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2-1" sheetId="2" state="visible" r:id="rId3"/>
    <sheet name="2-2" sheetId="3" state="visible" r:id="rId4"/>
    <sheet name="2‐3" sheetId="4" state="visible" r:id="rId5"/>
    <sheet name="2-4" sheetId="5" state="visible" r:id="rId6"/>
    <sheet name="2-5" sheetId="6" state="visible" r:id="rId7"/>
    <sheet name="2-6" sheetId="7" state="visible" r:id="rId8"/>
    <sheet name="2-7" sheetId="8" state="visible" r:id="rId9"/>
    <sheet name="2-8" sheetId="9" state="visible" r:id="rId10"/>
    <sheet name="2-9" sheetId="10" state="visible" r:id="rId11"/>
    <sheet name="2-10" sheetId="11" state="visible" r:id="rId12"/>
    <sheet name="2-11" sheetId="12" state="visible" r:id="rId13"/>
    <sheet name="2-12" sheetId="13" state="visible" r:id="rId14"/>
    <sheet name="参考表" sheetId="14" state="visible" r:id="rId15"/>
  </sheets>
  <definedNames>
    <definedName function="false" hidden="false" localSheetId="1" name="_xlnm.Print_Area" vbProcedure="false">'2-1'!$B$3:$V$691</definedName>
    <definedName function="false" hidden="false" localSheetId="1" name="_xlnm.Print_Titles" vbProcedure="false">'2-1'!$3:$6</definedName>
    <definedName function="false" hidden="false" localSheetId="10" name="_xlnm.Print_Area" vbProcedure="false">'2-10'!$B$3:$Q$692</definedName>
    <definedName function="false" hidden="false" localSheetId="10" name="_xlnm.Print_Titles" vbProcedure="false">'2-10'!$3:$7</definedName>
    <definedName function="false" hidden="false" localSheetId="11" name="_xlnm.Print_Area" vbProcedure="false">'2-11'!$B$3:$AB$164</definedName>
    <definedName function="false" hidden="false" localSheetId="11" name="_xlnm.Print_Titles" vbProcedure="false">'2-11'!$3:$7</definedName>
    <definedName function="false" hidden="false" localSheetId="12" name="_xlnm.Print_Area" vbProcedure="false">'2-12'!$B$3:$L$156</definedName>
    <definedName function="false" hidden="false" localSheetId="12" name="_xlnm.Print_Titles" vbProcedure="false">'2-12'!$3:$6</definedName>
    <definedName function="false" hidden="false" localSheetId="2" name="_xlnm.Print_Area" vbProcedure="false">'2-2'!$B$3:$AC$699</definedName>
    <definedName function="false" hidden="false" localSheetId="2" name="_xlnm.Print_Titles" vbProcedure="false">'2-2'!$3:$7</definedName>
    <definedName function="false" hidden="false" localSheetId="4" name="_xlnm.Print_Area" vbProcedure="false">'2-4'!$B$3:$R$920</definedName>
    <definedName function="false" hidden="false" localSheetId="4" name="_xlnm.Print_Titles" vbProcedure="false">'2-4'!$3:$7</definedName>
    <definedName function="false" hidden="false" localSheetId="5" name="_xlnm.Print_Area" vbProcedure="false">'2-5'!$B$3:$R$1008</definedName>
    <definedName function="false" hidden="false" localSheetId="5" name="_xlnm.Print_Titles" vbProcedure="false">'2-5'!$3:$7</definedName>
    <definedName function="false" hidden="false" localSheetId="6" name="_xlnm.Print_Area" vbProcedure="false">'2-6'!$B$3:$R$890</definedName>
    <definedName function="false" hidden="false" localSheetId="6" name="_xlnm.Print_Titles" vbProcedure="false">'2-6'!$3:$6</definedName>
    <definedName function="false" hidden="false" localSheetId="7" name="_xlnm.Print_Area" vbProcedure="false">'2-7'!$B$2:$V$161</definedName>
    <definedName function="false" hidden="false" localSheetId="7" name="_xlnm.Print_Titles" vbProcedure="false">'2-7'!$2:$5</definedName>
    <definedName function="false" hidden="false" localSheetId="8" name="_xlnm.Print_Area" vbProcedure="false">'2-8'!$B$3:$AL$162</definedName>
    <definedName function="false" hidden="false" localSheetId="8" name="_xlnm.Print_Titles" vbProcedure="false">'2-8'!$3:$7</definedName>
    <definedName function="false" hidden="false" localSheetId="9" name="_xlnm.Print_Area" vbProcedure="false">'2-9'!$B$4:$AL$160</definedName>
    <definedName function="false" hidden="false" localSheetId="9" name="_xlnm.Print_Titles" vbProcedure="false">'2-9'!$4:$8</definedName>
    <definedName function="false" hidden="false" localSheetId="3" name="_xlnm.Print_Area" vbProcedure="false">'2‐3'!$B$3:$E$9075</definedName>
    <definedName function="false" hidden="false" localSheetId="3" name="_xlnm.Print_Titles" vbProcedure="false">'2‐3'!$3:$5</definedName>
    <definedName function="false" hidden="false" localSheetId="13" name="_xlnm.Print_Area" vbProcedure="false">参考表!$B$1:$M$121</definedName>
    <definedName function="false" hidden="false" localSheetId="13" name="_xlnm.Print_Titles" vbProcedure="false">参考表!$1:$3</definedName>
    <definedName function="false" hidden="false" localSheetId="0" name="_xlnm.Print_Area" vbProcedure="false">目次!$B$1:$D$24</definedName>
    <definedName function="false" hidden="false" localSheetId="1" name="Excel_BuiltIn__FilterDatabase" vbProcedure="false">'2-1'!$B$3:$V$691</definedName>
    <definedName function="false" hidden="false" localSheetId="2" name="Excel_BuiltIn__FilterDatabase" vbProcedure="false">'2-2'!$A$7:$AC$7</definedName>
    <definedName function="false" hidden="false" localSheetId="3" name="Excel_BuiltIn__FilterDatabase" vbProcedure="false">'2‐3'!$D$4:$E$9075</definedName>
    <definedName function="false" hidden="false" localSheetId="4" name="Excel_BuiltIn__FilterDatabase" vbProcedure="false">'2-4'!$C$8:$R$920</definedName>
    <definedName function="false" hidden="false" localSheetId="5" name="Excel_BuiltIn__FilterDatabase" vbProcedure="false">'2-5'!$B$7:$R$1008</definedName>
    <definedName function="false" hidden="false" localSheetId="6" name="Excel_BuiltIn__FilterDatabase" vbProcedure="false">'2-6'!$B$3:$R$890</definedName>
    <definedName function="false" hidden="false" localSheetId="7" name="Excel_BuiltIn__FilterDatabase" vbProcedure="false">'2-7'!$B$5:$V$162</definedName>
    <definedName function="false" hidden="false" localSheetId="8" name="Excel_BuiltIn__FilterDatabase" vbProcedure="false">'2-8'!$B$3:$AL$162</definedName>
    <definedName function="false" hidden="false" localSheetId="10" name="Excel_BuiltIn__FilterDatabase" vbProcedure="false">'2-10'!$B$7:$Q$693</definedName>
    <definedName function="false" hidden="false" localSheetId="11" name="Excel_BuiltIn__FilterDatabase" vbProcedure="false">'2-11'!$C$9:$AB$164</definedName>
    <definedName function="false" hidden="false" localSheetId="12" name="Excel_BuiltIn__FilterDatabase" vbProcedure="false">'2-12'!$C$7:$L$156</definedName>
    <definedName function="false" hidden="false" localSheetId="13" name="Excel_BuiltIn__FilterDatabase" vbProcedure="false">参考表!$B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5" uniqueCount="653">
  <si>
    <t xml:space="preserve">平成１０年調査　企業活動基本調査報告書　第２巻</t>
  </si>
  <si>
    <t xml:space="preserve">統計表一覧</t>
  </si>
  <si>
    <t xml:space="preserve">〔総括表〕</t>
  </si>
  <si>
    <t xml:space="preserve">第１表</t>
  </si>
  <si>
    <t xml:space="preserve">産業別、企業数、事業所数、従業者数、部門別売上高、営業費用、営業利益、海外売上高、海外仕入高、総資産額、子会社・関連会社の保有社数</t>
  </si>
  <si>
    <t xml:space="preserve">〔事業の多角化に関する表〕</t>
  </si>
  <si>
    <t xml:space="preserve">第２表</t>
  </si>
  <si>
    <t xml:space="preserve">産業別、事業形態別、企業数、部門別売上高、営業費用、支払リース料、営業利益、営業外収益、営業外費用、経常利益、税引後当期利益、付加価値</t>
  </si>
  <si>
    <t xml:space="preserve">第３表</t>
  </si>
  <si>
    <t xml:space="preserve">産業別、事業活動別、企業数、売上高</t>
  </si>
  <si>
    <t xml:space="preserve">〔企業間の関連及び海外取引に関する表〕</t>
  </si>
  <si>
    <t xml:space="preserve">第４表</t>
  </si>
  <si>
    <t xml:space="preserve">産業別、従業者規模別、企業数、国内・海外別売上高及び仕入高、売上原価</t>
  </si>
  <si>
    <t xml:space="preserve">第５表</t>
  </si>
  <si>
    <t xml:space="preserve">第６表</t>
  </si>
  <si>
    <t xml:space="preserve">産業別、従業者規模別、生産委託企業数、生産委託費、売上原価、売上原価に占める生産委託費の割合、製造受注企業数、受注先企業数、受注金額、売上高、売上高に占める製造受注額の割合</t>
  </si>
  <si>
    <t xml:space="preserve">〔貿易活動を行う企業に関する表〕</t>
  </si>
  <si>
    <t xml:space="preserve">第７表</t>
  </si>
  <si>
    <t xml:space="preserve">第８表</t>
  </si>
  <si>
    <t xml:space="preserve">産業別、海外売上企業数、売上高、海外売上高、直接輸出企業数、直接輸出額、直接輸出企業の売上高、地域別及び商品類別の直接輸出額、直接輸出比率別企業数</t>
  </si>
  <si>
    <t xml:space="preserve">第９表</t>
  </si>
  <si>
    <t xml:space="preserve">産業別、海外仕入企業数、仕入高、海外仕入高、直接輸入額、直接輸入企業の仕入高、地域別及び商品類別の直接輸入額、直接輸入企業の仕入高、地域別及び商品類別の直接輸入額、直接輸入比率別企業数</t>
  </si>
  <si>
    <t xml:space="preserve">〔子会社・関連会社の状況に関する表〕</t>
  </si>
  <si>
    <t xml:space="preserve">第１０表</t>
  </si>
  <si>
    <t xml:space="preserve">産業別、事業形態別の子会社・関連会社保有の企業数、出資比率別、国内・海外別社数</t>
  </si>
  <si>
    <t xml:space="preserve">〔業務の外部委託の状況〕</t>
  </si>
  <si>
    <t xml:space="preserve">第１１表</t>
  </si>
  <si>
    <t xml:space="preserve">産業別、業務の外部委託企業数、委託分野（業務）別企業数、外部委託の拡大を考えている分野（業務）別企業数</t>
  </si>
  <si>
    <t xml:space="preserve">〔業務提携の状況に関する表〕</t>
  </si>
  <si>
    <t xml:space="preserve">第１２表</t>
  </si>
  <si>
    <t xml:space="preserve">産業別、企業数、業務形態項目別、国内、海外別相手先企業数</t>
  </si>
  <si>
    <t xml:space="preserve">（参考表）</t>
  </si>
  <si>
    <t xml:space="preserve">産業別、事業形態別、（専業・兼業別）、企業数、売上高</t>
  </si>
  <si>
    <t xml:space="preserve">第１巻～３巻　〔総　活　表〕</t>
  </si>
  <si>
    <t xml:space="preserve">１．産業別、企業数、事業所数、従業者数、部門別売上高、営業費用、営業利益、海外売上高、海外仕入高、総資産額、子会社・関連会社の保有社数</t>
  </si>
  <si>
    <t xml:space="preserve">企業数　　　　　　　　　　　　　　　　　　</t>
  </si>
  <si>
    <t xml:space="preserve">事業所数　　　　　　　　　　　　　　　　　</t>
  </si>
  <si>
    <t xml:space="preserve">従業者数（人）</t>
  </si>
  <si>
    <t xml:space="preserve">売上高（百万円）</t>
  </si>
  <si>
    <t xml:space="preserve">営業費用（百万円）　　　　　　　　　　　　　　　　　</t>
  </si>
  <si>
    <t xml:space="preserve">営業利益（百万円）　　　　　　　　　　　　　　　　　</t>
  </si>
  <si>
    <t xml:space="preserve">海外売上高〔百万円）　　　　　　　　　　　　　　</t>
  </si>
  <si>
    <t xml:space="preserve">海外仕入高（百万円）</t>
  </si>
  <si>
    <t xml:space="preserve">総資産額（百万円）　　　　　　　　　　　　　　　　　</t>
  </si>
  <si>
    <t xml:space="preserve">子会社・関連会社数</t>
  </si>
  <si>
    <t xml:space="preserve">うち常時従業者数　　　　　　　　　　　　　</t>
  </si>
  <si>
    <t xml:space="preserve">計　　　　　　　　　　　　　　　　　</t>
  </si>
  <si>
    <t xml:space="preserve">鉱産品　　　　　　　　　　　　</t>
  </si>
  <si>
    <t xml:space="preserve">製造品　　　　　　　　　　　</t>
  </si>
  <si>
    <t xml:space="preserve">仕入商品</t>
  </si>
  <si>
    <t xml:space="preserve">飲食店</t>
  </si>
  <si>
    <t xml:space="preserve">その他の事業　　　　　　　　　　　　</t>
  </si>
  <si>
    <t xml:space="preserve">うち直接輸出額　　　　　　　　　　　　　　</t>
  </si>
  <si>
    <t xml:space="preserve">うち直接輸入額　　　　　　　　　　　　　　</t>
  </si>
  <si>
    <t xml:space="preserve">計</t>
  </si>
  <si>
    <t xml:space="preserve">国内　　　　　　　　　　　　　　　　　　　</t>
  </si>
  <si>
    <t xml:space="preserve">海外　　　　　　　　　　　　　　　　　　　</t>
  </si>
  <si>
    <t xml:space="preserve">総合計</t>
  </si>
  <si>
    <t xml:space="preserve">　　　　　　平成　　３　年度</t>
  </si>
  <si>
    <t xml:space="preserve">-</t>
  </si>
  <si>
    <t xml:space="preserve">　　　　　　平成　　６　年度</t>
  </si>
  <si>
    <t xml:space="preserve">　　　　　　平成　　７　年度</t>
  </si>
  <si>
    <t xml:space="preserve">　　　　　　平成　　８　年度</t>
  </si>
  <si>
    <t xml:space="preserve">　　　　　　平成　　９　年度</t>
  </si>
  <si>
    <t xml:space="preserve">商鉱工業</t>
  </si>
  <si>
    <t xml:space="preserve">商鉱工業（飲食店を除く）</t>
  </si>
  <si>
    <t xml:space="preserve">　鉱業</t>
  </si>
  <si>
    <t xml:space="preserve">　０５１　金属鉱業</t>
  </si>
  <si>
    <t xml:space="preserve">X</t>
  </si>
  <si>
    <t xml:space="preserve">　０５２　石炭・亜炭鉱業</t>
  </si>
  <si>
    <t xml:space="preserve">　０５３　原油・天然ガス鉱業</t>
  </si>
  <si>
    <t xml:space="preserve">　０５４　非金属鉱業</t>
  </si>
  <si>
    <t xml:space="preserve">　製造業</t>
  </si>
  <si>
    <t xml:space="preserve">　１２０　食料品製造業</t>
  </si>
  <si>
    <t xml:space="preserve">　　１２１　畜産食料品製造業</t>
  </si>
  <si>
    <t xml:space="preserve">　　１２２　水産食料品製造業</t>
  </si>
  <si>
    <t xml:space="preserve">　　１２３　精穀・製粉業</t>
  </si>
  <si>
    <t xml:space="preserve">　　１２９　その他の食料品製造業</t>
  </si>
  <si>
    <t xml:space="preserve">　１３０　飲料・たばこ・飼料製造業</t>
  </si>
  <si>
    <t xml:space="preserve">　　１３１　清涼飲料・酒類・茶・たばこ製造業</t>
  </si>
  <si>
    <t xml:space="preserve">　　１３２　飼料・有機質肥料製造業</t>
  </si>
  <si>
    <t xml:space="preserve">　１４０　繊維工業</t>
  </si>
  <si>
    <t xml:space="preserve">　　１４１　製糸・紡績業</t>
  </si>
  <si>
    <t xml:space="preserve">　　１４２　織物・ニット生地製造業</t>
  </si>
  <si>
    <t xml:space="preserve">　　１４３　染色整理業</t>
  </si>
  <si>
    <t xml:space="preserve">　　１４９　その他の繊維工業</t>
  </si>
  <si>
    <t xml:space="preserve">　１５０　衣服・その他の繊維製品製造業</t>
  </si>
  <si>
    <t xml:space="preserve">　　１５１　織物・ニット製衣服製造業</t>
  </si>
  <si>
    <t xml:space="preserve">　　１５２　身の回り品・その他の繊維製品製造業</t>
  </si>
  <si>
    <t xml:space="preserve">　１６０　木材・木製品製造業（家具を除く）</t>
  </si>
  <si>
    <t xml:space="preserve">　　１６１　製材・合板製造業</t>
  </si>
  <si>
    <t xml:space="preserve">　　１６９　その他の木製品製造業</t>
  </si>
  <si>
    <t xml:space="preserve">　１７０　家具・装備品製造業</t>
  </si>
  <si>
    <t xml:space="preserve">　１８０　パルプ・紙・紙加工品製造業</t>
  </si>
  <si>
    <t xml:space="preserve">　　１８１　パルプ・紙製造業</t>
  </si>
  <si>
    <t xml:space="preserve">　　１８２　紙加工品製造業</t>
  </si>
  <si>
    <t xml:space="preserve">　１９０　出版・印刷・同関連産業</t>
  </si>
  <si>
    <t xml:space="preserve">　　１９１　新聞業</t>
  </si>
  <si>
    <t xml:space="preserve">　　１９２　出版業</t>
  </si>
  <si>
    <t xml:space="preserve">　　１９３　印刷・同関連産業</t>
  </si>
  <si>
    <t xml:space="preserve">　２００　化学工業</t>
  </si>
  <si>
    <t xml:space="preserve">　　２０１　化学肥料・無機化学工業製品製造業</t>
  </si>
  <si>
    <t xml:space="preserve">　　２０２　有機化学工業製品製造業</t>
  </si>
  <si>
    <t xml:space="preserve">　　２０３　化学繊維製造業</t>
  </si>
  <si>
    <t xml:space="preserve">　　２０４　油脂加工製品・石けん・合成洗剤・界面活性剤・塗料製造業</t>
  </si>
  <si>
    <t xml:space="preserve">　　２０５　医薬品製造業</t>
  </si>
  <si>
    <t xml:space="preserve">　　２０９　その他の化学工業製品製造業</t>
  </si>
  <si>
    <t xml:space="preserve">　２１０　石油製品・石炭製品製造業</t>
  </si>
  <si>
    <t xml:space="preserve">　　２１１　石油精製業</t>
  </si>
  <si>
    <t xml:space="preserve">　　２１９　その他の石油製品・石炭製品製造業</t>
  </si>
  <si>
    <t xml:space="preserve">　２２０　プラスチック製品製造業</t>
  </si>
  <si>
    <t xml:space="preserve">　２３０　ゴム製品製造業</t>
  </si>
  <si>
    <t xml:space="preserve">　　２３１　タイヤ・チューブ製造業</t>
  </si>
  <si>
    <t xml:space="preserve">　　２３９　その他のゴム製品製造業</t>
  </si>
  <si>
    <t xml:space="preserve">　２４０　なめし革・同製品・毛皮製造業</t>
  </si>
  <si>
    <t xml:space="preserve">　２５０　窯業・土石製品製造業</t>
  </si>
  <si>
    <t xml:space="preserve">　　２５１　ガラス・同製品製造業</t>
  </si>
  <si>
    <t xml:space="preserve">　　２５２　セメント・同製品製造業</t>
  </si>
  <si>
    <t xml:space="preserve">　　２５９　その他の窯業・土石製品製造業</t>
  </si>
  <si>
    <t xml:space="preserve">　２６０　鉄鋼業</t>
  </si>
  <si>
    <t xml:space="preserve">　　２６１　銑鉄・粗鋼・鋼材製造業</t>
  </si>
  <si>
    <t xml:space="preserve">　　２６２　鋳鍛造品・その他の鉄鋼製品製造業</t>
  </si>
  <si>
    <t xml:space="preserve">　２７０　非鉄金属製造業</t>
  </si>
  <si>
    <t xml:space="preserve">　　２７１　非鉄金属製錬・精製業</t>
  </si>
  <si>
    <t xml:space="preserve">　　２７２　非鉄金属加工品製造業</t>
  </si>
  <si>
    <t xml:space="preserve">　２８０　金属製品製造業</t>
  </si>
  <si>
    <t xml:space="preserve">　　２８１　建設用・建築用金属製品製造業</t>
  </si>
  <si>
    <t xml:space="preserve">　　２８９　その他の金属製品製造業</t>
  </si>
  <si>
    <t xml:space="preserve">　２９０　一般機械器具製造業</t>
  </si>
  <si>
    <t xml:space="preserve">　　２９１　金属加工機械製造業</t>
  </si>
  <si>
    <t xml:space="preserve">　　２９２　特殊産業用機械製造業</t>
  </si>
  <si>
    <t xml:space="preserve">　　２９３　事務用・サービス用機械器具製造業</t>
  </si>
  <si>
    <t xml:space="preserve">　　２９９　その他の機械・同部分品製造業（武器を含む）</t>
  </si>
  <si>
    <t xml:space="preserve">　３００　電気機械器具製造業</t>
  </si>
  <si>
    <t xml:space="preserve">　　３０１　産業用電気機械器具製造業</t>
  </si>
  <si>
    <t xml:space="preserve">　　３０２　民生用電気機械器具製造業</t>
  </si>
  <si>
    <t xml:space="preserve">　　３０３　通信機械器具・同関連機械器具製造業</t>
  </si>
  <si>
    <t xml:space="preserve">　　３０４　電子計算機・電子応用装置製造業</t>
  </si>
  <si>
    <t xml:space="preserve">　　３０５　電子部品・デバイス製造業</t>
  </si>
  <si>
    <t xml:space="preserve">　　３０９　その他の電気機械器具製造業</t>
  </si>
  <si>
    <t xml:space="preserve">　３１０　輸送用機械器具製造業</t>
  </si>
  <si>
    <t xml:space="preserve">　　３１１　自動車・同附属品製造業</t>
  </si>
  <si>
    <t xml:space="preserve">　　３１９　その他の輸送用機械器具製造業</t>
  </si>
  <si>
    <t xml:space="preserve">　３２０　精密機械器具製造業</t>
  </si>
  <si>
    <t xml:space="preserve">　　３２１　医療用機械器具・医療用品製造業</t>
  </si>
  <si>
    <t xml:space="preserve">　　３２２　光学機械器具・レンズ製造業</t>
  </si>
  <si>
    <t xml:space="preserve">　　３２３　時計・同部分品製造業</t>
  </si>
  <si>
    <t xml:space="preserve">　　３２９　その他の精密機械器具製造業</t>
  </si>
  <si>
    <t xml:space="preserve">　３４０　その他の製造業</t>
  </si>
  <si>
    <t xml:space="preserve">　卸売・小売業・飲食店</t>
  </si>
  <si>
    <t xml:space="preserve">　卸売業</t>
  </si>
  <si>
    <t xml:space="preserve">　　４９１　繊維品卸売業</t>
  </si>
  <si>
    <t xml:space="preserve">　　４９２　衣服・身の回り品卸売業</t>
  </si>
  <si>
    <t xml:space="preserve">　　５０１　農畜産物・水産物卸売業</t>
  </si>
  <si>
    <t xml:space="preserve">　　５０２　食料・飲料卸売業</t>
  </si>
  <si>
    <t xml:space="preserve">　　５１１　建築材料卸売業</t>
  </si>
  <si>
    <t xml:space="preserve">　　５１２　化学製品卸売業</t>
  </si>
  <si>
    <t xml:space="preserve">　　５１３　鉱物・金属材料卸売業</t>
  </si>
  <si>
    <t xml:space="preserve">　　５１４　再生資源卸売業</t>
  </si>
  <si>
    <t xml:space="preserve">　　５２０　機械器具卸売業</t>
  </si>
  <si>
    <t xml:space="preserve">　　　５２１　一般機械器具卸売業</t>
  </si>
  <si>
    <t xml:space="preserve">　　　５２２　自動車卸売業</t>
  </si>
  <si>
    <t xml:space="preserve">　　　５２３　電気機械器具卸売業</t>
  </si>
  <si>
    <t xml:space="preserve">　　　５２４　その他の機械器具卸売業</t>
  </si>
  <si>
    <t xml:space="preserve">　　５３１　家具・建具・じゅう器等卸売業</t>
  </si>
  <si>
    <t xml:space="preserve">　　５３２　医薬品・化粧品等卸売業</t>
  </si>
  <si>
    <t xml:space="preserve">　　５３３　代理商、仲立業</t>
  </si>
  <si>
    <t xml:space="preserve">　　５３９　その他の卸売業</t>
  </si>
  <si>
    <t xml:space="preserve">　小売業</t>
  </si>
  <si>
    <t xml:space="preserve">　　５５０　織物・衣服・身の回り品小売業</t>
  </si>
  <si>
    <t xml:space="preserve">　　５６０　飲食料品小売業</t>
  </si>
  <si>
    <t xml:space="preserve">　　５７０　自動車・自転車小売業</t>
  </si>
  <si>
    <t xml:space="preserve">　　５８１　家具・建具・じゅう器小売業</t>
  </si>
  <si>
    <t xml:space="preserve">　　５８２　家庭用機械器具小売業</t>
  </si>
  <si>
    <t xml:space="preserve">　　５９１　医薬品・化粧品小売業</t>
  </si>
  <si>
    <t xml:space="preserve">　　５９２　燃料小売業</t>
  </si>
  <si>
    <t xml:space="preserve">　　５９９　その他の小売業</t>
  </si>
  <si>
    <t xml:space="preserve">　飲食店</t>
  </si>
  <si>
    <t xml:space="preserve">　　６０１　一般飲食店</t>
  </si>
  <si>
    <t xml:space="preserve">　　６１１　その他の飲食店</t>
  </si>
  <si>
    <t xml:space="preserve">その他の産業</t>
  </si>
  <si>
    <t xml:space="preserve">　サービス業</t>
  </si>
  <si>
    <t xml:space="preserve">　その他</t>
  </si>
  <si>
    <t xml:space="preserve">２．　産業別、事業形態別、企業数、部門別売上高、営業費用、支払リース料、営業利益、営業外収益、営業外費用、経常利益、税引後当期利益、付加価値</t>
  </si>
  <si>
    <t xml:space="preserve">企業数</t>
  </si>
  <si>
    <t xml:space="preserve">営業費用</t>
  </si>
  <si>
    <t xml:space="preserve">支払リース料　　　　　　　　　　　　　　　</t>
  </si>
  <si>
    <t xml:space="preserve">営業利益</t>
  </si>
  <si>
    <t xml:space="preserve">営業外収益　　　　　　　　　　　　　　　　</t>
  </si>
  <si>
    <t xml:space="preserve">営業外費用</t>
  </si>
  <si>
    <t xml:space="preserve">経常利益　　　　　　　　　　　　　　　　　</t>
  </si>
  <si>
    <t xml:space="preserve">税引後当期利益　　　　　　　　　　　　　　</t>
  </si>
  <si>
    <t xml:space="preserve">付加価値額　　　　　　　　　　　　　　　　</t>
  </si>
  <si>
    <t xml:space="preserve">鉱産品</t>
  </si>
  <si>
    <t xml:space="preserve">製造品</t>
  </si>
  <si>
    <t xml:space="preserve">飲食店　　　　　　　　　　　　　</t>
  </si>
  <si>
    <t xml:space="preserve">その他の事業　　　　　　　　　　　</t>
  </si>
  <si>
    <t xml:space="preserve">計　　　　　　　　　　　　　　　　</t>
  </si>
  <si>
    <t xml:space="preserve">売上原価　　　　　　　　　　　　　　　　　</t>
  </si>
  <si>
    <t xml:space="preserve">販売費・一般管理費　　　　　　　　　　　　</t>
  </si>
  <si>
    <t xml:space="preserve">広告宣伝費　　　　　　　　　　　　　</t>
  </si>
  <si>
    <t xml:space="preserve">情報処理・通信費　　　　　　　　　　　　　</t>
  </si>
  <si>
    <t xml:space="preserve">賃借料　　　　　　　　　　　　　　　</t>
  </si>
  <si>
    <t xml:space="preserve">荷造運搬費　　　　　　　　　　　　　</t>
  </si>
  <si>
    <t xml:space="preserve">給与総額</t>
  </si>
  <si>
    <t xml:space="preserve">減価償却額　　　　　　　　　　　　　</t>
  </si>
  <si>
    <t xml:space="preserve">租税公課　　　　　　　　　　　　　　</t>
  </si>
  <si>
    <t xml:space="preserve">支払利息・割引料　　　　　　　　　　</t>
  </si>
  <si>
    <t xml:space="preserve">うち加工賃収入額　　　　　　　　　　　　　</t>
  </si>
  <si>
    <t xml:space="preserve">うち商品仕入高　　　　　　　　　　　　　　</t>
  </si>
  <si>
    <t xml:space="preserve">　　　　専　業（主業種比率＝１００％）</t>
  </si>
  <si>
    <t xml:space="preserve">　　　　兼業１（０％＜兼業比率≦２５％）</t>
  </si>
  <si>
    <t xml:space="preserve">　　　　兼業２（２５％＜兼業比率≦５０％）</t>
  </si>
  <si>
    <t xml:space="preserve">　　　　兼業３（５０％＜兼業比率）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．　産業別、事業活動別、企業数、売上高</t>
    </r>
  </si>
  <si>
    <t xml:space="preserve">事業活動</t>
  </si>
  <si>
    <t xml:space="preserve">　　　　自社鉱産品・製造品売上高</t>
  </si>
  <si>
    <t xml:space="preserve">　　　　　０５１　金属鉱産品</t>
  </si>
  <si>
    <t xml:space="preserve">　　　　　０５２　石炭・亜炭鉱産品</t>
  </si>
  <si>
    <t xml:space="preserve">　　　　　０５３　原油・天然ガス鉱産品</t>
  </si>
  <si>
    <t xml:space="preserve">　　　　　０５４　非金属鉱産品</t>
  </si>
  <si>
    <t xml:space="preserve">　　　　　９９１　鉱産品（分類不能）</t>
  </si>
  <si>
    <t xml:space="preserve">　　　　　１２１　畜産食料品</t>
  </si>
  <si>
    <t xml:space="preserve">　　　　　１２２　水産食料品</t>
  </si>
  <si>
    <t xml:space="preserve">　　　　　１２３　精穀・製粉品</t>
  </si>
  <si>
    <t xml:space="preserve">　　　　　１２９　その他の食料品</t>
  </si>
  <si>
    <t xml:space="preserve">　　　　　１３１　清涼飲料・酒類・茶・たばこ製品</t>
  </si>
  <si>
    <t xml:space="preserve">　　　　　１３２　飼料・有機質肥料製品</t>
  </si>
  <si>
    <t xml:space="preserve">　　　　　１４１　製糸・紡績品</t>
  </si>
  <si>
    <t xml:space="preserve">　　　　　１４２　織物・ニット生地製品</t>
  </si>
  <si>
    <t xml:space="preserve">　　　　　１４３　染色整理品</t>
  </si>
  <si>
    <t xml:space="preserve">　　　　　１４９　その他の繊維工業品</t>
  </si>
  <si>
    <t xml:space="preserve">　　　　　１５１　織物・ニット製衣服製品</t>
  </si>
  <si>
    <t xml:space="preserve">　　　　　１５２　身の回り品・その他の繊維製品</t>
  </si>
  <si>
    <t xml:space="preserve">　　　　　１６１　製材・合板製品</t>
  </si>
  <si>
    <t xml:space="preserve">　　　　　１６９　その他の木製品</t>
  </si>
  <si>
    <t xml:space="preserve">　　　　　１７０　家具・装備品</t>
  </si>
  <si>
    <t xml:space="preserve">　　　　　１８１　パルプ・紙</t>
  </si>
  <si>
    <t xml:space="preserve">　　　　　１８２　紙加工品</t>
  </si>
  <si>
    <t xml:space="preserve">　　　　　１９１　新聞</t>
  </si>
  <si>
    <t xml:space="preserve">　　　　　１９２　出版</t>
  </si>
  <si>
    <t xml:space="preserve">　　　　　１９３　印刷・同関連品</t>
  </si>
  <si>
    <t xml:space="preserve">　　　　　２０１　化学肥料・無機化学工業品</t>
  </si>
  <si>
    <t xml:space="preserve">　　　　　２０２　有機化学工業品</t>
  </si>
  <si>
    <t xml:space="preserve">　　　　　２０３　化学繊維製品</t>
  </si>
  <si>
    <t xml:space="preserve">　　　　　２０４　油脂加工製品・石けん・合成洗剤・界面活性剤・塗料製品</t>
  </si>
  <si>
    <t xml:space="preserve">　　　　　２０５　医薬品</t>
  </si>
  <si>
    <t xml:space="preserve">　　　　　２０９　その他の化学工業製品</t>
  </si>
  <si>
    <t xml:space="preserve">　　　　　２１１　石油精製品</t>
  </si>
  <si>
    <t xml:space="preserve">　　　　　２１９　その他の石油製品・石炭製品</t>
  </si>
  <si>
    <t xml:space="preserve">　　　　　２２０　プラスチック製品</t>
  </si>
  <si>
    <t xml:space="preserve">　　　　　２３１　タイヤ・チューブ製品</t>
  </si>
  <si>
    <t xml:space="preserve">　　　　　２３９　その他のゴム製品</t>
  </si>
  <si>
    <t xml:space="preserve">　　　　　２４０　なめし革・同製品・毛皮製品</t>
  </si>
  <si>
    <t xml:space="preserve">　　　　　２５１　ガラス・同製品</t>
  </si>
  <si>
    <t xml:space="preserve">　　　　　２５２　セメント・同製品</t>
  </si>
  <si>
    <t xml:space="preserve">　　　　　２５９　その他の窯業・土石製品</t>
  </si>
  <si>
    <t xml:space="preserve">　　　　　２６１　銑鉄・粗鋼・鋼材製品</t>
  </si>
  <si>
    <t xml:space="preserve">　　　　　２６２　鋳鍛造品・その他の鉄鋼製品</t>
  </si>
  <si>
    <t xml:space="preserve">　　　　　２７１　非鉄金属製錬・精製品</t>
  </si>
  <si>
    <t xml:space="preserve">　　　　　２７２　非鉄金属加工製品</t>
  </si>
  <si>
    <t xml:space="preserve">　　　　　２８１　建設用・建築用金属製品</t>
  </si>
  <si>
    <t xml:space="preserve">　　　　　２８９　その他の金属製品</t>
  </si>
  <si>
    <t xml:space="preserve">　　　　　２９１　金属加工機械製品</t>
  </si>
  <si>
    <t xml:space="preserve">　　　　　２９２　特殊産業用機械製品</t>
  </si>
  <si>
    <t xml:space="preserve">　　　　　２９３　事務用・サービス用機械器具製品</t>
  </si>
  <si>
    <t xml:space="preserve">　　　　　２９９　その他の機械・同部分品</t>
  </si>
  <si>
    <t xml:space="preserve">　　　　　３０１　産業用電気機械器具製品</t>
  </si>
  <si>
    <t xml:space="preserve">　　　　　３０２　民生用電気機械器具製品</t>
  </si>
  <si>
    <t xml:space="preserve">　　　　　３０３　通信機械器具・同関連機械器具製品</t>
  </si>
  <si>
    <t xml:space="preserve">　　　　　３０４　電子計算機・電子応用装置製品</t>
  </si>
  <si>
    <t xml:space="preserve">　　　　　３０５　電子部品・デバイス製品</t>
  </si>
  <si>
    <t xml:space="preserve">　　　　　３０９　その他の電気機械器具製品</t>
  </si>
  <si>
    <t xml:space="preserve">　　　　　３１１　自動車・同附属品</t>
  </si>
  <si>
    <t xml:space="preserve">　　　　　３１９　その他の輸送用機械器具製品</t>
  </si>
  <si>
    <t xml:space="preserve">　　　　　３２１　医療用機械器具・医療用品</t>
  </si>
  <si>
    <t xml:space="preserve">　　　　　３２２　光学機械器具・レンズ製品</t>
  </si>
  <si>
    <t xml:space="preserve">　　　　　３２３　時計・同部分品</t>
  </si>
  <si>
    <t xml:space="preserve">　　　　　３２９　その他の精密機械器具製品</t>
  </si>
  <si>
    <t xml:space="preserve">　　　　　３３０　武器製品</t>
  </si>
  <si>
    <t xml:space="preserve">　　　　　３４０　その他の製造品</t>
  </si>
  <si>
    <t xml:space="preserve">　　　　　９９２　製造品（分類不能）</t>
  </si>
  <si>
    <t xml:space="preserve">　　　　加工賃収入額</t>
  </si>
  <si>
    <t xml:space="preserve">　　　　　１２１　畜産食料品加工賃</t>
  </si>
  <si>
    <t xml:space="preserve">　　　　　１２２　水産食料品加工賃</t>
  </si>
  <si>
    <t xml:space="preserve">　　　　　１２３　精穀・製粉品加工賃</t>
  </si>
  <si>
    <t xml:space="preserve">　　　　　１２９　その他の食料品加工賃</t>
  </si>
  <si>
    <t xml:space="preserve">　　　　　１３１　清涼飲料・酒類・茶・たばこ製品加工賃</t>
  </si>
  <si>
    <t xml:space="preserve">　　　　　１３２　飼料・有機質肥料製品加工賃</t>
  </si>
  <si>
    <t xml:space="preserve">　　　　　１４１　製糸・紡績加工賃</t>
  </si>
  <si>
    <t xml:space="preserve">　　　　　１４２　織物・ニット生地加工賃</t>
  </si>
  <si>
    <t xml:space="preserve">　　　　　１４３　染色整理加工賃</t>
  </si>
  <si>
    <t xml:space="preserve">　　　　　１４９　その他の繊維工業品加工賃</t>
  </si>
  <si>
    <t xml:space="preserve">　　　　　１５１　織物・ニット製衣服加工賃</t>
  </si>
  <si>
    <t xml:space="preserve">　　　　　１５２　身の回り品・その他の繊維製品加工賃</t>
  </si>
  <si>
    <t xml:space="preserve">　　　　　１６１　製材・合板加工賃</t>
  </si>
  <si>
    <t xml:space="preserve">　　　　　１６９　その他の木製品加工賃</t>
  </si>
  <si>
    <t xml:space="preserve">　　　　　１７０　家具・装備品加工賃</t>
  </si>
  <si>
    <t xml:space="preserve">　　　　　１８１　パルプ・紙加工賃</t>
  </si>
  <si>
    <t xml:space="preserve">　　　　　１８２　紙加工品加工賃</t>
  </si>
  <si>
    <t xml:space="preserve">　　　　　１９１　新聞加工賃</t>
  </si>
  <si>
    <t xml:space="preserve">　　　　　１９２　出版加工賃</t>
  </si>
  <si>
    <t xml:space="preserve">　　　　　１９３　印刷・同関連品加工賃</t>
  </si>
  <si>
    <t xml:space="preserve">　　　　　２０１　化学肥料・無機化学工業品加工賃</t>
  </si>
  <si>
    <t xml:space="preserve">　　　　　２０２　有機化学工業品加工賃</t>
  </si>
  <si>
    <t xml:space="preserve">　　　　　２０３　化学繊維製品加工賃</t>
  </si>
  <si>
    <t xml:space="preserve">　　　　　２０４　油脂加工製品・石けん・合成洗剤・界面活性剤・塗料製品加工賃</t>
  </si>
  <si>
    <t xml:space="preserve">　　　　　２０５　医薬品加工賃</t>
  </si>
  <si>
    <t xml:space="preserve">　　　　　２０９　その他の化学工業製品加工賃</t>
  </si>
  <si>
    <t xml:space="preserve">　　　　　２１１　石油精製加工賃</t>
  </si>
  <si>
    <t xml:space="preserve">　　　　　２１９　その他の石油製品・石炭製品加工賃</t>
  </si>
  <si>
    <t xml:space="preserve">　　　　　２２０　プラスチック製品加工賃</t>
  </si>
  <si>
    <t xml:space="preserve">　　　　　２３１　タイヤ・チューブ製品加工賃</t>
  </si>
  <si>
    <t xml:space="preserve">　　　　　２３９　その他のゴム製品加工賃</t>
  </si>
  <si>
    <t xml:space="preserve">　　　　　２４０　なめし革・同製品・毛皮製品加工賃</t>
  </si>
  <si>
    <t xml:space="preserve">　　　　　２５１　ガラス・同製品加工賃</t>
  </si>
  <si>
    <t xml:space="preserve">　　　　　２５２　セメント・同製品加工賃</t>
  </si>
  <si>
    <t xml:space="preserve">　　　　　２５９　その他の窯業・土石製品加工賃</t>
  </si>
  <si>
    <t xml:space="preserve">　　　　　２６１　銑鉄・粗鋼・鋼材製品加工賃</t>
  </si>
  <si>
    <t xml:space="preserve">　　　　　２６２　鋳鍛造品・その他の鉄鋼製品加工賃</t>
  </si>
  <si>
    <t xml:space="preserve">　　　　　２７１　非鉄金属製錬・精製加工賃</t>
  </si>
  <si>
    <t xml:space="preserve">　　　　　２７２　非鉄金属加工製品加工賃</t>
  </si>
  <si>
    <t xml:space="preserve">　　　　　２８１　建設用・建築用金属製品加工賃</t>
  </si>
  <si>
    <t xml:space="preserve">　　　　　２８９　その他の金属製品加工賃</t>
  </si>
  <si>
    <t xml:space="preserve">　　　　　２９１　金属加工機械製品加工賃</t>
  </si>
  <si>
    <t xml:space="preserve">　　　　　２９２　特殊産業用機械製品加工賃</t>
  </si>
  <si>
    <t xml:space="preserve">　　　　　２９３　事務用・サービス用機械器具製品加工賃</t>
  </si>
  <si>
    <t xml:space="preserve">　　　　　２９９　その他の機械・同部分品加工賃</t>
  </si>
  <si>
    <t xml:space="preserve">　　　　　３０１　産業用電気機械器具製品加工賃</t>
  </si>
  <si>
    <t xml:space="preserve">　　　　　３０２　民生用電気機械器具製品加工賃</t>
  </si>
  <si>
    <t xml:space="preserve">　　　　　３０３　通信機械器具・同関連機械器具製品加工賃</t>
  </si>
  <si>
    <t xml:space="preserve">　　　　　３０４　電子計算機・電子応用装置製品加工賃</t>
  </si>
  <si>
    <t xml:space="preserve">　　　　　３０５　電子部品・デバイス製品加工賃</t>
  </si>
  <si>
    <t xml:space="preserve">　　　　　３０９　その他の電気機械器具製品加工賃</t>
  </si>
  <si>
    <t xml:space="preserve">　　　　　３１１　自動車・同附属品加工賃</t>
  </si>
  <si>
    <t xml:space="preserve">　　　　　３１９　その他の輸送用機械器具製品加工賃</t>
  </si>
  <si>
    <t xml:space="preserve">　　　　　３２１　医療用機械器具・医療用品加工賃</t>
  </si>
  <si>
    <t xml:space="preserve">　　　　　３２２　光学機械器具・レンズ製品加工賃</t>
  </si>
  <si>
    <t xml:space="preserve">　　　　　３２３　時計・同部分品加工賃</t>
  </si>
  <si>
    <t xml:space="preserve">　　　　　３２９　その他の精密機械器具製品加工賃</t>
  </si>
  <si>
    <t xml:space="preserve">　　　　　３３０　武器製品加工賃</t>
  </si>
  <si>
    <t xml:space="preserve">　　　　　３４０　その他の製造品加工賃</t>
  </si>
  <si>
    <t xml:space="preserve">　　　　　９９２　製造加工賃（分類不能）</t>
  </si>
  <si>
    <t xml:space="preserve">　　　　仕入商品売上高</t>
  </si>
  <si>
    <t xml:space="preserve">　　　　　４９１　繊維品卸売</t>
  </si>
  <si>
    <t xml:space="preserve">　　　　　４９２　衣服・身の回り品卸売</t>
  </si>
  <si>
    <t xml:space="preserve">　　　　　５０１　農畜産物・水産物卸売</t>
  </si>
  <si>
    <t xml:space="preserve">　　　　　５０２　食料・飲料卸売</t>
  </si>
  <si>
    <t xml:space="preserve">　　　　　５１１　建築材料卸売</t>
  </si>
  <si>
    <t xml:space="preserve">　　　　　５１２　化学製品卸売</t>
  </si>
  <si>
    <t xml:space="preserve">　　　　　５１３　鉱物・金属材料卸売</t>
  </si>
  <si>
    <t xml:space="preserve">　　　　　５１４　再生資源卸売</t>
  </si>
  <si>
    <t xml:space="preserve">　　　　　５２０　機械器具卸売</t>
  </si>
  <si>
    <t xml:space="preserve">　　　　　　５２１　一般機械器具卸売</t>
  </si>
  <si>
    <t xml:space="preserve">　　　　　　５２２　自動車卸売</t>
  </si>
  <si>
    <t xml:space="preserve">　　　　　　５２３　電気機械器具卸売</t>
  </si>
  <si>
    <t xml:space="preserve">　　　　　　５２４　その他機械器具卸売</t>
  </si>
  <si>
    <t xml:space="preserve">　　　　　５３１　家具・建具・じゅう器等卸売</t>
  </si>
  <si>
    <t xml:space="preserve">　　　　　５３２　医薬品・化粧品等卸売</t>
  </si>
  <si>
    <t xml:space="preserve">　　　　　５３３　代理商、仲立</t>
  </si>
  <si>
    <t xml:space="preserve">　　　　　５３９　その他の卸売</t>
  </si>
  <si>
    <t xml:space="preserve">　　　　　９９９　外国間商品販売</t>
  </si>
  <si>
    <t xml:space="preserve">　　　　　９９４　卸売（分類不能）</t>
  </si>
  <si>
    <t xml:space="preserve">　　　　　５５０　織物・衣服・身の回り品小売</t>
  </si>
  <si>
    <t xml:space="preserve">　　　　　５６０　飲食料品小売</t>
  </si>
  <si>
    <t xml:space="preserve">　　　　　５７０　自動車・自転車小売</t>
  </si>
  <si>
    <t xml:space="preserve">　　　　　５８１　家具・建具・じゅう器小売</t>
  </si>
  <si>
    <t xml:space="preserve">　　　　　５８２　家庭用機械器具小売</t>
  </si>
  <si>
    <t xml:space="preserve">　　　　　５９１　医薬品・化粧品小売</t>
  </si>
  <si>
    <t xml:space="preserve">　　　　　５９２　燃料小売</t>
  </si>
  <si>
    <t xml:space="preserve">　　　　　５９９　その他の小売</t>
  </si>
  <si>
    <t xml:space="preserve">　　　　　９９５　小売（分類不能）</t>
  </si>
  <si>
    <t xml:space="preserve">　　　　飲食店売上高</t>
  </si>
  <si>
    <t xml:space="preserve">　　　　　６０１　一般飲食店</t>
  </si>
  <si>
    <t xml:space="preserve">　　　　　６１１　その他の飲食店</t>
  </si>
  <si>
    <t xml:space="preserve">　　　　その他の事業収入額</t>
  </si>
  <si>
    <t xml:space="preserve">　　　　　０１０　農業</t>
  </si>
  <si>
    <t xml:space="preserve">　　　　　０２０　林業</t>
  </si>
  <si>
    <t xml:space="preserve">　　　　　０３０　漁業・水産養殖業</t>
  </si>
  <si>
    <t xml:space="preserve">　　　　　０９０　建設業</t>
  </si>
  <si>
    <t xml:space="preserve">　　　　　３５０　電気・ガス・熱供給・水道業</t>
  </si>
  <si>
    <t xml:space="preserve">　　　　　４１０　道路貨物運送業</t>
  </si>
  <si>
    <t xml:space="preserve">　　　　　４２０　倉庫業</t>
  </si>
  <si>
    <t xml:space="preserve">　　　　　４３０　旅行業</t>
  </si>
  <si>
    <t xml:space="preserve">　　　　　４４０　その他の運輸業</t>
  </si>
  <si>
    <t xml:space="preserve">　　　　　４６０　郵便業</t>
  </si>
  <si>
    <t xml:space="preserve">　　　　　４７０　電気通信業</t>
  </si>
  <si>
    <t xml:space="preserve">　　　　　６２０　金融・保険業</t>
  </si>
  <si>
    <t xml:space="preserve">　　　　　７００　不動産取引業</t>
  </si>
  <si>
    <t xml:space="preserve">　　　　　７１０　不動産賃貸・管理業</t>
  </si>
  <si>
    <t xml:space="preserve">　　　　　７２０　洗濯業</t>
  </si>
  <si>
    <t xml:space="preserve">　　　　　７３０　駐車場業</t>
  </si>
  <si>
    <t xml:space="preserve">　　　　　７４１　写真業</t>
  </si>
  <si>
    <t xml:space="preserve">　　　　　７５０　旅館・ホテル・その他の宿泊所</t>
  </si>
  <si>
    <t xml:space="preserve">　　　　　７６１　映画館</t>
  </si>
  <si>
    <t xml:space="preserve">　　　　　７６２　劇場・興行場・興行団</t>
  </si>
  <si>
    <t xml:space="preserve">　　　　　７６６　スポーツ施設提供業</t>
  </si>
  <si>
    <t xml:space="preserve">　　　　　７７０　自動車整備業</t>
  </si>
  <si>
    <t xml:space="preserve">　　　　　７８０　機械・家具等修理業</t>
  </si>
  <si>
    <t xml:space="preserve">　　　　　７９０　物品賃貸業</t>
  </si>
  <si>
    <t xml:space="preserve">　　　　　８２１　ソフトウェア業</t>
  </si>
  <si>
    <t xml:space="preserve">　　　　　８２２　情報処理・提供サービス業</t>
  </si>
  <si>
    <t xml:space="preserve">　　　　　８３０　広告業</t>
  </si>
  <si>
    <t xml:space="preserve">　　　　　８４１　エンジニアリング業</t>
  </si>
  <si>
    <t xml:space="preserve">　　　　　８４２　デザイン業</t>
  </si>
  <si>
    <t xml:space="preserve">　　　　　８６１　建物サービス業</t>
  </si>
  <si>
    <t xml:space="preserve">　　　　　８６２　ディスプレイ業</t>
  </si>
  <si>
    <t xml:space="preserve">　　　　　８７０　教育</t>
  </si>
  <si>
    <t xml:space="preserve">　　　　　８８０　研究・開発事業</t>
  </si>
  <si>
    <t xml:space="preserve">　　　　　８９０　その他のサービス業</t>
  </si>
  <si>
    <t xml:space="preserve">　　　　　９９６　その他事業（分類不能）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　産業別、従業者規模別、企業数、国内・海外別売上高及び仕入高、売上原価</t>
    </r>
  </si>
  <si>
    <t xml:space="preserve">売上高</t>
  </si>
  <si>
    <t xml:space="preserve">売上原価</t>
  </si>
  <si>
    <t xml:space="preserve">仕入高</t>
  </si>
  <si>
    <t xml:space="preserve">国内</t>
  </si>
  <si>
    <t xml:space="preserve">海外</t>
  </si>
  <si>
    <t xml:space="preserve">海外のうち直接輸出　　　　　　　　　　　　</t>
  </si>
  <si>
    <t xml:space="preserve">直接輸入額</t>
  </si>
  <si>
    <t xml:space="preserve">うち資本関係会社　　　　　　　　　　　　　</t>
  </si>
  <si>
    <t xml:space="preserve">うち資本　　　　　　関係会社　　　　　　　　　　　　　</t>
  </si>
  <si>
    <t xml:space="preserve">うち関係会社　　　　　　　　　　　　　　　</t>
  </si>
  <si>
    <t xml:space="preserve">うち資本関係会社　　　　　　　　　　　　　　　</t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</t>
  </si>
  <si>
    <t xml:space="preserve">５．　産業別、資本金規模別、企業数、国内・海外別売上高及び仕入高、売上高、売上原価</t>
  </si>
  <si>
    <t xml:space="preserve">仕入高　　　　　　　　　　　　　　</t>
  </si>
  <si>
    <t xml:space="preserve">うち資本関係　　　会社　　　　　　　　　　　　　</t>
  </si>
  <si>
    <t xml:space="preserve">海外のうち直接輸出額　　　　　　　　　　　　</t>
  </si>
  <si>
    <t xml:space="preserve">うち資本　　　　　関係会社　　　　　　　　　　　　　　　</t>
  </si>
  <si>
    <t xml:space="preserve">　　　　　３千万円　～　　５千万円未満</t>
  </si>
  <si>
    <t xml:space="preserve">　　　　　５千万円　～　　　１億円未満</t>
  </si>
  <si>
    <t xml:space="preserve">　　　　　　１億円　～　　　５億円未満</t>
  </si>
  <si>
    <t xml:space="preserve">　　　　　　５億円　～　　１０億円未満</t>
  </si>
  <si>
    <t xml:space="preserve">　　　　　１０億円　～　　５０億円未満</t>
  </si>
  <si>
    <t xml:space="preserve">　　　　　５０億円　～　１００億円未満</t>
  </si>
  <si>
    <t xml:space="preserve">　　　　１００億円以上</t>
  </si>
  <si>
    <r>
      <rPr>
        <sz val="11"/>
        <rFont val="Noto Sans"/>
        <family val="2"/>
      </rPr>
      <t xml:space="preserve">６．　産業別、従業者規模別、生産委託企業数、生産委託費、売上原価、売上原価に占める生産委託費の割合、製造受注企業数、受注先企業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受注金額、売上高、売上高に占める製造受注額の割合</t>
    </r>
  </si>
  <si>
    <t xml:space="preserve">生産委託
企業数　</t>
  </si>
  <si>
    <t xml:space="preserve">生産委託</t>
  </si>
  <si>
    <t xml:space="preserve">製造受注　（従業者３００人未満の企業）</t>
  </si>
  <si>
    <t xml:space="preserve">委託先企業</t>
  </si>
  <si>
    <t xml:space="preserve">売上原価に占める生産委託費の割合（％）</t>
  </si>
  <si>
    <t xml:space="preserve">製造受注
企業数　　　　　　　　　　　　　　</t>
  </si>
  <si>
    <t xml:space="preserve">受注先企業数　　　　　　　　　　　　　　　</t>
  </si>
  <si>
    <t xml:space="preserve">受注金額</t>
  </si>
  <si>
    <t xml:space="preserve">売上高　　（百万円）　　　　　　　　　　　　　　　　　　</t>
  </si>
  <si>
    <t xml:space="preserve">売上高に占める製造受注額の割合（％）</t>
  </si>
  <si>
    <t xml:space="preserve">海外　　　　　　　　　　　</t>
  </si>
  <si>
    <t xml:space="preserve">計　　　　　（百万円）</t>
  </si>
  <si>
    <t xml:space="preserve">国内　　　　　　　　　</t>
  </si>
  <si>
    <t xml:space="preserve">うち親企業からの下請　　　　　　　　　　　</t>
  </si>
  <si>
    <t xml:space="preserve">計
（百万円）</t>
  </si>
  <si>
    <t xml:space="preserve">７．産業別、企業数、事業所数、従業者数、部門別売上高、営業費用、営業利益、海外売上高、海外仕入高、総資産額、子会社・関連会社の保有社数</t>
  </si>
  <si>
    <t xml:space="preserve">従業者数　（人）</t>
  </si>
  <si>
    <t xml:space="preserve">売上高　（百万円）</t>
  </si>
  <si>
    <t xml:space="preserve">営業費用
（百万円）</t>
  </si>
  <si>
    <t xml:space="preserve">営業利益
（百万円）　　　　　　　　　　　　　　　　　</t>
  </si>
  <si>
    <t xml:space="preserve">海外売上高（百万円）</t>
  </si>
  <si>
    <t xml:space="preserve">総資産額　　（百万円）　　　　　　　　　　　　　　　　　</t>
  </si>
  <si>
    <t xml:space="preserve">飲食店　　　　　　　　　　　　　　</t>
  </si>
  <si>
    <t xml:space="preserve">うち直接輸入額　　　　　　　　　　　　　　　</t>
  </si>
  <si>
    <t xml:space="preserve">８．産業別、海外売上企業数、売上高、海外売上高、直接輸出企業数、直接輸出額、直接輸出企業の売上高、地域別及び商品類別の直接輸出額、直接輸出比率別企業数</t>
  </si>
  <si>
    <t xml:space="preserve">海外売上高</t>
  </si>
  <si>
    <r>
      <rPr>
        <sz val="11"/>
        <color rgb="FF000000"/>
        <rFont val="Noto Sans"/>
        <family val="2"/>
      </rPr>
      <t xml:space="preserve">直接輸出　　　企</t>
    </r>
    <r>
      <rPr>
        <sz val="12"/>
        <color rgb="FF000000"/>
        <rFont val="Noto Sans"/>
        <family val="2"/>
      </rPr>
      <t xml:space="preserve">業数　　　　　　　　　　　　</t>
    </r>
  </si>
  <si>
    <t xml:space="preserve">直接輸出　　　企業数</t>
  </si>
  <si>
    <t xml:space="preserve">直接輸出額　　　　　　　　　　　　　　　　</t>
  </si>
  <si>
    <t xml:space="preserve">地域別・商品類別直接輸出額</t>
  </si>
  <si>
    <t xml:space="preserve">地域別直接輸出額</t>
  </si>
  <si>
    <t xml:space="preserve">商品類別直接輸出額</t>
  </si>
  <si>
    <t xml:space="preserve">商品類別直接輸出額　（百万円）</t>
  </si>
  <si>
    <t xml:space="preserve">売上高に対する直接輸出比率別企業数</t>
  </si>
  <si>
    <t xml:space="preserve">海外売上企業数</t>
  </si>
  <si>
    <t xml:space="preserve">アジア　　　　　　　　　　　</t>
  </si>
  <si>
    <t xml:space="preserve">中東　　　　　　　　　　　　　　</t>
  </si>
  <si>
    <t xml:space="preserve">ヨーロッパ　　　　　　　　　　　</t>
  </si>
  <si>
    <t xml:space="preserve">北米</t>
  </si>
  <si>
    <t xml:space="preserve">中南米　　　　　　　　　　　　　</t>
  </si>
  <si>
    <t xml:space="preserve">アフリカ　　　　　　　　　　　　</t>
  </si>
  <si>
    <t xml:space="preserve">オセアニア　　　　　　　　　　　</t>
  </si>
  <si>
    <t xml:space="preserve">食料品　　　　　　　　　　　　　</t>
  </si>
  <si>
    <t xml:space="preserve">原材料　　　　　　　　　　　　　</t>
  </si>
  <si>
    <t xml:space="preserve">鉱物性燃料　　　　　　　　　　　</t>
  </si>
  <si>
    <t xml:space="preserve">化学製品　　　　　　　　　　　　</t>
  </si>
  <si>
    <t xml:space="preserve">繊維製品　　　　　　　　　　　　</t>
  </si>
  <si>
    <t xml:space="preserve">非金属鉱物製品　　　　　　　　　</t>
  </si>
  <si>
    <t xml:space="preserve">金属及び同製品　　　　　　　　　</t>
  </si>
  <si>
    <t xml:space="preserve">一般機械　　　　　　　　　　　　</t>
  </si>
  <si>
    <t xml:space="preserve">電気機器　　　　　　　　　　　　</t>
  </si>
  <si>
    <t xml:space="preserve">輸送機器　　　　　　　　　　　　</t>
  </si>
  <si>
    <t xml:space="preserve">精密機器　　　　　　　　　　　　</t>
  </si>
  <si>
    <t xml:space="preserve">その他商品　　　　　　　　　　　　</t>
  </si>
  <si>
    <t xml:space="preserve">１０％未満　　　　　　</t>
  </si>
  <si>
    <t xml:space="preserve">１０％～
２０％未満</t>
  </si>
  <si>
    <t xml:space="preserve">２０％～
３０％未満</t>
  </si>
  <si>
    <t xml:space="preserve">３０％～
４０％未満</t>
  </si>
  <si>
    <t xml:space="preserve">４０％～
５０％未満</t>
  </si>
  <si>
    <t xml:space="preserve">５０％～
６０％未満</t>
  </si>
  <si>
    <t xml:space="preserve">６０％～
７０％未満</t>
  </si>
  <si>
    <t xml:space="preserve">７０％～
８０％未満</t>
  </si>
  <si>
    <t xml:space="preserve">８０％～
９０％未満</t>
  </si>
  <si>
    <t xml:space="preserve">９０％以上</t>
  </si>
  <si>
    <t xml:space="preserve">９．産業別、海外仕入企業数、仕入高、海外仕入高、直接輸入企業数、直接輸入額、直接輸入企業の仕入高、地域別及び商品類別の直接輸入額、直接輸入比率別企業数</t>
  </si>
  <si>
    <t xml:space="preserve">海外仕入</t>
  </si>
  <si>
    <t xml:space="preserve">直接輸入企業数　　　　　　　　　　　　　　</t>
  </si>
  <si>
    <t xml:space="preserve">直接輸入企業仕入高　　　　　　　　　　　　</t>
  </si>
  <si>
    <t xml:space="preserve">地域別・商品類別直接輸入額</t>
  </si>
  <si>
    <t xml:space="preserve">地域別直接輸入額</t>
  </si>
  <si>
    <t xml:space="preserve">商品類別直接輸入額</t>
  </si>
  <si>
    <t xml:space="preserve">仕入高に対する直接輸入比率別企業数</t>
  </si>
  <si>
    <t xml:space="preserve">海外仕入企業数　　　　　　　　　　　　　　</t>
  </si>
  <si>
    <t xml:space="preserve">アジア</t>
  </si>
  <si>
    <t xml:space="preserve">北米　　　　　　　　　　　　　　</t>
  </si>
  <si>
    <t xml:space="preserve">その他商品</t>
  </si>
  <si>
    <t xml:space="preserve">海外      　 仕入高　　　　　　　　　　　　　　　　</t>
  </si>
  <si>
    <t xml:space="preserve">１０．　産業別、事業形態別の子会社・関連会社保有の企業数、出資比率別、国内・海外別社数</t>
  </si>
  <si>
    <t xml:space="preserve">保有企業数</t>
  </si>
  <si>
    <t xml:space="preserve">子会社・関連会社数　（出資比率別）</t>
  </si>
  <si>
    <t xml:space="preserve">合計</t>
  </si>
  <si>
    <r>
      <rPr>
        <sz val="11"/>
        <rFont val="Noto Sans"/>
        <family val="2"/>
      </rPr>
      <t xml:space="preserve">５０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t xml:space="preserve">２０％以上～５０％以下</t>
  </si>
  <si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産業別、業務の外部委託企業数、委託分野　（業務）　別企業数、外部委託の拡大を考えている分野　（業務）　別企業数</t>
    </r>
  </si>
  <si>
    <t xml:space="preserve">業務の外部委託</t>
  </si>
  <si>
    <t xml:space="preserve">業務の外部委託の拡大</t>
  </si>
  <si>
    <t xml:space="preserve">委託企業数　　　　　　　　　　　　　　</t>
  </si>
  <si>
    <t xml:space="preserve">委託業務別企業数</t>
  </si>
  <si>
    <t xml:space="preserve">企業数　　　　　　　　　　　　　　</t>
  </si>
  <si>
    <t xml:space="preserve">拡大を考えている業務別企業数</t>
  </si>
  <si>
    <t xml:space="preserve">情報処理関連</t>
  </si>
  <si>
    <t xml:space="preserve">調査・マーケティング　　　　　　　</t>
  </si>
  <si>
    <t xml:space="preserve">デザイン・商品企画　　　　　　　　　　　　</t>
  </si>
  <si>
    <t xml:space="preserve">一般事務処理　　　　　　　　　　　　</t>
  </si>
  <si>
    <t xml:space="preserve">従業員福利関連</t>
  </si>
  <si>
    <t xml:space="preserve">税務・会計など特殊分野</t>
  </si>
  <si>
    <t xml:space="preserve">従業員教育　　　　　　　　　　　</t>
  </si>
  <si>
    <t xml:space="preserve">渉外業務　　　　　　　　　　　　</t>
  </si>
  <si>
    <t xml:space="preserve">委託業務・物流関連　　　　　　　　　　　　</t>
  </si>
  <si>
    <t xml:space="preserve">環境・防犯関連　　　　　　　　　　　</t>
  </si>
  <si>
    <t xml:space="preserve">研究開発関連分野　　　　　　　　　　　　</t>
  </si>
  <si>
    <t xml:space="preserve">特になし　　　　　　　　　　　　</t>
  </si>
  <si>
    <t xml:space="preserve">調査・マーケティング</t>
  </si>
  <si>
    <t xml:space="preserve">一般事務　処理</t>
  </si>
  <si>
    <t xml:space="preserve">物流関連</t>
  </si>
  <si>
    <t xml:space="preserve">研究開発関連分野</t>
  </si>
  <si>
    <t xml:space="preserve">特になし</t>
  </si>
  <si>
    <t xml:space="preserve">１２．　産業別、企業数、業務提携項目別、国内、海外別相手先企業数</t>
  </si>
  <si>
    <t xml:space="preserve">共同研究開発</t>
  </si>
  <si>
    <t xml:space="preserve">共同生産</t>
  </si>
  <si>
    <t xml:space="preserve">共同販売・共同配送</t>
  </si>
  <si>
    <t xml:space="preserve">相手先　　　　企業数</t>
  </si>
  <si>
    <t xml:space="preserve">国内・共同生産　　　　　　　　　　　　　　</t>
  </si>
  <si>
    <t xml:space="preserve">海外・共同生産　　　　　　　　　　　　　　</t>
  </si>
  <si>
    <t xml:space="preserve">相手先　　　企業数</t>
  </si>
  <si>
    <t xml:space="preserve">（参考表）　産業別、事業形態別、企業数、売上高</t>
  </si>
  <si>
    <t xml:space="preserve">専     業</t>
  </si>
  <si>
    <t xml:space="preserve">兼　　　　業</t>
  </si>
  <si>
    <t xml:space="preserve">売上高
（百万円）</t>
  </si>
  <si>
    <t xml:space="preserve">うち主業種</t>
  </si>
  <si>
    <t xml:space="preserve">兼業第１位</t>
  </si>
  <si>
    <t xml:space="preserve">兼業第２位</t>
  </si>
  <si>
    <t xml:space="preserve">兼業第３位</t>
  </si>
  <si>
    <t xml:space="preserve">商鉱工業（除く飲食店）</t>
  </si>
  <si>
    <t xml:space="preserve">  ０５０　鉱業</t>
  </si>
  <si>
    <t xml:space="preserve">    ０５１　金属鉱業</t>
  </si>
  <si>
    <t xml:space="preserve">x</t>
  </si>
  <si>
    <t xml:space="preserve">他サービス業</t>
  </si>
  <si>
    <t xml:space="preserve">建築材料卸売</t>
  </si>
  <si>
    <t xml:space="preserve">    ０５２　石炭・亜炭鉱業</t>
  </si>
  <si>
    <t xml:space="preserve">    ０５３　原油・天然ガス鉱業</t>
  </si>
  <si>
    <t xml:space="preserve">石油精製業</t>
  </si>
  <si>
    <t xml:space="preserve">鉱物・金属卸</t>
  </si>
  <si>
    <t xml:space="preserve">化学製品卸売</t>
  </si>
  <si>
    <t xml:space="preserve">    ０５４　非金属鉱業</t>
  </si>
  <si>
    <t xml:space="preserve">非鉄金属製錬</t>
  </si>
  <si>
    <t xml:space="preserve">建設業</t>
  </si>
  <si>
    <t xml:space="preserve">１００　製造業</t>
  </si>
  <si>
    <t xml:space="preserve">農畜水産物卸</t>
  </si>
  <si>
    <t xml:space="preserve">食料・飲料卸</t>
  </si>
  <si>
    <t xml:space="preserve">飲料酒たばこ製</t>
  </si>
  <si>
    <t xml:space="preserve">他食料品製造業</t>
  </si>
  <si>
    <t xml:space="preserve">飼料肥料製</t>
  </si>
  <si>
    <t xml:space="preserve">畜産食料製造</t>
  </si>
  <si>
    <t xml:space="preserve">医薬品製造業</t>
  </si>
  <si>
    <t xml:space="preserve">その他卸売業</t>
  </si>
  <si>
    <t xml:space="preserve">織物生地製造</t>
  </si>
  <si>
    <t xml:space="preserve">他繊維製品製</t>
  </si>
  <si>
    <t xml:space="preserve">繊維品卸売業</t>
  </si>
  <si>
    <t xml:space="preserve">製糸・紡績業</t>
  </si>
  <si>
    <t xml:space="preserve">自動車製造業</t>
  </si>
  <si>
    <t xml:space="preserve">他の繊維工業</t>
  </si>
  <si>
    <t xml:space="preserve">織物衣服製造</t>
  </si>
  <si>
    <t xml:space="preserve">家具建具等卸</t>
  </si>
  <si>
    <t xml:space="preserve">衣服卸売業</t>
  </si>
  <si>
    <t xml:space="preserve">プラスチック製</t>
  </si>
  <si>
    <t xml:space="preserve">家具装備品製</t>
  </si>
  <si>
    <t xml:space="preserve">製材合板製造</t>
  </si>
  <si>
    <t xml:space="preserve">その他製造業</t>
  </si>
  <si>
    <t xml:space="preserve">他金属製品製</t>
  </si>
  <si>
    <t xml:space="preserve">紙加工品製造</t>
  </si>
  <si>
    <t xml:space="preserve">パルプ紙製造</t>
  </si>
  <si>
    <t xml:space="preserve">広告業</t>
  </si>
  <si>
    <t xml:space="preserve">出版業</t>
  </si>
  <si>
    <t xml:space="preserve">情報処理サービス</t>
  </si>
  <si>
    <t xml:space="preserve">ソフトウェア業</t>
  </si>
  <si>
    <t xml:space="preserve">一般機械卸売</t>
  </si>
  <si>
    <t xml:space="preserve">他窯業土石製</t>
  </si>
  <si>
    <t xml:space="preserve">化学繊維製造</t>
  </si>
  <si>
    <t xml:space="preserve">無機化学製造</t>
  </si>
  <si>
    <t xml:space="preserve">他化学工業製</t>
  </si>
  <si>
    <t xml:space="preserve">医薬化粧品卸</t>
  </si>
  <si>
    <t xml:space="preserve">他機械卸売業</t>
  </si>
  <si>
    <t xml:space="preserve">有機化学製造</t>
  </si>
  <si>
    <t xml:space="preserve">他石油石炭製</t>
  </si>
  <si>
    <t xml:space="preserve">他ゴム製品製</t>
  </si>
  <si>
    <t xml:space="preserve">エンジニアリ</t>
  </si>
  <si>
    <t xml:space="preserve">鋳鍛造品製造</t>
  </si>
  <si>
    <t xml:space="preserve">他一般機械製</t>
  </si>
  <si>
    <t xml:space="preserve">非鉄金属加工</t>
  </si>
  <si>
    <t xml:space="preserve">電子部品製造</t>
  </si>
  <si>
    <t xml:space="preserve">光学機械製造</t>
  </si>
  <si>
    <t xml:space="preserve">他輸送機械製</t>
  </si>
  <si>
    <t xml:space="preserve">特殊機械製造</t>
  </si>
  <si>
    <t xml:space="preserve">金属機械製造</t>
  </si>
  <si>
    <t xml:space="preserve">通信機械製造</t>
  </si>
  <si>
    <t xml:space="preserve">電子計算機製造</t>
  </si>
  <si>
    <t xml:space="preserve">事務用機械製</t>
  </si>
  <si>
    <t xml:space="preserve">電機機械卸売</t>
  </si>
  <si>
    <t xml:space="preserve">産業電気機械製</t>
  </si>
  <si>
    <t xml:space="preserve">自動車卸売業</t>
  </si>
  <si>
    <t xml:space="preserve">民生電気機械製</t>
  </si>
  <si>
    <t xml:space="preserve">医療用機械製</t>
  </si>
  <si>
    <t xml:space="preserve">織物衣服小売</t>
  </si>
  <si>
    <t xml:space="preserve">水産食料製造</t>
  </si>
  <si>
    <t xml:space="preserve">他食料品製造</t>
  </si>
  <si>
    <t xml:space="preserve">銑鉄粗鋼鋼材製</t>
  </si>
  <si>
    <t xml:space="preserve">自動車小売業</t>
  </si>
  <si>
    <t xml:space="preserve">自動車整備業</t>
  </si>
  <si>
    <t xml:space="preserve">家庭機械小売</t>
  </si>
  <si>
    <t xml:space="preserve">8,168 090</t>
  </si>
  <si>
    <t xml:space="preserve">飲食料品小売</t>
  </si>
  <si>
    <t xml:space="preserve">2 353 912</t>
  </si>
  <si>
    <t xml:space="preserve">その他小売業</t>
  </si>
  <si>
    <t xml:space="preserve">家具建具小売</t>
  </si>
  <si>
    <t xml:space="preserve">  飲食店</t>
  </si>
  <si>
    <t xml:space="preserve">    ６０１ 一般飲食店</t>
  </si>
  <si>
    <t xml:space="preserve">その他飲食店</t>
  </si>
  <si>
    <t xml:space="preserve">    ６１１ その他の飲食店</t>
  </si>
  <si>
    <t xml:space="preserve">一般飲食店</t>
  </si>
  <si>
    <t xml:space="preserve">  サービス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#,##0"/>
    <numFmt numFmtId="168" formatCode="#,##0.0;[RED]\-#,##0.0"/>
    <numFmt numFmtId="169" formatCode="0%"/>
  </numFmts>
  <fonts count="13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2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4"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b val="0"/>
        <i val="0"/>
        <sz val="9"/>
      </font>
    </dxf>
    <dxf>
      <font>
        <name val="ＭＳ ゴシック"/>
        <charset val="128"/>
        <family val="3"/>
        <color rgb="FF800080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7.99"/>
    <col collapsed="false" customWidth="true" hidden="false" outlineLevel="0" max="3" min="3" style="3" width="10.83"/>
    <col collapsed="false" customWidth="true" hidden="false" outlineLevel="0" max="4" min="4" style="4" width="169.65"/>
    <col collapsed="false" customWidth="false" hidden="false" outlineLevel="0" max="257" min="5" style="1" width="9.32"/>
  </cols>
  <sheetData>
    <row r="1" s="5" customFormat="true" ht="15.75" hidden="false" customHeight="true" outlineLevel="0" collapsed="false">
      <c r="B1" s="6" t="s">
        <v>0</v>
      </c>
      <c r="C1" s="7"/>
      <c r="D1" s="8"/>
    </row>
    <row r="2" s="5" customFormat="true" ht="15.75" hidden="false" customHeight="true" outlineLevel="0" collapsed="false">
      <c r="B2" s="9" t="s">
        <v>1</v>
      </c>
      <c r="C2" s="7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12" customFormat="true" ht="22.5" hidden="false" customHeight="true" outlineLevel="0" collapsed="false">
      <c r="B3" s="13" t="s">
        <v>2</v>
      </c>
      <c r="C3" s="14"/>
      <c r="D3" s="15"/>
    </row>
    <row r="4" customFormat="false" ht="13.5" hidden="false" customHeight="false" outlineLevel="0" collapsed="false">
      <c r="C4" s="16" t="s">
        <v>3</v>
      </c>
      <c r="D4" s="17" t="s">
        <v>4</v>
      </c>
    </row>
    <row r="5" s="12" customFormat="true" ht="22.5" hidden="false" customHeight="true" outlineLevel="0" collapsed="false">
      <c r="B5" s="13" t="s">
        <v>5</v>
      </c>
      <c r="C5" s="14"/>
      <c r="D5" s="15"/>
    </row>
    <row r="6" customFormat="false" ht="13.5" hidden="false" customHeight="false" outlineLevel="0" collapsed="false">
      <c r="C6" s="16" t="s">
        <v>6</v>
      </c>
      <c r="D6" s="17" t="s">
        <v>7</v>
      </c>
    </row>
    <row r="7" customFormat="false" ht="13.5" hidden="false" customHeight="false" outlineLevel="0" collapsed="false">
      <c r="C7" s="16" t="s">
        <v>8</v>
      </c>
      <c r="D7" s="17" t="s">
        <v>9</v>
      </c>
    </row>
    <row r="8" s="12" customFormat="true" ht="22.5" hidden="false" customHeight="true" outlineLevel="0" collapsed="false">
      <c r="B8" s="13" t="s">
        <v>10</v>
      </c>
      <c r="C8" s="14"/>
      <c r="D8" s="15"/>
    </row>
    <row r="9" customFormat="false" ht="13.5" hidden="false" customHeight="false" outlineLevel="0" collapsed="false">
      <c r="C9" s="16" t="s">
        <v>11</v>
      </c>
      <c r="D9" s="17" t="s">
        <v>12</v>
      </c>
    </row>
    <row r="10" customFormat="false" ht="13.5" hidden="false" customHeight="false" outlineLevel="0" collapsed="false">
      <c r="C10" s="16" t="s">
        <v>13</v>
      </c>
      <c r="D10" s="17" t="s">
        <v>12</v>
      </c>
    </row>
    <row r="11" customFormat="false" ht="27" hidden="false" customHeight="false" outlineLevel="0" collapsed="false">
      <c r="C11" s="18" t="s">
        <v>14</v>
      </c>
      <c r="D11" s="17" t="s">
        <v>15</v>
      </c>
    </row>
    <row r="12" s="12" customFormat="true" ht="22.5" hidden="false" customHeight="true" outlineLevel="0" collapsed="false">
      <c r="B12" s="13" t="s">
        <v>16</v>
      </c>
      <c r="C12" s="14"/>
      <c r="D12" s="15"/>
    </row>
    <row r="13" s="19" customFormat="true" ht="13.5" hidden="false" customHeight="false" outlineLevel="0" collapsed="false">
      <c r="B13" s="20"/>
      <c r="C13" s="18" t="s">
        <v>17</v>
      </c>
      <c r="D13" s="21" t="s">
        <v>4</v>
      </c>
    </row>
    <row r="14" s="19" customFormat="true" ht="27" hidden="false" customHeight="false" outlineLevel="0" collapsed="false">
      <c r="B14" s="20"/>
      <c r="C14" s="18" t="s">
        <v>18</v>
      </c>
      <c r="D14" s="21" t="s">
        <v>19</v>
      </c>
    </row>
    <row r="15" s="19" customFormat="true" ht="27" hidden="false" customHeight="false" outlineLevel="0" collapsed="false">
      <c r="B15" s="20"/>
      <c r="C15" s="18" t="s">
        <v>20</v>
      </c>
      <c r="D15" s="21" t="s">
        <v>21</v>
      </c>
    </row>
    <row r="16" s="12" customFormat="true" ht="22.5" hidden="false" customHeight="true" outlineLevel="0" collapsed="false">
      <c r="B16" s="13" t="s">
        <v>22</v>
      </c>
      <c r="C16" s="14"/>
      <c r="D16" s="15"/>
    </row>
    <row r="17" s="19" customFormat="true" ht="13.5" hidden="false" customHeight="false" outlineLevel="0" collapsed="false">
      <c r="B17" s="20"/>
      <c r="C17" s="18" t="s">
        <v>23</v>
      </c>
      <c r="D17" s="21" t="s">
        <v>24</v>
      </c>
    </row>
    <row r="18" s="12" customFormat="true" ht="22.5" hidden="false" customHeight="true" outlineLevel="0" collapsed="false">
      <c r="B18" s="13" t="s">
        <v>25</v>
      </c>
      <c r="C18" s="14"/>
      <c r="D18" s="15"/>
    </row>
    <row r="19" s="19" customFormat="true" ht="13.5" hidden="false" customHeight="false" outlineLevel="0" collapsed="false">
      <c r="B19" s="20"/>
      <c r="C19" s="18" t="s">
        <v>26</v>
      </c>
      <c r="D19" s="21" t="s">
        <v>27</v>
      </c>
    </row>
    <row r="20" s="12" customFormat="true" ht="22.5" hidden="false" customHeight="true" outlineLevel="0" collapsed="false">
      <c r="B20" s="13" t="s">
        <v>28</v>
      </c>
      <c r="C20" s="14"/>
      <c r="D20" s="15"/>
    </row>
    <row r="21" s="19" customFormat="true" ht="13.5" hidden="false" customHeight="false" outlineLevel="0" collapsed="false">
      <c r="B21" s="20"/>
      <c r="C21" s="18" t="s">
        <v>29</v>
      </c>
      <c r="D21" s="21" t="s">
        <v>30</v>
      </c>
    </row>
    <row r="22" s="12" customFormat="true" ht="22.5" hidden="false" customHeight="true" outlineLevel="0" collapsed="false">
      <c r="B22" s="13" t="s">
        <v>31</v>
      </c>
      <c r="C22" s="14"/>
      <c r="D22" s="15"/>
    </row>
    <row r="23" customFormat="false" ht="13.5" hidden="false" customHeight="false" outlineLevel="0" collapsed="false">
      <c r="C23" s="16" t="s">
        <v>32</v>
      </c>
      <c r="D23" s="22"/>
    </row>
    <row r="24" customFormat="false" ht="21" hidden="false" customHeight="true" outlineLevel="0" collapsed="false"/>
  </sheetData>
  <printOptions headings="false" gridLines="false" gridLinesSet="true" horizontalCentered="false" verticalCentered="false"/>
  <pageMargins left="0.315277777777778" right="0.433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5"/>
    <col collapsed="false" customWidth="true" hidden="false" outlineLevel="0" max="2" min="2" style="58" width="51.83"/>
    <col collapsed="false" customWidth="true" hidden="false" outlineLevel="0" max="3" min="3" style="57" width="12.49"/>
    <col collapsed="false" customWidth="true" hidden="false" outlineLevel="0" max="4" min="4" style="57" width="17.16"/>
    <col collapsed="false" customWidth="true" hidden="false" outlineLevel="0" max="5" min="5" style="57" width="15.49"/>
    <col collapsed="false" customWidth="true" hidden="false" outlineLevel="0" max="6" min="6" style="57" width="12.15"/>
    <col collapsed="false" customWidth="true" hidden="false" outlineLevel="0" max="8" min="7" style="57" width="14.32"/>
    <col collapsed="false" customWidth="true" hidden="false" outlineLevel="0" max="9" min="9" style="57" width="18.82"/>
    <col collapsed="false" customWidth="true" hidden="false" outlineLevel="0" max="28" min="10" style="57" width="14.32"/>
    <col collapsed="false" customWidth="true" hidden="false" outlineLevel="0" max="38" min="29" style="57" width="12.82"/>
    <col collapsed="false" customWidth="false" hidden="false" outlineLevel="0" max="257" min="39" style="57" width="8.99"/>
  </cols>
  <sheetData>
    <row r="1" customFormat="false" ht="9" hidden="false" customHeight="true" outlineLevel="0" collapsed="false">
      <c r="B1" s="57"/>
    </row>
    <row r="2" customFormat="false" ht="9" hidden="false" customHeight="true" outlineLevel="0" collapsed="false">
      <c r="B2" s="57"/>
    </row>
    <row r="3" customFormat="false" ht="9" hidden="false" customHeight="true" outlineLevel="0" collapsed="false">
      <c r="B3" s="57"/>
    </row>
    <row r="4" customFormat="false" ht="13.5" hidden="false" customHeight="false" outlineLevel="0" collapsed="false">
      <c r="B4" s="60" t="s">
        <v>16</v>
      </c>
    </row>
    <row r="5" customFormat="false" ht="13.5" hidden="false" customHeight="false" outlineLevel="0" collapsed="false">
      <c r="B5" s="60" t="s">
        <v>506</v>
      </c>
    </row>
    <row r="6" customFormat="false" ht="23.25" hidden="false" customHeight="true" outlineLevel="0" collapsed="false">
      <c r="B6" s="61"/>
      <c r="C6" s="147" t="s">
        <v>507</v>
      </c>
      <c r="D6" s="147"/>
      <c r="E6" s="147"/>
      <c r="F6" s="62" t="s">
        <v>508</v>
      </c>
      <c r="G6" s="62" t="s">
        <v>509</v>
      </c>
      <c r="H6" s="62" t="s">
        <v>418</v>
      </c>
      <c r="I6" s="62" t="s">
        <v>510</v>
      </c>
      <c r="J6" s="62" t="s">
        <v>511</v>
      </c>
      <c r="K6" s="62"/>
      <c r="L6" s="62"/>
      <c r="M6" s="62"/>
      <c r="N6" s="62"/>
      <c r="O6" s="62"/>
      <c r="P6" s="62"/>
      <c r="Q6" s="62" t="s">
        <v>512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120" t="s">
        <v>513</v>
      </c>
      <c r="AD6" s="120"/>
      <c r="AE6" s="120"/>
      <c r="AF6" s="120"/>
      <c r="AG6" s="120"/>
      <c r="AH6" s="120"/>
      <c r="AI6" s="120"/>
      <c r="AJ6" s="120"/>
      <c r="AK6" s="120"/>
      <c r="AL6" s="120"/>
    </row>
    <row r="7" customFormat="false" ht="26.25" hidden="false" customHeight="true" outlineLevel="0" collapsed="false">
      <c r="B7" s="61"/>
      <c r="C7" s="62" t="s">
        <v>514</v>
      </c>
      <c r="D7" s="111" t="s">
        <v>414</v>
      </c>
      <c r="E7" s="111"/>
      <c r="F7" s="62"/>
      <c r="G7" s="62"/>
      <c r="H7" s="62"/>
      <c r="I7" s="62"/>
      <c r="J7" s="62" t="s">
        <v>515</v>
      </c>
      <c r="K7" s="62" t="s">
        <v>478</v>
      </c>
      <c r="L7" s="62" t="s">
        <v>479</v>
      </c>
      <c r="M7" s="62" t="s">
        <v>516</v>
      </c>
      <c r="N7" s="62" t="s">
        <v>481</v>
      </c>
      <c r="O7" s="62" t="s">
        <v>482</v>
      </c>
      <c r="P7" s="63" t="s">
        <v>483</v>
      </c>
      <c r="Q7" s="71" t="s">
        <v>484</v>
      </c>
      <c r="R7" s="71" t="s">
        <v>485</v>
      </c>
      <c r="S7" s="62" t="s">
        <v>486</v>
      </c>
      <c r="T7" s="62" t="s">
        <v>487</v>
      </c>
      <c r="U7" s="62" t="s">
        <v>488</v>
      </c>
      <c r="V7" s="62" t="s">
        <v>489</v>
      </c>
      <c r="W7" s="62" t="s">
        <v>490</v>
      </c>
      <c r="X7" s="62" t="s">
        <v>491</v>
      </c>
      <c r="Y7" s="63" t="s">
        <v>492</v>
      </c>
      <c r="Z7" s="62" t="s">
        <v>493</v>
      </c>
      <c r="AA7" s="62" t="s">
        <v>494</v>
      </c>
      <c r="AB7" s="62" t="s">
        <v>517</v>
      </c>
      <c r="AC7" s="62" t="s">
        <v>496</v>
      </c>
      <c r="AD7" s="62" t="s">
        <v>497</v>
      </c>
      <c r="AE7" s="62" t="s">
        <v>498</v>
      </c>
      <c r="AF7" s="62" t="s">
        <v>499</v>
      </c>
      <c r="AG7" s="62" t="s">
        <v>500</v>
      </c>
      <c r="AH7" s="62" t="s">
        <v>501</v>
      </c>
      <c r="AI7" s="62" t="s">
        <v>502</v>
      </c>
      <c r="AJ7" s="62" t="s">
        <v>503</v>
      </c>
      <c r="AK7" s="62" t="s">
        <v>504</v>
      </c>
      <c r="AL7" s="62" t="s">
        <v>505</v>
      </c>
    </row>
    <row r="8" s="73" customFormat="true" ht="31.5" hidden="false" customHeight="true" outlineLevel="0" collapsed="false">
      <c r="B8" s="61"/>
      <c r="C8" s="62"/>
      <c r="D8" s="112"/>
      <c r="E8" s="115" t="s">
        <v>518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3"/>
      <c r="Q8" s="71"/>
      <c r="R8" s="71"/>
      <c r="S8" s="71"/>
      <c r="T8" s="71"/>
      <c r="U8" s="71"/>
      <c r="V8" s="71"/>
      <c r="W8" s="71"/>
      <c r="X8" s="71"/>
      <c r="Y8" s="63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</row>
    <row r="9" customFormat="false" ht="13.5" hidden="false" customHeight="false" outlineLevel="0" collapsed="false">
      <c r="B9" s="116" t="s">
        <v>57</v>
      </c>
      <c r="C9" s="77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80"/>
    </row>
    <row r="10" customFormat="false" ht="13.5" hidden="false" customHeight="false" outlineLevel="0" collapsed="false">
      <c r="B10" s="117" t="s">
        <v>58</v>
      </c>
      <c r="C10" s="82" t="n">
        <v>8712</v>
      </c>
      <c r="D10" s="83" t="n">
        <v>319342467</v>
      </c>
      <c r="E10" s="83" t="n">
        <v>75735393</v>
      </c>
      <c r="F10" s="83" t="s">
        <v>59</v>
      </c>
      <c r="G10" s="83" t="s">
        <v>59</v>
      </c>
      <c r="H10" s="83" t="s">
        <v>59</v>
      </c>
      <c r="I10" s="83" t="s">
        <v>59</v>
      </c>
      <c r="J10" s="83" t="s">
        <v>59</v>
      </c>
      <c r="K10" s="83" t="s">
        <v>59</v>
      </c>
      <c r="L10" s="83" t="s">
        <v>59</v>
      </c>
      <c r="M10" s="83" t="s">
        <v>59</v>
      </c>
      <c r="N10" s="83" t="s">
        <v>59</v>
      </c>
      <c r="O10" s="83" t="s">
        <v>59</v>
      </c>
      <c r="P10" s="83" t="s">
        <v>59</v>
      </c>
      <c r="Q10" s="83" t="s">
        <v>59</v>
      </c>
      <c r="R10" s="83" t="s">
        <v>59</v>
      </c>
      <c r="S10" s="83" t="s">
        <v>59</v>
      </c>
      <c r="T10" s="83" t="s">
        <v>59</v>
      </c>
      <c r="U10" s="83" t="s">
        <v>59</v>
      </c>
      <c r="V10" s="83" t="s">
        <v>59</v>
      </c>
      <c r="W10" s="83" t="s">
        <v>59</v>
      </c>
      <c r="X10" s="83" t="s">
        <v>59</v>
      </c>
      <c r="Y10" s="83" t="s">
        <v>59</v>
      </c>
      <c r="Z10" s="83" t="s">
        <v>59</v>
      </c>
      <c r="AA10" s="83" t="s">
        <v>59</v>
      </c>
      <c r="AB10" s="83" t="s">
        <v>59</v>
      </c>
      <c r="AC10" s="83" t="n">
        <v>5792</v>
      </c>
      <c r="AD10" s="83" t="n">
        <v>1356</v>
      </c>
      <c r="AE10" s="83" t="n">
        <v>473</v>
      </c>
      <c r="AF10" s="83" t="n">
        <v>278</v>
      </c>
      <c r="AG10" s="83" t="n">
        <v>174</v>
      </c>
      <c r="AH10" s="83" t="n">
        <v>144</v>
      </c>
      <c r="AI10" s="83" t="n">
        <v>121</v>
      </c>
      <c r="AJ10" s="83" t="n">
        <v>108</v>
      </c>
      <c r="AK10" s="83" t="n">
        <v>82</v>
      </c>
      <c r="AL10" s="85" t="n">
        <v>184</v>
      </c>
    </row>
    <row r="11" customFormat="false" ht="13.5" hidden="false" customHeight="false" outlineLevel="0" collapsed="false">
      <c r="B11" s="117" t="s">
        <v>60</v>
      </c>
      <c r="C11" s="82" t="n">
        <v>4570</v>
      </c>
      <c r="D11" s="83" t="n">
        <v>230359040</v>
      </c>
      <c r="E11" s="83" t="n">
        <v>35946267</v>
      </c>
      <c r="F11" s="83" t="s">
        <v>59</v>
      </c>
      <c r="G11" s="83" t="s">
        <v>59</v>
      </c>
      <c r="H11" s="83" t="s">
        <v>59</v>
      </c>
      <c r="I11" s="83" t="n">
        <v>35946267</v>
      </c>
      <c r="J11" s="83" t="n">
        <v>16041701</v>
      </c>
      <c r="K11" s="83" t="n">
        <v>4043070</v>
      </c>
      <c r="L11" s="83" t="n">
        <v>4645477</v>
      </c>
      <c r="M11" s="83" t="n">
        <v>7716631</v>
      </c>
      <c r="N11" s="83" t="n">
        <v>1191841</v>
      </c>
      <c r="O11" s="83" t="n">
        <v>484091</v>
      </c>
      <c r="P11" s="83" t="n">
        <v>1823456</v>
      </c>
      <c r="Q11" s="83" t="n">
        <v>4455403</v>
      </c>
      <c r="R11" s="83" t="n">
        <v>3182709</v>
      </c>
      <c r="S11" s="83" t="n">
        <v>9684905</v>
      </c>
      <c r="T11" s="83" t="n">
        <v>2022473</v>
      </c>
      <c r="U11" s="83" t="n">
        <v>1735458</v>
      </c>
      <c r="V11" s="83" t="n">
        <v>786830</v>
      </c>
      <c r="W11" s="83" t="n">
        <v>4367703</v>
      </c>
      <c r="X11" s="83" t="n">
        <v>1020106</v>
      </c>
      <c r="Y11" s="83" t="n">
        <v>3025006</v>
      </c>
      <c r="Z11" s="83" t="n">
        <v>1665880</v>
      </c>
      <c r="AA11" s="83" t="n">
        <v>897371</v>
      </c>
      <c r="AB11" s="83" t="n">
        <v>3102423</v>
      </c>
      <c r="AC11" s="83" t="n">
        <v>2969</v>
      </c>
      <c r="AD11" s="83" t="n">
        <v>591</v>
      </c>
      <c r="AE11" s="83" t="n">
        <v>268</v>
      </c>
      <c r="AF11" s="83" t="n">
        <v>172</v>
      </c>
      <c r="AG11" s="83" t="n">
        <v>129</v>
      </c>
      <c r="AH11" s="83" t="n">
        <v>96</v>
      </c>
      <c r="AI11" s="83" t="n">
        <v>75</v>
      </c>
      <c r="AJ11" s="83" t="n">
        <v>80</v>
      </c>
      <c r="AK11" s="83" t="n">
        <v>52</v>
      </c>
      <c r="AL11" s="85" t="n">
        <v>138</v>
      </c>
    </row>
    <row r="12" customFormat="false" ht="13.5" hidden="false" customHeight="false" outlineLevel="0" collapsed="false">
      <c r="B12" s="117" t="s">
        <v>61</v>
      </c>
      <c r="C12" s="82" t="n">
        <v>5350</v>
      </c>
      <c r="D12" s="83" t="n">
        <v>261309642</v>
      </c>
      <c r="E12" s="83" t="n">
        <v>54325366</v>
      </c>
      <c r="F12" s="83" t="s">
        <v>59</v>
      </c>
      <c r="G12" s="83" t="s">
        <v>59</v>
      </c>
      <c r="H12" s="83" t="s">
        <v>59</v>
      </c>
      <c r="I12" s="83" t="n">
        <v>54084096</v>
      </c>
      <c r="J12" s="83" t="n">
        <v>23223409</v>
      </c>
      <c r="K12" s="83" t="n">
        <v>6285449</v>
      </c>
      <c r="L12" s="83" t="n">
        <v>6741553</v>
      </c>
      <c r="M12" s="83" t="n">
        <v>12328630</v>
      </c>
      <c r="N12" s="83" t="n">
        <v>1994100</v>
      </c>
      <c r="O12" s="83" t="n">
        <v>818952</v>
      </c>
      <c r="P12" s="83" t="n">
        <v>2692003</v>
      </c>
      <c r="Q12" s="83" t="n">
        <v>6649507</v>
      </c>
      <c r="R12" s="83" t="n">
        <v>4444134</v>
      </c>
      <c r="S12" s="83" t="n">
        <v>13186297</v>
      </c>
      <c r="T12" s="83" t="n">
        <v>2745641</v>
      </c>
      <c r="U12" s="83" t="n">
        <v>2603004</v>
      </c>
      <c r="V12" s="83" t="n">
        <v>1441425</v>
      </c>
      <c r="W12" s="83" t="n">
        <v>7700649</v>
      </c>
      <c r="X12" s="83" t="n">
        <v>1626760</v>
      </c>
      <c r="Y12" s="83" t="n">
        <v>5832437</v>
      </c>
      <c r="Z12" s="83" t="n">
        <v>2625650</v>
      </c>
      <c r="AA12" s="83" t="n">
        <v>1229243</v>
      </c>
      <c r="AB12" s="83" t="n">
        <v>3999349</v>
      </c>
      <c r="AC12" s="83" t="n">
        <v>3353</v>
      </c>
      <c r="AD12" s="83" t="n">
        <v>685</v>
      </c>
      <c r="AE12" s="83" t="n">
        <v>363</v>
      </c>
      <c r="AF12" s="83" t="n">
        <v>216</v>
      </c>
      <c r="AG12" s="83" t="n">
        <v>173</v>
      </c>
      <c r="AH12" s="83" t="n">
        <v>106</v>
      </c>
      <c r="AI12" s="83" t="n">
        <v>102</v>
      </c>
      <c r="AJ12" s="83" t="n">
        <v>96</v>
      </c>
      <c r="AK12" s="83" t="n">
        <v>70</v>
      </c>
      <c r="AL12" s="85" t="n">
        <v>186</v>
      </c>
    </row>
    <row r="13" customFormat="false" ht="13.5" hidden="false" customHeight="false" outlineLevel="0" collapsed="false">
      <c r="B13" s="117" t="s">
        <v>62</v>
      </c>
      <c r="C13" s="82" t="n">
        <v>5567</v>
      </c>
      <c r="D13" s="83" t="n">
        <v>257077502</v>
      </c>
      <c r="E13" s="83" t="n">
        <v>53309383</v>
      </c>
      <c r="F13" s="83" t="s">
        <v>59</v>
      </c>
      <c r="G13" s="83" t="s">
        <v>59</v>
      </c>
      <c r="H13" s="83" t="s">
        <v>59</v>
      </c>
      <c r="I13" s="83" t="n">
        <v>53035758</v>
      </c>
      <c r="J13" s="83" t="n">
        <v>22359587</v>
      </c>
      <c r="K13" s="83" t="n">
        <v>7071983</v>
      </c>
      <c r="L13" s="83" t="n">
        <v>6084798</v>
      </c>
      <c r="M13" s="83" t="n">
        <v>12416846</v>
      </c>
      <c r="N13" s="83" t="n">
        <v>1678671</v>
      </c>
      <c r="O13" s="83" t="n">
        <v>798435</v>
      </c>
      <c r="P13" s="83" t="n">
        <v>2625438</v>
      </c>
      <c r="Q13" s="83" t="n">
        <v>7104524</v>
      </c>
      <c r="R13" s="83" t="n">
        <v>4960481</v>
      </c>
      <c r="S13" s="83" t="n">
        <v>14864422</v>
      </c>
      <c r="T13" s="83" t="n">
        <v>2671868</v>
      </c>
      <c r="U13" s="83" t="n">
        <v>2727160</v>
      </c>
      <c r="V13" s="83" t="n">
        <v>838012</v>
      </c>
      <c r="W13" s="83" t="n">
        <v>2895220</v>
      </c>
      <c r="X13" s="83" t="n">
        <v>2235810</v>
      </c>
      <c r="Y13" s="83" t="n">
        <v>6431962</v>
      </c>
      <c r="Z13" s="83" t="n">
        <v>2461813</v>
      </c>
      <c r="AA13" s="83" t="n">
        <v>1615434</v>
      </c>
      <c r="AB13" s="83" t="n">
        <v>4229052</v>
      </c>
      <c r="AC13" s="83" t="n">
        <v>3425</v>
      </c>
      <c r="AD13" s="83" t="n">
        <v>724</v>
      </c>
      <c r="AE13" s="83" t="n">
        <v>353</v>
      </c>
      <c r="AF13" s="83" t="n">
        <v>235</v>
      </c>
      <c r="AG13" s="83" t="n">
        <v>178</v>
      </c>
      <c r="AH13" s="83" t="n">
        <v>144</v>
      </c>
      <c r="AI13" s="83" t="n">
        <v>88</v>
      </c>
      <c r="AJ13" s="83" t="n">
        <v>130</v>
      </c>
      <c r="AK13" s="83" t="n">
        <v>69</v>
      </c>
      <c r="AL13" s="85" t="n">
        <v>221</v>
      </c>
    </row>
    <row r="14" customFormat="false" ht="13.5" hidden="false" customHeight="false" outlineLevel="0" collapsed="false">
      <c r="B14" s="117" t="s">
        <v>63</v>
      </c>
      <c r="C14" s="82" t="n">
        <v>5350</v>
      </c>
      <c r="D14" s="83" t="n">
        <v>249422901</v>
      </c>
      <c r="E14" s="83" t="n">
        <v>57823347</v>
      </c>
      <c r="F14" s="83" t="n">
        <v>5121</v>
      </c>
      <c r="G14" s="83" t="n">
        <v>242845734</v>
      </c>
      <c r="H14" s="83" t="n">
        <v>35148896</v>
      </c>
      <c r="I14" s="83" t="n">
        <v>34763004</v>
      </c>
      <c r="J14" s="83" t="n">
        <v>13638783</v>
      </c>
      <c r="K14" s="83" t="n">
        <v>5197208</v>
      </c>
      <c r="L14" s="83" t="n">
        <v>4076860</v>
      </c>
      <c r="M14" s="83" t="n">
        <v>8359262</v>
      </c>
      <c r="N14" s="83" t="n">
        <v>1103449</v>
      </c>
      <c r="O14" s="83" t="n">
        <v>516134</v>
      </c>
      <c r="P14" s="83" t="n">
        <v>1871308</v>
      </c>
      <c r="Q14" s="83" t="n">
        <v>4020870</v>
      </c>
      <c r="R14" s="83" t="n">
        <v>3117279</v>
      </c>
      <c r="S14" s="83" t="n">
        <v>8694658</v>
      </c>
      <c r="T14" s="83" t="n">
        <v>1849681</v>
      </c>
      <c r="U14" s="83" t="n">
        <v>1530656</v>
      </c>
      <c r="V14" s="83" t="n">
        <v>855683</v>
      </c>
      <c r="W14" s="83" t="n">
        <v>1723397</v>
      </c>
      <c r="X14" s="83" t="n">
        <v>1183266</v>
      </c>
      <c r="Y14" s="83" t="n">
        <v>5612188</v>
      </c>
      <c r="Z14" s="83" t="n">
        <v>2717332</v>
      </c>
      <c r="AA14" s="83" t="n">
        <v>969466</v>
      </c>
      <c r="AB14" s="83" t="n">
        <v>2488528</v>
      </c>
      <c r="AC14" s="83" t="n">
        <v>3251</v>
      </c>
      <c r="AD14" s="83" t="n">
        <v>677</v>
      </c>
      <c r="AE14" s="83" t="n">
        <v>363</v>
      </c>
      <c r="AF14" s="83" t="n">
        <v>214</v>
      </c>
      <c r="AG14" s="83" t="n">
        <v>174</v>
      </c>
      <c r="AH14" s="83" t="n">
        <v>151</v>
      </c>
      <c r="AI14" s="83" t="n">
        <v>120</v>
      </c>
      <c r="AJ14" s="83" t="n">
        <v>97</v>
      </c>
      <c r="AK14" s="83" t="n">
        <v>87</v>
      </c>
      <c r="AL14" s="85" t="n">
        <v>216</v>
      </c>
    </row>
    <row r="15" customFormat="false" ht="13.5" hidden="false" customHeight="false" outlineLevel="0" collapsed="false">
      <c r="B15" s="117"/>
      <c r="C15" s="82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5"/>
    </row>
    <row r="16" customFormat="false" ht="13.5" hidden="false" customHeight="false" outlineLevel="0" collapsed="false">
      <c r="B16" s="117" t="s">
        <v>64</v>
      </c>
      <c r="C16" s="82" t="n">
        <v>5242</v>
      </c>
      <c r="D16" s="83" t="n">
        <v>245817477</v>
      </c>
      <c r="E16" s="83" t="n">
        <v>57602108</v>
      </c>
      <c r="F16" s="83" t="n">
        <v>5025</v>
      </c>
      <c r="G16" s="83" t="n">
        <v>239820557</v>
      </c>
      <c r="H16" s="83" t="n">
        <v>34951742</v>
      </c>
      <c r="I16" s="83" t="n">
        <v>34576031</v>
      </c>
      <c r="J16" s="83" t="n">
        <v>13511623</v>
      </c>
      <c r="K16" s="83" t="n">
        <v>5197134</v>
      </c>
      <c r="L16" s="83" t="n">
        <v>4069943</v>
      </c>
      <c r="M16" s="83" t="n">
        <v>8329830</v>
      </c>
      <c r="N16" s="83" t="n">
        <v>1102667</v>
      </c>
      <c r="O16" s="83" t="n">
        <v>516001</v>
      </c>
      <c r="P16" s="83" t="n">
        <v>1848833</v>
      </c>
      <c r="Q16" s="83" t="n">
        <v>4020276</v>
      </c>
      <c r="R16" s="83" t="n">
        <v>2983160</v>
      </c>
      <c r="S16" s="83" t="n">
        <v>8694658</v>
      </c>
      <c r="T16" s="83" t="n">
        <v>1847442</v>
      </c>
      <c r="U16" s="83" t="n">
        <v>1523454</v>
      </c>
      <c r="V16" s="83" t="n">
        <v>852547</v>
      </c>
      <c r="W16" s="83" t="n">
        <v>1722803</v>
      </c>
      <c r="X16" s="83" t="n">
        <v>1158319</v>
      </c>
      <c r="Y16" s="83" t="n">
        <v>5609631</v>
      </c>
      <c r="Z16" s="83" t="n">
        <v>2716784</v>
      </c>
      <c r="AA16" s="83" t="n">
        <v>967876</v>
      </c>
      <c r="AB16" s="83" t="n">
        <v>2479081</v>
      </c>
      <c r="AC16" s="83" t="n">
        <v>3179</v>
      </c>
      <c r="AD16" s="83" t="n">
        <v>663</v>
      </c>
      <c r="AE16" s="83" t="n">
        <v>357</v>
      </c>
      <c r="AF16" s="83" t="n">
        <v>214</v>
      </c>
      <c r="AG16" s="83" t="n">
        <v>171</v>
      </c>
      <c r="AH16" s="83" t="n">
        <v>148</v>
      </c>
      <c r="AI16" s="83" t="n">
        <v>118</v>
      </c>
      <c r="AJ16" s="83" t="n">
        <v>96</v>
      </c>
      <c r="AK16" s="83" t="n">
        <v>85</v>
      </c>
      <c r="AL16" s="85" t="n">
        <v>211</v>
      </c>
    </row>
    <row r="17" customFormat="false" ht="13.5" hidden="false" customHeight="false" outlineLevel="0" collapsed="false">
      <c r="B17" s="117"/>
      <c r="C17" s="82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5"/>
    </row>
    <row r="18" customFormat="false" ht="13.5" hidden="false" customHeight="false" outlineLevel="0" collapsed="false">
      <c r="B18" s="117" t="s">
        <v>65</v>
      </c>
      <c r="C18" s="82" t="n">
        <v>5227</v>
      </c>
      <c r="D18" s="83" t="n">
        <v>245727601</v>
      </c>
      <c r="E18" s="83" t="n">
        <v>57576884</v>
      </c>
      <c r="F18" s="83" t="n">
        <v>5012</v>
      </c>
      <c r="G18" s="83" t="n">
        <v>239750377</v>
      </c>
      <c r="H18" s="83" t="n">
        <v>34946571</v>
      </c>
      <c r="I18" s="83" t="n">
        <v>34572215</v>
      </c>
      <c r="J18" s="83" t="n">
        <v>13510324</v>
      </c>
      <c r="K18" s="83" t="n">
        <v>5197134</v>
      </c>
      <c r="L18" s="83" t="n">
        <v>4069636</v>
      </c>
      <c r="M18" s="83" t="n">
        <v>8327669</v>
      </c>
      <c r="N18" s="83" t="n">
        <v>1102667</v>
      </c>
      <c r="O18" s="83" t="n">
        <v>516001</v>
      </c>
      <c r="P18" s="83" t="n">
        <v>1848784</v>
      </c>
      <c r="Q18" s="83" t="n">
        <v>4017859</v>
      </c>
      <c r="R18" s="83" t="n">
        <v>2982105</v>
      </c>
      <c r="S18" s="83" t="n">
        <v>8694658</v>
      </c>
      <c r="T18" s="83" t="n">
        <v>1847442</v>
      </c>
      <c r="U18" s="83" t="n">
        <v>1523390</v>
      </c>
      <c r="V18" s="83" t="n">
        <v>852547</v>
      </c>
      <c r="W18" s="83" t="n">
        <v>1722803</v>
      </c>
      <c r="X18" s="83" t="n">
        <v>1158319</v>
      </c>
      <c r="Y18" s="83" t="n">
        <v>5609631</v>
      </c>
      <c r="Z18" s="83" t="n">
        <v>2716784</v>
      </c>
      <c r="AA18" s="83" t="n">
        <v>967876</v>
      </c>
      <c r="AB18" s="83" t="n">
        <v>2478801</v>
      </c>
      <c r="AC18" s="83" t="n">
        <v>3170</v>
      </c>
      <c r="AD18" s="83" t="n">
        <v>661</v>
      </c>
      <c r="AE18" s="83" t="n">
        <v>356</v>
      </c>
      <c r="AF18" s="83" t="n">
        <v>214</v>
      </c>
      <c r="AG18" s="83" t="n">
        <v>170</v>
      </c>
      <c r="AH18" s="83" t="n">
        <v>148</v>
      </c>
      <c r="AI18" s="83" t="n">
        <v>118</v>
      </c>
      <c r="AJ18" s="83" t="n">
        <v>96</v>
      </c>
      <c r="AK18" s="83" t="n">
        <v>85</v>
      </c>
      <c r="AL18" s="85" t="n">
        <v>209</v>
      </c>
    </row>
    <row r="19" customFormat="false" ht="13.5" hidden="false" customHeight="false" outlineLevel="0" collapsed="false">
      <c r="B19" s="117" t="s">
        <v>66</v>
      </c>
      <c r="C19" s="82" t="n">
        <v>3</v>
      </c>
      <c r="D19" s="83" t="n">
        <v>38406</v>
      </c>
      <c r="E19" s="83" t="n">
        <v>2038</v>
      </c>
      <c r="F19" s="83" t="n">
        <v>2</v>
      </c>
      <c r="G19" s="83" t="s">
        <v>68</v>
      </c>
      <c r="H19" s="83" t="s">
        <v>68</v>
      </c>
      <c r="I19" s="83" t="s">
        <v>68</v>
      </c>
      <c r="J19" s="83" t="s">
        <v>68</v>
      </c>
      <c r="K19" s="83" t="s">
        <v>68</v>
      </c>
      <c r="L19" s="83" t="s">
        <v>68</v>
      </c>
      <c r="M19" s="83" t="s">
        <v>68</v>
      </c>
      <c r="N19" s="83" t="s">
        <v>68</v>
      </c>
      <c r="O19" s="83" t="s">
        <v>68</v>
      </c>
      <c r="P19" s="83" t="s">
        <v>68</v>
      </c>
      <c r="Q19" s="83" t="s">
        <v>68</v>
      </c>
      <c r="R19" s="83" t="s">
        <v>68</v>
      </c>
      <c r="S19" s="83" t="s">
        <v>68</v>
      </c>
      <c r="T19" s="83" t="s">
        <v>68</v>
      </c>
      <c r="U19" s="83" t="s">
        <v>68</v>
      </c>
      <c r="V19" s="83" t="s">
        <v>68</v>
      </c>
      <c r="W19" s="83" t="s">
        <v>68</v>
      </c>
      <c r="X19" s="83" t="s">
        <v>68</v>
      </c>
      <c r="Y19" s="83" t="s">
        <v>68</v>
      </c>
      <c r="Z19" s="83" t="s">
        <v>68</v>
      </c>
      <c r="AA19" s="83" t="s">
        <v>68</v>
      </c>
      <c r="AB19" s="83" t="s">
        <v>68</v>
      </c>
      <c r="AC19" s="83" t="s">
        <v>68</v>
      </c>
      <c r="AD19" s="83" t="s">
        <v>68</v>
      </c>
      <c r="AE19" s="83" t="s">
        <v>68</v>
      </c>
      <c r="AF19" s="83" t="s">
        <v>68</v>
      </c>
      <c r="AG19" s="83" t="s">
        <v>68</v>
      </c>
      <c r="AH19" s="83" t="s">
        <v>68</v>
      </c>
      <c r="AI19" s="83" t="s">
        <v>68</v>
      </c>
      <c r="AJ19" s="83" t="s">
        <v>68</v>
      </c>
      <c r="AK19" s="83" t="s">
        <v>68</v>
      </c>
      <c r="AL19" s="85" t="s">
        <v>68</v>
      </c>
    </row>
    <row r="20" customFormat="false" ht="13.5" hidden="false" customHeight="false" outlineLevel="0" collapsed="false">
      <c r="B20" s="117" t="s">
        <v>70</v>
      </c>
      <c r="C20" s="82" t="n">
        <v>1</v>
      </c>
      <c r="D20" s="83" t="s">
        <v>68</v>
      </c>
      <c r="E20" s="83" t="s">
        <v>68</v>
      </c>
      <c r="F20" s="83" t="s">
        <v>68</v>
      </c>
      <c r="G20" s="83" t="s">
        <v>68</v>
      </c>
      <c r="H20" s="83" t="s">
        <v>68</v>
      </c>
      <c r="I20" s="83" t="s">
        <v>68</v>
      </c>
      <c r="J20" s="83" t="s">
        <v>68</v>
      </c>
      <c r="K20" s="83" t="s">
        <v>68</v>
      </c>
      <c r="L20" s="83" t="s">
        <v>68</v>
      </c>
      <c r="M20" s="83" t="s">
        <v>68</v>
      </c>
      <c r="N20" s="83" t="s">
        <v>68</v>
      </c>
      <c r="O20" s="83" t="s">
        <v>68</v>
      </c>
      <c r="P20" s="83" t="s">
        <v>68</v>
      </c>
      <c r="Q20" s="83" t="s">
        <v>68</v>
      </c>
      <c r="R20" s="83" t="s">
        <v>68</v>
      </c>
      <c r="S20" s="83" t="s">
        <v>68</v>
      </c>
      <c r="T20" s="83" t="s">
        <v>68</v>
      </c>
      <c r="U20" s="83" t="s">
        <v>68</v>
      </c>
      <c r="V20" s="83" t="s">
        <v>68</v>
      </c>
      <c r="W20" s="83" t="s">
        <v>68</v>
      </c>
      <c r="X20" s="83" t="s">
        <v>68</v>
      </c>
      <c r="Y20" s="83" t="s">
        <v>68</v>
      </c>
      <c r="Z20" s="83" t="s">
        <v>68</v>
      </c>
      <c r="AA20" s="83" t="s">
        <v>68</v>
      </c>
      <c r="AB20" s="83" t="s">
        <v>68</v>
      </c>
      <c r="AC20" s="83" t="s">
        <v>68</v>
      </c>
      <c r="AD20" s="83" t="s">
        <v>68</v>
      </c>
      <c r="AE20" s="83" t="s">
        <v>68</v>
      </c>
      <c r="AF20" s="83" t="s">
        <v>68</v>
      </c>
      <c r="AG20" s="83" t="s">
        <v>68</v>
      </c>
      <c r="AH20" s="83" t="s">
        <v>68</v>
      </c>
      <c r="AI20" s="83" t="s">
        <v>68</v>
      </c>
      <c r="AJ20" s="83" t="s">
        <v>68</v>
      </c>
      <c r="AK20" s="83" t="s">
        <v>68</v>
      </c>
      <c r="AL20" s="85" t="n">
        <v>1</v>
      </c>
    </row>
    <row r="21" customFormat="false" ht="13.5" hidden="false" customHeight="false" outlineLevel="0" collapsed="false">
      <c r="B21" s="117" t="s">
        <v>71</v>
      </c>
      <c r="C21" s="82" t="n">
        <v>2</v>
      </c>
      <c r="D21" s="83" t="s">
        <v>68</v>
      </c>
      <c r="E21" s="83" t="s">
        <v>68</v>
      </c>
      <c r="F21" s="83" t="s">
        <v>68</v>
      </c>
      <c r="G21" s="83" t="s">
        <v>68</v>
      </c>
      <c r="H21" s="83" t="s">
        <v>68</v>
      </c>
      <c r="I21" s="83" t="s">
        <v>68</v>
      </c>
      <c r="J21" s="83" t="s">
        <v>68</v>
      </c>
      <c r="K21" s="83" t="s">
        <v>68</v>
      </c>
      <c r="L21" s="83" t="s">
        <v>68</v>
      </c>
      <c r="M21" s="83" t="s">
        <v>68</v>
      </c>
      <c r="N21" s="83" t="s">
        <v>68</v>
      </c>
      <c r="O21" s="83" t="s">
        <v>68</v>
      </c>
      <c r="P21" s="83" t="s">
        <v>68</v>
      </c>
      <c r="Q21" s="83" t="s">
        <v>68</v>
      </c>
      <c r="R21" s="83" t="s">
        <v>68</v>
      </c>
      <c r="S21" s="83" t="s">
        <v>68</v>
      </c>
      <c r="T21" s="83" t="s">
        <v>68</v>
      </c>
      <c r="U21" s="83" t="s">
        <v>68</v>
      </c>
      <c r="V21" s="83" t="s">
        <v>68</v>
      </c>
      <c r="W21" s="83" t="s">
        <v>68</v>
      </c>
      <c r="X21" s="83" t="s">
        <v>68</v>
      </c>
      <c r="Y21" s="83" t="s">
        <v>68</v>
      </c>
      <c r="Z21" s="83" t="s">
        <v>68</v>
      </c>
      <c r="AA21" s="83" t="s">
        <v>68</v>
      </c>
      <c r="AB21" s="83" t="s">
        <v>68</v>
      </c>
      <c r="AC21" s="83" t="s">
        <v>68</v>
      </c>
      <c r="AD21" s="83" t="s">
        <v>68</v>
      </c>
      <c r="AE21" s="83" t="s">
        <v>68</v>
      </c>
      <c r="AF21" s="83" t="s">
        <v>68</v>
      </c>
      <c r="AG21" s="83" t="s">
        <v>68</v>
      </c>
      <c r="AH21" s="83" t="s">
        <v>68</v>
      </c>
      <c r="AI21" s="83" t="s">
        <v>68</v>
      </c>
      <c r="AJ21" s="83" t="s">
        <v>68</v>
      </c>
      <c r="AK21" s="83" t="s">
        <v>68</v>
      </c>
      <c r="AL21" s="85" t="s">
        <v>59</v>
      </c>
    </row>
    <row r="22" customFormat="false" ht="13.5" hidden="false" customHeight="false" outlineLevel="0" collapsed="false">
      <c r="B22" s="117"/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5"/>
    </row>
    <row r="23" customFormat="false" ht="13.5" hidden="false" customHeight="false" outlineLevel="0" collapsed="false">
      <c r="B23" s="117" t="s">
        <v>72</v>
      </c>
      <c r="C23" s="82" t="n">
        <v>3024</v>
      </c>
      <c r="D23" s="83" t="n">
        <v>85055017</v>
      </c>
      <c r="E23" s="83" t="n">
        <v>12957253</v>
      </c>
      <c r="F23" s="83" t="n">
        <v>2861</v>
      </c>
      <c r="G23" s="83" t="n">
        <v>80226482</v>
      </c>
      <c r="H23" s="83" t="n">
        <v>10738799</v>
      </c>
      <c r="I23" s="83" t="n">
        <v>10609292</v>
      </c>
      <c r="J23" s="83" t="n">
        <v>4317248</v>
      </c>
      <c r="K23" s="83" t="n">
        <v>2898563</v>
      </c>
      <c r="L23" s="83" t="n">
        <v>893549</v>
      </c>
      <c r="M23" s="83" t="n">
        <v>1883237</v>
      </c>
      <c r="N23" s="83" t="n">
        <v>165821</v>
      </c>
      <c r="O23" s="83" t="n">
        <v>65339</v>
      </c>
      <c r="P23" s="83" t="n">
        <v>385535</v>
      </c>
      <c r="Q23" s="83" t="n">
        <v>218121</v>
      </c>
      <c r="R23" s="83" t="n">
        <v>1397522</v>
      </c>
      <c r="S23" s="83" t="n">
        <v>3403689</v>
      </c>
      <c r="T23" s="83" t="n">
        <v>775419</v>
      </c>
      <c r="U23" s="83" t="n">
        <v>113315</v>
      </c>
      <c r="V23" s="83" t="n">
        <v>220800</v>
      </c>
      <c r="W23" s="83" t="n">
        <v>224371</v>
      </c>
      <c r="X23" s="83" t="n">
        <v>401841</v>
      </c>
      <c r="Y23" s="83" t="n">
        <v>2540221</v>
      </c>
      <c r="Z23" s="83" t="n">
        <v>577559</v>
      </c>
      <c r="AA23" s="83" t="n">
        <v>290374</v>
      </c>
      <c r="AB23" s="83" t="n">
        <v>446060</v>
      </c>
      <c r="AC23" s="83" t="n">
        <v>1901</v>
      </c>
      <c r="AD23" s="83" t="n">
        <v>419</v>
      </c>
      <c r="AE23" s="83" t="n">
        <v>214</v>
      </c>
      <c r="AF23" s="83" t="n">
        <v>118</v>
      </c>
      <c r="AG23" s="83" t="n">
        <v>81</v>
      </c>
      <c r="AH23" s="83" t="n">
        <v>73</v>
      </c>
      <c r="AI23" s="83" t="n">
        <v>67</v>
      </c>
      <c r="AJ23" s="83" t="n">
        <v>33</v>
      </c>
      <c r="AK23" s="83" t="n">
        <v>34</v>
      </c>
      <c r="AL23" s="85" t="n">
        <v>84</v>
      </c>
    </row>
    <row r="24" customFormat="false" ht="13.5" hidden="false" customHeight="false" outlineLevel="0" collapsed="false">
      <c r="B24" s="117" t="s">
        <v>73</v>
      </c>
      <c r="C24" s="82" t="n">
        <v>169</v>
      </c>
      <c r="D24" s="83" t="n">
        <v>2910058</v>
      </c>
      <c r="E24" s="83" t="n">
        <v>357224</v>
      </c>
      <c r="F24" s="83" t="n">
        <v>163</v>
      </c>
      <c r="G24" s="83" t="n">
        <v>2879627</v>
      </c>
      <c r="H24" s="83" t="n">
        <v>310705</v>
      </c>
      <c r="I24" s="83" t="n">
        <v>310256</v>
      </c>
      <c r="J24" s="83" t="n">
        <v>69344</v>
      </c>
      <c r="K24" s="83" t="n">
        <v>2978</v>
      </c>
      <c r="L24" s="83" t="n">
        <v>26379</v>
      </c>
      <c r="M24" s="83" t="n">
        <v>162434</v>
      </c>
      <c r="N24" s="83" t="n">
        <v>18536</v>
      </c>
      <c r="O24" s="83" t="n">
        <v>3983</v>
      </c>
      <c r="P24" s="83" t="n">
        <v>26602</v>
      </c>
      <c r="Q24" s="83" t="n">
        <v>165393</v>
      </c>
      <c r="R24" s="83" t="n">
        <v>142070</v>
      </c>
      <c r="S24" s="83" t="s">
        <v>59</v>
      </c>
      <c r="T24" s="83" t="n">
        <v>2310</v>
      </c>
      <c r="U24" s="83" t="n">
        <v>224</v>
      </c>
      <c r="V24" s="83" t="n">
        <v>17</v>
      </c>
      <c r="W24" s="83" t="s">
        <v>59</v>
      </c>
      <c r="X24" s="83" t="s">
        <v>59</v>
      </c>
      <c r="Y24" s="83" t="s">
        <v>59</v>
      </c>
      <c r="Z24" s="83" t="s">
        <v>59</v>
      </c>
      <c r="AA24" s="83" t="n">
        <v>47</v>
      </c>
      <c r="AB24" s="83" t="n">
        <v>195</v>
      </c>
      <c r="AC24" s="83" t="n">
        <v>89</v>
      </c>
      <c r="AD24" s="83" t="n">
        <v>31</v>
      </c>
      <c r="AE24" s="83" t="n">
        <v>18</v>
      </c>
      <c r="AF24" s="83" t="n">
        <v>4</v>
      </c>
      <c r="AG24" s="83" t="n">
        <v>3</v>
      </c>
      <c r="AH24" s="83" t="n">
        <v>9</v>
      </c>
      <c r="AI24" s="83" t="n">
        <v>7</v>
      </c>
      <c r="AJ24" s="83" t="n">
        <v>3</v>
      </c>
      <c r="AK24" s="83" t="n">
        <v>3</v>
      </c>
      <c r="AL24" s="85" t="n">
        <v>2</v>
      </c>
    </row>
    <row r="25" customFormat="false" ht="13.5" hidden="false" customHeight="false" outlineLevel="0" collapsed="false">
      <c r="B25" s="117" t="s">
        <v>74</v>
      </c>
      <c r="C25" s="82" t="n">
        <v>23</v>
      </c>
      <c r="D25" s="83" t="n">
        <v>741785</v>
      </c>
      <c r="E25" s="83" t="n">
        <v>56974</v>
      </c>
      <c r="F25" s="83" t="n">
        <v>22</v>
      </c>
      <c r="G25" s="83" t="n">
        <v>728861</v>
      </c>
      <c r="H25" s="83" t="n">
        <v>40061</v>
      </c>
      <c r="I25" s="83" t="n">
        <v>40061</v>
      </c>
      <c r="J25" s="83" t="n">
        <v>6595</v>
      </c>
      <c r="K25" s="83" t="n">
        <v>407</v>
      </c>
      <c r="L25" s="83" t="n">
        <v>10376</v>
      </c>
      <c r="M25" s="83" t="n">
        <v>10606</v>
      </c>
      <c r="N25" s="83" t="n">
        <v>283</v>
      </c>
      <c r="O25" s="83" t="s">
        <v>59</v>
      </c>
      <c r="P25" s="83" t="n">
        <v>11794</v>
      </c>
      <c r="Q25" s="83" t="n">
        <v>24919</v>
      </c>
      <c r="R25" s="83" t="n">
        <v>14501</v>
      </c>
      <c r="S25" s="83" t="s">
        <v>59</v>
      </c>
      <c r="T25" s="83" t="n">
        <v>468</v>
      </c>
      <c r="U25" s="83" t="n">
        <v>167</v>
      </c>
      <c r="V25" s="83" t="s">
        <v>59</v>
      </c>
      <c r="W25" s="83" t="s">
        <v>59</v>
      </c>
      <c r="X25" s="83" t="s">
        <v>59</v>
      </c>
      <c r="Y25" s="83" t="s">
        <v>59</v>
      </c>
      <c r="Z25" s="83" t="s">
        <v>59</v>
      </c>
      <c r="AA25" s="83" t="s">
        <v>59</v>
      </c>
      <c r="AB25" s="83" t="n">
        <v>6</v>
      </c>
      <c r="AC25" s="83" t="n">
        <v>11</v>
      </c>
      <c r="AD25" s="83" t="n">
        <v>6</v>
      </c>
      <c r="AE25" s="83" t="n">
        <v>1</v>
      </c>
      <c r="AF25" s="83" t="n">
        <v>1</v>
      </c>
      <c r="AG25" s="83" t="s">
        <v>59</v>
      </c>
      <c r="AH25" s="83" t="n">
        <v>2</v>
      </c>
      <c r="AI25" s="83" t="n">
        <v>1</v>
      </c>
      <c r="AJ25" s="83" t="s">
        <v>59</v>
      </c>
      <c r="AK25" s="83" t="n">
        <v>1</v>
      </c>
      <c r="AL25" s="85" t="s">
        <v>59</v>
      </c>
    </row>
    <row r="26" customFormat="false" ht="13.5" hidden="false" customHeight="false" outlineLevel="0" collapsed="false">
      <c r="B26" s="117" t="s">
        <v>75</v>
      </c>
      <c r="C26" s="82" t="n">
        <v>24</v>
      </c>
      <c r="D26" s="83" t="n">
        <v>255930</v>
      </c>
      <c r="E26" s="83" t="n">
        <v>14266</v>
      </c>
      <c r="F26" s="83" t="n">
        <v>22</v>
      </c>
      <c r="G26" s="83" t="n">
        <v>249331</v>
      </c>
      <c r="H26" s="83" t="n">
        <v>11749</v>
      </c>
      <c r="I26" s="83" t="n">
        <v>11749</v>
      </c>
      <c r="J26" s="83" t="n">
        <v>6506</v>
      </c>
      <c r="K26" s="83" t="s">
        <v>59</v>
      </c>
      <c r="L26" s="83" t="n">
        <v>129</v>
      </c>
      <c r="M26" s="83" t="n">
        <v>4621</v>
      </c>
      <c r="N26" s="83" t="n">
        <v>420</v>
      </c>
      <c r="O26" s="83" t="n">
        <v>54</v>
      </c>
      <c r="P26" s="83" t="n">
        <v>19</v>
      </c>
      <c r="Q26" s="83" t="n">
        <v>5673</v>
      </c>
      <c r="R26" s="83" t="n">
        <v>6059</v>
      </c>
      <c r="S26" s="83" t="s">
        <v>59</v>
      </c>
      <c r="T26" s="83" t="s">
        <v>59</v>
      </c>
      <c r="U26" s="83" t="s">
        <v>59</v>
      </c>
      <c r="V26" s="83" t="n">
        <v>17</v>
      </c>
      <c r="W26" s="83" t="s">
        <v>59</v>
      </c>
      <c r="X26" s="83" t="s">
        <v>59</v>
      </c>
      <c r="Y26" s="83" t="s">
        <v>59</v>
      </c>
      <c r="Z26" s="83" t="s">
        <v>59</v>
      </c>
      <c r="AA26" s="83" t="s">
        <v>59</v>
      </c>
      <c r="AB26" s="83" t="s">
        <v>59</v>
      </c>
      <c r="AC26" s="83" t="n">
        <v>13</v>
      </c>
      <c r="AD26" s="83" t="n">
        <v>6</v>
      </c>
      <c r="AE26" s="83" t="n">
        <v>3</v>
      </c>
      <c r="AF26" s="83" t="n">
        <v>1</v>
      </c>
      <c r="AG26" s="83" t="s">
        <v>59</v>
      </c>
      <c r="AH26" s="83" t="n">
        <v>1</v>
      </c>
      <c r="AI26" s="83" t="s">
        <v>59</v>
      </c>
      <c r="AJ26" s="83" t="s">
        <v>59</v>
      </c>
      <c r="AK26" s="83" t="s">
        <v>59</v>
      </c>
      <c r="AL26" s="85" t="s">
        <v>59</v>
      </c>
    </row>
    <row r="27" customFormat="false" ht="13.5" hidden="false" customHeight="false" outlineLevel="0" collapsed="false">
      <c r="B27" s="117" t="s">
        <v>76</v>
      </c>
      <c r="C27" s="82" t="n">
        <v>4</v>
      </c>
      <c r="D27" s="83" t="n">
        <v>59244</v>
      </c>
      <c r="E27" s="83" t="n">
        <v>3570</v>
      </c>
      <c r="F27" s="83" t="n">
        <v>4</v>
      </c>
      <c r="G27" s="83" t="n">
        <v>59244</v>
      </c>
      <c r="H27" s="83" t="n">
        <v>2949</v>
      </c>
      <c r="I27" s="83" t="n">
        <v>2949</v>
      </c>
      <c r="J27" s="83" t="n">
        <v>8</v>
      </c>
      <c r="K27" s="83" t="s">
        <v>59</v>
      </c>
      <c r="L27" s="83" t="n">
        <v>2283</v>
      </c>
      <c r="M27" s="83" t="n">
        <v>549</v>
      </c>
      <c r="N27" s="83" t="n">
        <v>1</v>
      </c>
      <c r="O27" s="83" t="s">
        <v>59</v>
      </c>
      <c r="P27" s="83" t="n">
        <v>108</v>
      </c>
      <c r="Q27" s="83" t="n">
        <v>2542</v>
      </c>
      <c r="R27" s="83" t="n">
        <v>407</v>
      </c>
      <c r="S27" s="83" t="s">
        <v>59</v>
      </c>
      <c r="T27" s="83" t="s">
        <v>59</v>
      </c>
      <c r="U27" s="83" t="s">
        <v>59</v>
      </c>
      <c r="V27" s="83" t="s">
        <v>59</v>
      </c>
      <c r="W27" s="83" t="s">
        <v>59</v>
      </c>
      <c r="X27" s="83" t="s">
        <v>59</v>
      </c>
      <c r="Y27" s="83" t="s">
        <v>59</v>
      </c>
      <c r="Z27" s="83" t="s">
        <v>59</v>
      </c>
      <c r="AA27" s="83" t="s">
        <v>59</v>
      </c>
      <c r="AB27" s="83" t="s">
        <v>59</v>
      </c>
      <c r="AC27" s="83" t="n">
        <v>4</v>
      </c>
      <c r="AD27" s="83" t="s">
        <v>59</v>
      </c>
      <c r="AE27" s="83" t="s">
        <v>59</v>
      </c>
      <c r="AF27" s="83" t="s">
        <v>59</v>
      </c>
      <c r="AG27" s="83" t="s">
        <v>59</v>
      </c>
      <c r="AH27" s="83" t="s">
        <v>59</v>
      </c>
      <c r="AI27" s="83" t="s">
        <v>59</v>
      </c>
      <c r="AJ27" s="83" t="s">
        <v>59</v>
      </c>
      <c r="AK27" s="83" t="s">
        <v>59</v>
      </c>
      <c r="AL27" s="85" t="s">
        <v>59</v>
      </c>
    </row>
    <row r="28" customFormat="false" ht="13.5" hidden="false" customHeight="false" outlineLevel="0" collapsed="false">
      <c r="B28" s="117" t="s">
        <v>77</v>
      </c>
      <c r="C28" s="82" t="n">
        <v>118</v>
      </c>
      <c r="D28" s="83" t="n">
        <v>1853099</v>
      </c>
      <c r="E28" s="83" t="n">
        <v>282414</v>
      </c>
      <c r="F28" s="83" t="n">
        <v>115</v>
      </c>
      <c r="G28" s="83" t="n">
        <v>1842191</v>
      </c>
      <c r="H28" s="83" t="n">
        <v>255946</v>
      </c>
      <c r="I28" s="83" t="n">
        <v>255497</v>
      </c>
      <c r="J28" s="83" t="n">
        <v>56235</v>
      </c>
      <c r="K28" s="83" t="n">
        <v>2571</v>
      </c>
      <c r="L28" s="83" t="n">
        <v>13591</v>
      </c>
      <c r="M28" s="83" t="n">
        <v>146658</v>
      </c>
      <c r="N28" s="83" t="n">
        <v>17832</v>
      </c>
      <c r="O28" s="83" t="n">
        <v>3929</v>
      </c>
      <c r="P28" s="83" t="n">
        <v>14681</v>
      </c>
      <c r="Q28" s="83" t="n">
        <v>132259</v>
      </c>
      <c r="R28" s="83" t="n">
        <v>121103</v>
      </c>
      <c r="S28" s="83" t="s">
        <v>59</v>
      </c>
      <c r="T28" s="83" t="n">
        <v>1842</v>
      </c>
      <c r="U28" s="83" t="n">
        <v>57</v>
      </c>
      <c r="V28" s="83" t="s">
        <v>59</v>
      </c>
      <c r="W28" s="83" t="s">
        <v>59</v>
      </c>
      <c r="X28" s="83" t="s">
        <v>59</v>
      </c>
      <c r="Y28" s="83" t="s">
        <v>59</v>
      </c>
      <c r="Z28" s="83" t="s">
        <v>59</v>
      </c>
      <c r="AA28" s="83" t="n">
        <v>47</v>
      </c>
      <c r="AB28" s="83" t="n">
        <v>189</v>
      </c>
      <c r="AC28" s="83" t="n">
        <v>61</v>
      </c>
      <c r="AD28" s="83" t="n">
        <v>19</v>
      </c>
      <c r="AE28" s="83" t="n">
        <v>14</v>
      </c>
      <c r="AF28" s="83" t="n">
        <v>2</v>
      </c>
      <c r="AG28" s="83" t="n">
        <v>3</v>
      </c>
      <c r="AH28" s="83" t="n">
        <v>6</v>
      </c>
      <c r="AI28" s="83" t="n">
        <v>6</v>
      </c>
      <c r="AJ28" s="83" t="n">
        <v>3</v>
      </c>
      <c r="AK28" s="83" t="n">
        <v>2</v>
      </c>
      <c r="AL28" s="85" t="n">
        <v>2</v>
      </c>
    </row>
    <row r="29" customFormat="false" ht="13.5" hidden="false" customHeight="false" outlineLevel="0" collapsed="false">
      <c r="B29" s="117"/>
      <c r="C29" s="82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5"/>
    </row>
    <row r="30" customFormat="false" ht="13.5" hidden="false" customHeight="false" outlineLevel="0" collapsed="false">
      <c r="B30" s="117" t="s">
        <v>78</v>
      </c>
      <c r="C30" s="82" t="n">
        <v>45</v>
      </c>
      <c r="D30" s="83" t="n">
        <v>1195697</v>
      </c>
      <c r="E30" s="83" t="n">
        <v>124203</v>
      </c>
      <c r="F30" s="83" t="n">
        <v>42</v>
      </c>
      <c r="G30" s="83" t="n">
        <v>1109259</v>
      </c>
      <c r="H30" s="83" t="n">
        <v>112510</v>
      </c>
      <c r="I30" s="83" t="n">
        <v>111365</v>
      </c>
      <c r="J30" s="83" t="n">
        <v>13194</v>
      </c>
      <c r="K30" s="83" t="n">
        <v>355</v>
      </c>
      <c r="L30" s="83" t="n">
        <v>48299</v>
      </c>
      <c r="M30" s="83" t="n">
        <v>32138</v>
      </c>
      <c r="N30" s="83" t="n">
        <v>7083</v>
      </c>
      <c r="O30" s="83" t="n">
        <v>527</v>
      </c>
      <c r="P30" s="83" t="n">
        <v>9769</v>
      </c>
      <c r="Q30" s="83" t="n">
        <v>45487</v>
      </c>
      <c r="R30" s="83" t="n">
        <v>61550</v>
      </c>
      <c r="S30" s="83" t="s">
        <v>59</v>
      </c>
      <c r="T30" s="83" t="n">
        <v>2192</v>
      </c>
      <c r="U30" s="83" t="n">
        <v>8</v>
      </c>
      <c r="V30" s="83" t="s">
        <v>59</v>
      </c>
      <c r="W30" s="83" t="s">
        <v>59</v>
      </c>
      <c r="X30" s="83" t="s">
        <v>59</v>
      </c>
      <c r="Y30" s="83" t="n">
        <v>42</v>
      </c>
      <c r="Z30" s="83" t="s">
        <v>59</v>
      </c>
      <c r="AA30" s="83" t="n">
        <v>868</v>
      </c>
      <c r="AB30" s="83" t="n">
        <v>1218</v>
      </c>
      <c r="AC30" s="83" t="n">
        <v>28</v>
      </c>
      <c r="AD30" s="83" t="n">
        <v>4</v>
      </c>
      <c r="AE30" s="83" t="n">
        <v>4</v>
      </c>
      <c r="AF30" s="83" t="n">
        <v>2</v>
      </c>
      <c r="AG30" s="83" t="n">
        <v>3</v>
      </c>
      <c r="AH30" s="83" t="n">
        <v>2</v>
      </c>
      <c r="AI30" s="83" t="n">
        <v>1</v>
      </c>
      <c r="AJ30" s="83" t="s">
        <v>59</v>
      </c>
      <c r="AK30" s="83" t="s">
        <v>59</v>
      </c>
      <c r="AL30" s="85" t="n">
        <v>1</v>
      </c>
    </row>
    <row r="31" customFormat="false" ht="13.5" hidden="false" customHeight="false" outlineLevel="0" collapsed="false">
      <c r="B31" s="117" t="s">
        <v>79</v>
      </c>
      <c r="C31" s="82" t="n">
        <v>40</v>
      </c>
      <c r="D31" s="83" t="n">
        <v>1046094</v>
      </c>
      <c r="E31" s="83" t="n">
        <v>121435</v>
      </c>
      <c r="F31" s="83" t="n">
        <v>37</v>
      </c>
      <c r="G31" s="83" t="n">
        <v>959656</v>
      </c>
      <c r="H31" s="83" t="n">
        <v>109742</v>
      </c>
      <c r="I31" s="83" t="n">
        <v>108597</v>
      </c>
      <c r="J31" s="83" t="n">
        <v>12851</v>
      </c>
      <c r="K31" s="83" t="n">
        <v>355</v>
      </c>
      <c r="L31" s="83" t="n">
        <v>46877</v>
      </c>
      <c r="M31" s="83" t="n">
        <v>31203</v>
      </c>
      <c r="N31" s="83" t="n">
        <v>7083</v>
      </c>
      <c r="O31" s="83" t="n">
        <v>527</v>
      </c>
      <c r="P31" s="83" t="n">
        <v>9701</v>
      </c>
      <c r="Q31" s="83" t="n">
        <v>45270</v>
      </c>
      <c r="R31" s="83" t="n">
        <v>60191</v>
      </c>
      <c r="S31" s="83" t="s">
        <v>59</v>
      </c>
      <c r="T31" s="83" t="n">
        <v>2192</v>
      </c>
      <c r="U31" s="83" t="n">
        <v>8</v>
      </c>
      <c r="V31" s="83" t="s">
        <v>59</v>
      </c>
      <c r="W31" s="83" t="s">
        <v>59</v>
      </c>
      <c r="X31" s="83" t="s">
        <v>59</v>
      </c>
      <c r="Y31" s="83" t="n">
        <v>42</v>
      </c>
      <c r="Z31" s="83" t="s">
        <v>59</v>
      </c>
      <c r="AA31" s="83" t="n">
        <v>868</v>
      </c>
      <c r="AB31" s="83" t="n">
        <v>26</v>
      </c>
      <c r="AC31" s="83" t="n">
        <v>24</v>
      </c>
      <c r="AD31" s="83" t="n">
        <v>4</v>
      </c>
      <c r="AE31" s="83" t="n">
        <v>4</v>
      </c>
      <c r="AF31" s="83" t="n">
        <v>1</v>
      </c>
      <c r="AG31" s="83" t="n">
        <v>3</v>
      </c>
      <c r="AH31" s="83" t="n">
        <v>2</v>
      </c>
      <c r="AI31" s="83" t="n">
        <v>1</v>
      </c>
      <c r="AJ31" s="83" t="s">
        <v>59</v>
      </c>
      <c r="AK31" s="83" t="s">
        <v>59</v>
      </c>
      <c r="AL31" s="85" t="n">
        <v>1</v>
      </c>
    </row>
    <row r="32" customFormat="false" ht="13.5" hidden="false" customHeight="false" outlineLevel="0" collapsed="false">
      <c r="B32" s="117" t="s">
        <v>80</v>
      </c>
      <c r="C32" s="82" t="n">
        <v>5</v>
      </c>
      <c r="D32" s="83" t="n">
        <v>149603</v>
      </c>
      <c r="E32" s="83" t="n">
        <v>2768</v>
      </c>
      <c r="F32" s="83" t="n">
        <v>5</v>
      </c>
      <c r="G32" s="83" t="n">
        <v>149603</v>
      </c>
      <c r="H32" s="83" t="n">
        <v>2768</v>
      </c>
      <c r="I32" s="83" t="n">
        <v>2768</v>
      </c>
      <c r="J32" s="83" t="n">
        <v>343</v>
      </c>
      <c r="K32" s="83" t="s">
        <v>59</v>
      </c>
      <c r="L32" s="83" t="n">
        <v>1422</v>
      </c>
      <c r="M32" s="83" t="n">
        <v>935</v>
      </c>
      <c r="N32" s="83" t="s">
        <v>59</v>
      </c>
      <c r="O32" s="83" t="s">
        <v>59</v>
      </c>
      <c r="P32" s="83" t="n">
        <v>68</v>
      </c>
      <c r="Q32" s="83" t="n">
        <v>217</v>
      </c>
      <c r="R32" s="83" t="n">
        <v>1359</v>
      </c>
      <c r="S32" s="83" t="s">
        <v>59</v>
      </c>
      <c r="T32" s="83" t="s">
        <v>59</v>
      </c>
      <c r="U32" s="83" t="s">
        <v>59</v>
      </c>
      <c r="V32" s="83" t="s">
        <v>59</v>
      </c>
      <c r="W32" s="83" t="s">
        <v>59</v>
      </c>
      <c r="X32" s="83" t="s">
        <v>59</v>
      </c>
      <c r="Y32" s="83" t="s">
        <v>59</v>
      </c>
      <c r="Z32" s="83" t="s">
        <v>59</v>
      </c>
      <c r="AA32" s="83" t="s">
        <v>59</v>
      </c>
      <c r="AB32" s="83" t="n">
        <v>1192</v>
      </c>
      <c r="AC32" s="83" t="n">
        <v>4</v>
      </c>
      <c r="AD32" s="83" t="s">
        <v>59</v>
      </c>
      <c r="AE32" s="83" t="s">
        <v>59</v>
      </c>
      <c r="AF32" s="83" t="n">
        <v>1</v>
      </c>
      <c r="AG32" s="83" t="s">
        <v>59</v>
      </c>
      <c r="AH32" s="83" t="s">
        <v>59</v>
      </c>
      <c r="AI32" s="83" t="s">
        <v>59</v>
      </c>
      <c r="AJ32" s="83" t="s">
        <v>59</v>
      </c>
      <c r="AK32" s="83" t="s">
        <v>59</v>
      </c>
      <c r="AL32" s="85" t="s">
        <v>59</v>
      </c>
    </row>
    <row r="33" customFormat="false" ht="13.5" hidden="false" customHeight="false" outlineLevel="0" collapsed="false">
      <c r="B33" s="117"/>
      <c r="C33" s="82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5"/>
    </row>
    <row r="34" customFormat="false" ht="13.5" hidden="false" customHeight="false" outlineLevel="0" collapsed="false">
      <c r="B34" s="117" t="s">
        <v>81</v>
      </c>
      <c r="C34" s="82" t="n">
        <v>64</v>
      </c>
      <c r="D34" s="83" t="n">
        <v>658161</v>
      </c>
      <c r="E34" s="83" t="n">
        <v>124393</v>
      </c>
      <c r="F34" s="83" t="n">
        <v>62</v>
      </c>
      <c r="G34" s="83" t="n">
        <v>637116</v>
      </c>
      <c r="H34" s="83" t="n">
        <v>113662</v>
      </c>
      <c r="I34" s="83" t="n">
        <v>112861</v>
      </c>
      <c r="J34" s="83" t="n">
        <v>14291</v>
      </c>
      <c r="K34" s="83" t="n">
        <v>67</v>
      </c>
      <c r="L34" s="83" t="n">
        <v>4019</v>
      </c>
      <c r="M34" s="83" t="n">
        <v>17911</v>
      </c>
      <c r="N34" s="83" t="n">
        <v>386</v>
      </c>
      <c r="O34" s="83" t="n">
        <v>136</v>
      </c>
      <c r="P34" s="83" t="n">
        <v>76051</v>
      </c>
      <c r="Q34" s="83" t="s">
        <v>59</v>
      </c>
      <c r="R34" s="83" t="n">
        <v>55709</v>
      </c>
      <c r="S34" s="83" t="s">
        <v>59</v>
      </c>
      <c r="T34" s="83" t="n">
        <v>97</v>
      </c>
      <c r="U34" s="83" t="n">
        <v>55783</v>
      </c>
      <c r="V34" s="83" t="s">
        <v>59</v>
      </c>
      <c r="W34" s="83" t="s">
        <v>59</v>
      </c>
      <c r="X34" s="83" t="n">
        <v>251</v>
      </c>
      <c r="Y34" s="83" t="n">
        <v>167</v>
      </c>
      <c r="Z34" s="83" t="s">
        <v>59</v>
      </c>
      <c r="AA34" s="83" t="n">
        <v>31</v>
      </c>
      <c r="AB34" s="83" t="n">
        <v>823</v>
      </c>
      <c r="AC34" s="83" t="n">
        <v>35</v>
      </c>
      <c r="AD34" s="83" t="n">
        <v>7</v>
      </c>
      <c r="AE34" s="83" t="n">
        <v>7</v>
      </c>
      <c r="AF34" s="83" t="n">
        <v>5</v>
      </c>
      <c r="AG34" s="83" t="n">
        <v>3</v>
      </c>
      <c r="AH34" s="83" t="s">
        <v>59</v>
      </c>
      <c r="AI34" s="83" t="n">
        <v>4</v>
      </c>
      <c r="AJ34" s="83" t="n">
        <v>1</v>
      </c>
      <c r="AK34" s="83" t="s">
        <v>59</v>
      </c>
      <c r="AL34" s="85" t="n">
        <v>2</v>
      </c>
    </row>
    <row r="35" customFormat="false" ht="13.5" hidden="false" customHeight="false" outlineLevel="0" collapsed="false">
      <c r="B35" s="117" t="s">
        <v>82</v>
      </c>
      <c r="C35" s="82" t="n">
        <v>8</v>
      </c>
      <c r="D35" s="83" t="n">
        <v>185282</v>
      </c>
      <c r="E35" s="83" t="n">
        <v>88272</v>
      </c>
      <c r="F35" s="83" t="n">
        <v>8</v>
      </c>
      <c r="G35" s="83" t="n">
        <v>185282</v>
      </c>
      <c r="H35" s="83" t="n">
        <v>87945</v>
      </c>
      <c r="I35" s="83" t="n">
        <v>87945</v>
      </c>
      <c r="J35" s="83" t="n">
        <v>2828</v>
      </c>
      <c r="K35" s="83" t="s">
        <v>59</v>
      </c>
      <c r="L35" s="83" t="n">
        <v>264</v>
      </c>
      <c r="M35" s="83" t="n">
        <v>15329</v>
      </c>
      <c r="N35" s="83" t="s">
        <v>59</v>
      </c>
      <c r="O35" s="83" t="n">
        <v>77</v>
      </c>
      <c r="P35" s="83" t="n">
        <v>69447</v>
      </c>
      <c r="Q35" s="83" t="s">
        <v>59</v>
      </c>
      <c r="R35" s="83" t="n">
        <v>47939</v>
      </c>
      <c r="S35" s="83" t="s">
        <v>59</v>
      </c>
      <c r="T35" s="83" t="s">
        <v>59</v>
      </c>
      <c r="U35" s="83" t="n">
        <v>39806</v>
      </c>
      <c r="V35" s="83" t="s">
        <v>59</v>
      </c>
      <c r="W35" s="83" t="s">
        <v>59</v>
      </c>
      <c r="X35" s="83" t="n">
        <v>200</v>
      </c>
      <c r="Y35" s="83" t="s">
        <v>59</v>
      </c>
      <c r="Z35" s="83" t="s">
        <v>59</v>
      </c>
      <c r="AA35" s="83" t="s">
        <v>59</v>
      </c>
      <c r="AB35" s="83" t="s">
        <v>59</v>
      </c>
      <c r="AC35" s="83" t="n">
        <v>1</v>
      </c>
      <c r="AD35" s="83" t="n">
        <v>1</v>
      </c>
      <c r="AE35" s="83" t="s">
        <v>59</v>
      </c>
      <c r="AF35" s="83" t="n">
        <v>1</v>
      </c>
      <c r="AG35" s="83" t="n">
        <v>2</v>
      </c>
      <c r="AH35" s="83" t="s">
        <v>59</v>
      </c>
      <c r="AI35" s="83" t="n">
        <v>2</v>
      </c>
      <c r="AJ35" s="83" t="s">
        <v>59</v>
      </c>
      <c r="AK35" s="83" t="s">
        <v>59</v>
      </c>
      <c r="AL35" s="85" t="n">
        <v>1</v>
      </c>
    </row>
    <row r="36" customFormat="false" ht="13.5" hidden="false" customHeight="false" outlineLevel="0" collapsed="false">
      <c r="B36" s="117" t="s">
        <v>83</v>
      </c>
      <c r="C36" s="82" t="n">
        <v>24</v>
      </c>
      <c r="D36" s="83" t="n">
        <v>291603</v>
      </c>
      <c r="E36" s="83" t="n">
        <v>21258</v>
      </c>
      <c r="F36" s="83" t="n">
        <v>23</v>
      </c>
      <c r="G36" s="83" t="n">
        <v>275194</v>
      </c>
      <c r="H36" s="83" t="n">
        <v>15390</v>
      </c>
      <c r="I36" s="83" t="n">
        <v>15390</v>
      </c>
      <c r="J36" s="83" t="n">
        <v>5627</v>
      </c>
      <c r="K36" s="83" t="n">
        <v>11</v>
      </c>
      <c r="L36" s="83" t="n">
        <v>2559</v>
      </c>
      <c r="M36" s="83" t="n">
        <v>357</v>
      </c>
      <c r="N36" s="83" t="n">
        <v>386</v>
      </c>
      <c r="O36" s="83" t="n">
        <v>59</v>
      </c>
      <c r="P36" s="83" t="n">
        <v>6391</v>
      </c>
      <c r="Q36" s="83" t="s">
        <v>59</v>
      </c>
      <c r="R36" s="83" t="n">
        <v>7346</v>
      </c>
      <c r="S36" s="83" t="s">
        <v>59</v>
      </c>
      <c r="T36" s="83" t="s">
        <v>59</v>
      </c>
      <c r="U36" s="83" t="n">
        <v>7633</v>
      </c>
      <c r="V36" s="83" t="s">
        <v>59</v>
      </c>
      <c r="W36" s="83" t="s">
        <v>59</v>
      </c>
      <c r="X36" s="83" t="n">
        <v>50</v>
      </c>
      <c r="Y36" s="83" t="s">
        <v>59</v>
      </c>
      <c r="Z36" s="83" t="s">
        <v>59</v>
      </c>
      <c r="AA36" s="83" t="n">
        <v>31</v>
      </c>
      <c r="AB36" s="83" t="n">
        <v>330</v>
      </c>
      <c r="AC36" s="83" t="n">
        <v>14</v>
      </c>
      <c r="AD36" s="83" t="n">
        <v>4</v>
      </c>
      <c r="AE36" s="83" t="n">
        <v>2</v>
      </c>
      <c r="AF36" s="83" t="n">
        <v>3</v>
      </c>
      <c r="AG36" s="83" t="s">
        <v>59</v>
      </c>
      <c r="AH36" s="83" t="s">
        <v>59</v>
      </c>
      <c r="AI36" s="83" t="s">
        <v>59</v>
      </c>
      <c r="AJ36" s="83" t="n">
        <v>1</v>
      </c>
      <c r="AK36" s="83" t="s">
        <v>59</v>
      </c>
      <c r="AL36" s="85" t="s">
        <v>59</v>
      </c>
    </row>
    <row r="37" customFormat="false" ht="13.5" hidden="false" customHeight="false" outlineLevel="0" collapsed="false">
      <c r="B37" s="117" t="s">
        <v>84</v>
      </c>
      <c r="C37" s="82" t="n">
        <v>4</v>
      </c>
      <c r="D37" s="83" t="n">
        <v>9417</v>
      </c>
      <c r="E37" s="83" t="n">
        <v>810</v>
      </c>
      <c r="F37" s="83" t="n">
        <v>4</v>
      </c>
      <c r="G37" s="83" t="n">
        <v>9417</v>
      </c>
      <c r="H37" s="83" t="n">
        <v>810</v>
      </c>
      <c r="I37" s="83" t="n">
        <v>9</v>
      </c>
      <c r="J37" s="83" t="n">
        <v>9</v>
      </c>
      <c r="K37" s="83" t="s">
        <v>59</v>
      </c>
      <c r="L37" s="83" t="s">
        <v>59</v>
      </c>
      <c r="M37" s="83" t="s">
        <v>59</v>
      </c>
      <c r="N37" s="83" t="s">
        <v>59</v>
      </c>
      <c r="O37" s="83" t="s">
        <v>59</v>
      </c>
      <c r="P37" s="83" t="s">
        <v>59</v>
      </c>
      <c r="Q37" s="83" t="s">
        <v>59</v>
      </c>
      <c r="R37" s="83" t="s">
        <v>59</v>
      </c>
      <c r="S37" s="83" t="s">
        <v>59</v>
      </c>
      <c r="T37" s="83" t="s">
        <v>59</v>
      </c>
      <c r="U37" s="83" t="n">
        <v>9</v>
      </c>
      <c r="V37" s="83" t="s">
        <v>59</v>
      </c>
      <c r="W37" s="83" t="s">
        <v>59</v>
      </c>
      <c r="X37" s="83" t="s">
        <v>59</v>
      </c>
      <c r="Y37" s="83" t="s">
        <v>59</v>
      </c>
      <c r="Z37" s="83" t="s">
        <v>59</v>
      </c>
      <c r="AA37" s="83" t="s">
        <v>59</v>
      </c>
      <c r="AB37" s="83" t="s">
        <v>59</v>
      </c>
      <c r="AC37" s="83" t="n">
        <v>2</v>
      </c>
      <c r="AD37" s="83" t="n">
        <v>1</v>
      </c>
      <c r="AE37" s="83" t="s">
        <v>59</v>
      </c>
      <c r="AF37" s="83" t="s">
        <v>59</v>
      </c>
      <c r="AG37" s="83" t="s">
        <v>59</v>
      </c>
      <c r="AH37" s="83" t="s">
        <v>59</v>
      </c>
      <c r="AI37" s="83" t="s">
        <v>59</v>
      </c>
      <c r="AJ37" s="83" t="s">
        <v>59</v>
      </c>
      <c r="AK37" s="83" t="s">
        <v>59</v>
      </c>
      <c r="AL37" s="85" t="n">
        <v>1</v>
      </c>
    </row>
    <row r="38" customFormat="false" ht="13.5" hidden="false" customHeight="false" outlineLevel="0" collapsed="false">
      <c r="B38" s="117" t="s">
        <v>85</v>
      </c>
      <c r="C38" s="82" t="n">
        <v>28</v>
      </c>
      <c r="D38" s="83" t="n">
        <v>171859</v>
      </c>
      <c r="E38" s="83" t="n">
        <v>14053</v>
      </c>
      <c r="F38" s="83" t="n">
        <v>27</v>
      </c>
      <c r="G38" s="83" t="n">
        <v>167223</v>
      </c>
      <c r="H38" s="83" t="n">
        <v>9517</v>
      </c>
      <c r="I38" s="83" t="n">
        <v>9517</v>
      </c>
      <c r="J38" s="83" t="n">
        <v>5827</v>
      </c>
      <c r="K38" s="83" t="n">
        <v>56</v>
      </c>
      <c r="L38" s="83" t="n">
        <v>1196</v>
      </c>
      <c r="M38" s="83" t="n">
        <v>2225</v>
      </c>
      <c r="N38" s="83" t="s">
        <v>59</v>
      </c>
      <c r="O38" s="83" t="s">
        <v>59</v>
      </c>
      <c r="P38" s="83" t="n">
        <v>213</v>
      </c>
      <c r="Q38" s="83" t="s">
        <v>59</v>
      </c>
      <c r="R38" s="83" t="n">
        <v>424</v>
      </c>
      <c r="S38" s="83" t="s">
        <v>59</v>
      </c>
      <c r="T38" s="83" t="n">
        <v>97</v>
      </c>
      <c r="U38" s="83" t="n">
        <v>8335</v>
      </c>
      <c r="V38" s="83" t="s">
        <v>59</v>
      </c>
      <c r="W38" s="83" t="s">
        <v>59</v>
      </c>
      <c r="X38" s="83" t="n">
        <v>1</v>
      </c>
      <c r="Y38" s="83" t="n">
        <v>167</v>
      </c>
      <c r="Z38" s="83" t="s">
        <v>59</v>
      </c>
      <c r="AA38" s="83" t="s">
        <v>59</v>
      </c>
      <c r="AB38" s="83" t="n">
        <v>493</v>
      </c>
      <c r="AC38" s="83" t="n">
        <v>18</v>
      </c>
      <c r="AD38" s="83" t="n">
        <v>1</v>
      </c>
      <c r="AE38" s="83" t="n">
        <v>5</v>
      </c>
      <c r="AF38" s="83" t="n">
        <v>1</v>
      </c>
      <c r="AG38" s="83" t="n">
        <v>1</v>
      </c>
      <c r="AH38" s="83" t="s">
        <v>59</v>
      </c>
      <c r="AI38" s="83" t="n">
        <v>2</v>
      </c>
      <c r="AJ38" s="83" t="s">
        <v>59</v>
      </c>
      <c r="AK38" s="83" t="s">
        <v>59</v>
      </c>
      <c r="AL38" s="85" t="s">
        <v>59</v>
      </c>
    </row>
    <row r="39" customFormat="false" ht="13.5" hidden="false" customHeight="false" outlineLevel="0" collapsed="false">
      <c r="B39" s="117"/>
      <c r="C39" s="82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5"/>
    </row>
    <row r="40" customFormat="false" ht="13.5" hidden="false" customHeight="false" outlineLevel="0" collapsed="false">
      <c r="B40" s="117" t="s">
        <v>86</v>
      </c>
      <c r="C40" s="82" t="n">
        <v>78</v>
      </c>
      <c r="D40" s="83" t="n">
        <v>544171</v>
      </c>
      <c r="E40" s="83" t="n">
        <v>70461</v>
      </c>
      <c r="F40" s="83" t="n">
        <v>74</v>
      </c>
      <c r="G40" s="83" t="n">
        <v>536546</v>
      </c>
      <c r="H40" s="83" t="n">
        <v>46162</v>
      </c>
      <c r="I40" s="83" t="n">
        <v>44027</v>
      </c>
      <c r="J40" s="83" t="n">
        <v>38448</v>
      </c>
      <c r="K40" s="83" t="n">
        <v>12</v>
      </c>
      <c r="L40" s="83" t="n">
        <v>2539</v>
      </c>
      <c r="M40" s="83" t="n">
        <v>2659</v>
      </c>
      <c r="N40" s="83" t="s">
        <v>59</v>
      </c>
      <c r="O40" s="83" t="s">
        <v>59</v>
      </c>
      <c r="P40" s="83" t="n">
        <v>369</v>
      </c>
      <c r="Q40" s="83" t="n">
        <v>46</v>
      </c>
      <c r="R40" s="83" t="n">
        <v>4833</v>
      </c>
      <c r="S40" s="83" t="s">
        <v>59</v>
      </c>
      <c r="T40" s="83" t="s">
        <v>59</v>
      </c>
      <c r="U40" s="83" t="n">
        <v>38707</v>
      </c>
      <c r="V40" s="83" t="s">
        <v>59</v>
      </c>
      <c r="W40" s="83" t="s">
        <v>59</v>
      </c>
      <c r="X40" s="83" t="n">
        <v>26</v>
      </c>
      <c r="Y40" s="83" t="s">
        <v>59</v>
      </c>
      <c r="Z40" s="83" t="s">
        <v>59</v>
      </c>
      <c r="AA40" s="83" t="s">
        <v>59</v>
      </c>
      <c r="AB40" s="83" t="n">
        <v>415</v>
      </c>
      <c r="AC40" s="83" t="n">
        <v>42</v>
      </c>
      <c r="AD40" s="83" t="n">
        <v>13</v>
      </c>
      <c r="AE40" s="83" t="n">
        <v>2</v>
      </c>
      <c r="AF40" s="83" t="n">
        <v>1</v>
      </c>
      <c r="AG40" s="83" t="n">
        <v>5</v>
      </c>
      <c r="AH40" s="83" t="n">
        <v>3</v>
      </c>
      <c r="AI40" s="83" t="n">
        <v>1</v>
      </c>
      <c r="AJ40" s="83" t="n">
        <v>3</v>
      </c>
      <c r="AK40" s="83" t="n">
        <v>2</v>
      </c>
      <c r="AL40" s="85" t="n">
        <v>6</v>
      </c>
    </row>
    <row r="41" customFormat="false" ht="13.5" hidden="false" customHeight="false" outlineLevel="0" collapsed="false">
      <c r="B41" s="117" t="s">
        <v>87</v>
      </c>
      <c r="C41" s="82" t="n">
        <v>43</v>
      </c>
      <c r="D41" s="83" t="n">
        <v>389817</v>
      </c>
      <c r="E41" s="83" t="n">
        <v>48793</v>
      </c>
      <c r="F41" s="83" t="n">
        <v>41</v>
      </c>
      <c r="G41" s="83" t="n">
        <v>386510</v>
      </c>
      <c r="H41" s="83" t="n">
        <v>31893</v>
      </c>
      <c r="I41" s="83" t="n">
        <v>31893</v>
      </c>
      <c r="J41" s="83" t="n">
        <v>26839</v>
      </c>
      <c r="K41" s="83" t="s">
        <v>59</v>
      </c>
      <c r="L41" s="83" t="n">
        <v>2066</v>
      </c>
      <c r="M41" s="83" t="n">
        <v>2619</v>
      </c>
      <c r="N41" s="83" t="s">
        <v>59</v>
      </c>
      <c r="O41" s="83" t="s">
        <v>59</v>
      </c>
      <c r="P41" s="83" t="n">
        <v>369</v>
      </c>
      <c r="Q41" s="83" t="n">
        <v>46</v>
      </c>
      <c r="R41" s="83" t="n">
        <v>78</v>
      </c>
      <c r="S41" s="83" t="s">
        <v>59</v>
      </c>
      <c r="T41" s="83" t="s">
        <v>59</v>
      </c>
      <c r="U41" s="83" t="n">
        <v>31671</v>
      </c>
      <c r="V41" s="83" t="s">
        <v>59</v>
      </c>
      <c r="W41" s="83" t="s">
        <v>59</v>
      </c>
      <c r="X41" s="83" t="n">
        <v>26</v>
      </c>
      <c r="Y41" s="83" t="s">
        <v>59</v>
      </c>
      <c r="Z41" s="83" t="s">
        <v>59</v>
      </c>
      <c r="AA41" s="83" t="s">
        <v>59</v>
      </c>
      <c r="AB41" s="83" t="n">
        <v>72</v>
      </c>
      <c r="AC41" s="83" t="n">
        <v>22</v>
      </c>
      <c r="AD41" s="83" t="n">
        <v>8</v>
      </c>
      <c r="AE41" s="83" t="s">
        <v>59</v>
      </c>
      <c r="AF41" s="83" t="s">
        <v>59</v>
      </c>
      <c r="AG41" s="83" t="n">
        <v>3</v>
      </c>
      <c r="AH41" s="83" t="n">
        <v>2</v>
      </c>
      <c r="AI41" s="83" t="s">
        <v>59</v>
      </c>
      <c r="AJ41" s="83" t="n">
        <v>2</v>
      </c>
      <c r="AK41" s="83" t="n">
        <v>1</v>
      </c>
      <c r="AL41" s="85" t="n">
        <v>5</v>
      </c>
    </row>
    <row r="42" customFormat="false" ht="13.5" hidden="false" customHeight="false" outlineLevel="0" collapsed="false">
      <c r="B42" s="117" t="s">
        <v>88</v>
      </c>
      <c r="C42" s="82" t="n">
        <v>35</v>
      </c>
      <c r="D42" s="83" t="n">
        <v>154354</v>
      </c>
      <c r="E42" s="83" t="n">
        <v>21668</v>
      </c>
      <c r="F42" s="83" t="n">
        <v>33</v>
      </c>
      <c r="G42" s="83" t="n">
        <v>150036</v>
      </c>
      <c r="H42" s="83" t="n">
        <v>14269</v>
      </c>
      <c r="I42" s="83" t="n">
        <v>12134</v>
      </c>
      <c r="J42" s="83" t="n">
        <v>11609</v>
      </c>
      <c r="K42" s="83" t="n">
        <v>12</v>
      </c>
      <c r="L42" s="83" t="n">
        <v>473</v>
      </c>
      <c r="M42" s="83" t="n">
        <v>40</v>
      </c>
      <c r="N42" s="83" t="s">
        <v>59</v>
      </c>
      <c r="O42" s="83" t="s">
        <v>59</v>
      </c>
      <c r="P42" s="83" t="s">
        <v>59</v>
      </c>
      <c r="Q42" s="83" t="s">
        <v>59</v>
      </c>
      <c r="R42" s="83" t="n">
        <v>4755</v>
      </c>
      <c r="S42" s="83" t="s">
        <v>59</v>
      </c>
      <c r="T42" s="83" t="s">
        <v>59</v>
      </c>
      <c r="U42" s="83" t="n">
        <v>7036</v>
      </c>
      <c r="V42" s="83" t="s">
        <v>59</v>
      </c>
      <c r="W42" s="83" t="s">
        <v>59</v>
      </c>
      <c r="X42" s="83" t="s">
        <v>59</v>
      </c>
      <c r="Y42" s="83" t="s">
        <v>59</v>
      </c>
      <c r="Z42" s="83" t="s">
        <v>59</v>
      </c>
      <c r="AA42" s="83" t="s">
        <v>59</v>
      </c>
      <c r="AB42" s="83" t="n">
        <v>343</v>
      </c>
      <c r="AC42" s="83" t="n">
        <v>20</v>
      </c>
      <c r="AD42" s="83" t="n">
        <v>5</v>
      </c>
      <c r="AE42" s="83" t="n">
        <v>2</v>
      </c>
      <c r="AF42" s="83" t="n">
        <v>1</v>
      </c>
      <c r="AG42" s="83" t="n">
        <v>2</v>
      </c>
      <c r="AH42" s="83" t="n">
        <v>1</v>
      </c>
      <c r="AI42" s="83" t="n">
        <v>1</v>
      </c>
      <c r="AJ42" s="83" t="n">
        <v>1</v>
      </c>
      <c r="AK42" s="83" t="n">
        <v>1</v>
      </c>
      <c r="AL42" s="85" t="n">
        <v>1</v>
      </c>
    </row>
    <row r="43" customFormat="false" ht="13.5" hidden="false" customHeight="false" outlineLevel="0" collapsed="false">
      <c r="B43" s="117"/>
      <c r="C43" s="82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5"/>
    </row>
    <row r="44" customFormat="false" ht="13.5" hidden="false" customHeight="false" outlineLevel="0" collapsed="false">
      <c r="B44" s="117" t="s">
        <v>89</v>
      </c>
      <c r="C44" s="82" t="n">
        <v>45</v>
      </c>
      <c r="D44" s="83" t="n">
        <v>250227</v>
      </c>
      <c r="E44" s="83" t="n">
        <v>74905</v>
      </c>
      <c r="F44" s="83" t="n">
        <v>43</v>
      </c>
      <c r="G44" s="83" t="n">
        <v>243320</v>
      </c>
      <c r="H44" s="83" t="n">
        <v>70676</v>
      </c>
      <c r="I44" s="83" t="n">
        <v>70676</v>
      </c>
      <c r="J44" s="83" t="n">
        <v>29981</v>
      </c>
      <c r="K44" s="83" t="s">
        <v>59</v>
      </c>
      <c r="L44" s="83" t="n">
        <v>5386</v>
      </c>
      <c r="M44" s="83" t="n">
        <v>20533</v>
      </c>
      <c r="N44" s="83" t="s">
        <v>59</v>
      </c>
      <c r="O44" s="83" t="n">
        <v>276</v>
      </c>
      <c r="P44" s="83" t="n">
        <v>14500</v>
      </c>
      <c r="Q44" s="83" t="s">
        <v>59</v>
      </c>
      <c r="R44" s="83" t="n">
        <v>62921</v>
      </c>
      <c r="S44" s="83" t="s">
        <v>59</v>
      </c>
      <c r="T44" s="83" t="s">
        <v>59</v>
      </c>
      <c r="U44" s="83" t="s">
        <v>59</v>
      </c>
      <c r="V44" s="83" t="s">
        <v>59</v>
      </c>
      <c r="W44" s="83" t="n">
        <v>12</v>
      </c>
      <c r="X44" s="83" t="s">
        <v>59</v>
      </c>
      <c r="Y44" s="83" t="s">
        <v>59</v>
      </c>
      <c r="Z44" s="83" t="s">
        <v>59</v>
      </c>
      <c r="AA44" s="83" t="s">
        <v>59</v>
      </c>
      <c r="AB44" s="83" t="n">
        <v>7743</v>
      </c>
      <c r="AC44" s="83" t="n">
        <v>16</v>
      </c>
      <c r="AD44" s="83" t="n">
        <v>9</v>
      </c>
      <c r="AE44" s="83" t="n">
        <v>3</v>
      </c>
      <c r="AF44" s="83" t="n">
        <v>4</v>
      </c>
      <c r="AG44" s="83" t="n">
        <v>2</v>
      </c>
      <c r="AH44" s="83" t="n">
        <v>4</v>
      </c>
      <c r="AI44" s="83" t="n">
        <v>3</v>
      </c>
      <c r="AJ44" s="83" t="n">
        <v>1</v>
      </c>
      <c r="AK44" s="83" t="n">
        <v>1</v>
      </c>
      <c r="AL44" s="85" t="n">
        <v>2</v>
      </c>
    </row>
    <row r="45" customFormat="false" ht="13.5" hidden="false" customHeight="false" outlineLevel="0" collapsed="false">
      <c r="B45" s="117" t="s">
        <v>90</v>
      </c>
      <c r="C45" s="82" t="n">
        <v>40</v>
      </c>
      <c r="D45" s="83" t="n">
        <v>239275</v>
      </c>
      <c r="E45" s="83" t="n">
        <v>74027</v>
      </c>
      <c r="F45" s="83" t="n">
        <v>38</v>
      </c>
      <c r="G45" s="83" t="n">
        <v>232368</v>
      </c>
      <c r="H45" s="83" t="n">
        <v>69798</v>
      </c>
      <c r="I45" s="83" t="n">
        <v>69798</v>
      </c>
      <c r="J45" s="83" t="n">
        <v>29103</v>
      </c>
      <c r="K45" s="83" t="s">
        <v>59</v>
      </c>
      <c r="L45" s="83" t="n">
        <v>5386</v>
      </c>
      <c r="M45" s="83" t="n">
        <v>20533</v>
      </c>
      <c r="N45" s="83" t="s">
        <v>59</v>
      </c>
      <c r="O45" s="83" t="n">
        <v>276</v>
      </c>
      <c r="P45" s="83" t="n">
        <v>14500</v>
      </c>
      <c r="Q45" s="83" t="s">
        <v>59</v>
      </c>
      <c r="R45" s="83" t="n">
        <v>62279</v>
      </c>
      <c r="S45" s="83" t="s">
        <v>59</v>
      </c>
      <c r="T45" s="83" t="s">
        <v>59</v>
      </c>
      <c r="U45" s="83" t="s">
        <v>59</v>
      </c>
      <c r="V45" s="83" t="s">
        <v>59</v>
      </c>
      <c r="W45" s="83" t="n">
        <v>12</v>
      </c>
      <c r="X45" s="83" t="s">
        <v>59</v>
      </c>
      <c r="Y45" s="83" t="s">
        <v>59</v>
      </c>
      <c r="Z45" s="83" t="s">
        <v>59</v>
      </c>
      <c r="AA45" s="83" t="s">
        <v>59</v>
      </c>
      <c r="AB45" s="83" t="n">
        <v>7507</v>
      </c>
      <c r="AC45" s="83" t="n">
        <v>14</v>
      </c>
      <c r="AD45" s="83" t="n">
        <v>6</v>
      </c>
      <c r="AE45" s="83" t="n">
        <v>3</v>
      </c>
      <c r="AF45" s="83" t="n">
        <v>4</v>
      </c>
      <c r="AG45" s="83" t="n">
        <v>2</v>
      </c>
      <c r="AH45" s="83" t="n">
        <v>4</v>
      </c>
      <c r="AI45" s="83" t="n">
        <v>3</v>
      </c>
      <c r="AJ45" s="83" t="n">
        <v>1</v>
      </c>
      <c r="AK45" s="83" t="n">
        <v>1</v>
      </c>
      <c r="AL45" s="85" t="n">
        <v>2</v>
      </c>
    </row>
    <row r="46" customFormat="false" ht="13.5" hidden="false" customHeight="false" outlineLevel="0" collapsed="false">
      <c r="B46" s="117" t="s">
        <v>91</v>
      </c>
      <c r="C46" s="82" t="n">
        <v>5</v>
      </c>
      <c r="D46" s="83" t="n">
        <v>10952</v>
      </c>
      <c r="E46" s="83" t="n">
        <v>878</v>
      </c>
      <c r="F46" s="83" t="n">
        <v>5</v>
      </c>
      <c r="G46" s="83" t="n">
        <v>10952</v>
      </c>
      <c r="H46" s="83" t="n">
        <v>878</v>
      </c>
      <c r="I46" s="83" t="n">
        <v>878</v>
      </c>
      <c r="J46" s="83" t="n">
        <v>878</v>
      </c>
      <c r="K46" s="83" t="s">
        <v>59</v>
      </c>
      <c r="L46" s="83" t="s">
        <v>59</v>
      </c>
      <c r="M46" s="83" t="s">
        <v>59</v>
      </c>
      <c r="N46" s="83" t="s">
        <v>59</v>
      </c>
      <c r="O46" s="83" t="s">
        <v>59</v>
      </c>
      <c r="P46" s="83" t="s">
        <v>59</v>
      </c>
      <c r="Q46" s="83" t="s">
        <v>59</v>
      </c>
      <c r="R46" s="83" t="n">
        <v>642</v>
      </c>
      <c r="S46" s="83" t="s">
        <v>59</v>
      </c>
      <c r="T46" s="83" t="s">
        <v>59</v>
      </c>
      <c r="U46" s="83" t="s">
        <v>59</v>
      </c>
      <c r="V46" s="83" t="s">
        <v>59</v>
      </c>
      <c r="W46" s="83" t="s">
        <v>59</v>
      </c>
      <c r="X46" s="83" t="s">
        <v>59</v>
      </c>
      <c r="Y46" s="83" t="s">
        <v>59</v>
      </c>
      <c r="Z46" s="83" t="s">
        <v>59</v>
      </c>
      <c r="AA46" s="83" t="s">
        <v>59</v>
      </c>
      <c r="AB46" s="83" t="n">
        <v>236</v>
      </c>
      <c r="AC46" s="83" t="n">
        <v>2</v>
      </c>
      <c r="AD46" s="83" t="n">
        <v>3</v>
      </c>
      <c r="AE46" s="83" t="s">
        <v>59</v>
      </c>
      <c r="AF46" s="83" t="s">
        <v>59</v>
      </c>
      <c r="AG46" s="83" t="s">
        <v>59</v>
      </c>
      <c r="AH46" s="83" t="s">
        <v>59</v>
      </c>
      <c r="AI46" s="83" t="s">
        <v>59</v>
      </c>
      <c r="AJ46" s="83" t="s">
        <v>59</v>
      </c>
      <c r="AK46" s="83" t="s">
        <v>59</v>
      </c>
      <c r="AL46" s="85" t="s">
        <v>59</v>
      </c>
    </row>
    <row r="47" customFormat="false" ht="13.5" hidden="false" customHeight="false" outlineLevel="0" collapsed="false">
      <c r="B47" s="117"/>
      <c r="C47" s="82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5"/>
    </row>
    <row r="48" customFormat="false" ht="13.5" hidden="false" customHeight="false" outlineLevel="0" collapsed="false">
      <c r="B48" s="117" t="s">
        <v>92</v>
      </c>
      <c r="C48" s="82" t="n">
        <v>57</v>
      </c>
      <c r="D48" s="83" t="n">
        <v>247732</v>
      </c>
      <c r="E48" s="83" t="n">
        <v>24189</v>
      </c>
      <c r="F48" s="83" t="n">
        <v>55</v>
      </c>
      <c r="G48" s="83" t="n">
        <v>233791</v>
      </c>
      <c r="H48" s="83" t="n">
        <v>20073</v>
      </c>
      <c r="I48" s="83" t="n">
        <v>20024</v>
      </c>
      <c r="J48" s="83" t="n">
        <v>12219</v>
      </c>
      <c r="K48" s="83" t="n">
        <v>280</v>
      </c>
      <c r="L48" s="83" t="n">
        <v>5423</v>
      </c>
      <c r="M48" s="83" t="n">
        <v>1884</v>
      </c>
      <c r="N48" s="83" t="n">
        <v>176</v>
      </c>
      <c r="O48" s="83" t="s">
        <v>59</v>
      </c>
      <c r="P48" s="83" t="n">
        <v>42</v>
      </c>
      <c r="Q48" s="83" t="s">
        <v>59</v>
      </c>
      <c r="R48" s="83" t="n">
        <v>6062</v>
      </c>
      <c r="S48" s="83" t="s">
        <v>59</v>
      </c>
      <c r="T48" s="83" t="s">
        <v>59</v>
      </c>
      <c r="U48" s="83" t="n">
        <v>1289</v>
      </c>
      <c r="V48" s="83" t="n">
        <v>53</v>
      </c>
      <c r="W48" s="83" t="n">
        <v>4663</v>
      </c>
      <c r="X48" s="83" t="n">
        <v>650</v>
      </c>
      <c r="Y48" s="83" t="n">
        <v>5</v>
      </c>
      <c r="Z48" s="83" t="s">
        <v>59</v>
      </c>
      <c r="AA48" s="83" t="s">
        <v>59</v>
      </c>
      <c r="AB48" s="83" t="n">
        <v>7302</v>
      </c>
      <c r="AC48" s="83" t="n">
        <v>27</v>
      </c>
      <c r="AD48" s="83" t="n">
        <v>11</v>
      </c>
      <c r="AE48" s="83" t="n">
        <v>9</v>
      </c>
      <c r="AF48" s="83" t="n">
        <v>2</v>
      </c>
      <c r="AG48" s="83" t="n">
        <v>3</v>
      </c>
      <c r="AH48" s="83" t="n">
        <v>1</v>
      </c>
      <c r="AI48" s="83" t="n">
        <v>3</v>
      </c>
      <c r="AJ48" s="83" t="n">
        <v>1</v>
      </c>
      <c r="AK48" s="83" t="s">
        <v>59</v>
      </c>
      <c r="AL48" s="85" t="s">
        <v>59</v>
      </c>
    </row>
    <row r="49" customFormat="false" ht="13.5" hidden="false" customHeight="false" outlineLevel="0" collapsed="false">
      <c r="B49" s="117"/>
      <c r="C49" s="82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5"/>
    </row>
    <row r="50" customFormat="false" ht="13.5" hidden="false" customHeight="false" outlineLevel="0" collapsed="false">
      <c r="B50" s="117" t="s">
        <v>93</v>
      </c>
      <c r="C50" s="82" t="n">
        <v>47</v>
      </c>
      <c r="D50" s="83" t="n">
        <v>1152186</v>
      </c>
      <c r="E50" s="83" t="n">
        <v>110239</v>
      </c>
      <c r="F50" s="83" t="n">
        <v>44</v>
      </c>
      <c r="G50" s="83" t="n">
        <v>1142239</v>
      </c>
      <c r="H50" s="83" t="n">
        <v>99353</v>
      </c>
      <c r="I50" s="83" t="n">
        <v>97898</v>
      </c>
      <c r="J50" s="83" t="n">
        <v>31146</v>
      </c>
      <c r="K50" s="83" t="s">
        <v>59</v>
      </c>
      <c r="L50" s="83" t="n">
        <v>3079</v>
      </c>
      <c r="M50" s="83" t="n">
        <v>57056</v>
      </c>
      <c r="N50" s="83" t="n">
        <v>490</v>
      </c>
      <c r="O50" s="83" t="n">
        <v>1891</v>
      </c>
      <c r="P50" s="83" t="n">
        <v>4236</v>
      </c>
      <c r="Q50" s="83" t="s">
        <v>59</v>
      </c>
      <c r="R50" s="83" t="n">
        <v>28988</v>
      </c>
      <c r="S50" s="83" t="n">
        <v>2304</v>
      </c>
      <c r="T50" s="83" t="n">
        <v>597</v>
      </c>
      <c r="U50" s="83" t="n">
        <v>412</v>
      </c>
      <c r="V50" s="83" t="s">
        <v>59</v>
      </c>
      <c r="W50" s="83" t="n">
        <v>64</v>
      </c>
      <c r="X50" s="83" t="n">
        <v>518</v>
      </c>
      <c r="Y50" s="83" t="s">
        <v>59</v>
      </c>
      <c r="Z50" s="83" t="s">
        <v>59</v>
      </c>
      <c r="AA50" s="83" t="n">
        <v>4</v>
      </c>
      <c r="AB50" s="83" t="n">
        <v>65011</v>
      </c>
      <c r="AC50" s="83" t="n">
        <v>28</v>
      </c>
      <c r="AD50" s="83" t="n">
        <v>10</v>
      </c>
      <c r="AE50" s="83" t="n">
        <v>4</v>
      </c>
      <c r="AF50" s="83" t="n">
        <v>1</v>
      </c>
      <c r="AG50" s="83" t="s">
        <v>59</v>
      </c>
      <c r="AH50" s="83" t="n">
        <v>1</v>
      </c>
      <c r="AI50" s="83" t="n">
        <v>1</v>
      </c>
      <c r="AJ50" s="83" t="s">
        <v>59</v>
      </c>
      <c r="AK50" s="83" t="s">
        <v>59</v>
      </c>
      <c r="AL50" s="85" t="n">
        <v>2</v>
      </c>
    </row>
    <row r="51" customFormat="false" ht="13.5" hidden="false" customHeight="false" outlineLevel="0" collapsed="false">
      <c r="B51" s="117" t="s">
        <v>94</v>
      </c>
      <c r="C51" s="82" t="n">
        <v>15</v>
      </c>
      <c r="D51" s="83" t="n">
        <v>894414</v>
      </c>
      <c r="E51" s="83" t="n">
        <v>98926</v>
      </c>
      <c r="F51" s="83" t="n">
        <v>15</v>
      </c>
      <c r="G51" s="83" t="n">
        <v>894414</v>
      </c>
      <c r="H51" s="83" t="n">
        <v>91501</v>
      </c>
      <c r="I51" s="83" t="n">
        <v>91501</v>
      </c>
      <c r="J51" s="83" t="n">
        <v>29229</v>
      </c>
      <c r="K51" s="83" t="s">
        <v>59</v>
      </c>
      <c r="L51" s="83" t="n">
        <v>1140</v>
      </c>
      <c r="M51" s="83" t="n">
        <v>54631</v>
      </c>
      <c r="N51" s="83" t="n">
        <v>490</v>
      </c>
      <c r="O51" s="83" t="n">
        <v>1891</v>
      </c>
      <c r="P51" s="83" t="n">
        <v>4120</v>
      </c>
      <c r="Q51" s="83" t="s">
        <v>59</v>
      </c>
      <c r="R51" s="83" t="n">
        <v>24848</v>
      </c>
      <c r="S51" s="83" t="n">
        <v>2304</v>
      </c>
      <c r="T51" s="83" t="n">
        <v>590</v>
      </c>
      <c r="U51" s="83" t="n">
        <v>412</v>
      </c>
      <c r="V51" s="83" t="s">
        <v>59</v>
      </c>
      <c r="W51" s="83" t="n">
        <v>7</v>
      </c>
      <c r="X51" s="83" t="n">
        <v>118</v>
      </c>
      <c r="Y51" s="83" t="s">
        <v>59</v>
      </c>
      <c r="Z51" s="83" t="s">
        <v>59</v>
      </c>
      <c r="AA51" s="83" t="s">
        <v>59</v>
      </c>
      <c r="AB51" s="83" t="n">
        <v>63222</v>
      </c>
      <c r="AC51" s="83" t="n">
        <v>8</v>
      </c>
      <c r="AD51" s="83" t="n">
        <v>4</v>
      </c>
      <c r="AE51" s="83" t="n">
        <v>1</v>
      </c>
      <c r="AF51" s="83" t="n">
        <v>1</v>
      </c>
      <c r="AG51" s="83" t="s">
        <v>59</v>
      </c>
      <c r="AH51" s="83" t="n">
        <v>1</v>
      </c>
      <c r="AI51" s="83" t="s">
        <v>59</v>
      </c>
      <c r="AJ51" s="83" t="s">
        <v>59</v>
      </c>
      <c r="AK51" s="83" t="s">
        <v>59</v>
      </c>
      <c r="AL51" s="85" t="s">
        <v>59</v>
      </c>
    </row>
    <row r="52" customFormat="false" ht="13.5" hidden="false" customHeight="false" outlineLevel="0" collapsed="false">
      <c r="B52" s="117" t="s">
        <v>95</v>
      </c>
      <c r="C52" s="82" t="n">
        <v>32</v>
      </c>
      <c r="D52" s="83" t="n">
        <v>257772</v>
      </c>
      <c r="E52" s="83" t="n">
        <v>11313</v>
      </c>
      <c r="F52" s="83" t="n">
        <v>29</v>
      </c>
      <c r="G52" s="83" t="n">
        <v>247825</v>
      </c>
      <c r="H52" s="83" t="n">
        <v>7852</v>
      </c>
      <c r="I52" s="83" t="n">
        <v>6397</v>
      </c>
      <c r="J52" s="83" t="n">
        <v>1917</v>
      </c>
      <c r="K52" s="83" t="s">
        <v>59</v>
      </c>
      <c r="L52" s="83" t="n">
        <v>1939</v>
      </c>
      <c r="M52" s="83" t="n">
        <v>2425</v>
      </c>
      <c r="N52" s="83" t="s">
        <v>59</v>
      </c>
      <c r="O52" s="83" t="s">
        <v>59</v>
      </c>
      <c r="P52" s="83" t="n">
        <v>116</v>
      </c>
      <c r="Q52" s="83" t="s">
        <v>59</v>
      </c>
      <c r="R52" s="83" t="n">
        <v>4140</v>
      </c>
      <c r="S52" s="83" t="s">
        <v>59</v>
      </c>
      <c r="T52" s="83" t="n">
        <v>7</v>
      </c>
      <c r="U52" s="83" t="s">
        <v>59</v>
      </c>
      <c r="V52" s="83" t="s">
        <v>59</v>
      </c>
      <c r="W52" s="83" t="n">
        <v>57</v>
      </c>
      <c r="X52" s="83" t="n">
        <v>400</v>
      </c>
      <c r="Y52" s="83" t="s">
        <v>59</v>
      </c>
      <c r="Z52" s="83" t="s">
        <v>59</v>
      </c>
      <c r="AA52" s="83" t="n">
        <v>4</v>
      </c>
      <c r="AB52" s="83" t="n">
        <v>1789</v>
      </c>
      <c r="AC52" s="83" t="n">
        <v>20</v>
      </c>
      <c r="AD52" s="83" t="n">
        <v>6</v>
      </c>
      <c r="AE52" s="83" t="n">
        <v>3</v>
      </c>
      <c r="AF52" s="83" t="s">
        <v>59</v>
      </c>
      <c r="AG52" s="83" t="s">
        <v>59</v>
      </c>
      <c r="AH52" s="83" t="s">
        <v>59</v>
      </c>
      <c r="AI52" s="83" t="n">
        <v>1</v>
      </c>
      <c r="AJ52" s="83" t="s">
        <v>59</v>
      </c>
      <c r="AK52" s="83" t="s">
        <v>59</v>
      </c>
      <c r="AL52" s="85" t="n">
        <v>2</v>
      </c>
    </row>
    <row r="53" customFormat="false" ht="13.5" hidden="false" customHeight="false" outlineLevel="0" collapsed="false">
      <c r="B53" s="117"/>
      <c r="C53" s="82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5"/>
    </row>
    <row r="54" customFormat="false" ht="13.5" hidden="false" customHeight="false" outlineLevel="0" collapsed="false">
      <c r="B54" s="117" t="s">
        <v>96</v>
      </c>
      <c r="C54" s="82" t="n">
        <v>48</v>
      </c>
      <c r="D54" s="83" t="n">
        <v>278655</v>
      </c>
      <c r="E54" s="83" t="n">
        <v>13031</v>
      </c>
      <c r="F54" s="83" t="n">
        <v>43</v>
      </c>
      <c r="G54" s="83" t="n">
        <v>266528</v>
      </c>
      <c r="H54" s="83" t="n">
        <v>11806</v>
      </c>
      <c r="I54" s="83" t="n">
        <v>11188</v>
      </c>
      <c r="J54" s="83" t="n">
        <v>5992</v>
      </c>
      <c r="K54" s="83" t="s">
        <v>59</v>
      </c>
      <c r="L54" s="83" t="n">
        <v>1350</v>
      </c>
      <c r="M54" s="83" t="n">
        <v>3846</v>
      </c>
      <c r="N54" s="83" t="s">
        <v>59</v>
      </c>
      <c r="O54" s="83" t="s">
        <v>59</v>
      </c>
      <c r="P54" s="83" t="s">
        <v>59</v>
      </c>
      <c r="Q54" s="83" t="s">
        <v>59</v>
      </c>
      <c r="R54" s="83" t="n">
        <v>493</v>
      </c>
      <c r="S54" s="83" t="s">
        <v>59</v>
      </c>
      <c r="T54" s="83" t="n">
        <v>44</v>
      </c>
      <c r="U54" s="83" t="n">
        <v>251</v>
      </c>
      <c r="V54" s="83" t="n">
        <v>13</v>
      </c>
      <c r="W54" s="83" t="n">
        <v>159</v>
      </c>
      <c r="X54" s="83" t="n">
        <v>4416</v>
      </c>
      <c r="Y54" s="83" t="n">
        <v>675</v>
      </c>
      <c r="Z54" s="83" t="s">
        <v>59</v>
      </c>
      <c r="AA54" s="83" t="s">
        <v>59</v>
      </c>
      <c r="AB54" s="83" t="n">
        <v>5137</v>
      </c>
      <c r="AC54" s="83" t="n">
        <v>34</v>
      </c>
      <c r="AD54" s="83" t="n">
        <v>5</v>
      </c>
      <c r="AE54" s="83" t="n">
        <v>2</v>
      </c>
      <c r="AF54" s="83" t="s">
        <v>59</v>
      </c>
      <c r="AG54" s="83" t="n">
        <v>1</v>
      </c>
      <c r="AH54" s="83" t="s">
        <v>59</v>
      </c>
      <c r="AI54" s="83" t="n">
        <v>2</v>
      </c>
      <c r="AJ54" s="83" t="s">
        <v>59</v>
      </c>
      <c r="AK54" s="83" t="n">
        <v>2</v>
      </c>
      <c r="AL54" s="85" t="n">
        <v>2</v>
      </c>
    </row>
    <row r="55" customFormat="false" ht="13.5" hidden="false" customHeight="false" outlineLevel="0" collapsed="false">
      <c r="B55" s="117" t="s">
        <v>97</v>
      </c>
      <c r="C55" s="82" t="n">
        <v>2</v>
      </c>
      <c r="D55" s="83" t="s">
        <v>68</v>
      </c>
      <c r="E55" s="83" t="s">
        <v>68</v>
      </c>
      <c r="F55" s="83" t="s">
        <v>68</v>
      </c>
      <c r="G55" s="83" t="s">
        <v>68</v>
      </c>
      <c r="H55" s="83" t="s">
        <v>68</v>
      </c>
      <c r="I55" s="83" t="s">
        <v>68</v>
      </c>
      <c r="J55" s="83" t="s">
        <v>68</v>
      </c>
      <c r="K55" s="83" t="s">
        <v>68</v>
      </c>
      <c r="L55" s="83" t="s">
        <v>68</v>
      </c>
      <c r="M55" s="83" t="s">
        <v>68</v>
      </c>
      <c r="N55" s="83" t="s">
        <v>68</v>
      </c>
      <c r="O55" s="83" t="s">
        <v>68</v>
      </c>
      <c r="P55" s="83" t="s">
        <v>68</v>
      </c>
      <c r="Q55" s="83" t="s">
        <v>68</v>
      </c>
      <c r="R55" s="83" t="s">
        <v>68</v>
      </c>
      <c r="S55" s="83" t="s">
        <v>68</v>
      </c>
      <c r="T55" s="83" t="s">
        <v>68</v>
      </c>
      <c r="U55" s="83" t="s">
        <v>68</v>
      </c>
      <c r="V55" s="83" t="s">
        <v>68</v>
      </c>
      <c r="W55" s="83" t="s">
        <v>68</v>
      </c>
      <c r="X55" s="83" t="s">
        <v>68</v>
      </c>
      <c r="Y55" s="83" t="s">
        <v>68</v>
      </c>
      <c r="Z55" s="83" t="s">
        <v>68</v>
      </c>
      <c r="AA55" s="83" t="s">
        <v>68</v>
      </c>
      <c r="AB55" s="83" t="s">
        <v>68</v>
      </c>
      <c r="AC55" s="83" t="s">
        <v>68</v>
      </c>
      <c r="AD55" s="83" t="s">
        <v>68</v>
      </c>
      <c r="AE55" s="83" t="s">
        <v>68</v>
      </c>
      <c r="AF55" s="83" t="s">
        <v>68</v>
      </c>
      <c r="AG55" s="83" t="s">
        <v>68</v>
      </c>
      <c r="AH55" s="83" t="s">
        <v>68</v>
      </c>
      <c r="AI55" s="83" t="s">
        <v>68</v>
      </c>
      <c r="AJ55" s="83" t="s">
        <v>68</v>
      </c>
      <c r="AK55" s="83" t="s">
        <v>68</v>
      </c>
      <c r="AL55" s="85" t="n">
        <v>1</v>
      </c>
    </row>
    <row r="56" customFormat="false" ht="13.5" hidden="false" customHeight="false" outlineLevel="0" collapsed="false">
      <c r="B56" s="117" t="s">
        <v>98</v>
      </c>
      <c r="C56" s="82" t="n">
        <v>17</v>
      </c>
      <c r="D56" s="83" t="s">
        <v>68</v>
      </c>
      <c r="E56" s="83" t="s">
        <v>68</v>
      </c>
      <c r="F56" s="83" t="s">
        <v>68</v>
      </c>
      <c r="G56" s="83" t="s">
        <v>68</v>
      </c>
      <c r="H56" s="83" t="s">
        <v>68</v>
      </c>
      <c r="I56" s="83" t="s">
        <v>68</v>
      </c>
      <c r="J56" s="83" t="s">
        <v>68</v>
      </c>
      <c r="K56" s="83" t="s">
        <v>68</v>
      </c>
      <c r="L56" s="83" t="s">
        <v>68</v>
      </c>
      <c r="M56" s="83" t="s">
        <v>68</v>
      </c>
      <c r="N56" s="83" t="s">
        <v>68</v>
      </c>
      <c r="O56" s="83" t="s">
        <v>68</v>
      </c>
      <c r="P56" s="83" t="s">
        <v>68</v>
      </c>
      <c r="Q56" s="83" t="s">
        <v>68</v>
      </c>
      <c r="R56" s="83" t="s">
        <v>68</v>
      </c>
      <c r="S56" s="83" t="s">
        <v>68</v>
      </c>
      <c r="T56" s="83" t="s">
        <v>68</v>
      </c>
      <c r="U56" s="83" t="s">
        <v>68</v>
      </c>
      <c r="V56" s="83" t="s">
        <v>68</v>
      </c>
      <c r="W56" s="83" t="s">
        <v>68</v>
      </c>
      <c r="X56" s="83" t="s">
        <v>68</v>
      </c>
      <c r="Y56" s="83" t="s">
        <v>68</v>
      </c>
      <c r="Z56" s="83" t="s">
        <v>68</v>
      </c>
      <c r="AA56" s="83" t="s">
        <v>68</v>
      </c>
      <c r="AB56" s="83" t="s">
        <v>68</v>
      </c>
      <c r="AC56" s="83" t="s">
        <v>68</v>
      </c>
      <c r="AD56" s="83" t="s">
        <v>68</v>
      </c>
      <c r="AE56" s="83" t="s">
        <v>68</v>
      </c>
      <c r="AF56" s="83" t="s">
        <v>68</v>
      </c>
      <c r="AG56" s="83" t="s">
        <v>68</v>
      </c>
      <c r="AH56" s="83" t="s">
        <v>68</v>
      </c>
      <c r="AI56" s="83" t="s">
        <v>68</v>
      </c>
      <c r="AJ56" s="83" t="s">
        <v>68</v>
      </c>
      <c r="AK56" s="83" t="s">
        <v>68</v>
      </c>
      <c r="AL56" s="85" t="s">
        <v>59</v>
      </c>
    </row>
    <row r="57" customFormat="false" ht="13.5" hidden="false" customHeight="false" outlineLevel="0" collapsed="false">
      <c r="B57" s="117" t="s">
        <v>99</v>
      </c>
      <c r="C57" s="82" t="n">
        <v>29</v>
      </c>
      <c r="D57" s="83" t="n">
        <v>210441</v>
      </c>
      <c r="E57" s="83" t="n">
        <v>9439</v>
      </c>
      <c r="F57" s="83" t="n">
        <v>27</v>
      </c>
      <c r="G57" s="83" t="n">
        <v>204149</v>
      </c>
      <c r="H57" s="83" t="n">
        <v>8307</v>
      </c>
      <c r="I57" s="83" t="n">
        <v>7701</v>
      </c>
      <c r="J57" s="83" t="n">
        <v>5025</v>
      </c>
      <c r="K57" s="83" t="s">
        <v>59</v>
      </c>
      <c r="L57" s="83" t="n">
        <v>511</v>
      </c>
      <c r="M57" s="83" t="n">
        <v>2165</v>
      </c>
      <c r="N57" s="83" t="s">
        <v>59</v>
      </c>
      <c r="O57" s="83" t="s">
        <v>59</v>
      </c>
      <c r="P57" s="83" t="s">
        <v>59</v>
      </c>
      <c r="Q57" s="83" t="s">
        <v>59</v>
      </c>
      <c r="R57" s="83" t="n">
        <v>493</v>
      </c>
      <c r="S57" s="83" t="s">
        <v>59</v>
      </c>
      <c r="T57" s="83" t="n">
        <v>44</v>
      </c>
      <c r="U57" s="83" t="n">
        <v>200</v>
      </c>
      <c r="V57" s="83" t="n">
        <v>13</v>
      </c>
      <c r="W57" s="83" t="n">
        <v>159</v>
      </c>
      <c r="X57" s="83" t="n">
        <v>4395</v>
      </c>
      <c r="Y57" s="83" t="n">
        <v>42</v>
      </c>
      <c r="Z57" s="83" t="s">
        <v>59</v>
      </c>
      <c r="AA57" s="83" t="s">
        <v>59</v>
      </c>
      <c r="AB57" s="83" t="n">
        <v>2355</v>
      </c>
      <c r="AC57" s="83" t="n">
        <v>20</v>
      </c>
      <c r="AD57" s="83" t="n">
        <v>3</v>
      </c>
      <c r="AE57" s="83" t="n">
        <v>2</v>
      </c>
      <c r="AF57" s="83" t="s">
        <v>59</v>
      </c>
      <c r="AG57" s="83" t="n">
        <v>1</v>
      </c>
      <c r="AH57" s="83" t="s">
        <v>59</v>
      </c>
      <c r="AI57" s="83" t="n">
        <v>1</v>
      </c>
      <c r="AJ57" s="83" t="s">
        <v>59</v>
      </c>
      <c r="AK57" s="83" t="n">
        <v>1</v>
      </c>
      <c r="AL57" s="85" t="n">
        <v>1</v>
      </c>
    </row>
    <row r="58" customFormat="false" ht="13.5" hidden="false" customHeight="false" outlineLevel="0" collapsed="false">
      <c r="B58" s="117"/>
      <c r="C58" s="82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5"/>
    </row>
    <row r="59" customFormat="false" ht="13.5" hidden="false" customHeight="false" outlineLevel="0" collapsed="false">
      <c r="B59" s="117" t="s">
        <v>100</v>
      </c>
      <c r="C59" s="82" t="n">
        <v>360</v>
      </c>
      <c r="D59" s="83" t="n">
        <v>6857200</v>
      </c>
      <c r="E59" s="83" t="n">
        <v>1176285</v>
      </c>
      <c r="F59" s="83" t="n">
        <v>339</v>
      </c>
      <c r="G59" s="83" t="n">
        <v>5867434</v>
      </c>
      <c r="H59" s="83" t="n">
        <v>879320</v>
      </c>
      <c r="I59" s="83" t="n">
        <v>864297</v>
      </c>
      <c r="J59" s="83" t="n">
        <v>292447</v>
      </c>
      <c r="K59" s="83" t="n">
        <v>46943</v>
      </c>
      <c r="L59" s="83" t="n">
        <v>330964</v>
      </c>
      <c r="M59" s="83" t="n">
        <v>179265</v>
      </c>
      <c r="N59" s="83" t="n">
        <v>8873</v>
      </c>
      <c r="O59" s="83" t="n">
        <v>169</v>
      </c>
      <c r="P59" s="83" t="n">
        <v>5636</v>
      </c>
      <c r="Q59" s="83" t="n">
        <v>5681</v>
      </c>
      <c r="R59" s="83" t="n">
        <v>67937</v>
      </c>
      <c r="S59" s="83" t="n">
        <v>18330</v>
      </c>
      <c r="T59" s="83" t="n">
        <v>712553</v>
      </c>
      <c r="U59" s="83" t="n">
        <v>8747</v>
      </c>
      <c r="V59" s="83" t="n">
        <v>3675</v>
      </c>
      <c r="W59" s="83" t="n">
        <v>12142</v>
      </c>
      <c r="X59" s="83" t="n">
        <v>3841</v>
      </c>
      <c r="Y59" s="83" t="n">
        <v>8458</v>
      </c>
      <c r="Z59" s="83" t="n">
        <v>251</v>
      </c>
      <c r="AA59" s="83" t="n">
        <v>6711</v>
      </c>
      <c r="AB59" s="83" t="n">
        <v>15971</v>
      </c>
      <c r="AC59" s="83" t="n">
        <v>214</v>
      </c>
      <c r="AD59" s="83" t="n">
        <v>44</v>
      </c>
      <c r="AE59" s="83" t="n">
        <v>28</v>
      </c>
      <c r="AF59" s="83" t="n">
        <v>22</v>
      </c>
      <c r="AG59" s="83" t="n">
        <v>14</v>
      </c>
      <c r="AH59" s="83" t="n">
        <v>8</v>
      </c>
      <c r="AI59" s="83" t="n">
        <v>10</v>
      </c>
      <c r="AJ59" s="83" t="n">
        <v>2</v>
      </c>
      <c r="AK59" s="83" t="n">
        <v>6</v>
      </c>
      <c r="AL59" s="85" t="n">
        <v>12</v>
      </c>
    </row>
    <row r="60" customFormat="false" ht="13.5" hidden="false" customHeight="false" outlineLevel="0" collapsed="false">
      <c r="B60" s="117" t="s">
        <v>101</v>
      </c>
      <c r="C60" s="82" t="n">
        <v>35</v>
      </c>
      <c r="D60" s="83" t="n">
        <v>276273</v>
      </c>
      <c r="E60" s="83" t="n">
        <v>43060</v>
      </c>
      <c r="F60" s="83" t="n">
        <v>32</v>
      </c>
      <c r="G60" s="83" t="n">
        <v>270087</v>
      </c>
      <c r="H60" s="83" t="n">
        <v>23352</v>
      </c>
      <c r="I60" s="83" t="n">
        <v>20520</v>
      </c>
      <c r="J60" s="83" t="n">
        <v>5023</v>
      </c>
      <c r="K60" s="83" t="n">
        <v>2145</v>
      </c>
      <c r="L60" s="83" t="n">
        <v>5647</v>
      </c>
      <c r="M60" s="83" t="n">
        <v>7642</v>
      </c>
      <c r="N60" s="83" t="s">
        <v>59</v>
      </c>
      <c r="O60" s="83" t="n">
        <v>63</v>
      </c>
      <c r="P60" s="83" t="s">
        <v>59</v>
      </c>
      <c r="Q60" s="83" t="n">
        <v>218</v>
      </c>
      <c r="R60" s="83" t="n">
        <v>1410</v>
      </c>
      <c r="S60" s="83" t="n">
        <v>2692</v>
      </c>
      <c r="T60" s="83" t="n">
        <v>10911</v>
      </c>
      <c r="U60" s="83" t="s">
        <v>59</v>
      </c>
      <c r="V60" s="83" t="n">
        <v>3623</v>
      </c>
      <c r="W60" s="83" t="n">
        <v>45</v>
      </c>
      <c r="X60" s="83" t="n">
        <v>172</v>
      </c>
      <c r="Y60" s="83" t="n">
        <v>266</v>
      </c>
      <c r="Z60" s="83" t="s">
        <v>59</v>
      </c>
      <c r="AA60" s="83" t="s">
        <v>59</v>
      </c>
      <c r="AB60" s="83" t="n">
        <v>1183</v>
      </c>
      <c r="AC60" s="83" t="n">
        <v>23</v>
      </c>
      <c r="AD60" s="83" t="n">
        <v>1</v>
      </c>
      <c r="AE60" s="83" t="n">
        <v>3</v>
      </c>
      <c r="AF60" s="83" t="n">
        <v>2</v>
      </c>
      <c r="AG60" s="83" t="n">
        <v>2</v>
      </c>
      <c r="AH60" s="83" t="s">
        <v>59</v>
      </c>
      <c r="AI60" s="83" t="n">
        <v>1</v>
      </c>
      <c r="AJ60" s="83" t="s">
        <v>59</v>
      </c>
      <c r="AK60" s="83" t="s">
        <v>59</v>
      </c>
      <c r="AL60" s="85" t="n">
        <v>3</v>
      </c>
    </row>
    <row r="61" customFormat="false" ht="13.5" hidden="false" customHeight="false" outlineLevel="0" collapsed="false">
      <c r="B61" s="117" t="s">
        <v>102</v>
      </c>
      <c r="C61" s="82" t="n">
        <v>76</v>
      </c>
      <c r="D61" s="83" t="n">
        <v>2209368</v>
      </c>
      <c r="E61" s="83" t="n">
        <v>450125</v>
      </c>
      <c r="F61" s="83" t="n">
        <v>69</v>
      </c>
      <c r="G61" s="83" t="n">
        <v>1688034</v>
      </c>
      <c r="H61" s="83" t="n">
        <v>297479</v>
      </c>
      <c r="I61" s="83" t="n">
        <v>297479</v>
      </c>
      <c r="J61" s="83" t="n">
        <v>191627</v>
      </c>
      <c r="K61" s="83" t="n">
        <v>44208</v>
      </c>
      <c r="L61" s="83" t="n">
        <v>20593</v>
      </c>
      <c r="M61" s="83" t="n">
        <v>38837</v>
      </c>
      <c r="N61" s="83" t="n">
        <v>317</v>
      </c>
      <c r="O61" s="83" t="s">
        <v>59</v>
      </c>
      <c r="P61" s="83" t="n">
        <v>1897</v>
      </c>
      <c r="Q61" s="83" t="n">
        <v>180</v>
      </c>
      <c r="R61" s="83" t="n">
        <v>3252</v>
      </c>
      <c r="S61" s="83" t="n">
        <v>13489</v>
      </c>
      <c r="T61" s="83" t="n">
        <v>252757</v>
      </c>
      <c r="U61" s="83" t="n">
        <v>1258</v>
      </c>
      <c r="V61" s="83" t="n">
        <v>40</v>
      </c>
      <c r="W61" s="83" t="n">
        <v>11062</v>
      </c>
      <c r="X61" s="83" t="n">
        <v>2186</v>
      </c>
      <c r="Y61" s="83" t="n">
        <v>7591</v>
      </c>
      <c r="Z61" s="83" t="s">
        <v>59</v>
      </c>
      <c r="AA61" s="83" t="n">
        <v>161</v>
      </c>
      <c r="AB61" s="83" t="n">
        <v>5503</v>
      </c>
      <c r="AC61" s="83" t="n">
        <v>41</v>
      </c>
      <c r="AD61" s="83" t="n">
        <v>12</v>
      </c>
      <c r="AE61" s="83" t="n">
        <v>9</v>
      </c>
      <c r="AF61" s="83" t="n">
        <v>5</v>
      </c>
      <c r="AG61" s="83" t="n">
        <v>4</v>
      </c>
      <c r="AH61" s="83" t="n">
        <v>3</v>
      </c>
      <c r="AI61" s="83" t="n">
        <v>1</v>
      </c>
      <c r="AJ61" s="83" t="s">
        <v>59</v>
      </c>
      <c r="AK61" s="83" t="s">
        <v>59</v>
      </c>
      <c r="AL61" s="85" t="n">
        <v>1</v>
      </c>
    </row>
    <row r="62" customFormat="false" ht="13.5" hidden="false" customHeight="false" outlineLevel="0" collapsed="false">
      <c r="B62" s="117" t="s">
        <v>103</v>
      </c>
      <c r="C62" s="82" t="n">
        <v>4</v>
      </c>
      <c r="D62" s="83" t="n">
        <v>544570</v>
      </c>
      <c r="E62" s="83" t="n">
        <v>32711</v>
      </c>
      <c r="F62" s="83" t="n">
        <v>4</v>
      </c>
      <c r="G62" s="83" t="n">
        <v>544570</v>
      </c>
      <c r="H62" s="83" t="n">
        <v>15716</v>
      </c>
      <c r="I62" s="83" t="n">
        <v>15716</v>
      </c>
      <c r="J62" s="83" t="n">
        <v>7892</v>
      </c>
      <c r="K62" s="83" t="s">
        <v>59</v>
      </c>
      <c r="L62" s="83" t="n">
        <v>5767</v>
      </c>
      <c r="M62" s="83" t="n">
        <v>542</v>
      </c>
      <c r="N62" s="83" t="n">
        <v>209</v>
      </c>
      <c r="O62" s="83" t="s">
        <v>59</v>
      </c>
      <c r="P62" s="83" t="n">
        <v>1306</v>
      </c>
      <c r="Q62" s="83" t="n">
        <v>22</v>
      </c>
      <c r="R62" s="83" t="n">
        <v>5450</v>
      </c>
      <c r="S62" s="83" t="s">
        <v>59</v>
      </c>
      <c r="T62" s="83" t="n">
        <v>1916</v>
      </c>
      <c r="U62" s="83" t="n">
        <v>7486</v>
      </c>
      <c r="V62" s="83" t="s">
        <v>59</v>
      </c>
      <c r="W62" s="83" t="n">
        <v>51</v>
      </c>
      <c r="X62" s="83" t="n">
        <v>232</v>
      </c>
      <c r="Y62" s="83" t="s">
        <v>59</v>
      </c>
      <c r="Z62" s="83" t="s">
        <v>59</v>
      </c>
      <c r="AA62" s="83" t="s">
        <v>59</v>
      </c>
      <c r="AB62" s="83" t="n">
        <v>559</v>
      </c>
      <c r="AC62" s="83" t="n">
        <v>3</v>
      </c>
      <c r="AD62" s="83" t="n">
        <v>1</v>
      </c>
      <c r="AE62" s="83" t="s">
        <v>59</v>
      </c>
      <c r="AF62" s="83" t="s">
        <v>59</v>
      </c>
      <c r="AG62" s="83" t="s">
        <v>59</v>
      </c>
      <c r="AH62" s="83" t="s">
        <v>59</v>
      </c>
      <c r="AI62" s="83" t="s">
        <v>59</v>
      </c>
      <c r="AJ62" s="83" t="s">
        <v>59</v>
      </c>
      <c r="AK62" s="83" t="s">
        <v>59</v>
      </c>
      <c r="AL62" s="85" t="s">
        <v>59</v>
      </c>
    </row>
    <row r="63" customFormat="false" ht="13.5" hidden="false" customHeight="false" outlineLevel="0" collapsed="false">
      <c r="B63" s="117" t="s">
        <v>104</v>
      </c>
      <c r="C63" s="82" t="n">
        <v>51</v>
      </c>
      <c r="D63" s="83" t="n">
        <v>926000</v>
      </c>
      <c r="E63" s="83" t="n">
        <v>66511</v>
      </c>
      <c r="F63" s="83" t="n">
        <v>48</v>
      </c>
      <c r="G63" s="83" t="n">
        <v>901874</v>
      </c>
      <c r="H63" s="83" t="n">
        <v>46496</v>
      </c>
      <c r="I63" s="83" t="n">
        <v>46496</v>
      </c>
      <c r="J63" s="83" t="n">
        <v>31858</v>
      </c>
      <c r="K63" s="83" t="s">
        <v>59</v>
      </c>
      <c r="L63" s="83" t="n">
        <v>4249</v>
      </c>
      <c r="M63" s="83" t="n">
        <v>9768</v>
      </c>
      <c r="N63" s="83" t="n">
        <v>100</v>
      </c>
      <c r="O63" s="83" t="s">
        <v>59</v>
      </c>
      <c r="P63" s="83" t="n">
        <v>521</v>
      </c>
      <c r="Q63" s="83" t="n">
        <v>2641</v>
      </c>
      <c r="R63" s="83" t="n">
        <v>8824</v>
      </c>
      <c r="S63" s="83" t="s">
        <v>59</v>
      </c>
      <c r="T63" s="83" t="n">
        <v>29213</v>
      </c>
      <c r="U63" s="83" t="s">
        <v>59</v>
      </c>
      <c r="V63" s="83" t="s">
        <v>59</v>
      </c>
      <c r="W63" s="83" t="n">
        <v>9</v>
      </c>
      <c r="X63" s="83" t="n">
        <v>508</v>
      </c>
      <c r="Y63" s="83" t="n">
        <v>466</v>
      </c>
      <c r="Z63" s="83" t="s">
        <v>59</v>
      </c>
      <c r="AA63" s="83" t="n">
        <v>13</v>
      </c>
      <c r="AB63" s="83" t="n">
        <v>4822</v>
      </c>
      <c r="AC63" s="83" t="n">
        <v>41</v>
      </c>
      <c r="AD63" s="83" t="n">
        <v>7</v>
      </c>
      <c r="AE63" s="83" t="n">
        <v>1</v>
      </c>
      <c r="AF63" s="83" t="s">
        <v>59</v>
      </c>
      <c r="AG63" s="83" t="n">
        <v>1</v>
      </c>
      <c r="AH63" s="83" t="s">
        <v>59</v>
      </c>
      <c r="AI63" s="83" t="s">
        <v>59</v>
      </c>
      <c r="AJ63" s="83" t="s">
        <v>59</v>
      </c>
      <c r="AK63" s="83" t="s">
        <v>59</v>
      </c>
      <c r="AL63" s="85" t="n">
        <v>1</v>
      </c>
    </row>
    <row r="64" customFormat="false" ht="13.5" hidden="false" customHeight="false" outlineLevel="0" collapsed="false">
      <c r="B64" s="117" t="s">
        <v>105</v>
      </c>
      <c r="C64" s="82" t="n">
        <v>89</v>
      </c>
      <c r="D64" s="83" t="n">
        <v>1802616</v>
      </c>
      <c r="E64" s="83" t="n">
        <v>470526</v>
      </c>
      <c r="F64" s="83" t="n">
        <v>87</v>
      </c>
      <c r="G64" s="83" t="n">
        <v>1421366</v>
      </c>
      <c r="H64" s="83" t="n">
        <v>426640</v>
      </c>
      <c r="I64" s="83" t="n">
        <v>417124</v>
      </c>
      <c r="J64" s="83" t="n">
        <v>22411</v>
      </c>
      <c r="K64" s="83" t="n">
        <v>33</v>
      </c>
      <c r="L64" s="83" t="n">
        <v>279870</v>
      </c>
      <c r="M64" s="83" t="n">
        <v>105655</v>
      </c>
      <c r="N64" s="83" t="n">
        <v>7710</v>
      </c>
      <c r="O64" s="83" t="n">
        <v>28</v>
      </c>
      <c r="P64" s="83" t="n">
        <v>1417</v>
      </c>
      <c r="Q64" s="83" t="n">
        <v>1319</v>
      </c>
      <c r="R64" s="83" t="n">
        <v>35083</v>
      </c>
      <c r="S64" s="83" t="n">
        <v>2015</v>
      </c>
      <c r="T64" s="83" t="n">
        <v>371173</v>
      </c>
      <c r="U64" s="83" t="s">
        <v>59</v>
      </c>
      <c r="V64" s="83" t="s">
        <v>59</v>
      </c>
      <c r="W64" s="83" t="n">
        <v>51</v>
      </c>
      <c r="X64" s="83" t="n">
        <v>16</v>
      </c>
      <c r="Y64" s="83" t="s">
        <v>59</v>
      </c>
      <c r="Z64" s="83" t="s">
        <v>59</v>
      </c>
      <c r="AA64" s="83" t="n">
        <v>6071</v>
      </c>
      <c r="AB64" s="83" t="n">
        <v>1396</v>
      </c>
      <c r="AC64" s="83" t="n">
        <v>42</v>
      </c>
      <c r="AD64" s="83" t="n">
        <v>12</v>
      </c>
      <c r="AE64" s="83" t="n">
        <v>7</v>
      </c>
      <c r="AF64" s="83" t="n">
        <v>6</v>
      </c>
      <c r="AG64" s="83" t="n">
        <v>3</v>
      </c>
      <c r="AH64" s="83" t="n">
        <v>3</v>
      </c>
      <c r="AI64" s="83" t="n">
        <v>5</v>
      </c>
      <c r="AJ64" s="83" t="n">
        <v>2</v>
      </c>
      <c r="AK64" s="83" t="n">
        <v>4</v>
      </c>
      <c r="AL64" s="85" t="n">
        <v>5</v>
      </c>
    </row>
    <row r="65" customFormat="false" ht="13.5" hidden="false" customHeight="false" outlineLevel="0" collapsed="false">
      <c r="B65" s="117" t="s">
        <v>106</v>
      </c>
      <c r="C65" s="82" t="n">
        <v>105</v>
      </c>
      <c r="D65" s="83" t="n">
        <v>1098373</v>
      </c>
      <c r="E65" s="83" t="n">
        <v>113352</v>
      </c>
      <c r="F65" s="83" t="n">
        <v>99</v>
      </c>
      <c r="G65" s="83" t="n">
        <v>1041503</v>
      </c>
      <c r="H65" s="83" t="n">
        <v>69637</v>
      </c>
      <c r="I65" s="83" t="n">
        <v>66962</v>
      </c>
      <c r="J65" s="83" t="n">
        <v>33636</v>
      </c>
      <c r="K65" s="83" t="n">
        <v>557</v>
      </c>
      <c r="L65" s="83" t="n">
        <v>14838</v>
      </c>
      <c r="M65" s="83" t="n">
        <v>16821</v>
      </c>
      <c r="N65" s="83" t="n">
        <v>537</v>
      </c>
      <c r="O65" s="83" t="n">
        <v>78</v>
      </c>
      <c r="P65" s="83" t="n">
        <v>495</v>
      </c>
      <c r="Q65" s="83" t="n">
        <v>1301</v>
      </c>
      <c r="R65" s="83" t="n">
        <v>13918</v>
      </c>
      <c r="S65" s="83" t="n">
        <v>134</v>
      </c>
      <c r="T65" s="83" t="n">
        <v>46583</v>
      </c>
      <c r="U65" s="83" t="n">
        <v>3</v>
      </c>
      <c r="V65" s="83" t="n">
        <v>12</v>
      </c>
      <c r="W65" s="83" t="n">
        <v>924</v>
      </c>
      <c r="X65" s="83" t="n">
        <v>727</v>
      </c>
      <c r="Y65" s="83" t="n">
        <v>135</v>
      </c>
      <c r="Z65" s="83" t="n">
        <v>251</v>
      </c>
      <c r="AA65" s="83" t="n">
        <v>466</v>
      </c>
      <c r="AB65" s="83" t="n">
        <v>2508</v>
      </c>
      <c r="AC65" s="83" t="n">
        <v>64</v>
      </c>
      <c r="AD65" s="83" t="n">
        <v>11</v>
      </c>
      <c r="AE65" s="83" t="n">
        <v>8</v>
      </c>
      <c r="AF65" s="83" t="n">
        <v>9</v>
      </c>
      <c r="AG65" s="83" t="n">
        <v>4</v>
      </c>
      <c r="AH65" s="83" t="n">
        <v>2</v>
      </c>
      <c r="AI65" s="83" t="n">
        <v>3</v>
      </c>
      <c r="AJ65" s="83" t="s">
        <v>59</v>
      </c>
      <c r="AK65" s="83" t="n">
        <v>2</v>
      </c>
      <c r="AL65" s="85" t="n">
        <v>2</v>
      </c>
    </row>
    <row r="66" customFormat="false" ht="13.5" hidden="false" customHeight="false" outlineLevel="0" collapsed="false">
      <c r="B66" s="117"/>
      <c r="C66" s="82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5"/>
    </row>
    <row r="67" customFormat="false" ht="13.5" hidden="false" customHeight="false" outlineLevel="0" collapsed="false">
      <c r="B67" s="117" t="s">
        <v>107</v>
      </c>
      <c r="C67" s="82" t="n">
        <v>30</v>
      </c>
      <c r="D67" s="83" t="n">
        <v>5872707</v>
      </c>
      <c r="E67" s="83" t="n">
        <v>3838037</v>
      </c>
      <c r="F67" s="83" t="n">
        <v>29</v>
      </c>
      <c r="G67" s="83" t="n">
        <v>5869194</v>
      </c>
      <c r="H67" s="83" t="n">
        <v>3822810</v>
      </c>
      <c r="I67" s="83" t="n">
        <v>3822810</v>
      </c>
      <c r="J67" s="83" t="n">
        <v>778981</v>
      </c>
      <c r="K67" s="83" t="n">
        <v>2835008</v>
      </c>
      <c r="L67" s="83" t="n">
        <v>33648</v>
      </c>
      <c r="M67" s="83" t="n">
        <v>94141</v>
      </c>
      <c r="N67" s="83" t="n">
        <v>38065</v>
      </c>
      <c r="O67" s="83" t="n">
        <v>23234</v>
      </c>
      <c r="P67" s="83" t="n">
        <v>19733</v>
      </c>
      <c r="Q67" s="83" t="n">
        <v>81</v>
      </c>
      <c r="R67" s="83" t="n">
        <v>494761</v>
      </c>
      <c r="S67" s="83" t="n">
        <v>3311534</v>
      </c>
      <c r="T67" s="83" t="n">
        <v>16418</v>
      </c>
      <c r="U67" s="83" t="s">
        <v>59</v>
      </c>
      <c r="V67" s="83" t="n">
        <v>16</v>
      </c>
      <c r="W67" s="83" t="s">
        <v>59</v>
      </c>
      <c r="X67" s="83" t="s">
        <v>59</v>
      </c>
      <c r="Y67" s="83" t="s">
        <v>59</v>
      </c>
      <c r="Z67" s="83" t="s">
        <v>59</v>
      </c>
      <c r="AA67" s="83" t="s">
        <v>59</v>
      </c>
      <c r="AB67" s="83" t="s">
        <v>59</v>
      </c>
      <c r="AC67" s="83" t="n">
        <v>4</v>
      </c>
      <c r="AD67" s="83" t="n">
        <v>1</v>
      </c>
      <c r="AE67" s="83" t="n">
        <v>2</v>
      </c>
      <c r="AF67" s="83" t="n">
        <v>1</v>
      </c>
      <c r="AG67" s="83" t="n">
        <v>5</v>
      </c>
      <c r="AH67" s="83" t="n">
        <v>2</v>
      </c>
      <c r="AI67" s="83" t="n">
        <v>2</v>
      </c>
      <c r="AJ67" s="83" t="n">
        <v>2</v>
      </c>
      <c r="AK67" s="83" t="n">
        <v>6</v>
      </c>
      <c r="AL67" s="85" t="n">
        <v>5</v>
      </c>
    </row>
    <row r="68" customFormat="false" ht="13.5" hidden="false" customHeight="false" outlineLevel="0" collapsed="false">
      <c r="B68" s="117" t="s">
        <v>108</v>
      </c>
      <c r="C68" s="82" t="n">
        <v>22</v>
      </c>
      <c r="D68" s="83" t="n">
        <v>5720214</v>
      </c>
      <c r="E68" s="83" t="n">
        <v>3824548</v>
      </c>
      <c r="F68" s="83" t="n">
        <v>21</v>
      </c>
      <c r="G68" s="83" t="n">
        <v>5716701</v>
      </c>
      <c r="H68" s="83" t="n">
        <v>3809321</v>
      </c>
      <c r="I68" s="83" t="n">
        <v>3809321</v>
      </c>
      <c r="J68" s="83" t="n">
        <v>776377</v>
      </c>
      <c r="K68" s="83" t="n">
        <v>2835008</v>
      </c>
      <c r="L68" s="83" t="n">
        <v>32144</v>
      </c>
      <c r="M68" s="83" t="n">
        <v>84765</v>
      </c>
      <c r="N68" s="83" t="n">
        <v>38061</v>
      </c>
      <c r="O68" s="83" t="n">
        <v>23233</v>
      </c>
      <c r="P68" s="83" t="n">
        <v>19733</v>
      </c>
      <c r="Q68" s="83" t="n">
        <v>81</v>
      </c>
      <c r="R68" s="83" t="n">
        <v>492259</v>
      </c>
      <c r="S68" s="83" t="n">
        <v>3311529</v>
      </c>
      <c r="T68" s="83" t="n">
        <v>5452</v>
      </c>
      <c r="U68" s="83" t="s">
        <v>59</v>
      </c>
      <c r="V68" s="83" t="s">
        <v>59</v>
      </c>
      <c r="W68" s="83" t="s">
        <v>59</v>
      </c>
      <c r="X68" s="83" t="s">
        <v>59</v>
      </c>
      <c r="Y68" s="83" t="s">
        <v>59</v>
      </c>
      <c r="Z68" s="83" t="s">
        <v>59</v>
      </c>
      <c r="AA68" s="83" t="s">
        <v>59</v>
      </c>
      <c r="AB68" s="83" t="s">
        <v>59</v>
      </c>
      <c r="AC68" s="83" t="s">
        <v>59</v>
      </c>
      <c r="AD68" s="83" t="s">
        <v>59</v>
      </c>
      <c r="AE68" s="83" t="n">
        <v>2</v>
      </c>
      <c r="AF68" s="83" t="n">
        <v>1</v>
      </c>
      <c r="AG68" s="83" t="n">
        <v>4</v>
      </c>
      <c r="AH68" s="83" t="n">
        <v>1</v>
      </c>
      <c r="AI68" s="83" t="n">
        <v>2</v>
      </c>
      <c r="AJ68" s="83" t="n">
        <v>2</v>
      </c>
      <c r="AK68" s="83" t="n">
        <v>6</v>
      </c>
      <c r="AL68" s="85" t="n">
        <v>4</v>
      </c>
    </row>
    <row r="69" customFormat="false" ht="13.5" hidden="false" customHeight="false" outlineLevel="0" collapsed="false">
      <c r="B69" s="117" t="s">
        <v>109</v>
      </c>
      <c r="C69" s="82" t="n">
        <v>8</v>
      </c>
      <c r="D69" s="83" t="n">
        <v>152493</v>
      </c>
      <c r="E69" s="83" t="n">
        <v>13489</v>
      </c>
      <c r="F69" s="83" t="n">
        <v>8</v>
      </c>
      <c r="G69" s="83" t="n">
        <v>152493</v>
      </c>
      <c r="H69" s="83" t="n">
        <v>13489</v>
      </c>
      <c r="I69" s="83" t="n">
        <v>13489</v>
      </c>
      <c r="J69" s="83" t="n">
        <v>2604</v>
      </c>
      <c r="K69" s="83" t="s">
        <v>59</v>
      </c>
      <c r="L69" s="83" t="n">
        <v>1504</v>
      </c>
      <c r="M69" s="83" t="n">
        <v>9376</v>
      </c>
      <c r="N69" s="83" t="n">
        <v>4</v>
      </c>
      <c r="O69" s="83" t="n">
        <v>1</v>
      </c>
      <c r="P69" s="83" t="s">
        <v>59</v>
      </c>
      <c r="Q69" s="83" t="s">
        <v>59</v>
      </c>
      <c r="R69" s="83" t="n">
        <v>2502</v>
      </c>
      <c r="S69" s="83" t="n">
        <v>5</v>
      </c>
      <c r="T69" s="83" t="n">
        <v>10966</v>
      </c>
      <c r="U69" s="83" t="s">
        <v>59</v>
      </c>
      <c r="V69" s="83" t="n">
        <v>16</v>
      </c>
      <c r="W69" s="83" t="s">
        <v>59</v>
      </c>
      <c r="X69" s="83" t="s">
        <v>59</v>
      </c>
      <c r="Y69" s="83" t="s">
        <v>59</v>
      </c>
      <c r="Z69" s="83" t="s">
        <v>59</v>
      </c>
      <c r="AA69" s="83" t="s">
        <v>59</v>
      </c>
      <c r="AB69" s="83" t="s">
        <v>59</v>
      </c>
      <c r="AC69" s="83" t="n">
        <v>4</v>
      </c>
      <c r="AD69" s="83" t="n">
        <v>1</v>
      </c>
      <c r="AE69" s="83" t="s">
        <v>59</v>
      </c>
      <c r="AF69" s="83" t="s">
        <v>59</v>
      </c>
      <c r="AG69" s="83" t="n">
        <v>1</v>
      </c>
      <c r="AH69" s="83" t="n">
        <v>1</v>
      </c>
      <c r="AI69" s="83" t="s">
        <v>59</v>
      </c>
      <c r="AJ69" s="83" t="s">
        <v>59</v>
      </c>
      <c r="AK69" s="83" t="s">
        <v>59</v>
      </c>
      <c r="AL69" s="85" t="n">
        <v>1</v>
      </c>
    </row>
    <row r="70" customFormat="false" ht="13.5" hidden="false" customHeight="false" outlineLevel="0" collapsed="false">
      <c r="B70" s="117"/>
      <c r="C70" s="82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5"/>
    </row>
    <row r="71" customFormat="false" ht="13.5" hidden="false" customHeight="false" outlineLevel="0" collapsed="false">
      <c r="B71" s="117" t="s">
        <v>110</v>
      </c>
      <c r="C71" s="82" t="n">
        <v>117</v>
      </c>
      <c r="D71" s="83" t="n">
        <v>916805</v>
      </c>
      <c r="E71" s="83" t="n">
        <v>101900</v>
      </c>
      <c r="F71" s="83" t="n">
        <v>109</v>
      </c>
      <c r="G71" s="83" t="n">
        <v>864903</v>
      </c>
      <c r="H71" s="83" t="n">
        <v>92205</v>
      </c>
      <c r="I71" s="83" t="n">
        <v>39225</v>
      </c>
      <c r="J71" s="83" t="n">
        <v>31156</v>
      </c>
      <c r="K71" s="83" t="n">
        <v>6</v>
      </c>
      <c r="L71" s="83" t="n">
        <v>4943</v>
      </c>
      <c r="M71" s="83" t="n">
        <v>2929</v>
      </c>
      <c r="N71" s="83" t="n">
        <v>90</v>
      </c>
      <c r="O71" s="83" t="s">
        <v>59</v>
      </c>
      <c r="P71" s="83" t="n">
        <v>101</v>
      </c>
      <c r="Q71" s="83" t="s">
        <v>59</v>
      </c>
      <c r="R71" s="83" t="n">
        <v>1531</v>
      </c>
      <c r="S71" s="83" t="s">
        <v>59</v>
      </c>
      <c r="T71" s="83" t="n">
        <v>11043</v>
      </c>
      <c r="U71" s="83" t="n">
        <v>2404</v>
      </c>
      <c r="V71" s="83" t="n">
        <v>228</v>
      </c>
      <c r="W71" s="83" t="n">
        <v>1794</v>
      </c>
      <c r="X71" s="83" t="n">
        <v>641</v>
      </c>
      <c r="Y71" s="83" t="n">
        <v>693</v>
      </c>
      <c r="Z71" s="83" t="n">
        <v>1</v>
      </c>
      <c r="AA71" s="83" t="n">
        <v>2523</v>
      </c>
      <c r="AB71" s="83" t="n">
        <v>18367</v>
      </c>
      <c r="AC71" s="83" t="n">
        <v>84</v>
      </c>
      <c r="AD71" s="83" t="n">
        <v>15</v>
      </c>
      <c r="AE71" s="83" t="n">
        <v>4</v>
      </c>
      <c r="AF71" s="83" t="n">
        <v>2</v>
      </c>
      <c r="AG71" s="83" t="n">
        <v>6</v>
      </c>
      <c r="AH71" s="83" t="n">
        <v>3</v>
      </c>
      <c r="AI71" s="83" t="n">
        <v>1</v>
      </c>
      <c r="AJ71" s="83" t="s">
        <v>59</v>
      </c>
      <c r="AK71" s="83" t="s">
        <v>59</v>
      </c>
      <c r="AL71" s="85" t="n">
        <v>2</v>
      </c>
    </row>
    <row r="72" customFormat="false" ht="13.5" hidden="false" customHeight="false" outlineLevel="0" collapsed="false">
      <c r="B72" s="117"/>
      <c r="C72" s="82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5"/>
    </row>
    <row r="73" customFormat="false" ht="13.5" hidden="false" customHeight="false" outlineLevel="0" collapsed="false">
      <c r="B73" s="117" t="s">
        <v>111</v>
      </c>
      <c r="C73" s="82" t="n">
        <v>55</v>
      </c>
      <c r="D73" s="83" t="n">
        <v>880345</v>
      </c>
      <c r="E73" s="83" t="n">
        <v>130089</v>
      </c>
      <c r="F73" s="83" t="n">
        <v>52</v>
      </c>
      <c r="G73" s="83" t="n">
        <v>779363</v>
      </c>
      <c r="H73" s="83" t="n">
        <v>128237</v>
      </c>
      <c r="I73" s="83" t="n">
        <v>128216</v>
      </c>
      <c r="J73" s="83" t="n">
        <v>82049</v>
      </c>
      <c r="K73" s="83" t="n">
        <v>2053</v>
      </c>
      <c r="L73" s="83" t="n">
        <v>22427</v>
      </c>
      <c r="M73" s="83" t="n">
        <v>21592</v>
      </c>
      <c r="N73" s="83" t="s">
        <v>59</v>
      </c>
      <c r="O73" s="83" t="n">
        <v>10</v>
      </c>
      <c r="P73" s="83" t="n">
        <v>85</v>
      </c>
      <c r="Q73" s="83" t="s">
        <v>59</v>
      </c>
      <c r="R73" s="83" t="n">
        <v>75954</v>
      </c>
      <c r="S73" s="83" t="s">
        <v>59</v>
      </c>
      <c r="T73" s="83" t="n">
        <v>4330</v>
      </c>
      <c r="U73" s="83" t="n">
        <v>2</v>
      </c>
      <c r="V73" s="83" t="s">
        <v>59</v>
      </c>
      <c r="W73" s="83" t="n">
        <v>1086</v>
      </c>
      <c r="X73" s="83" t="n">
        <v>5</v>
      </c>
      <c r="Y73" s="83" t="n">
        <v>731</v>
      </c>
      <c r="Z73" s="83" t="n">
        <v>150</v>
      </c>
      <c r="AA73" s="83" t="s">
        <v>59</v>
      </c>
      <c r="AB73" s="83" t="n">
        <v>45958</v>
      </c>
      <c r="AC73" s="83" t="n">
        <v>34</v>
      </c>
      <c r="AD73" s="83" t="n">
        <v>6</v>
      </c>
      <c r="AE73" s="83" t="n">
        <v>5</v>
      </c>
      <c r="AF73" s="83" t="n">
        <v>3</v>
      </c>
      <c r="AG73" s="83" t="n">
        <v>3</v>
      </c>
      <c r="AH73" s="83" t="n">
        <v>3</v>
      </c>
      <c r="AI73" s="83" t="s">
        <v>59</v>
      </c>
      <c r="AJ73" s="83" t="s">
        <v>59</v>
      </c>
      <c r="AK73" s="83" t="n">
        <v>1</v>
      </c>
      <c r="AL73" s="85" t="s">
        <v>59</v>
      </c>
    </row>
    <row r="74" customFormat="false" ht="13.5" hidden="false" customHeight="false" outlineLevel="0" collapsed="false">
      <c r="B74" s="117" t="s">
        <v>112</v>
      </c>
      <c r="C74" s="82" t="n">
        <v>6</v>
      </c>
      <c r="D74" s="83" t="n">
        <v>478552</v>
      </c>
      <c r="E74" s="83" t="n">
        <v>115192</v>
      </c>
      <c r="F74" s="83" t="n">
        <v>6</v>
      </c>
      <c r="G74" s="83" t="n">
        <v>478552</v>
      </c>
      <c r="H74" s="83" t="n">
        <v>115055</v>
      </c>
      <c r="I74" s="83" t="n">
        <v>115055</v>
      </c>
      <c r="J74" s="83" t="n">
        <v>71525</v>
      </c>
      <c r="K74" s="83" t="n">
        <v>2053</v>
      </c>
      <c r="L74" s="83" t="n">
        <v>21378</v>
      </c>
      <c r="M74" s="83" t="n">
        <v>20004</v>
      </c>
      <c r="N74" s="83" t="s">
        <v>59</v>
      </c>
      <c r="O74" s="83" t="n">
        <v>10</v>
      </c>
      <c r="P74" s="83" t="n">
        <v>85</v>
      </c>
      <c r="Q74" s="83" t="s">
        <v>59</v>
      </c>
      <c r="R74" s="83" t="n">
        <v>74380</v>
      </c>
      <c r="S74" s="83" t="s">
        <v>59</v>
      </c>
      <c r="T74" s="83" t="n">
        <v>3753</v>
      </c>
      <c r="U74" s="83" t="s">
        <v>59</v>
      </c>
      <c r="V74" s="83" t="s">
        <v>59</v>
      </c>
      <c r="W74" s="83" t="n">
        <v>1085</v>
      </c>
      <c r="X74" s="83" t="n">
        <v>5</v>
      </c>
      <c r="Y74" s="83" t="n">
        <v>186</v>
      </c>
      <c r="Z74" s="83" t="s">
        <v>59</v>
      </c>
      <c r="AA74" s="83" t="s">
        <v>59</v>
      </c>
      <c r="AB74" s="83" t="n">
        <v>35646</v>
      </c>
      <c r="AC74" s="83" t="n">
        <v>2</v>
      </c>
      <c r="AD74" s="83" t="n">
        <v>2</v>
      </c>
      <c r="AE74" s="83" t="n">
        <v>1</v>
      </c>
      <c r="AF74" s="83" t="s">
        <v>59</v>
      </c>
      <c r="AG74" s="83" t="s">
        <v>59</v>
      </c>
      <c r="AH74" s="83" t="s">
        <v>59</v>
      </c>
      <c r="AI74" s="83" t="s">
        <v>59</v>
      </c>
      <c r="AJ74" s="83" t="s">
        <v>59</v>
      </c>
      <c r="AK74" s="83" t="n">
        <v>1</v>
      </c>
      <c r="AL74" s="85" t="s">
        <v>59</v>
      </c>
    </row>
    <row r="75" customFormat="false" ht="13.5" hidden="false" customHeight="false" outlineLevel="0" collapsed="false">
      <c r="B75" s="117" t="s">
        <v>113</v>
      </c>
      <c r="C75" s="82" t="n">
        <v>49</v>
      </c>
      <c r="D75" s="83" t="n">
        <v>401793</v>
      </c>
      <c r="E75" s="83" t="n">
        <v>14897</v>
      </c>
      <c r="F75" s="83" t="n">
        <v>46</v>
      </c>
      <c r="G75" s="83" t="n">
        <v>300811</v>
      </c>
      <c r="H75" s="83" t="n">
        <v>13182</v>
      </c>
      <c r="I75" s="83" t="n">
        <v>13161</v>
      </c>
      <c r="J75" s="83" t="n">
        <v>10524</v>
      </c>
      <c r="K75" s="83" t="s">
        <v>59</v>
      </c>
      <c r="L75" s="83" t="n">
        <v>1049</v>
      </c>
      <c r="M75" s="83" t="n">
        <v>1588</v>
      </c>
      <c r="N75" s="83" t="s">
        <v>59</v>
      </c>
      <c r="O75" s="83" t="s">
        <v>59</v>
      </c>
      <c r="P75" s="83" t="s">
        <v>59</v>
      </c>
      <c r="Q75" s="83" t="s">
        <v>59</v>
      </c>
      <c r="R75" s="83" t="n">
        <v>1574</v>
      </c>
      <c r="S75" s="83" t="s">
        <v>59</v>
      </c>
      <c r="T75" s="83" t="n">
        <v>577</v>
      </c>
      <c r="U75" s="83" t="n">
        <v>2</v>
      </c>
      <c r="V75" s="83" t="s">
        <v>59</v>
      </c>
      <c r="W75" s="83" t="n">
        <v>1</v>
      </c>
      <c r="X75" s="83" t="s">
        <v>59</v>
      </c>
      <c r="Y75" s="83" t="n">
        <v>545</v>
      </c>
      <c r="Z75" s="83" t="n">
        <v>150</v>
      </c>
      <c r="AA75" s="83" t="s">
        <v>59</v>
      </c>
      <c r="AB75" s="83" t="n">
        <v>10312</v>
      </c>
      <c r="AC75" s="83" t="n">
        <v>32</v>
      </c>
      <c r="AD75" s="83" t="n">
        <v>4</v>
      </c>
      <c r="AE75" s="83" t="n">
        <v>4</v>
      </c>
      <c r="AF75" s="83" t="n">
        <v>3</v>
      </c>
      <c r="AG75" s="83" t="n">
        <v>3</v>
      </c>
      <c r="AH75" s="83" t="n">
        <v>3</v>
      </c>
      <c r="AI75" s="83" t="s">
        <v>59</v>
      </c>
      <c r="AJ75" s="83" t="s">
        <v>59</v>
      </c>
      <c r="AK75" s="83" t="s">
        <v>59</v>
      </c>
      <c r="AL75" s="85" t="s">
        <v>59</v>
      </c>
    </row>
    <row r="76" customFormat="false" ht="13.5" hidden="false" customHeight="false" outlineLevel="0" collapsed="false">
      <c r="B76" s="117"/>
      <c r="C76" s="82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5"/>
    </row>
    <row r="77" customFormat="false" ht="13.5" hidden="false" customHeight="false" outlineLevel="0" collapsed="false">
      <c r="B77" s="117" t="s">
        <v>114</v>
      </c>
      <c r="C77" s="82" t="n">
        <v>10</v>
      </c>
      <c r="D77" s="83" t="n">
        <v>20243</v>
      </c>
      <c r="E77" s="83" t="n">
        <v>2012</v>
      </c>
      <c r="F77" s="83" t="n">
        <v>10</v>
      </c>
      <c r="G77" s="83" t="n">
        <v>20243</v>
      </c>
      <c r="H77" s="83" t="n">
        <v>2012</v>
      </c>
      <c r="I77" s="83" t="n">
        <v>2012</v>
      </c>
      <c r="J77" s="83" t="n">
        <v>1298</v>
      </c>
      <c r="K77" s="83" t="s">
        <v>59</v>
      </c>
      <c r="L77" s="83" t="n">
        <v>198</v>
      </c>
      <c r="M77" s="83" t="n">
        <v>144</v>
      </c>
      <c r="N77" s="83" t="s">
        <v>59</v>
      </c>
      <c r="O77" s="83" t="s">
        <v>59</v>
      </c>
      <c r="P77" s="83" t="n">
        <v>372</v>
      </c>
      <c r="Q77" s="83" t="s">
        <v>59</v>
      </c>
      <c r="R77" s="83" t="n">
        <v>146</v>
      </c>
      <c r="S77" s="83" t="s">
        <v>59</v>
      </c>
      <c r="T77" s="83" t="n">
        <v>10</v>
      </c>
      <c r="U77" s="83" t="s">
        <v>59</v>
      </c>
      <c r="V77" s="83" t="s">
        <v>59</v>
      </c>
      <c r="W77" s="83" t="s">
        <v>59</v>
      </c>
      <c r="X77" s="83" t="s">
        <v>59</v>
      </c>
      <c r="Y77" s="83" t="s">
        <v>59</v>
      </c>
      <c r="Z77" s="83" t="s">
        <v>59</v>
      </c>
      <c r="AA77" s="83" t="s">
        <v>59</v>
      </c>
      <c r="AB77" s="83" t="n">
        <v>1856</v>
      </c>
      <c r="AC77" s="83" t="n">
        <v>6</v>
      </c>
      <c r="AD77" s="83" t="n">
        <v>1</v>
      </c>
      <c r="AE77" s="83" t="n">
        <v>1</v>
      </c>
      <c r="AF77" s="83" t="n">
        <v>1</v>
      </c>
      <c r="AG77" s="83" t="s">
        <v>59</v>
      </c>
      <c r="AH77" s="83" t="s">
        <v>59</v>
      </c>
      <c r="AI77" s="83" t="n">
        <v>1</v>
      </c>
      <c r="AJ77" s="83" t="s">
        <v>59</v>
      </c>
      <c r="AK77" s="83" t="s">
        <v>59</v>
      </c>
      <c r="AL77" s="85" t="s">
        <v>59</v>
      </c>
    </row>
    <row r="78" customFormat="false" ht="13.5" hidden="false" customHeight="false" outlineLevel="0" collapsed="false">
      <c r="B78" s="117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5"/>
    </row>
    <row r="79" customFormat="false" ht="13.5" hidden="false" customHeight="false" outlineLevel="0" collapsed="false">
      <c r="B79" s="117" t="s">
        <v>115</v>
      </c>
      <c r="C79" s="82" t="n">
        <v>90</v>
      </c>
      <c r="D79" s="83" t="n">
        <v>1115329</v>
      </c>
      <c r="E79" s="83" t="n">
        <v>95274</v>
      </c>
      <c r="F79" s="83" t="n">
        <v>83</v>
      </c>
      <c r="G79" s="83" t="n">
        <v>1074191</v>
      </c>
      <c r="H79" s="83" t="n">
        <v>76368</v>
      </c>
      <c r="I79" s="83" t="n">
        <v>75778</v>
      </c>
      <c r="J79" s="83" t="n">
        <v>43196</v>
      </c>
      <c r="K79" s="83" t="n">
        <v>105</v>
      </c>
      <c r="L79" s="83" t="n">
        <v>12611</v>
      </c>
      <c r="M79" s="83" t="n">
        <v>10226</v>
      </c>
      <c r="N79" s="83" t="n">
        <v>1348</v>
      </c>
      <c r="O79" s="83" t="n">
        <v>1526</v>
      </c>
      <c r="P79" s="83" t="n">
        <v>6766</v>
      </c>
      <c r="Q79" s="83" t="n">
        <v>148</v>
      </c>
      <c r="R79" s="83" t="n">
        <v>11188</v>
      </c>
      <c r="S79" s="83" t="n">
        <v>4199</v>
      </c>
      <c r="T79" s="83" t="n">
        <v>30</v>
      </c>
      <c r="U79" s="83" t="n">
        <v>265</v>
      </c>
      <c r="V79" s="83" t="n">
        <v>39453</v>
      </c>
      <c r="W79" s="83" t="n">
        <v>3199</v>
      </c>
      <c r="X79" s="83" t="n">
        <v>170</v>
      </c>
      <c r="Y79" s="83" t="n">
        <v>1091</v>
      </c>
      <c r="Z79" s="83" t="s">
        <v>59</v>
      </c>
      <c r="AA79" s="83" t="n">
        <v>45</v>
      </c>
      <c r="AB79" s="83" t="n">
        <v>15990</v>
      </c>
      <c r="AC79" s="83" t="n">
        <v>47</v>
      </c>
      <c r="AD79" s="83" t="n">
        <v>11</v>
      </c>
      <c r="AE79" s="83" t="n">
        <v>10</v>
      </c>
      <c r="AF79" s="83" t="n">
        <v>5</v>
      </c>
      <c r="AG79" s="83" t="n">
        <v>4</v>
      </c>
      <c r="AH79" s="83" t="n">
        <v>3</v>
      </c>
      <c r="AI79" s="83" t="n">
        <v>2</v>
      </c>
      <c r="AJ79" s="83" t="n">
        <v>2</v>
      </c>
      <c r="AK79" s="83" t="n">
        <v>1</v>
      </c>
      <c r="AL79" s="85" t="n">
        <v>5</v>
      </c>
    </row>
    <row r="80" customFormat="false" ht="13.5" hidden="false" customHeight="false" outlineLevel="0" collapsed="false">
      <c r="B80" s="117" t="s">
        <v>116</v>
      </c>
      <c r="C80" s="82" t="n">
        <v>28</v>
      </c>
      <c r="D80" s="83" t="n">
        <v>308443</v>
      </c>
      <c r="E80" s="83" t="n">
        <v>32910</v>
      </c>
      <c r="F80" s="83" t="n">
        <v>27</v>
      </c>
      <c r="G80" s="83" t="n">
        <v>308102</v>
      </c>
      <c r="H80" s="83" t="n">
        <v>32569</v>
      </c>
      <c r="I80" s="83" t="n">
        <v>32569</v>
      </c>
      <c r="J80" s="83" t="n">
        <v>21693</v>
      </c>
      <c r="K80" s="83" t="s">
        <v>59</v>
      </c>
      <c r="L80" s="83" t="n">
        <v>6785</v>
      </c>
      <c r="M80" s="83" t="n">
        <v>4013</v>
      </c>
      <c r="N80" s="83" t="s">
        <v>59</v>
      </c>
      <c r="O80" s="83" t="s">
        <v>59</v>
      </c>
      <c r="P80" s="83" t="n">
        <v>78</v>
      </c>
      <c r="Q80" s="83" t="s">
        <v>59</v>
      </c>
      <c r="R80" s="83" t="n">
        <v>3415</v>
      </c>
      <c r="S80" s="83" t="s">
        <v>59</v>
      </c>
      <c r="T80" s="83" t="s">
        <v>59</v>
      </c>
      <c r="U80" s="83" t="s">
        <v>59</v>
      </c>
      <c r="V80" s="83" t="n">
        <v>20244</v>
      </c>
      <c r="W80" s="83" t="n">
        <v>1482</v>
      </c>
      <c r="X80" s="83" t="n">
        <v>94</v>
      </c>
      <c r="Y80" s="83" t="s">
        <v>59</v>
      </c>
      <c r="Z80" s="83" t="s">
        <v>59</v>
      </c>
      <c r="AA80" s="83" t="s">
        <v>59</v>
      </c>
      <c r="AB80" s="83" t="n">
        <v>7334</v>
      </c>
      <c r="AC80" s="83" t="n">
        <v>17</v>
      </c>
      <c r="AD80" s="83" t="n">
        <v>3</v>
      </c>
      <c r="AE80" s="83" t="n">
        <v>4</v>
      </c>
      <c r="AF80" s="83" t="s">
        <v>59</v>
      </c>
      <c r="AG80" s="83" t="n">
        <v>1</v>
      </c>
      <c r="AH80" s="83" t="s">
        <v>59</v>
      </c>
      <c r="AI80" s="83" t="s">
        <v>59</v>
      </c>
      <c r="AJ80" s="83" t="n">
        <v>1</v>
      </c>
      <c r="AK80" s="83" t="s">
        <v>59</v>
      </c>
      <c r="AL80" s="85" t="n">
        <v>2</v>
      </c>
    </row>
    <row r="81" customFormat="false" ht="13.5" hidden="false" customHeight="false" outlineLevel="0" collapsed="false">
      <c r="B81" s="117" t="s">
        <v>117</v>
      </c>
      <c r="C81" s="82" t="n">
        <v>10</v>
      </c>
      <c r="D81" s="83" t="n">
        <v>252782</v>
      </c>
      <c r="E81" s="83" t="n">
        <v>14354</v>
      </c>
      <c r="F81" s="83" t="n">
        <v>9</v>
      </c>
      <c r="G81" s="83" t="n">
        <v>249900</v>
      </c>
      <c r="H81" s="83" t="n">
        <v>6354</v>
      </c>
      <c r="I81" s="83" t="n">
        <v>5841</v>
      </c>
      <c r="J81" s="83" t="n">
        <v>1685</v>
      </c>
      <c r="K81" s="83" t="s">
        <v>59</v>
      </c>
      <c r="L81" s="83" t="n">
        <v>86</v>
      </c>
      <c r="M81" s="83" t="n">
        <v>3420</v>
      </c>
      <c r="N81" s="83" t="s">
        <v>59</v>
      </c>
      <c r="O81" s="83" t="s">
        <v>59</v>
      </c>
      <c r="P81" s="83" t="n">
        <v>650</v>
      </c>
      <c r="Q81" s="83" t="n">
        <v>27</v>
      </c>
      <c r="R81" s="83" t="n">
        <v>1271</v>
      </c>
      <c r="S81" s="83" t="n">
        <v>4014</v>
      </c>
      <c r="T81" s="83" t="s">
        <v>59</v>
      </c>
      <c r="U81" s="83" t="n">
        <v>124</v>
      </c>
      <c r="V81" s="83" t="s">
        <v>59</v>
      </c>
      <c r="W81" s="83" t="n">
        <v>44</v>
      </c>
      <c r="X81" s="83" t="s">
        <v>59</v>
      </c>
      <c r="Y81" s="83" t="s">
        <v>59</v>
      </c>
      <c r="Z81" s="83" t="s">
        <v>59</v>
      </c>
      <c r="AA81" s="83" t="s">
        <v>59</v>
      </c>
      <c r="AB81" s="83" t="n">
        <v>361</v>
      </c>
      <c r="AC81" s="83" t="n">
        <v>5</v>
      </c>
      <c r="AD81" s="83" t="n">
        <v>1</v>
      </c>
      <c r="AE81" s="83" t="n">
        <v>1</v>
      </c>
      <c r="AF81" s="83" t="n">
        <v>1</v>
      </c>
      <c r="AG81" s="83" t="n">
        <v>1</v>
      </c>
      <c r="AH81" s="83" t="s">
        <v>59</v>
      </c>
      <c r="AI81" s="83" t="s">
        <v>59</v>
      </c>
      <c r="AJ81" s="83" t="s">
        <v>59</v>
      </c>
      <c r="AK81" s="83" t="s">
        <v>59</v>
      </c>
      <c r="AL81" s="85" t="n">
        <v>1</v>
      </c>
    </row>
    <row r="82" customFormat="false" ht="13.5" hidden="false" customHeight="false" outlineLevel="0" collapsed="false">
      <c r="B82" s="117" t="s">
        <v>118</v>
      </c>
      <c r="C82" s="82" t="n">
        <v>52</v>
      </c>
      <c r="D82" s="83" t="n">
        <v>554104</v>
      </c>
      <c r="E82" s="83" t="n">
        <v>48010</v>
      </c>
      <c r="F82" s="83" t="n">
        <v>47</v>
      </c>
      <c r="G82" s="83" t="n">
        <v>516189</v>
      </c>
      <c r="H82" s="83" t="n">
        <v>37445</v>
      </c>
      <c r="I82" s="83" t="n">
        <v>37368</v>
      </c>
      <c r="J82" s="83" t="n">
        <v>19818</v>
      </c>
      <c r="K82" s="83" t="n">
        <v>105</v>
      </c>
      <c r="L82" s="83" t="n">
        <v>5740</v>
      </c>
      <c r="M82" s="83" t="n">
        <v>2793</v>
      </c>
      <c r="N82" s="83" t="n">
        <v>1348</v>
      </c>
      <c r="O82" s="83" t="n">
        <v>1526</v>
      </c>
      <c r="P82" s="83" t="n">
        <v>6038</v>
      </c>
      <c r="Q82" s="83" t="n">
        <v>121</v>
      </c>
      <c r="R82" s="83" t="n">
        <v>6502</v>
      </c>
      <c r="S82" s="83" t="n">
        <v>185</v>
      </c>
      <c r="T82" s="83" t="n">
        <v>30</v>
      </c>
      <c r="U82" s="83" t="n">
        <v>141</v>
      </c>
      <c r="V82" s="83" t="n">
        <v>19209</v>
      </c>
      <c r="W82" s="83" t="n">
        <v>1673</v>
      </c>
      <c r="X82" s="83" t="n">
        <v>76</v>
      </c>
      <c r="Y82" s="83" t="n">
        <v>1091</v>
      </c>
      <c r="Z82" s="83" t="s">
        <v>59</v>
      </c>
      <c r="AA82" s="83" t="n">
        <v>45</v>
      </c>
      <c r="AB82" s="83" t="n">
        <v>8295</v>
      </c>
      <c r="AC82" s="83" t="n">
        <v>25</v>
      </c>
      <c r="AD82" s="83" t="n">
        <v>7</v>
      </c>
      <c r="AE82" s="83" t="n">
        <v>5</v>
      </c>
      <c r="AF82" s="83" t="n">
        <v>4</v>
      </c>
      <c r="AG82" s="83" t="n">
        <v>2</v>
      </c>
      <c r="AH82" s="83" t="n">
        <v>3</v>
      </c>
      <c r="AI82" s="83" t="n">
        <v>2</v>
      </c>
      <c r="AJ82" s="83" t="n">
        <v>1</v>
      </c>
      <c r="AK82" s="83" t="n">
        <v>1</v>
      </c>
      <c r="AL82" s="85" t="n">
        <v>2</v>
      </c>
    </row>
    <row r="83" customFormat="false" ht="13.5" hidden="false" customHeight="false" outlineLevel="0" collapsed="false">
      <c r="B83" s="117"/>
      <c r="C83" s="82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5"/>
    </row>
    <row r="84" customFormat="false" ht="13.5" hidden="false" customHeight="false" outlineLevel="0" collapsed="false">
      <c r="B84" s="117" t="s">
        <v>119</v>
      </c>
      <c r="C84" s="82" t="n">
        <v>51</v>
      </c>
      <c r="D84" s="83" t="n">
        <v>2157232</v>
      </c>
      <c r="E84" s="83" t="n">
        <v>399815</v>
      </c>
      <c r="F84" s="83" t="n">
        <v>47</v>
      </c>
      <c r="G84" s="83" t="n">
        <v>1914010</v>
      </c>
      <c r="H84" s="83" t="n">
        <v>304401</v>
      </c>
      <c r="I84" s="83" t="n">
        <v>304113</v>
      </c>
      <c r="J84" s="83" t="n">
        <v>43201</v>
      </c>
      <c r="K84" s="83" t="n">
        <v>75</v>
      </c>
      <c r="L84" s="83" t="n">
        <v>10790</v>
      </c>
      <c r="M84" s="83" t="n">
        <v>56096</v>
      </c>
      <c r="N84" s="83" t="n">
        <v>41902</v>
      </c>
      <c r="O84" s="83" t="n">
        <v>15844</v>
      </c>
      <c r="P84" s="83" t="n">
        <v>136205</v>
      </c>
      <c r="Q84" s="83" t="n">
        <v>1088</v>
      </c>
      <c r="R84" s="83" t="n">
        <v>220004</v>
      </c>
      <c r="S84" s="83" t="n">
        <v>67029</v>
      </c>
      <c r="T84" s="83" t="n">
        <v>962</v>
      </c>
      <c r="U84" s="83" t="s">
        <v>59</v>
      </c>
      <c r="V84" s="83" t="s">
        <v>59</v>
      </c>
      <c r="W84" s="83" t="n">
        <v>9394</v>
      </c>
      <c r="X84" s="83" t="n">
        <v>2694</v>
      </c>
      <c r="Y84" s="83" t="n">
        <v>811</v>
      </c>
      <c r="Z84" s="83" t="n">
        <v>87</v>
      </c>
      <c r="AA84" s="83" t="n">
        <v>1556</v>
      </c>
      <c r="AB84" s="83" t="n">
        <v>488</v>
      </c>
      <c r="AC84" s="83" t="n">
        <v>36</v>
      </c>
      <c r="AD84" s="83" t="n">
        <v>5</v>
      </c>
      <c r="AE84" s="83" t="n">
        <v>1</v>
      </c>
      <c r="AF84" s="83" t="n">
        <v>3</v>
      </c>
      <c r="AG84" s="83" t="n">
        <v>1</v>
      </c>
      <c r="AH84" s="83" t="n">
        <v>2</v>
      </c>
      <c r="AI84" s="83" t="s">
        <v>59</v>
      </c>
      <c r="AJ84" s="83" t="n">
        <v>1</v>
      </c>
      <c r="AK84" s="83" t="n">
        <v>1</v>
      </c>
      <c r="AL84" s="85" t="n">
        <v>1</v>
      </c>
    </row>
    <row r="85" customFormat="false" ht="13.5" hidden="false" customHeight="false" outlineLevel="0" collapsed="false">
      <c r="B85" s="117" t="s">
        <v>120</v>
      </c>
      <c r="C85" s="82" t="n">
        <v>24</v>
      </c>
      <c r="D85" s="83" t="n">
        <v>1926527</v>
      </c>
      <c r="E85" s="83" t="n">
        <v>385017</v>
      </c>
      <c r="F85" s="83" t="n">
        <v>21</v>
      </c>
      <c r="G85" s="83" t="n">
        <v>1702929</v>
      </c>
      <c r="H85" s="83" t="n">
        <v>300955</v>
      </c>
      <c r="I85" s="83" t="n">
        <v>300955</v>
      </c>
      <c r="J85" s="83" t="n">
        <v>41148</v>
      </c>
      <c r="K85" s="83" t="n">
        <v>75</v>
      </c>
      <c r="L85" s="83" t="n">
        <v>10428</v>
      </c>
      <c r="M85" s="83" t="n">
        <v>55355</v>
      </c>
      <c r="N85" s="83" t="n">
        <v>41902</v>
      </c>
      <c r="O85" s="83" t="n">
        <v>15842</v>
      </c>
      <c r="P85" s="83" t="n">
        <v>136205</v>
      </c>
      <c r="Q85" s="83" t="n">
        <v>1088</v>
      </c>
      <c r="R85" s="83" t="n">
        <v>220000</v>
      </c>
      <c r="S85" s="83" t="n">
        <v>67029</v>
      </c>
      <c r="T85" s="83" t="n">
        <v>962</v>
      </c>
      <c r="U85" s="83" t="s">
        <v>59</v>
      </c>
      <c r="V85" s="83" t="s">
        <v>59</v>
      </c>
      <c r="W85" s="83" t="n">
        <v>6994</v>
      </c>
      <c r="X85" s="83" t="n">
        <v>2161</v>
      </c>
      <c r="Y85" s="83" t="n">
        <v>811</v>
      </c>
      <c r="Z85" s="83" t="n">
        <v>87</v>
      </c>
      <c r="AA85" s="83" t="n">
        <v>1556</v>
      </c>
      <c r="AB85" s="83" t="n">
        <v>267</v>
      </c>
      <c r="AC85" s="83" t="n">
        <v>17</v>
      </c>
      <c r="AD85" s="83" t="n">
        <v>2</v>
      </c>
      <c r="AE85" s="83" t="n">
        <v>1</v>
      </c>
      <c r="AF85" s="83" t="n">
        <v>2</v>
      </c>
      <c r="AG85" s="83" t="s">
        <v>59</v>
      </c>
      <c r="AH85" s="83" t="n">
        <v>1</v>
      </c>
      <c r="AI85" s="83" t="s">
        <v>59</v>
      </c>
      <c r="AJ85" s="83" t="n">
        <v>1</v>
      </c>
      <c r="AK85" s="83" t="s">
        <v>59</v>
      </c>
      <c r="AL85" s="85" t="s">
        <v>59</v>
      </c>
    </row>
    <row r="86" customFormat="false" ht="13.5" hidden="false" customHeight="false" outlineLevel="0" collapsed="false">
      <c r="B86" s="117" t="s">
        <v>121</v>
      </c>
      <c r="C86" s="82" t="n">
        <v>27</v>
      </c>
      <c r="D86" s="83" t="n">
        <v>230705</v>
      </c>
      <c r="E86" s="83" t="n">
        <v>14798</v>
      </c>
      <c r="F86" s="83" t="n">
        <v>26</v>
      </c>
      <c r="G86" s="83" t="n">
        <v>211081</v>
      </c>
      <c r="H86" s="83" t="n">
        <v>3446</v>
      </c>
      <c r="I86" s="83" t="n">
        <v>3158</v>
      </c>
      <c r="J86" s="83" t="n">
        <v>2053</v>
      </c>
      <c r="K86" s="83" t="s">
        <v>59</v>
      </c>
      <c r="L86" s="83" t="n">
        <v>362</v>
      </c>
      <c r="M86" s="83" t="n">
        <v>741</v>
      </c>
      <c r="N86" s="83" t="s">
        <v>59</v>
      </c>
      <c r="O86" s="83" t="n">
        <v>2</v>
      </c>
      <c r="P86" s="83" t="s">
        <v>59</v>
      </c>
      <c r="Q86" s="83" t="s">
        <v>59</v>
      </c>
      <c r="R86" s="83" t="n">
        <v>4</v>
      </c>
      <c r="S86" s="83" t="s">
        <v>59</v>
      </c>
      <c r="T86" s="83" t="s">
        <v>59</v>
      </c>
      <c r="U86" s="83" t="s">
        <v>59</v>
      </c>
      <c r="V86" s="83" t="s">
        <v>59</v>
      </c>
      <c r="W86" s="83" t="n">
        <v>2400</v>
      </c>
      <c r="X86" s="83" t="n">
        <v>533</v>
      </c>
      <c r="Y86" s="83" t="s">
        <v>59</v>
      </c>
      <c r="Z86" s="83" t="s">
        <v>59</v>
      </c>
      <c r="AA86" s="83" t="s">
        <v>59</v>
      </c>
      <c r="AB86" s="83" t="n">
        <v>221</v>
      </c>
      <c r="AC86" s="83" t="n">
        <v>19</v>
      </c>
      <c r="AD86" s="83" t="n">
        <v>3</v>
      </c>
      <c r="AE86" s="83" t="s">
        <v>59</v>
      </c>
      <c r="AF86" s="83" t="n">
        <v>1</v>
      </c>
      <c r="AG86" s="83" t="n">
        <v>1</v>
      </c>
      <c r="AH86" s="83" t="n">
        <v>1</v>
      </c>
      <c r="AI86" s="83" t="s">
        <v>59</v>
      </c>
      <c r="AJ86" s="83" t="s">
        <v>59</v>
      </c>
      <c r="AK86" s="83" t="n">
        <v>1</v>
      </c>
      <c r="AL86" s="85" t="n">
        <v>1</v>
      </c>
    </row>
    <row r="87" customFormat="false" ht="13.5" hidden="false" customHeight="false" outlineLevel="0" collapsed="false">
      <c r="B87" s="117"/>
      <c r="C87" s="82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5"/>
    </row>
    <row r="88" customFormat="false" ht="13.5" hidden="false" customHeight="false" outlineLevel="0" collapsed="false">
      <c r="B88" s="117" t="s">
        <v>122</v>
      </c>
      <c r="C88" s="82" t="n">
        <v>80</v>
      </c>
      <c r="D88" s="83" t="n">
        <v>1971230</v>
      </c>
      <c r="E88" s="83" t="n">
        <v>386789</v>
      </c>
      <c r="F88" s="83" t="n">
        <v>76</v>
      </c>
      <c r="G88" s="83" t="n">
        <v>1911910</v>
      </c>
      <c r="H88" s="83" t="n">
        <v>374552</v>
      </c>
      <c r="I88" s="83" t="n">
        <v>373052</v>
      </c>
      <c r="J88" s="83" t="n">
        <v>201746</v>
      </c>
      <c r="K88" s="83" t="n">
        <v>756</v>
      </c>
      <c r="L88" s="83" t="n">
        <v>37465</v>
      </c>
      <c r="M88" s="83" t="n">
        <v>66667</v>
      </c>
      <c r="N88" s="83" t="n">
        <v>26988</v>
      </c>
      <c r="O88" s="83" t="n">
        <v>10169</v>
      </c>
      <c r="P88" s="83" t="n">
        <v>29261</v>
      </c>
      <c r="Q88" s="83" t="s">
        <v>59</v>
      </c>
      <c r="R88" s="83" t="n">
        <v>101201</v>
      </c>
      <c r="S88" s="83" t="s">
        <v>59</v>
      </c>
      <c r="T88" s="83" t="n">
        <v>2407</v>
      </c>
      <c r="U88" s="83" t="s">
        <v>59</v>
      </c>
      <c r="V88" s="83" t="n">
        <v>164927</v>
      </c>
      <c r="W88" s="83" t="n">
        <v>80939</v>
      </c>
      <c r="X88" s="83" t="n">
        <v>816</v>
      </c>
      <c r="Y88" s="83" t="n">
        <v>20285</v>
      </c>
      <c r="Z88" s="83" t="n">
        <v>350</v>
      </c>
      <c r="AA88" s="83" t="s">
        <v>59</v>
      </c>
      <c r="AB88" s="83" t="n">
        <v>2127</v>
      </c>
      <c r="AC88" s="83" t="n">
        <v>46</v>
      </c>
      <c r="AD88" s="83" t="n">
        <v>9</v>
      </c>
      <c r="AE88" s="83" t="n">
        <v>9</v>
      </c>
      <c r="AF88" s="83" t="n">
        <v>6</v>
      </c>
      <c r="AG88" s="83" t="n">
        <v>1</v>
      </c>
      <c r="AH88" s="83" t="n">
        <v>2</v>
      </c>
      <c r="AI88" s="83" t="n">
        <v>1</v>
      </c>
      <c r="AJ88" s="83" t="n">
        <v>2</v>
      </c>
      <c r="AK88" s="83" t="s">
        <v>59</v>
      </c>
      <c r="AL88" s="85" t="n">
        <v>4</v>
      </c>
    </row>
    <row r="89" customFormat="false" ht="13.5" hidden="false" customHeight="false" outlineLevel="0" collapsed="false">
      <c r="B89" s="117" t="s">
        <v>123</v>
      </c>
      <c r="C89" s="82" t="n">
        <v>17</v>
      </c>
      <c r="D89" s="83" t="n">
        <v>841180</v>
      </c>
      <c r="E89" s="83" t="n">
        <v>279400</v>
      </c>
      <c r="F89" s="83" t="n">
        <v>15</v>
      </c>
      <c r="G89" s="83" t="n">
        <v>788699</v>
      </c>
      <c r="H89" s="83" t="n">
        <v>271205</v>
      </c>
      <c r="I89" s="83" t="n">
        <v>270519</v>
      </c>
      <c r="J89" s="83" t="n">
        <v>137846</v>
      </c>
      <c r="K89" s="83" t="n">
        <v>372</v>
      </c>
      <c r="L89" s="83" t="n">
        <v>31901</v>
      </c>
      <c r="M89" s="83" t="n">
        <v>42665</v>
      </c>
      <c r="N89" s="83" t="n">
        <v>23812</v>
      </c>
      <c r="O89" s="83" t="n">
        <v>10169</v>
      </c>
      <c r="P89" s="83" t="n">
        <v>23754</v>
      </c>
      <c r="Q89" s="83" t="s">
        <v>59</v>
      </c>
      <c r="R89" s="83" t="n">
        <v>93383</v>
      </c>
      <c r="S89" s="83" t="s">
        <v>59</v>
      </c>
      <c r="T89" s="83" t="n">
        <v>38</v>
      </c>
      <c r="U89" s="83" t="s">
        <v>59</v>
      </c>
      <c r="V89" s="83" t="n">
        <v>140026</v>
      </c>
      <c r="W89" s="83" t="n">
        <v>18996</v>
      </c>
      <c r="X89" s="83" t="s">
        <v>59</v>
      </c>
      <c r="Y89" s="83" t="n">
        <v>17652</v>
      </c>
      <c r="Z89" s="83" t="n">
        <v>228</v>
      </c>
      <c r="AA89" s="83" t="s">
        <v>59</v>
      </c>
      <c r="AB89" s="83" t="n">
        <v>196</v>
      </c>
      <c r="AC89" s="83" t="n">
        <v>4</v>
      </c>
      <c r="AD89" s="83" t="n">
        <v>3</v>
      </c>
      <c r="AE89" s="83" t="n">
        <v>4</v>
      </c>
      <c r="AF89" s="83" t="n">
        <v>2</v>
      </c>
      <c r="AG89" s="83" t="n">
        <v>1</v>
      </c>
      <c r="AH89" s="83" t="s">
        <v>59</v>
      </c>
      <c r="AI89" s="83" t="s">
        <v>59</v>
      </c>
      <c r="AJ89" s="83" t="n">
        <v>1</v>
      </c>
      <c r="AK89" s="83" t="s">
        <v>59</v>
      </c>
      <c r="AL89" s="85" t="n">
        <v>2</v>
      </c>
    </row>
    <row r="90" customFormat="false" ht="13.5" hidden="false" customHeight="false" outlineLevel="0" collapsed="false">
      <c r="B90" s="117" t="s">
        <v>124</v>
      </c>
      <c r="C90" s="82" t="n">
        <v>63</v>
      </c>
      <c r="D90" s="83" t="n">
        <v>1130050</v>
      </c>
      <c r="E90" s="83" t="n">
        <v>107389</v>
      </c>
      <c r="F90" s="83" t="n">
        <v>61</v>
      </c>
      <c r="G90" s="83" t="n">
        <v>1123211</v>
      </c>
      <c r="H90" s="83" t="n">
        <v>103347</v>
      </c>
      <c r="I90" s="83" t="n">
        <v>102533</v>
      </c>
      <c r="J90" s="83" t="n">
        <v>63900</v>
      </c>
      <c r="K90" s="83" t="n">
        <v>384</v>
      </c>
      <c r="L90" s="83" t="n">
        <v>5564</v>
      </c>
      <c r="M90" s="83" t="n">
        <v>24002</v>
      </c>
      <c r="N90" s="83" t="n">
        <v>3176</v>
      </c>
      <c r="O90" s="83" t="s">
        <v>59</v>
      </c>
      <c r="P90" s="83" t="n">
        <v>5507</v>
      </c>
      <c r="Q90" s="83" t="s">
        <v>59</v>
      </c>
      <c r="R90" s="83" t="n">
        <v>7818</v>
      </c>
      <c r="S90" s="83" t="s">
        <v>59</v>
      </c>
      <c r="T90" s="83" t="n">
        <v>2369</v>
      </c>
      <c r="U90" s="83" t="s">
        <v>59</v>
      </c>
      <c r="V90" s="83" t="n">
        <v>24901</v>
      </c>
      <c r="W90" s="83" t="n">
        <v>61943</v>
      </c>
      <c r="X90" s="83" t="n">
        <v>816</v>
      </c>
      <c r="Y90" s="83" t="n">
        <v>2633</v>
      </c>
      <c r="Z90" s="83" t="n">
        <v>122</v>
      </c>
      <c r="AA90" s="83" t="s">
        <v>59</v>
      </c>
      <c r="AB90" s="83" t="n">
        <v>1931</v>
      </c>
      <c r="AC90" s="83" t="n">
        <v>42</v>
      </c>
      <c r="AD90" s="83" t="n">
        <v>6</v>
      </c>
      <c r="AE90" s="83" t="n">
        <v>5</v>
      </c>
      <c r="AF90" s="83" t="n">
        <v>4</v>
      </c>
      <c r="AG90" s="83" t="s">
        <v>59</v>
      </c>
      <c r="AH90" s="83" t="n">
        <v>2</v>
      </c>
      <c r="AI90" s="83" t="n">
        <v>1</v>
      </c>
      <c r="AJ90" s="83" t="n">
        <v>1</v>
      </c>
      <c r="AK90" s="83" t="s">
        <v>59</v>
      </c>
      <c r="AL90" s="85" t="n">
        <v>2</v>
      </c>
    </row>
    <row r="91" customFormat="false" ht="13.5" hidden="false" customHeight="false" outlineLevel="0" collapsed="false">
      <c r="B91" s="117"/>
      <c r="C91" s="82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5"/>
    </row>
    <row r="92" customFormat="false" ht="13.5" hidden="false" customHeight="false" outlineLevel="0" collapsed="false">
      <c r="B92" s="117" t="s">
        <v>125</v>
      </c>
      <c r="C92" s="82" t="n">
        <v>135</v>
      </c>
      <c r="D92" s="83" t="n">
        <v>1522496</v>
      </c>
      <c r="E92" s="83" t="n">
        <v>49734</v>
      </c>
      <c r="F92" s="83" t="n">
        <v>129</v>
      </c>
      <c r="G92" s="83" t="n">
        <v>1451184</v>
      </c>
      <c r="H92" s="83" t="n">
        <v>46827</v>
      </c>
      <c r="I92" s="83" t="n">
        <v>46628</v>
      </c>
      <c r="J92" s="83" t="n">
        <v>24833</v>
      </c>
      <c r="K92" s="83" t="s">
        <v>59</v>
      </c>
      <c r="L92" s="83" t="n">
        <v>4866</v>
      </c>
      <c r="M92" s="83" t="n">
        <v>4951</v>
      </c>
      <c r="N92" s="83" t="n">
        <v>12</v>
      </c>
      <c r="O92" s="83" t="s">
        <v>59</v>
      </c>
      <c r="P92" s="83" t="n">
        <v>11966</v>
      </c>
      <c r="Q92" s="83" t="n">
        <v>191</v>
      </c>
      <c r="R92" s="83" t="n">
        <v>5027</v>
      </c>
      <c r="S92" s="83" t="s">
        <v>59</v>
      </c>
      <c r="T92" s="83" t="n">
        <v>2</v>
      </c>
      <c r="U92" s="83" t="n">
        <v>1443</v>
      </c>
      <c r="V92" s="83" t="n">
        <v>10</v>
      </c>
      <c r="W92" s="83" t="n">
        <v>31289</v>
      </c>
      <c r="X92" s="83" t="n">
        <v>1843</v>
      </c>
      <c r="Y92" s="83" t="n">
        <v>827</v>
      </c>
      <c r="Z92" s="83" t="n">
        <v>102</v>
      </c>
      <c r="AA92" s="83" t="n">
        <v>100</v>
      </c>
      <c r="AB92" s="83" t="n">
        <v>5794</v>
      </c>
      <c r="AC92" s="83" t="n">
        <v>102</v>
      </c>
      <c r="AD92" s="83" t="n">
        <v>22</v>
      </c>
      <c r="AE92" s="83" t="n">
        <v>6</v>
      </c>
      <c r="AF92" s="83" t="s">
        <v>59</v>
      </c>
      <c r="AG92" s="83" t="n">
        <v>3</v>
      </c>
      <c r="AH92" s="83" t="n">
        <v>1</v>
      </c>
      <c r="AI92" s="83" t="s">
        <v>59</v>
      </c>
      <c r="AJ92" s="83" t="s">
        <v>59</v>
      </c>
      <c r="AK92" s="83" t="s">
        <v>59</v>
      </c>
      <c r="AL92" s="85" t="n">
        <v>1</v>
      </c>
    </row>
    <row r="93" customFormat="false" ht="13.5" hidden="false" customHeight="false" outlineLevel="0" collapsed="false">
      <c r="B93" s="117" t="s">
        <v>126</v>
      </c>
      <c r="C93" s="82" t="n">
        <v>37</v>
      </c>
      <c r="D93" s="83" t="n">
        <v>707112</v>
      </c>
      <c r="E93" s="83" t="n">
        <v>24540</v>
      </c>
      <c r="F93" s="83" t="n">
        <v>34</v>
      </c>
      <c r="G93" s="83" t="n">
        <v>641208</v>
      </c>
      <c r="H93" s="83" t="n">
        <v>22464</v>
      </c>
      <c r="I93" s="83" t="n">
        <v>22265</v>
      </c>
      <c r="J93" s="83" t="n">
        <v>7922</v>
      </c>
      <c r="K93" s="83" t="s">
        <v>59</v>
      </c>
      <c r="L93" s="83" t="n">
        <v>258</v>
      </c>
      <c r="M93" s="83" t="n">
        <v>2262</v>
      </c>
      <c r="N93" s="83" t="n">
        <v>12</v>
      </c>
      <c r="O93" s="83" t="s">
        <v>59</v>
      </c>
      <c r="P93" s="83" t="n">
        <v>11811</v>
      </c>
      <c r="Q93" s="83" t="n">
        <v>11</v>
      </c>
      <c r="R93" s="83" t="n">
        <v>223</v>
      </c>
      <c r="S93" s="83" t="s">
        <v>59</v>
      </c>
      <c r="T93" s="83" t="n">
        <v>1</v>
      </c>
      <c r="U93" s="83" t="n">
        <v>94</v>
      </c>
      <c r="V93" s="83" t="s">
        <v>59</v>
      </c>
      <c r="W93" s="83" t="n">
        <v>19212</v>
      </c>
      <c r="X93" s="83" t="n">
        <v>618</v>
      </c>
      <c r="Y93" s="83" t="n">
        <v>300</v>
      </c>
      <c r="Z93" s="83" t="n">
        <v>102</v>
      </c>
      <c r="AA93" s="83" t="s">
        <v>59</v>
      </c>
      <c r="AB93" s="83" t="n">
        <v>1704</v>
      </c>
      <c r="AC93" s="83" t="n">
        <v>32</v>
      </c>
      <c r="AD93" s="83" t="n">
        <v>3</v>
      </c>
      <c r="AE93" s="83" t="n">
        <v>1</v>
      </c>
      <c r="AF93" s="83" t="s">
        <v>59</v>
      </c>
      <c r="AG93" s="83" t="n">
        <v>1</v>
      </c>
      <c r="AH93" s="83" t="s">
        <v>59</v>
      </c>
      <c r="AI93" s="83" t="s">
        <v>59</v>
      </c>
      <c r="AJ93" s="83" t="s">
        <v>59</v>
      </c>
      <c r="AK93" s="83" t="s">
        <v>59</v>
      </c>
      <c r="AL93" s="85" t="s">
        <v>59</v>
      </c>
    </row>
    <row r="94" customFormat="false" ht="13.5" hidden="false" customHeight="false" outlineLevel="0" collapsed="false">
      <c r="B94" s="117" t="s">
        <v>127</v>
      </c>
      <c r="C94" s="82" t="n">
        <v>98</v>
      </c>
      <c r="D94" s="83" t="n">
        <v>815384</v>
      </c>
      <c r="E94" s="83" t="n">
        <v>25194</v>
      </c>
      <c r="F94" s="83" t="n">
        <v>95</v>
      </c>
      <c r="G94" s="83" t="n">
        <v>809976</v>
      </c>
      <c r="H94" s="83" t="n">
        <v>24363</v>
      </c>
      <c r="I94" s="83" t="n">
        <v>24363</v>
      </c>
      <c r="J94" s="83" t="n">
        <v>16911</v>
      </c>
      <c r="K94" s="83" t="s">
        <v>59</v>
      </c>
      <c r="L94" s="83" t="n">
        <v>4608</v>
      </c>
      <c r="M94" s="83" t="n">
        <v>2689</v>
      </c>
      <c r="N94" s="83" t="s">
        <v>59</v>
      </c>
      <c r="O94" s="83" t="s">
        <v>59</v>
      </c>
      <c r="P94" s="83" t="n">
        <v>155</v>
      </c>
      <c r="Q94" s="83" t="n">
        <v>180</v>
      </c>
      <c r="R94" s="83" t="n">
        <v>4804</v>
      </c>
      <c r="S94" s="83" t="s">
        <v>59</v>
      </c>
      <c r="T94" s="83" t="n">
        <v>1</v>
      </c>
      <c r="U94" s="83" t="n">
        <v>1349</v>
      </c>
      <c r="V94" s="83" t="n">
        <v>10</v>
      </c>
      <c r="W94" s="83" t="n">
        <v>12077</v>
      </c>
      <c r="X94" s="83" t="n">
        <v>1225</v>
      </c>
      <c r="Y94" s="83" t="n">
        <v>527</v>
      </c>
      <c r="Z94" s="83" t="s">
        <v>59</v>
      </c>
      <c r="AA94" s="83" t="n">
        <v>100</v>
      </c>
      <c r="AB94" s="83" t="n">
        <v>4090</v>
      </c>
      <c r="AC94" s="83" t="n">
        <v>70</v>
      </c>
      <c r="AD94" s="83" t="n">
        <v>19</v>
      </c>
      <c r="AE94" s="83" t="n">
        <v>5</v>
      </c>
      <c r="AF94" s="83" t="s">
        <v>59</v>
      </c>
      <c r="AG94" s="83" t="n">
        <v>2</v>
      </c>
      <c r="AH94" s="83" t="n">
        <v>1</v>
      </c>
      <c r="AI94" s="83" t="s">
        <v>59</v>
      </c>
      <c r="AJ94" s="83" t="s">
        <v>59</v>
      </c>
      <c r="AK94" s="83" t="s">
        <v>59</v>
      </c>
      <c r="AL94" s="85" t="n">
        <v>1</v>
      </c>
    </row>
    <row r="95" customFormat="false" ht="13.5" hidden="false" customHeight="false" outlineLevel="0" collapsed="false">
      <c r="B95" s="117"/>
      <c r="C95" s="82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5"/>
    </row>
    <row r="96" customFormat="false" ht="13.5" hidden="false" customHeight="false" outlineLevel="0" collapsed="false">
      <c r="B96" s="117" t="s">
        <v>128</v>
      </c>
      <c r="C96" s="82" t="n">
        <v>500</v>
      </c>
      <c r="D96" s="83" t="n">
        <v>8902445</v>
      </c>
      <c r="E96" s="83" t="n">
        <v>785228</v>
      </c>
      <c r="F96" s="83" t="n">
        <v>475</v>
      </c>
      <c r="G96" s="83" t="n">
        <v>6950574</v>
      </c>
      <c r="H96" s="83" t="n">
        <v>356201</v>
      </c>
      <c r="I96" s="83" t="n">
        <v>354074</v>
      </c>
      <c r="J96" s="83" t="n">
        <v>184890</v>
      </c>
      <c r="K96" s="83" t="n">
        <v>1082</v>
      </c>
      <c r="L96" s="83" t="n">
        <v>72128</v>
      </c>
      <c r="M96" s="83" t="n">
        <v>93393</v>
      </c>
      <c r="N96" s="83" t="n">
        <v>1807</v>
      </c>
      <c r="O96" s="83" t="n">
        <v>66</v>
      </c>
      <c r="P96" s="83" t="n">
        <v>708</v>
      </c>
      <c r="Q96" s="83" t="s">
        <v>59</v>
      </c>
      <c r="R96" s="83" t="n">
        <v>6544</v>
      </c>
      <c r="S96" s="83" t="n">
        <v>105</v>
      </c>
      <c r="T96" s="83" t="n">
        <v>1752</v>
      </c>
      <c r="U96" s="83" t="n">
        <v>198</v>
      </c>
      <c r="V96" s="83" t="n">
        <v>1861</v>
      </c>
      <c r="W96" s="83" t="n">
        <v>41286</v>
      </c>
      <c r="X96" s="83" t="n">
        <v>208980</v>
      </c>
      <c r="Y96" s="83" t="n">
        <v>25471</v>
      </c>
      <c r="Z96" s="83" t="n">
        <v>8980</v>
      </c>
      <c r="AA96" s="83" t="n">
        <v>48780</v>
      </c>
      <c r="AB96" s="83" t="n">
        <v>10117</v>
      </c>
      <c r="AC96" s="83" t="n">
        <v>367</v>
      </c>
      <c r="AD96" s="83" t="n">
        <v>60</v>
      </c>
      <c r="AE96" s="83" t="n">
        <v>25</v>
      </c>
      <c r="AF96" s="83" t="n">
        <v>13</v>
      </c>
      <c r="AG96" s="83" t="n">
        <v>5</v>
      </c>
      <c r="AH96" s="83" t="n">
        <v>7</v>
      </c>
      <c r="AI96" s="83" t="n">
        <v>6</v>
      </c>
      <c r="AJ96" s="83" t="n">
        <v>1</v>
      </c>
      <c r="AK96" s="83" t="n">
        <v>1</v>
      </c>
      <c r="AL96" s="85" t="n">
        <v>15</v>
      </c>
    </row>
    <row r="97" customFormat="false" ht="13.5" hidden="false" customHeight="false" outlineLevel="0" collapsed="false">
      <c r="B97" s="117" t="s">
        <v>129</v>
      </c>
      <c r="C97" s="82" t="n">
        <v>71</v>
      </c>
      <c r="D97" s="83" t="n">
        <v>507085</v>
      </c>
      <c r="E97" s="83" t="n">
        <v>23773</v>
      </c>
      <c r="F97" s="83" t="n">
        <v>68</v>
      </c>
      <c r="G97" s="83" t="n">
        <v>500133</v>
      </c>
      <c r="H97" s="83" t="n">
        <v>21871</v>
      </c>
      <c r="I97" s="83" t="n">
        <v>21867</v>
      </c>
      <c r="J97" s="83" t="n">
        <v>13865</v>
      </c>
      <c r="K97" s="83" t="n">
        <v>144</v>
      </c>
      <c r="L97" s="83" t="n">
        <v>4907</v>
      </c>
      <c r="M97" s="83" t="n">
        <v>2466</v>
      </c>
      <c r="N97" s="83" t="n">
        <v>460</v>
      </c>
      <c r="O97" s="83" t="s">
        <v>59</v>
      </c>
      <c r="P97" s="83" t="n">
        <v>25</v>
      </c>
      <c r="Q97" s="83" t="s">
        <v>59</v>
      </c>
      <c r="R97" s="83" t="n">
        <v>1726</v>
      </c>
      <c r="S97" s="83" t="s">
        <v>59</v>
      </c>
      <c r="T97" s="83" t="s">
        <v>59</v>
      </c>
      <c r="U97" s="83" t="n">
        <v>13</v>
      </c>
      <c r="V97" s="83" t="n">
        <v>523</v>
      </c>
      <c r="W97" s="83" t="n">
        <v>3223</v>
      </c>
      <c r="X97" s="83" t="n">
        <v>14060</v>
      </c>
      <c r="Y97" s="83" t="n">
        <v>641</v>
      </c>
      <c r="Z97" s="83" t="s">
        <v>59</v>
      </c>
      <c r="AA97" s="83" t="n">
        <v>24</v>
      </c>
      <c r="AB97" s="83" t="n">
        <v>1657</v>
      </c>
      <c r="AC97" s="83" t="n">
        <v>55</v>
      </c>
      <c r="AD97" s="83" t="n">
        <v>10</v>
      </c>
      <c r="AE97" s="83" t="n">
        <v>2</v>
      </c>
      <c r="AF97" s="83" t="n">
        <v>2</v>
      </c>
      <c r="AG97" s="83" t="s">
        <v>59</v>
      </c>
      <c r="AH97" s="83" t="s">
        <v>59</v>
      </c>
      <c r="AI97" s="83" t="n">
        <v>1</v>
      </c>
      <c r="AJ97" s="83" t="s">
        <v>59</v>
      </c>
      <c r="AK97" s="83" t="s">
        <v>59</v>
      </c>
      <c r="AL97" s="85" t="n">
        <v>1</v>
      </c>
    </row>
    <row r="98" customFormat="false" ht="13.5" hidden="false" customHeight="false" outlineLevel="0" collapsed="false">
      <c r="B98" s="117" t="s">
        <v>130</v>
      </c>
      <c r="C98" s="82" t="n">
        <v>136</v>
      </c>
      <c r="D98" s="83" t="n">
        <v>2727976</v>
      </c>
      <c r="E98" s="83" t="n">
        <v>161890</v>
      </c>
      <c r="F98" s="83" t="n">
        <v>129</v>
      </c>
      <c r="G98" s="83" t="n">
        <v>2535891</v>
      </c>
      <c r="H98" s="83" t="n">
        <v>102982</v>
      </c>
      <c r="I98" s="83" t="n">
        <v>102070</v>
      </c>
      <c r="J98" s="83" t="n">
        <v>37346</v>
      </c>
      <c r="K98" s="83" t="n">
        <v>860</v>
      </c>
      <c r="L98" s="83" t="n">
        <v>17941</v>
      </c>
      <c r="M98" s="83" t="n">
        <v>44471</v>
      </c>
      <c r="N98" s="83" t="n">
        <v>1153</v>
      </c>
      <c r="O98" s="83" t="n">
        <v>65</v>
      </c>
      <c r="P98" s="83" t="n">
        <v>234</v>
      </c>
      <c r="Q98" s="83" t="s">
        <v>59</v>
      </c>
      <c r="R98" s="83" t="n">
        <v>1073</v>
      </c>
      <c r="S98" s="83" t="n">
        <v>100</v>
      </c>
      <c r="T98" s="83" t="n">
        <v>35</v>
      </c>
      <c r="U98" s="83" t="n">
        <v>170</v>
      </c>
      <c r="V98" s="83" t="s">
        <v>59</v>
      </c>
      <c r="W98" s="83" t="n">
        <v>20304</v>
      </c>
      <c r="X98" s="83" t="n">
        <v>46064</v>
      </c>
      <c r="Y98" s="83" t="n">
        <v>9336</v>
      </c>
      <c r="Z98" s="83" t="n">
        <v>242</v>
      </c>
      <c r="AA98" s="83" t="n">
        <v>19384</v>
      </c>
      <c r="AB98" s="83" t="n">
        <v>5362</v>
      </c>
      <c r="AC98" s="83" t="n">
        <v>109</v>
      </c>
      <c r="AD98" s="83" t="n">
        <v>9</v>
      </c>
      <c r="AE98" s="83" t="n">
        <v>5</v>
      </c>
      <c r="AF98" s="83" t="n">
        <v>4</v>
      </c>
      <c r="AG98" s="83" t="n">
        <v>1</v>
      </c>
      <c r="AH98" s="83" t="n">
        <v>2</v>
      </c>
      <c r="AI98" s="83" t="n">
        <v>2</v>
      </c>
      <c r="AJ98" s="83" t="s">
        <v>59</v>
      </c>
      <c r="AK98" s="83" t="n">
        <v>1</v>
      </c>
      <c r="AL98" s="85" t="n">
        <v>3</v>
      </c>
    </row>
    <row r="99" customFormat="false" ht="13.5" hidden="false" customHeight="false" outlineLevel="0" collapsed="false">
      <c r="B99" s="117" t="s">
        <v>131</v>
      </c>
      <c r="C99" s="82" t="n">
        <v>40</v>
      </c>
      <c r="D99" s="83" t="n">
        <v>1179314</v>
      </c>
      <c r="E99" s="83" t="n">
        <v>136431</v>
      </c>
      <c r="F99" s="83" t="n">
        <v>35</v>
      </c>
      <c r="G99" s="83" t="n">
        <v>961208</v>
      </c>
      <c r="H99" s="83" t="n">
        <v>78529</v>
      </c>
      <c r="I99" s="83" t="n">
        <v>78074</v>
      </c>
      <c r="J99" s="83" t="n">
        <v>63415</v>
      </c>
      <c r="K99" s="83" t="s">
        <v>59</v>
      </c>
      <c r="L99" s="83" t="n">
        <v>1096</v>
      </c>
      <c r="M99" s="83" t="n">
        <v>13557</v>
      </c>
      <c r="N99" s="83" t="n">
        <v>6</v>
      </c>
      <c r="O99" s="83" t="s">
        <v>59</v>
      </c>
      <c r="P99" s="83" t="s">
        <v>59</v>
      </c>
      <c r="Q99" s="83" t="s">
        <v>59</v>
      </c>
      <c r="R99" s="83" t="n">
        <v>227</v>
      </c>
      <c r="S99" s="83" t="s">
        <v>59</v>
      </c>
      <c r="T99" s="83" t="n">
        <v>841</v>
      </c>
      <c r="U99" s="83" t="s">
        <v>59</v>
      </c>
      <c r="V99" s="83" t="n">
        <v>5</v>
      </c>
      <c r="W99" s="83" t="n">
        <v>569</v>
      </c>
      <c r="X99" s="83" t="n">
        <v>41606</v>
      </c>
      <c r="Y99" s="83" t="n">
        <v>7077</v>
      </c>
      <c r="Z99" s="83" t="s">
        <v>59</v>
      </c>
      <c r="AA99" s="83" t="n">
        <v>27560</v>
      </c>
      <c r="AB99" s="83" t="n">
        <v>189</v>
      </c>
      <c r="AC99" s="83" t="n">
        <v>28</v>
      </c>
      <c r="AD99" s="83" t="n">
        <v>5</v>
      </c>
      <c r="AE99" s="83" t="n">
        <v>3</v>
      </c>
      <c r="AF99" s="83" t="n">
        <v>1</v>
      </c>
      <c r="AG99" s="83" t="s">
        <v>59</v>
      </c>
      <c r="AH99" s="83" t="s">
        <v>59</v>
      </c>
      <c r="AI99" s="83" t="s">
        <v>59</v>
      </c>
      <c r="AJ99" s="83" t="s">
        <v>59</v>
      </c>
      <c r="AK99" s="83" t="s">
        <v>59</v>
      </c>
      <c r="AL99" s="85" t="n">
        <v>3</v>
      </c>
    </row>
    <row r="100" customFormat="false" ht="13.5" hidden="false" customHeight="false" outlineLevel="0" collapsed="false">
      <c r="B100" s="117" t="s">
        <v>132</v>
      </c>
      <c r="C100" s="82" t="n">
        <v>253</v>
      </c>
      <c r="D100" s="83" t="n">
        <v>4488070</v>
      </c>
      <c r="E100" s="83" t="n">
        <v>463134</v>
      </c>
      <c r="F100" s="83" t="n">
        <v>243</v>
      </c>
      <c r="G100" s="83" t="n">
        <v>2953342</v>
      </c>
      <c r="H100" s="83" t="n">
        <v>152819</v>
      </c>
      <c r="I100" s="83" t="n">
        <v>152063</v>
      </c>
      <c r="J100" s="83" t="n">
        <v>70264</v>
      </c>
      <c r="K100" s="83" t="n">
        <v>78</v>
      </c>
      <c r="L100" s="83" t="n">
        <v>48184</v>
      </c>
      <c r="M100" s="83" t="n">
        <v>32899</v>
      </c>
      <c r="N100" s="83" t="n">
        <v>188</v>
      </c>
      <c r="O100" s="83" t="n">
        <v>1</v>
      </c>
      <c r="P100" s="83" t="n">
        <v>449</v>
      </c>
      <c r="Q100" s="83" t="s">
        <v>59</v>
      </c>
      <c r="R100" s="83" t="n">
        <v>3518</v>
      </c>
      <c r="S100" s="83" t="n">
        <v>5</v>
      </c>
      <c r="T100" s="83" t="n">
        <v>876</v>
      </c>
      <c r="U100" s="83" t="n">
        <v>15</v>
      </c>
      <c r="V100" s="83" t="n">
        <v>1333</v>
      </c>
      <c r="W100" s="83" t="n">
        <v>17190</v>
      </c>
      <c r="X100" s="83" t="n">
        <v>107250</v>
      </c>
      <c r="Y100" s="83" t="n">
        <v>8417</v>
      </c>
      <c r="Z100" s="83" t="n">
        <v>8738</v>
      </c>
      <c r="AA100" s="83" t="n">
        <v>1812</v>
      </c>
      <c r="AB100" s="83" t="n">
        <v>2909</v>
      </c>
      <c r="AC100" s="83" t="n">
        <v>175</v>
      </c>
      <c r="AD100" s="83" t="n">
        <v>36</v>
      </c>
      <c r="AE100" s="83" t="n">
        <v>15</v>
      </c>
      <c r="AF100" s="83" t="n">
        <v>6</v>
      </c>
      <c r="AG100" s="83" t="n">
        <v>4</v>
      </c>
      <c r="AH100" s="83" t="n">
        <v>5</v>
      </c>
      <c r="AI100" s="83" t="n">
        <v>3</v>
      </c>
      <c r="AJ100" s="83" t="n">
        <v>1</v>
      </c>
      <c r="AK100" s="83" t="s">
        <v>59</v>
      </c>
      <c r="AL100" s="85" t="n">
        <v>8</v>
      </c>
    </row>
    <row r="101" customFormat="false" ht="13.5" hidden="false" customHeight="false" outlineLevel="0" collapsed="false">
      <c r="B101" s="117"/>
      <c r="C101" s="82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5"/>
    </row>
    <row r="102" customFormat="false" ht="13.5" hidden="false" customHeight="false" outlineLevel="0" collapsed="false">
      <c r="B102" s="117" t="s">
        <v>133</v>
      </c>
      <c r="C102" s="82" t="n">
        <v>556</v>
      </c>
      <c r="D102" s="83" t="n">
        <v>22793460</v>
      </c>
      <c r="E102" s="83" t="n">
        <v>3701291</v>
      </c>
      <c r="F102" s="83" t="n">
        <v>522</v>
      </c>
      <c r="G102" s="83" t="n">
        <v>22473058</v>
      </c>
      <c r="H102" s="83" t="n">
        <v>2835467</v>
      </c>
      <c r="I102" s="83" t="n">
        <v>2796812</v>
      </c>
      <c r="J102" s="83" t="n">
        <v>1944565</v>
      </c>
      <c r="K102" s="83" t="n">
        <v>2433</v>
      </c>
      <c r="L102" s="83" t="n">
        <v>154781</v>
      </c>
      <c r="M102" s="83" t="n">
        <v>659956</v>
      </c>
      <c r="N102" s="83" t="n">
        <v>12977</v>
      </c>
      <c r="O102" s="83" t="n">
        <v>935</v>
      </c>
      <c r="P102" s="83" t="n">
        <v>21165</v>
      </c>
      <c r="Q102" s="83" t="n">
        <v>4</v>
      </c>
      <c r="R102" s="83" t="n">
        <v>9812</v>
      </c>
      <c r="S102" s="83" t="n">
        <v>188</v>
      </c>
      <c r="T102" s="83" t="n">
        <v>4754</v>
      </c>
      <c r="U102" s="83" t="n">
        <v>686</v>
      </c>
      <c r="V102" s="83" t="n">
        <v>2758</v>
      </c>
      <c r="W102" s="83" t="n">
        <v>12477</v>
      </c>
      <c r="X102" s="83" t="n">
        <v>166103</v>
      </c>
      <c r="Y102" s="83" t="n">
        <v>2425410</v>
      </c>
      <c r="Z102" s="83" t="n">
        <v>1701</v>
      </c>
      <c r="AA102" s="83" t="n">
        <v>141640</v>
      </c>
      <c r="AB102" s="83" t="n">
        <v>31279</v>
      </c>
      <c r="AC102" s="83" t="n">
        <v>353</v>
      </c>
      <c r="AD102" s="83" t="n">
        <v>88</v>
      </c>
      <c r="AE102" s="83" t="n">
        <v>37</v>
      </c>
      <c r="AF102" s="83" t="n">
        <v>24</v>
      </c>
      <c r="AG102" s="83" t="n">
        <v>8</v>
      </c>
      <c r="AH102" s="83" t="n">
        <v>11</v>
      </c>
      <c r="AI102" s="83" t="n">
        <v>14</v>
      </c>
      <c r="AJ102" s="83" t="n">
        <v>6</v>
      </c>
      <c r="AK102" s="83" t="n">
        <v>4</v>
      </c>
      <c r="AL102" s="85" t="n">
        <v>11</v>
      </c>
    </row>
    <row r="103" customFormat="false" ht="13.5" hidden="false" customHeight="false" outlineLevel="0" collapsed="false">
      <c r="B103" s="117" t="s">
        <v>134</v>
      </c>
      <c r="C103" s="82" t="n">
        <v>81</v>
      </c>
      <c r="D103" s="83" t="n">
        <v>2860064</v>
      </c>
      <c r="E103" s="83" t="n">
        <v>206860</v>
      </c>
      <c r="F103" s="83" t="n">
        <v>76</v>
      </c>
      <c r="G103" s="83" t="n">
        <v>2837177</v>
      </c>
      <c r="H103" s="83" t="n">
        <v>198618</v>
      </c>
      <c r="I103" s="83" t="n">
        <v>196866</v>
      </c>
      <c r="J103" s="83" t="n">
        <v>126370</v>
      </c>
      <c r="K103" s="83" t="n">
        <v>1</v>
      </c>
      <c r="L103" s="83" t="n">
        <v>31138</v>
      </c>
      <c r="M103" s="83" t="n">
        <v>37751</v>
      </c>
      <c r="N103" s="83" t="n">
        <v>681</v>
      </c>
      <c r="O103" s="83" t="n">
        <v>528</v>
      </c>
      <c r="P103" s="83" t="n">
        <v>397</v>
      </c>
      <c r="Q103" s="83" t="s">
        <v>59</v>
      </c>
      <c r="R103" s="83" t="n">
        <v>2</v>
      </c>
      <c r="S103" s="83" t="s">
        <v>59</v>
      </c>
      <c r="T103" s="83" t="n">
        <v>964</v>
      </c>
      <c r="U103" s="83" t="n">
        <v>18</v>
      </c>
      <c r="V103" s="83" t="n">
        <v>213</v>
      </c>
      <c r="W103" s="83" t="n">
        <v>4195</v>
      </c>
      <c r="X103" s="83" t="n">
        <v>1541</v>
      </c>
      <c r="Y103" s="83" t="n">
        <v>189503</v>
      </c>
      <c r="Z103" s="83" t="n">
        <v>269</v>
      </c>
      <c r="AA103" s="83" t="n">
        <v>14</v>
      </c>
      <c r="AB103" s="83" t="n">
        <v>147</v>
      </c>
      <c r="AC103" s="83" t="n">
        <v>70</v>
      </c>
      <c r="AD103" s="83" t="n">
        <v>5</v>
      </c>
      <c r="AE103" s="83" t="n">
        <v>2</v>
      </c>
      <c r="AF103" s="83" t="n">
        <v>2</v>
      </c>
      <c r="AG103" s="83" t="s">
        <v>59</v>
      </c>
      <c r="AH103" s="83" t="s">
        <v>59</v>
      </c>
      <c r="AI103" s="83" t="n">
        <v>1</v>
      </c>
      <c r="AJ103" s="83" t="s">
        <v>59</v>
      </c>
      <c r="AK103" s="83" t="s">
        <v>59</v>
      </c>
      <c r="AL103" s="85" t="n">
        <v>1</v>
      </c>
    </row>
    <row r="104" customFormat="false" ht="13.5" hidden="false" customHeight="false" outlineLevel="0" collapsed="false">
      <c r="B104" s="117" t="s">
        <v>135</v>
      </c>
      <c r="C104" s="82" t="n">
        <v>51</v>
      </c>
      <c r="D104" s="83" t="n">
        <v>484032</v>
      </c>
      <c r="E104" s="83" t="n">
        <v>31485</v>
      </c>
      <c r="F104" s="83" t="n">
        <v>46</v>
      </c>
      <c r="G104" s="83" t="n">
        <v>451307</v>
      </c>
      <c r="H104" s="83" t="n">
        <v>26627</v>
      </c>
      <c r="I104" s="83" t="n">
        <v>26619</v>
      </c>
      <c r="J104" s="83" t="n">
        <v>25118</v>
      </c>
      <c r="K104" s="83" t="s">
        <v>59</v>
      </c>
      <c r="L104" s="83" t="n">
        <v>909</v>
      </c>
      <c r="M104" s="83" t="n">
        <v>561</v>
      </c>
      <c r="N104" s="83" t="s">
        <v>59</v>
      </c>
      <c r="O104" s="83" t="n">
        <v>31</v>
      </c>
      <c r="P104" s="83" t="s">
        <v>59</v>
      </c>
      <c r="Q104" s="83" t="s">
        <v>59</v>
      </c>
      <c r="R104" s="83" t="n">
        <v>1813</v>
      </c>
      <c r="S104" s="83" t="s">
        <v>59</v>
      </c>
      <c r="T104" s="83" t="n">
        <v>15</v>
      </c>
      <c r="U104" s="83" t="n">
        <v>96</v>
      </c>
      <c r="V104" s="83" t="n">
        <v>420</v>
      </c>
      <c r="W104" s="83" t="n">
        <v>313</v>
      </c>
      <c r="X104" s="83" t="n">
        <v>558</v>
      </c>
      <c r="Y104" s="83" t="n">
        <v>20926</v>
      </c>
      <c r="Z104" s="83" t="n">
        <v>112</v>
      </c>
      <c r="AA104" s="83" t="s">
        <v>59</v>
      </c>
      <c r="AB104" s="83" t="n">
        <v>2366</v>
      </c>
      <c r="AC104" s="83" t="n">
        <v>33</v>
      </c>
      <c r="AD104" s="83" t="n">
        <v>11</v>
      </c>
      <c r="AE104" s="83" t="n">
        <v>3</v>
      </c>
      <c r="AF104" s="83" t="n">
        <v>2</v>
      </c>
      <c r="AG104" s="83" t="s">
        <v>59</v>
      </c>
      <c r="AH104" s="83" t="s">
        <v>59</v>
      </c>
      <c r="AI104" s="83" t="s">
        <v>59</v>
      </c>
      <c r="AJ104" s="83" t="n">
        <v>1</v>
      </c>
      <c r="AK104" s="83" t="s">
        <v>59</v>
      </c>
      <c r="AL104" s="85" t="n">
        <v>1</v>
      </c>
    </row>
    <row r="105" customFormat="false" ht="13.5" hidden="false" customHeight="false" outlineLevel="0" collapsed="false">
      <c r="B105" s="117" t="s">
        <v>136</v>
      </c>
      <c r="C105" s="82" t="n">
        <v>88</v>
      </c>
      <c r="D105" s="83" t="n">
        <v>4643322</v>
      </c>
      <c r="E105" s="83" t="n">
        <v>681899</v>
      </c>
      <c r="F105" s="83" t="n">
        <v>79</v>
      </c>
      <c r="G105" s="83" t="n">
        <v>4474109</v>
      </c>
      <c r="H105" s="83" t="n">
        <v>526341</v>
      </c>
      <c r="I105" s="83" t="n">
        <v>523117</v>
      </c>
      <c r="J105" s="83" t="n">
        <v>432567</v>
      </c>
      <c r="K105" s="83" t="s">
        <v>59</v>
      </c>
      <c r="L105" s="83" t="n">
        <v>14988</v>
      </c>
      <c r="M105" s="83" t="n">
        <v>73114</v>
      </c>
      <c r="N105" s="83" t="n">
        <v>2070</v>
      </c>
      <c r="O105" s="83" t="s">
        <v>59</v>
      </c>
      <c r="P105" s="83" t="n">
        <v>378</v>
      </c>
      <c r="Q105" s="83" t="s">
        <v>59</v>
      </c>
      <c r="R105" s="83" t="n">
        <v>162</v>
      </c>
      <c r="S105" s="83" t="s">
        <v>59</v>
      </c>
      <c r="T105" s="83" t="n">
        <v>100</v>
      </c>
      <c r="U105" s="83" t="n">
        <v>21</v>
      </c>
      <c r="V105" s="83" t="s">
        <v>59</v>
      </c>
      <c r="W105" s="83" t="n">
        <v>4383</v>
      </c>
      <c r="X105" s="83" t="n">
        <v>55621</v>
      </c>
      <c r="Y105" s="83" t="n">
        <v>459614</v>
      </c>
      <c r="Z105" s="83" t="s">
        <v>59</v>
      </c>
      <c r="AA105" s="83" t="n">
        <v>2101</v>
      </c>
      <c r="AB105" s="83" t="n">
        <v>1115</v>
      </c>
      <c r="AC105" s="83" t="n">
        <v>50</v>
      </c>
      <c r="AD105" s="83" t="n">
        <v>10</v>
      </c>
      <c r="AE105" s="83" t="n">
        <v>13</v>
      </c>
      <c r="AF105" s="83" t="n">
        <v>5</v>
      </c>
      <c r="AG105" s="83" t="n">
        <v>1</v>
      </c>
      <c r="AH105" s="83" t="n">
        <v>3</v>
      </c>
      <c r="AI105" s="83" t="n">
        <v>2</v>
      </c>
      <c r="AJ105" s="83" t="s">
        <v>59</v>
      </c>
      <c r="AK105" s="83" t="n">
        <v>1</v>
      </c>
      <c r="AL105" s="85" t="n">
        <v>3</v>
      </c>
    </row>
    <row r="106" customFormat="false" ht="13.5" hidden="false" customHeight="false" outlineLevel="0" collapsed="false">
      <c r="B106" s="117" t="s">
        <v>137</v>
      </c>
      <c r="C106" s="82" t="n">
        <v>68</v>
      </c>
      <c r="D106" s="83" t="n">
        <v>9075022</v>
      </c>
      <c r="E106" s="83" t="n">
        <v>1666737</v>
      </c>
      <c r="F106" s="83" t="n">
        <v>64</v>
      </c>
      <c r="G106" s="83" t="n">
        <v>9031938</v>
      </c>
      <c r="H106" s="83" t="n">
        <v>1143427</v>
      </c>
      <c r="I106" s="83" t="n">
        <v>1143427</v>
      </c>
      <c r="J106" s="83" t="n">
        <v>695915</v>
      </c>
      <c r="K106" s="83" t="s">
        <v>59</v>
      </c>
      <c r="L106" s="83" t="n">
        <v>70309</v>
      </c>
      <c r="M106" s="83" t="n">
        <v>356112</v>
      </c>
      <c r="N106" s="83" t="n">
        <v>8017</v>
      </c>
      <c r="O106" s="83" t="s">
        <v>59</v>
      </c>
      <c r="P106" s="83" t="n">
        <v>13074</v>
      </c>
      <c r="Q106" s="83" t="s">
        <v>59</v>
      </c>
      <c r="R106" s="83" t="n">
        <v>243</v>
      </c>
      <c r="S106" s="83" t="s">
        <v>59</v>
      </c>
      <c r="T106" s="83" t="n">
        <v>4</v>
      </c>
      <c r="U106" s="83" t="n">
        <v>386</v>
      </c>
      <c r="V106" s="83" t="n">
        <v>17</v>
      </c>
      <c r="W106" s="83" t="n">
        <v>1233</v>
      </c>
      <c r="X106" s="83" t="n">
        <v>106939</v>
      </c>
      <c r="Y106" s="83" t="n">
        <v>888206</v>
      </c>
      <c r="Z106" s="83" t="n">
        <v>370</v>
      </c>
      <c r="AA106" s="83" t="n">
        <v>135514</v>
      </c>
      <c r="AB106" s="83" t="n">
        <v>10515</v>
      </c>
      <c r="AC106" s="83" t="n">
        <v>40</v>
      </c>
      <c r="AD106" s="83" t="n">
        <v>9</v>
      </c>
      <c r="AE106" s="83" t="n">
        <v>6</v>
      </c>
      <c r="AF106" s="83" t="n">
        <v>5</v>
      </c>
      <c r="AG106" s="83" t="n">
        <v>2</v>
      </c>
      <c r="AH106" s="83" t="n">
        <v>2</v>
      </c>
      <c r="AI106" s="83" t="n">
        <v>2</v>
      </c>
      <c r="AJ106" s="83" t="s">
        <v>59</v>
      </c>
      <c r="AK106" s="83" t="n">
        <v>1</v>
      </c>
      <c r="AL106" s="85" t="n">
        <v>1</v>
      </c>
    </row>
    <row r="107" customFormat="false" ht="13.5" hidden="false" customHeight="false" outlineLevel="0" collapsed="false">
      <c r="B107" s="117" t="s">
        <v>138</v>
      </c>
      <c r="C107" s="82" t="n">
        <v>202</v>
      </c>
      <c r="D107" s="83" t="n">
        <v>4891347</v>
      </c>
      <c r="E107" s="83" t="n">
        <v>1048920</v>
      </c>
      <c r="F107" s="83" t="n">
        <v>194</v>
      </c>
      <c r="G107" s="83" t="n">
        <v>4845768</v>
      </c>
      <c r="H107" s="83" t="n">
        <v>880900</v>
      </c>
      <c r="I107" s="83" t="n">
        <v>858418</v>
      </c>
      <c r="J107" s="83" t="n">
        <v>636976</v>
      </c>
      <c r="K107" s="83" t="n">
        <v>2118</v>
      </c>
      <c r="L107" s="83" t="n">
        <v>31573</v>
      </c>
      <c r="M107" s="83" t="n">
        <v>178393</v>
      </c>
      <c r="N107" s="83" t="n">
        <v>2129</v>
      </c>
      <c r="O107" s="83" t="s">
        <v>59</v>
      </c>
      <c r="P107" s="83" t="n">
        <v>7229</v>
      </c>
      <c r="Q107" s="83" t="n">
        <v>4</v>
      </c>
      <c r="R107" s="83" t="n">
        <v>5406</v>
      </c>
      <c r="S107" s="83" t="s">
        <v>59</v>
      </c>
      <c r="T107" s="83" t="n">
        <v>891</v>
      </c>
      <c r="U107" s="83" t="n">
        <v>85</v>
      </c>
      <c r="V107" s="83" t="n">
        <v>1799</v>
      </c>
      <c r="W107" s="83" t="n">
        <v>1566</v>
      </c>
      <c r="X107" s="83" t="n">
        <v>1290</v>
      </c>
      <c r="Y107" s="83" t="n">
        <v>827988</v>
      </c>
      <c r="Z107" s="83" t="n">
        <v>950</v>
      </c>
      <c r="AA107" s="83" t="n">
        <v>3919</v>
      </c>
      <c r="AB107" s="83" t="n">
        <v>14520</v>
      </c>
      <c r="AC107" s="83" t="n">
        <v>109</v>
      </c>
      <c r="AD107" s="83" t="n">
        <v>46</v>
      </c>
      <c r="AE107" s="83" t="n">
        <v>11</v>
      </c>
      <c r="AF107" s="83" t="n">
        <v>9</v>
      </c>
      <c r="AG107" s="83" t="n">
        <v>5</v>
      </c>
      <c r="AH107" s="83" t="n">
        <v>5</v>
      </c>
      <c r="AI107" s="83" t="n">
        <v>6</v>
      </c>
      <c r="AJ107" s="83" t="n">
        <v>4</v>
      </c>
      <c r="AK107" s="83" t="n">
        <v>2</v>
      </c>
      <c r="AL107" s="85" t="n">
        <v>5</v>
      </c>
    </row>
    <row r="108" customFormat="false" ht="13.5" hidden="false" customHeight="false" outlineLevel="0" collapsed="false">
      <c r="B108" s="117" t="s">
        <v>139</v>
      </c>
      <c r="C108" s="82" t="n">
        <v>66</v>
      </c>
      <c r="D108" s="83" t="n">
        <v>839673</v>
      </c>
      <c r="E108" s="83" t="n">
        <v>65390</v>
      </c>
      <c r="F108" s="83" t="n">
        <v>63</v>
      </c>
      <c r="G108" s="83" t="n">
        <v>832759</v>
      </c>
      <c r="H108" s="83" t="n">
        <v>59554</v>
      </c>
      <c r="I108" s="83" t="n">
        <v>48365</v>
      </c>
      <c r="J108" s="83" t="n">
        <v>27619</v>
      </c>
      <c r="K108" s="83" t="n">
        <v>314</v>
      </c>
      <c r="L108" s="83" t="n">
        <v>5864</v>
      </c>
      <c r="M108" s="83" t="n">
        <v>14025</v>
      </c>
      <c r="N108" s="83" t="n">
        <v>80</v>
      </c>
      <c r="O108" s="83" t="n">
        <v>376</v>
      </c>
      <c r="P108" s="83" t="n">
        <v>87</v>
      </c>
      <c r="Q108" s="83" t="s">
        <v>59</v>
      </c>
      <c r="R108" s="83" t="n">
        <v>2186</v>
      </c>
      <c r="S108" s="83" t="n">
        <v>188</v>
      </c>
      <c r="T108" s="83" t="n">
        <v>2780</v>
      </c>
      <c r="U108" s="83" t="n">
        <v>80</v>
      </c>
      <c r="V108" s="83" t="n">
        <v>309</v>
      </c>
      <c r="W108" s="83" t="n">
        <v>787</v>
      </c>
      <c r="X108" s="83" t="n">
        <v>154</v>
      </c>
      <c r="Y108" s="83" t="n">
        <v>39173</v>
      </c>
      <c r="Z108" s="83" t="s">
        <v>59</v>
      </c>
      <c r="AA108" s="83" t="n">
        <v>92</v>
      </c>
      <c r="AB108" s="83" t="n">
        <v>2616</v>
      </c>
      <c r="AC108" s="83" t="n">
        <v>51</v>
      </c>
      <c r="AD108" s="83" t="n">
        <v>7</v>
      </c>
      <c r="AE108" s="83" t="n">
        <v>2</v>
      </c>
      <c r="AF108" s="83" t="n">
        <v>1</v>
      </c>
      <c r="AG108" s="83" t="s">
        <v>59</v>
      </c>
      <c r="AH108" s="83" t="n">
        <v>1</v>
      </c>
      <c r="AI108" s="83" t="n">
        <v>3</v>
      </c>
      <c r="AJ108" s="83" t="n">
        <v>1</v>
      </c>
      <c r="AK108" s="83" t="s">
        <v>59</v>
      </c>
      <c r="AL108" s="85" t="s">
        <v>59</v>
      </c>
    </row>
    <row r="109" customFormat="false" ht="13.5" hidden="false" customHeight="false" outlineLevel="0" collapsed="false">
      <c r="B109" s="117"/>
      <c r="C109" s="82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5"/>
    </row>
    <row r="110" customFormat="false" ht="13.5" hidden="false" customHeight="false" outlineLevel="0" collapsed="false">
      <c r="B110" s="117" t="s">
        <v>140</v>
      </c>
      <c r="C110" s="82" t="n">
        <v>229</v>
      </c>
      <c r="D110" s="83" t="n">
        <v>22363940</v>
      </c>
      <c r="E110" s="83" t="n">
        <v>941056</v>
      </c>
      <c r="F110" s="83" t="n">
        <v>219</v>
      </c>
      <c r="G110" s="83" t="n">
        <v>22065247</v>
      </c>
      <c r="H110" s="83" t="n">
        <v>781474</v>
      </c>
      <c r="I110" s="83" t="n">
        <v>771752</v>
      </c>
      <c r="J110" s="83" t="n">
        <v>309149</v>
      </c>
      <c r="K110" s="83" t="n">
        <v>1201</v>
      </c>
      <c r="L110" s="83" t="n">
        <v>90051</v>
      </c>
      <c r="M110" s="83" t="n">
        <v>340829</v>
      </c>
      <c r="N110" s="83" t="n">
        <v>6643</v>
      </c>
      <c r="O110" s="83" t="n">
        <v>6570</v>
      </c>
      <c r="P110" s="83" t="n">
        <v>17309</v>
      </c>
      <c r="Q110" s="83" t="n">
        <v>2</v>
      </c>
      <c r="R110" s="83" t="n">
        <v>29178</v>
      </c>
      <c r="S110" s="83" t="s">
        <v>59</v>
      </c>
      <c r="T110" s="83" t="n">
        <v>13474</v>
      </c>
      <c r="U110" s="83" t="n">
        <v>429</v>
      </c>
      <c r="V110" s="83" t="n">
        <v>5294</v>
      </c>
      <c r="W110" s="83" t="n">
        <v>23893</v>
      </c>
      <c r="X110" s="83" t="n">
        <v>10386</v>
      </c>
      <c r="Y110" s="83" t="n">
        <v>16179</v>
      </c>
      <c r="Z110" s="83" t="n">
        <v>565756</v>
      </c>
      <c r="AA110" s="83" t="n">
        <v>23</v>
      </c>
      <c r="AB110" s="83" t="n">
        <v>107138</v>
      </c>
      <c r="AC110" s="83" t="n">
        <v>184</v>
      </c>
      <c r="AD110" s="83" t="n">
        <v>19</v>
      </c>
      <c r="AE110" s="83" t="n">
        <v>10</v>
      </c>
      <c r="AF110" s="83" t="n">
        <v>3</v>
      </c>
      <c r="AG110" s="83" t="s">
        <v>59</v>
      </c>
      <c r="AH110" s="83" t="n">
        <v>3</v>
      </c>
      <c r="AI110" s="83" t="n">
        <v>1</v>
      </c>
      <c r="AJ110" s="83" t="n">
        <v>3</v>
      </c>
      <c r="AK110" s="83" t="n">
        <v>2</v>
      </c>
      <c r="AL110" s="85" t="n">
        <v>4</v>
      </c>
    </row>
    <row r="111" customFormat="false" ht="13.5" hidden="false" customHeight="false" outlineLevel="0" collapsed="false">
      <c r="B111" s="117" t="s">
        <v>141</v>
      </c>
      <c r="C111" s="82" t="n">
        <v>173</v>
      </c>
      <c r="D111" s="83" t="n">
        <v>21766073</v>
      </c>
      <c r="E111" s="83" t="n">
        <v>863782</v>
      </c>
      <c r="F111" s="83" t="n">
        <v>164</v>
      </c>
      <c r="G111" s="83" t="n">
        <v>21469164</v>
      </c>
      <c r="H111" s="83" t="n">
        <v>746386</v>
      </c>
      <c r="I111" s="83" t="n">
        <v>736664</v>
      </c>
      <c r="J111" s="83" t="n">
        <v>294054</v>
      </c>
      <c r="K111" s="83" t="n">
        <v>1201</v>
      </c>
      <c r="L111" s="83" t="n">
        <v>83401</v>
      </c>
      <c r="M111" s="83" t="n">
        <v>327486</v>
      </c>
      <c r="N111" s="83" t="n">
        <v>6643</v>
      </c>
      <c r="O111" s="83" t="n">
        <v>6570</v>
      </c>
      <c r="P111" s="83" t="n">
        <v>17309</v>
      </c>
      <c r="Q111" s="83" t="s">
        <v>59</v>
      </c>
      <c r="R111" s="83" t="n">
        <v>28782</v>
      </c>
      <c r="S111" s="83" t="s">
        <v>59</v>
      </c>
      <c r="T111" s="83" t="n">
        <v>12593</v>
      </c>
      <c r="U111" s="83" t="n">
        <v>429</v>
      </c>
      <c r="V111" s="83" t="n">
        <v>5269</v>
      </c>
      <c r="W111" s="83" t="n">
        <v>21157</v>
      </c>
      <c r="X111" s="83" t="n">
        <v>5956</v>
      </c>
      <c r="Y111" s="83" t="n">
        <v>13038</v>
      </c>
      <c r="Z111" s="83" t="n">
        <v>546074</v>
      </c>
      <c r="AA111" s="83" t="s">
        <v>59</v>
      </c>
      <c r="AB111" s="83" t="n">
        <v>103366</v>
      </c>
      <c r="AC111" s="83" t="n">
        <v>143</v>
      </c>
      <c r="AD111" s="83" t="n">
        <v>10</v>
      </c>
      <c r="AE111" s="83" t="n">
        <v>7</v>
      </c>
      <c r="AF111" s="83" t="n">
        <v>3</v>
      </c>
      <c r="AG111" s="83" t="s">
        <v>59</v>
      </c>
      <c r="AH111" s="83" t="n">
        <v>3</v>
      </c>
      <c r="AI111" s="83" t="n">
        <v>1</v>
      </c>
      <c r="AJ111" s="83" t="n">
        <v>2</v>
      </c>
      <c r="AK111" s="83" t="n">
        <v>1</v>
      </c>
      <c r="AL111" s="85" t="n">
        <v>3</v>
      </c>
    </row>
    <row r="112" customFormat="false" ht="13.5" hidden="false" customHeight="false" outlineLevel="0" collapsed="false">
      <c r="B112" s="117" t="s">
        <v>142</v>
      </c>
      <c r="C112" s="82" t="n">
        <v>56</v>
      </c>
      <c r="D112" s="83" t="n">
        <v>597867</v>
      </c>
      <c r="E112" s="83" t="n">
        <v>77274</v>
      </c>
      <c r="F112" s="83" t="n">
        <v>55</v>
      </c>
      <c r="G112" s="83" t="n">
        <v>596083</v>
      </c>
      <c r="H112" s="83" t="n">
        <v>35088</v>
      </c>
      <c r="I112" s="83" t="n">
        <v>35088</v>
      </c>
      <c r="J112" s="83" t="n">
        <v>15095</v>
      </c>
      <c r="K112" s="83" t="s">
        <v>59</v>
      </c>
      <c r="L112" s="83" t="n">
        <v>6650</v>
      </c>
      <c r="M112" s="83" t="n">
        <v>13343</v>
      </c>
      <c r="N112" s="83" t="s">
        <v>59</v>
      </c>
      <c r="O112" s="83" t="s">
        <v>59</v>
      </c>
      <c r="P112" s="83" t="s">
        <v>59</v>
      </c>
      <c r="Q112" s="83" t="n">
        <v>2</v>
      </c>
      <c r="R112" s="83" t="n">
        <v>396</v>
      </c>
      <c r="S112" s="83" t="s">
        <v>59</v>
      </c>
      <c r="T112" s="83" t="n">
        <v>881</v>
      </c>
      <c r="U112" s="83" t="s">
        <v>59</v>
      </c>
      <c r="V112" s="83" t="n">
        <v>25</v>
      </c>
      <c r="W112" s="83" t="n">
        <v>2736</v>
      </c>
      <c r="X112" s="83" t="n">
        <v>4430</v>
      </c>
      <c r="Y112" s="83" t="n">
        <v>3141</v>
      </c>
      <c r="Z112" s="83" t="n">
        <v>19682</v>
      </c>
      <c r="AA112" s="83" t="n">
        <v>23</v>
      </c>
      <c r="AB112" s="83" t="n">
        <v>3772</v>
      </c>
      <c r="AC112" s="83" t="n">
        <v>41</v>
      </c>
      <c r="AD112" s="83" t="n">
        <v>9</v>
      </c>
      <c r="AE112" s="83" t="n">
        <v>3</v>
      </c>
      <c r="AF112" s="83" t="s">
        <v>59</v>
      </c>
      <c r="AG112" s="83" t="s">
        <v>59</v>
      </c>
      <c r="AH112" s="83" t="s">
        <v>59</v>
      </c>
      <c r="AI112" s="83" t="s">
        <v>59</v>
      </c>
      <c r="AJ112" s="83" t="n">
        <v>1</v>
      </c>
      <c r="AK112" s="83" t="n">
        <v>1</v>
      </c>
      <c r="AL112" s="85" t="n">
        <v>1</v>
      </c>
    </row>
    <row r="113" customFormat="false" ht="13.5" hidden="false" customHeight="false" outlineLevel="0" collapsed="false">
      <c r="B113" s="117"/>
      <c r="C113" s="82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5"/>
    </row>
    <row r="114" customFormat="false" ht="13.5" hidden="false" customHeight="false" outlineLevel="0" collapsed="false">
      <c r="B114" s="117" t="s">
        <v>143</v>
      </c>
      <c r="C114" s="82" t="n">
        <v>149</v>
      </c>
      <c r="D114" s="83" t="n">
        <v>1316515</v>
      </c>
      <c r="E114" s="83" t="n">
        <v>274652</v>
      </c>
      <c r="F114" s="83" t="n">
        <v>141</v>
      </c>
      <c r="G114" s="83" t="n">
        <v>860927</v>
      </c>
      <c r="H114" s="83" t="n">
        <v>105911</v>
      </c>
      <c r="I114" s="83" t="n">
        <v>104975</v>
      </c>
      <c r="J114" s="83" t="n">
        <v>59553</v>
      </c>
      <c r="K114" s="83" t="n">
        <v>411</v>
      </c>
      <c r="L114" s="83" t="n">
        <v>14072</v>
      </c>
      <c r="M114" s="83" t="n">
        <v>27330</v>
      </c>
      <c r="N114" s="83" t="n">
        <v>336</v>
      </c>
      <c r="O114" s="83" t="n">
        <v>3</v>
      </c>
      <c r="P114" s="83" t="n">
        <v>3270</v>
      </c>
      <c r="Q114" s="83" t="s">
        <v>59</v>
      </c>
      <c r="R114" s="83" t="n">
        <v>1695</v>
      </c>
      <c r="S114" s="83" t="s">
        <v>59</v>
      </c>
      <c r="T114" s="83" t="n">
        <v>739</v>
      </c>
      <c r="U114" s="83" t="n">
        <v>40</v>
      </c>
      <c r="V114" s="83" t="n">
        <v>2106</v>
      </c>
      <c r="W114" s="83" t="n">
        <v>387</v>
      </c>
      <c r="X114" s="83" t="n">
        <v>209</v>
      </c>
      <c r="Y114" s="83" t="n">
        <v>7713</v>
      </c>
      <c r="Z114" s="83" t="n">
        <v>181</v>
      </c>
      <c r="AA114" s="83" t="n">
        <v>87957</v>
      </c>
      <c r="AB114" s="83" t="n">
        <v>3948</v>
      </c>
      <c r="AC114" s="83" t="n">
        <v>84</v>
      </c>
      <c r="AD114" s="83" t="n">
        <v>27</v>
      </c>
      <c r="AE114" s="83" t="n">
        <v>11</v>
      </c>
      <c r="AF114" s="83" t="n">
        <v>4</v>
      </c>
      <c r="AG114" s="83" t="n">
        <v>6</v>
      </c>
      <c r="AH114" s="83" t="n">
        <v>4</v>
      </c>
      <c r="AI114" s="83" t="n">
        <v>3</v>
      </c>
      <c r="AJ114" s="83" t="n">
        <v>5</v>
      </c>
      <c r="AK114" s="83" t="n">
        <v>3</v>
      </c>
      <c r="AL114" s="85" t="n">
        <v>2</v>
      </c>
    </row>
    <row r="115" customFormat="false" ht="13.5" hidden="false" customHeight="false" outlineLevel="0" collapsed="false">
      <c r="B115" s="117" t="s">
        <v>144</v>
      </c>
      <c r="C115" s="82" t="n">
        <v>35</v>
      </c>
      <c r="D115" s="83" t="n">
        <v>136590</v>
      </c>
      <c r="E115" s="83" t="n">
        <v>14516</v>
      </c>
      <c r="F115" s="83" t="n">
        <v>35</v>
      </c>
      <c r="G115" s="83" t="n">
        <v>136590</v>
      </c>
      <c r="H115" s="83" t="n">
        <v>11498</v>
      </c>
      <c r="I115" s="83" t="n">
        <v>11498</v>
      </c>
      <c r="J115" s="83" t="n">
        <v>3542</v>
      </c>
      <c r="K115" s="83" t="n">
        <v>13</v>
      </c>
      <c r="L115" s="83" t="n">
        <v>4693</v>
      </c>
      <c r="M115" s="83" t="n">
        <v>3230</v>
      </c>
      <c r="N115" s="83" t="n">
        <v>19</v>
      </c>
      <c r="O115" s="83" t="s">
        <v>59</v>
      </c>
      <c r="P115" s="83" t="n">
        <v>1</v>
      </c>
      <c r="Q115" s="83" t="s">
        <v>59</v>
      </c>
      <c r="R115" s="83" t="n">
        <v>820</v>
      </c>
      <c r="S115" s="83" t="s">
        <v>59</v>
      </c>
      <c r="T115" s="83" t="n">
        <v>725</v>
      </c>
      <c r="U115" s="83" t="s">
        <v>59</v>
      </c>
      <c r="V115" s="83" t="s">
        <v>59</v>
      </c>
      <c r="W115" s="83" t="n">
        <v>222</v>
      </c>
      <c r="X115" s="83" t="s">
        <v>59</v>
      </c>
      <c r="Y115" s="83" t="n">
        <v>340</v>
      </c>
      <c r="Z115" s="83" t="s">
        <v>59</v>
      </c>
      <c r="AA115" s="83" t="n">
        <v>7740</v>
      </c>
      <c r="AB115" s="83" t="n">
        <v>1651</v>
      </c>
      <c r="AC115" s="83" t="n">
        <v>20</v>
      </c>
      <c r="AD115" s="83" t="n">
        <v>7</v>
      </c>
      <c r="AE115" s="83" t="n">
        <v>1</v>
      </c>
      <c r="AF115" s="83" t="n">
        <v>2</v>
      </c>
      <c r="AG115" s="83" t="n">
        <v>2</v>
      </c>
      <c r="AH115" s="83" t="s">
        <v>59</v>
      </c>
      <c r="AI115" s="83" t="n">
        <v>1</v>
      </c>
      <c r="AJ115" s="83" t="s">
        <v>59</v>
      </c>
      <c r="AK115" s="83" t="n">
        <v>1</v>
      </c>
      <c r="AL115" s="85" t="n">
        <v>1</v>
      </c>
    </row>
    <row r="116" customFormat="false" ht="13.5" hidden="false" customHeight="false" outlineLevel="0" collapsed="false">
      <c r="B116" s="117" t="s">
        <v>145</v>
      </c>
      <c r="C116" s="82" t="n">
        <v>26</v>
      </c>
      <c r="D116" s="83" t="n">
        <v>235009</v>
      </c>
      <c r="E116" s="83" t="n">
        <v>21990</v>
      </c>
      <c r="F116" s="83" t="n">
        <v>23</v>
      </c>
      <c r="G116" s="83" t="n">
        <v>206986</v>
      </c>
      <c r="H116" s="83" t="n">
        <v>20889</v>
      </c>
      <c r="I116" s="83" t="n">
        <v>20889</v>
      </c>
      <c r="J116" s="83" t="n">
        <v>19253</v>
      </c>
      <c r="K116" s="83" t="s">
        <v>59</v>
      </c>
      <c r="L116" s="83" t="n">
        <v>584</v>
      </c>
      <c r="M116" s="83" t="n">
        <v>848</v>
      </c>
      <c r="N116" s="83" t="n">
        <v>159</v>
      </c>
      <c r="O116" s="83" t="s">
        <v>59</v>
      </c>
      <c r="P116" s="83" t="n">
        <v>45</v>
      </c>
      <c r="Q116" s="83" t="s">
        <v>59</v>
      </c>
      <c r="R116" s="83" t="n">
        <v>452</v>
      </c>
      <c r="S116" s="83" t="s">
        <v>59</v>
      </c>
      <c r="T116" s="83" t="n">
        <v>14</v>
      </c>
      <c r="U116" s="83" t="n">
        <v>40</v>
      </c>
      <c r="V116" s="83" t="n">
        <v>1782</v>
      </c>
      <c r="W116" s="83" t="n">
        <v>61</v>
      </c>
      <c r="X116" s="83" t="s">
        <v>59</v>
      </c>
      <c r="Y116" s="83" t="n">
        <v>5998</v>
      </c>
      <c r="Z116" s="83" t="n">
        <v>177</v>
      </c>
      <c r="AA116" s="83" t="n">
        <v>12104</v>
      </c>
      <c r="AB116" s="83" t="n">
        <v>261</v>
      </c>
      <c r="AC116" s="83" t="n">
        <v>13</v>
      </c>
      <c r="AD116" s="83" t="n">
        <v>6</v>
      </c>
      <c r="AE116" s="83" t="n">
        <v>3</v>
      </c>
      <c r="AF116" s="83" t="n">
        <v>1</v>
      </c>
      <c r="AG116" s="83" t="n">
        <v>1</v>
      </c>
      <c r="AH116" s="83" t="s">
        <v>59</v>
      </c>
      <c r="AI116" s="83" t="s">
        <v>59</v>
      </c>
      <c r="AJ116" s="83" t="n">
        <v>1</v>
      </c>
      <c r="AK116" s="83" t="s">
        <v>59</v>
      </c>
      <c r="AL116" s="85" t="n">
        <v>1</v>
      </c>
    </row>
    <row r="117" customFormat="false" ht="13.5" hidden="false" customHeight="false" outlineLevel="0" collapsed="false">
      <c r="B117" s="117" t="s">
        <v>146</v>
      </c>
      <c r="C117" s="82" t="n">
        <v>15</v>
      </c>
      <c r="D117" s="83" t="n">
        <v>578428</v>
      </c>
      <c r="E117" s="83" t="n">
        <v>190204</v>
      </c>
      <c r="F117" s="83" t="n">
        <v>13</v>
      </c>
      <c r="G117" s="83" t="n">
        <v>159332</v>
      </c>
      <c r="H117" s="83" t="n">
        <v>28026</v>
      </c>
      <c r="I117" s="83" t="n">
        <v>28026</v>
      </c>
      <c r="J117" s="83" t="n">
        <v>28012</v>
      </c>
      <c r="K117" s="83" t="s">
        <v>59</v>
      </c>
      <c r="L117" s="83" t="n">
        <v>14</v>
      </c>
      <c r="M117" s="83" t="s">
        <v>59</v>
      </c>
      <c r="N117" s="83" t="s">
        <v>59</v>
      </c>
      <c r="O117" s="83" t="s">
        <v>59</v>
      </c>
      <c r="P117" s="83" t="s">
        <v>59</v>
      </c>
      <c r="Q117" s="83" t="s">
        <v>59</v>
      </c>
      <c r="R117" s="83" t="s">
        <v>59</v>
      </c>
      <c r="S117" s="83" t="s">
        <v>59</v>
      </c>
      <c r="T117" s="83" t="s">
        <v>59</v>
      </c>
      <c r="U117" s="83" t="s">
        <v>59</v>
      </c>
      <c r="V117" s="83" t="n">
        <v>14</v>
      </c>
      <c r="W117" s="83" t="s">
        <v>59</v>
      </c>
      <c r="X117" s="83" t="s">
        <v>59</v>
      </c>
      <c r="Y117" s="83" t="s">
        <v>59</v>
      </c>
      <c r="Z117" s="83" t="s">
        <v>59</v>
      </c>
      <c r="AA117" s="83" t="n">
        <v>28004</v>
      </c>
      <c r="AB117" s="83" t="n">
        <v>8</v>
      </c>
      <c r="AC117" s="83" t="n">
        <v>6</v>
      </c>
      <c r="AD117" s="83" t="n">
        <v>3</v>
      </c>
      <c r="AE117" s="83" t="n">
        <v>2</v>
      </c>
      <c r="AF117" s="83" t="s">
        <v>59</v>
      </c>
      <c r="AG117" s="83" t="n">
        <v>1</v>
      </c>
      <c r="AH117" s="83" t="n">
        <v>2</v>
      </c>
      <c r="AI117" s="83" t="s">
        <v>59</v>
      </c>
      <c r="AJ117" s="83" t="n">
        <v>1</v>
      </c>
      <c r="AK117" s="83" t="s">
        <v>59</v>
      </c>
      <c r="AL117" s="85" t="s">
        <v>59</v>
      </c>
    </row>
    <row r="118" customFormat="false" ht="13.5" hidden="false" customHeight="false" outlineLevel="0" collapsed="false">
      <c r="B118" s="117" t="s">
        <v>147</v>
      </c>
      <c r="C118" s="82" t="n">
        <v>73</v>
      </c>
      <c r="D118" s="83" t="n">
        <v>366488</v>
      </c>
      <c r="E118" s="83" t="n">
        <v>47942</v>
      </c>
      <c r="F118" s="83" t="n">
        <v>70</v>
      </c>
      <c r="G118" s="83" t="n">
        <v>358019</v>
      </c>
      <c r="H118" s="83" t="n">
        <v>45498</v>
      </c>
      <c r="I118" s="83" t="n">
        <v>44562</v>
      </c>
      <c r="J118" s="83" t="n">
        <v>8746</v>
      </c>
      <c r="K118" s="83" t="n">
        <v>398</v>
      </c>
      <c r="L118" s="83" t="n">
        <v>8781</v>
      </c>
      <c r="M118" s="83" t="n">
        <v>23252</v>
      </c>
      <c r="N118" s="83" t="n">
        <v>158</v>
      </c>
      <c r="O118" s="83" t="n">
        <v>3</v>
      </c>
      <c r="P118" s="83" t="n">
        <v>3224</v>
      </c>
      <c r="Q118" s="83" t="s">
        <v>59</v>
      </c>
      <c r="R118" s="83" t="n">
        <v>423</v>
      </c>
      <c r="S118" s="83" t="s">
        <v>59</v>
      </c>
      <c r="T118" s="83" t="s">
        <v>59</v>
      </c>
      <c r="U118" s="83" t="s">
        <v>59</v>
      </c>
      <c r="V118" s="83" t="n">
        <v>310</v>
      </c>
      <c r="W118" s="83" t="n">
        <v>104</v>
      </c>
      <c r="X118" s="83" t="n">
        <v>209</v>
      </c>
      <c r="Y118" s="83" t="n">
        <v>1375</v>
      </c>
      <c r="Z118" s="83" t="n">
        <v>4</v>
      </c>
      <c r="AA118" s="83" t="n">
        <v>40109</v>
      </c>
      <c r="AB118" s="83" t="n">
        <v>2028</v>
      </c>
      <c r="AC118" s="83" t="n">
        <v>45</v>
      </c>
      <c r="AD118" s="83" t="n">
        <v>11</v>
      </c>
      <c r="AE118" s="83" t="n">
        <v>5</v>
      </c>
      <c r="AF118" s="83" t="n">
        <v>1</v>
      </c>
      <c r="AG118" s="83" t="n">
        <v>2</v>
      </c>
      <c r="AH118" s="83" t="n">
        <v>2</v>
      </c>
      <c r="AI118" s="83" t="n">
        <v>2</v>
      </c>
      <c r="AJ118" s="83" t="n">
        <v>3</v>
      </c>
      <c r="AK118" s="83" t="n">
        <v>2</v>
      </c>
      <c r="AL118" s="85" t="s">
        <v>59</v>
      </c>
    </row>
    <row r="119" customFormat="false" ht="13.5" hidden="false" customHeight="false" outlineLevel="0" collapsed="false">
      <c r="B119" s="117"/>
      <c r="C119" s="82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5"/>
    </row>
    <row r="120" customFormat="false" ht="13.5" hidden="false" customHeight="false" outlineLevel="0" collapsed="false">
      <c r="B120" s="117" t="s">
        <v>148</v>
      </c>
      <c r="C120" s="82" t="n">
        <v>109</v>
      </c>
      <c r="D120" s="83" t="n">
        <v>1128183</v>
      </c>
      <c r="E120" s="83" t="n">
        <v>176446</v>
      </c>
      <c r="F120" s="83" t="n">
        <v>104</v>
      </c>
      <c r="G120" s="83" t="n">
        <v>1075818</v>
      </c>
      <c r="H120" s="83" t="n">
        <v>148067</v>
      </c>
      <c r="I120" s="83" t="n">
        <v>147253</v>
      </c>
      <c r="J120" s="83" t="n">
        <v>105569</v>
      </c>
      <c r="K120" s="83" t="n">
        <v>4798</v>
      </c>
      <c r="L120" s="83" t="n">
        <v>8131</v>
      </c>
      <c r="M120" s="83" t="n">
        <v>27257</v>
      </c>
      <c r="N120" s="83" t="n">
        <v>109</v>
      </c>
      <c r="O120" s="83" t="s">
        <v>59</v>
      </c>
      <c r="P120" s="83" t="n">
        <v>1389</v>
      </c>
      <c r="Q120" s="83" t="s">
        <v>59</v>
      </c>
      <c r="R120" s="83" t="n">
        <v>9918</v>
      </c>
      <c r="S120" s="83" t="s">
        <v>59</v>
      </c>
      <c r="T120" s="83" t="n">
        <v>1705</v>
      </c>
      <c r="U120" s="83" t="n">
        <v>2427</v>
      </c>
      <c r="V120" s="83" t="n">
        <v>389</v>
      </c>
      <c r="W120" s="83" t="n">
        <v>1587</v>
      </c>
      <c r="X120" s="83" t="n">
        <v>292</v>
      </c>
      <c r="Y120" s="83" t="n">
        <v>31663</v>
      </c>
      <c r="Z120" s="83" t="s">
        <v>59</v>
      </c>
      <c r="AA120" s="83" t="n">
        <v>89</v>
      </c>
      <c r="AB120" s="83" t="n">
        <v>99183</v>
      </c>
      <c r="AC120" s="83" t="n">
        <v>41</v>
      </c>
      <c r="AD120" s="83" t="n">
        <v>21</v>
      </c>
      <c r="AE120" s="83" t="n">
        <v>16</v>
      </c>
      <c r="AF120" s="83" t="n">
        <v>12</v>
      </c>
      <c r="AG120" s="83" t="n">
        <v>5</v>
      </c>
      <c r="AH120" s="83" t="n">
        <v>4</v>
      </c>
      <c r="AI120" s="83" t="n">
        <v>4</v>
      </c>
      <c r="AJ120" s="83" t="s">
        <v>59</v>
      </c>
      <c r="AK120" s="83" t="n">
        <v>1</v>
      </c>
      <c r="AL120" s="85" t="n">
        <v>5</v>
      </c>
    </row>
    <row r="121" customFormat="false" ht="13.5" hidden="false" customHeight="false" outlineLevel="0" collapsed="false">
      <c r="B121" s="117"/>
      <c r="C121" s="82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5"/>
    </row>
    <row r="122" customFormat="false" ht="13.5" hidden="false" customHeight="false" outlineLevel="0" collapsed="false">
      <c r="B122" s="117" t="s">
        <v>149</v>
      </c>
      <c r="C122" s="82" t="n">
        <v>2215</v>
      </c>
      <c r="D122" s="83" t="n">
        <v>160724054</v>
      </c>
      <c r="E122" s="83" t="n">
        <v>44642817</v>
      </c>
      <c r="F122" s="83" t="n">
        <v>2162</v>
      </c>
      <c r="G122" s="83" t="s">
        <v>68</v>
      </c>
      <c r="H122" s="83" t="s">
        <v>68</v>
      </c>
      <c r="I122" s="83" t="s">
        <v>68</v>
      </c>
      <c r="J122" s="83" t="s">
        <v>68</v>
      </c>
      <c r="K122" s="83" t="s">
        <v>68</v>
      </c>
      <c r="L122" s="83" t="s">
        <v>68</v>
      </c>
      <c r="M122" s="83" t="s">
        <v>68</v>
      </c>
      <c r="N122" s="83" t="s">
        <v>68</v>
      </c>
      <c r="O122" s="83" t="s">
        <v>68</v>
      </c>
      <c r="P122" s="83" t="s">
        <v>68</v>
      </c>
      <c r="Q122" s="83" t="s">
        <v>68</v>
      </c>
      <c r="R122" s="83" t="s">
        <v>68</v>
      </c>
      <c r="S122" s="83" t="s">
        <v>68</v>
      </c>
      <c r="T122" s="83" t="s">
        <v>68</v>
      </c>
      <c r="U122" s="83" t="s">
        <v>68</v>
      </c>
      <c r="V122" s="83" t="s">
        <v>68</v>
      </c>
      <c r="W122" s="83" t="s">
        <v>68</v>
      </c>
      <c r="X122" s="83" t="s">
        <v>68</v>
      </c>
      <c r="Y122" s="83" t="s">
        <v>68</v>
      </c>
      <c r="Z122" s="83" t="s">
        <v>68</v>
      </c>
      <c r="AA122" s="83" t="s">
        <v>68</v>
      </c>
      <c r="AB122" s="83" t="s">
        <v>68</v>
      </c>
      <c r="AC122" s="83" t="s">
        <v>68</v>
      </c>
      <c r="AD122" s="83" t="s">
        <v>68</v>
      </c>
      <c r="AE122" s="83" t="s">
        <v>68</v>
      </c>
      <c r="AF122" s="83" t="s">
        <v>68</v>
      </c>
      <c r="AG122" s="83" t="s">
        <v>68</v>
      </c>
      <c r="AH122" s="83" t="s">
        <v>68</v>
      </c>
      <c r="AI122" s="83" t="s">
        <v>68</v>
      </c>
      <c r="AJ122" s="83" t="s">
        <v>68</v>
      </c>
      <c r="AK122" s="83" t="s">
        <v>68</v>
      </c>
      <c r="AL122" s="85" t="s">
        <v>68</v>
      </c>
    </row>
    <row r="123" customFormat="false" ht="13.5" hidden="false" customHeight="false" outlineLevel="0" collapsed="false">
      <c r="B123" s="117"/>
      <c r="C123" s="82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5"/>
    </row>
    <row r="124" customFormat="false" ht="13.5" hidden="false" customHeight="false" outlineLevel="0" collapsed="false">
      <c r="B124" s="117" t="s">
        <v>150</v>
      </c>
      <c r="C124" s="82" t="n">
        <v>1915</v>
      </c>
      <c r="D124" s="83" t="n">
        <v>151021738</v>
      </c>
      <c r="E124" s="83" t="n">
        <v>43962375</v>
      </c>
      <c r="F124" s="83" t="n">
        <v>1875</v>
      </c>
      <c r="G124" s="83" t="n">
        <v>150134781</v>
      </c>
      <c r="H124" s="83" t="n">
        <v>23698410</v>
      </c>
      <c r="I124" s="83" t="n">
        <v>23484364</v>
      </c>
      <c r="J124" s="83" t="n">
        <v>9064518</v>
      </c>
      <c r="K124" s="83" t="n">
        <v>2296363</v>
      </c>
      <c r="L124" s="83" t="n">
        <v>2951872</v>
      </c>
      <c r="M124" s="83" t="n">
        <v>6324028</v>
      </c>
      <c r="N124" s="83" t="n">
        <v>936016</v>
      </c>
      <c r="O124" s="83" t="n">
        <v>450609</v>
      </c>
      <c r="P124" s="83" t="n">
        <v>1460958</v>
      </c>
      <c r="Q124" s="83" t="n">
        <v>3769317</v>
      </c>
      <c r="R124" s="83" t="n">
        <v>1565130</v>
      </c>
      <c r="S124" s="83" t="n">
        <v>5290618</v>
      </c>
      <c r="T124" s="83" t="n">
        <v>1069981</v>
      </c>
      <c r="U124" s="83" t="n">
        <v>1313265</v>
      </c>
      <c r="V124" s="83" t="n">
        <v>629413</v>
      </c>
      <c r="W124" s="83" t="n">
        <v>1493900</v>
      </c>
      <c r="X124" s="83" t="n">
        <v>751628</v>
      </c>
      <c r="Y124" s="83" t="n">
        <v>3065452</v>
      </c>
      <c r="Z124" s="83" t="n">
        <v>2053503</v>
      </c>
      <c r="AA124" s="83" t="n">
        <v>651947</v>
      </c>
      <c r="AB124" s="83" t="n">
        <v>1830210</v>
      </c>
      <c r="AC124" s="83" t="n">
        <v>1078</v>
      </c>
      <c r="AD124" s="83" t="n">
        <v>215</v>
      </c>
      <c r="AE124" s="83" t="n">
        <v>128</v>
      </c>
      <c r="AF124" s="83" t="n">
        <v>84</v>
      </c>
      <c r="AG124" s="83" t="n">
        <v>81</v>
      </c>
      <c r="AH124" s="83" t="n">
        <v>69</v>
      </c>
      <c r="AI124" s="83" t="n">
        <v>45</v>
      </c>
      <c r="AJ124" s="83" t="n">
        <v>59</v>
      </c>
      <c r="AK124" s="83" t="n">
        <v>47</v>
      </c>
      <c r="AL124" s="85" t="n">
        <v>109</v>
      </c>
    </row>
    <row r="125" customFormat="false" ht="13.5" hidden="false" customHeight="false" outlineLevel="0" collapsed="false">
      <c r="B125" s="117" t="s">
        <v>151</v>
      </c>
      <c r="C125" s="82" t="n">
        <v>74</v>
      </c>
      <c r="D125" s="83" t="n">
        <v>2276638</v>
      </c>
      <c r="E125" s="83" t="n">
        <v>388825</v>
      </c>
      <c r="F125" s="83" t="n">
        <v>74</v>
      </c>
      <c r="G125" s="83" t="n">
        <v>2276638</v>
      </c>
      <c r="H125" s="83" t="n">
        <v>357157</v>
      </c>
      <c r="I125" s="83" t="n">
        <v>350634</v>
      </c>
      <c r="J125" s="83" t="n">
        <v>277686</v>
      </c>
      <c r="K125" s="83" t="n">
        <v>101</v>
      </c>
      <c r="L125" s="83" t="n">
        <v>48752</v>
      </c>
      <c r="M125" s="83" t="n">
        <v>13767</v>
      </c>
      <c r="N125" s="83" t="n">
        <v>3553</v>
      </c>
      <c r="O125" s="83" t="n">
        <v>956</v>
      </c>
      <c r="P125" s="83" t="n">
        <v>5819</v>
      </c>
      <c r="Q125" s="83" t="n">
        <v>11323</v>
      </c>
      <c r="R125" s="83" t="n">
        <v>19192</v>
      </c>
      <c r="S125" s="83" t="s">
        <v>59</v>
      </c>
      <c r="T125" s="83" t="n">
        <v>25690</v>
      </c>
      <c r="U125" s="83" t="n">
        <v>254528</v>
      </c>
      <c r="V125" s="83" t="n">
        <v>10427</v>
      </c>
      <c r="W125" s="83" t="n">
        <v>221</v>
      </c>
      <c r="X125" s="83" t="n">
        <v>10717</v>
      </c>
      <c r="Y125" s="83" t="n">
        <v>21</v>
      </c>
      <c r="Z125" s="83" t="n">
        <v>393</v>
      </c>
      <c r="AA125" s="83" t="n">
        <v>1172</v>
      </c>
      <c r="AB125" s="83" t="n">
        <v>16950</v>
      </c>
      <c r="AC125" s="83" t="n">
        <v>38</v>
      </c>
      <c r="AD125" s="83" t="n">
        <v>17</v>
      </c>
      <c r="AE125" s="83" t="n">
        <v>8</v>
      </c>
      <c r="AF125" s="83" t="n">
        <v>3</v>
      </c>
      <c r="AG125" s="83" t="n">
        <v>2</v>
      </c>
      <c r="AH125" s="83" t="n">
        <v>2</v>
      </c>
      <c r="AI125" s="83" t="s">
        <v>59</v>
      </c>
      <c r="AJ125" s="83" t="n">
        <v>3</v>
      </c>
      <c r="AK125" s="83" t="s">
        <v>59</v>
      </c>
      <c r="AL125" s="85" t="n">
        <v>1</v>
      </c>
    </row>
    <row r="126" customFormat="false" ht="13.5" hidden="false" customHeight="false" outlineLevel="0" collapsed="false">
      <c r="B126" s="117" t="s">
        <v>152</v>
      </c>
      <c r="C126" s="82" t="n">
        <v>193</v>
      </c>
      <c r="D126" s="83" t="n">
        <v>2626024</v>
      </c>
      <c r="E126" s="83" t="n">
        <v>566456</v>
      </c>
      <c r="F126" s="83" t="n">
        <v>188</v>
      </c>
      <c r="G126" s="83" t="n">
        <v>2598488</v>
      </c>
      <c r="H126" s="83" t="n">
        <v>480086</v>
      </c>
      <c r="I126" s="83" t="n">
        <v>468464</v>
      </c>
      <c r="J126" s="83" t="n">
        <v>326672</v>
      </c>
      <c r="K126" s="83" t="n">
        <v>12985</v>
      </c>
      <c r="L126" s="83" t="n">
        <v>77418</v>
      </c>
      <c r="M126" s="83" t="n">
        <v>44226</v>
      </c>
      <c r="N126" s="83" t="n">
        <v>1687</v>
      </c>
      <c r="O126" s="83" t="n">
        <v>807</v>
      </c>
      <c r="P126" s="83" t="n">
        <v>4669</v>
      </c>
      <c r="Q126" s="83" t="n">
        <v>22115</v>
      </c>
      <c r="R126" s="83" t="n">
        <v>6852</v>
      </c>
      <c r="S126" s="83" t="s">
        <v>59</v>
      </c>
      <c r="T126" s="83" t="n">
        <v>10445</v>
      </c>
      <c r="U126" s="83" t="n">
        <v>246013</v>
      </c>
      <c r="V126" s="83" t="n">
        <v>840</v>
      </c>
      <c r="W126" s="83" t="n">
        <v>5186</v>
      </c>
      <c r="X126" s="83" t="n">
        <v>1636</v>
      </c>
      <c r="Y126" s="83" t="n">
        <v>27</v>
      </c>
      <c r="Z126" s="83" t="n">
        <v>13627</v>
      </c>
      <c r="AA126" s="83" t="n">
        <v>1690</v>
      </c>
      <c r="AB126" s="83" t="n">
        <v>160033</v>
      </c>
      <c r="AC126" s="83" t="n">
        <v>86</v>
      </c>
      <c r="AD126" s="83" t="n">
        <v>34</v>
      </c>
      <c r="AE126" s="83" t="n">
        <v>16</v>
      </c>
      <c r="AF126" s="83" t="n">
        <v>13</v>
      </c>
      <c r="AG126" s="83" t="n">
        <v>7</v>
      </c>
      <c r="AH126" s="83" t="n">
        <v>12</v>
      </c>
      <c r="AI126" s="83" t="n">
        <v>5</v>
      </c>
      <c r="AJ126" s="83" t="n">
        <v>5</v>
      </c>
      <c r="AK126" s="83" t="n">
        <v>4</v>
      </c>
      <c r="AL126" s="85" t="n">
        <v>11</v>
      </c>
    </row>
    <row r="127" customFormat="false" ht="13.5" hidden="false" customHeight="false" outlineLevel="0" collapsed="false">
      <c r="B127" s="117" t="s">
        <v>153</v>
      </c>
      <c r="C127" s="82" t="n">
        <v>101</v>
      </c>
      <c r="D127" s="83" t="n">
        <v>4862196</v>
      </c>
      <c r="E127" s="83" t="n">
        <v>998545</v>
      </c>
      <c r="F127" s="83" t="n">
        <v>100</v>
      </c>
      <c r="G127" s="83" t="n">
        <v>4852981</v>
      </c>
      <c r="H127" s="83" t="n">
        <v>949829</v>
      </c>
      <c r="I127" s="83" t="n">
        <v>946229</v>
      </c>
      <c r="J127" s="83" t="n">
        <v>308480</v>
      </c>
      <c r="K127" s="83" t="n">
        <v>3203</v>
      </c>
      <c r="L127" s="83" t="n">
        <v>102638</v>
      </c>
      <c r="M127" s="83" t="n">
        <v>361120</v>
      </c>
      <c r="N127" s="83" t="n">
        <v>72257</v>
      </c>
      <c r="O127" s="83" t="n">
        <v>16651</v>
      </c>
      <c r="P127" s="83" t="n">
        <v>81880</v>
      </c>
      <c r="Q127" s="83" t="n">
        <v>864617</v>
      </c>
      <c r="R127" s="83" t="n">
        <v>36054</v>
      </c>
      <c r="S127" s="83" t="s">
        <v>59</v>
      </c>
      <c r="T127" s="83" t="n">
        <v>7965</v>
      </c>
      <c r="U127" s="83" t="n">
        <v>15849</v>
      </c>
      <c r="V127" s="83" t="s">
        <v>59</v>
      </c>
      <c r="W127" s="83" t="n">
        <v>12620</v>
      </c>
      <c r="X127" s="83" t="n">
        <v>1039</v>
      </c>
      <c r="Y127" s="83" t="s">
        <v>59</v>
      </c>
      <c r="Z127" s="83" t="s">
        <v>59</v>
      </c>
      <c r="AA127" s="83" t="s">
        <v>59</v>
      </c>
      <c r="AB127" s="83" t="n">
        <v>8085</v>
      </c>
      <c r="AC127" s="83" t="n">
        <v>54</v>
      </c>
      <c r="AD127" s="83" t="n">
        <v>15</v>
      </c>
      <c r="AE127" s="83" t="n">
        <v>7</v>
      </c>
      <c r="AF127" s="83" t="n">
        <v>2</v>
      </c>
      <c r="AG127" s="83" t="n">
        <v>4</v>
      </c>
      <c r="AH127" s="83" t="n">
        <v>7</v>
      </c>
      <c r="AI127" s="83" t="n">
        <v>3</v>
      </c>
      <c r="AJ127" s="83" t="n">
        <v>2</v>
      </c>
      <c r="AK127" s="83" t="n">
        <v>2</v>
      </c>
      <c r="AL127" s="85" t="n">
        <v>5</v>
      </c>
    </row>
    <row r="128" customFormat="false" ht="13.5" hidden="false" customHeight="false" outlineLevel="0" collapsed="false">
      <c r="B128" s="117" t="s">
        <v>154</v>
      </c>
      <c r="C128" s="82" t="n">
        <v>102</v>
      </c>
      <c r="D128" s="83" t="n">
        <v>4775555</v>
      </c>
      <c r="E128" s="83" t="n">
        <v>212453</v>
      </c>
      <c r="F128" s="83" t="n">
        <v>101</v>
      </c>
      <c r="G128" s="83" t="n">
        <v>4770890</v>
      </c>
      <c r="H128" s="83" t="n">
        <v>193367</v>
      </c>
      <c r="I128" s="83" t="n">
        <v>184476</v>
      </c>
      <c r="J128" s="83" t="n">
        <v>65390</v>
      </c>
      <c r="K128" s="83" t="n">
        <v>490</v>
      </c>
      <c r="L128" s="83" t="n">
        <v>58498</v>
      </c>
      <c r="M128" s="83" t="n">
        <v>43564</v>
      </c>
      <c r="N128" s="83" t="n">
        <v>2793</v>
      </c>
      <c r="O128" s="83" t="n">
        <v>2552</v>
      </c>
      <c r="P128" s="83" t="n">
        <v>11189</v>
      </c>
      <c r="Q128" s="83" t="n">
        <v>159890</v>
      </c>
      <c r="R128" s="83" t="n">
        <v>5886</v>
      </c>
      <c r="S128" s="83" t="s">
        <v>59</v>
      </c>
      <c r="T128" s="83" t="n">
        <v>1862</v>
      </c>
      <c r="U128" s="83" t="n">
        <v>8169</v>
      </c>
      <c r="V128" s="83" t="n">
        <v>1</v>
      </c>
      <c r="W128" s="83" t="n">
        <v>2298</v>
      </c>
      <c r="X128" s="83" t="n">
        <v>1186</v>
      </c>
      <c r="Y128" s="83" t="s">
        <v>59</v>
      </c>
      <c r="Z128" s="83" t="n">
        <v>1528</v>
      </c>
      <c r="AA128" s="83" t="s">
        <v>59</v>
      </c>
      <c r="AB128" s="83" t="n">
        <v>3656</v>
      </c>
      <c r="AC128" s="83" t="n">
        <v>67</v>
      </c>
      <c r="AD128" s="83" t="n">
        <v>5</v>
      </c>
      <c r="AE128" s="83" t="n">
        <v>8</v>
      </c>
      <c r="AF128" s="83" t="n">
        <v>6</v>
      </c>
      <c r="AG128" s="83" t="n">
        <v>1</v>
      </c>
      <c r="AH128" s="83" t="n">
        <v>2</v>
      </c>
      <c r="AI128" s="83" t="n">
        <v>3</v>
      </c>
      <c r="AJ128" s="83" t="n">
        <v>3</v>
      </c>
      <c r="AK128" s="83" t="n">
        <v>2</v>
      </c>
      <c r="AL128" s="85" t="n">
        <v>5</v>
      </c>
    </row>
    <row r="129" customFormat="false" ht="13.5" hidden="false" customHeight="false" outlineLevel="0" collapsed="false">
      <c r="B129" s="117" t="s">
        <v>155</v>
      </c>
      <c r="C129" s="82" t="n">
        <v>100</v>
      </c>
      <c r="D129" s="83" t="n">
        <v>3220569</v>
      </c>
      <c r="E129" s="83" t="n">
        <v>261807</v>
      </c>
      <c r="F129" s="83" t="n">
        <v>99</v>
      </c>
      <c r="G129" s="83" t="n">
        <v>3215402</v>
      </c>
      <c r="H129" s="83" t="n">
        <v>220939</v>
      </c>
      <c r="I129" s="83" t="n">
        <v>212344</v>
      </c>
      <c r="J129" s="83" t="n">
        <v>69265</v>
      </c>
      <c r="K129" s="83" t="s">
        <v>59</v>
      </c>
      <c r="L129" s="83" t="n">
        <v>16373</v>
      </c>
      <c r="M129" s="83" t="n">
        <v>95217</v>
      </c>
      <c r="N129" s="83" t="n">
        <v>4901</v>
      </c>
      <c r="O129" s="83" t="n">
        <v>6373</v>
      </c>
      <c r="P129" s="83" t="n">
        <v>20215</v>
      </c>
      <c r="Q129" s="83" t="s">
        <v>59</v>
      </c>
      <c r="R129" s="83" t="n">
        <v>135889</v>
      </c>
      <c r="S129" s="83" t="n">
        <v>4318</v>
      </c>
      <c r="T129" s="83" t="n">
        <v>1798</v>
      </c>
      <c r="U129" s="83" t="n">
        <v>2983</v>
      </c>
      <c r="V129" s="83" t="n">
        <v>18366</v>
      </c>
      <c r="W129" s="83" t="n">
        <v>1111</v>
      </c>
      <c r="X129" s="83" t="n">
        <v>3211</v>
      </c>
      <c r="Y129" s="83" t="n">
        <v>2024</v>
      </c>
      <c r="Z129" s="83" t="s">
        <v>59</v>
      </c>
      <c r="AA129" s="83" t="s">
        <v>59</v>
      </c>
      <c r="AB129" s="83" t="n">
        <v>42644</v>
      </c>
      <c r="AC129" s="83" t="n">
        <v>65</v>
      </c>
      <c r="AD129" s="83" t="n">
        <v>17</v>
      </c>
      <c r="AE129" s="83" t="n">
        <v>6</v>
      </c>
      <c r="AF129" s="83" t="n">
        <v>1</v>
      </c>
      <c r="AG129" s="83" t="n">
        <v>1</v>
      </c>
      <c r="AH129" s="83" t="n">
        <v>2</v>
      </c>
      <c r="AI129" s="83" t="n">
        <v>2</v>
      </c>
      <c r="AJ129" s="83" t="n">
        <v>2</v>
      </c>
      <c r="AK129" s="83" t="n">
        <v>3</v>
      </c>
      <c r="AL129" s="85" t="n">
        <v>1</v>
      </c>
    </row>
    <row r="130" customFormat="false" ht="13.5" hidden="false" customHeight="false" outlineLevel="0" collapsed="false">
      <c r="B130" s="117" t="s">
        <v>156</v>
      </c>
      <c r="C130" s="82" t="n">
        <v>160</v>
      </c>
      <c r="D130" s="83" t="n">
        <v>5529164</v>
      </c>
      <c r="E130" s="83" t="n">
        <v>614788</v>
      </c>
      <c r="F130" s="83" t="n">
        <v>157</v>
      </c>
      <c r="G130" s="83" t="n">
        <v>5419718</v>
      </c>
      <c r="H130" s="83" t="n">
        <v>450044</v>
      </c>
      <c r="I130" s="83" t="n">
        <v>450005</v>
      </c>
      <c r="J130" s="83" t="n">
        <v>141152</v>
      </c>
      <c r="K130" s="83" t="n">
        <v>1404</v>
      </c>
      <c r="L130" s="83" t="n">
        <v>146215</v>
      </c>
      <c r="M130" s="83" t="n">
        <v>141038</v>
      </c>
      <c r="N130" s="83" t="n">
        <v>7376</v>
      </c>
      <c r="O130" s="83" t="n">
        <v>1716</v>
      </c>
      <c r="P130" s="83" t="n">
        <v>11104</v>
      </c>
      <c r="Q130" s="83" t="n">
        <v>35044</v>
      </c>
      <c r="R130" s="83" t="n">
        <v>37010</v>
      </c>
      <c r="S130" s="83" t="n">
        <v>2374</v>
      </c>
      <c r="T130" s="83" t="n">
        <v>305291</v>
      </c>
      <c r="U130" s="83" t="n">
        <v>25805</v>
      </c>
      <c r="V130" s="83" t="n">
        <v>1469</v>
      </c>
      <c r="W130" s="83" t="n">
        <v>4001</v>
      </c>
      <c r="X130" s="83" t="n">
        <v>13061</v>
      </c>
      <c r="Y130" s="83" t="n">
        <v>3096</v>
      </c>
      <c r="Z130" s="83" t="n">
        <v>514</v>
      </c>
      <c r="AA130" s="83" t="n">
        <v>2364</v>
      </c>
      <c r="AB130" s="83" t="n">
        <v>19976</v>
      </c>
      <c r="AC130" s="83" t="n">
        <v>114</v>
      </c>
      <c r="AD130" s="83" t="n">
        <v>11</v>
      </c>
      <c r="AE130" s="83" t="n">
        <v>8</v>
      </c>
      <c r="AF130" s="83" t="n">
        <v>7</v>
      </c>
      <c r="AG130" s="83" t="n">
        <v>3</v>
      </c>
      <c r="AH130" s="83" t="n">
        <v>5</v>
      </c>
      <c r="AI130" s="83" t="n">
        <v>2</v>
      </c>
      <c r="AJ130" s="83" t="n">
        <v>3</v>
      </c>
      <c r="AK130" s="83" t="n">
        <v>5</v>
      </c>
      <c r="AL130" s="85" t="n">
        <v>2</v>
      </c>
    </row>
    <row r="131" customFormat="false" ht="13.5" hidden="false" customHeight="false" outlineLevel="0" collapsed="false">
      <c r="B131" s="117" t="s">
        <v>157</v>
      </c>
      <c r="C131" s="82" t="n">
        <v>157</v>
      </c>
      <c r="D131" s="83" t="n">
        <v>85846482</v>
      </c>
      <c r="E131" s="83" t="n">
        <v>34139160</v>
      </c>
      <c r="F131" s="83" t="n">
        <v>150</v>
      </c>
      <c r="G131" s="83" t="n">
        <v>85491718</v>
      </c>
      <c r="H131" s="83" t="n">
        <v>14935610</v>
      </c>
      <c r="I131" s="83" t="n">
        <v>14885792</v>
      </c>
      <c r="J131" s="83" t="n">
        <v>5619736</v>
      </c>
      <c r="K131" s="83" t="n">
        <v>2179116</v>
      </c>
      <c r="L131" s="83" t="n">
        <v>1324821</v>
      </c>
      <c r="M131" s="83" t="n">
        <v>3512005</v>
      </c>
      <c r="N131" s="83" t="n">
        <v>726053</v>
      </c>
      <c r="O131" s="83" t="n">
        <v>375672</v>
      </c>
      <c r="P131" s="83" t="n">
        <v>1148389</v>
      </c>
      <c r="Q131" s="83" t="n">
        <v>2072364</v>
      </c>
      <c r="R131" s="83" t="n">
        <v>1243896</v>
      </c>
      <c r="S131" s="83" t="n">
        <v>5176730</v>
      </c>
      <c r="T131" s="83" t="n">
        <v>538056</v>
      </c>
      <c r="U131" s="83" t="n">
        <v>642483</v>
      </c>
      <c r="V131" s="83" t="n">
        <v>258419</v>
      </c>
      <c r="W131" s="83" t="n">
        <v>1424007</v>
      </c>
      <c r="X131" s="83" t="n">
        <v>358410</v>
      </c>
      <c r="Y131" s="83" t="n">
        <v>876464</v>
      </c>
      <c r="Z131" s="83" t="n">
        <v>1427805</v>
      </c>
      <c r="AA131" s="83" t="n">
        <v>171767</v>
      </c>
      <c r="AB131" s="83" t="n">
        <v>695391</v>
      </c>
      <c r="AC131" s="83" t="n">
        <v>97</v>
      </c>
      <c r="AD131" s="83" t="n">
        <v>15</v>
      </c>
      <c r="AE131" s="83" t="n">
        <v>13</v>
      </c>
      <c r="AF131" s="83" t="n">
        <v>4</v>
      </c>
      <c r="AG131" s="83" t="n">
        <v>7</v>
      </c>
      <c r="AH131" s="83" t="n">
        <v>7</v>
      </c>
      <c r="AI131" s="83" t="n">
        <v>4</v>
      </c>
      <c r="AJ131" s="83" t="n">
        <v>4</v>
      </c>
      <c r="AK131" s="83" t="n">
        <v>1</v>
      </c>
      <c r="AL131" s="85" t="n">
        <v>5</v>
      </c>
    </row>
    <row r="132" customFormat="false" ht="13.5" hidden="false" customHeight="false" outlineLevel="0" collapsed="false">
      <c r="B132" s="117" t="s">
        <v>158</v>
      </c>
      <c r="C132" s="82" t="n">
        <v>7</v>
      </c>
      <c r="D132" s="83" t="n">
        <v>168575</v>
      </c>
      <c r="E132" s="83" t="n">
        <v>25070</v>
      </c>
      <c r="F132" s="83" t="n">
        <v>7</v>
      </c>
      <c r="G132" s="83" t="n">
        <v>168575</v>
      </c>
      <c r="H132" s="83" t="n">
        <v>16425</v>
      </c>
      <c r="I132" s="83" t="n">
        <v>16425</v>
      </c>
      <c r="J132" s="83" t="n">
        <v>10453</v>
      </c>
      <c r="K132" s="83" t="n">
        <v>4</v>
      </c>
      <c r="L132" s="83" t="n">
        <v>85</v>
      </c>
      <c r="M132" s="83" t="n">
        <v>1372</v>
      </c>
      <c r="N132" s="83" t="n">
        <v>3</v>
      </c>
      <c r="O132" s="83" t="n">
        <v>41</v>
      </c>
      <c r="P132" s="83" t="n">
        <v>4467</v>
      </c>
      <c r="Q132" s="83" t="n">
        <v>90</v>
      </c>
      <c r="R132" s="83" t="n">
        <v>6676</v>
      </c>
      <c r="S132" s="83" t="n">
        <v>9283</v>
      </c>
      <c r="T132" s="83" t="s">
        <v>59</v>
      </c>
      <c r="U132" s="83" t="s">
        <v>59</v>
      </c>
      <c r="V132" s="83" t="s">
        <v>59</v>
      </c>
      <c r="W132" s="83" t="n">
        <v>172</v>
      </c>
      <c r="X132" s="83" t="s">
        <v>59</v>
      </c>
      <c r="Y132" s="83" t="s">
        <v>59</v>
      </c>
      <c r="Z132" s="83" t="s">
        <v>59</v>
      </c>
      <c r="AA132" s="83" t="s">
        <v>59</v>
      </c>
      <c r="AB132" s="83" t="n">
        <v>204</v>
      </c>
      <c r="AC132" s="83" t="n">
        <v>5</v>
      </c>
      <c r="AD132" s="83" t="n">
        <v>1</v>
      </c>
      <c r="AE132" s="83" t="s">
        <v>59</v>
      </c>
      <c r="AF132" s="83" t="s">
        <v>59</v>
      </c>
      <c r="AG132" s="83" t="n">
        <v>1</v>
      </c>
      <c r="AH132" s="83" t="s">
        <v>59</v>
      </c>
      <c r="AI132" s="83" t="s">
        <v>59</v>
      </c>
      <c r="AJ132" s="83" t="s">
        <v>59</v>
      </c>
      <c r="AK132" s="83" t="s">
        <v>59</v>
      </c>
      <c r="AL132" s="85" t="s">
        <v>59</v>
      </c>
    </row>
    <row r="133" customFormat="false" ht="13.5" hidden="false" customHeight="false" outlineLevel="0" collapsed="false">
      <c r="B133" s="117" t="s">
        <v>159</v>
      </c>
      <c r="C133" s="82" t="n">
        <v>599</v>
      </c>
      <c r="D133" s="83" t="n">
        <v>33812997</v>
      </c>
      <c r="E133" s="83" t="n">
        <v>5626245</v>
      </c>
      <c r="F133" s="83" t="n">
        <v>588</v>
      </c>
      <c r="G133" s="83" t="n">
        <v>33563469</v>
      </c>
      <c r="H133" s="83" t="n">
        <v>5033883</v>
      </c>
      <c r="I133" s="83" t="n">
        <v>4925794</v>
      </c>
      <c r="J133" s="83" t="n">
        <v>2021867</v>
      </c>
      <c r="K133" s="83" t="n">
        <v>65007</v>
      </c>
      <c r="L133" s="83" t="n">
        <v>939187</v>
      </c>
      <c r="M133" s="83" t="n">
        <v>1640227</v>
      </c>
      <c r="N133" s="83" t="n">
        <v>107914</v>
      </c>
      <c r="O133" s="83" t="n">
        <v>22459</v>
      </c>
      <c r="P133" s="83" t="n">
        <v>129133</v>
      </c>
      <c r="Q133" s="83" t="n">
        <v>300033</v>
      </c>
      <c r="R133" s="83" t="n">
        <v>20136</v>
      </c>
      <c r="S133" s="83" t="n">
        <v>76392</v>
      </c>
      <c r="T133" s="83" t="n">
        <v>70587</v>
      </c>
      <c r="U133" s="83" t="n">
        <v>88071</v>
      </c>
      <c r="V133" s="83" t="n">
        <v>211155</v>
      </c>
      <c r="W133" s="83" t="n">
        <v>25527</v>
      </c>
      <c r="X133" s="83" t="n">
        <v>359077</v>
      </c>
      <c r="Y133" s="83" t="n">
        <v>2177047</v>
      </c>
      <c r="Z133" s="83" t="n">
        <v>609357</v>
      </c>
      <c r="AA133" s="83" t="n">
        <v>450680</v>
      </c>
      <c r="AB133" s="83" t="n">
        <v>537732</v>
      </c>
      <c r="AC133" s="83" t="n">
        <v>315</v>
      </c>
      <c r="AD133" s="83" t="n">
        <v>54</v>
      </c>
      <c r="AE133" s="83" t="n">
        <v>32</v>
      </c>
      <c r="AF133" s="83" t="n">
        <v>34</v>
      </c>
      <c r="AG133" s="83" t="n">
        <v>41</v>
      </c>
      <c r="AH133" s="83" t="n">
        <v>23</v>
      </c>
      <c r="AI133" s="83" t="n">
        <v>16</v>
      </c>
      <c r="AJ133" s="83" t="n">
        <v>20</v>
      </c>
      <c r="AK133" s="83" t="n">
        <v>18</v>
      </c>
      <c r="AL133" s="85" t="n">
        <v>46</v>
      </c>
    </row>
    <row r="134" customFormat="false" ht="13.5" hidden="false" customHeight="false" outlineLevel="0" collapsed="false">
      <c r="B134" s="117" t="s">
        <v>160</v>
      </c>
      <c r="C134" s="82" t="n">
        <v>203</v>
      </c>
      <c r="D134" s="83" t="n">
        <v>17874457</v>
      </c>
      <c r="E134" s="83" t="n">
        <v>1342272</v>
      </c>
      <c r="F134" s="83" t="n">
        <v>198</v>
      </c>
      <c r="G134" s="83" t="n">
        <v>17751833</v>
      </c>
      <c r="H134" s="83" t="n">
        <v>1225249</v>
      </c>
      <c r="I134" s="83" t="n">
        <v>1224986</v>
      </c>
      <c r="J134" s="83" t="n">
        <v>311956</v>
      </c>
      <c r="K134" s="83" t="n">
        <v>34557</v>
      </c>
      <c r="L134" s="83" t="n">
        <v>201660</v>
      </c>
      <c r="M134" s="83" t="n">
        <v>460205</v>
      </c>
      <c r="N134" s="83" t="n">
        <v>78262</v>
      </c>
      <c r="O134" s="83" t="n">
        <v>21092</v>
      </c>
      <c r="P134" s="83" t="n">
        <v>117254</v>
      </c>
      <c r="Q134" s="83" t="n">
        <v>287808</v>
      </c>
      <c r="R134" s="83" t="n">
        <v>1247</v>
      </c>
      <c r="S134" s="83" t="n">
        <v>64462</v>
      </c>
      <c r="T134" s="83" t="n">
        <v>46508</v>
      </c>
      <c r="U134" s="83" t="n">
        <v>79211</v>
      </c>
      <c r="V134" s="83" t="n">
        <v>198474</v>
      </c>
      <c r="W134" s="83" t="n">
        <v>7561</v>
      </c>
      <c r="X134" s="83" t="n">
        <v>216117</v>
      </c>
      <c r="Y134" s="83" t="n">
        <v>22753</v>
      </c>
      <c r="Z134" s="83" t="n">
        <v>4807</v>
      </c>
      <c r="AA134" s="83" t="n">
        <v>36243</v>
      </c>
      <c r="AB134" s="83" t="n">
        <v>259795</v>
      </c>
      <c r="AC134" s="83" t="n">
        <v>129</v>
      </c>
      <c r="AD134" s="83" t="n">
        <v>19</v>
      </c>
      <c r="AE134" s="83" t="n">
        <v>9</v>
      </c>
      <c r="AF134" s="83" t="n">
        <v>10</v>
      </c>
      <c r="AG134" s="83" t="n">
        <v>13</v>
      </c>
      <c r="AH134" s="83" t="n">
        <v>4</v>
      </c>
      <c r="AI134" s="83" t="n">
        <v>5</v>
      </c>
      <c r="AJ134" s="83" t="n">
        <v>4</v>
      </c>
      <c r="AK134" s="83" t="n">
        <v>3</v>
      </c>
      <c r="AL134" s="85" t="n">
        <v>7</v>
      </c>
    </row>
    <row r="135" customFormat="false" ht="13.5" hidden="false" customHeight="false" outlineLevel="0" collapsed="false">
      <c r="B135" s="117" t="s">
        <v>161</v>
      </c>
      <c r="C135" s="82" t="n">
        <v>46</v>
      </c>
      <c r="D135" s="83" t="n">
        <v>1857154</v>
      </c>
      <c r="E135" s="83" t="n">
        <v>703939</v>
      </c>
      <c r="F135" s="83" t="n">
        <v>46</v>
      </c>
      <c r="G135" s="83" t="n">
        <v>1857154</v>
      </c>
      <c r="H135" s="83" t="n">
        <v>695661</v>
      </c>
      <c r="I135" s="83" t="n">
        <v>623763</v>
      </c>
      <c r="J135" s="83" t="n">
        <v>85882</v>
      </c>
      <c r="K135" s="83" t="s">
        <v>59</v>
      </c>
      <c r="L135" s="83" t="n">
        <v>509627</v>
      </c>
      <c r="M135" s="83" t="n">
        <v>27408</v>
      </c>
      <c r="N135" s="83" t="n">
        <v>440</v>
      </c>
      <c r="O135" s="83" t="s">
        <v>59</v>
      </c>
      <c r="P135" s="83" t="n">
        <v>406</v>
      </c>
      <c r="Q135" s="83" t="n">
        <v>6379</v>
      </c>
      <c r="R135" s="83" t="n">
        <v>490</v>
      </c>
      <c r="S135" s="83" t="s">
        <v>59</v>
      </c>
      <c r="T135" s="83" t="n">
        <v>937</v>
      </c>
      <c r="U135" s="83" t="n">
        <v>5002</v>
      </c>
      <c r="V135" s="83" t="n">
        <v>5945</v>
      </c>
      <c r="W135" s="83" t="n">
        <v>4507</v>
      </c>
      <c r="X135" s="83" t="n">
        <v>2153</v>
      </c>
      <c r="Y135" s="83" t="n">
        <v>59</v>
      </c>
      <c r="Z135" s="83" t="n">
        <v>542718</v>
      </c>
      <c r="AA135" s="83" t="n">
        <v>61</v>
      </c>
      <c r="AB135" s="83" t="n">
        <v>55512</v>
      </c>
      <c r="AC135" s="83" t="n">
        <v>27</v>
      </c>
      <c r="AD135" s="83" t="n">
        <v>5</v>
      </c>
      <c r="AE135" s="83" t="n">
        <v>2</v>
      </c>
      <c r="AF135" s="83" t="n">
        <v>1</v>
      </c>
      <c r="AG135" s="83" t="n">
        <v>3</v>
      </c>
      <c r="AH135" s="83" t="s">
        <v>59</v>
      </c>
      <c r="AI135" s="83" t="n">
        <v>1</v>
      </c>
      <c r="AJ135" s="83" t="s">
        <v>59</v>
      </c>
      <c r="AK135" s="83" t="s">
        <v>59</v>
      </c>
      <c r="AL135" s="85" t="n">
        <v>7</v>
      </c>
    </row>
    <row r="136" customFormat="false" ht="13.5" hidden="false" customHeight="false" outlineLevel="0" collapsed="false">
      <c r="B136" s="117" t="s">
        <v>162</v>
      </c>
      <c r="C136" s="82" t="n">
        <v>226</v>
      </c>
      <c r="D136" s="83" t="n">
        <v>11573407</v>
      </c>
      <c r="E136" s="83" t="n">
        <v>2988589</v>
      </c>
      <c r="F136" s="83" t="n">
        <v>222</v>
      </c>
      <c r="G136" s="83" t="n">
        <v>11472627</v>
      </c>
      <c r="H136" s="83" t="n">
        <v>2622639</v>
      </c>
      <c r="I136" s="83" t="n">
        <v>2587186</v>
      </c>
      <c r="J136" s="83" t="n">
        <v>1435454</v>
      </c>
      <c r="K136" s="83" t="n">
        <v>30245</v>
      </c>
      <c r="L136" s="83" t="n">
        <v>127936</v>
      </c>
      <c r="M136" s="83" t="n">
        <v>964826</v>
      </c>
      <c r="N136" s="83" t="n">
        <v>27045</v>
      </c>
      <c r="O136" s="83" t="n">
        <v>991</v>
      </c>
      <c r="P136" s="83" t="n">
        <v>689</v>
      </c>
      <c r="Q136" s="83" t="n">
        <v>2803</v>
      </c>
      <c r="R136" s="83" t="n">
        <v>17678</v>
      </c>
      <c r="S136" s="83" t="n">
        <v>11763</v>
      </c>
      <c r="T136" s="83" t="n">
        <v>14905</v>
      </c>
      <c r="U136" s="83" t="n">
        <v>2982</v>
      </c>
      <c r="V136" s="83" t="n">
        <v>6547</v>
      </c>
      <c r="W136" s="83" t="n">
        <v>6742</v>
      </c>
      <c r="X136" s="83" t="n">
        <v>113734</v>
      </c>
      <c r="Y136" s="83" t="n">
        <v>2089713</v>
      </c>
      <c r="Z136" s="83" t="n">
        <v>5891</v>
      </c>
      <c r="AA136" s="83" t="n">
        <v>174860</v>
      </c>
      <c r="AB136" s="83" t="n">
        <v>139568</v>
      </c>
      <c r="AC136" s="83" t="n">
        <v>114</v>
      </c>
      <c r="AD136" s="83" t="n">
        <v>20</v>
      </c>
      <c r="AE136" s="83" t="n">
        <v>12</v>
      </c>
      <c r="AF136" s="83" t="n">
        <v>17</v>
      </c>
      <c r="AG136" s="83" t="n">
        <v>12</v>
      </c>
      <c r="AH136" s="83" t="n">
        <v>10</v>
      </c>
      <c r="AI136" s="83" t="n">
        <v>6</v>
      </c>
      <c r="AJ136" s="83" t="n">
        <v>11</v>
      </c>
      <c r="AK136" s="83" t="n">
        <v>3</v>
      </c>
      <c r="AL136" s="85" t="n">
        <v>21</v>
      </c>
    </row>
    <row r="137" customFormat="false" ht="13.5" hidden="false" customHeight="false" outlineLevel="0" collapsed="false">
      <c r="B137" s="117" t="s">
        <v>163</v>
      </c>
      <c r="C137" s="82" t="n">
        <v>124</v>
      </c>
      <c r="D137" s="83" t="n">
        <v>2507979</v>
      </c>
      <c r="E137" s="83" t="n">
        <v>591445</v>
      </c>
      <c r="F137" s="83" t="n">
        <v>122</v>
      </c>
      <c r="G137" s="83" t="n">
        <v>2481855</v>
      </c>
      <c r="H137" s="83" t="n">
        <v>490334</v>
      </c>
      <c r="I137" s="83" t="n">
        <v>489859</v>
      </c>
      <c r="J137" s="83" t="n">
        <v>188575</v>
      </c>
      <c r="K137" s="83" t="n">
        <v>205</v>
      </c>
      <c r="L137" s="83" t="n">
        <v>99964</v>
      </c>
      <c r="M137" s="83" t="n">
        <v>187788</v>
      </c>
      <c r="N137" s="83" t="n">
        <v>2167</v>
      </c>
      <c r="O137" s="83" t="n">
        <v>376</v>
      </c>
      <c r="P137" s="83" t="n">
        <v>10784</v>
      </c>
      <c r="Q137" s="83" t="n">
        <v>3043</v>
      </c>
      <c r="R137" s="83" t="n">
        <v>721</v>
      </c>
      <c r="S137" s="83" t="n">
        <v>167</v>
      </c>
      <c r="T137" s="83" t="n">
        <v>8237</v>
      </c>
      <c r="U137" s="83" t="n">
        <v>876</v>
      </c>
      <c r="V137" s="83" t="n">
        <v>189</v>
      </c>
      <c r="W137" s="83" t="n">
        <v>6717</v>
      </c>
      <c r="X137" s="83" t="n">
        <v>27073</v>
      </c>
      <c r="Y137" s="83" t="n">
        <v>64522</v>
      </c>
      <c r="Z137" s="83" t="n">
        <v>55941</v>
      </c>
      <c r="AA137" s="83" t="n">
        <v>239516</v>
      </c>
      <c r="AB137" s="83" t="n">
        <v>82857</v>
      </c>
      <c r="AC137" s="83" t="n">
        <v>45</v>
      </c>
      <c r="AD137" s="83" t="n">
        <v>10</v>
      </c>
      <c r="AE137" s="83" t="n">
        <v>9</v>
      </c>
      <c r="AF137" s="83" t="n">
        <v>6</v>
      </c>
      <c r="AG137" s="83" t="n">
        <v>13</v>
      </c>
      <c r="AH137" s="83" t="n">
        <v>9</v>
      </c>
      <c r="AI137" s="83" t="n">
        <v>4</v>
      </c>
      <c r="AJ137" s="83" t="n">
        <v>5</v>
      </c>
      <c r="AK137" s="83" t="n">
        <v>12</v>
      </c>
      <c r="AL137" s="85" t="n">
        <v>11</v>
      </c>
    </row>
    <row r="138" customFormat="false" ht="13.5" hidden="false" customHeight="false" outlineLevel="0" collapsed="false">
      <c r="B138" s="117" t="s">
        <v>164</v>
      </c>
      <c r="C138" s="82" t="n">
        <v>78</v>
      </c>
      <c r="D138" s="83" t="n">
        <v>996915</v>
      </c>
      <c r="E138" s="83" t="n">
        <v>71507</v>
      </c>
      <c r="F138" s="83" t="n">
        <v>77</v>
      </c>
      <c r="G138" s="83" t="n">
        <v>988740</v>
      </c>
      <c r="H138" s="83" t="n">
        <v>65372</v>
      </c>
      <c r="I138" s="83" t="n">
        <v>64845</v>
      </c>
      <c r="J138" s="83" t="n">
        <v>37312</v>
      </c>
      <c r="K138" s="83" t="n">
        <v>140</v>
      </c>
      <c r="L138" s="83" t="n">
        <v>23774</v>
      </c>
      <c r="M138" s="83" t="n">
        <v>3523</v>
      </c>
      <c r="N138" s="83" t="s">
        <v>59</v>
      </c>
      <c r="O138" s="83" t="s">
        <v>59</v>
      </c>
      <c r="P138" s="83" t="n">
        <v>96</v>
      </c>
      <c r="Q138" s="83" t="n">
        <v>1234</v>
      </c>
      <c r="R138" s="83" t="n">
        <v>2675</v>
      </c>
      <c r="S138" s="83" t="s">
        <v>59</v>
      </c>
      <c r="T138" s="83" t="n">
        <v>1496</v>
      </c>
      <c r="U138" s="83" t="n">
        <v>10588</v>
      </c>
      <c r="V138" s="83" t="n">
        <v>10678</v>
      </c>
      <c r="W138" s="83" t="n">
        <v>1737</v>
      </c>
      <c r="X138" s="83" t="n">
        <v>134</v>
      </c>
      <c r="Y138" s="83" t="s">
        <v>59</v>
      </c>
      <c r="Z138" s="83" t="n">
        <v>111</v>
      </c>
      <c r="AA138" s="83" t="n">
        <v>10</v>
      </c>
      <c r="AB138" s="83" t="n">
        <v>36182</v>
      </c>
      <c r="AC138" s="83" t="n">
        <v>40</v>
      </c>
      <c r="AD138" s="83" t="n">
        <v>6</v>
      </c>
      <c r="AE138" s="83" t="n">
        <v>12</v>
      </c>
      <c r="AF138" s="83" t="n">
        <v>3</v>
      </c>
      <c r="AG138" s="83" t="n">
        <v>4</v>
      </c>
      <c r="AH138" s="83" t="n">
        <v>1</v>
      </c>
      <c r="AI138" s="83" t="n">
        <v>2</v>
      </c>
      <c r="AJ138" s="83" t="n">
        <v>4</v>
      </c>
      <c r="AK138" s="83" t="s">
        <v>59</v>
      </c>
      <c r="AL138" s="85" t="n">
        <v>6</v>
      </c>
    </row>
    <row r="139" customFormat="false" ht="13.5" hidden="false" customHeight="false" outlineLevel="0" collapsed="false">
      <c r="B139" s="117" t="s">
        <v>165</v>
      </c>
      <c r="C139" s="82" t="n">
        <v>65</v>
      </c>
      <c r="D139" s="83" t="n">
        <v>1422631</v>
      </c>
      <c r="E139" s="83" t="n">
        <v>203883</v>
      </c>
      <c r="F139" s="83" t="n">
        <v>63</v>
      </c>
      <c r="G139" s="83" t="n">
        <v>1410317</v>
      </c>
      <c r="H139" s="83" t="n">
        <v>199000</v>
      </c>
      <c r="I139" s="83" t="n">
        <v>184851</v>
      </c>
      <c r="J139" s="83" t="n">
        <v>25076</v>
      </c>
      <c r="K139" s="83" t="n">
        <v>2438</v>
      </c>
      <c r="L139" s="83" t="n">
        <v>67665</v>
      </c>
      <c r="M139" s="83" t="n">
        <v>83967</v>
      </c>
      <c r="N139" s="83" t="n">
        <v>5490</v>
      </c>
      <c r="O139" s="83" t="n">
        <v>18</v>
      </c>
      <c r="P139" s="83" t="n">
        <v>197</v>
      </c>
      <c r="Q139" s="83" t="n">
        <v>12034</v>
      </c>
      <c r="R139" s="83" t="n">
        <v>10296</v>
      </c>
      <c r="S139" s="83" t="n">
        <v>7</v>
      </c>
      <c r="T139" s="83" t="n">
        <v>83719</v>
      </c>
      <c r="U139" s="83" t="n">
        <v>1300</v>
      </c>
      <c r="V139" s="83" t="s">
        <v>59</v>
      </c>
      <c r="W139" s="83" t="n">
        <v>85</v>
      </c>
      <c r="X139" s="83" t="n">
        <v>92</v>
      </c>
      <c r="Y139" s="83" t="n">
        <v>220</v>
      </c>
      <c r="Z139" s="83" t="s">
        <v>59</v>
      </c>
      <c r="AA139" s="83" t="n">
        <v>7870</v>
      </c>
      <c r="AB139" s="83" t="n">
        <v>69228</v>
      </c>
      <c r="AC139" s="83" t="n">
        <v>26</v>
      </c>
      <c r="AD139" s="83" t="n">
        <v>2</v>
      </c>
      <c r="AE139" s="83" t="n">
        <v>2</v>
      </c>
      <c r="AF139" s="83" t="n">
        <v>1</v>
      </c>
      <c r="AG139" s="83" t="n">
        <v>1</v>
      </c>
      <c r="AH139" s="83" t="n">
        <v>2</v>
      </c>
      <c r="AI139" s="83" t="n">
        <v>3</v>
      </c>
      <c r="AJ139" s="83" t="n">
        <v>7</v>
      </c>
      <c r="AK139" s="83" t="n">
        <v>3</v>
      </c>
      <c r="AL139" s="85" t="n">
        <v>18</v>
      </c>
    </row>
    <row r="140" customFormat="false" ht="13.5" hidden="false" customHeight="false" outlineLevel="0" collapsed="false">
      <c r="B140" s="117" t="s">
        <v>166</v>
      </c>
      <c r="C140" s="82" t="n">
        <v>4</v>
      </c>
      <c r="D140" s="83" t="n">
        <v>33351</v>
      </c>
      <c r="E140" s="83" t="n">
        <v>3347</v>
      </c>
      <c r="F140" s="83" t="n">
        <v>4</v>
      </c>
      <c r="G140" s="83" t="n">
        <v>33351</v>
      </c>
      <c r="H140" s="83" t="n">
        <v>3347</v>
      </c>
      <c r="I140" s="83" t="n">
        <v>3347</v>
      </c>
      <c r="J140" s="83" t="n">
        <v>3298</v>
      </c>
      <c r="K140" s="83" t="n">
        <v>4</v>
      </c>
      <c r="L140" s="83" t="n">
        <v>19</v>
      </c>
      <c r="M140" s="83" t="n">
        <v>26</v>
      </c>
      <c r="N140" s="83" t="s">
        <v>59</v>
      </c>
      <c r="O140" s="83" t="s">
        <v>59</v>
      </c>
      <c r="P140" s="83" t="s">
        <v>59</v>
      </c>
      <c r="Q140" s="83" t="n">
        <v>2</v>
      </c>
      <c r="R140" s="83" t="s">
        <v>59</v>
      </c>
      <c r="S140" s="83" t="s">
        <v>59</v>
      </c>
      <c r="T140" s="83" t="s">
        <v>59</v>
      </c>
      <c r="U140" s="83" t="s">
        <v>59</v>
      </c>
      <c r="V140" s="83" t="s">
        <v>59</v>
      </c>
      <c r="W140" s="83" t="s">
        <v>59</v>
      </c>
      <c r="X140" s="83" t="n">
        <v>46</v>
      </c>
      <c r="Y140" s="83" t="n">
        <v>3299</v>
      </c>
      <c r="Z140" s="83" t="s">
        <v>59</v>
      </c>
      <c r="AA140" s="83" t="s">
        <v>59</v>
      </c>
      <c r="AB140" s="83" t="s">
        <v>59</v>
      </c>
      <c r="AC140" s="83" t="n">
        <v>2</v>
      </c>
      <c r="AD140" s="83" t="s">
        <v>59</v>
      </c>
      <c r="AE140" s="83" t="n">
        <v>1</v>
      </c>
      <c r="AF140" s="83" t="s">
        <v>59</v>
      </c>
      <c r="AG140" s="83" t="s">
        <v>59</v>
      </c>
      <c r="AH140" s="83" t="s">
        <v>59</v>
      </c>
      <c r="AI140" s="83" t="s">
        <v>59</v>
      </c>
      <c r="AJ140" s="83" t="s">
        <v>59</v>
      </c>
      <c r="AK140" s="83" t="s">
        <v>59</v>
      </c>
      <c r="AL140" s="85" t="n">
        <v>1</v>
      </c>
    </row>
    <row r="141" customFormat="false" ht="13.5" hidden="false" customHeight="false" outlineLevel="0" collapsed="false">
      <c r="B141" s="117" t="s">
        <v>167</v>
      </c>
      <c r="C141" s="82" t="n">
        <v>275</v>
      </c>
      <c r="D141" s="83" t="n">
        <v>5450641</v>
      </c>
      <c r="E141" s="83" t="n">
        <v>850289</v>
      </c>
      <c r="F141" s="83" t="n">
        <v>267</v>
      </c>
      <c r="G141" s="83" t="n">
        <v>5344494</v>
      </c>
      <c r="H141" s="83" t="n">
        <v>793351</v>
      </c>
      <c r="I141" s="83" t="n">
        <v>791158</v>
      </c>
      <c r="J141" s="83" t="n">
        <v>158131</v>
      </c>
      <c r="K141" s="83" t="n">
        <v>31471</v>
      </c>
      <c r="L141" s="83" t="n">
        <v>146427</v>
      </c>
      <c r="M141" s="83" t="n">
        <v>383976</v>
      </c>
      <c r="N141" s="83" t="n">
        <v>3989</v>
      </c>
      <c r="O141" s="83" t="n">
        <v>23364</v>
      </c>
      <c r="P141" s="83" t="n">
        <v>43800</v>
      </c>
      <c r="Q141" s="83" t="n">
        <v>290571</v>
      </c>
      <c r="R141" s="83" t="n">
        <v>40568</v>
      </c>
      <c r="S141" s="83" t="n">
        <v>21514</v>
      </c>
      <c r="T141" s="83" t="n">
        <v>23072</v>
      </c>
      <c r="U141" s="83" t="n">
        <v>17476</v>
      </c>
      <c r="V141" s="83" t="n">
        <v>118058</v>
      </c>
      <c r="W141" s="83" t="n">
        <v>16935</v>
      </c>
      <c r="X141" s="83" t="n">
        <v>3019</v>
      </c>
      <c r="Y141" s="83" t="n">
        <v>3254</v>
      </c>
      <c r="Z141" s="83" t="n">
        <v>168</v>
      </c>
      <c r="AA141" s="83" t="n">
        <v>16394</v>
      </c>
      <c r="AB141" s="83" t="n">
        <v>240129</v>
      </c>
      <c r="AC141" s="83" t="n">
        <v>169</v>
      </c>
      <c r="AD141" s="83" t="n">
        <v>38</v>
      </c>
      <c r="AE141" s="83" t="n">
        <v>15</v>
      </c>
      <c r="AF141" s="83" t="n">
        <v>10</v>
      </c>
      <c r="AG141" s="83" t="n">
        <v>9</v>
      </c>
      <c r="AH141" s="83" t="n">
        <v>6</v>
      </c>
      <c r="AI141" s="83" t="n">
        <v>5</v>
      </c>
      <c r="AJ141" s="83" t="n">
        <v>6</v>
      </c>
      <c r="AK141" s="83" t="n">
        <v>9</v>
      </c>
      <c r="AL141" s="85" t="n">
        <v>8</v>
      </c>
    </row>
    <row r="142" customFormat="false" ht="13.5" hidden="false" customHeight="false" outlineLevel="0" collapsed="false">
      <c r="B142" s="117"/>
      <c r="C142" s="82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5"/>
    </row>
    <row r="143" customFormat="false" ht="13.5" hidden="false" customHeight="false" outlineLevel="0" collapsed="false">
      <c r="B143" s="117" t="s">
        <v>168</v>
      </c>
      <c r="C143" s="82" t="n">
        <v>285</v>
      </c>
      <c r="D143" s="83" t="n">
        <v>9612440</v>
      </c>
      <c r="E143" s="83" t="n">
        <v>655218</v>
      </c>
      <c r="F143" s="83" t="n">
        <v>274</v>
      </c>
      <c r="G143" s="83" t="s">
        <v>68</v>
      </c>
      <c r="H143" s="83" t="s">
        <v>68</v>
      </c>
      <c r="I143" s="83" t="s">
        <v>68</v>
      </c>
      <c r="J143" s="83" t="s">
        <v>68</v>
      </c>
      <c r="K143" s="83" t="s">
        <v>68</v>
      </c>
      <c r="L143" s="83" t="s">
        <v>68</v>
      </c>
      <c r="M143" s="83" t="s">
        <v>68</v>
      </c>
      <c r="N143" s="83" t="s">
        <v>68</v>
      </c>
      <c r="O143" s="83" t="s">
        <v>68</v>
      </c>
      <c r="P143" s="83" t="s">
        <v>68</v>
      </c>
      <c r="Q143" s="83" t="s">
        <v>68</v>
      </c>
      <c r="R143" s="83" t="s">
        <v>68</v>
      </c>
      <c r="S143" s="83" t="s">
        <v>68</v>
      </c>
      <c r="T143" s="83" t="s">
        <v>68</v>
      </c>
      <c r="U143" s="83" t="s">
        <v>68</v>
      </c>
      <c r="V143" s="83" t="s">
        <v>68</v>
      </c>
      <c r="W143" s="83" t="s">
        <v>68</v>
      </c>
      <c r="X143" s="83" t="s">
        <v>68</v>
      </c>
      <c r="Y143" s="83" t="s">
        <v>68</v>
      </c>
      <c r="Z143" s="83" t="s">
        <v>68</v>
      </c>
      <c r="AA143" s="83" t="s">
        <v>68</v>
      </c>
      <c r="AB143" s="83" t="s">
        <v>68</v>
      </c>
      <c r="AC143" s="83" t="s">
        <v>68</v>
      </c>
      <c r="AD143" s="83" t="s">
        <v>68</v>
      </c>
      <c r="AE143" s="83" t="s">
        <v>68</v>
      </c>
      <c r="AF143" s="83" t="s">
        <v>68</v>
      </c>
      <c r="AG143" s="83" t="s">
        <v>68</v>
      </c>
      <c r="AH143" s="83" t="s">
        <v>68</v>
      </c>
      <c r="AI143" s="83" t="s">
        <v>68</v>
      </c>
      <c r="AJ143" s="83" t="s">
        <v>68</v>
      </c>
      <c r="AK143" s="83" t="s">
        <v>68</v>
      </c>
      <c r="AL143" s="85" t="s">
        <v>68</v>
      </c>
    </row>
    <row r="144" customFormat="false" ht="13.5" hidden="false" customHeight="false" outlineLevel="0" collapsed="false">
      <c r="B144" s="117" t="s">
        <v>169</v>
      </c>
      <c r="C144" s="82" t="n">
        <v>98</v>
      </c>
      <c r="D144" s="83" t="n">
        <v>5063221</v>
      </c>
      <c r="E144" s="83" t="n">
        <v>304748</v>
      </c>
      <c r="F144" s="83" t="n">
        <v>95</v>
      </c>
      <c r="G144" s="83" t="n">
        <v>5049785</v>
      </c>
      <c r="H144" s="83" t="n">
        <v>204029</v>
      </c>
      <c r="I144" s="83" t="n">
        <v>185095</v>
      </c>
      <c r="J144" s="83" t="n">
        <v>62279</v>
      </c>
      <c r="K144" s="83" t="s">
        <v>59</v>
      </c>
      <c r="L144" s="83" t="n">
        <v>107389</v>
      </c>
      <c r="M144" s="83" t="n">
        <v>14694</v>
      </c>
      <c r="N144" s="83" t="n">
        <v>679</v>
      </c>
      <c r="O144" s="83" t="n">
        <v>50</v>
      </c>
      <c r="P144" s="83" t="n">
        <v>4</v>
      </c>
      <c r="Q144" s="83" t="n">
        <v>9480</v>
      </c>
      <c r="R144" s="83" t="n">
        <v>8965</v>
      </c>
      <c r="S144" s="83" t="s">
        <v>59</v>
      </c>
      <c r="T144" s="83" t="s">
        <v>59</v>
      </c>
      <c r="U144" s="83" t="n">
        <v>90112</v>
      </c>
      <c r="V144" s="83" t="n">
        <v>80</v>
      </c>
      <c r="W144" s="83" t="s">
        <v>59</v>
      </c>
      <c r="X144" s="83" t="s">
        <v>59</v>
      </c>
      <c r="Y144" s="83" t="n">
        <v>161</v>
      </c>
      <c r="Z144" s="83" t="s">
        <v>59</v>
      </c>
      <c r="AA144" s="83" t="s">
        <v>59</v>
      </c>
      <c r="AB144" s="83" t="n">
        <v>76297</v>
      </c>
      <c r="AC144" s="83" t="n">
        <v>62</v>
      </c>
      <c r="AD144" s="83" t="n">
        <v>8</v>
      </c>
      <c r="AE144" s="83" t="n">
        <v>4</v>
      </c>
      <c r="AF144" s="83" t="n">
        <v>5</v>
      </c>
      <c r="AG144" s="83" t="n">
        <v>3</v>
      </c>
      <c r="AH144" s="83" t="n">
        <v>2</v>
      </c>
      <c r="AI144" s="83" t="n">
        <v>3</v>
      </c>
      <c r="AJ144" s="83" t="n">
        <v>3</v>
      </c>
      <c r="AK144" s="83" t="s">
        <v>59</v>
      </c>
      <c r="AL144" s="85" t="n">
        <v>8</v>
      </c>
    </row>
    <row r="145" customFormat="false" ht="13.5" hidden="false" customHeight="false" outlineLevel="0" collapsed="false">
      <c r="B145" s="117" t="s">
        <v>170</v>
      </c>
      <c r="C145" s="82" t="n">
        <v>38</v>
      </c>
      <c r="D145" s="83" t="n">
        <v>2036074</v>
      </c>
      <c r="E145" s="83" t="n">
        <v>48355</v>
      </c>
      <c r="F145" s="83" t="n">
        <v>37</v>
      </c>
      <c r="G145" s="83" t="n">
        <v>2009505</v>
      </c>
      <c r="H145" s="83" t="n">
        <v>42869</v>
      </c>
      <c r="I145" s="83" t="n">
        <v>42432</v>
      </c>
      <c r="J145" s="83" t="n">
        <v>17196</v>
      </c>
      <c r="K145" s="83" t="s">
        <v>59</v>
      </c>
      <c r="L145" s="83" t="n">
        <v>11286</v>
      </c>
      <c r="M145" s="83" t="n">
        <v>12125</v>
      </c>
      <c r="N145" s="83" t="n">
        <v>108</v>
      </c>
      <c r="O145" s="83" t="s">
        <v>59</v>
      </c>
      <c r="P145" s="83" t="n">
        <v>1717</v>
      </c>
      <c r="Q145" s="83" t="n">
        <v>20312</v>
      </c>
      <c r="R145" s="83" t="n">
        <v>4539</v>
      </c>
      <c r="S145" s="83" t="s">
        <v>59</v>
      </c>
      <c r="T145" s="83" t="n">
        <v>465</v>
      </c>
      <c r="U145" s="83" t="n">
        <v>4324</v>
      </c>
      <c r="V145" s="83" t="s">
        <v>59</v>
      </c>
      <c r="W145" s="83" t="n">
        <v>369</v>
      </c>
      <c r="X145" s="83" t="n">
        <v>10</v>
      </c>
      <c r="Y145" s="83" t="n">
        <v>74</v>
      </c>
      <c r="Z145" s="83" t="n">
        <v>295</v>
      </c>
      <c r="AA145" s="83" t="n">
        <v>7298</v>
      </c>
      <c r="AB145" s="83" t="n">
        <v>4746</v>
      </c>
      <c r="AC145" s="83" t="n">
        <v>28</v>
      </c>
      <c r="AD145" s="83" t="n">
        <v>6</v>
      </c>
      <c r="AE145" s="83" t="s">
        <v>59</v>
      </c>
      <c r="AF145" s="83" t="n">
        <v>1</v>
      </c>
      <c r="AG145" s="83" t="n">
        <v>1</v>
      </c>
      <c r="AH145" s="83" t="n">
        <v>1</v>
      </c>
      <c r="AI145" s="83" t="s">
        <v>59</v>
      </c>
      <c r="AJ145" s="83" t="s">
        <v>59</v>
      </c>
      <c r="AK145" s="83" t="s">
        <v>59</v>
      </c>
      <c r="AL145" s="85" t="n">
        <v>1</v>
      </c>
    </row>
    <row r="146" customFormat="false" ht="13.5" hidden="false" customHeight="false" outlineLevel="0" collapsed="false">
      <c r="B146" s="117" t="s">
        <v>171</v>
      </c>
      <c r="C146" s="82" t="n">
        <v>13</v>
      </c>
      <c r="D146" s="83" t="n">
        <v>415703</v>
      </c>
      <c r="E146" s="83" t="n">
        <v>113015</v>
      </c>
      <c r="F146" s="83" t="n">
        <v>12</v>
      </c>
      <c r="G146" s="83" t="n">
        <v>408882</v>
      </c>
      <c r="H146" s="83" t="n">
        <v>106194</v>
      </c>
      <c r="I146" s="83" t="n">
        <v>106194</v>
      </c>
      <c r="J146" s="83" t="n">
        <v>857</v>
      </c>
      <c r="K146" s="83" t="s">
        <v>59</v>
      </c>
      <c r="L146" s="83" t="n">
        <v>69255</v>
      </c>
      <c r="M146" s="83" t="n">
        <v>36082</v>
      </c>
      <c r="N146" s="83" t="s">
        <v>59</v>
      </c>
      <c r="O146" s="83" t="s">
        <v>59</v>
      </c>
      <c r="P146" s="83" t="s">
        <v>59</v>
      </c>
      <c r="Q146" s="83" t="s">
        <v>59</v>
      </c>
      <c r="R146" s="83" t="s">
        <v>59</v>
      </c>
      <c r="S146" s="83" t="n">
        <v>171</v>
      </c>
      <c r="T146" s="83" t="s">
        <v>59</v>
      </c>
      <c r="U146" s="83" t="n">
        <v>467</v>
      </c>
      <c r="V146" s="83" t="n">
        <v>1042</v>
      </c>
      <c r="W146" s="83" t="n">
        <v>3614</v>
      </c>
      <c r="X146" s="83" t="s">
        <v>59</v>
      </c>
      <c r="Y146" s="83" t="s">
        <v>59</v>
      </c>
      <c r="Z146" s="83" t="n">
        <v>85109</v>
      </c>
      <c r="AA146" s="83" t="s">
        <v>59</v>
      </c>
      <c r="AB146" s="83" t="n">
        <v>15791</v>
      </c>
      <c r="AC146" s="83" t="n">
        <v>7</v>
      </c>
      <c r="AD146" s="83" t="n">
        <v>3</v>
      </c>
      <c r="AE146" s="83" t="n">
        <v>1</v>
      </c>
      <c r="AF146" s="83" t="s">
        <v>59</v>
      </c>
      <c r="AG146" s="83" t="s">
        <v>59</v>
      </c>
      <c r="AH146" s="83" t="s">
        <v>59</v>
      </c>
      <c r="AI146" s="83" t="s">
        <v>59</v>
      </c>
      <c r="AJ146" s="83" t="s">
        <v>59</v>
      </c>
      <c r="AK146" s="83" t="s">
        <v>59</v>
      </c>
      <c r="AL146" s="85" t="n">
        <v>2</v>
      </c>
    </row>
    <row r="147" customFormat="false" ht="13.5" hidden="false" customHeight="false" outlineLevel="0" collapsed="false">
      <c r="B147" s="117" t="s">
        <v>172</v>
      </c>
      <c r="C147" s="82" t="n">
        <v>31</v>
      </c>
      <c r="D147" s="83" t="n">
        <v>439932</v>
      </c>
      <c r="E147" s="83" t="n">
        <v>39012</v>
      </c>
      <c r="F147" s="83" t="n">
        <v>30</v>
      </c>
      <c r="G147" s="83" t="n">
        <v>437230</v>
      </c>
      <c r="H147" s="83" t="n">
        <v>34286</v>
      </c>
      <c r="I147" s="83" t="n">
        <v>29637</v>
      </c>
      <c r="J147" s="83" t="n">
        <v>18128</v>
      </c>
      <c r="K147" s="83" t="n">
        <v>147</v>
      </c>
      <c r="L147" s="83" t="n">
        <v>10011</v>
      </c>
      <c r="M147" s="83" t="n">
        <v>1246</v>
      </c>
      <c r="N147" s="83" t="s">
        <v>59</v>
      </c>
      <c r="O147" s="83" t="s">
        <v>59</v>
      </c>
      <c r="P147" s="83" t="n">
        <v>105</v>
      </c>
      <c r="Q147" s="83" t="n">
        <v>85</v>
      </c>
      <c r="R147" s="83" t="n">
        <v>125</v>
      </c>
      <c r="S147" s="83" t="s">
        <v>59</v>
      </c>
      <c r="T147" s="83" t="s">
        <v>59</v>
      </c>
      <c r="U147" s="83" t="n">
        <v>611</v>
      </c>
      <c r="V147" s="83" t="n">
        <v>1148</v>
      </c>
      <c r="W147" s="83" t="n">
        <v>10</v>
      </c>
      <c r="X147" s="83" t="s">
        <v>59</v>
      </c>
      <c r="Y147" s="83" t="n">
        <v>10</v>
      </c>
      <c r="Z147" s="83" t="s">
        <v>59</v>
      </c>
      <c r="AA147" s="83" t="s">
        <v>59</v>
      </c>
      <c r="AB147" s="83" t="n">
        <v>27648</v>
      </c>
      <c r="AC147" s="83" t="n">
        <v>21</v>
      </c>
      <c r="AD147" s="83" t="n">
        <v>1</v>
      </c>
      <c r="AE147" s="83" t="n">
        <v>6</v>
      </c>
      <c r="AF147" s="83" t="n">
        <v>1</v>
      </c>
      <c r="AG147" s="83" t="n">
        <v>1</v>
      </c>
      <c r="AH147" s="83" t="s">
        <v>59</v>
      </c>
      <c r="AI147" s="83" t="s">
        <v>59</v>
      </c>
      <c r="AJ147" s="83" t="s">
        <v>59</v>
      </c>
      <c r="AK147" s="83" t="n">
        <v>1</v>
      </c>
      <c r="AL147" s="85" t="s">
        <v>59</v>
      </c>
    </row>
    <row r="148" customFormat="false" ht="13.5" hidden="false" customHeight="false" outlineLevel="0" collapsed="false">
      <c r="B148" s="117" t="s">
        <v>173</v>
      </c>
      <c r="C148" s="82" t="n">
        <v>14</v>
      </c>
      <c r="D148" s="83" t="n">
        <v>495512</v>
      </c>
      <c r="E148" s="83" t="n">
        <v>47003</v>
      </c>
      <c r="F148" s="83" t="n">
        <v>13</v>
      </c>
      <c r="G148" s="83" t="n">
        <v>328181</v>
      </c>
      <c r="H148" s="83" t="n">
        <v>23705</v>
      </c>
      <c r="I148" s="83" t="n">
        <v>23705</v>
      </c>
      <c r="J148" s="83" t="n">
        <v>2943</v>
      </c>
      <c r="K148" s="83" t="s">
        <v>59</v>
      </c>
      <c r="L148" s="83" t="n">
        <v>2817</v>
      </c>
      <c r="M148" s="83" t="n">
        <v>17945</v>
      </c>
      <c r="N148" s="83" t="s">
        <v>59</v>
      </c>
      <c r="O148" s="83" t="s">
        <v>59</v>
      </c>
      <c r="P148" s="83" t="s">
        <v>59</v>
      </c>
      <c r="Q148" s="83" t="n">
        <v>9</v>
      </c>
      <c r="R148" s="83" t="s">
        <v>59</v>
      </c>
      <c r="S148" s="83" t="s">
        <v>59</v>
      </c>
      <c r="T148" s="83" t="s">
        <v>59</v>
      </c>
      <c r="U148" s="83" t="s">
        <v>59</v>
      </c>
      <c r="V148" s="83" t="s">
        <v>59</v>
      </c>
      <c r="W148" s="83" t="s">
        <v>59</v>
      </c>
      <c r="X148" s="83" t="n">
        <v>2745</v>
      </c>
      <c r="Y148" s="83" t="n">
        <v>3394</v>
      </c>
      <c r="Z148" s="83" t="s">
        <v>59</v>
      </c>
      <c r="AA148" s="83" t="n">
        <v>15900</v>
      </c>
      <c r="AB148" s="83" t="n">
        <v>1657</v>
      </c>
      <c r="AC148" s="83" t="n">
        <v>9</v>
      </c>
      <c r="AD148" s="83" t="n">
        <v>2</v>
      </c>
      <c r="AE148" s="83" t="n">
        <v>1</v>
      </c>
      <c r="AF148" s="83" t="s">
        <v>59</v>
      </c>
      <c r="AG148" s="83" t="s">
        <v>59</v>
      </c>
      <c r="AH148" s="83" t="n">
        <v>1</v>
      </c>
      <c r="AI148" s="83" t="s">
        <v>59</v>
      </c>
      <c r="AJ148" s="83" t="s">
        <v>59</v>
      </c>
      <c r="AK148" s="83" t="s">
        <v>59</v>
      </c>
      <c r="AL148" s="85" t="n">
        <v>1</v>
      </c>
    </row>
    <row r="149" customFormat="false" ht="13.5" hidden="false" customHeight="false" outlineLevel="0" collapsed="false">
      <c r="B149" s="117" t="s">
        <v>174</v>
      </c>
      <c r="C149" s="82" t="n">
        <v>8</v>
      </c>
      <c r="D149" s="83" t="n">
        <v>91355</v>
      </c>
      <c r="E149" s="83" t="n">
        <v>7281</v>
      </c>
      <c r="F149" s="83" t="n">
        <v>8</v>
      </c>
      <c r="G149" s="83" t="n">
        <v>91355</v>
      </c>
      <c r="H149" s="83" t="n">
        <v>7248</v>
      </c>
      <c r="I149" s="83" t="n">
        <v>6740</v>
      </c>
      <c r="J149" s="83" t="n">
        <v>2659</v>
      </c>
      <c r="K149" s="83" t="s">
        <v>59</v>
      </c>
      <c r="L149" s="83" t="n">
        <v>1663</v>
      </c>
      <c r="M149" s="83" t="n">
        <v>2371</v>
      </c>
      <c r="N149" s="83" t="s">
        <v>59</v>
      </c>
      <c r="O149" s="83" t="s">
        <v>59</v>
      </c>
      <c r="P149" s="83" t="n">
        <v>47</v>
      </c>
      <c r="Q149" s="83" t="n">
        <v>287</v>
      </c>
      <c r="R149" s="83" t="s">
        <v>59</v>
      </c>
      <c r="S149" s="83" t="s">
        <v>59</v>
      </c>
      <c r="T149" s="83" t="n">
        <v>254</v>
      </c>
      <c r="U149" s="83" t="s">
        <v>59</v>
      </c>
      <c r="V149" s="83" t="s">
        <v>59</v>
      </c>
      <c r="W149" s="83" t="s">
        <v>59</v>
      </c>
      <c r="X149" s="83" t="s">
        <v>59</v>
      </c>
      <c r="Y149" s="83" t="n">
        <v>60</v>
      </c>
      <c r="Z149" s="83" t="s">
        <v>59</v>
      </c>
      <c r="AA149" s="83" t="s">
        <v>59</v>
      </c>
      <c r="AB149" s="83" t="n">
        <v>6139</v>
      </c>
      <c r="AC149" s="83" t="n">
        <v>4</v>
      </c>
      <c r="AD149" s="83" t="s">
        <v>59</v>
      </c>
      <c r="AE149" s="83" t="s">
        <v>59</v>
      </c>
      <c r="AF149" s="83" t="s">
        <v>59</v>
      </c>
      <c r="AG149" s="83" t="s">
        <v>59</v>
      </c>
      <c r="AH149" s="83" t="n">
        <v>1</v>
      </c>
      <c r="AI149" s="83" t="n">
        <v>2</v>
      </c>
      <c r="AJ149" s="83" t="s">
        <v>59</v>
      </c>
      <c r="AK149" s="83" t="s">
        <v>59</v>
      </c>
      <c r="AL149" s="85" t="n">
        <v>1</v>
      </c>
    </row>
    <row r="150" customFormat="false" ht="13.5" hidden="false" customHeight="false" outlineLevel="0" collapsed="false">
      <c r="B150" s="117" t="s">
        <v>175</v>
      </c>
      <c r="C150" s="82" t="n">
        <v>3</v>
      </c>
      <c r="D150" s="83" t="n">
        <v>14936</v>
      </c>
      <c r="E150" s="83" t="n">
        <v>241</v>
      </c>
      <c r="F150" s="83" t="n">
        <v>3</v>
      </c>
      <c r="G150" s="83" t="s">
        <v>68</v>
      </c>
      <c r="H150" s="83" t="s">
        <v>68</v>
      </c>
      <c r="I150" s="83" t="s">
        <v>68</v>
      </c>
      <c r="J150" s="83" t="s">
        <v>68</v>
      </c>
      <c r="K150" s="83" t="s">
        <v>68</v>
      </c>
      <c r="L150" s="83" t="s">
        <v>68</v>
      </c>
      <c r="M150" s="83" t="s">
        <v>68</v>
      </c>
      <c r="N150" s="83" t="s">
        <v>68</v>
      </c>
      <c r="O150" s="83" t="s">
        <v>68</v>
      </c>
      <c r="P150" s="83" t="s">
        <v>68</v>
      </c>
      <c r="Q150" s="83" t="s">
        <v>68</v>
      </c>
      <c r="R150" s="83" t="s">
        <v>68</v>
      </c>
      <c r="S150" s="83" t="s">
        <v>68</v>
      </c>
      <c r="T150" s="83" t="s">
        <v>68</v>
      </c>
      <c r="U150" s="83" t="s">
        <v>68</v>
      </c>
      <c r="V150" s="83" t="s">
        <v>68</v>
      </c>
      <c r="W150" s="83" t="s">
        <v>68</v>
      </c>
      <c r="X150" s="83" t="s">
        <v>68</v>
      </c>
      <c r="Y150" s="83" t="s">
        <v>68</v>
      </c>
      <c r="Z150" s="83" t="s">
        <v>68</v>
      </c>
      <c r="AA150" s="83" t="s">
        <v>68</v>
      </c>
      <c r="AB150" s="83" t="s">
        <v>68</v>
      </c>
      <c r="AC150" s="83" t="s">
        <v>68</v>
      </c>
      <c r="AD150" s="83" t="s">
        <v>68</v>
      </c>
      <c r="AE150" s="83" t="s">
        <v>68</v>
      </c>
      <c r="AF150" s="83" t="s">
        <v>68</v>
      </c>
      <c r="AG150" s="83" t="s">
        <v>68</v>
      </c>
      <c r="AH150" s="83" t="s">
        <v>68</v>
      </c>
      <c r="AI150" s="83" t="s">
        <v>68</v>
      </c>
      <c r="AJ150" s="83" t="s">
        <v>68</v>
      </c>
      <c r="AK150" s="83" t="s">
        <v>68</v>
      </c>
      <c r="AL150" s="85" t="s">
        <v>68</v>
      </c>
    </row>
    <row r="151" customFormat="false" ht="13.5" hidden="false" customHeight="false" outlineLevel="0" collapsed="false">
      <c r="B151" s="117" t="s">
        <v>176</v>
      </c>
      <c r="C151" s="82" t="n">
        <v>80</v>
      </c>
      <c r="D151" s="83" t="n">
        <v>1055707</v>
      </c>
      <c r="E151" s="83" t="n">
        <v>95563</v>
      </c>
      <c r="F151" s="83" t="n">
        <v>76</v>
      </c>
      <c r="G151" s="83" t="n">
        <v>1047355</v>
      </c>
      <c r="H151" s="83" t="n">
        <v>89364</v>
      </c>
      <c r="I151" s="83" t="n">
        <v>83089</v>
      </c>
      <c r="J151" s="83" t="n">
        <v>23550</v>
      </c>
      <c r="K151" s="83" t="n">
        <v>1571</v>
      </c>
      <c r="L151" s="83" t="n">
        <v>21794</v>
      </c>
      <c r="M151" s="83" t="n">
        <v>35870</v>
      </c>
      <c r="N151" s="83" t="n">
        <v>43</v>
      </c>
      <c r="O151" s="83" t="n">
        <v>3</v>
      </c>
      <c r="P151" s="83" t="n">
        <v>258</v>
      </c>
      <c r="Q151" s="83" t="n">
        <v>248</v>
      </c>
      <c r="R151" s="83" t="n">
        <v>5824</v>
      </c>
      <c r="S151" s="83" t="s">
        <v>59</v>
      </c>
      <c r="T151" s="83" t="n">
        <v>1295</v>
      </c>
      <c r="U151" s="83" t="n">
        <v>1296</v>
      </c>
      <c r="V151" s="83" t="n">
        <v>53</v>
      </c>
      <c r="W151" s="83" t="n">
        <v>539</v>
      </c>
      <c r="X151" s="83" t="n">
        <v>680</v>
      </c>
      <c r="Y151" s="83" t="n">
        <v>259</v>
      </c>
      <c r="Z151" s="83" t="n">
        <v>318</v>
      </c>
      <c r="AA151" s="83" t="n">
        <v>2357</v>
      </c>
      <c r="AB151" s="83" t="n">
        <v>70220</v>
      </c>
      <c r="AC151" s="83" t="n">
        <v>55</v>
      </c>
      <c r="AD151" s="83" t="n">
        <v>7</v>
      </c>
      <c r="AE151" s="83" t="n">
        <v>2</v>
      </c>
      <c r="AF151" s="83" t="n">
        <v>5</v>
      </c>
      <c r="AG151" s="83" t="n">
        <v>3</v>
      </c>
      <c r="AH151" s="83" t="n">
        <v>1</v>
      </c>
      <c r="AI151" s="83" t="n">
        <v>1</v>
      </c>
      <c r="AJ151" s="83" t="n">
        <v>1</v>
      </c>
      <c r="AK151" s="83" t="n">
        <v>3</v>
      </c>
      <c r="AL151" s="85" t="n">
        <v>2</v>
      </c>
    </row>
    <row r="152" customFormat="false" ht="13.5" hidden="false" customHeight="false" outlineLevel="0" collapsed="false">
      <c r="B152" s="117"/>
      <c r="C152" s="82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5"/>
    </row>
    <row r="153" customFormat="false" ht="13.5" hidden="false" customHeight="false" outlineLevel="0" collapsed="false">
      <c r="B153" s="117" t="s">
        <v>177</v>
      </c>
      <c r="C153" s="82" t="n">
        <v>15</v>
      </c>
      <c r="D153" s="83" t="n">
        <v>89876</v>
      </c>
      <c r="E153" s="83" t="n">
        <v>25224</v>
      </c>
      <c r="F153" s="83" t="n">
        <v>13</v>
      </c>
      <c r="G153" s="83" t="n">
        <v>70180</v>
      </c>
      <c r="H153" s="83" t="n">
        <v>5171</v>
      </c>
      <c r="I153" s="83" t="n">
        <v>3816</v>
      </c>
      <c r="J153" s="83" t="n">
        <v>1299</v>
      </c>
      <c r="K153" s="83" t="s">
        <v>59</v>
      </c>
      <c r="L153" s="83" t="n">
        <v>307</v>
      </c>
      <c r="M153" s="83" t="n">
        <v>2161</v>
      </c>
      <c r="N153" s="83" t="s">
        <v>59</v>
      </c>
      <c r="O153" s="83" t="s">
        <v>59</v>
      </c>
      <c r="P153" s="83" t="n">
        <v>49</v>
      </c>
      <c r="Q153" s="83" t="n">
        <v>2417</v>
      </c>
      <c r="R153" s="83" t="n">
        <v>1055</v>
      </c>
      <c r="S153" s="83" t="s">
        <v>59</v>
      </c>
      <c r="T153" s="83" t="s">
        <v>59</v>
      </c>
      <c r="U153" s="83" t="n">
        <v>64</v>
      </c>
      <c r="V153" s="83" t="s">
        <v>59</v>
      </c>
      <c r="W153" s="83" t="s">
        <v>59</v>
      </c>
      <c r="X153" s="83" t="s">
        <v>59</v>
      </c>
      <c r="Y153" s="83" t="s">
        <v>59</v>
      </c>
      <c r="Z153" s="83" t="s">
        <v>59</v>
      </c>
      <c r="AA153" s="83" t="s">
        <v>59</v>
      </c>
      <c r="AB153" s="83" t="n">
        <v>280</v>
      </c>
      <c r="AC153" s="83" t="n">
        <v>9</v>
      </c>
      <c r="AD153" s="83" t="n">
        <v>2</v>
      </c>
      <c r="AE153" s="83" t="n">
        <v>1</v>
      </c>
      <c r="AF153" s="83" t="s">
        <v>59</v>
      </c>
      <c r="AG153" s="83" t="n">
        <v>1</v>
      </c>
      <c r="AH153" s="83" t="s">
        <v>59</v>
      </c>
      <c r="AI153" s="83" t="s">
        <v>59</v>
      </c>
      <c r="AJ153" s="83" t="s">
        <v>59</v>
      </c>
      <c r="AK153" s="83" t="s">
        <v>59</v>
      </c>
      <c r="AL153" s="85" t="n">
        <v>2</v>
      </c>
    </row>
    <row r="154" customFormat="false" ht="13.5" hidden="false" customHeight="false" outlineLevel="0" collapsed="false">
      <c r="B154" s="117" t="s">
        <v>178</v>
      </c>
      <c r="C154" s="82" t="n">
        <v>15</v>
      </c>
      <c r="D154" s="83" t="n">
        <v>89876</v>
      </c>
      <c r="E154" s="83" t="n">
        <v>25224</v>
      </c>
      <c r="F154" s="83" t="n">
        <v>13</v>
      </c>
      <c r="G154" s="83" t="n">
        <v>70180</v>
      </c>
      <c r="H154" s="83" t="n">
        <v>5171</v>
      </c>
      <c r="I154" s="83" t="n">
        <v>3816</v>
      </c>
      <c r="J154" s="83" t="n">
        <v>1299</v>
      </c>
      <c r="K154" s="83" t="s">
        <v>59</v>
      </c>
      <c r="L154" s="83" t="n">
        <v>307</v>
      </c>
      <c r="M154" s="83" t="n">
        <v>2161</v>
      </c>
      <c r="N154" s="83" t="s">
        <v>59</v>
      </c>
      <c r="O154" s="83" t="s">
        <v>59</v>
      </c>
      <c r="P154" s="83" t="n">
        <v>49</v>
      </c>
      <c r="Q154" s="83" t="n">
        <v>2417</v>
      </c>
      <c r="R154" s="83" t="n">
        <v>1055</v>
      </c>
      <c r="S154" s="83" t="s">
        <v>59</v>
      </c>
      <c r="T154" s="83" t="s">
        <v>59</v>
      </c>
      <c r="U154" s="83" t="n">
        <v>64</v>
      </c>
      <c r="V154" s="83" t="s">
        <v>59</v>
      </c>
      <c r="W154" s="83" t="s">
        <v>59</v>
      </c>
      <c r="X154" s="83" t="s">
        <v>59</v>
      </c>
      <c r="Y154" s="83" t="s">
        <v>59</v>
      </c>
      <c r="Z154" s="83" t="s">
        <v>59</v>
      </c>
      <c r="AA154" s="83" t="s">
        <v>59</v>
      </c>
      <c r="AB154" s="83" t="n">
        <v>280</v>
      </c>
      <c r="AC154" s="83" t="n">
        <v>9</v>
      </c>
      <c r="AD154" s="83" t="n">
        <v>2</v>
      </c>
      <c r="AE154" s="83" t="n">
        <v>1</v>
      </c>
      <c r="AF154" s="83" t="s">
        <v>59</v>
      </c>
      <c r="AG154" s="83" t="n">
        <v>1</v>
      </c>
      <c r="AH154" s="83" t="s">
        <v>59</v>
      </c>
      <c r="AI154" s="83" t="s">
        <v>59</v>
      </c>
      <c r="AJ154" s="83" t="s">
        <v>59</v>
      </c>
      <c r="AK154" s="83" t="s">
        <v>59</v>
      </c>
      <c r="AL154" s="85" t="n">
        <v>2</v>
      </c>
    </row>
    <row r="155" customFormat="false" ht="13.5" hidden="false" customHeight="false" outlineLevel="0" collapsed="false">
      <c r="B155" s="117"/>
      <c r="C155" s="82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5"/>
    </row>
    <row r="156" customFormat="false" ht="13.5" hidden="false" customHeight="false" outlineLevel="0" collapsed="false">
      <c r="B156" s="117" t="s">
        <v>180</v>
      </c>
      <c r="C156" s="82" t="n">
        <v>108</v>
      </c>
      <c r="D156" s="83" t="n">
        <v>3605424</v>
      </c>
      <c r="E156" s="83" t="n">
        <v>221239</v>
      </c>
      <c r="F156" s="83" t="n">
        <v>96</v>
      </c>
      <c r="G156" s="83" t="n">
        <v>3025177</v>
      </c>
      <c r="H156" s="83" t="n">
        <v>197154</v>
      </c>
      <c r="I156" s="83" t="n">
        <v>186973</v>
      </c>
      <c r="J156" s="83" t="n">
        <v>127160</v>
      </c>
      <c r="K156" s="83" t="n">
        <v>74</v>
      </c>
      <c r="L156" s="83" t="n">
        <v>6917</v>
      </c>
      <c r="M156" s="83" t="n">
        <v>29432</v>
      </c>
      <c r="N156" s="83" t="n">
        <v>782</v>
      </c>
      <c r="O156" s="83" t="n">
        <v>133</v>
      </c>
      <c r="P156" s="83" t="n">
        <v>22475</v>
      </c>
      <c r="Q156" s="83" t="n">
        <v>594</v>
      </c>
      <c r="R156" s="83" t="n">
        <v>134119</v>
      </c>
      <c r="S156" s="83" t="s">
        <v>59</v>
      </c>
      <c r="T156" s="83" t="n">
        <v>2239</v>
      </c>
      <c r="U156" s="83" t="n">
        <v>7202</v>
      </c>
      <c r="V156" s="83" t="n">
        <v>3136</v>
      </c>
      <c r="W156" s="83" t="n">
        <v>594</v>
      </c>
      <c r="X156" s="83" t="n">
        <v>24947</v>
      </c>
      <c r="Y156" s="83" t="n">
        <v>2557</v>
      </c>
      <c r="Z156" s="83" t="n">
        <v>548</v>
      </c>
      <c r="AA156" s="83" t="n">
        <v>1590</v>
      </c>
      <c r="AB156" s="83" t="n">
        <v>9447</v>
      </c>
      <c r="AC156" s="83" t="n">
        <v>72</v>
      </c>
      <c r="AD156" s="83" t="n">
        <v>14</v>
      </c>
      <c r="AE156" s="83" t="n">
        <v>6</v>
      </c>
      <c r="AF156" s="83" t="s">
        <v>59</v>
      </c>
      <c r="AG156" s="83" t="n">
        <v>3</v>
      </c>
      <c r="AH156" s="83" t="n">
        <v>3</v>
      </c>
      <c r="AI156" s="83" t="n">
        <v>2</v>
      </c>
      <c r="AJ156" s="83" t="n">
        <v>1</v>
      </c>
      <c r="AK156" s="83" t="n">
        <v>2</v>
      </c>
      <c r="AL156" s="85" t="n">
        <v>5</v>
      </c>
    </row>
    <row r="157" customFormat="false" ht="13.5" hidden="false" customHeight="false" outlineLevel="0" collapsed="false">
      <c r="B157" s="117"/>
      <c r="C157" s="82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5"/>
    </row>
    <row r="158" customFormat="false" ht="13.5" hidden="false" customHeight="false" outlineLevel="0" collapsed="false">
      <c r="B158" s="117" t="s">
        <v>181</v>
      </c>
      <c r="C158" s="82" t="n">
        <v>54</v>
      </c>
      <c r="D158" s="83" t="n">
        <v>1137514</v>
      </c>
      <c r="E158" s="83" t="n">
        <v>41834</v>
      </c>
      <c r="F158" s="83" t="n">
        <v>47</v>
      </c>
      <c r="G158" s="83" t="n">
        <v>678675</v>
      </c>
      <c r="H158" s="83" t="n">
        <v>23627</v>
      </c>
      <c r="I158" s="83" t="n">
        <v>22734</v>
      </c>
      <c r="J158" s="83" t="n">
        <v>4168</v>
      </c>
      <c r="K158" s="83" t="n">
        <v>74</v>
      </c>
      <c r="L158" s="83" t="n">
        <v>3640</v>
      </c>
      <c r="M158" s="83" t="n">
        <v>14852</v>
      </c>
      <c r="N158" s="83" t="s">
        <v>59</v>
      </c>
      <c r="O158" s="83" t="s">
        <v>59</v>
      </c>
      <c r="P158" s="83" t="s">
        <v>59</v>
      </c>
      <c r="Q158" s="83" t="n">
        <v>502</v>
      </c>
      <c r="R158" s="83" t="n">
        <v>78</v>
      </c>
      <c r="S158" s="83" t="s">
        <v>59</v>
      </c>
      <c r="T158" s="83" t="n">
        <v>74</v>
      </c>
      <c r="U158" s="83" t="n">
        <v>2062</v>
      </c>
      <c r="V158" s="83" t="n">
        <v>41</v>
      </c>
      <c r="W158" s="83" t="n">
        <v>75</v>
      </c>
      <c r="X158" s="83" t="n">
        <v>13151</v>
      </c>
      <c r="Y158" s="83" t="n">
        <v>949</v>
      </c>
      <c r="Z158" s="83" t="n">
        <v>232</v>
      </c>
      <c r="AA158" s="83" t="n">
        <v>570</v>
      </c>
      <c r="AB158" s="83" t="n">
        <v>5000</v>
      </c>
      <c r="AC158" s="83" t="n">
        <v>36</v>
      </c>
      <c r="AD158" s="83" t="n">
        <v>6</v>
      </c>
      <c r="AE158" s="83" t="n">
        <v>2</v>
      </c>
      <c r="AF158" s="83" t="s">
        <v>59</v>
      </c>
      <c r="AG158" s="83" t="n">
        <v>2</v>
      </c>
      <c r="AH158" s="83" t="n">
        <v>2</v>
      </c>
      <c r="AI158" s="83" t="n">
        <v>1</v>
      </c>
      <c r="AJ158" s="83" t="n">
        <v>1</v>
      </c>
      <c r="AK158" s="83" t="n">
        <v>1</v>
      </c>
      <c r="AL158" s="85" t="n">
        <v>3</v>
      </c>
    </row>
    <row r="159" customFormat="false" ht="13.5" hidden="false" customHeight="false" outlineLevel="0" collapsed="false">
      <c r="B159" s="117"/>
      <c r="C159" s="82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5"/>
    </row>
    <row r="160" customFormat="false" ht="13.5" hidden="false" customHeight="false" outlineLevel="0" collapsed="false">
      <c r="B160" s="119" t="s">
        <v>182</v>
      </c>
      <c r="C160" s="87" t="n">
        <v>54</v>
      </c>
      <c r="D160" s="88" t="n">
        <v>2467910</v>
      </c>
      <c r="E160" s="88" t="n">
        <v>179405</v>
      </c>
      <c r="F160" s="88" t="n">
        <v>49</v>
      </c>
      <c r="G160" s="88" t="n">
        <v>2346502</v>
      </c>
      <c r="H160" s="88" t="n">
        <v>173527</v>
      </c>
      <c r="I160" s="88" t="n">
        <v>164239</v>
      </c>
      <c r="J160" s="88" t="n">
        <v>122992</v>
      </c>
      <c r="K160" s="88" t="s">
        <v>59</v>
      </c>
      <c r="L160" s="88" t="n">
        <v>3277</v>
      </c>
      <c r="M160" s="88" t="n">
        <v>14580</v>
      </c>
      <c r="N160" s="88" t="n">
        <v>782</v>
      </c>
      <c r="O160" s="88" t="n">
        <v>133</v>
      </c>
      <c r="P160" s="88" t="n">
        <v>22475</v>
      </c>
      <c r="Q160" s="88" t="n">
        <v>92</v>
      </c>
      <c r="R160" s="88" t="n">
        <v>134041</v>
      </c>
      <c r="S160" s="88" t="s">
        <v>59</v>
      </c>
      <c r="T160" s="88" t="n">
        <v>2165</v>
      </c>
      <c r="U160" s="88" t="n">
        <v>5140</v>
      </c>
      <c r="V160" s="88" t="n">
        <v>3095</v>
      </c>
      <c r="W160" s="88" t="n">
        <v>519</v>
      </c>
      <c r="X160" s="88" t="n">
        <v>11796</v>
      </c>
      <c r="Y160" s="88" t="n">
        <v>1608</v>
      </c>
      <c r="Z160" s="88" t="n">
        <v>316</v>
      </c>
      <c r="AA160" s="88" t="n">
        <v>1020</v>
      </c>
      <c r="AB160" s="88" t="n">
        <v>4447</v>
      </c>
      <c r="AC160" s="88" t="n">
        <v>36</v>
      </c>
      <c r="AD160" s="88" t="n">
        <v>8</v>
      </c>
      <c r="AE160" s="88" t="n">
        <v>4</v>
      </c>
      <c r="AF160" s="88" t="s">
        <v>59</v>
      </c>
      <c r="AG160" s="88" t="n">
        <v>1</v>
      </c>
      <c r="AH160" s="88" t="n">
        <v>1</v>
      </c>
      <c r="AI160" s="88" t="n">
        <v>1</v>
      </c>
      <c r="AJ160" s="88" t="s">
        <v>59</v>
      </c>
      <c r="AK160" s="88" t="n">
        <v>1</v>
      </c>
      <c r="AL160" s="90" t="n">
        <v>2</v>
      </c>
    </row>
  </sheetData>
  <mergeCells count="40">
    <mergeCell ref="B6:B8"/>
    <mergeCell ref="C6:E6"/>
    <mergeCell ref="F6:F8"/>
    <mergeCell ref="G6:G8"/>
    <mergeCell ref="H6:H8"/>
    <mergeCell ref="I6:I8"/>
    <mergeCell ref="J6:P6"/>
    <mergeCell ref="Q6:AB6"/>
    <mergeCell ref="AC6:AL6"/>
    <mergeCell ref="C7:C8"/>
    <mergeCell ref="D7:E7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8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83"/>
    <col collapsed="false" customWidth="true" hidden="false" outlineLevel="0" max="2" min="2" style="58" width="48.16"/>
    <col collapsed="false" customWidth="true" hidden="false" outlineLevel="0" max="4" min="3" style="57" width="10.65"/>
    <col collapsed="false" customWidth="true" hidden="false" outlineLevel="0" max="5" min="5" style="57" width="9.32"/>
    <col collapsed="false" customWidth="true" hidden="false" outlineLevel="0" max="10" min="6" style="57" width="10.65"/>
    <col collapsed="false" customWidth="true" hidden="false" outlineLevel="0" max="11" min="11" style="57" width="9.32"/>
    <col collapsed="false" customWidth="true" hidden="false" outlineLevel="0" max="13" min="12" style="57" width="10.65"/>
    <col collapsed="false" customWidth="true" hidden="false" outlineLevel="0" max="14" min="14" style="57" width="9.32"/>
    <col collapsed="false" customWidth="true" hidden="false" outlineLevel="0" max="16" min="15" style="57" width="10.65"/>
    <col collapsed="false" customWidth="true" hidden="false" outlineLevel="0" max="17" min="17" style="57" width="9.32"/>
    <col collapsed="false" customWidth="false" hidden="false" outlineLevel="0" max="257" min="18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22</v>
      </c>
    </row>
    <row r="4" customFormat="false" ht="13.5" hidden="false" customHeight="false" outlineLevel="0" collapsed="false">
      <c r="B4" s="60" t="s">
        <v>519</v>
      </c>
    </row>
    <row r="5" customFormat="false" ht="25.5" hidden="false" customHeight="true" outlineLevel="0" collapsed="false">
      <c r="B5" s="61"/>
      <c r="C5" s="148" t="s">
        <v>520</v>
      </c>
      <c r="D5" s="148"/>
      <c r="E5" s="148"/>
      <c r="F5" s="120" t="s">
        <v>521</v>
      </c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customFormat="false" ht="21.75" hidden="false" customHeight="true" outlineLevel="0" collapsed="false">
      <c r="B6" s="61"/>
      <c r="C6" s="148"/>
      <c r="D6" s="148"/>
      <c r="E6" s="148"/>
      <c r="F6" s="149" t="s">
        <v>522</v>
      </c>
      <c r="G6" s="149"/>
      <c r="H6" s="149"/>
      <c r="J6" s="150" t="n">
        <v>1</v>
      </c>
      <c r="K6" s="150"/>
      <c r="L6" s="111" t="s">
        <v>523</v>
      </c>
      <c r="M6" s="111"/>
      <c r="N6" s="111"/>
      <c r="O6" s="111" t="s">
        <v>524</v>
      </c>
      <c r="P6" s="111"/>
      <c r="Q6" s="111"/>
    </row>
    <row r="7" s="73" customFormat="true" ht="33" hidden="false" customHeight="true" outlineLevel="0" collapsed="false">
      <c r="B7" s="61"/>
      <c r="C7" s="151" t="s">
        <v>54</v>
      </c>
      <c r="D7" s="62" t="s">
        <v>415</v>
      </c>
      <c r="E7" s="62" t="s">
        <v>416</v>
      </c>
      <c r="F7" s="121"/>
      <c r="G7" s="62" t="s">
        <v>415</v>
      </c>
      <c r="H7" s="62" t="s">
        <v>416</v>
      </c>
      <c r="I7" s="122" t="s">
        <v>54</v>
      </c>
      <c r="J7" s="62" t="s">
        <v>415</v>
      </c>
      <c r="K7" s="62" t="s">
        <v>416</v>
      </c>
      <c r="L7" s="122" t="s">
        <v>54</v>
      </c>
      <c r="M7" s="62" t="s">
        <v>415</v>
      </c>
      <c r="N7" s="62" t="s">
        <v>416</v>
      </c>
      <c r="O7" s="122" t="s">
        <v>54</v>
      </c>
      <c r="P7" s="62" t="s">
        <v>415</v>
      </c>
      <c r="Q7" s="62" t="s">
        <v>416</v>
      </c>
    </row>
    <row r="8" customFormat="false" ht="13.5" hidden="false" customHeight="false" outlineLevel="0" collapsed="false">
      <c r="B8" s="116" t="s">
        <v>57</v>
      </c>
      <c r="C8" s="77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80"/>
      <c r="R8" s="152"/>
    </row>
    <row r="9" customFormat="false" ht="13.5" hidden="false" customHeight="false" outlineLevel="0" collapsed="false">
      <c r="B9" s="117" t="s">
        <v>58</v>
      </c>
      <c r="C9" s="82" t="n">
        <v>11183</v>
      </c>
      <c r="D9" s="83" t="n">
        <v>10699</v>
      </c>
      <c r="E9" s="83" t="n">
        <v>2652</v>
      </c>
      <c r="F9" s="83" t="n">
        <v>69613</v>
      </c>
      <c r="G9" s="83" t="n">
        <v>57435</v>
      </c>
      <c r="H9" s="83" t="n">
        <v>12178</v>
      </c>
      <c r="I9" s="83" t="n">
        <v>28213</v>
      </c>
      <c r="J9" s="83" t="n">
        <v>22301</v>
      </c>
      <c r="K9" s="83" t="n">
        <v>5912</v>
      </c>
      <c r="L9" s="83" t="n">
        <v>16552</v>
      </c>
      <c r="M9" s="83" t="n">
        <v>14105</v>
      </c>
      <c r="N9" s="83" t="n">
        <v>2447</v>
      </c>
      <c r="O9" s="83" t="n">
        <v>24848</v>
      </c>
      <c r="P9" s="83" t="n">
        <v>21029</v>
      </c>
      <c r="Q9" s="85" t="n">
        <v>3819</v>
      </c>
    </row>
    <row r="10" customFormat="false" ht="13.5" hidden="false" customHeight="false" outlineLevel="0" collapsed="false">
      <c r="B10" s="117" t="s">
        <v>60</v>
      </c>
      <c r="C10" s="82" t="n">
        <v>10846</v>
      </c>
      <c r="D10" s="83" t="n">
        <v>10257</v>
      </c>
      <c r="E10" s="83" t="n">
        <v>2841</v>
      </c>
      <c r="F10" s="83" t="n">
        <v>73220</v>
      </c>
      <c r="G10" s="83" t="n">
        <v>58660</v>
      </c>
      <c r="H10" s="83" t="n">
        <v>14560</v>
      </c>
      <c r="I10" s="83" t="n">
        <v>30826</v>
      </c>
      <c r="J10" s="83" t="n">
        <v>23669</v>
      </c>
      <c r="K10" s="83" t="n">
        <v>7157</v>
      </c>
      <c r="L10" s="83" t="n">
        <v>17520</v>
      </c>
      <c r="M10" s="83" t="n">
        <v>14567</v>
      </c>
      <c r="N10" s="83" t="n">
        <v>2953</v>
      </c>
      <c r="O10" s="83" t="n">
        <v>24874</v>
      </c>
      <c r="P10" s="83" t="n">
        <v>20424</v>
      </c>
      <c r="Q10" s="85" t="n">
        <v>4450</v>
      </c>
    </row>
    <row r="11" customFormat="false" ht="13.5" hidden="false" customHeight="false" outlineLevel="0" collapsed="false">
      <c r="B11" s="117" t="s">
        <v>61</v>
      </c>
      <c r="C11" s="82" t="n">
        <v>11551</v>
      </c>
      <c r="D11" s="83" t="n">
        <v>10855</v>
      </c>
      <c r="E11" s="83" t="n">
        <v>3268</v>
      </c>
      <c r="F11" s="83" t="n">
        <v>77937</v>
      </c>
      <c r="G11" s="83" t="n">
        <v>61116</v>
      </c>
      <c r="H11" s="83" t="n">
        <v>16821</v>
      </c>
      <c r="I11" s="83" t="n">
        <v>32591</v>
      </c>
      <c r="J11" s="83" t="n">
        <v>24706</v>
      </c>
      <c r="K11" s="83" t="n">
        <v>7885</v>
      </c>
      <c r="L11" s="83" t="n">
        <v>18394</v>
      </c>
      <c r="M11" s="83" t="n">
        <v>14739</v>
      </c>
      <c r="N11" s="83" t="n">
        <v>3655</v>
      </c>
      <c r="O11" s="83" t="n">
        <v>26952</v>
      </c>
      <c r="P11" s="83" t="n">
        <v>21671</v>
      </c>
      <c r="Q11" s="85" t="n">
        <v>5281</v>
      </c>
    </row>
    <row r="12" customFormat="false" ht="13.5" hidden="false" customHeight="false" outlineLevel="0" collapsed="false">
      <c r="B12" s="117" t="s">
        <v>62</v>
      </c>
      <c r="C12" s="82" t="n">
        <v>11624</v>
      </c>
      <c r="D12" s="83" t="n">
        <v>10890</v>
      </c>
      <c r="E12" s="83" t="n">
        <v>3486</v>
      </c>
      <c r="F12" s="83" t="n">
        <v>79386</v>
      </c>
      <c r="G12" s="83" t="n">
        <v>61273</v>
      </c>
      <c r="H12" s="83" t="n">
        <v>18113</v>
      </c>
      <c r="I12" s="83" t="n">
        <v>33747</v>
      </c>
      <c r="J12" s="83" t="n">
        <v>25369</v>
      </c>
      <c r="K12" s="83" t="n">
        <v>8378</v>
      </c>
      <c r="L12" s="83" t="n">
        <v>18467</v>
      </c>
      <c r="M12" s="83" t="n">
        <v>14478</v>
      </c>
      <c r="N12" s="83" t="n">
        <v>3989</v>
      </c>
      <c r="O12" s="83" t="n">
        <v>27172</v>
      </c>
      <c r="P12" s="83" t="n">
        <v>21426</v>
      </c>
      <c r="Q12" s="85" t="n">
        <v>5746</v>
      </c>
    </row>
    <row r="13" customFormat="false" ht="13.5" hidden="false" customHeight="false" outlineLevel="0" collapsed="false">
      <c r="B13" s="117" t="s">
        <v>63</v>
      </c>
      <c r="C13" s="82" t="n">
        <v>11196</v>
      </c>
      <c r="D13" s="83" t="n">
        <v>10436</v>
      </c>
      <c r="E13" s="83" t="n">
        <v>3505</v>
      </c>
      <c r="F13" s="83" t="n">
        <v>77912</v>
      </c>
      <c r="G13" s="83" t="n">
        <v>58866</v>
      </c>
      <c r="H13" s="83" t="n">
        <v>19046</v>
      </c>
      <c r="I13" s="83" t="n">
        <v>33412</v>
      </c>
      <c r="J13" s="83" t="n">
        <v>24677</v>
      </c>
      <c r="K13" s="83" t="n">
        <v>8735</v>
      </c>
      <c r="L13" s="83" t="n">
        <v>18406</v>
      </c>
      <c r="M13" s="83" t="n">
        <v>14067</v>
      </c>
      <c r="N13" s="83" t="n">
        <v>4339</v>
      </c>
      <c r="O13" s="83" t="n">
        <v>26094</v>
      </c>
      <c r="P13" s="83" t="n">
        <v>20122</v>
      </c>
      <c r="Q13" s="85" t="n">
        <v>5972</v>
      </c>
    </row>
    <row r="14" customFormat="false" ht="13.5" hidden="false" customHeight="false" outlineLevel="0" collapsed="false">
      <c r="B14" s="117" t="s">
        <v>210</v>
      </c>
      <c r="C14" s="82" t="n">
        <v>2346</v>
      </c>
      <c r="D14" s="83" t="n">
        <v>2135</v>
      </c>
      <c r="E14" s="83" t="n">
        <v>635</v>
      </c>
      <c r="F14" s="83" t="n">
        <v>8828</v>
      </c>
      <c r="G14" s="83" t="n">
        <v>7172</v>
      </c>
      <c r="H14" s="83" t="n">
        <v>1656</v>
      </c>
      <c r="I14" s="83" t="n">
        <v>3922</v>
      </c>
      <c r="J14" s="83" t="n">
        <v>3129</v>
      </c>
      <c r="K14" s="83" t="n">
        <v>793</v>
      </c>
      <c r="L14" s="83" t="n">
        <v>2175</v>
      </c>
      <c r="M14" s="83" t="n">
        <v>1773</v>
      </c>
      <c r="N14" s="83" t="n">
        <v>402</v>
      </c>
      <c r="O14" s="83" t="n">
        <v>2731</v>
      </c>
      <c r="P14" s="83" t="n">
        <v>2270</v>
      </c>
      <c r="Q14" s="85" t="n">
        <v>461</v>
      </c>
    </row>
    <row r="15" customFormat="false" ht="13.5" hidden="false" customHeight="false" outlineLevel="0" collapsed="false">
      <c r="B15" s="117" t="s">
        <v>211</v>
      </c>
      <c r="C15" s="82" t="n">
        <v>4394</v>
      </c>
      <c r="D15" s="83" t="n">
        <v>4107</v>
      </c>
      <c r="E15" s="83" t="n">
        <v>1332</v>
      </c>
      <c r="F15" s="83" t="n">
        <v>23946</v>
      </c>
      <c r="G15" s="83" t="n">
        <v>19269</v>
      </c>
      <c r="H15" s="83" t="n">
        <v>4677</v>
      </c>
      <c r="I15" s="83" t="n">
        <v>10076</v>
      </c>
      <c r="J15" s="83" t="n">
        <v>8038</v>
      </c>
      <c r="K15" s="83" t="n">
        <v>2038</v>
      </c>
      <c r="L15" s="83" t="n">
        <v>5863</v>
      </c>
      <c r="M15" s="83" t="n">
        <v>4661</v>
      </c>
      <c r="N15" s="83" t="n">
        <v>1202</v>
      </c>
      <c r="O15" s="83" t="n">
        <v>8007</v>
      </c>
      <c r="P15" s="83" t="n">
        <v>6570</v>
      </c>
      <c r="Q15" s="85" t="n">
        <v>1437</v>
      </c>
    </row>
    <row r="16" customFormat="false" ht="13.5" hidden="false" customHeight="false" outlineLevel="0" collapsed="false">
      <c r="B16" s="117" t="s">
        <v>212</v>
      </c>
      <c r="C16" s="82" t="n">
        <v>3079</v>
      </c>
      <c r="D16" s="83" t="n">
        <v>2877</v>
      </c>
      <c r="E16" s="83" t="n">
        <v>1020</v>
      </c>
      <c r="F16" s="83" t="n">
        <v>21670</v>
      </c>
      <c r="G16" s="83" t="n">
        <v>16866</v>
      </c>
      <c r="H16" s="83" t="n">
        <v>4804</v>
      </c>
      <c r="I16" s="83" t="n">
        <v>9016</v>
      </c>
      <c r="J16" s="83" t="n">
        <v>6951</v>
      </c>
      <c r="K16" s="83" t="n">
        <v>2065</v>
      </c>
      <c r="L16" s="83" t="n">
        <v>5305</v>
      </c>
      <c r="M16" s="83" t="n">
        <v>4036</v>
      </c>
      <c r="N16" s="83" t="n">
        <v>1269</v>
      </c>
      <c r="O16" s="83" t="n">
        <v>7349</v>
      </c>
      <c r="P16" s="83" t="n">
        <v>5879</v>
      </c>
      <c r="Q16" s="85" t="n">
        <v>1470</v>
      </c>
    </row>
    <row r="17" customFormat="false" ht="13.5" hidden="false" customHeight="false" outlineLevel="0" collapsed="false">
      <c r="B17" s="117" t="s">
        <v>213</v>
      </c>
      <c r="C17" s="82" t="n">
        <v>1377</v>
      </c>
      <c r="D17" s="83" t="n">
        <v>1317</v>
      </c>
      <c r="E17" s="83" t="n">
        <v>518</v>
      </c>
      <c r="F17" s="83" t="n">
        <v>23468</v>
      </c>
      <c r="G17" s="83" t="n">
        <v>15559</v>
      </c>
      <c r="H17" s="83" t="n">
        <v>7909</v>
      </c>
      <c r="I17" s="83" t="n">
        <v>10398</v>
      </c>
      <c r="J17" s="83" t="n">
        <v>6559</v>
      </c>
      <c r="K17" s="83" t="n">
        <v>3839</v>
      </c>
      <c r="L17" s="83" t="n">
        <v>5063</v>
      </c>
      <c r="M17" s="83" t="n">
        <v>3597</v>
      </c>
      <c r="N17" s="83" t="n">
        <v>1466</v>
      </c>
      <c r="O17" s="83" t="n">
        <v>8007</v>
      </c>
      <c r="P17" s="83" t="n">
        <v>5403</v>
      </c>
      <c r="Q17" s="85" t="n">
        <v>2604</v>
      </c>
    </row>
    <row r="18" customFormat="false" ht="13.5" hidden="false" customHeight="false" outlineLevel="0" collapsed="false">
      <c r="B18" s="117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5"/>
    </row>
    <row r="19" customFormat="false" ht="13.5" hidden="false" customHeight="false" outlineLevel="0" collapsed="false">
      <c r="B19" s="117" t="s">
        <v>64</v>
      </c>
      <c r="C19" s="82" t="n">
        <v>10725</v>
      </c>
      <c r="D19" s="83" t="n">
        <v>9976</v>
      </c>
      <c r="E19" s="83" t="n">
        <v>3416</v>
      </c>
      <c r="F19" s="83" t="n">
        <v>75036</v>
      </c>
      <c r="G19" s="83" t="n">
        <v>56374</v>
      </c>
      <c r="H19" s="83" t="n">
        <v>18662</v>
      </c>
      <c r="I19" s="83" t="n">
        <v>32121</v>
      </c>
      <c r="J19" s="83" t="n">
        <v>23592</v>
      </c>
      <c r="K19" s="83" t="n">
        <v>8529</v>
      </c>
      <c r="L19" s="83" t="n">
        <v>17680</v>
      </c>
      <c r="M19" s="83" t="n">
        <v>13427</v>
      </c>
      <c r="N19" s="83" t="n">
        <v>4253</v>
      </c>
      <c r="O19" s="83" t="n">
        <v>25235</v>
      </c>
      <c r="P19" s="83" t="n">
        <v>19355</v>
      </c>
      <c r="Q19" s="85" t="n">
        <v>5880</v>
      </c>
    </row>
    <row r="20" customFormat="false" ht="13.5" hidden="false" customHeight="false" outlineLevel="0" collapsed="false">
      <c r="B20" s="117" t="s">
        <v>210</v>
      </c>
      <c r="C20" s="82" t="n">
        <v>2314</v>
      </c>
      <c r="D20" s="83" t="n">
        <v>2103</v>
      </c>
      <c r="E20" s="83" t="n">
        <v>630</v>
      </c>
      <c r="F20" s="83" t="n">
        <v>8731</v>
      </c>
      <c r="G20" s="83" t="n">
        <v>7090</v>
      </c>
      <c r="H20" s="83" t="n">
        <v>1641</v>
      </c>
      <c r="I20" s="83" t="n">
        <v>3884</v>
      </c>
      <c r="J20" s="83" t="n">
        <v>3098</v>
      </c>
      <c r="K20" s="83" t="n">
        <v>786</v>
      </c>
      <c r="L20" s="83" t="n">
        <v>2146</v>
      </c>
      <c r="M20" s="83" t="n">
        <v>1745</v>
      </c>
      <c r="N20" s="83" t="n">
        <v>401</v>
      </c>
      <c r="O20" s="83" t="n">
        <v>2701</v>
      </c>
      <c r="P20" s="83" t="n">
        <v>2247</v>
      </c>
      <c r="Q20" s="85" t="n">
        <v>454</v>
      </c>
    </row>
    <row r="21" customFormat="false" ht="13.5" hidden="false" customHeight="false" outlineLevel="0" collapsed="false">
      <c r="B21" s="117" t="s">
        <v>211</v>
      </c>
      <c r="C21" s="82" t="n">
        <v>4235</v>
      </c>
      <c r="D21" s="83" t="n">
        <v>3950</v>
      </c>
      <c r="E21" s="83" t="n">
        <v>1306</v>
      </c>
      <c r="F21" s="83" t="n">
        <v>22902</v>
      </c>
      <c r="G21" s="83" t="n">
        <v>18338</v>
      </c>
      <c r="H21" s="83" t="n">
        <v>4564</v>
      </c>
      <c r="I21" s="83" t="n">
        <v>9659</v>
      </c>
      <c r="J21" s="83" t="n">
        <v>7672</v>
      </c>
      <c r="K21" s="83" t="n">
        <v>1987</v>
      </c>
      <c r="L21" s="83" t="n">
        <v>5566</v>
      </c>
      <c r="M21" s="83" t="n">
        <v>4396</v>
      </c>
      <c r="N21" s="83" t="n">
        <v>1170</v>
      </c>
      <c r="O21" s="83" t="n">
        <v>7677</v>
      </c>
      <c r="P21" s="83" t="n">
        <v>6270</v>
      </c>
      <c r="Q21" s="85" t="n">
        <v>1407</v>
      </c>
    </row>
    <row r="22" customFormat="false" ht="13.5" hidden="false" customHeight="false" outlineLevel="0" collapsed="false">
      <c r="B22" s="117" t="s">
        <v>212</v>
      </c>
      <c r="C22" s="82" t="n">
        <v>2890</v>
      </c>
      <c r="D22" s="83" t="n">
        <v>2694</v>
      </c>
      <c r="E22" s="83" t="n">
        <v>981</v>
      </c>
      <c r="F22" s="83" t="n">
        <v>20406</v>
      </c>
      <c r="G22" s="83" t="n">
        <v>15779</v>
      </c>
      <c r="H22" s="83" t="n">
        <v>4627</v>
      </c>
      <c r="I22" s="83" t="n">
        <v>8368</v>
      </c>
      <c r="J22" s="83" t="n">
        <v>6417</v>
      </c>
      <c r="K22" s="83" t="n">
        <v>1951</v>
      </c>
      <c r="L22" s="83" t="n">
        <v>5034</v>
      </c>
      <c r="M22" s="83" t="n">
        <v>3795</v>
      </c>
      <c r="N22" s="83" t="n">
        <v>1239</v>
      </c>
      <c r="O22" s="83" t="n">
        <v>7004</v>
      </c>
      <c r="P22" s="83" t="n">
        <v>5567</v>
      </c>
      <c r="Q22" s="85" t="n">
        <v>1437</v>
      </c>
    </row>
    <row r="23" customFormat="false" ht="13.5" hidden="false" customHeight="false" outlineLevel="0" collapsed="false">
      <c r="B23" s="117" t="s">
        <v>213</v>
      </c>
      <c r="C23" s="82" t="n">
        <v>1286</v>
      </c>
      <c r="D23" s="83" t="n">
        <v>1229</v>
      </c>
      <c r="E23" s="83" t="n">
        <v>499</v>
      </c>
      <c r="F23" s="83" t="n">
        <v>22997</v>
      </c>
      <c r="G23" s="83" t="n">
        <v>15167</v>
      </c>
      <c r="H23" s="83" t="n">
        <v>7830</v>
      </c>
      <c r="I23" s="83" t="n">
        <v>10210</v>
      </c>
      <c r="J23" s="83" t="n">
        <v>6405</v>
      </c>
      <c r="K23" s="83" t="n">
        <v>3805</v>
      </c>
      <c r="L23" s="83" t="n">
        <v>4934</v>
      </c>
      <c r="M23" s="83" t="n">
        <v>3491</v>
      </c>
      <c r="N23" s="83" t="n">
        <v>1443</v>
      </c>
      <c r="O23" s="83" t="n">
        <v>7853</v>
      </c>
      <c r="P23" s="83" t="n">
        <v>5271</v>
      </c>
      <c r="Q23" s="85" t="n">
        <v>2582</v>
      </c>
    </row>
    <row r="24" customFormat="false" ht="13.5" hidden="false" customHeight="false" outlineLevel="0" collapsed="false">
      <c r="B24" s="117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5"/>
    </row>
    <row r="25" customFormat="false" ht="13.5" hidden="false" customHeight="false" outlineLevel="0" collapsed="false">
      <c r="B25" s="117" t="s">
        <v>65</v>
      </c>
      <c r="C25" s="82" t="n">
        <v>10632</v>
      </c>
      <c r="D25" s="83" t="n">
        <v>9888</v>
      </c>
      <c r="E25" s="83" t="n">
        <v>3398</v>
      </c>
      <c r="F25" s="83" t="n">
        <v>74752</v>
      </c>
      <c r="G25" s="83" t="n">
        <v>56128</v>
      </c>
      <c r="H25" s="83" t="n">
        <v>18624</v>
      </c>
      <c r="I25" s="83" t="n">
        <v>31980</v>
      </c>
      <c r="J25" s="83" t="n">
        <v>23465</v>
      </c>
      <c r="K25" s="83" t="n">
        <v>8515</v>
      </c>
      <c r="L25" s="83" t="n">
        <v>17617</v>
      </c>
      <c r="M25" s="83" t="n">
        <v>13372</v>
      </c>
      <c r="N25" s="83" t="n">
        <v>4245</v>
      </c>
      <c r="O25" s="83" t="n">
        <v>25155</v>
      </c>
      <c r="P25" s="83" t="n">
        <v>19291</v>
      </c>
      <c r="Q25" s="85" t="n">
        <v>5864</v>
      </c>
    </row>
    <row r="26" customFormat="false" ht="13.5" hidden="false" customHeight="false" outlineLevel="0" collapsed="false">
      <c r="B26" s="117" t="s">
        <v>210</v>
      </c>
      <c r="C26" s="82" t="n">
        <v>2272</v>
      </c>
      <c r="D26" s="83" t="n">
        <v>2062</v>
      </c>
      <c r="E26" s="83" t="n">
        <v>624</v>
      </c>
      <c r="F26" s="83" t="n">
        <v>8631</v>
      </c>
      <c r="G26" s="83" t="n">
        <v>6996</v>
      </c>
      <c r="H26" s="83" t="n">
        <v>1635</v>
      </c>
      <c r="I26" s="83" t="n">
        <v>3827</v>
      </c>
      <c r="J26" s="83" t="n">
        <v>3046</v>
      </c>
      <c r="K26" s="83" t="n">
        <v>781</v>
      </c>
      <c r="L26" s="83" t="n">
        <v>2129</v>
      </c>
      <c r="M26" s="83" t="n">
        <v>1728</v>
      </c>
      <c r="N26" s="83" t="n">
        <v>401</v>
      </c>
      <c r="O26" s="83" t="n">
        <v>2675</v>
      </c>
      <c r="P26" s="83" t="n">
        <v>2222</v>
      </c>
      <c r="Q26" s="85" t="n">
        <v>453</v>
      </c>
    </row>
    <row r="27" customFormat="false" ht="13.5" hidden="false" customHeight="false" outlineLevel="0" collapsed="false">
      <c r="B27" s="117" t="s">
        <v>211</v>
      </c>
      <c r="C27" s="82" t="n">
        <v>4208</v>
      </c>
      <c r="D27" s="83" t="n">
        <v>3926</v>
      </c>
      <c r="E27" s="83" t="n">
        <v>1298</v>
      </c>
      <c r="F27" s="83" t="n">
        <v>22772</v>
      </c>
      <c r="G27" s="83" t="n">
        <v>18235</v>
      </c>
      <c r="H27" s="83" t="n">
        <v>4537</v>
      </c>
      <c r="I27" s="83" t="n">
        <v>9597</v>
      </c>
      <c r="J27" s="83" t="n">
        <v>7617</v>
      </c>
      <c r="K27" s="83" t="n">
        <v>1980</v>
      </c>
      <c r="L27" s="83" t="n">
        <v>5534</v>
      </c>
      <c r="M27" s="83" t="n">
        <v>4372</v>
      </c>
      <c r="N27" s="83" t="n">
        <v>1162</v>
      </c>
      <c r="O27" s="83" t="n">
        <v>7641</v>
      </c>
      <c r="P27" s="83" t="n">
        <v>6246</v>
      </c>
      <c r="Q27" s="85" t="n">
        <v>1395</v>
      </c>
    </row>
    <row r="28" customFormat="false" ht="13.5" hidden="false" customHeight="false" outlineLevel="0" collapsed="false">
      <c r="B28" s="117" t="s">
        <v>212</v>
      </c>
      <c r="C28" s="82" t="n">
        <v>2874</v>
      </c>
      <c r="D28" s="83" t="n">
        <v>2679</v>
      </c>
      <c r="E28" s="83" t="n">
        <v>978</v>
      </c>
      <c r="F28" s="83" t="n">
        <v>20373</v>
      </c>
      <c r="G28" s="83" t="n">
        <v>15750</v>
      </c>
      <c r="H28" s="83" t="n">
        <v>4623</v>
      </c>
      <c r="I28" s="83" t="n">
        <v>8350</v>
      </c>
      <c r="J28" s="83" t="n">
        <v>6401</v>
      </c>
      <c r="K28" s="83" t="n">
        <v>1949</v>
      </c>
      <c r="L28" s="83" t="n">
        <v>5031</v>
      </c>
      <c r="M28" s="83" t="n">
        <v>3792</v>
      </c>
      <c r="N28" s="83" t="n">
        <v>1239</v>
      </c>
      <c r="O28" s="83" t="n">
        <v>6992</v>
      </c>
      <c r="P28" s="83" t="n">
        <v>5557</v>
      </c>
      <c r="Q28" s="85" t="n">
        <v>1435</v>
      </c>
    </row>
    <row r="29" customFormat="false" ht="13.5" hidden="false" customHeight="false" outlineLevel="0" collapsed="false">
      <c r="B29" s="117" t="s">
        <v>213</v>
      </c>
      <c r="C29" s="82" t="n">
        <v>1278</v>
      </c>
      <c r="D29" s="83" t="n">
        <v>1221</v>
      </c>
      <c r="E29" s="83" t="n">
        <v>498</v>
      </c>
      <c r="F29" s="83" t="n">
        <v>22976</v>
      </c>
      <c r="G29" s="83" t="n">
        <v>15147</v>
      </c>
      <c r="H29" s="83" t="n">
        <v>7829</v>
      </c>
      <c r="I29" s="83" t="n">
        <v>10206</v>
      </c>
      <c r="J29" s="83" t="n">
        <v>6401</v>
      </c>
      <c r="K29" s="83" t="n">
        <v>3805</v>
      </c>
      <c r="L29" s="83" t="n">
        <v>4923</v>
      </c>
      <c r="M29" s="83" t="n">
        <v>3480</v>
      </c>
      <c r="N29" s="83" t="n">
        <v>1443</v>
      </c>
      <c r="O29" s="83" t="n">
        <v>7847</v>
      </c>
      <c r="P29" s="83" t="n">
        <v>5266</v>
      </c>
      <c r="Q29" s="85" t="n">
        <v>2581</v>
      </c>
    </row>
    <row r="30" customFormat="false" ht="13.5" hidden="false" customHeight="false" outlineLevel="0" collapsed="false">
      <c r="B30" s="117"/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5"/>
    </row>
    <row r="31" customFormat="false" ht="13.5" hidden="false" customHeight="false" outlineLevel="0" collapsed="false">
      <c r="B31" s="117" t="s">
        <v>66</v>
      </c>
      <c r="C31" s="82" t="n">
        <v>35</v>
      </c>
      <c r="D31" s="83" t="n">
        <v>35</v>
      </c>
      <c r="E31" s="83" t="n">
        <v>5</v>
      </c>
      <c r="F31" s="83" t="n">
        <v>188</v>
      </c>
      <c r="G31" s="83" t="n">
        <v>177</v>
      </c>
      <c r="H31" s="83" t="n">
        <v>11</v>
      </c>
      <c r="I31" s="83" t="n">
        <v>76</v>
      </c>
      <c r="J31" s="83" t="n">
        <v>73</v>
      </c>
      <c r="K31" s="83" t="n">
        <v>3</v>
      </c>
      <c r="L31" s="83" t="n">
        <v>41</v>
      </c>
      <c r="M31" s="83" t="n">
        <v>38</v>
      </c>
      <c r="N31" s="83" t="n">
        <v>3</v>
      </c>
      <c r="O31" s="83" t="n">
        <v>71</v>
      </c>
      <c r="P31" s="83" t="n">
        <v>66</v>
      </c>
      <c r="Q31" s="85" t="n">
        <v>5</v>
      </c>
    </row>
    <row r="32" customFormat="false" ht="13.5" hidden="false" customHeight="false" outlineLevel="0" collapsed="false">
      <c r="B32" s="117" t="s">
        <v>210</v>
      </c>
      <c r="C32" s="82" t="n">
        <v>7</v>
      </c>
      <c r="D32" s="83" t="n">
        <v>7</v>
      </c>
      <c r="E32" s="83" t="s">
        <v>59</v>
      </c>
      <c r="F32" s="83" t="n">
        <v>15</v>
      </c>
      <c r="G32" s="83" t="n">
        <v>15</v>
      </c>
      <c r="H32" s="83" t="s">
        <v>59</v>
      </c>
      <c r="I32" s="83" t="n">
        <v>9</v>
      </c>
      <c r="J32" s="83" t="n">
        <v>9</v>
      </c>
      <c r="K32" s="83" t="s">
        <v>59</v>
      </c>
      <c r="L32" s="83" t="n">
        <v>2</v>
      </c>
      <c r="M32" s="83" t="n">
        <v>2</v>
      </c>
      <c r="N32" s="83" t="s">
        <v>59</v>
      </c>
      <c r="O32" s="83" t="n">
        <v>4</v>
      </c>
      <c r="P32" s="83" t="n">
        <v>4</v>
      </c>
      <c r="Q32" s="85" t="s">
        <v>59</v>
      </c>
    </row>
    <row r="33" customFormat="false" ht="13.5" hidden="false" customHeight="false" outlineLevel="0" collapsed="false">
      <c r="B33" s="117" t="s">
        <v>211</v>
      </c>
      <c r="C33" s="82" t="n">
        <v>10</v>
      </c>
      <c r="D33" s="83" t="n">
        <v>10</v>
      </c>
      <c r="E33" s="83" t="n">
        <v>2</v>
      </c>
      <c r="F33" s="83" t="n">
        <v>48</v>
      </c>
      <c r="G33" s="83" t="n">
        <v>43</v>
      </c>
      <c r="H33" s="83" t="n">
        <v>5</v>
      </c>
      <c r="I33" s="83" t="n">
        <v>15</v>
      </c>
      <c r="J33" s="83" t="n">
        <v>14</v>
      </c>
      <c r="K33" s="83" t="n">
        <v>1</v>
      </c>
      <c r="L33" s="83" t="n">
        <v>13</v>
      </c>
      <c r="M33" s="83" t="n">
        <v>12</v>
      </c>
      <c r="N33" s="83" t="n">
        <v>1</v>
      </c>
      <c r="O33" s="83" t="n">
        <v>20</v>
      </c>
      <c r="P33" s="83" t="n">
        <v>17</v>
      </c>
      <c r="Q33" s="85" t="n">
        <v>3</v>
      </c>
    </row>
    <row r="34" customFormat="false" ht="13.5" hidden="false" customHeight="false" outlineLevel="0" collapsed="false">
      <c r="B34" s="117" t="s">
        <v>212</v>
      </c>
      <c r="C34" s="82" t="n">
        <v>11</v>
      </c>
      <c r="D34" s="83" t="n">
        <v>11</v>
      </c>
      <c r="E34" s="83" t="n">
        <v>1</v>
      </c>
      <c r="F34" s="83" t="n">
        <v>75</v>
      </c>
      <c r="G34" s="83" t="n">
        <v>73</v>
      </c>
      <c r="H34" s="83" t="n">
        <v>2</v>
      </c>
      <c r="I34" s="83" t="n">
        <v>30</v>
      </c>
      <c r="J34" s="83" t="n">
        <v>28</v>
      </c>
      <c r="K34" s="83" t="n">
        <v>2</v>
      </c>
      <c r="L34" s="83" t="n">
        <v>16</v>
      </c>
      <c r="M34" s="83" t="n">
        <v>16</v>
      </c>
      <c r="N34" s="83" t="s">
        <v>59</v>
      </c>
      <c r="O34" s="83" t="n">
        <v>29</v>
      </c>
      <c r="P34" s="83" t="n">
        <v>29</v>
      </c>
      <c r="Q34" s="85" t="s">
        <v>59</v>
      </c>
    </row>
    <row r="35" customFormat="false" ht="13.5" hidden="false" customHeight="false" outlineLevel="0" collapsed="false">
      <c r="B35" s="117" t="s">
        <v>213</v>
      </c>
      <c r="C35" s="82" t="n">
        <v>7</v>
      </c>
      <c r="D35" s="83" t="n">
        <v>7</v>
      </c>
      <c r="E35" s="83" t="n">
        <v>2</v>
      </c>
      <c r="F35" s="83" t="n">
        <v>50</v>
      </c>
      <c r="G35" s="83" t="n">
        <v>46</v>
      </c>
      <c r="H35" s="83" t="n">
        <v>4</v>
      </c>
      <c r="I35" s="83" t="n">
        <v>22</v>
      </c>
      <c r="J35" s="83" t="n">
        <v>22</v>
      </c>
      <c r="K35" s="83" t="s">
        <v>59</v>
      </c>
      <c r="L35" s="83" t="n">
        <v>10</v>
      </c>
      <c r="M35" s="83" t="n">
        <v>8</v>
      </c>
      <c r="N35" s="83" t="n">
        <v>2</v>
      </c>
      <c r="O35" s="83" t="n">
        <v>18</v>
      </c>
      <c r="P35" s="83" t="n">
        <v>16</v>
      </c>
      <c r="Q35" s="85" t="n">
        <v>2</v>
      </c>
    </row>
    <row r="36" customFormat="false" ht="13.5" hidden="false" customHeight="false" outlineLevel="0" collapsed="false">
      <c r="B36" s="117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5"/>
    </row>
    <row r="37" customFormat="false" ht="13.5" hidden="false" customHeight="false" outlineLevel="0" collapsed="false">
      <c r="B37" s="117" t="s">
        <v>72</v>
      </c>
      <c r="C37" s="82" t="n">
        <v>5955</v>
      </c>
      <c r="D37" s="83" t="n">
        <v>5425</v>
      </c>
      <c r="E37" s="83" t="n">
        <v>2363</v>
      </c>
      <c r="F37" s="83" t="n">
        <v>42389</v>
      </c>
      <c r="G37" s="83" t="n">
        <v>31881</v>
      </c>
      <c r="H37" s="83" t="n">
        <v>10508</v>
      </c>
      <c r="I37" s="83" t="n">
        <v>18120</v>
      </c>
      <c r="J37" s="83" t="n">
        <v>13398</v>
      </c>
      <c r="K37" s="83" t="n">
        <v>4722</v>
      </c>
      <c r="L37" s="83" t="n">
        <v>10116</v>
      </c>
      <c r="M37" s="83" t="n">
        <v>7377</v>
      </c>
      <c r="N37" s="83" t="n">
        <v>2739</v>
      </c>
      <c r="O37" s="83" t="n">
        <v>14153</v>
      </c>
      <c r="P37" s="83" t="n">
        <v>11106</v>
      </c>
      <c r="Q37" s="85" t="n">
        <v>3047</v>
      </c>
    </row>
    <row r="38" customFormat="false" ht="13.5" hidden="false" customHeight="false" outlineLevel="0" collapsed="false">
      <c r="B38" s="117" t="s">
        <v>210</v>
      </c>
      <c r="C38" s="82" t="n">
        <v>1297</v>
      </c>
      <c r="D38" s="83" t="n">
        <v>1149</v>
      </c>
      <c r="E38" s="83" t="n">
        <v>428</v>
      </c>
      <c r="F38" s="83" t="n">
        <v>5338</v>
      </c>
      <c r="G38" s="83" t="n">
        <v>4133</v>
      </c>
      <c r="H38" s="83" t="n">
        <v>1205</v>
      </c>
      <c r="I38" s="83" t="n">
        <v>2359</v>
      </c>
      <c r="J38" s="83" t="n">
        <v>1788</v>
      </c>
      <c r="K38" s="83" t="n">
        <v>571</v>
      </c>
      <c r="L38" s="83" t="n">
        <v>1275</v>
      </c>
      <c r="M38" s="83" t="n">
        <v>979</v>
      </c>
      <c r="N38" s="83" t="n">
        <v>296</v>
      </c>
      <c r="O38" s="83" t="n">
        <v>1704</v>
      </c>
      <c r="P38" s="83" t="n">
        <v>1366</v>
      </c>
      <c r="Q38" s="85" t="n">
        <v>338</v>
      </c>
    </row>
    <row r="39" customFormat="false" ht="13.5" hidden="false" customHeight="false" outlineLevel="0" collapsed="false">
      <c r="B39" s="117" t="s">
        <v>211</v>
      </c>
      <c r="C39" s="82" t="n">
        <v>2482</v>
      </c>
      <c r="D39" s="83" t="n">
        <v>2274</v>
      </c>
      <c r="E39" s="83" t="n">
        <v>959</v>
      </c>
      <c r="F39" s="83" t="n">
        <v>14470</v>
      </c>
      <c r="G39" s="83" t="n">
        <v>10954</v>
      </c>
      <c r="H39" s="83" t="n">
        <v>3516</v>
      </c>
      <c r="I39" s="83" t="n">
        <v>6056</v>
      </c>
      <c r="J39" s="83" t="n">
        <v>4590</v>
      </c>
      <c r="K39" s="83" t="n">
        <v>1466</v>
      </c>
      <c r="L39" s="83" t="n">
        <v>3464</v>
      </c>
      <c r="M39" s="83" t="n">
        <v>2523</v>
      </c>
      <c r="N39" s="83" t="n">
        <v>941</v>
      </c>
      <c r="O39" s="83" t="n">
        <v>4950</v>
      </c>
      <c r="P39" s="83" t="n">
        <v>3841</v>
      </c>
      <c r="Q39" s="85" t="n">
        <v>1109</v>
      </c>
    </row>
    <row r="40" customFormat="false" ht="13.5" hidden="false" customHeight="false" outlineLevel="0" collapsed="false">
      <c r="B40" s="117" t="s">
        <v>212</v>
      </c>
      <c r="C40" s="82" t="n">
        <v>1580</v>
      </c>
      <c r="D40" s="83" t="n">
        <v>1435</v>
      </c>
      <c r="E40" s="83" t="n">
        <v>681</v>
      </c>
      <c r="F40" s="83" t="n">
        <v>12421</v>
      </c>
      <c r="G40" s="83" t="n">
        <v>9456</v>
      </c>
      <c r="H40" s="83" t="n">
        <v>2965</v>
      </c>
      <c r="I40" s="83" t="n">
        <v>5100</v>
      </c>
      <c r="J40" s="83" t="n">
        <v>3775</v>
      </c>
      <c r="K40" s="83" t="n">
        <v>1325</v>
      </c>
      <c r="L40" s="83" t="n">
        <v>2964</v>
      </c>
      <c r="M40" s="83" t="n">
        <v>2215</v>
      </c>
      <c r="N40" s="83" t="n">
        <v>749</v>
      </c>
      <c r="O40" s="83" t="n">
        <v>4357</v>
      </c>
      <c r="P40" s="83" t="n">
        <v>3466</v>
      </c>
      <c r="Q40" s="85" t="n">
        <v>891</v>
      </c>
    </row>
    <row r="41" customFormat="false" ht="13.5" hidden="false" customHeight="false" outlineLevel="0" collapsed="false">
      <c r="B41" s="117" t="s">
        <v>213</v>
      </c>
      <c r="C41" s="82" t="n">
        <v>596</v>
      </c>
      <c r="D41" s="83" t="n">
        <v>567</v>
      </c>
      <c r="E41" s="83" t="n">
        <v>295</v>
      </c>
      <c r="F41" s="83" t="n">
        <v>10160</v>
      </c>
      <c r="G41" s="83" t="n">
        <v>7338</v>
      </c>
      <c r="H41" s="83" t="n">
        <v>2822</v>
      </c>
      <c r="I41" s="83" t="n">
        <v>4605</v>
      </c>
      <c r="J41" s="83" t="n">
        <v>3245</v>
      </c>
      <c r="K41" s="83" t="n">
        <v>1360</v>
      </c>
      <c r="L41" s="83" t="n">
        <v>2413</v>
      </c>
      <c r="M41" s="83" t="n">
        <v>1660</v>
      </c>
      <c r="N41" s="83" t="n">
        <v>753</v>
      </c>
      <c r="O41" s="83" t="n">
        <v>3142</v>
      </c>
      <c r="P41" s="83" t="n">
        <v>2433</v>
      </c>
      <c r="Q41" s="85" t="n">
        <v>709</v>
      </c>
    </row>
    <row r="42" customFormat="false" ht="13.5" hidden="false" customHeight="false" outlineLevel="0" collapsed="false">
      <c r="B42" s="117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5"/>
    </row>
    <row r="43" customFormat="false" ht="13.5" hidden="false" customHeight="false" outlineLevel="0" collapsed="false">
      <c r="B43" s="117" t="s">
        <v>73</v>
      </c>
      <c r="C43" s="82" t="n">
        <v>517</v>
      </c>
      <c r="D43" s="83" t="n">
        <v>491</v>
      </c>
      <c r="E43" s="83" t="n">
        <v>119</v>
      </c>
      <c r="F43" s="83" t="n">
        <v>2638</v>
      </c>
      <c r="G43" s="83" t="n">
        <v>2278</v>
      </c>
      <c r="H43" s="83" t="n">
        <v>360</v>
      </c>
      <c r="I43" s="83" t="n">
        <v>1143</v>
      </c>
      <c r="J43" s="83" t="n">
        <v>1018</v>
      </c>
      <c r="K43" s="83" t="n">
        <v>125</v>
      </c>
      <c r="L43" s="83" t="n">
        <v>681</v>
      </c>
      <c r="M43" s="83" t="n">
        <v>568</v>
      </c>
      <c r="N43" s="83" t="n">
        <v>113</v>
      </c>
      <c r="O43" s="83" t="n">
        <v>814</v>
      </c>
      <c r="P43" s="83" t="n">
        <v>692</v>
      </c>
      <c r="Q43" s="85" t="n">
        <v>122</v>
      </c>
    </row>
    <row r="44" customFormat="false" ht="13.5" hidden="false" customHeight="false" outlineLevel="0" collapsed="false">
      <c r="B44" s="117" t="s">
        <v>210</v>
      </c>
      <c r="C44" s="82" t="n">
        <v>85</v>
      </c>
      <c r="D44" s="83" t="n">
        <v>82</v>
      </c>
      <c r="E44" s="83" t="n">
        <v>15</v>
      </c>
      <c r="F44" s="83" t="n">
        <v>384</v>
      </c>
      <c r="G44" s="83" t="n">
        <v>345</v>
      </c>
      <c r="H44" s="83" t="n">
        <v>39</v>
      </c>
      <c r="I44" s="83" t="n">
        <v>193</v>
      </c>
      <c r="J44" s="83" t="n">
        <v>174</v>
      </c>
      <c r="K44" s="83" t="n">
        <v>19</v>
      </c>
      <c r="L44" s="83" t="n">
        <v>86</v>
      </c>
      <c r="M44" s="83" t="n">
        <v>75</v>
      </c>
      <c r="N44" s="83" t="n">
        <v>11</v>
      </c>
      <c r="O44" s="83" t="n">
        <v>105</v>
      </c>
      <c r="P44" s="83" t="n">
        <v>96</v>
      </c>
      <c r="Q44" s="85" t="n">
        <v>9</v>
      </c>
    </row>
    <row r="45" customFormat="false" ht="13.5" hidden="false" customHeight="false" outlineLevel="0" collapsed="false">
      <c r="B45" s="117" t="s">
        <v>211</v>
      </c>
      <c r="C45" s="82" t="n">
        <v>229</v>
      </c>
      <c r="D45" s="83" t="n">
        <v>219</v>
      </c>
      <c r="E45" s="83" t="n">
        <v>47</v>
      </c>
      <c r="F45" s="83" t="n">
        <v>871</v>
      </c>
      <c r="G45" s="83" t="n">
        <v>741</v>
      </c>
      <c r="H45" s="83" t="n">
        <v>130</v>
      </c>
      <c r="I45" s="83" t="n">
        <v>382</v>
      </c>
      <c r="J45" s="83" t="n">
        <v>340</v>
      </c>
      <c r="K45" s="83" t="n">
        <v>42</v>
      </c>
      <c r="L45" s="83" t="n">
        <v>215</v>
      </c>
      <c r="M45" s="83" t="n">
        <v>174</v>
      </c>
      <c r="N45" s="83" t="n">
        <v>41</v>
      </c>
      <c r="O45" s="83" t="n">
        <v>274</v>
      </c>
      <c r="P45" s="83" t="n">
        <v>227</v>
      </c>
      <c r="Q45" s="85" t="n">
        <v>47</v>
      </c>
    </row>
    <row r="46" customFormat="false" ht="13.5" hidden="false" customHeight="false" outlineLevel="0" collapsed="false">
      <c r="B46" s="117" t="s">
        <v>212</v>
      </c>
      <c r="C46" s="82" t="n">
        <v>163</v>
      </c>
      <c r="D46" s="83" t="n">
        <v>152</v>
      </c>
      <c r="E46" s="83" t="n">
        <v>39</v>
      </c>
      <c r="F46" s="83" t="n">
        <v>999</v>
      </c>
      <c r="G46" s="83" t="n">
        <v>857</v>
      </c>
      <c r="H46" s="83" t="n">
        <v>142</v>
      </c>
      <c r="I46" s="83" t="n">
        <v>433</v>
      </c>
      <c r="J46" s="83" t="n">
        <v>385</v>
      </c>
      <c r="K46" s="83" t="n">
        <v>48</v>
      </c>
      <c r="L46" s="83" t="n">
        <v>265</v>
      </c>
      <c r="M46" s="83" t="n">
        <v>223</v>
      </c>
      <c r="N46" s="83" t="n">
        <v>42</v>
      </c>
      <c r="O46" s="83" t="n">
        <v>301</v>
      </c>
      <c r="P46" s="83" t="n">
        <v>249</v>
      </c>
      <c r="Q46" s="85" t="n">
        <v>52</v>
      </c>
    </row>
    <row r="47" customFormat="false" ht="13.5" hidden="false" customHeight="false" outlineLevel="0" collapsed="false">
      <c r="B47" s="117" t="s">
        <v>213</v>
      </c>
      <c r="C47" s="82" t="n">
        <v>40</v>
      </c>
      <c r="D47" s="83" t="n">
        <v>38</v>
      </c>
      <c r="E47" s="83" t="n">
        <v>18</v>
      </c>
      <c r="F47" s="83" t="n">
        <v>384</v>
      </c>
      <c r="G47" s="83" t="n">
        <v>335</v>
      </c>
      <c r="H47" s="83" t="n">
        <v>49</v>
      </c>
      <c r="I47" s="83" t="n">
        <v>135</v>
      </c>
      <c r="J47" s="83" t="n">
        <v>119</v>
      </c>
      <c r="K47" s="83" t="n">
        <v>16</v>
      </c>
      <c r="L47" s="83" t="n">
        <v>115</v>
      </c>
      <c r="M47" s="83" t="n">
        <v>96</v>
      </c>
      <c r="N47" s="83" t="n">
        <v>19</v>
      </c>
      <c r="O47" s="83" t="n">
        <v>134</v>
      </c>
      <c r="P47" s="83" t="n">
        <v>120</v>
      </c>
      <c r="Q47" s="85" t="n">
        <v>14</v>
      </c>
    </row>
    <row r="48" customFormat="false" ht="13.5" hidden="false" customHeight="false" outlineLevel="0" collapsed="false">
      <c r="B48" s="117"/>
      <c r="C48" s="82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5"/>
    </row>
    <row r="49" customFormat="false" ht="13.5" hidden="false" customHeight="false" outlineLevel="0" collapsed="false">
      <c r="B49" s="117" t="s">
        <v>74</v>
      </c>
      <c r="C49" s="82" t="n">
        <v>100</v>
      </c>
      <c r="D49" s="83" t="n">
        <v>96</v>
      </c>
      <c r="E49" s="83" t="n">
        <v>15</v>
      </c>
      <c r="F49" s="83" t="n">
        <v>787</v>
      </c>
      <c r="G49" s="83" t="n">
        <v>714</v>
      </c>
      <c r="H49" s="83" t="n">
        <v>73</v>
      </c>
      <c r="I49" s="83" t="n">
        <v>366</v>
      </c>
      <c r="J49" s="83" t="n">
        <v>331</v>
      </c>
      <c r="K49" s="83" t="n">
        <v>35</v>
      </c>
      <c r="L49" s="83" t="n">
        <v>201</v>
      </c>
      <c r="M49" s="83" t="n">
        <v>182</v>
      </c>
      <c r="N49" s="83" t="n">
        <v>19</v>
      </c>
      <c r="O49" s="83" t="n">
        <v>220</v>
      </c>
      <c r="P49" s="83" t="n">
        <v>201</v>
      </c>
      <c r="Q49" s="85" t="n">
        <v>19</v>
      </c>
    </row>
    <row r="50" customFormat="false" ht="13.5" hidden="false" customHeight="false" outlineLevel="0" collapsed="false">
      <c r="B50" s="117" t="s">
        <v>210</v>
      </c>
      <c r="C50" s="82" t="n">
        <v>13</v>
      </c>
      <c r="D50" s="83" t="n">
        <v>13</v>
      </c>
      <c r="E50" s="83" t="n">
        <v>3</v>
      </c>
      <c r="F50" s="83" t="n">
        <v>215</v>
      </c>
      <c r="G50" s="83" t="n">
        <v>196</v>
      </c>
      <c r="H50" s="83" t="n">
        <v>19</v>
      </c>
      <c r="I50" s="83" t="n">
        <v>133</v>
      </c>
      <c r="J50" s="83" t="n">
        <v>119</v>
      </c>
      <c r="K50" s="83" t="n">
        <v>14</v>
      </c>
      <c r="L50" s="83" t="n">
        <v>37</v>
      </c>
      <c r="M50" s="83" t="n">
        <v>33</v>
      </c>
      <c r="N50" s="83" t="n">
        <v>4</v>
      </c>
      <c r="O50" s="83" t="n">
        <v>45</v>
      </c>
      <c r="P50" s="83" t="n">
        <v>44</v>
      </c>
      <c r="Q50" s="85" t="n">
        <v>1</v>
      </c>
    </row>
    <row r="51" customFormat="false" ht="13.5" hidden="false" customHeight="false" outlineLevel="0" collapsed="false">
      <c r="B51" s="117" t="s">
        <v>211</v>
      </c>
      <c r="C51" s="82" t="n">
        <v>40</v>
      </c>
      <c r="D51" s="83" t="n">
        <v>38</v>
      </c>
      <c r="E51" s="83" t="n">
        <v>3</v>
      </c>
      <c r="F51" s="83" t="n">
        <v>135</v>
      </c>
      <c r="G51" s="83" t="n">
        <v>129</v>
      </c>
      <c r="H51" s="83" t="n">
        <v>6</v>
      </c>
      <c r="I51" s="83" t="n">
        <v>60</v>
      </c>
      <c r="J51" s="83" t="n">
        <v>60</v>
      </c>
      <c r="K51" s="83" t="s">
        <v>59</v>
      </c>
      <c r="L51" s="83" t="n">
        <v>34</v>
      </c>
      <c r="M51" s="83" t="n">
        <v>33</v>
      </c>
      <c r="N51" s="83" t="n">
        <v>1</v>
      </c>
      <c r="O51" s="83" t="n">
        <v>41</v>
      </c>
      <c r="P51" s="83" t="n">
        <v>36</v>
      </c>
      <c r="Q51" s="85" t="n">
        <v>5</v>
      </c>
    </row>
    <row r="52" customFormat="false" ht="13.5" hidden="false" customHeight="false" outlineLevel="0" collapsed="false">
      <c r="B52" s="117" t="s">
        <v>212</v>
      </c>
      <c r="C52" s="82" t="n">
        <v>36</v>
      </c>
      <c r="D52" s="83" t="n">
        <v>35</v>
      </c>
      <c r="E52" s="83" t="n">
        <v>5</v>
      </c>
      <c r="F52" s="83" t="n">
        <v>290</v>
      </c>
      <c r="G52" s="83" t="n">
        <v>250</v>
      </c>
      <c r="H52" s="83" t="n">
        <v>40</v>
      </c>
      <c r="I52" s="83" t="n">
        <v>126</v>
      </c>
      <c r="J52" s="83" t="n">
        <v>108</v>
      </c>
      <c r="K52" s="83" t="n">
        <v>18</v>
      </c>
      <c r="L52" s="83" t="n">
        <v>82</v>
      </c>
      <c r="M52" s="83" t="n">
        <v>70</v>
      </c>
      <c r="N52" s="83" t="n">
        <v>12</v>
      </c>
      <c r="O52" s="83" t="n">
        <v>82</v>
      </c>
      <c r="P52" s="83" t="n">
        <v>72</v>
      </c>
      <c r="Q52" s="85" t="n">
        <v>10</v>
      </c>
    </row>
    <row r="53" customFormat="false" ht="13.5" hidden="false" customHeight="false" outlineLevel="0" collapsed="false">
      <c r="B53" s="117" t="s">
        <v>213</v>
      </c>
      <c r="C53" s="82" t="n">
        <v>11</v>
      </c>
      <c r="D53" s="83" t="n">
        <v>10</v>
      </c>
      <c r="E53" s="83" t="n">
        <v>4</v>
      </c>
      <c r="F53" s="83" t="n">
        <v>147</v>
      </c>
      <c r="G53" s="83" t="n">
        <v>139</v>
      </c>
      <c r="H53" s="83" t="n">
        <v>8</v>
      </c>
      <c r="I53" s="83" t="n">
        <v>47</v>
      </c>
      <c r="J53" s="83" t="n">
        <v>44</v>
      </c>
      <c r="K53" s="83" t="n">
        <v>3</v>
      </c>
      <c r="L53" s="83" t="n">
        <v>48</v>
      </c>
      <c r="M53" s="83" t="n">
        <v>46</v>
      </c>
      <c r="N53" s="83" t="n">
        <v>2</v>
      </c>
      <c r="O53" s="83" t="n">
        <v>52</v>
      </c>
      <c r="P53" s="83" t="n">
        <v>49</v>
      </c>
      <c r="Q53" s="85" t="n">
        <v>3</v>
      </c>
    </row>
    <row r="54" customFormat="false" ht="13.5" hidden="false" customHeight="false" outlineLevel="0" collapsed="false">
      <c r="B54" s="117"/>
      <c r="C54" s="82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5"/>
    </row>
    <row r="55" customFormat="false" ht="13.5" hidden="false" customHeight="false" outlineLevel="0" collapsed="false">
      <c r="B55" s="117" t="s">
        <v>75</v>
      </c>
      <c r="C55" s="82" t="n">
        <v>64</v>
      </c>
      <c r="D55" s="83" t="n">
        <v>60</v>
      </c>
      <c r="E55" s="83" t="n">
        <v>15</v>
      </c>
      <c r="F55" s="83" t="n">
        <v>237</v>
      </c>
      <c r="G55" s="83" t="n">
        <v>190</v>
      </c>
      <c r="H55" s="83" t="n">
        <v>47</v>
      </c>
      <c r="I55" s="83" t="n">
        <v>87</v>
      </c>
      <c r="J55" s="83" t="n">
        <v>75</v>
      </c>
      <c r="K55" s="83" t="n">
        <v>12</v>
      </c>
      <c r="L55" s="83" t="n">
        <v>75</v>
      </c>
      <c r="M55" s="83" t="n">
        <v>62</v>
      </c>
      <c r="N55" s="83" t="n">
        <v>13</v>
      </c>
      <c r="O55" s="83" t="n">
        <v>75</v>
      </c>
      <c r="P55" s="83" t="n">
        <v>53</v>
      </c>
      <c r="Q55" s="85" t="n">
        <v>22</v>
      </c>
    </row>
    <row r="56" customFormat="false" ht="13.5" hidden="false" customHeight="false" outlineLevel="0" collapsed="false">
      <c r="B56" s="117" t="s">
        <v>210</v>
      </c>
      <c r="C56" s="82" t="n">
        <v>10</v>
      </c>
      <c r="D56" s="83" t="n">
        <v>9</v>
      </c>
      <c r="E56" s="83" t="n">
        <v>4</v>
      </c>
      <c r="F56" s="83" t="n">
        <v>28</v>
      </c>
      <c r="G56" s="83" t="n">
        <v>18</v>
      </c>
      <c r="H56" s="83" t="n">
        <v>10</v>
      </c>
      <c r="I56" s="83" t="n">
        <v>12</v>
      </c>
      <c r="J56" s="83" t="n">
        <v>10</v>
      </c>
      <c r="K56" s="83" t="n">
        <v>2</v>
      </c>
      <c r="L56" s="83" t="n">
        <v>8</v>
      </c>
      <c r="M56" s="83" t="n">
        <v>6</v>
      </c>
      <c r="N56" s="83" t="n">
        <v>2</v>
      </c>
      <c r="O56" s="83" t="n">
        <v>8</v>
      </c>
      <c r="P56" s="83" t="n">
        <v>2</v>
      </c>
      <c r="Q56" s="85" t="n">
        <v>6</v>
      </c>
    </row>
    <row r="57" customFormat="false" ht="13.5" hidden="false" customHeight="false" outlineLevel="0" collapsed="false">
      <c r="B57" s="117" t="s">
        <v>211</v>
      </c>
      <c r="C57" s="82" t="n">
        <v>25</v>
      </c>
      <c r="D57" s="83" t="n">
        <v>23</v>
      </c>
      <c r="E57" s="83" t="n">
        <v>4</v>
      </c>
      <c r="F57" s="83" t="n">
        <v>76</v>
      </c>
      <c r="G57" s="83" t="n">
        <v>62</v>
      </c>
      <c r="H57" s="83" t="n">
        <v>14</v>
      </c>
      <c r="I57" s="83" t="n">
        <v>31</v>
      </c>
      <c r="J57" s="83" t="n">
        <v>25</v>
      </c>
      <c r="K57" s="83" t="n">
        <v>6</v>
      </c>
      <c r="L57" s="83" t="n">
        <v>25</v>
      </c>
      <c r="M57" s="83" t="n">
        <v>18</v>
      </c>
      <c r="N57" s="83" t="n">
        <v>7</v>
      </c>
      <c r="O57" s="83" t="n">
        <v>20</v>
      </c>
      <c r="P57" s="83" t="n">
        <v>19</v>
      </c>
      <c r="Q57" s="85" t="n">
        <v>1</v>
      </c>
    </row>
    <row r="58" customFormat="false" ht="13.5" hidden="false" customHeight="false" outlineLevel="0" collapsed="false">
      <c r="B58" s="117" t="s">
        <v>212</v>
      </c>
      <c r="C58" s="82" t="n">
        <v>25</v>
      </c>
      <c r="D58" s="83" t="n">
        <v>24</v>
      </c>
      <c r="E58" s="83" t="n">
        <v>6</v>
      </c>
      <c r="F58" s="83" t="n">
        <v>116</v>
      </c>
      <c r="G58" s="83" t="n">
        <v>94</v>
      </c>
      <c r="H58" s="83" t="n">
        <v>22</v>
      </c>
      <c r="I58" s="83" t="n">
        <v>42</v>
      </c>
      <c r="J58" s="83" t="n">
        <v>38</v>
      </c>
      <c r="K58" s="83" t="n">
        <v>4</v>
      </c>
      <c r="L58" s="83" t="n">
        <v>30</v>
      </c>
      <c r="M58" s="83" t="n">
        <v>27</v>
      </c>
      <c r="N58" s="83" t="n">
        <v>3</v>
      </c>
      <c r="O58" s="83" t="n">
        <v>44</v>
      </c>
      <c r="P58" s="83" t="n">
        <v>29</v>
      </c>
      <c r="Q58" s="85" t="n">
        <v>15</v>
      </c>
    </row>
    <row r="59" customFormat="false" ht="13.5" hidden="false" customHeight="false" outlineLevel="0" collapsed="false">
      <c r="B59" s="117" t="s">
        <v>213</v>
      </c>
      <c r="C59" s="82" t="n">
        <v>4</v>
      </c>
      <c r="D59" s="83" t="n">
        <v>4</v>
      </c>
      <c r="E59" s="83" t="n">
        <v>1</v>
      </c>
      <c r="F59" s="83" t="n">
        <v>17</v>
      </c>
      <c r="G59" s="83" t="n">
        <v>16</v>
      </c>
      <c r="H59" s="83" t="n">
        <v>1</v>
      </c>
      <c r="I59" s="83" t="n">
        <v>2</v>
      </c>
      <c r="J59" s="83" t="n">
        <v>2</v>
      </c>
      <c r="K59" s="83" t="s">
        <v>59</v>
      </c>
      <c r="L59" s="83" t="n">
        <v>12</v>
      </c>
      <c r="M59" s="83" t="n">
        <v>11</v>
      </c>
      <c r="N59" s="83" t="n">
        <v>1</v>
      </c>
      <c r="O59" s="83" t="n">
        <v>3</v>
      </c>
      <c r="P59" s="83" t="n">
        <v>3</v>
      </c>
      <c r="Q59" s="85" t="s">
        <v>59</v>
      </c>
    </row>
    <row r="60" customFormat="false" ht="13.5" hidden="false" customHeight="false" outlineLevel="0" collapsed="false">
      <c r="B60" s="117"/>
      <c r="C60" s="82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5"/>
    </row>
    <row r="61" customFormat="false" ht="13.5" hidden="false" customHeight="false" outlineLevel="0" collapsed="false">
      <c r="B61" s="117" t="s">
        <v>76</v>
      </c>
      <c r="C61" s="82" t="n">
        <v>25</v>
      </c>
      <c r="D61" s="83" t="n">
        <v>25</v>
      </c>
      <c r="E61" s="83" t="n">
        <v>4</v>
      </c>
      <c r="F61" s="83" t="n">
        <v>194</v>
      </c>
      <c r="G61" s="83" t="n">
        <v>181</v>
      </c>
      <c r="H61" s="83" t="n">
        <v>13</v>
      </c>
      <c r="I61" s="83" t="n">
        <v>79</v>
      </c>
      <c r="J61" s="83" t="n">
        <v>76</v>
      </c>
      <c r="K61" s="83" t="n">
        <v>3</v>
      </c>
      <c r="L61" s="83" t="n">
        <v>37</v>
      </c>
      <c r="M61" s="83" t="n">
        <v>34</v>
      </c>
      <c r="N61" s="83" t="n">
        <v>3</v>
      </c>
      <c r="O61" s="83" t="n">
        <v>78</v>
      </c>
      <c r="P61" s="83" t="n">
        <v>71</v>
      </c>
      <c r="Q61" s="85" t="n">
        <v>7</v>
      </c>
    </row>
    <row r="62" customFormat="false" ht="13.5" hidden="false" customHeight="false" outlineLevel="0" collapsed="false">
      <c r="B62" s="117" t="s">
        <v>211</v>
      </c>
      <c r="C62" s="82" t="n">
        <v>9</v>
      </c>
      <c r="D62" s="83" t="n">
        <v>9</v>
      </c>
      <c r="E62" s="83" t="s">
        <v>59</v>
      </c>
      <c r="F62" s="83" t="n">
        <v>26</v>
      </c>
      <c r="G62" s="83" t="n">
        <v>26</v>
      </c>
      <c r="H62" s="83" t="s">
        <v>59</v>
      </c>
      <c r="I62" s="83" t="n">
        <v>17</v>
      </c>
      <c r="J62" s="83" t="n">
        <v>17</v>
      </c>
      <c r="K62" s="83" t="s">
        <v>59</v>
      </c>
      <c r="L62" s="83" t="n">
        <v>1</v>
      </c>
      <c r="M62" s="83" t="n">
        <v>1</v>
      </c>
      <c r="N62" s="83" t="s">
        <v>59</v>
      </c>
      <c r="O62" s="83" t="n">
        <v>8</v>
      </c>
      <c r="P62" s="83" t="n">
        <v>8</v>
      </c>
      <c r="Q62" s="85" t="s">
        <v>59</v>
      </c>
    </row>
    <row r="63" customFormat="false" ht="13.5" hidden="false" customHeight="false" outlineLevel="0" collapsed="false">
      <c r="B63" s="117" t="s">
        <v>212</v>
      </c>
      <c r="C63" s="82" t="n">
        <v>13</v>
      </c>
      <c r="D63" s="83" t="n">
        <v>13</v>
      </c>
      <c r="E63" s="83" t="n">
        <v>2</v>
      </c>
      <c r="F63" s="83" t="n">
        <v>108</v>
      </c>
      <c r="G63" s="83" t="n">
        <v>103</v>
      </c>
      <c r="H63" s="83" t="n">
        <v>5</v>
      </c>
      <c r="I63" s="83" t="n">
        <v>44</v>
      </c>
      <c r="J63" s="83" t="n">
        <v>43</v>
      </c>
      <c r="K63" s="83" t="n">
        <v>1</v>
      </c>
      <c r="L63" s="83" t="n">
        <v>26</v>
      </c>
      <c r="M63" s="83" t="n">
        <v>26</v>
      </c>
      <c r="N63" s="83" t="s">
        <v>59</v>
      </c>
      <c r="O63" s="83" t="n">
        <v>38</v>
      </c>
      <c r="P63" s="83" t="n">
        <v>34</v>
      </c>
      <c r="Q63" s="85" t="n">
        <v>4</v>
      </c>
    </row>
    <row r="64" customFormat="false" ht="13.5" hidden="false" customHeight="false" outlineLevel="0" collapsed="false">
      <c r="B64" s="117" t="s">
        <v>213</v>
      </c>
      <c r="C64" s="82" t="n">
        <v>3</v>
      </c>
      <c r="D64" s="83" t="n">
        <v>3</v>
      </c>
      <c r="E64" s="83" t="n">
        <v>2</v>
      </c>
      <c r="F64" s="83" t="n">
        <v>60</v>
      </c>
      <c r="G64" s="83" t="n">
        <v>52</v>
      </c>
      <c r="H64" s="83" t="n">
        <v>8</v>
      </c>
      <c r="I64" s="83" t="n">
        <v>18</v>
      </c>
      <c r="J64" s="83" t="n">
        <v>16</v>
      </c>
      <c r="K64" s="83" t="n">
        <v>2</v>
      </c>
      <c r="L64" s="83" t="n">
        <v>10</v>
      </c>
      <c r="M64" s="83" t="n">
        <v>7</v>
      </c>
      <c r="N64" s="83" t="n">
        <v>3</v>
      </c>
      <c r="O64" s="83" t="n">
        <v>32</v>
      </c>
      <c r="P64" s="83" t="n">
        <v>29</v>
      </c>
      <c r="Q64" s="85" t="n">
        <v>3</v>
      </c>
    </row>
    <row r="65" customFormat="false" ht="13.5" hidden="false" customHeight="false" outlineLevel="0" collapsed="false">
      <c r="B65" s="117"/>
      <c r="C65" s="82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5"/>
    </row>
    <row r="66" customFormat="false" ht="13.5" hidden="false" customHeight="false" outlineLevel="0" collapsed="false">
      <c r="B66" s="117" t="s">
        <v>77</v>
      </c>
      <c r="C66" s="82" t="n">
        <v>328</v>
      </c>
      <c r="D66" s="83" t="n">
        <v>310</v>
      </c>
      <c r="E66" s="83" t="n">
        <v>85</v>
      </c>
      <c r="F66" s="83" t="n">
        <v>1420</v>
      </c>
      <c r="G66" s="83" t="n">
        <v>1193</v>
      </c>
      <c r="H66" s="83" t="n">
        <v>227</v>
      </c>
      <c r="I66" s="83" t="n">
        <v>611</v>
      </c>
      <c r="J66" s="83" t="n">
        <v>536</v>
      </c>
      <c r="K66" s="83" t="n">
        <v>75</v>
      </c>
      <c r="L66" s="83" t="n">
        <v>368</v>
      </c>
      <c r="M66" s="83" t="n">
        <v>290</v>
      </c>
      <c r="N66" s="83" t="n">
        <v>78</v>
      </c>
      <c r="O66" s="83" t="n">
        <v>441</v>
      </c>
      <c r="P66" s="83" t="n">
        <v>367</v>
      </c>
      <c r="Q66" s="85" t="n">
        <v>74</v>
      </c>
    </row>
    <row r="67" customFormat="false" ht="13.5" hidden="false" customHeight="false" outlineLevel="0" collapsed="false">
      <c r="B67" s="117" t="s">
        <v>210</v>
      </c>
      <c r="C67" s="82" t="n">
        <v>62</v>
      </c>
      <c r="D67" s="83" t="n">
        <v>60</v>
      </c>
      <c r="E67" s="83" t="n">
        <v>8</v>
      </c>
      <c r="F67" s="83" t="n">
        <v>141</v>
      </c>
      <c r="G67" s="83" t="n">
        <v>131</v>
      </c>
      <c r="H67" s="83" t="n">
        <v>10</v>
      </c>
      <c r="I67" s="83" t="n">
        <v>48</v>
      </c>
      <c r="J67" s="83" t="n">
        <v>45</v>
      </c>
      <c r="K67" s="83" t="n">
        <v>3</v>
      </c>
      <c r="L67" s="83" t="n">
        <v>41</v>
      </c>
      <c r="M67" s="83" t="n">
        <v>36</v>
      </c>
      <c r="N67" s="83" t="n">
        <v>5</v>
      </c>
      <c r="O67" s="83" t="n">
        <v>52</v>
      </c>
      <c r="P67" s="83" t="n">
        <v>50</v>
      </c>
      <c r="Q67" s="85" t="n">
        <v>2</v>
      </c>
    </row>
    <row r="68" customFormat="false" ht="13.5" hidden="false" customHeight="false" outlineLevel="0" collapsed="false">
      <c r="B68" s="117" t="s">
        <v>211</v>
      </c>
      <c r="C68" s="82" t="n">
        <v>155</v>
      </c>
      <c r="D68" s="83" t="n">
        <v>149</v>
      </c>
      <c r="E68" s="83" t="n">
        <v>40</v>
      </c>
      <c r="F68" s="83" t="n">
        <v>634</v>
      </c>
      <c r="G68" s="83" t="n">
        <v>524</v>
      </c>
      <c r="H68" s="83" t="n">
        <v>110</v>
      </c>
      <c r="I68" s="83" t="n">
        <v>274</v>
      </c>
      <c r="J68" s="83" t="n">
        <v>238</v>
      </c>
      <c r="K68" s="83" t="n">
        <v>36</v>
      </c>
      <c r="L68" s="83" t="n">
        <v>155</v>
      </c>
      <c r="M68" s="83" t="n">
        <v>122</v>
      </c>
      <c r="N68" s="83" t="n">
        <v>33</v>
      </c>
      <c r="O68" s="83" t="n">
        <v>205</v>
      </c>
      <c r="P68" s="83" t="n">
        <v>164</v>
      </c>
      <c r="Q68" s="85" t="n">
        <v>41</v>
      </c>
    </row>
    <row r="69" customFormat="false" ht="13.5" hidden="false" customHeight="false" outlineLevel="0" collapsed="false">
      <c r="B69" s="117" t="s">
        <v>212</v>
      </c>
      <c r="C69" s="82" t="n">
        <v>89</v>
      </c>
      <c r="D69" s="83" t="n">
        <v>80</v>
      </c>
      <c r="E69" s="83" t="n">
        <v>26</v>
      </c>
      <c r="F69" s="83" t="n">
        <v>485</v>
      </c>
      <c r="G69" s="83" t="n">
        <v>410</v>
      </c>
      <c r="H69" s="83" t="n">
        <v>75</v>
      </c>
      <c r="I69" s="83" t="n">
        <v>221</v>
      </c>
      <c r="J69" s="83" t="n">
        <v>196</v>
      </c>
      <c r="K69" s="83" t="n">
        <v>25</v>
      </c>
      <c r="L69" s="83" t="n">
        <v>127</v>
      </c>
      <c r="M69" s="83" t="n">
        <v>100</v>
      </c>
      <c r="N69" s="83" t="n">
        <v>27</v>
      </c>
      <c r="O69" s="83" t="n">
        <v>137</v>
      </c>
      <c r="P69" s="83" t="n">
        <v>114</v>
      </c>
      <c r="Q69" s="85" t="n">
        <v>23</v>
      </c>
    </row>
    <row r="70" customFormat="false" ht="13.5" hidden="false" customHeight="false" outlineLevel="0" collapsed="false">
      <c r="B70" s="117" t="s">
        <v>213</v>
      </c>
      <c r="C70" s="82" t="n">
        <v>22</v>
      </c>
      <c r="D70" s="83" t="n">
        <v>21</v>
      </c>
      <c r="E70" s="83" t="n">
        <v>11</v>
      </c>
      <c r="F70" s="83" t="n">
        <v>160</v>
      </c>
      <c r="G70" s="83" t="n">
        <v>128</v>
      </c>
      <c r="H70" s="83" t="n">
        <v>32</v>
      </c>
      <c r="I70" s="83" t="n">
        <v>68</v>
      </c>
      <c r="J70" s="83" t="n">
        <v>57</v>
      </c>
      <c r="K70" s="83" t="n">
        <v>11</v>
      </c>
      <c r="L70" s="83" t="n">
        <v>45</v>
      </c>
      <c r="M70" s="83" t="n">
        <v>32</v>
      </c>
      <c r="N70" s="83" t="n">
        <v>13</v>
      </c>
      <c r="O70" s="83" t="n">
        <v>47</v>
      </c>
      <c r="P70" s="83" t="n">
        <v>39</v>
      </c>
      <c r="Q70" s="85" t="n">
        <v>8</v>
      </c>
    </row>
    <row r="71" customFormat="false" ht="13.5" hidden="false" customHeight="false" outlineLevel="0" collapsed="false">
      <c r="B71" s="117"/>
      <c r="C71" s="82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5"/>
    </row>
    <row r="72" customFormat="false" ht="13.5" hidden="false" customHeight="false" outlineLevel="0" collapsed="false">
      <c r="B72" s="117" t="s">
        <v>78</v>
      </c>
      <c r="C72" s="82" t="n">
        <v>107</v>
      </c>
      <c r="D72" s="83" t="n">
        <v>105</v>
      </c>
      <c r="E72" s="83" t="n">
        <v>26</v>
      </c>
      <c r="F72" s="83" t="n">
        <v>1109</v>
      </c>
      <c r="G72" s="83" t="n">
        <v>904</v>
      </c>
      <c r="H72" s="83" t="n">
        <v>205</v>
      </c>
      <c r="I72" s="83" t="n">
        <v>491</v>
      </c>
      <c r="J72" s="83" t="n">
        <v>387</v>
      </c>
      <c r="K72" s="83" t="n">
        <v>104</v>
      </c>
      <c r="L72" s="83" t="n">
        <v>301</v>
      </c>
      <c r="M72" s="83" t="n">
        <v>242</v>
      </c>
      <c r="N72" s="83" t="n">
        <v>59</v>
      </c>
      <c r="O72" s="83" t="n">
        <v>317</v>
      </c>
      <c r="P72" s="83" t="n">
        <v>275</v>
      </c>
      <c r="Q72" s="85" t="n">
        <v>42</v>
      </c>
    </row>
    <row r="73" customFormat="false" ht="13.5" hidden="false" customHeight="false" outlineLevel="0" collapsed="false">
      <c r="B73" s="117" t="s">
        <v>210</v>
      </c>
      <c r="C73" s="82" t="n">
        <v>4</v>
      </c>
      <c r="D73" s="83" t="n">
        <v>3</v>
      </c>
      <c r="E73" s="83" t="n">
        <v>2</v>
      </c>
      <c r="F73" s="83" t="n">
        <v>7</v>
      </c>
      <c r="G73" s="83" t="n">
        <v>5</v>
      </c>
      <c r="H73" s="83" t="n">
        <v>2</v>
      </c>
      <c r="I73" s="83" t="n">
        <v>1</v>
      </c>
      <c r="J73" s="83" t="n">
        <v>1</v>
      </c>
      <c r="K73" s="83" t="s">
        <v>59</v>
      </c>
      <c r="L73" s="83" t="n">
        <v>1</v>
      </c>
      <c r="M73" s="83" t="s">
        <v>59</v>
      </c>
      <c r="N73" s="83" t="n">
        <v>1</v>
      </c>
      <c r="O73" s="83" t="n">
        <v>5</v>
      </c>
      <c r="P73" s="83" t="n">
        <v>4</v>
      </c>
      <c r="Q73" s="85" t="n">
        <v>1</v>
      </c>
    </row>
    <row r="74" customFormat="false" ht="13.5" hidden="false" customHeight="false" outlineLevel="0" collapsed="false">
      <c r="B74" s="117" t="s">
        <v>211</v>
      </c>
      <c r="C74" s="82" t="n">
        <v>59</v>
      </c>
      <c r="D74" s="83" t="n">
        <v>59</v>
      </c>
      <c r="E74" s="83" t="n">
        <v>13</v>
      </c>
      <c r="F74" s="83" t="n">
        <v>662</v>
      </c>
      <c r="G74" s="83" t="n">
        <v>542</v>
      </c>
      <c r="H74" s="83" t="n">
        <v>120</v>
      </c>
      <c r="I74" s="83" t="n">
        <v>280</v>
      </c>
      <c r="J74" s="83" t="n">
        <v>216</v>
      </c>
      <c r="K74" s="83" t="n">
        <v>64</v>
      </c>
      <c r="L74" s="83" t="n">
        <v>192</v>
      </c>
      <c r="M74" s="83" t="n">
        <v>159</v>
      </c>
      <c r="N74" s="83" t="n">
        <v>33</v>
      </c>
      <c r="O74" s="83" t="n">
        <v>190</v>
      </c>
      <c r="P74" s="83" t="n">
        <v>167</v>
      </c>
      <c r="Q74" s="85" t="n">
        <v>23</v>
      </c>
    </row>
    <row r="75" customFormat="false" ht="13.5" hidden="false" customHeight="false" outlineLevel="0" collapsed="false">
      <c r="B75" s="117" t="s">
        <v>212</v>
      </c>
      <c r="C75" s="82" t="n">
        <v>36</v>
      </c>
      <c r="D75" s="83" t="n">
        <v>35</v>
      </c>
      <c r="E75" s="83" t="n">
        <v>8</v>
      </c>
      <c r="F75" s="83" t="n">
        <v>389</v>
      </c>
      <c r="G75" s="83" t="n">
        <v>332</v>
      </c>
      <c r="H75" s="83" t="n">
        <v>57</v>
      </c>
      <c r="I75" s="83" t="n">
        <v>197</v>
      </c>
      <c r="J75" s="83" t="n">
        <v>163</v>
      </c>
      <c r="K75" s="83" t="n">
        <v>34</v>
      </c>
      <c r="L75" s="83" t="n">
        <v>93</v>
      </c>
      <c r="M75" s="83" t="n">
        <v>76</v>
      </c>
      <c r="N75" s="83" t="n">
        <v>17</v>
      </c>
      <c r="O75" s="83" t="n">
        <v>99</v>
      </c>
      <c r="P75" s="83" t="n">
        <v>93</v>
      </c>
      <c r="Q75" s="85" t="n">
        <v>6</v>
      </c>
    </row>
    <row r="76" customFormat="false" ht="13.5" hidden="false" customHeight="false" outlineLevel="0" collapsed="false">
      <c r="B76" s="117" t="s">
        <v>213</v>
      </c>
      <c r="C76" s="82" t="n">
        <v>8</v>
      </c>
      <c r="D76" s="83" t="n">
        <v>8</v>
      </c>
      <c r="E76" s="83" t="n">
        <v>3</v>
      </c>
      <c r="F76" s="83" t="n">
        <v>51</v>
      </c>
      <c r="G76" s="83" t="n">
        <v>25</v>
      </c>
      <c r="H76" s="83" t="n">
        <v>26</v>
      </c>
      <c r="I76" s="83" t="n">
        <v>13</v>
      </c>
      <c r="J76" s="83" t="n">
        <v>7</v>
      </c>
      <c r="K76" s="83" t="n">
        <v>6</v>
      </c>
      <c r="L76" s="83" t="n">
        <v>15</v>
      </c>
      <c r="M76" s="83" t="n">
        <v>7</v>
      </c>
      <c r="N76" s="83" t="n">
        <v>8</v>
      </c>
      <c r="O76" s="83" t="n">
        <v>23</v>
      </c>
      <c r="P76" s="83" t="n">
        <v>11</v>
      </c>
      <c r="Q76" s="85" t="n">
        <v>12</v>
      </c>
    </row>
    <row r="77" customFormat="false" ht="13.5" hidden="false" customHeight="false" outlineLevel="0" collapsed="false">
      <c r="B77" s="117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5"/>
    </row>
    <row r="78" customFormat="false" ht="13.5" hidden="false" customHeight="false" outlineLevel="0" collapsed="false">
      <c r="B78" s="117" t="s">
        <v>79</v>
      </c>
      <c r="C78" s="82" t="n">
        <v>84</v>
      </c>
      <c r="D78" s="83" t="n">
        <v>83</v>
      </c>
      <c r="E78" s="83" t="n">
        <v>23</v>
      </c>
      <c r="F78" s="83" t="n">
        <v>918</v>
      </c>
      <c r="G78" s="83" t="n">
        <v>716</v>
      </c>
      <c r="H78" s="83" t="n">
        <v>202</v>
      </c>
      <c r="I78" s="83" t="n">
        <v>406</v>
      </c>
      <c r="J78" s="83" t="n">
        <v>303</v>
      </c>
      <c r="K78" s="83" t="n">
        <v>103</v>
      </c>
      <c r="L78" s="83" t="n">
        <v>265</v>
      </c>
      <c r="M78" s="83" t="n">
        <v>206</v>
      </c>
      <c r="N78" s="83" t="n">
        <v>59</v>
      </c>
      <c r="O78" s="83" t="n">
        <v>247</v>
      </c>
      <c r="P78" s="83" t="n">
        <v>207</v>
      </c>
      <c r="Q78" s="85" t="n">
        <v>40</v>
      </c>
    </row>
    <row r="79" customFormat="false" ht="13.5" hidden="false" customHeight="false" outlineLevel="0" collapsed="false">
      <c r="B79" s="117" t="s">
        <v>210</v>
      </c>
      <c r="C79" s="82" t="n">
        <v>4</v>
      </c>
      <c r="D79" s="83" t="n">
        <v>3</v>
      </c>
      <c r="E79" s="83" t="n">
        <v>2</v>
      </c>
      <c r="F79" s="83" t="n">
        <v>7</v>
      </c>
      <c r="G79" s="83" t="n">
        <v>5</v>
      </c>
      <c r="H79" s="83" t="n">
        <v>2</v>
      </c>
      <c r="I79" s="83" t="n">
        <v>1</v>
      </c>
      <c r="J79" s="83" t="n">
        <v>1</v>
      </c>
      <c r="K79" s="83" t="s">
        <v>59</v>
      </c>
      <c r="L79" s="83" t="n">
        <v>1</v>
      </c>
      <c r="M79" s="83" t="s">
        <v>59</v>
      </c>
      <c r="N79" s="83" t="n">
        <v>1</v>
      </c>
      <c r="O79" s="83" t="n">
        <v>5</v>
      </c>
      <c r="P79" s="83" t="n">
        <v>4</v>
      </c>
      <c r="Q79" s="85" t="n">
        <v>1</v>
      </c>
    </row>
    <row r="80" customFormat="false" ht="13.5" hidden="false" customHeight="false" outlineLevel="0" collapsed="false">
      <c r="B80" s="117" t="s">
        <v>211</v>
      </c>
      <c r="C80" s="82" t="n">
        <v>49</v>
      </c>
      <c r="D80" s="83" t="n">
        <v>49</v>
      </c>
      <c r="E80" s="83" t="n">
        <v>12</v>
      </c>
      <c r="F80" s="83" t="n">
        <v>573</v>
      </c>
      <c r="G80" s="83" t="n">
        <v>454</v>
      </c>
      <c r="H80" s="83" t="n">
        <v>119</v>
      </c>
      <c r="I80" s="83" t="n">
        <v>227</v>
      </c>
      <c r="J80" s="83" t="n">
        <v>163</v>
      </c>
      <c r="K80" s="83" t="n">
        <v>64</v>
      </c>
      <c r="L80" s="83" t="n">
        <v>179</v>
      </c>
      <c r="M80" s="83" t="n">
        <v>146</v>
      </c>
      <c r="N80" s="83" t="n">
        <v>33</v>
      </c>
      <c r="O80" s="83" t="n">
        <v>167</v>
      </c>
      <c r="P80" s="83" t="n">
        <v>145</v>
      </c>
      <c r="Q80" s="85" t="n">
        <v>22</v>
      </c>
    </row>
    <row r="81" customFormat="false" ht="13.5" hidden="false" customHeight="false" outlineLevel="0" collapsed="false">
      <c r="B81" s="117" t="s">
        <v>212</v>
      </c>
      <c r="C81" s="82" t="n">
        <v>26</v>
      </c>
      <c r="D81" s="83" t="n">
        <v>26</v>
      </c>
      <c r="E81" s="83" t="n">
        <v>6</v>
      </c>
      <c r="F81" s="83" t="n">
        <v>292</v>
      </c>
      <c r="G81" s="83" t="n">
        <v>237</v>
      </c>
      <c r="H81" s="83" t="n">
        <v>55</v>
      </c>
      <c r="I81" s="83" t="n">
        <v>165</v>
      </c>
      <c r="J81" s="83" t="n">
        <v>132</v>
      </c>
      <c r="K81" s="83" t="n">
        <v>33</v>
      </c>
      <c r="L81" s="83" t="n">
        <v>71</v>
      </c>
      <c r="M81" s="83" t="n">
        <v>54</v>
      </c>
      <c r="N81" s="83" t="n">
        <v>17</v>
      </c>
      <c r="O81" s="83" t="n">
        <v>56</v>
      </c>
      <c r="P81" s="83" t="n">
        <v>51</v>
      </c>
      <c r="Q81" s="85" t="n">
        <v>5</v>
      </c>
    </row>
    <row r="82" customFormat="false" ht="13.5" hidden="false" customHeight="false" outlineLevel="0" collapsed="false">
      <c r="B82" s="117" t="s">
        <v>213</v>
      </c>
      <c r="C82" s="82" t="n">
        <v>5</v>
      </c>
      <c r="D82" s="83" t="n">
        <v>5</v>
      </c>
      <c r="E82" s="83" t="n">
        <v>3</v>
      </c>
      <c r="F82" s="83" t="n">
        <v>46</v>
      </c>
      <c r="G82" s="83" t="n">
        <v>20</v>
      </c>
      <c r="H82" s="83" t="n">
        <v>26</v>
      </c>
      <c r="I82" s="83" t="n">
        <v>13</v>
      </c>
      <c r="J82" s="83" t="n">
        <v>7</v>
      </c>
      <c r="K82" s="83" t="n">
        <v>6</v>
      </c>
      <c r="L82" s="83" t="n">
        <v>14</v>
      </c>
      <c r="M82" s="83" t="n">
        <v>6</v>
      </c>
      <c r="N82" s="83" t="n">
        <v>8</v>
      </c>
      <c r="O82" s="83" t="n">
        <v>19</v>
      </c>
      <c r="P82" s="83" t="n">
        <v>7</v>
      </c>
      <c r="Q82" s="85" t="n">
        <v>12</v>
      </c>
    </row>
    <row r="83" customFormat="false" ht="13.5" hidden="false" customHeight="false" outlineLevel="0" collapsed="false">
      <c r="B83" s="117"/>
      <c r="C83" s="82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5"/>
    </row>
    <row r="84" customFormat="false" ht="13.5" hidden="false" customHeight="false" outlineLevel="0" collapsed="false">
      <c r="B84" s="117" t="s">
        <v>80</v>
      </c>
      <c r="C84" s="82" t="n">
        <v>23</v>
      </c>
      <c r="D84" s="83" t="n">
        <v>22</v>
      </c>
      <c r="E84" s="83" t="n">
        <v>3</v>
      </c>
      <c r="F84" s="83" t="n">
        <v>191</v>
      </c>
      <c r="G84" s="83" t="n">
        <v>188</v>
      </c>
      <c r="H84" s="83" t="n">
        <v>3</v>
      </c>
      <c r="I84" s="83" t="n">
        <v>85</v>
      </c>
      <c r="J84" s="83" t="n">
        <v>84</v>
      </c>
      <c r="K84" s="83" t="n">
        <v>1</v>
      </c>
      <c r="L84" s="83" t="n">
        <v>36</v>
      </c>
      <c r="M84" s="83" t="n">
        <v>36</v>
      </c>
      <c r="N84" s="83" t="s">
        <v>59</v>
      </c>
      <c r="O84" s="83" t="n">
        <v>70</v>
      </c>
      <c r="P84" s="83" t="n">
        <v>68</v>
      </c>
      <c r="Q84" s="85" t="n">
        <v>2</v>
      </c>
    </row>
    <row r="85" customFormat="false" ht="13.5" hidden="false" customHeight="false" outlineLevel="0" collapsed="false">
      <c r="B85" s="117" t="s">
        <v>211</v>
      </c>
      <c r="C85" s="82" t="n">
        <v>10</v>
      </c>
      <c r="D85" s="83" t="n">
        <v>10</v>
      </c>
      <c r="E85" s="83" t="n">
        <v>1</v>
      </c>
      <c r="F85" s="83" t="n">
        <v>89</v>
      </c>
      <c r="G85" s="83" t="n">
        <v>88</v>
      </c>
      <c r="H85" s="83" t="n">
        <v>1</v>
      </c>
      <c r="I85" s="83" t="n">
        <v>53</v>
      </c>
      <c r="J85" s="83" t="n">
        <v>53</v>
      </c>
      <c r="K85" s="83" t="s">
        <v>59</v>
      </c>
      <c r="L85" s="83" t="n">
        <v>13</v>
      </c>
      <c r="M85" s="83" t="n">
        <v>13</v>
      </c>
      <c r="N85" s="83" t="s">
        <v>59</v>
      </c>
      <c r="O85" s="83" t="n">
        <v>23</v>
      </c>
      <c r="P85" s="83" t="n">
        <v>22</v>
      </c>
      <c r="Q85" s="85" t="n">
        <v>1</v>
      </c>
    </row>
    <row r="86" customFormat="false" ht="13.5" hidden="false" customHeight="false" outlineLevel="0" collapsed="false">
      <c r="B86" s="117" t="s">
        <v>212</v>
      </c>
      <c r="C86" s="82" t="n">
        <v>10</v>
      </c>
      <c r="D86" s="83" t="n">
        <v>9</v>
      </c>
      <c r="E86" s="83" t="n">
        <v>2</v>
      </c>
      <c r="F86" s="83" t="n">
        <v>97</v>
      </c>
      <c r="G86" s="83" t="n">
        <v>95</v>
      </c>
      <c r="H86" s="83" t="n">
        <v>2</v>
      </c>
      <c r="I86" s="83" t="n">
        <v>32</v>
      </c>
      <c r="J86" s="83" t="n">
        <v>31</v>
      </c>
      <c r="K86" s="83" t="n">
        <v>1</v>
      </c>
      <c r="L86" s="83" t="n">
        <v>22</v>
      </c>
      <c r="M86" s="83" t="n">
        <v>22</v>
      </c>
      <c r="N86" s="83" t="s">
        <v>59</v>
      </c>
      <c r="O86" s="83" t="n">
        <v>43</v>
      </c>
      <c r="P86" s="83" t="n">
        <v>42</v>
      </c>
      <c r="Q86" s="85" t="n">
        <v>1</v>
      </c>
    </row>
    <row r="87" customFormat="false" ht="13.5" hidden="false" customHeight="false" outlineLevel="0" collapsed="false">
      <c r="B87" s="117" t="s">
        <v>213</v>
      </c>
      <c r="C87" s="82" t="n">
        <v>3</v>
      </c>
      <c r="D87" s="83" t="n">
        <v>3</v>
      </c>
      <c r="E87" s="83" t="s">
        <v>59</v>
      </c>
      <c r="F87" s="83" t="n">
        <v>5</v>
      </c>
      <c r="G87" s="83" t="n">
        <v>5</v>
      </c>
      <c r="H87" s="83" t="s">
        <v>59</v>
      </c>
      <c r="I87" s="83" t="s">
        <v>59</v>
      </c>
      <c r="J87" s="83" t="s">
        <v>59</v>
      </c>
      <c r="K87" s="83" t="s">
        <v>59</v>
      </c>
      <c r="L87" s="83" t="n">
        <v>1</v>
      </c>
      <c r="M87" s="83" t="n">
        <v>1</v>
      </c>
      <c r="N87" s="83" t="s">
        <v>59</v>
      </c>
      <c r="O87" s="83" t="n">
        <v>4</v>
      </c>
      <c r="P87" s="83" t="n">
        <v>4</v>
      </c>
      <c r="Q87" s="85" t="s">
        <v>59</v>
      </c>
    </row>
    <row r="88" customFormat="false" ht="13.5" hidden="false" customHeight="false" outlineLevel="0" collapsed="false">
      <c r="B88" s="117"/>
      <c r="C88" s="82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5"/>
    </row>
    <row r="89" customFormat="false" ht="13.5" hidden="false" customHeight="false" outlineLevel="0" collapsed="false">
      <c r="B89" s="117" t="s">
        <v>81</v>
      </c>
      <c r="C89" s="82" t="n">
        <v>191</v>
      </c>
      <c r="D89" s="83" t="n">
        <v>174</v>
      </c>
      <c r="E89" s="83" t="n">
        <v>61</v>
      </c>
      <c r="F89" s="83" t="n">
        <v>842</v>
      </c>
      <c r="G89" s="83" t="n">
        <v>694</v>
      </c>
      <c r="H89" s="83" t="n">
        <v>148</v>
      </c>
      <c r="I89" s="83" t="n">
        <v>371</v>
      </c>
      <c r="J89" s="83" t="n">
        <v>335</v>
      </c>
      <c r="K89" s="83" t="n">
        <v>36</v>
      </c>
      <c r="L89" s="83" t="n">
        <v>198</v>
      </c>
      <c r="M89" s="83" t="n">
        <v>143</v>
      </c>
      <c r="N89" s="83" t="n">
        <v>55</v>
      </c>
      <c r="O89" s="83" t="n">
        <v>273</v>
      </c>
      <c r="P89" s="83" t="n">
        <v>216</v>
      </c>
      <c r="Q89" s="85" t="n">
        <v>57</v>
      </c>
    </row>
    <row r="90" customFormat="false" ht="13.5" hidden="false" customHeight="false" outlineLevel="0" collapsed="false">
      <c r="B90" s="117" t="s">
        <v>210</v>
      </c>
      <c r="C90" s="82" t="n">
        <v>51</v>
      </c>
      <c r="D90" s="83" t="n">
        <v>47</v>
      </c>
      <c r="E90" s="83" t="n">
        <v>7</v>
      </c>
      <c r="F90" s="83" t="n">
        <v>119</v>
      </c>
      <c r="G90" s="83" t="n">
        <v>110</v>
      </c>
      <c r="H90" s="83" t="n">
        <v>9</v>
      </c>
      <c r="I90" s="83" t="n">
        <v>48</v>
      </c>
      <c r="J90" s="83" t="n">
        <v>46</v>
      </c>
      <c r="K90" s="83" t="n">
        <v>2</v>
      </c>
      <c r="L90" s="83" t="n">
        <v>30</v>
      </c>
      <c r="M90" s="83" t="n">
        <v>27</v>
      </c>
      <c r="N90" s="83" t="n">
        <v>3</v>
      </c>
      <c r="O90" s="83" t="n">
        <v>41</v>
      </c>
      <c r="P90" s="83" t="n">
        <v>37</v>
      </c>
      <c r="Q90" s="85" t="n">
        <v>4</v>
      </c>
    </row>
    <row r="91" customFormat="false" ht="13.5" hidden="false" customHeight="false" outlineLevel="0" collapsed="false">
      <c r="B91" s="117" t="s">
        <v>211</v>
      </c>
      <c r="C91" s="82" t="n">
        <v>70</v>
      </c>
      <c r="D91" s="83" t="n">
        <v>64</v>
      </c>
      <c r="E91" s="83" t="n">
        <v>21</v>
      </c>
      <c r="F91" s="83" t="n">
        <v>200</v>
      </c>
      <c r="G91" s="83" t="n">
        <v>166</v>
      </c>
      <c r="H91" s="83" t="n">
        <v>34</v>
      </c>
      <c r="I91" s="83" t="n">
        <v>79</v>
      </c>
      <c r="J91" s="83" t="n">
        <v>71</v>
      </c>
      <c r="K91" s="83" t="n">
        <v>8</v>
      </c>
      <c r="L91" s="83" t="n">
        <v>60</v>
      </c>
      <c r="M91" s="83" t="n">
        <v>45</v>
      </c>
      <c r="N91" s="83" t="n">
        <v>15</v>
      </c>
      <c r="O91" s="83" t="n">
        <v>61</v>
      </c>
      <c r="P91" s="83" t="n">
        <v>50</v>
      </c>
      <c r="Q91" s="85" t="n">
        <v>11</v>
      </c>
    </row>
    <row r="92" customFormat="false" ht="13.5" hidden="false" customHeight="false" outlineLevel="0" collapsed="false">
      <c r="B92" s="117" t="s">
        <v>212</v>
      </c>
      <c r="C92" s="82" t="n">
        <v>48</v>
      </c>
      <c r="D92" s="83" t="n">
        <v>43</v>
      </c>
      <c r="E92" s="83" t="n">
        <v>23</v>
      </c>
      <c r="F92" s="83" t="n">
        <v>277</v>
      </c>
      <c r="G92" s="83" t="n">
        <v>219</v>
      </c>
      <c r="H92" s="83" t="n">
        <v>58</v>
      </c>
      <c r="I92" s="83" t="n">
        <v>119</v>
      </c>
      <c r="J92" s="83" t="n">
        <v>107</v>
      </c>
      <c r="K92" s="83" t="n">
        <v>12</v>
      </c>
      <c r="L92" s="83" t="n">
        <v>53</v>
      </c>
      <c r="M92" s="83" t="n">
        <v>33</v>
      </c>
      <c r="N92" s="83" t="n">
        <v>20</v>
      </c>
      <c r="O92" s="83" t="n">
        <v>105</v>
      </c>
      <c r="P92" s="83" t="n">
        <v>79</v>
      </c>
      <c r="Q92" s="85" t="n">
        <v>26</v>
      </c>
    </row>
    <row r="93" customFormat="false" ht="13.5" hidden="false" customHeight="false" outlineLevel="0" collapsed="false">
      <c r="B93" s="117" t="s">
        <v>213</v>
      </c>
      <c r="C93" s="82" t="n">
        <v>22</v>
      </c>
      <c r="D93" s="83" t="n">
        <v>20</v>
      </c>
      <c r="E93" s="83" t="n">
        <v>10</v>
      </c>
      <c r="F93" s="83" t="n">
        <v>246</v>
      </c>
      <c r="G93" s="83" t="n">
        <v>199</v>
      </c>
      <c r="H93" s="83" t="n">
        <v>47</v>
      </c>
      <c r="I93" s="83" t="n">
        <v>125</v>
      </c>
      <c r="J93" s="83" t="n">
        <v>111</v>
      </c>
      <c r="K93" s="83" t="n">
        <v>14</v>
      </c>
      <c r="L93" s="83" t="n">
        <v>55</v>
      </c>
      <c r="M93" s="83" t="n">
        <v>38</v>
      </c>
      <c r="N93" s="83" t="n">
        <v>17</v>
      </c>
      <c r="O93" s="83" t="n">
        <v>66</v>
      </c>
      <c r="P93" s="83" t="n">
        <v>50</v>
      </c>
      <c r="Q93" s="85" t="n">
        <v>16</v>
      </c>
    </row>
    <row r="94" customFormat="false" ht="13.5" hidden="false" customHeight="false" outlineLevel="0" collapsed="false">
      <c r="B94" s="117"/>
      <c r="C94" s="82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5"/>
    </row>
    <row r="95" customFormat="false" ht="13.5" hidden="false" customHeight="false" outlineLevel="0" collapsed="false">
      <c r="B95" s="117" t="s">
        <v>82</v>
      </c>
      <c r="C95" s="82" t="n">
        <v>27</v>
      </c>
      <c r="D95" s="83" t="n">
        <v>23</v>
      </c>
      <c r="E95" s="83" t="n">
        <v>8</v>
      </c>
      <c r="F95" s="83" t="n">
        <v>118</v>
      </c>
      <c r="G95" s="83" t="n">
        <v>86</v>
      </c>
      <c r="H95" s="83" t="n">
        <v>32</v>
      </c>
      <c r="I95" s="83" t="n">
        <v>45</v>
      </c>
      <c r="J95" s="83" t="n">
        <v>37</v>
      </c>
      <c r="K95" s="83" t="n">
        <v>8</v>
      </c>
      <c r="L95" s="83" t="n">
        <v>23</v>
      </c>
      <c r="M95" s="83" t="n">
        <v>10</v>
      </c>
      <c r="N95" s="83" t="n">
        <v>13</v>
      </c>
      <c r="O95" s="83" t="n">
        <v>50</v>
      </c>
      <c r="P95" s="83" t="n">
        <v>39</v>
      </c>
      <c r="Q95" s="85" t="n">
        <v>11</v>
      </c>
    </row>
    <row r="96" customFormat="false" ht="13.5" hidden="false" customHeight="false" outlineLevel="0" collapsed="false">
      <c r="B96" s="117" t="s">
        <v>210</v>
      </c>
      <c r="C96" s="82" t="n">
        <v>6</v>
      </c>
      <c r="D96" s="83" t="n">
        <v>4</v>
      </c>
      <c r="E96" s="83" t="n">
        <v>2</v>
      </c>
      <c r="F96" s="83" t="n">
        <v>9</v>
      </c>
      <c r="G96" s="83" t="n">
        <v>7</v>
      </c>
      <c r="H96" s="83" t="n">
        <v>2</v>
      </c>
      <c r="I96" s="83" t="n">
        <v>4</v>
      </c>
      <c r="J96" s="83" t="n">
        <v>4</v>
      </c>
      <c r="K96" s="83" t="s">
        <v>59</v>
      </c>
      <c r="L96" s="83" t="n">
        <v>1</v>
      </c>
      <c r="M96" s="83" t="n">
        <v>1</v>
      </c>
      <c r="N96" s="83" t="s">
        <v>59</v>
      </c>
      <c r="O96" s="83" t="n">
        <v>4</v>
      </c>
      <c r="P96" s="83" t="n">
        <v>2</v>
      </c>
      <c r="Q96" s="85" t="n">
        <v>2</v>
      </c>
    </row>
    <row r="97" customFormat="false" ht="13.5" hidden="false" customHeight="false" outlineLevel="0" collapsed="false">
      <c r="B97" s="117" t="s">
        <v>211</v>
      </c>
      <c r="C97" s="82" t="n">
        <v>5</v>
      </c>
      <c r="D97" s="83" t="n">
        <v>5</v>
      </c>
      <c r="E97" s="83" t="s">
        <v>59</v>
      </c>
      <c r="F97" s="83" t="n">
        <v>16</v>
      </c>
      <c r="G97" s="83" t="n">
        <v>16</v>
      </c>
      <c r="H97" s="83" t="s">
        <v>59</v>
      </c>
      <c r="I97" s="83" t="n">
        <v>10</v>
      </c>
      <c r="J97" s="83" t="n">
        <v>10</v>
      </c>
      <c r="K97" s="83" t="s">
        <v>59</v>
      </c>
      <c r="L97" s="83" t="n">
        <v>1</v>
      </c>
      <c r="M97" s="83" t="n">
        <v>1</v>
      </c>
      <c r="N97" s="83" t="s">
        <v>59</v>
      </c>
      <c r="O97" s="83" t="n">
        <v>5</v>
      </c>
      <c r="P97" s="83" t="n">
        <v>5</v>
      </c>
      <c r="Q97" s="85" t="s">
        <v>59</v>
      </c>
    </row>
    <row r="98" customFormat="false" ht="13.5" hidden="false" customHeight="false" outlineLevel="0" collapsed="false">
      <c r="B98" s="117" t="s">
        <v>212</v>
      </c>
      <c r="C98" s="82" t="n">
        <v>13</v>
      </c>
      <c r="D98" s="83" t="n">
        <v>11</v>
      </c>
      <c r="E98" s="83" t="n">
        <v>4</v>
      </c>
      <c r="F98" s="83" t="n">
        <v>41</v>
      </c>
      <c r="G98" s="83" t="n">
        <v>29</v>
      </c>
      <c r="H98" s="83" t="n">
        <v>12</v>
      </c>
      <c r="I98" s="83" t="n">
        <v>15</v>
      </c>
      <c r="J98" s="83" t="n">
        <v>14</v>
      </c>
      <c r="K98" s="83" t="n">
        <v>1</v>
      </c>
      <c r="L98" s="83" t="n">
        <v>13</v>
      </c>
      <c r="M98" s="83" t="n">
        <v>5</v>
      </c>
      <c r="N98" s="83" t="n">
        <v>8</v>
      </c>
      <c r="O98" s="83" t="n">
        <v>13</v>
      </c>
      <c r="P98" s="83" t="n">
        <v>10</v>
      </c>
      <c r="Q98" s="85" t="n">
        <v>3</v>
      </c>
    </row>
    <row r="99" customFormat="false" ht="13.5" hidden="false" customHeight="false" outlineLevel="0" collapsed="false">
      <c r="B99" s="117" t="s">
        <v>213</v>
      </c>
      <c r="C99" s="82" t="n">
        <v>3</v>
      </c>
      <c r="D99" s="83" t="n">
        <v>3</v>
      </c>
      <c r="E99" s="83" t="n">
        <v>2</v>
      </c>
      <c r="F99" s="83" t="n">
        <v>52</v>
      </c>
      <c r="G99" s="83" t="n">
        <v>34</v>
      </c>
      <c r="H99" s="83" t="n">
        <v>18</v>
      </c>
      <c r="I99" s="83" t="n">
        <v>16</v>
      </c>
      <c r="J99" s="83" t="n">
        <v>9</v>
      </c>
      <c r="K99" s="83" t="n">
        <v>7</v>
      </c>
      <c r="L99" s="83" t="n">
        <v>8</v>
      </c>
      <c r="M99" s="83" t="n">
        <v>3</v>
      </c>
      <c r="N99" s="83" t="n">
        <v>5</v>
      </c>
      <c r="O99" s="83" t="n">
        <v>28</v>
      </c>
      <c r="P99" s="83" t="n">
        <v>22</v>
      </c>
      <c r="Q99" s="85" t="n">
        <v>6</v>
      </c>
    </row>
    <row r="100" customFormat="false" ht="13.5" hidden="false" customHeight="false" outlineLevel="0" collapsed="false">
      <c r="B100" s="117"/>
      <c r="C100" s="82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5"/>
    </row>
    <row r="101" customFormat="false" ht="13.5" hidden="false" customHeight="false" outlineLevel="0" collapsed="false">
      <c r="B101" s="117" t="s">
        <v>83</v>
      </c>
      <c r="C101" s="82" t="n">
        <v>55</v>
      </c>
      <c r="D101" s="83" t="n">
        <v>53</v>
      </c>
      <c r="E101" s="83" t="n">
        <v>17</v>
      </c>
      <c r="F101" s="83" t="n">
        <v>333</v>
      </c>
      <c r="G101" s="83" t="n">
        <v>284</v>
      </c>
      <c r="H101" s="83" t="n">
        <v>49</v>
      </c>
      <c r="I101" s="83" t="n">
        <v>151</v>
      </c>
      <c r="J101" s="83" t="n">
        <v>142</v>
      </c>
      <c r="K101" s="83" t="n">
        <v>9</v>
      </c>
      <c r="L101" s="83" t="n">
        <v>75</v>
      </c>
      <c r="M101" s="83" t="n">
        <v>54</v>
      </c>
      <c r="N101" s="83" t="n">
        <v>21</v>
      </c>
      <c r="O101" s="83" t="n">
        <v>107</v>
      </c>
      <c r="P101" s="83" t="n">
        <v>88</v>
      </c>
      <c r="Q101" s="85" t="n">
        <v>19</v>
      </c>
    </row>
    <row r="102" customFormat="false" ht="13.5" hidden="false" customHeight="false" outlineLevel="0" collapsed="false">
      <c r="B102" s="117" t="s">
        <v>210</v>
      </c>
      <c r="C102" s="82" t="n">
        <v>18</v>
      </c>
      <c r="D102" s="83" t="n">
        <v>16</v>
      </c>
      <c r="E102" s="83" t="n">
        <v>2</v>
      </c>
      <c r="F102" s="83" t="n">
        <v>37</v>
      </c>
      <c r="G102" s="83" t="n">
        <v>33</v>
      </c>
      <c r="H102" s="83" t="n">
        <v>4</v>
      </c>
      <c r="I102" s="83" t="n">
        <v>15</v>
      </c>
      <c r="J102" s="83" t="n">
        <v>15</v>
      </c>
      <c r="K102" s="83" t="s">
        <v>59</v>
      </c>
      <c r="L102" s="83" t="n">
        <v>12</v>
      </c>
      <c r="M102" s="83" t="n">
        <v>9</v>
      </c>
      <c r="N102" s="83" t="n">
        <v>3</v>
      </c>
      <c r="O102" s="83" t="n">
        <v>10</v>
      </c>
      <c r="P102" s="83" t="n">
        <v>9</v>
      </c>
      <c r="Q102" s="85" t="n">
        <v>1</v>
      </c>
    </row>
    <row r="103" customFormat="false" ht="13.5" hidden="false" customHeight="false" outlineLevel="0" collapsed="false">
      <c r="B103" s="117" t="s">
        <v>211</v>
      </c>
      <c r="C103" s="82" t="n">
        <v>14</v>
      </c>
      <c r="D103" s="83" t="n">
        <v>14</v>
      </c>
      <c r="E103" s="83" t="n">
        <v>3</v>
      </c>
      <c r="F103" s="83" t="n">
        <v>45</v>
      </c>
      <c r="G103" s="83" t="n">
        <v>41</v>
      </c>
      <c r="H103" s="83" t="n">
        <v>4</v>
      </c>
      <c r="I103" s="83" t="n">
        <v>13</v>
      </c>
      <c r="J103" s="83" t="n">
        <v>12</v>
      </c>
      <c r="K103" s="83" t="n">
        <v>1</v>
      </c>
      <c r="L103" s="83" t="n">
        <v>13</v>
      </c>
      <c r="M103" s="83" t="n">
        <v>10</v>
      </c>
      <c r="N103" s="83" t="n">
        <v>3</v>
      </c>
      <c r="O103" s="83" t="n">
        <v>19</v>
      </c>
      <c r="P103" s="83" t="n">
        <v>19</v>
      </c>
      <c r="Q103" s="85" t="s">
        <v>59</v>
      </c>
    </row>
    <row r="104" customFormat="false" ht="13.5" hidden="false" customHeight="false" outlineLevel="0" collapsed="false">
      <c r="B104" s="117" t="s">
        <v>212</v>
      </c>
      <c r="C104" s="82" t="n">
        <v>14</v>
      </c>
      <c r="D104" s="83" t="n">
        <v>14</v>
      </c>
      <c r="E104" s="83" t="n">
        <v>8</v>
      </c>
      <c r="F104" s="83" t="n">
        <v>126</v>
      </c>
      <c r="G104" s="83" t="n">
        <v>108</v>
      </c>
      <c r="H104" s="83" t="n">
        <v>18</v>
      </c>
      <c r="I104" s="83" t="n">
        <v>63</v>
      </c>
      <c r="J104" s="83" t="n">
        <v>61</v>
      </c>
      <c r="K104" s="83" t="n">
        <v>2</v>
      </c>
      <c r="L104" s="83" t="n">
        <v>18</v>
      </c>
      <c r="M104" s="83" t="n">
        <v>12</v>
      </c>
      <c r="N104" s="83" t="n">
        <v>6</v>
      </c>
      <c r="O104" s="83" t="n">
        <v>45</v>
      </c>
      <c r="P104" s="83" t="n">
        <v>35</v>
      </c>
      <c r="Q104" s="85" t="n">
        <v>10</v>
      </c>
    </row>
    <row r="105" customFormat="false" ht="13.5" hidden="false" customHeight="false" outlineLevel="0" collapsed="false">
      <c r="B105" s="117" t="s">
        <v>213</v>
      </c>
      <c r="C105" s="82" t="n">
        <v>9</v>
      </c>
      <c r="D105" s="83" t="n">
        <v>9</v>
      </c>
      <c r="E105" s="83" t="n">
        <v>4</v>
      </c>
      <c r="F105" s="83" t="n">
        <v>125</v>
      </c>
      <c r="G105" s="83" t="n">
        <v>102</v>
      </c>
      <c r="H105" s="83" t="n">
        <v>23</v>
      </c>
      <c r="I105" s="83" t="n">
        <v>60</v>
      </c>
      <c r="J105" s="83" t="n">
        <v>54</v>
      </c>
      <c r="K105" s="83" t="n">
        <v>6</v>
      </c>
      <c r="L105" s="83" t="n">
        <v>32</v>
      </c>
      <c r="M105" s="83" t="n">
        <v>23</v>
      </c>
      <c r="N105" s="83" t="n">
        <v>9</v>
      </c>
      <c r="O105" s="83" t="n">
        <v>33</v>
      </c>
      <c r="P105" s="83" t="n">
        <v>25</v>
      </c>
      <c r="Q105" s="85" t="n">
        <v>8</v>
      </c>
    </row>
    <row r="106" customFormat="false" ht="13.5" hidden="false" customHeight="false" outlineLevel="0" collapsed="false">
      <c r="B106" s="117"/>
      <c r="C106" s="82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5"/>
    </row>
    <row r="107" customFormat="false" ht="13.5" hidden="false" customHeight="false" outlineLevel="0" collapsed="false">
      <c r="B107" s="117" t="s">
        <v>84</v>
      </c>
      <c r="C107" s="82" t="n">
        <v>45</v>
      </c>
      <c r="D107" s="83" t="n">
        <v>43</v>
      </c>
      <c r="E107" s="83" t="n">
        <v>10</v>
      </c>
      <c r="F107" s="83" t="n">
        <v>147</v>
      </c>
      <c r="G107" s="83" t="n">
        <v>130</v>
      </c>
      <c r="H107" s="83" t="n">
        <v>17</v>
      </c>
      <c r="I107" s="83" t="n">
        <v>58</v>
      </c>
      <c r="J107" s="83" t="n">
        <v>55</v>
      </c>
      <c r="K107" s="83" t="n">
        <v>3</v>
      </c>
      <c r="L107" s="83" t="n">
        <v>38</v>
      </c>
      <c r="M107" s="83" t="n">
        <v>34</v>
      </c>
      <c r="N107" s="83" t="n">
        <v>4</v>
      </c>
      <c r="O107" s="83" t="n">
        <v>51</v>
      </c>
      <c r="P107" s="83" t="n">
        <v>41</v>
      </c>
      <c r="Q107" s="85" t="n">
        <v>10</v>
      </c>
    </row>
    <row r="108" customFormat="false" ht="13.5" hidden="false" customHeight="false" outlineLevel="0" collapsed="false">
      <c r="B108" s="117" t="s">
        <v>210</v>
      </c>
      <c r="C108" s="82" t="n">
        <v>21</v>
      </c>
      <c r="D108" s="83" t="n">
        <v>21</v>
      </c>
      <c r="E108" s="83" t="n">
        <v>2</v>
      </c>
      <c r="F108" s="83" t="n">
        <v>49</v>
      </c>
      <c r="G108" s="83" t="n">
        <v>47</v>
      </c>
      <c r="H108" s="83" t="n">
        <v>2</v>
      </c>
      <c r="I108" s="83" t="n">
        <v>24</v>
      </c>
      <c r="J108" s="83" t="n">
        <v>23</v>
      </c>
      <c r="K108" s="83" t="n">
        <v>1</v>
      </c>
      <c r="L108" s="83" t="n">
        <v>12</v>
      </c>
      <c r="M108" s="83" t="n">
        <v>12</v>
      </c>
      <c r="N108" s="83" t="s">
        <v>59</v>
      </c>
      <c r="O108" s="83" t="n">
        <v>13</v>
      </c>
      <c r="P108" s="83" t="n">
        <v>12</v>
      </c>
      <c r="Q108" s="85" t="n">
        <v>1</v>
      </c>
    </row>
    <row r="109" customFormat="false" ht="13.5" hidden="false" customHeight="false" outlineLevel="0" collapsed="false">
      <c r="B109" s="117" t="s">
        <v>211</v>
      </c>
      <c r="C109" s="82" t="n">
        <v>17</v>
      </c>
      <c r="D109" s="83" t="n">
        <v>16</v>
      </c>
      <c r="E109" s="83" t="n">
        <v>4</v>
      </c>
      <c r="F109" s="83" t="n">
        <v>49</v>
      </c>
      <c r="G109" s="83" t="n">
        <v>40</v>
      </c>
      <c r="H109" s="83" t="n">
        <v>9</v>
      </c>
      <c r="I109" s="83" t="n">
        <v>21</v>
      </c>
      <c r="J109" s="83" t="n">
        <v>19</v>
      </c>
      <c r="K109" s="83" t="n">
        <v>2</v>
      </c>
      <c r="L109" s="83" t="n">
        <v>13</v>
      </c>
      <c r="M109" s="83" t="n">
        <v>10</v>
      </c>
      <c r="N109" s="83" t="n">
        <v>3</v>
      </c>
      <c r="O109" s="83" t="n">
        <v>15</v>
      </c>
      <c r="P109" s="83" t="n">
        <v>11</v>
      </c>
      <c r="Q109" s="85" t="n">
        <v>4</v>
      </c>
    </row>
    <row r="110" customFormat="false" ht="13.5" hidden="false" customHeight="false" outlineLevel="0" collapsed="false">
      <c r="B110" s="117" t="s">
        <v>212</v>
      </c>
      <c r="C110" s="82" t="n">
        <v>5</v>
      </c>
      <c r="D110" s="83" t="n">
        <v>4</v>
      </c>
      <c r="E110" s="83" t="n">
        <v>4</v>
      </c>
      <c r="F110" s="83" t="n">
        <v>44</v>
      </c>
      <c r="G110" s="83" t="n">
        <v>38</v>
      </c>
      <c r="H110" s="83" t="n">
        <v>6</v>
      </c>
      <c r="I110" s="83" t="n">
        <v>10</v>
      </c>
      <c r="J110" s="83" t="n">
        <v>10</v>
      </c>
      <c r="K110" s="83" t="s">
        <v>59</v>
      </c>
      <c r="L110" s="83" t="n">
        <v>11</v>
      </c>
      <c r="M110" s="83" t="n">
        <v>10</v>
      </c>
      <c r="N110" s="83" t="n">
        <v>1</v>
      </c>
      <c r="O110" s="83" t="n">
        <v>23</v>
      </c>
      <c r="P110" s="83" t="n">
        <v>18</v>
      </c>
      <c r="Q110" s="85" t="n">
        <v>5</v>
      </c>
    </row>
    <row r="111" customFormat="false" ht="13.5" hidden="false" customHeight="false" outlineLevel="0" collapsed="false">
      <c r="B111" s="117" t="s">
        <v>213</v>
      </c>
      <c r="C111" s="82" t="n">
        <v>2</v>
      </c>
      <c r="D111" s="83" t="n">
        <v>2</v>
      </c>
      <c r="E111" s="83" t="s">
        <v>59</v>
      </c>
      <c r="F111" s="83" t="n">
        <v>5</v>
      </c>
      <c r="G111" s="83" t="n">
        <v>5</v>
      </c>
      <c r="H111" s="83" t="s">
        <v>59</v>
      </c>
      <c r="I111" s="83" t="n">
        <v>3</v>
      </c>
      <c r="J111" s="83" t="n">
        <v>3</v>
      </c>
      <c r="K111" s="83" t="s">
        <v>59</v>
      </c>
      <c r="L111" s="83" t="n">
        <v>2</v>
      </c>
      <c r="M111" s="83" t="n">
        <v>2</v>
      </c>
      <c r="N111" s="83" t="s">
        <v>59</v>
      </c>
      <c r="O111" s="83" t="s">
        <v>59</v>
      </c>
      <c r="P111" s="83" t="s">
        <v>59</v>
      </c>
      <c r="Q111" s="85" t="s">
        <v>59</v>
      </c>
    </row>
    <row r="112" customFormat="false" ht="13.5" hidden="false" customHeight="false" outlineLevel="0" collapsed="false">
      <c r="B112" s="117"/>
      <c r="C112" s="82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5"/>
    </row>
    <row r="113" customFormat="false" ht="13.5" hidden="false" customHeight="false" outlineLevel="0" collapsed="false">
      <c r="B113" s="117" t="s">
        <v>85</v>
      </c>
      <c r="C113" s="82" t="n">
        <v>64</v>
      </c>
      <c r="D113" s="83" t="n">
        <v>55</v>
      </c>
      <c r="E113" s="83" t="n">
        <v>26</v>
      </c>
      <c r="F113" s="83" t="n">
        <v>244</v>
      </c>
      <c r="G113" s="83" t="n">
        <v>194</v>
      </c>
      <c r="H113" s="83" t="n">
        <v>50</v>
      </c>
      <c r="I113" s="83" t="n">
        <v>117</v>
      </c>
      <c r="J113" s="83" t="n">
        <v>101</v>
      </c>
      <c r="K113" s="83" t="n">
        <v>16</v>
      </c>
      <c r="L113" s="83" t="n">
        <v>62</v>
      </c>
      <c r="M113" s="83" t="n">
        <v>45</v>
      </c>
      <c r="N113" s="83" t="n">
        <v>17</v>
      </c>
      <c r="O113" s="83" t="n">
        <v>65</v>
      </c>
      <c r="P113" s="83" t="n">
        <v>48</v>
      </c>
      <c r="Q113" s="85" t="n">
        <v>17</v>
      </c>
    </row>
    <row r="114" customFormat="false" ht="13.5" hidden="false" customHeight="false" outlineLevel="0" collapsed="false">
      <c r="B114" s="117" t="s">
        <v>210</v>
      </c>
      <c r="C114" s="82" t="n">
        <v>6</v>
      </c>
      <c r="D114" s="83" t="n">
        <v>6</v>
      </c>
      <c r="E114" s="83" t="n">
        <v>1</v>
      </c>
      <c r="F114" s="83" t="n">
        <v>24</v>
      </c>
      <c r="G114" s="83" t="n">
        <v>23</v>
      </c>
      <c r="H114" s="83" t="n">
        <v>1</v>
      </c>
      <c r="I114" s="83" t="n">
        <v>5</v>
      </c>
      <c r="J114" s="83" t="n">
        <v>4</v>
      </c>
      <c r="K114" s="83" t="n">
        <v>1</v>
      </c>
      <c r="L114" s="83" t="n">
        <v>5</v>
      </c>
      <c r="M114" s="83" t="n">
        <v>5</v>
      </c>
      <c r="N114" s="83" t="s">
        <v>59</v>
      </c>
      <c r="O114" s="83" t="n">
        <v>14</v>
      </c>
      <c r="P114" s="83" t="n">
        <v>14</v>
      </c>
      <c r="Q114" s="85" t="s">
        <v>59</v>
      </c>
    </row>
    <row r="115" customFormat="false" ht="13.5" hidden="false" customHeight="false" outlineLevel="0" collapsed="false">
      <c r="B115" s="117" t="s">
        <v>211</v>
      </c>
      <c r="C115" s="82" t="n">
        <v>34</v>
      </c>
      <c r="D115" s="83" t="n">
        <v>29</v>
      </c>
      <c r="E115" s="83" t="n">
        <v>14</v>
      </c>
      <c r="F115" s="83" t="n">
        <v>90</v>
      </c>
      <c r="G115" s="83" t="n">
        <v>69</v>
      </c>
      <c r="H115" s="83" t="n">
        <v>21</v>
      </c>
      <c r="I115" s="83" t="n">
        <v>35</v>
      </c>
      <c r="J115" s="83" t="n">
        <v>30</v>
      </c>
      <c r="K115" s="83" t="n">
        <v>5</v>
      </c>
      <c r="L115" s="83" t="n">
        <v>33</v>
      </c>
      <c r="M115" s="83" t="n">
        <v>24</v>
      </c>
      <c r="N115" s="83" t="n">
        <v>9</v>
      </c>
      <c r="O115" s="83" t="n">
        <v>22</v>
      </c>
      <c r="P115" s="83" t="n">
        <v>15</v>
      </c>
      <c r="Q115" s="85" t="n">
        <v>7</v>
      </c>
    </row>
    <row r="116" customFormat="false" ht="13.5" hidden="false" customHeight="false" outlineLevel="0" collapsed="false">
      <c r="B116" s="117" t="s">
        <v>212</v>
      </c>
      <c r="C116" s="82" t="n">
        <v>16</v>
      </c>
      <c r="D116" s="83" t="n">
        <v>14</v>
      </c>
      <c r="E116" s="83" t="n">
        <v>7</v>
      </c>
      <c r="F116" s="83" t="n">
        <v>66</v>
      </c>
      <c r="G116" s="83" t="n">
        <v>44</v>
      </c>
      <c r="H116" s="83" t="n">
        <v>22</v>
      </c>
      <c r="I116" s="83" t="n">
        <v>31</v>
      </c>
      <c r="J116" s="83" t="n">
        <v>22</v>
      </c>
      <c r="K116" s="83" t="n">
        <v>9</v>
      </c>
      <c r="L116" s="83" t="n">
        <v>11</v>
      </c>
      <c r="M116" s="83" t="n">
        <v>6</v>
      </c>
      <c r="N116" s="83" t="n">
        <v>5</v>
      </c>
      <c r="O116" s="83" t="n">
        <v>24</v>
      </c>
      <c r="P116" s="83" t="n">
        <v>16</v>
      </c>
      <c r="Q116" s="85" t="n">
        <v>8</v>
      </c>
    </row>
    <row r="117" customFormat="false" ht="13.5" hidden="false" customHeight="false" outlineLevel="0" collapsed="false">
      <c r="B117" s="117" t="s">
        <v>213</v>
      </c>
      <c r="C117" s="82" t="n">
        <v>8</v>
      </c>
      <c r="D117" s="83" t="n">
        <v>6</v>
      </c>
      <c r="E117" s="83" t="n">
        <v>4</v>
      </c>
      <c r="F117" s="83" t="n">
        <v>64</v>
      </c>
      <c r="G117" s="83" t="n">
        <v>58</v>
      </c>
      <c r="H117" s="83" t="n">
        <v>6</v>
      </c>
      <c r="I117" s="83" t="n">
        <v>46</v>
      </c>
      <c r="J117" s="83" t="n">
        <v>45</v>
      </c>
      <c r="K117" s="83" t="n">
        <v>1</v>
      </c>
      <c r="L117" s="83" t="n">
        <v>13</v>
      </c>
      <c r="M117" s="83" t="n">
        <v>10</v>
      </c>
      <c r="N117" s="83" t="n">
        <v>3</v>
      </c>
      <c r="O117" s="83" t="n">
        <v>5</v>
      </c>
      <c r="P117" s="83" t="n">
        <v>3</v>
      </c>
      <c r="Q117" s="85" t="n">
        <v>2</v>
      </c>
    </row>
    <row r="118" customFormat="false" ht="13.5" hidden="false" customHeight="false" outlineLevel="0" collapsed="false">
      <c r="B118" s="117"/>
      <c r="C118" s="82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5"/>
    </row>
    <row r="119" customFormat="false" ht="13.5" hidden="false" customHeight="false" outlineLevel="0" collapsed="false">
      <c r="B119" s="117" t="s">
        <v>86</v>
      </c>
      <c r="C119" s="82" t="n">
        <v>178</v>
      </c>
      <c r="D119" s="83" t="n">
        <v>163</v>
      </c>
      <c r="E119" s="83" t="n">
        <v>55</v>
      </c>
      <c r="F119" s="83" t="n">
        <v>689</v>
      </c>
      <c r="G119" s="83" t="n">
        <v>564</v>
      </c>
      <c r="H119" s="83" t="n">
        <v>125</v>
      </c>
      <c r="I119" s="83" t="n">
        <v>310</v>
      </c>
      <c r="J119" s="83" t="n">
        <v>274</v>
      </c>
      <c r="K119" s="83" t="n">
        <v>36</v>
      </c>
      <c r="L119" s="83" t="n">
        <v>183</v>
      </c>
      <c r="M119" s="83" t="n">
        <v>143</v>
      </c>
      <c r="N119" s="83" t="n">
        <v>40</v>
      </c>
      <c r="O119" s="83" t="n">
        <v>196</v>
      </c>
      <c r="P119" s="83" t="n">
        <v>147</v>
      </c>
      <c r="Q119" s="85" t="n">
        <v>49</v>
      </c>
    </row>
    <row r="120" customFormat="false" ht="13.5" hidden="false" customHeight="false" outlineLevel="0" collapsed="false">
      <c r="B120" s="117" t="s">
        <v>210</v>
      </c>
      <c r="C120" s="82" t="n">
        <v>72</v>
      </c>
      <c r="D120" s="83" t="n">
        <v>68</v>
      </c>
      <c r="E120" s="83" t="n">
        <v>16</v>
      </c>
      <c r="F120" s="83" t="n">
        <v>222</v>
      </c>
      <c r="G120" s="83" t="n">
        <v>193</v>
      </c>
      <c r="H120" s="83" t="n">
        <v>29</v>
      </c>
      <c r="I120" s="83" t="n">
        <v>89</v>
      </c>
      <c r="J120" s="83" t="n">
        <v>84</v>
      </c>
      <c r="K120" s="83" t="n">
        <v>5</v>
      </c>
      <c r="L120" s="83" t="n">
        <v>67</v>
      </c>
      <c r="M120" s="83" t="n">
        <v>56</v>
      </c>
      <c r="N120" s="83" t="n">
        <v>11</v>
      </c>
      <c r="O120" s="83" t="n">
        <v>66</v>
      </c>
      <c r="P120" s="83" t="n">
        <v>53</v>
      </c>
      <c r="Q120" s="85" t="n">
        <v>13</v>
      </c>
    </row>
    <row r="121" customFormat="false" ht="13.5" hidden="false" customHeight="false" outlineLevel="0" collapsed="false">
      <c r="B121" s="117" t="s">
        <v>211</v>
      </c>
      <c r="C121" s="82" t="n">
        <v>63</v>
      </c>
      <c r="D121" s="83" t="n">
        <v>58</v>
      </c>
      <c r="E121" s="83" t="n">
        <v>20</v>
      </c>
      <c r="F121" s="83" t="n">
        <v>247</v>
      </c>
      <c r="G121" s="83" t="n">
        <v>194</v>
      </c>
      <c r="H121" s="83" t="n">
        <v>53</v>
      </c>
      <c r="I121" s="83" t="n">
        <v>127</v>
      </c>
      <c r="J121" s="83" t="n">
        <v>103</v>
      </c>
      <c r="K121" s="83" t="n">
        <v>24</v>
      </c>
      <c r="L121" s="83" t="n">
        <v>58</v>
      </c>
      <c r="M121" s="83" t="n">
        <v>50</v>
      </c>
      <c r="N121" s="83" t="n">
        <v>8</v>
      </c>
      <c r="O121" s="83" t="n">
        <v>62</v>
      </c>
      <c r="P121" s="83" t="n">
        <v>41</v>
      </c>
      <c r="Q121" s="85" t="n">
        <v>21</v>
      </c>
    </row>
    <row r="122" customFormat="false" ht="13.5" hidden="false" customHeight="false" outlineLevel="0" collapsed="false">
      <c r="B122" s="117" t="s">
        <v>212</v>
      </c>
      <c r="C122" s="82" t="n">
        <v>36</v>
      </c>
      <c r="D122" s="83" t="n">
        <v>30</v>
      </c>
      <c r="E122" s="83" t="n">
        <v>17</v>
      </c>
      <c r="F122" s="83" t="n">
        <v>201</v>
      </c>
      <c r="G122" s="83" t="n">
        <v>161</v>
      </c>
      <c r="H122" s="83" t="n">
        <v>40</v>
      </c>
      <c r="I122" s="83" t="n">
        <v>86</v>
      </c>
      <c r="J122" s="83" t="n">
        <v>79</v>
      </c>
      <c r="K122" s="83" t="n">
        <v>7</v>
      </c>
      <c r="L122" s="83" t="n">
        <v>50</v>
      </c>
      <c r="M122" s="83" t="n">
        <v>31</v>
      </c>
      <c r="N122" s="83" t="n">
        <v>19</v>
      </c>
      <c r="O122" s="83" t="n">
        <v>65</v>
      </c>
      <c r="P122" s="83" t="n">
        <v>51</v>
      </c>
      <c r="Q122" s="85" t="n">
        <v>14</v>
      </c>
    </row>
    <row r="123" customFormat="false" ht="13.5" hidden="false" customHeight="false" outlineLevel="0" collapsed="false">
      <c r="B123" s="117" t="s">
        <v>213</v>
      </c>
      <c r="C123" s="82" t="n">
        <v>7</v>
      </c>
      <c r="D123" s="83" t="n">
        <v>7</v>
      </c>
      <c r="E123" s="83" t="n">
        <v>2</v>
      </c>
      <c r="F123" s="83" t="n">
        <v>19</v>
      </c>
      <c r="G123" s="83" t="n">
        <v>16</v>
      </c>
      <c r="H123" s="83" t="n">
        <v>3</v>
      </c>
      <c r="I123" s="83" t="n">
        <v>8</v>
      </c>
      <c r="J123" s="83" t="n">
        <v>8</v>
      </c>
      <c r="K123" s="83" t="s">
        <v>59</v>
      </c>
      <c r="L123" s="83" t="n">
        <v>8</v>
      </c>
      <c r="M123" s="83" t="n">
        <v>6</v>
      </c>
      <c r="N123" s="83" t="n">
        <v>2</v>
      </c>
      <c r="O123" s="83" t="n">
        <v>3</v>
      </c>
      <c r="P123" s="83" t="n">
        <v>2</v>
      </c>
      <c r="Q123" s="85" t="n">
        <v>1</v>
      </c>
    </row>
    <row r="124" customFormat="false" ht="13.5" hidden="false" customHeight="false" outlineLevel="0" collapsed="false">
      <c r="B124" s="117"/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5"/>
    </row>
    <row r="125" customFormat="false" ht="13.5" hidden="false" customHeight="false" outlineLevel="0" collapsed="false">
      <c r="B125" s="117" t="s">
        <v>87</v>
      </c>
      <c r="C125" s="82" t="n">
        <v>125</v>
      </c>
      <c r="D125" s="83" t="n">
        <v>115</v>
      </c>
      <c r="E125" s="83" t="n">
        <v>38</v>
      </c>
      <c r="F125" s="83" t="n">
        <v>542</v>
      </c>
      <c r="G125" s="83" t="n">
        <v>456</v>
      </c>
      <c r="H125" s="83" t="n">
        <v>86</v>
      </c>
      <c r="I125" s="83" t="n">
        <v>248</v>
      </c>
      <c r="J125" s="83" t="n">
        <v>226</v>
      </c>
      <c r="K125" s="83" t="n">
        <v>22</v>
      </c>
      <c r="L125" s="83" t="n">
        <v>142</v>
      </c>
      <c r="M125" s="83" t="n">
        <v>116</v>
      </c>
      <c r="N125" s="83" t="n">
        <v>26</v>
      </c>
      <c r="O125" s="83" t="n">
        <v>152</v>
      </c>
      <c r="P125" s="83" t="n">
        <v>114</v>
      </c>
      <c r="Q125" s="85" t="n">
        <v>38</v>
      </c>
    </row>
    <row r="126" customFormat="false" ht="13.5" hidden="false" customHeight="false" outlineLevel="0" collapsed="false">
      <c r="B126" s="117" t="s">
        <v>210</v>
      </c>
      <c r="C126" s="82" t="n">
        <v>54</v>
      </c>
      <c r="D126" s="83" t="n">
        <v>50</v>
      </c>
      <c r="E126" s="83" t="n">
        <v>12</v>
      </c>
      <c r="F126" s="83" t="n">
        <v>184</v>
      </c>
      <c r="G126" s="83" t="n">
        <v>161</v>
      </c>
      <c r="H126" s="83" t="n">
        <v>23</v>
      </c>
      <c r="I126" s="83" t="n">
        <v>78</v>
      </c>
      <c r="J126" s="83" t="n">
        <v>73</v>
      </c>
      <c r="K126" s="83" t="n">
        <v>5</v>
      </c>
      <c r="L126" s="83" t="n">
        <v>54</v>
      </c>
      <c r="M126" s="83" t="n">
        <v>45</v>
      </c>
      <c r="N126" s="83" t="n">
        <v>9</v>
      </c>
      <c r="O126" s="83" t="n">
        <v>52</v>
      </c>
      <c r="P126" s="83" t="n">
        <v>43</v>
      </c>
      <c r="Q126" s="85" t="n">
        <v>9</v>
      </c>
    </row>
    <row r="127" customFormat="false" ht="13.5" hidden="false" customHeight="false" outlineLevel="0" collapsed="false">
      <c r="B127" s="117" t="s">
        <v>211</v>
      </c>
      <c r="C127" s="82" t="n">
        <v>48</v>
      </c>
      <c r="D127" s="83" t="n">
        <v>44</v>
      </c>
      <c r="E127" s="83" t="n">
        <v>16</v>
      </c>
      <c r="F127" s="83" t="n">
        <v>182</v>
      </c>
      <c r="G127" s="83" t="n">
        <v>150</v>
      </c>
      <c r="H127" s="83" t="n">
        <v>32</v>
      </c>
      <c r="I127" s="83" t="n">
        <v>90</v>
      </c>
      <c r="J127" s="83" t="n">
        <v>80</v>
      </c>
      <c r="K127" s="83" t="n">
        <v>10</v>
      </c>
      <c r="L127" s="83" t="n">
        <v>44</v>
      </c>
      <c r="M127" s="83" t="n">
        <v>40</v>
      </c>
      <c r="N127" s="83" t="n">
        <v>4</v>
      </c>
      <c r="O127" s="83" t="n">
        <v>48</v>
      </c>
      <c r="P127" s="83" t="n">
        <v>30</v>
      </c>
      <c r="Q127" s="85" t="n">
        <v>18</v>
      </c>
    </row>
    <row r="128" customFormat="false" ht="13.5" hidden="false" customHeight="false" outlineLevel="0" collapsed="false">
      <c r="B128" s="117" t="s">
        <v>212</v>
      </c>
      <c r="C128" s="82" t="n">
        <v>20</v>
      </c>
      <c r="D128" s="83" t="n">
        <v>18</v>
      </c>
      <c r="E128" s="83" t="n">
        <v>9</v>
      </c>
      <c r="F128" s="83" t="n">
        <v>166</v>
      </c>
      <c r="G128" s="83" t="n">
        <v>136</v>
      </c>
      <c r="H128" s="83" t="n">
        <v>30</v>
      </c>
      <c r="I128" s="83" t="n">
        <v>76</v>
      </c>
      <c r="J128" s="83" t="n">
        <v>69</v>
      </c>
      <c r="K128" s="83" t="n">
        <v>7</v>
      </c>
      <c r="L128" s="83" t="n">
        <v>39</v>
      </c>
      <c r="M128" s="83" t="n">
        <v>27</v>
      </c>
      <c r="N128" s="83" t="n">
        <v>12</v>
      </c>
      <c r="O128" s="83" t="n">
        <v>51</v>
      </c>
      <c r="P128" s="83" t="n">
        <v>40</v>
      </c>
      <c r="Q128" s="85" t="n">
        <v>11</v>
      </c>
    </row>
    <row r="129" customFormat="false" ht="13.5" hidden="false" customHeight="false" outlineLevel="0" collapsed="false">
      <c r="B129" s="117" t="s">
        <v>213</v>
      </c>
      <c r="C129" s="82" t="n">
        <v>3</v>
      </c>
      <c r="D129" s="83" t="n">
        <v>3</v>
      </c>
      <c r="E129" s="83" t="n">
        <v>1</v>
      </c>
      <c r="F129" s="83" t="n">
        <v>10</v>
      </c>
      <c r="G129" s="83" t="n">
        <v>9</v>
      </c>
      <c r="H129" s="83" t="n">
        <v>1</v>
      </c>
      <c r="I129" s="83" t="n">
        <v>4</v>
      </c>
      <c r="J129" s="83" t="n">
        <v>4</v>
      </c>
      <c r="K129" s="83" t="s">
        <v>59</v>
      </c>
      <c r="L129" s="83" t="n">
        <v>5</v>
      </c>
      <c r="M129" s="83" t="n">
        <v>4</v>
      </c>
      <c r="N129" s="83" t="n">
        <v>1</v>
      </c>
      <c r="O129" s="83" t="n">
        <v>1</v>
      </c>
      <c r="P129" s="83" t="n">
        <v>1</v>
      </c>
      <c r="Q129" s="85" t="s">
        <v>59</v>
      </c>
    </row>
    <row r="130" customFormat="false" ht="13.5" hidden="false" customHeight="false" outlineLevel="0" collapsed="false">
      <c r="B130" s="117"/>
      <c r="C130" s="82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5"/>
    </row>
    <row r="131" customFormat="false" ht="13.5" hidden="false" customHeight="false" outlineLevel="0" collapsed="false">
      <c r="B131" s="117" t="s">
        <v>88</v>
      </c>
      <c r="C131" s="82" t="n">
        <v>53</v>
      </c>
      <c r="D131" s="83" t="n">
        <v>48</v>
      </c>
      <c r="E131" s="83" t="n">
        <v>17</v>
      </c>
      <c r="F131" s="83" t="n">
        <v>147</v>
      </c>
      <c r="G131" s="83" t="n">
        <v>108</v>
      </c>
      <c r="H131" s="83" t="n">
        <v>39</v>
      </c>
      <c r="I131" s="83" t="n">
        <v>62</v>
      </c>
      <c r="J131" s="83" t="n">
        <v>48</v>
      </c>
      <c r="K131" s="83" t="n">
        <v>14</v>
      </c>
      <c r="L131" s="83" t="n">
        <v>41</v>
      </c>
      <c r="M131" s="83" t="n">
        <v>27</v>
      </c>
      <c r="N131" s="83" t="n">
        <v>14</v>
      </c>
      <c r="O131" s="83" t="n">
        <v>44</v>
      </c>
      <c r="P131" s="83" t="n">
        <v>33</v>
      </c>
      <c r="Q131" s="85" t="n">
        <v>11</v>
      </c>
    </row>
    <row r="132" customFormat="false" ht="13.5" hidden="false" customHeight="false" outlineLevel="0" collapsed="false">
      <c r="B132" s="117" t="s">
        <v>210</v>
      </c>
      <c r="C132" s="82" t="n">
        <v>18</v>
      </c>
      <c r="D132" s="83" t="n">
        <v>18</v>
      </c>
      <c r="E132" s="83" t="n">
        <v>4</v>
      </c>
      <c r="F132" s="83" t="n">
        <v>38</v>
      </c>
      <c r="G132" s="83" t="n">
        <v>32</v>
      </c>
      <c r="H132" s="83" t="n">
        <v>6</v>
      </c>
      <c r="I132" s="83" t="n">
        <v>11</v>
      </c>
      <c r="J132" s="83" t="n">
        <v>11</v>
      </c>
      <c r="K132" s="83" t="s">
        <v>59</v>
      </c>
      <c r="L132" s="83" t="n">
        <v>13</v>
      </c>
      <c r="M132" s="83" t="n">
        <v>11</v>
      </c>
      <c r="N132" s="83" t="n">
        <v>2</v>
      </c>
      <c r="O132" s="83" t="n">
        <v>14</v>
      </c>
      <c r="P132" s="83" t="n">
        <v>10</v>
      </c>
      <c r="Q132" s="85" t="n">
        <v>4</v>
      </c>
    </row>
    <row r="133" customFormat="false" ht="13.5" hidden="false" customHeight="false" outlineLevel="0" collapsed="false">
      <c r="B133" s="117" t="s">
        <v>211</v>
      </c>
      <c r="C133" s="82" t="n">
        <v>15</v>
      </c>
      <c r="D133" s="83" t="n">
        <v>14</v>
      </c>
      <c r="E133" s="83" t="n">
        <v>4</v>
      </c>
      <c r="F133" s="83" t="n">
        <v>65</v>
      </c>
      <c r="G133" s="83" t="n">
        <v>44</v>
      </c>
      <c r="H133" s="83" t="n">
        <v>21</v>
      </c>
      <c r="I133" s="83" t="n">
        <v>37</v>
      </c>
      <c r="J133" s="83" t="n">
        <v>23</v>
      </c>
      <c r="K133" s="83" t="n">
        <v>14</v>
      </c>
      <c r="L133" s="83" t="n">
        <v>14</v>
      </c>
      <c r="M133" s="83" t="n">
        <v>10</v>
      </c>
      <c r="N133" s="83" t="n">
        <v>4</v>
      </c>
      <c r="O133" s="83" t="n">
        <v>14</v>
      </c>
      <c r="P133" s="83" t="n">
        <v>11</v>
      </c>
      <c r="Q133" s="85" t="n">
        <v>3</v>
      </c>
    </row>
    <row r="134" customFormat="false" ht="13.5" hidden="false" customHeight="false" outlineLevel="0" collapsed="false">
      <c r="B134" s="117" t="s">
        <v>212</v>
      </c>
      <c r="C134" s="82" t="n">
        <v>16</v>
      </c>
      <c r="D134" s="83" t="n">
        <v>12</v>
      </c>
      <c r="E134" s="83" t="n">
        <v>8</v>
      </c>
      <c r="F134" s="83" t="n">
        <v>35</v>
      </c>
      <c r="G134" s="83" t="n">
        <v>25</v>
      </c>
      <c r="H134" s="83" t="n">
        <v>10</v>
      </c>
      <c r="I134" s="83" t="n">
        <v>10</v>
      </c>
      <c r="J134" s="83" t="n">
        <v>10</v>
      </c>
      <c r="K134" s="83" t="s">
        <v>59</v>
      </c>
      <c r="L134" s="83" t="n">
        <v>11</v>
      </c>
      <c r="M134" s="83" t="n">
        <v>4</v>
      </c>
      <c r="N134" s="83" t="n">
        <v>7</v>
      </c>
      <c r="O134" s="83" t="n">
        <v>14</v>
      </c>
      <c r="P134" s="83" t="n">
        <v>11</v>
      </c>
      <c r="Q134" s="85" t="n">
        <v>3</v>
      </c>
    </row>
    <row r="135" customFormat="false" ht="13.5" hidden="false" customHeight="false" outlineLevel="0" collapsed="false">
      <c r="B135" s="117" t="s">
        <v>213</v>
      </c>
      <c r="C135" s="82" t="n">
        <v>4</v>
      </c>
      <c r="D135" s="83" t="n">
        <v>4</v>
      </c>
      <c r="E135" s="83" t="n">
        <v>1</v>
      </c>
      <c r="F135" s="83" t="n">
        <v>9</v>
      </c>
      <c r="G135" s="83" t="n">
        <v>7</v>
      </c>
      <c r="H135" s="83" t="n">
        <v>2</v>
      </c>
      <c r="I135" s="83" t="n">
        <v>4</v>
      </c>
      <c r="J135" s="83" t="n">
        <v>4</v>
      </c>
      <c r="K135" s="83" t="s">
        <v>59</v>
      </c>
      <c r="L135" s="83" t="n">
        <v>3</v>
      </c>
      <c r="M135" s="83" t="n">
        <v>2</v>
      </c>
      <c r="N135" s="83" t="n">
        <v>1</v>
      </c>
      <c r="O135" s="83" t="n">
        <v>2</v>
      </c>
      <c r="P135" s="83" t="n">
        <v>1</v>
      </c>
      <c r="Q135" s="85" t="n">
        <v>1</v>
      </c>
    </row>
    <row r="136" customFormat="false" ht="13.5" hidden="false" customHeight="false" outlineLevel="0" collapsed="false">
      <c r="B136" s="117"/>
      <c r="C136" s="82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5"/>
    </row>
    <row r="137" customFormat="false" ht="13.5" hidden="false" customHeight="false" outlineLevel="0" collapsed="false">
      <c r="B137" s="117" t="s">
        <v>89</v>
      </c>
      <c r="C137" s="82" t="n">
        <v>69</v>
      </c>
      <c r="D137" s="83" t="n">
        <v>63</v>
      </c>
      <c r="E137" s="83" t="n">
        <v>16</v>
      </c>
      <c r="F137" s="83" t="n">
        <v>154</v>
      </c>
      <c r="G137" s="83" t="n">
        <v>128</v>
      </c>
      <c r="H137" s="83" t="n">
        <v>26</v>
      </c>
      <c r="I137" s="83" t="n">
        <v>56</v>
      </c>
      <c r="J137" s="83" t="n">
        <v>46</v>
      </c>
      <c r="K137" s="83" t="n">
        <v>10</v>
      </c>
      <c r="L137" s="83" t="n">
        <v>39</v>
      </c>
      <c r="M137" s="83" t="n">
        <v>31</v>
      </c>
      <c r="N137" s="83" t="n">
        <v>8</v>
      </c>
      <c r="O137" s="83" t="n">
        <v>59</v>
      </c>
      <c r="P137" s="83" t="n">
        <v>51</v>
      </c>
      <c r="Q137" s="85" t="n">
        <v>8</v>
      </c>
    </row>
    <row r="138" customFormat="false" ht="13.5" hidden="false" customHeight="false" outlineLevel="0" collapsed="false">
      <c r="B138" s="117" t="s">
        <v>210</v>
      </c>
      <c r="C138" s="82" t="n">
        <v>13</v>
      </c>
      <c r="D138" s="83" t="n">
        <v>10</v>
      </c>
      <c r="E138" s="83" t="n">
        <v>4</v>
      </c>
      <c r="F138" s="83" t="n">
        <v>23</v>
      </c>
      <c r="G138" s="83" t="n">
        <v>15</v>
      </c>
      <c r="H138" s="83" t="n">
        <v>8</v>
      </c>
      <c r="I138" s="83" t="n">
        <v>9</v>
      </c>
      <c r="J138" s="83" t="n">
        <v>5</v>
      </c>
      <c r="K138" s="83" t="n">
        <v>4</v>
      </c>
      <c r="L138" s="83" t="n">
        <v>4</v>
      </c>
      <c r="M138" s="83" t="n">
        <v>2</v>
      </c>
      <c r="N138" s="83" t="n">
        <v>2</v>
      </c>
      <c r="O138" s="83" t="n">
        <v>10</v>
      </c>
      <c r="P138" s="83" t="n">
        <v>8</v>
      </c>
      <c r="Q138" s="85" t="n">
        <v>2</v>
      </c>
    </row>
    <row r="139" customFormat="false" ht="13.5" hidden="false" customHeight="false" outlineLevel="0" collapsed="false">
      <c r="B139" s="117" t="s">
        <v>211</v>
      </c>
      <c r="C139" s="82" t="n">
        <v>30</v>
      </c>
      <c r="D139" s="83" t="n">
        <v>28</v>
      </c>
      <c r="E139" s="83" t="n">
        <v>7</v>
      </c>
      <c r="F139" s="83" t="n">
        <v>65</v>
      </c>
      <c r="G139" s="83" t="n">
        <v>55</v>
      </c>
      <c r="H139" s="83" t="n">
        <v>10</v>
      </c>
      <c r="I139" s="83" t="n">
        <v>27</v>
      </c>
      <c r="J139" s="83" t="n">
        <v>22</v>
      </c>
      <c r="K139" s="83" t="n">
        <v>5</v>
      </c>
      <c r="L139" s="83" t="n">
        <v>14</v>
      </c>
      <c r="M139" s="83" t="n">
        <v>13</v>
      </c>
      <c r="N139" s="83" t="n">
        <v>1</v>
      </c>
      <c r="O139" s="83" t="n">
        <v>24</v>
      </c>
      <c r="P139" s="83" t="n">
        <v>20</v>
      </c>
      <c r="Q139" s="85" t="n">
        <v>4</v>
      </c>
    </row>
    <row r="140" customFormat="false" ht="13.5" hidden="false" customHeight="false" outlineLevel="0" collapsed="false">
      <c r="B140" s="117" t="s">
        <v>212</v>
      </c>
      <c r="C140" s="82" t="n">
        <v>20</v>
      </c>
      <c r="D140" s="83" t="n">
        <v>19</v>
      </c>
      <c r="E140" s="83" t="n">
        <v>2</v>
      </c>
      <c r="F140" s="83" t="n">
        <v>47</v>
      </c>
      <c r="G140" s="83" t="n">
        <v>43</v>
      </c>
      <c r="H140" s="83" t="n">
        <v>4</v>
      </c>
      <c r="I140" s="83" t="n">
        <v>12</v>
      </c>
      <c r="J140" s="83" t="n">
        <v>12</v>
      </c>
      <c r="K140" s="83" t="s">
        <v>59</v>
      </c>
      <c r="L140" s="83" t="n">
        <v>17</v>
      </c>
      <c r="M140" s="83" t="n">
        <v>14</v>
      </c>
      <c r="N140" s="83" t="n">
        <v>3</v>
      </c>
      <c r="O140" s="83" t="n">
        <v>18</v>
      </c>
      <c r="P140" s="83" t="n">
        <v>17</v>
      </c>
      <c r="Q140" s="85" t="n">
        <v>1</v>
      </c>
    </row>
    <row r="141" customFormat="false" ht="13.5" hidden="false" customHeight="false" outlineLevel="0" collapsed="false">
      <c r="B141" s="117" t="s">
        <v>213</v>
      </c>
      <c r="C141" s="82" t="n">
        <v>6</v>
      </c>
      <c r="D141" s="83" t="n">
        <v>6</v>
      </c>
      <c r="E141" s="83" t="n">
        <v>3</v>
      </c>
      <c r="F141" s="83" t="n">
        <v>19</v>
      </c>
      <c r="G141" s="83" t="n">
        <v>15</v>
      </c>
      <c r="H141" s="83" t="n">
        <v>4</v>
      </c>
      <c r="I141" s="83" t="n">
        <v>8</v>
      </c>
      <c r="J141" s="83" t="n">
        <v>7</v>
      </c>
      <c r="K141" s="83" t="n">
        <v>1</v>
      </c>
      <c r="L141" s="83" t="n">
        <v>4</v>
      </c>
      <c r="M141" s="83" t="n">
        <v>2</v>
      </c>
      <c r="N141" s="83" t="n">
        <v>2</v>
      </c>
      <c r="O141" s="83" t="n">
        <v>7</v>
      </c>
      <c r="P141" s="83" t="n">
        <v>6</v>
      </c>
      <c r="Q141" s="85" t="n">
        <v>1</v>
      </c>
    </row>
    <row r="142" customFormat="false" ht="13.5" hidden="false" customHeight="false" outlineLevel="0" collapsed="false">
      <c r="B142" s="117"/>
      <c r="C142" s="82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5"/>
    </row>
    <row r="143" customFormat="false" ht="13.5" hidden="false" customHeight="false" outlineLevel="0" collapsed="false">
      <c r="B143" s="117" t="s">
        <v>90</v>
      </c>
      <c r="C143" s="82" t="n">
        <v>64</v>
      </c>
      <c r="D143" s="83" t="n">
        <v>59</v>
      </c>
      <c r="E143" s="83" t="n">
        <v>15</v>
      </c>
      <c r="F143" s="83" t="n">
        <v>142</v>
      </c>
      <c r="G143" s="83" t="n">
        <v>117</v>
      </c>
      <c r="H143" s="83" t="n">
        <v>25</v>
      </c>
      <c r="I143" s="83" t="n">
        <v>50</v>
      </c>
      <c r="J143" s="83" t="n">
        <v>40</v>
      </c>
      <c r="K143" s="83" t="n">
        <v>10</v>
      </c>
      <c r="L143" s="83" t="n">
        <v>37</v>
      </c>
      <c r="M143" s="83" t="n">
        <v>29</v>
      </c>
      <c r="N143" s="83" t="n">
        <v>8</v>
      </c>
      <c r="O143" s="83" t="n">
        <v>55</v>
      </c>
      <c r="P143" s="83" t="n">
        <v>48</v>
      </c>
      <c r="Q143" s="85" t="n">
        <v>7</v>
      </c>
    </row>
    <row r="144" customFormat="false" ht="13.5" hidden="false" customHeight="false" outlineLevel="0" collapsed="false">
      <c r="B144" s="117" t="s">
        <v>210</v>
      </c>
      <c r="C144" s="82" t="n">
        <v>13</v>
      </c>
      <c r="D144" s="83" t="n">
        <v>10</v>
      </c>
      <c r="E144" s="83" t="n">
        <v>4</v>
      </c>
      <c r="F144" s="83" t="n">
        <v>23</v>
      </c>
      <c r="G144" s="83" t="n">
        <v>15</v>
      </c>
      <c r="H144" s="83" t="n">
        <v>8</v>
      </c>
      <c r="I144" s="83" t="n">
        <v>9</v>
      </c>
      <c r="J144" s="83" t="n">
        <v>5</v>
      </c>
      <c r="K144" s="83" t="n">
        <v>4</v>
      </c>
      <c r="L144" s="83" t="n">
        <v>4</v>
      </c>
      <c r="M144" s="83" t="n">
        <v>2</v>
      </c>
      <c r="N144" s="83" t="n">
        <v>2</v>
      </c>
      <c r="O144" s="83" t="n">
        <v>10</v>
      </c>
      <c r="P144" s="83" t="n">
        <v>8</v>
      </c>
      <c r="Q144" s="85" t="n">
        <v>2</v>
      </c>
    </row>
    <row r="145" customFormat="false" ht="13.5" hidden="false" customHeight="false" outlineLevel="0" collapsed="false">
      <c r="B145" s="117" t="s">
        <v>211</v>
      </c>
      <c r="C145" s="82" t="n">
        <v>27</v>
      </c>
      <c r="D145" s="83" t="n">
        <v>26</v>
      </c>
      <c r="E145" s="83" t="n">
        <v>6</v>
      </c>
      <c r="F145" s="83" t="n">
        <v>58</v>
      </c>
      <c r="G145" s="83" t="n">
        <v>49</v>
      </c>
      <c r="H145" s="83" t="n">
        <v>9</v>
      </c>
      <c r="I145" s="83" t="n">
        <v>23</v>
      </c>
      <c r="J145" s="83" t="n">
        <v>18</v>
      </c>
      <c r="K145" s="83" t="n">
        <v>5</v>
      </c>
      <c r="L145" s="83" t="n">
        <v>12</v>
      </c>
      <c r="M145" s="83" t="n">
        <v>11</v>
      </c>
      <c r="N145" s="83" t="n">
        <v>1</v>
      </c>
      <c r="O145" s="83" t="n">
        <v>23</v>
      </c>
      <c r="P145" s="83" t="n">
        <v>20</v>
      </c>
      <c r="Q145" s="85" t="n">
        <v>3</v>
      </c>
    </row>
    <row r="146" customFormat="false" ht="13.5" hidden="false" customHeight="false" outlineLevel="0" collapsed="false">
      <c r="B146" s="117" t="s">
        <v>212</v>
      </c>
      <c r="C146" s="82" t="n">
        <v>18</v>
      </c>
      <c r="D146" s="83" t="n">
        <v>17</v>
      </c>
      <c r="E146" s="83" t="n">
        <v>2</v>
      </c>
      <c r="F146" s="83" t="n">
        <v>42</v>
      </c>
      <c r="G146" s="83" t="n">
        <v>38</v>
      </c>
      <c r="H146" s="83" t="n">
        <v>4</v>
      </c>
      <c r="I146" s="83" t="n">
        <v>10</v>
      </c>
      <c r="J146" s="83" t="n">
        <v>10</v>
      </c>
      <c r="K146" s="83" t="s">
        <v>59</v>
      </c>
      <c r="L146" s="83" t="n">
        <v>17</v>
      </c>
      <c r="M146" s="83" t="n">
        <v>14</v>
      </c>
      <c r="N146" s="83" t="n">
        <v>3</v>
      </c>
      <c r="O146" s="83" t="n">
        <v>15</v>
      </c>
      <c r="P146" s="83" t="n">
        <v>14</v>
      </c>
      <c r="Q146" s="85" t="n">
        <v>1</v>
      </c>
    </row>
    <row r="147" customFormat="false" ht="13.5" hidden="false" customHeight="false" outlineLevel="0" collapsed="false">
      <c r="B147" s="117" t="s">
        <v>213</v>
      </c>
      <c r="C147" s="82" t="n">
        <v>6</v>
      </c>
      <c r="D147" s="83" t="n">
        <v>6</v>
      </c>
      <c r="E147" s="83" t="n">
        <v>3</v>
      </c>
      <c r="F147" s="83" t="n">
        <v>19</v>
      </c>
      <c r="G147" s="83" t="n">
        <v>15</v>
      </c>
      <c r="H147" s="83" t="n">
        <v>4</v>
      </c>
      <c r="I147" s="83" t="n">
        <v>8</v>
      </c>
      <c r="J147" s="83" t="n">
        <v>7</v>
      </c>
      <c r="K147" s="83" t="n">
        <v>1</v>
      </c>
      <c r="L147" s="83" t="n">
        <v>4</v>
      </c>
      <c r="M147" s="83" t="n">
        <v>2</v>
      </c>
      <c r="N147" s="83" t="n">
        <v>2</v>
      </c>
      <c r="O147" s="83" t="n">
        <v>7</v>
      </c>
      <c r="P147" s="83" t="n">
        <v>6</v>
      </c>
      <c r="Q147" s="85" t="n">
        <v>1</v>
      </c>
    </row>
    <row r="148" customFormat="false" ht="13.5" hidden="false" customHeight="false" outlineLevel="0" collapsed="false">
      <c r="B148" s="117"/>
      <c r="C148" s="82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5"/>
    </row>
    <row r="149" customFormat="false" ht="13.5" hidden="false" customHeight="false" outlineLevel="0" collapsed="false">
      <c r="B149" s="117" t="s">
        <v>91</v>
      </c>
      <c r="C149" s="82" t="n">
        <v>5</v>
      </c>
      <c r="D149" s="83" t="n">
        <v>4</v>
      </c>
      <c r="E149" s="83" t="n">
        <v>1</v>
      </c>
      <c r="F149" s="83" t="n">
        <v>12</v>
      </c>
      <c r="G149" s="83" t="n">
        <v>11</v>
      </c>
      <c r="H149" s="83" t="n">
        <v>1</v>
      </c>
      <c r="I149" s="83" t="n">
        <v>6</v>
      </c>
      <c r="J149" s="83" t="n">
        <v>6</v>
      </c>
      <c r="K149" s="83" t="s">
        <v>59</v>
      </c>
      <c r="L149" s="83" t="n">
        <v>2</v>
      </c>
      <c r="M149" s="83" t="n">
        <v>2</v>
      </c>
      <c r="N149" s="83" t="s">
        <v>59</v>
      </c>
      <c r="O149" s="83" t="n">
        <v>4</v>
      </c>
      <c r="P149" s="83" t="n">
        <v>3</v>
      </c>
      <c r="Q149" s="85" t="n">
        <v>1</v>
      </c>
    </row>
    <row r="150" customFormat="false" ht="13.5" hidden="false" customHeight="false" outlineLevel="0" collapsed="false">
      <c r="B150" s="117" t="s">
        <v>211</v>
      </c>
      <c r="C150" s="82" t="n">
        <v>3</v>
      </c>
      <c r="D150" s="83" t="n">
        <v>2</v>
      </c>
      <c r="E150" s="83" t="n">
        <v>1</v>
      </c>
      <c r="F150" s="83" t="n">
        <v>7</v>
      </c>
      <c r="G150" s="83" t="n">
        <v>6</v>
      </c>
      <c r="H150" s="83" t="n">
        <v>1</v>
      </c>
      <c r="I150" s="83" t="n">
        <v>4</v>
      </c>
      <c r="J150" s="83" t="n">
        <v>4</v>
      </c>
      <c r="K150" s="83" t="s">
        <v>59</v>
      </c>
      <c r="L150" s="83" t="n">
        <v>2</v>
      </c>
      <c r="M150" s="83" t="n">
        <v>2</v>
      </c>
      <c r="N150" s="83" t="s">
        <v>59</v>
      </c>
      <c r="O150" s="83" t="n">
        <v>1</v>
      </c>
      <c r="P150" s="83" t="s">
        <v>59</v>
      </c>
      <c r="Q150" s="85" t="n">
        <v>1</v>
      </c>
    </row>
    <row r="151" customFormat="false" ht="13.5" hidden="false" customHeight="false" outlineLevel="0" collapsed="false">
      <c r="B151" s="117" t="s">
        <v>212</v>
      </c>
      <c r="C151" s="82" t="n">
        <v>2</v>
      </c>
      <c r="D151" s="83" t="n">
        <v>2</v>
      </c>
      <c r="E151" s="83" t="s">
        <v>59</v>
      </c>
      <c r="F151" s="83" t="n">
        <v>5</v>
      </c>
      <c r="G151" s="83" t="n">
        <v>5</v>
      </c>
      <c r="H151" s="83" t="s">
        <v>59</v>
      </c>
      <c r="I151" s="83" t="n">
        <v>2</v>
      </c>
      <c r="J151" s="83" t="n">
        <v>2</v>
      </c>
      <c r="K151" s="83" t="s">
        <v>59</v>
      </c>
      <c r="L151" s="83" t="s">
        <v>59</v>
      </c>
      <c r="M151" s="83" t="s">
        <v>59</v>
      </c>
      <c r="N151" s="83" t="s">
        <v>59</v>
      </c>
      <c r="O151" s="83" t="n">
        <v>3</v>
      </c>
      <c r="P151" s="83" t="n">
        <v>3</v>
      </c>
      <c r="Q151" s="85" t="s">
        <v>59</v>
      </c>
    </row>
    <row r="152" customFormat="false" ht="13.5" hidden="false" customHeight="false" outlineLevel="0" collapsed="false">
      <c r="B152" s="117"/>
      <c r="C152" s="82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5"/>
    </row>
    <row r="153" customFormat="false" ht="13.5" hidden="false" customHeight="false" outlineLevel="0" collapsed="false">
      <c r="B153" s="117" t="s">
        <v>92</v>
      </c>
      <c r="C153" s="82" t="n">
        <v>61</v>
      </c>
      <c r="D153" s="83" t="n">
        <v>56</v>
      </c>
      <c r="E153" s="83" t="n">
        <v>23</v>
      </c>
      <c r="F153" s="83" t="n">
        <v>218</v>
      </c>
      <c r="G153" s="83" t="n">
        <v>179</v>
      </c>
      <c r="H153" s="83" t="n">
        <v>39</v>
      </c>
      <c r="I153" s="83" t="n">
        <v>104</v>
      </c>
      <c r="J153" s="83" t="n">
        <v>89</v>
      </c>
      <c r="K153" s="83" t="n">
        <v>15</v>
      </c>
      <c r="L153" s="83" t="n">
        <v>46</v>
      </c>
      <c r="M153" s="83" t="n">
        <v>39</v>
      </c>
      <c r="N153" s="83" t="n">
        <v>7</v>
      </c>
      <c r="O153" s="83" t="n">
        <v>68</v>
      </c>
      <c r="P153" s="83" t="n">
        <v>51</v>
      </c>
      <c r="Q153" s="85" t="n">
        <v>17</v>
      </c>
    </row>
    <row r="154" customFormat="false" ht="13.5" hidden="false" customHeight="false" outlineLevel="0" collapsed="false">
      <c r="B154" s="117" t="s">
        <v>210</v>
      </c>
      <c r="C154" s="82" t="n">
        <v>12</v>
      </c>
      <c r="D154" s="83" t="n">
        <v>12</v>
      </c>
      <c r="E154" s="83" t="n">
        <v>4</v>
      </c>
      <c r="F154" s="83" t="n">
        <v>38</v>
      </c>
      <c r="G154" s="83" t="n">
        <v>30</v>
      </c>
      <c r="H154" s="83" t="n">
        <v>8</v>
      </c>
      <c r="I154" s="83" t="n">
        <v>11</v>
      </c>
      <c r="J154" s="83" t="n">
        <v>8</v>
      </c>
      <c r="K154" s="83" t="n">
        <v>3</v>
      </c>
      <c r="L154" s="83" t="n">
        <v>15</v>
      </c>
      <c r="M154" s="83" t="n">
        <v>15</v>
      </c>
      <c r="N154" s="83" t="s">
        <v>59</v>
      </c>
      <c r="O154" s="83" t="n">
        <v>12</v>
      </c>
      <c r="P154" s="83" t="n">
        <v>7</v>
      </c>
      <c r="Q154" s="85" t="n">
        <v>5</v>
      </c>
    </row>
    <row r="155" customFormat="false" ht="13.5" hidden="false" customHeight="false" outlineLevel="0" collapsed="false">
      <c r="B155" s="117" t="s">
        <v>211</v>
      </c>
      <c r="C155" s="82" t="n">
        <v>23</v>
      </c>
      <c r="D155" s="83" t="n">
        <v>20</v>
      </c>
      <c r="E155" s="83" t="n">
        <v>9</v>
      </c>
      <c r="F155" s="83" t="n">
        <v>65</v>
      </c>
      <c r="G155" s="83" t="n">
        <v>56</v>
      </c>
      <c r="H155" s="83" t="n">
        <v>9</v>
      </c>
      <c r="I155" s="83" t="n">
        <v>23</v>
      </c>
      <c r="J155" s="83" t="n">
        <v>21</v>
      </c>
      <c r="K155" s="83" t="n">
        <v>2</v>
      </c>
      <c r="L155" s="83" t="n">
        <v>16</v>
      </c>
      <c r="M155" s="83" t="n">
        <v>12</v>
      </c>
      <c r="N155" s="83" t="n">
        <v>4</v>
      </c>
      <c r="O155" s="83" t="n">
        <v>26</v>
      </c>
      <c r="P155" s="83" t="n">
        <v>23</v>
      </c>
      <c r="Q155" s="85" t="n">
        <v>3</v>
      </c>
    </row>
    <row r="156" customFormat="false" ht="13.5" hidden="false" customHeight="false" outlineLevel="0" collapsed="false">
      <c r="B156" s="117" t="s">
        <v>212</v>
      </c>
      <c r="C156" s="82" t="n">
        <v>20</v>
      </c>
      <c r="D156" s="83" t="n">
        <v>19</v>
      </c>
      <c r="E156" s="83" t="n">
        <v>6</v>
      </c>
      <c r="F156" s="83" t="n">
        <v>63</v>
      </c>
      <c r="G156" s="83" t="n">
        <v>56</v>
      </c>
      <c r="H156" s="83" t="n">
        <v>7</v>
      </c>
      <c r="I156" s="83" t="n">
        <v>42</v>
      </c>
      <c r="J156" s="83" t="n">
        <v>40</v>
      </c>
      <c r="K156" s="83" t="n">
        <v>2</v>
      </c>
      <c r="L156" s="83" t="n">
        <v>3</v>
      </c>
      <c r="M156" s="83" t="n">
        <v>2</v>
      </c>
      <c r="N156" s="83" t="n">
        <v>1</v>
      </c>
      <c r="O156" s="83" t="n">
        <v>18</v>
      </c>
      <c r="P156" s="83" t="n">
        <v>14</v>
      </c>
      <c r="Q156" s="85" t="n">
        <v>4</v>
      </c>
    </row>
    <row r="157" customFormat="false" ht="13.5" hidden="false" customHeight="false" outlineLevel="0" collapsed="false">
      <c r="B157" s="117" t="s">
        <v>213</v>
      </c>
      <c r="C157" s="82" t="n">
        <v>6</v>
      </c>
      <c r="D157" s="83" t="n">
        <v>5</v>
      </c>
      <c r="E157" s="83" t="n">
        <v>4</v>
      </c>
      <c r="F157" s="83" t="n">
        <v>52</v>
      </c>
      <c r="G157" s="83" t="n">
        <v>37</v>
      </c>
      <c r="H157" s="83" t="n">
        <v>15</v>
      </c>
      <c r="I157" s="83" t="n">
        <v>28</v>
      </c>
      <c r="J157" s="83" t="n">
        <v>20</v>
      </c>
      <c r="K157" s="83" t="n">
        <v>8</v>
      </c>
      <c r="L157" s="83" t="n">
        <v>12</v>
      </c>
      <c r="M157" s="83" t="n">
        <v>10</v>
      </c>
      <c r="N157" s="83" t="n">
        <v>2</v>
      </c>
      <c r="O157" s="83" t="n">
        <v>12</v>
      </c>
      <c r="P157" s="83" t="n">
        <v>7</v>
      </c>
      <c r="Q157" s="85" t="n">
        <v>5</v>
      </c>
    </row>
    <row r="158" customFormat="false" ht="13.5" hidden="false" customHeight="false" outlineLevel="0" collapsed="false">
      <c r="B158" s="117"/>
      <c r="C158" s="82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5"/>
    </row>
    <row r="159" customFormat="false" ht="13.5" hidden="false" customHeight="false" outlineLevel="0" collapsed="false">
      <c r="B159" s="117" t="s">
        <v>93</v>
      </c>
      <c r="C159" s="82" t="n">
        <v>197</v>
      </c>
      <c r="D159" s="83" t="n">
        <v>192</v>
      </c>
      <c r="E159" s="83" t="n">
        <v>36</v>
      </c>
      <c r="F159" s="83" t="n">
        <v>1137</v>
      </c>
      <c r="G159" s="83" t="n">
        <v>1040</v>
      </c>
      <c r="H159" s="83" t="n">
        <v>97</v>
      </c>
      <c r="I159" s="83" t="n">
        <v>374</v>
      </c>
      <c r="J159" s="83" t="n">
        <v>348</v>
      </c>
      <c r="K159" s="83" t="n">
        <v>26</v>
      </c>
      <c r="L159" s="83" t="n">
        <v>295</v>
      </c>
      <c r="M159" s="83" t="n">
        <v>266</v>
      </c>
      <c r="N159" s="83" t="n">
        <v>29</v>
      </c>
      <c r="O159" s="83" t="n">
        <v>468</v>
      </c>
      <c r="P159" s="83" t="n">
        <v>426</v>
      </c>
      <c r="Q159" s="85" t="n">
        <v>42</v>
      </c>
    </row>
    <row r="160" customFormat="false" ht="13.5" hidden="false" customHeight="false" outlineLevel="0" collapsed="false">
      <c r="B160" s="117" t="s">
        <v>210</v>
      </c>
      <c r="C160" s="82" t="n">
        <v>25</v>
      </c>
      <c r="D160" s="83" t="n">
        <v>24</v>
      </c>
      <c r="E160" s="83" t="n">
        <v>1</v>
      </c>
      <c r="F160" s="83" t="n">
        <v>64</v>
      </c>
      <c r="G160" s="83" t="n">
        <v>63</v>
      </c>
      <c r="H160" s="83" t="n">
        <v>1</v>
      </c>
      <c r="I160" s="83" t="n">
        <v>20</v>
      </c>
      <c r="J160" s="83" t="n">
        <v>20</v>
      </c>
      <c r="K160" s="83" t="s">
        <v>59</v>
      </c>
      <c r="L160" s="83" t="n">
        <v>18</v>
      </c>
      <c r="M160" s="83" t="n">
        <v>17</v>
      </c>
      <c r="N160" s="83" t="n">
        <v>1</v>
      </c>
      <c r="O160" s="83" t="n">
        <v>26</v>
      </c>
      <c r="P160" s="83" t="n">
        <v>26</v>
      </c>
      <c r="Q160" s="85" t="s">
        <v>59</v>
      </c>
    </row>
    <row r="161" customFormat="false" ht="13.5" hidden="false" customHeight="false" outlineLevel="0" collapsed="false">
      <c r="B161" s="117" t="s">
        <v>211</v>
      </c>
      <c r="C161" s="82" t="n">
        <v>90</v>
      </c>
      <c r="D161" s="83" t="n">
        <v>87</v>
      </c>
      <c r="E161" s="83" t="n">
        <v>15</v>
      </c>
      <c r="F161" s="83" t="n">
        <v>342</v>
      </c>
      <c r="G161" s="83" t="n">
        <v>316</v>
      </c>
      <c r="H161" s="83" t="n">
        <v>26</v>
      </c>
      <c r="I161" s="83" t="n">
        <v>117</v>
      </c>
      <c r="J161" s="83" t="n">
        <v>106</v>
      </c>
      <c r="K161" s="83" t="n">
        <v>11</v>
      </c>
      <c r="L161" s="83" t="n">
        <v>66</v>
      </c>
      <c r="M161" s="83" t="n">
        <v>61</v>
      </c>
      <c r="N161" s="83" t="n">
        <v>5</v>
      </c>
      <c r="O161" s="83" t="n">
        <v>159</v>
      </c>
      <c r="P161" s="83" t="n">
        <v>149</v>
      </c>
      <c r="Q161" s="85" t="n">
        <v>10</v>
      </c>
    </row>
    <row r="162" customFormat="false" ht="13.5" hidden="false" customHeight="false" outlineLevel="0" collapsed="false">
      <c r="B162" s="117" t="s">
        <v>212</v>
      </c>
      <c r="C162" s="82" t="n">
        <v>64</v>
      </c>
      <c r="D162" s="83" t="n">
        <v>63</v>
      </c>
      <c r="E162" s="83" t="n">
        <v>18</v>
      </c>
      <c r="F162" s="83" t="n">
        <v>637</v>
      </c>
      <c r="G162" s="83" t="n">
        <v>569</v>
      </c>
      <c r="H162" s="83" t="n">
        <v>68</v>
      </c>
      <c r="I162" s="83" t="n">
        <v>220</v>
      </c>
      <c r="J162" s="83" t="n">
        <v>206</v>
      </c>
      <c r="K162" s="83" t="n">
        <v>14</v>
      </c>
      <c r="L162" s="83" t="n">
        <v>192</v>
      </c>
      <c r="M162" s="83" t="n">
        <v>169</v>
      </c>
      <c r="N162" s="83" t="n">
        <v>23</v>
      </c>
      <c r="O162" s="83" t="n">
        <v>225</v>
      </c>
      <c r="P162" s="83" t="n">
        <v>194</v>
      </c>
      <c r="Q162" s="85" t="n">
        <v>31</v>
      </c>
    </row>
    <row r="163" customFormat="false" ht="13.5" hidden="false" customHeight="false" outlineLevel="0" collapsed="false">
      <c r="B163" s="117" t="s">
        <v>213</v>
      </c>
      <c r="C163" s="82" t="n">
        <v>18</v>
      </c>
      <c r="D163" s="83" t="n">
        <v>18</v>
      </c>
      <c r="E163" s="83" t="n">
        <v>2</v>
      </c>
      <c r="F163" s="83" t="n">
        <v>94</v>
      </c>
      <c r="G163" s="83" t="n">
        <v>92</v>
      </c>
      <c r="H163" s="83" t="n">
        <v>2</v>
      </c>
      <c r="I163" s="83" t="n">
        <v>17</v>
      </c>
      <c r="J163" s="83" t="n">
        <v>16</v>
      </c>
      <c r="K163" s="83" t="n">
        <v>1</v>
      </c>
      <c r="L163" s="83" t="n">
        <v>19</v>
      </c>
      <c r="M163" s="83" t="n">
        <v>19</v>
      </c>
      <c r="N163" s="83" t="s">
        <v>59</v>
      </c>
      <c r="O163" s="83" t="n">
        <v>58</v>
      </c>
      <c r="P163" s="83" t="n">
        <v>57</v>
      </c>
      <c r="Q163" s="85" t="n">
        <v>1</v>
      </c>
    </row>
    <row r="164" customFormat="false" ht="13.5" hidden="false" customHeight="false" outlineLevel="0" collapsed="false">
      <c r="B164" s="117"/>
      <c r="C164" s="82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5"/>
    </row>
    <row r="165" customFormat="false" ht="13.5" hidden="false" customHeight="false" outlineLevel="0" collapsed="false">
      <c r="B165" s="117" t="s">
        <v>94</v>
      </c>
      <c r="C165" s="82" t="n">
        <v>72</v>
      </c>
      <c r="D165" s="83" t="n">
        <v>72</v>
      </c>
      <c r="E165" s="83" t="n">
        <v>12</v>
      </c>
      <c r="F165" s="83" t="n">
        <v>703</v>
      </c>
      <c r="G165" s="83" t="n">
        <v>653</v>
      </c>
      <c r="H165" s="83" t="n">
        <v>50</v>
      </c>
      <c r="I165" s="83" t="n">
        <v>237</v>
      </c>
      <c r="J165" s="83" t="n">
        <v>222</v>
      </c>
      <c r="K165" s="83" t="n">
        <v>15</v>
      </c>
      <c r="L165" s="83" t="n">
        <v>160</v>
      </c>
      <c r="M165" s="83" t="n">
        <v>146</v>
      </c>
      <c r="N165" s="83" t="n">
        <v>14</v>
      </c>
      <c r="O165" s="83" t="n">
        <v>306</v>
      </c>
      <c r="P165" s="83" t="n">
        <v>285</v>
      </c>
      <c r="Q165" s="85" t="n">
        <v>21</v>
      </c>
    </row>
    <row r="166" customFormat="false" ht="13.5" hidden="false" customHeight="false" outlineLevel="0" collapsed="false">
      <c r="B166" s="117" t="s">
        <v>210</v>
      </c>
      <c r="C166" s="82" t="n">
        <v>10</v>
      </c>
      <c r="D166" s="83" t="n">
        <v>10</v>
      </c>
      <c r="E166" s="83" t="s">
        <v>59</v>
      </c>
      <c r="F166" s="83" t="n">
        <v>33</v>
      </c>
      <c r="G166" s="83" t="n">
        <v>33</v>
      </c>
      <c r="H166" s="83" t="s">
        <v>59</v>
      </c>
      <c r="I166" s="83" t="n">
        <v>10</v>
      </c>
      <c r="J166" s="83" t="n">
        <v>10</v>
      </c>
      <c r="K166" s="83" t="s">
        <v>59</v>
      </c>
      <c r="L166" s="83" t="n">
        <v>9</v>
      </c>
      <c r="M166" s="83" t="n">
        <v>9</v>
      </c>
      <c r="N166" s="83" t="s">
        <v>59</v>
      </c>
      <c r="O166" s="83" t="n">
        <v>14</v>
      </c>
      <c r="P166" s="83" t="n">
        <v>14</v>
      </c>
      <c r="Q166" s="85" t="s">
        <v>59</v>
      </c>
    </row>
    <row r="167" customFormat="false" ht="13.5" hidden="false" customHeight="false" outlineLevel="0" collapsed="false">
      <c r="B167" s="117" t="s">
        <v>211</v>
      </c>
      <c r="C167" s="82" t="n">
        <v>36</v>
      </c>
      <c r="D167" s="83" t="n">
        <v>36</v>
      </c>
      <c r="E167" s="83" t="n">
        <v>4</v>
      </c>
      <c r="F167" s="83" t="n">
        <v>207</v>
      </c>
      <c r="G167" s="83" t="n">
        <v>198</v>
      </c>
      <c r="H167" s="83" t="n">
        <v>9</v>
      </c>
      <c r="I167" s="83" t="n">
        <v>69</v>
      </c>
      <c r="J167" s="83" t="n">
        <v>65</v>
      </c>
      <c r="K167" s="83" t="n">
        <v>4</v>
      </c>
      <c r="L167" s="83" t="n">
        <v>34</v>
      </c>
      <c r="M167" s="83" t="n">
        <v>33</v>
      </c>
      <c r="N167" s="83" t="n">
        <v>1</v>
      </c>
      <c r="O167" s="83" t="n">
        <v>104</v>
      </c>
      <c r="P167" s="83" t="n">
        <v>100</v>
      </c>
      <c r="Q167" s="85" t="n">
        <v>4</v>
      </c>
    </row>
    <row r="168" customFormat="false" ht="13.5" hidden="false" customHeight="false" outlineLevel="0" collapsed="false">
      <c r="B168" s="117" t="s">
        <v>212</v>
      </c>
      <c r="C168" s="82" t="n">
        <v>22</v>
      </c>
      <c r="D168" s="83" t="n">
        <v>22</v>
      </c>
      <c r="E168" s="83" t="n">
        <v>7</v>
      </c>
      <c r="F168" s="83" t="n">
        <v>403</v>
      </c>
      <c r="G168" s="83" t="n">
        <v>363</v>
      </c>
      <c r="H168" s="83" t="n">
        <v>40</v>
      </c>
      <c r="I168" s="83" t="n">
        <v>148</v>
      </c>
      <c r="J168" s="83" t="n">
        <v>137</v>
      </c>
      <c r="K168" s="83" t="n">
        <v>11</v>
      </c>
      <c r="L168" s="83" t="n">
        <v>113</v>
      </c>
      <c r="M168" s="83" t="n">
        <v>100</v>
      </c>
      <c r="N168" s="83" t="n">
        <v>13</v>
      </c>
      <c r="O168" s="83" t="n">
        <v>142</v>
      </c>
      <c r="P168" s="83" t="n">
        <v>126</v>
      </c>
      <c r="Q168" s="85" t="n">
        <v>16</v>
      </c>
    </row>
    <row r="169" customFormat="false" ht="13.5" hidden="false" customHeight="false" outlineLevel="0" collapsed="false">
      <c r="B169" s="117" t="s">
        <v>213</v>
      </c>
      <c r="C169" s="82" t="n">
        <v>4</v>
      </c>
      <c r="D169" s="83" t="n">
        <v>4</v>
      </c>
      <c r="E169" s="83" t="n">
        <v>1</v>
      </c>
      <c r="F169" s="83" t="n">
        <v>60</v>
      </c>
      <c r="G169" s="83" t="n">
        <v>59</v>
      </c>
      <c r="H169" s="83" t="n">
        <v>1</v>
      </c>
      <c r="I169" s="83" t="n">
        <v>10</v>
      </c>
      <c r="J169" s="83" t="n">
        <v>10</v>
      </c>
      <c r="K169" s="83" t="s">
        <v>59</v>
      </c>
      <c r="L169" s="83" t="n">
        <v>4</v>
      </c>
      <c r="M169" s="83" t="n">
        <v>4</v>
      </c>
      <c r="N169" s="83" t="s">
        <v>59</v>
      </c>
      <c r="O169" s="83" t="n">
        <v>46</v>
      </c>
      <c r="P169" s="83" t="n">
        <v>45</v>
      </c>
      <c r="Q169" s="85" t="n">
        <v>1</v>
      </c>
    </row>
    <row r="170" customFormat="false" ht="13.5" hidden="false" customHeight="false" outlineLevel="0" collapsed="false">
      <c r="B170" s="117"/>
      <c r="C170" s="82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5"/>
    </row>
    <row r="171" customFormat="false" ht="13.5" hidden="false" customHeight="false" outlineLevel="0" collapsed="false">
      <c r="B171" s="117" t="s">
        <v>95</v>
      </c>
      <c r="C171" s="82" t="n">
        <v>125</v>
      </c>
      <c r="D171" s="83" t="n">
        <v>120</v>
      </c>
      <c r="E171" s="83" t="n">
        <v>24</v>
      </c>
      <c r="F171" s="83" t="n">
        <v>434</v>
      </c>
      <c r="G171" s="83" t="n">
        <v>387</v>
      </c>
      <c r="H171" s="83" t="n">
        <v>47</v>
      </c>
      <c r="I171" s="83" t="n">
        <v>137</v>
      </c>
      <c r="J171" s="83" t="n">
        <v>126</v>
      </c>
      <c r="K171" s="83" t="n">
        <v>11</v>
      </c>
      <c r="L171" s="83" t="n">
        <v>135</v>
      </c>
      <c r="M171" s="83" t="n">
        <v>120</v>
      </c>
      <c r="N171" s="83" t="n">
        <v>15</v>
      </c>
      <c r="O171" s="83" t="n">
        <v>162</v>
      </c>
      <c r="P171" s="83" t="n">
        <v>141</v>
      </c>
      <c r="Q171" s="85" t="n">
        <v>21</v>
      </c>
    </row>
    <row r="172" customFormat="false" ht="13.5" hidden="false" customHeight="false" outlineLevel="0" collapsed="false">
      <c r="B172" s="117" t="s">
        <v>210</v>
      </c>
      <c r="C172" s="82" t="n">
        <v>15</v>
      </c>
      <c r="D172" s="83" t="n">
        <v>14</v>
      </c>
      <c r="E172" s="83" t="n">
        <v>1</v>
      </c>
      <c r="F172" s="83" t="n">
        <v>31</v>
      </c>
      <c r="G172" s="83" t="n">
        <v>30</v>
      </c>
      <c r="H172" s="83" t="n">
        <v>1</v>
      </c>
      <c r="I172" s="83" t="n">
        <v>10</v>
      </c>
      <c r="J172" s="83" t="n">
        <v>10</v>
      </c>
      <c r="K172" s="83" t="s">
        <v>59</v>
      </c>
      <c r="L172" s="83" t="n">
        <v>9</v>
      </c>
      <c r="M172" s="83" t="n">
        <v>8</v>
      </c>
      <c r="N172" s="83" t="n">
        <v>1</v>
      </c>
      <c r="O172" s="83" t="n">
        <v>12</v>
      </c>
      <c r="P172" s="83" t="n">
        <v>12</v>
      </c>
      <c r="Q172" s="85" t="s">
        <v>59</v>
      </c>
    </row>
    <row r="173" customFormat="false" ht="13.5" hidden="false" customHeight="false" outlineLevel="0" collapsed="false">
      <c r="B173" s="117" t="s">
        <v>211</v>
      </c>
      <c r="C173" s="82" t="n">
        <v>54</v>
      </c>
      <c r="D173" s="83" t="n">
        <v>51</v>
      </c>
      <c r="E173" s="83" t="n">
        <v>11</v>
      </c>
      <c r="F173" s="83" t="n">
        <v>135</v>
      </c>
      <c r="G173" s="83" t="n">
        <v>118</v>
      </c>
      <c r="H173" s="83" t="n">
        <v>17</v>
      </c>
      <c r="I173" s="83" t="n">
        <v>48</v>
      </c>
      <c r="J173" s="83" t="n">
        <v>41</v>
      </c>
      <c r="K173" s="83" t="n">
        <v>7</v>
      </c>
      <c r="L173" s="83" t="n">
        <v>32</v>
      </c>
      <c r="M173" s="83" t="n">
        <v>28</v>
      </c>
      <c r="N173" s="83" t="n">
        <v>4</v>
      </c>
      <c r="O173" s="83" t="n">
        <v>55</v>
      </c>
      <c r="P173" s="83" t="n">
        <v>49</v>
      </c>
      <c r="Q173" s="85" t="n">
        <v>6</v>
      </c>
    </row>
    <row r="174" customFormat="false" ht="13.5" hidden="false" customHeight="false" outlineLevel="0" collapsed="false">
      <c r="B174" s="117" t="s">
        <v>212</v>
      </c>
      <c r="C174" s="82" t="n">
        <v>42</v>
      </c>
      <c r="D174" s="83" t="n">
        <v>41</v>
      </c>
      <c r="E174" s="83" t="n">
        <v>11</v>
      </c>
      <c r="F174" s="83" t="n">
        <v>234</v>
      </c>
      <c r="G174" s="83" t="n">
        <v>206</v>
      </c>
      <c r="H174" s="83" t="n">
        <v>28</v>
      </c>
      <c r="I174" s="83" t="n">
        <v>72</v>
      </c>
      <c r="J174" s="83" t="n">
        <v>69</v>
      </c>
      <c r="K174" s="83" t="n">
        <v>3</v>
      </c>
      <c r="L174" s="83" t="n">
        <v>79</v>
      </c>
      <c r="M174" s="83" t="n">
        <v>69</v>
      </c>
      <c r="N174" s="83" t="n">
        <v>10</v>
      </c>
      <c r="O174" s="83" t="n">
        <v>83</v>
      </c>
      <c r="P174" s="83" t="n">
        <v>68</v>
      </c>
      <c r="Q174" s="85" t="n">
        <v>15</v>
      </c>
    </row>
    <row r="175" customFormat="false" ht="13.5" hidden="false" customHeight="false" outlineLevel="0" collapsed="false">
      <c r="B175" s="117" t="s">
        <v>213</v>
      </c>
      <c r="C175" s="82" t="n">
        <v>14</v>
      </c>
      <c r="D175" s="83" t="n">
        <v>14</v>
      </c>
      <c r="E175" s="83" t="n">
        <v>1</v>
      </c>
      <c r="F175" s="83" t="n">
        <v>34</v>
      </c>
      <c r="G175" s="83" t="n">
        <v>33</v>
      </c>
      <c r="H175" s="83" t="n">
        <v>1</v>
      </c>
      <c r="I175" s="83" t="n">
        <v>7</v>
      </c>
      <c r="J175" s="83" t="n">
        <v>6</v>
      </c>
      <c r="K175" s="83" t="n">
        <v>1</v>
      </c>
      <c r="L175" s="83" t="n">
        <v>15</v>
      </c>
      <c r="M175" s="83" t="n">
        <v>15</v>
      </c>
      <c r="N175" s="83" t="s">
        <v>59</v>
      </c>
      <c r="O175" s="83" t="n">
        <v>12</v>
      </c>
      <c r="P175" s="83" t="n">
        <v>12</v>
      </c>
      <c r="Q175" s="85" t="s">
        <v>59</v>
      </c>
    </row>
    <row r="176" customFormat="false" ht="13.5" hidden="false" customHeight="false" outlineLevel="0" collapsed="false">
      <c r="B176" s="117"/>
      <c r="C176" s="82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5"/>
    </row>
    <row r="177" customFormat="false" ht="13.5" hidden="false" customHeight="false" outlineLevel="0" collapsed="false">
      <c r="B177" s="117" t="s">
        <v>96</v>
      </c>
      <c r="C177" s="82" t="n">
        <v>330</v>
      </c>
      <c r="D177" s="83" t="n">
        <v>320</v>
      </c>
      <c r="E177" s="83" t="n">
        <v>46</v>
      </c>
      <c r="F177" s="83" t="n">
        <v>1871</v>
      </c>
      <c r="G177" s="83" t="n">
        <v>1742</v>
      </c>
      <c r="H177" s="83" t="n">
        <v>129</v>
      </c>
      <c r="I177" s="83" t="n">
        <v>761</v>
      </c>
      <c r="J177" s="83" t="n">
        <v>680</v>
      </c>
      <c r="K177" s="83" t="n">
        <v>81</v>
      </c>
      <c r="L177" s="83" t="n">
        <v>502</v>
      </c>
      <c r="M177" s="83" t="n">
        <v>472</v>
      </c>
      <c r="N177" s="83" t="n">
        <v>30</v>
      </c>
      <c r="O177" s="83" t="n">
        <v>608</v>
      </c>
      <c r="P177" s="83" t="n">
        <v>590</v>
      </c>
      <c r="Q177" s="85" t="n">
        <v>18</v>
      </c>
    </row>
    <row r="178" customFormat="false" ht="13.5" hidden="false" customHeight="false" outlineLevel="0" collapsed="false">
      <c r="B178" s="117" t="s">
        <v>210</v>
      </c>
      <c r="C178" s="82" t="n">
        <v>132</v>
      </c>
      <c r="D178" s="83" t="n">
        <v>128</v>
      </c>
      <c r="E178" s="83" t="n">
        <v>16</v>
      </c>
      <c r="F178" s="83" t="n">
        <v>617</v>
      </c>
      <c r="G178" s="83" t="n">
        <v>568</v>
      </c>
      <c r="H178" s="83" t="n">
        <v>49</v>
      </c>
      <c r="I178" s="83" t="n">
        <v>258</v>
      </c>
      <c r="J178" s="83" t="n">
        <v>224</v>
      </c>
      <c r="K178" s="83" t="n">
        <v>34</v>
      </c>
      <c r="L178" s="83" t="n">
        <v>208</v>
      </c>
      <c r="M178" s="83" t="n">
        <v>195</v>
      </c>
      <c r="N178" s="83" t="n">
        <v>13</v>
      </c>
      <c r="O178" s="83" t="n">
        <v>151</v>
      </c>
      <c r="P178" s="83" t="n">
        <v>149</v>
      </c>
      <c r="Q178" s="85" t="n">
        <v>2</v>
      </c>
    </row>
    <row r="179" customFormat="false" ht="13.5" hidden="false" customHeight="false" outlineLevel="0" collapsed="false">
      <c r="B179" s="117" t="s">
        <v>211</v>
      </c>
      <c r="C179" s="82" t="n">
        <v>133</v>
      </c>
      <c r="D179" s="83" t="n">
        <v>129</v>
      </c>
      <c r="E179" s="83" t="n">
        <v>20</v>
      </c>
      <c r="F179" s="83" t="n">
        <v>871</v>
      </c>
      <c r="G179" s="83" t="n">
        <v>827</v>
      </c>
      <c r="H179" s="83" t="n">
        <v>44</v>
      </c>
      <c r="I179" s="83" t="n">
        <v>356</v>
      </c>
      <c r="J179" s="83" t="n">
        <v>327</v>
      </c>
      <c r="K179" s="83" t="n">
        <v>29</v>
      </c>
      <c r="L179" s="83" t="n">
        <v>220</v>
      </c>
      <c r="M179" s="83" t="n">
        <v>210</v>
      </c>
      <c r="N179" s="83" t="n">
        <v>10</v>
      </c>
      <c r="O179" s="83" t="n">
        <v>295</v>
      </c>
      <c r="P179" s="83" t="n">
        <v>290</v>
      </c>
      <c r="Q179" s="85" t="n">
        <v>5</v>
      </c>
    </row>
    <row r="180" customFormat="false" ht="13.5" hidden="false" customHeight="false" outlineLevel="0" collapsed="false">
      <c r="B180" s="117" t="s">
        <v>212</v>
      </c>
      <c r="C180" s="82" t="n">
        <v>58</v>
      </c>
      <c r="D180" s="83" t="n">
        <v>57</v>
      </c>
      <c r="E180" s="83" t="n">
        <v>8</v>
      </c>
      <c r="F180" s="83" t="n">
        <v>354</v>
      </c>
      <c r="G180" s="83" t="n">
        <v>326</v>
      </c>
      <c r="H180" s="83" t="n">
        <v>28</v>
      </c>
      <c r="I180" s="83" t="n">
        <v>125</v>
      </c>
      <c r="J180" s="83" t="n">
        <v>115</v>
      </c>
      <c r="K180" s="83" t="n">
        <v>10</v>
      </c>
      <c r="L180" s="83" t="n">
        <v>72</v>
      </c>
      <c r="M180" s="83" t="n">
        <v>65</v>
      </c>
      <c r="N180" s="83" t="n">
        <v>7</v>
      </c>
      <c r="O180" s="83" t="n">
        <v>157</v>
      </c>
      <c r="P180" s="83" t="n">
        <v>146</v>
      </c>
      <c r="Q180" s="85" t="n">
        <v>11</v>
      </c>
    </row>
    <row r="181" customFormat="false" ht="13.5" hidden="false" customHeight="false" outlineLevel="0" collapsed="false">
      <c r="B181" s="117" t="s">
        <v>213</v>
      </c>
      <c r="C181" s="82" t="n">
        <v>7</v>
      </c>
      <c r="D181" s="83" t="n">
        <v>6</v>
      </c>
      <c r="E181" s="83" t="n">
        <v>2</v>
      </c>
      <c r="F181" s="83" t="n">
        <v>29</v>
      </c>
      <c r="G181" s="83" t="n">
        <v>21</v>
      </c>
      <c r="H181" s="83" t="n">
        <v>8</v>
      </c>
      <c r="I181" s="83" t="n">
        <v>22</v>
      </c>
      <c r="J181" s="83" t="n">
        <v>14</v>
      </c>
      <c r="K181" s="83" t="n">
        <v>8</v>
      </c>
      <c r="L181" s="83" t="n">
        <v>2</v>
      </c>
      <c r="M181" s="83" t="n">
        <v>2</v>
      </c>
      <c r="N181" s="83" t="s">
        <v>59</v>
      </c>
      <c r="O181" s="83" t="n">
        <v>5</v>
      </c>
      <c r="P181" s="83" t="n">
        <v>5</v>
      </c>
      <c r="Q181" s="85" t="s">
        <v>59</v>
      </c>
    </row>
    <row r="182" customFormat="false" ht="13.5" hidden="false" customHeight="false" outlineLevel="0" collapsed="false">
      <c r="B182" s="117"/>
      <c r="C182" s="82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5"/>
    </row>
    <row r="183" customFormat="false" ht="13.5" hidden="false" customHeight="false" outlineLevel="0" collapsed="false">
      <c r="B183" s="117" t="s">
        <v>97</v>
      </c>
      <c r="C183" s="82" t="n">
        <v>52</v>
      </c>
      <c r="D183" s="83" t="n">
        <v>52</v>
      </c>
      <c r="E183" s="83" t="n">
        <v>6</v>
      </c>
      <c r="F183" s="83" t="n">
        <v>623</v>
      </c>
      <c r="G183" s="83" t="n">
        <v>609</v>
      </c>
      <c r="H183" s="83" t="n">
        <v>14</v>
      </c>
      <c r="I183" s="83" t="n">
        <v>182</v>
      </c>
      <c r="J183" s="83" t="n">
        <v>170</v>
      </c>
      <c r="K183" s="83" t="n">
        <v>12</v>
      </c>
      <c r="L183" s="83" t="n">
        <v>151</v>
      </c>
      <c r="M183" s="83" t="n">
        <v>151</v>
      </c>
      <c r="N183" s="83" t="s">
        <v>59</v>
      </c>
      <c r="O183" s="83" t="n">
        <v>290</v>
      </c>
      <c r="P183" s="83" t="n">
        <v>288</v>
      </c>
      <c r="Q183" s="85" t="n">
        <v>2</v>
      </c>
    </row>
    <row r="184" customFormat="false" ht="13.5" hidden="false" customHeight="false" outlineLevel="0" collapsed="false">
      <c r="B184" s="117" t="s">
        <v>210</v>
      </c>
      <c r="C184" s="82" t="n">
        <v>6</v>
      </c>
      <c r="D184" s="83" t="n">
        <v>6</v>
      </c>
      <c r="E184" s="83" t="s">
        <v>59</v>
      </c>
      <c r="F184" s="83" t="n">
        <v>37</v>
      </c>
      <c r="G184" s="83" t="n">
        <v>37</v>
      </c>
      <c r="H184" s="83" t="s">
        <v>59</v>
      </c>
      <c r="I184" s="83" t="n">
        <v>15</v>
      </c>
      <c r="J184" s="83" t="n">
        <v>15</v>
      </c>
      <c r="K184" s="83" t="s">
        <v>59</v>
      </c>
      <c r="L184" s="83" t="n">
        <v>8</v>
      </c>
      <c r="M184" s="83" t="n">
        <v>8</v>
      </c>
      <c r="N184" s="83" t="s">
        <v>59</v>
      </c>
      <c r="O184" s="83" t="n">
        <v>14</v>
      </c>
      <c r="P184" s="83" t="n">
        <v>14</v>
      </c>
      <c r="Q184" s="85" t="s">
        <v>59</v>
      </c>
    </row>
    <row r="185" customFormat="false" ht="13.5" hidden="false" customHeight="false" outlineLevel="0" collapsed="false">
      <c r="B185" s="117" t="s">
        <v>211</v>
      </c>
      <c r="C185" s="82" t="n">
        <v>32</v>
      </c>
      <c r="D185" s="83" t="n">
        <v>32</v>
      </c>
      <c r="E185" s="83" t="n">
        <v>6</v>
      </c>
      <c r="F185" s="83" t="n">
        <v>439</v>
      </c>
      <c r="G185" s="83" t="n">
        <v>425</v>
      </c>
      <c r="H185" s="83" t="n">
        <v>14</v>
      </c>
      <c r="I185" s="83" t="n">
        <v>130</v>
      </c>
      <c r="J185" s="83" t="n">
        <v>118</v>
      </c>
      <c r="K185" s="83" t="n">
        <v>12</v>
      </c>
      <c r="L185" s="83" t="n">
        <v>108</v>
      </c>
      <c r="M185" s="83" t="n">
        <v>108</v>
      </c>
      <c r="N185" s="83" t="s">
        <v>59</v>
      </c>
      <c r="O185" s="83" t="n">
        <v>201</v>
      </c>
      <c r="P185" s="83" t="n">
        <v>199</v>
      </c>
      <c r="Q185" s="85" t="n">
        <v>2</v>
      </c>
    </row>
    <row r="186" customFormat="false" ht="13.5" hidden="false" customHeight="false" outlineLevel="0" collapsed="false">
      <c r="B186" s="117" t="s">
        <v>212</v>
      </c>
      <c r="C186" s="82" t="n">
        <v>13</v>
      </c>
      <c r="D186" s="83" t="n">
        <v>13</v>
      </c>
      <c r="E186" s="83" t="s">
        <v>59</v>
      </c>
      <c r="F186" s="83" t="n">
        <v>146</v>
      </c>
      <c r="G186" s="83" t="n">
        <v>146</v>
      </c>
      <c r="H186" s="83" t="s">
        <v>59</v>
      </c>
      <c r="I186" s="83" t="n">
        <v>36</v>
      </c>
      <c r="J186" s="83" t="n">
        <v>36</v>
      </c>
      <c r="K186" s="83" t="s">
        <v>59</v>
      </c>
      <c r="L186" s="83" t="n">
        <v>35</v>
      </c>
      <c r="M186" s="83" t="n">
        <v>35</v>
      </c>
      <c r="N186" s="83" t="s">
        <v>59</v>
      </c>
      <c r="O186" s="83" t="n">
        <v>75</v>
      </c>
      <c r="P186" s="83" t="n">
        <v>75</v>
      </c>
      <c r="Q186" s="85" t="s">
        <v>59</v>
      </c>
    </row>
    <row r="187" customFormat="false" ht="13.5" hidden="false" customHeight="false" outlineLevel="0" collapsed="false">
      <c r="B187" s="117" t="s">
        <v>213</v>
      </c>
      <c r="C187" s="82" t="n">
        <v>1</v>
      </c>
      <c r="D187" s="83" t="n">
        <v>1</v>
      </c>
      <c r="E187" s="83" t="s">
        <v>59</v>
      </c>
      <c r="F187" s="83" t="n">
        <v>1</v>
      </c>
      <c r="G187" s="83" t="n">
        <v>1</v>
      </c>
      <c r="H187" s="83" t="s">
        <v>59</v>
      </c>
      <c r="I187" s="83" t="n">
        <v>1</v>
      </c>
      <c r="J187" s="83" t="n">
        <v>1</v>
      </c>
      <c r="K187" s="83" t="s">
        <v>59</v>
      </c>
      <c r="L187" s="83" t="s">
        <v>59</v>
      </c>
      <c r="M187" s="83" t="s">
        <v>59</v>
      </c>
      <c r="N187" s="83" t="s">
        <v>59</v>
      </c>
      <c r="O187" s="83" t="s">
        <v>59</v>
      </c>
      <c r="P187" s="83" t="s">
        <v>59</v>
      </c>
      <c r="Q187" s="85" t="s">
        <v>59</v>
      </c>
    </row>
    <row r="188" customFormat="false" ht="13.5" hidden="false" customHeight="false" outlineLevel="0" collapsed="false">
      <c r="B188" s="117"/>
      <c r="C188" s="82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5"/>
    </row>
    <row r="189" customFormat="false" ht="13.5" hidden="false" customHeight="false" outlineLevel="0" collapsed="false">
      <c r="B189" s="117" t="s">
        <v>98</v>
      </c>
      <c r="C189" s="82" t="n">
        <v>69</v>
      </c>
      <c r="D189" s="83" t="n">
        <v>69</v>
      </c>
      <c r="E189" s="83" t="n">
        <v>10</v>
      </c>
      <c r="F189" s="83" t="n">
        <v>365</v>
      </c>
      <c r="G189" s="83" t="n">
        <v>348</v>
      </c>
      <c r="H189" s="83" t="n">
        <v>17</v>
      </c>
      <c r="I189" s="83" t="n">
        <v>175</v>
      </c>
      <c r="J189" s="83" t="n">
        <v>163</v>
      </c>
      <c r="K189" s="83" t="n">
        <v>12</v>
      </c>
      <c r="L189" s="83" t="n">
        <v>88</v>
      </c>
      <c r="M189" s="83" t="n">
        <v>84</v>
      </c>
      <c r="N189" s="83" t="n">
        <v>4</v>
      </c>
      <c r="O189" s="83" t="n">
        <v>102</v>
      </c>
      <c r="P189" s="83" t="n">
        <v>101</v>
      </c>
      <c r="Q189" s="85" t="n">
        <v>1</v>
      </c>
    </row>
    <row r="190" customFormat="false" ht="13.5" hidden="false" customHeight="false" outlineLevel="0" collapsed="false">
      <c r="B190" s="117" t="s">
        <v>210</v>
      </c>
      <c r="C190" s="82" t="n">
        <v>9</v>
      </c>
      <c r="D190" s="83" t="n">
        <v>9</v>
      </c>
      <c r="E190" s="83" t="s">
        <v>59</v>
      </c>
      <c r="F190" s="83" t="n">
        <v>62</v>
      </c>
      <c r="G190" s="83" t="n">
        <v>62</v>
      </c>
      <c r="H190" s="83" t="s">
        <v>59</v>
      </c>
      <c r="I190" s="83" t="n">
        <v>25</v>
      </c>
      <c r="J190" s="83" t="n">
        <v>25</v>
      </c>
      <c r="K190" s="83" t="s">
        <v>59</v>
      </c>
      <c r="L190" s="83" t="n">
        <v>20</v>
      </c>
      <c r="M190" s="83" t="n">
        <v>20</v>
      </c>
      <c r="N190" s="83" t="s">
        <v>59</v>
      </c>
      <c r="O190" s="83" t="n">
        <v>17</v>
      </c>
      <c r="P190" s="83" t="n">
        <v>17</v>
      </c>
      <c r="Q190" s="85" t="s">
        <v>59</v>
      </c>
    </row>
    <row r="191" customFormat="false" ht="13.5" hidden="false" customHeight="false" outlineLevel="0" collapsed="false">
      <c r="B191" s="117" t="s">
        <v>211</v>
      </c>
      <c r="C191" s="82" t="n">
        <v>39</v>
      </c>
      <c r="D191" s="83" t="n">
        <v>39</v>
      </c>
      <c r="E191" s="83" t="n">
        <v>4</v>
      </c>
      <c r="F191" s="83" t="n">
        <v>186</v>
      </c>
      <c r="G191" s="83" t="n">
        <v>180</v>
      </c>
      <c r="H191" s="83" t="n">
        <v>6</v>
      </c>
      <c r="I191" s="83" t="n">
        <v>86</v>
      </c>
      <c r="J191" s="83" t="n">
        <v>82</v>
      </c>
      <c r="K191" s="83" t="n">
        <v>4</v>
      </c>
      <c r="L191" s="83" t="n">
        <v>51</v>
      </c>
      <c r="M191" s="83" t="n">
        <v>49</v>
      </c>
      <c r="N191" s="83" t="n">
        <v>2</v>
      </c>
      <c r="O191" s="83" t="n">
        <v>49</v>
      </c>
      <c r="P191" s="83" t="n">
        <v>49</v>
      </c>
      <c r="Q191" s="85" t="s">
        <v>59</v>
      </c>
    </row>
    <row r="192" customFormat="false" ht="13.5" hidden="false" customHeight="false" outlineLevel="0" collapsed="false">
      <c r="B192" s="117" t="s">
        <v>212</v>
      </c>
      <c r="C192" s="82" t="n">
        <v>20</v>
      </c>
      <c r="D192" s="83" t="n">
        <v>20</v>
      </c>
      <c r="E192" s="83" t="n">
        <v>6</v>
      </c>
      <c r="F192" s="83" t="n">
        <v>112</v>
      </c>
      <c r="G192" s="83" t="n">
        <v>101</v>
      </c>
      <c r="H192" s="83" t="n">
        <v>11</v>
      </c>
      <c r="I192" s="83" t="n">
        <v>61</v>
      </c>
      <c r="J192" s="83" t="n">
        <v>53</v>
      </c>
      <c r="K192" s="83" t="n">
        <v>8</v>
      </c>
      <c r="L192" s="83" t="n">
        <v>17</v>
      </c>
      <c r="M192" s="83" t="n">
        <v>15</v>
      </c>
      <c r="N192" s="83" t="n">
        <v>2</v>
      </c>
      <c r="O192" s="83" t="n">
        <v>34</v>
      </c>
      <c r="P192" s="83" t="n">
        <v>33</v>
      </c>
      <c r="Q192" s="85" t="n">
        <v>1</v>
      </c>
    </row>
    <row r="193" customFormat="false" ht="13.5" hidden="false" customHeight="false" outlineLevel="0" collapsed="false">
      <c r="B193" s="117" t="s">
        <v>213</v>
      </c>
      <c r="C193" s="82" t="n">
        <v>1</v>
      </c>
      <c r="D193" s="83" t="n">
        <v>1</v>
      </c>
      <c r="E193" s="83" t="s">
        <v>59</v>
      </c>
      <c r="F193" s="83" t="n">
        <v>5</v>
      </c>
      <c r="G193" s="83" t="n">
        <v>5</v>
      </c>
      <c r="H193" s="83" t="s">
        <v>59</v>
      </c>
      <c r="I193" s="83" t="n">
        <v>3</v>
      </c>
      <c r="J193" s="83" t="n">
        <v>3</v>
      </c>
      <c r="K193" s="83" t="s">
        <v>59</v>
      </c>
      <c r="L193" s="83" t="s">
        <v>59</v>
      </c>
      <c r="M193" s="83" t="s">
        <v>59</v>
      </c>
      <c r="N193" s="83" t="s">
        <v>59</v>
      </c>
      <c r="O193" s="83" t="n">
        <v>2</v>
      </c>
      <c r="P193" s="83" t="n">
        <v>2</v>
      </c>
      <c r="Q193" s="85" t="s">
        <v>59</v>
      </c>
    </row>
    <row r="194" customFormat="false" ht="13.5" hidden="false" customHeight="false" outlineLevel="0" collapsed="false">
      <c r="B194" s="117"/>
      <c r="C194" s="82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5"/>
    </row>
    <row r="195" customFormat="false" ht="13.5" hidden="false" customHeight="false" outlineLevel="0" collapsed="false">
      <c r="B195" s="117" t="s">
        <v>99</v>
      </c>
      <c r="C195" s="82" t="n">
        <v>209</v>
      </c>
      <c r="D195" s="83" t="n">
        <v>199</v>
      </c>
      <c r="E195" s="83" t="n">
        <v>30</v>
      </c>
      <c r="F195" s="83" t="n">
        <v>883</v>
      </c>
      <c r="G195" s="83" t="n">
        <v>785</v>
      </c>
      <c r="H195" s="83" t="n">
        <v>98</v>
      </c>
      <c r="I195" s="83" t="n">
        <v>404</v>
      </c>
      <c r="J195" s="83" t="n">
        <v>347</v>
      </c>
      <c r="K195" s="83" t="n">
        <v>57</v>
      </c>
      <c r="L195" s="83" t="n">
        <v>263</v>
      </c>
      <c r="M195" s="83" t="n">
        <v>237</v>
      </c>
      <c r="N195" s="83" t="n">
        <v>26</v>
      </c>
      <c r="O195" s="83" t="n">
        <v>216</v>
      </c>
      <c r="P195" s="83" t="n">
        <v>201</v>
      </c>
      <c r="Q195" s="85" t="n">
        <v>15</v>
      </c>
    </row>
    <row r="196" customFormat="false" ht="13.5" hidden="false" customHeight="false" outlineLevel="0" collapsed="false">
      <c r="B196" s="117" t="s">
        <v>210</v>
      </c>
      <c r="C196" s="82" t="n">
        <v>117</v>
      </c>
      <c r="D196" s="83" t="n">
        <v>113</v>
      </c>
      <c r="E196" s="83" t="n">
        <v>16</v>
      </c>
      <c r="F196" s="83" t="n">
        <v>518</v>
      </c>
      <c r="G196" s="83" t="n">
        <v>469</v>
      </c>
      <c r="H196" s="83" t="n">
        <v>49</v>
      </c>
      <c r="I196" s="83" t="n">
        <v>218</v>
      </c>
      <c r="J196" s="83" t="n">
        <v>184</v>
      </c>
      <c r="K196" s="83" t="n">
        <v>34</v>
      </c>
      <c r="L196" s="83" t="n">
        <v>180</v>
      </c>
      <c r="M196" s="83" t="n">
        <v>167</v>
      </c>
      <c r="N196" s="83" t="n">
        <v>13</v>
      </c>
      <c r="O196" s="83" t="n">
        <v>120</v>
      </c>
      <c r="P196" s="83" t="n">
        <v>118</v>
      </c>
      <c r="Q196" s="85" t="n">
        <v>2</v>
      </c>
    </row>
    <row r="197" customFormat="false" ht="13.5" hidden="false" customHeight="false" outlineLevel="0" collapsed="false">
      <c r="B197" s="117" t="s">
        <v>211</v>
      </c>
      <c r="C197" s="82" t="n">
        <v>62</v>
      </c>
      <c r="D197" s="83" t="n">
        <v>58</v>
      </c>
      <c r="E197" s="83" t="n">
        <v>10</v>
      </c>
      <c r="F197" s="83" t="n">
        <v>246</v>
      </c>
      <c r="G197" s="83" t="n">
        <v>222</v>
      </c>
      <c r="H197" s="83" t="n">
        <v>24</v>
      </c>
      <c r="I197" s="83" t="n">
        <v>140</v>
      </c>
      <c r="J197" s="83" t="n">
        <v>127</v>
      </c>
      <c r="K197" s="83" t="n">
        <v>13</v>
      </c>
      <c r="L197" s="83" t="n">
        <v>61</v>
      </c>
      <c r="M197" s="83" t="n">
        <v>53</v>
      </c>
      <c r="N197" s="83" t="n">
        <v>8</v>
      </c>
      <c r="O197" s="83" t="n">
        <v>45</v>
      </c>
      <c r="P197" s="83" t="n">
        <v>42</v>
      </c>
      <c r="Q197" s="85" t="n">
        <v>3</v>
      </c>
    </row>
    <row r="198" customFormat="false" ht="13.5" hidden="false" customHeight="false" outlineLevel="0" collapsed="false">
      <c r="B198" s="117" t="s">
        <v>212</v>
      </c>
      <c r="C198" s="82" t="n">
        <v>25</v>
      </c>
      <c r="D198" s="83" t="n">
        <v>24</v>
      </c>
      <c r="E198" s="83" t="n">
        <v>2</v>
      </c>
      <c r="F198" s="83" t="n">
        <v>96</v>
      </c>
      <c r="G198" s="83" t="n">
        <v>79</v>
      </c>
      <c r="H198" s="83" t="n">
        <v>17</v>
      </c>
      <c r="I198" s="83" t="n">
        <v>28</v>
      </c>
      <c r="J198" s="83" t="n">
        <v>26</v>
      </c>
      <c r="K198" s="83" t="n">
        <v>2</v>
      </c>
      <c r="L198" s="83" t="n">
        <v>20</v>
      </c>
      <c r="M198" s="83" t="n">
        <v>15</v>
      </c>
      <c r="N198" s="83" t="n">
        <v>5</v>
      </c>
      <c r="O198" s="83" t="n">
        <v>48</v>
      </c>
      <c r="P198" s="83" t="n">
        <v>38</v>
      </c>
      <c r="Q198" s="85" t="n">
        <v>10</v>
      </c>
    </row>
    <row r="199" customFormat="false" ht="13.5" hidden="false" customHeight="false" outlineLevel="0" collapsed="false">
      <c r="B199" s="117" t="s">
        <v>213</v>
      </c>
      <c r="C199" s="82" t="n">
        <v>5</v>
      </c>
      <c r="D199" s="83" t="n">
        <v>4</v>
      </c>
      <c r="E199" s="83" t="n">
        <v>2</v>
      </c>
      <c r="F199" s="83" t="n">
        <v>23</v>
      </c>
      <c r="G199" s="83" t="n">
        <v>15</v>
      </c>
      <c r="H199" s="83" t="n">
        <v>8</v>
      </c>
      <c r="I199" s="83" t="n">
        <v>18</v>
      </c>
      <c r="J199" s="83" t="n">
        <v>10</v>
      </c>
      <c r="K199" s="83" t="n">
        <v>8</v>
      </c>
      <c r="L199" s="83" t="n">
        <v>2</v>
      </c>
      <c r="M199" s="83" t="n">
        <v>2</v>
      </c>
      <c r="N199" s="83" t="s">
        <v>59</v>
      </c>
      <c r="O199" s="83" t="n">
        <v>3</v>
      </c>
      <c r="P199" s="83" t="n">
        <v>3</v>
      </c>
      <c r="Q199" s="85" t="s">
        <v>59</v>
      </c>
    </row>
    <row r="200" customFormat="false" ht="13.5" hidden="false" customHeight="false" outlineLevel="0" collapsed="false">
      <c r="B200" s="117"/>
      <c r="C200" s="8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5"/>
    </row>
    <row r="201" customFormat="false" ht="13.5" hidden="false" customHeight="false" outlineLevel="0" collapsed="false">
      <c r="B201" s="117" t="s">
        <v>100</v>
      </c>
      <c r="C201" s="82" t="n">
        <v>519</v>
      </c>
      <c r="D201" s="83" t="n">
        <v>480</v>
      </c>
      <c r="E201" s="83" t="n">
        <v>244</v>
      </c>
      <c r="F201" s="83" t="n">
        <v>5570</v>
      </c>
      <c r="G201" s="83" t="n">
        <v>4193</v>
      </c>
      <c r="H201" s="83" t="n">
        <v>1377</v>
      </c>
      <c r="I201" s="83" t="n">
        <v>2350</v>
      </c>
      <c r="J201" s="83" t="n">
        <v>1669</v>
      </c>
      <c r="K201" s="83" t="n">
        <v>681</v>
      </c>
      <c r="L201" s="83" t="n">
        <v>1163</v>
      </c>
      <c r="M201" s="83" t="n">
        <v>870</v>
      </c>
      <c r="N201" s="83" t="n">
        <v>293</v>
      </c>
      <c r="O201" s="83" t="n">
        <v>2057</v>
      </c>
      <c r="P201" s="83" t="n">
        <v>1654</v>
      </c>
      <c r="Q201" s="85" t="n">
        <v>403</v>
      </c>
    </row>
    <row r="202" customFormat="false" ht="13.5" hidden="false" customHeight="false" outlineLevel="0" collapsed="false">
      <c r="B202" s="117" t="s">
        <v>210</v>
      </c>
      <c r="C202" s="82" t="n">
        <v>46</v>
      </c>
      <c r="D202" s="83" t="n">
        <v>41</v>
      </c>
      <c r="E202" s="83" t="n">
        <v>15</v>
      </c>
      <c r="F202" s="83" t="n">
        <v>197</v>
      </c>
      <c r="G202" s="83" t="n">
        <v>173</v>
      </c>
      <c r="H202" s="83" t="n">
        <v>24</v>
      </c>
      <c r="I202" s="83" t="n">
        <v>108</v>
      </c>
      <c r="J202" s="83" t="n">
        <v>97</v>
      </c>
      <c r="K202" s="83" t="n">
        <v>11</v>
      </c>
      <c r="L202" s="83" t="n">
        <v>47</v>
      </c>
      <c r="M202" s="83" t="n">
        <v>41</v>
      </c>
      <c r="N202" s="83" t="n">
        <v>6</v>
      </c>
      <c r="O202" s="83" t="n">
        <v>42</v>
      </c>
      <c r="P202" s="83" t="n">
        <v>35</v>
      </c>
      <c r="Q202" s="85" t="n">
        <v>7</v>
      </c>
    </row>
    <row r="203" customFormat="false" ht="13.5" hidden="false" customHeight="false" outlineLevel="0" collapsed="false">
      <c r="B203" s="117" t="s">
        <v>211</v>
      </c>
      <c r="C203" s="82" t="n">
        <v>232</v>
      </c>
      <c r="D203" s="83" t="n">
        <v>214</v>
      </c>
      <c r="E203" s="83" t="n">
        <v>97</v>
      </c>
      <c r="F203" s="83" t="n">
        <v>1223</v>
      </c>
      <c r="G203" s="83" t="n">
        <v>899</v>
      </c>
      <c r="H203" s="83" t="n">
        <v>324</v>
      </c>
      <c r="I203" s="83" t="n">
        <v>526</v>
      </c>
      <c r="J203" s="83" t="n">
        <v>395</v>
      </c>
      <c r="K203" s="83" t="n">
        <v>131</v>
      </c>
      <c r="L203" s="83" t="n">
        <v>246</v>
      </c>
      <c r="M203" s="83" t="n">
        <v>178</v>
      </c>
      <c r="N203" s="83" t="n">
        <v>68</v>
      </c>
      <c r="O203" s="83" t="n">
        <v>451</v>
      </c>
      <c r="P203" s="83" t="n">
        <v>326</v>
      </c>
      <c r="Q203" s="85" t="n">
        <v>125</v>
      </c>
    </row>
    <row r="204" customFormat="false" ht="13.5" hidden="false" customHeight="false" outlineLevel="0" collapsed="false">
      <c r="B204" s="117" t="s">
        <v>212</v>
      </c>
      <c r="C204" s="82" t="n">
        <v>150</v>
      </c>
      <c r="D204" s="83" t="n">
        <v>140</v>
      </c>
      <c r="E204" s="83" t="n">
        <v>78</v>
      </c>
      <c r="F204" s="83" t="n">
        <v>1667</v>
      </c>
      <c r="G204" s="83" t="n">
        <v>1182</v>
      </c>
      <c r="H204" s="83" t="n">
        <v>485</v>
      </c>
      <c r="I204" s="83" t="n">
        <v>743</v>
      </c>
      <c r="J204" s="83" t="n">
        <v>447</v>
      </c>
      <c r="K204" s="83" t="n">
        <v>296</v>
      </c>
      <c r="L204" s="83" t="n">
        <v>334</v>
      </c>
      <c r="M204" s="83" t="n">
        <v>254</v>
      </c>
      <c r="N204" s="83" t="n">
        <v>80</v>
      </c>
      <c r="O204" s="83" t="n">
        <v>590</v>
      </c>
      <c r="P204" s="83" t="n">
        <v>481</v>
      </c>
      <c r="Q204" s="85" t="n">
        <v>109</v>
      </c>
    </row>
    <row r="205" customFormat="false" ht="13.5" hidden="false" customHeight="false" outlineLevel="0" collapsed="false">
      <c r="B205" s="117" t="s">
        <v>213</v>
      </c>
      <c r="C205" s="82" t="n">
        <v>91</v>
      </c>
      <c r="D205" s="83" t="n">
        <v>85</v>
      </c>
      <c r="E205" s="83" t="n">
        <v>54</v>
      </c>
      <c r="F205" s="83" t="n">
        <v>2483</v>
      </c>
      <c r="G205" s="83" t="n">
        <v>1939</v>
      </c>
      <c r="H205" s="83" t="n">
        <v>544</v>
      </c>
      <c r="I205" s="83" t="n">
        <v>973</v>
      </c>
      <c r="J205" s="83" t="n">
        <v>730</v>
      </c>
      <c r="K205" s="83" t="n">
        <v>243</v>
      </c>
      <c r="L205" s="83" t="n">
        <v>536</v>
      </c>
      <c r="M205" s="83" t="n">
        <v>397</v>
      </c>
      <c r="N205" s="83" t="n">
        <v>139</v>
      </c>
      <c r="O205" s="83" t="n">
        <v>974</v>
      </c>
      <c r="P205" s="83" t="n">
        <v>812</v>
      </c>
      <c r="Q205" s="85" t="n">
        <v>162</v>
      </c>
    </row>
    <row r="206" customFormat="false" ht="13.5" hidden="false" customHeight="false" outlineLevel="0" collapsed="false">
      <c r="B206" s="117"/>
      <c r="C206" s="8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5"/>
    </row>
    <row r="207" customFormat="false" ht="13.5" hidden="false" customHeight="false" outlineLevel="0" collapsed="false">
      <c r="B207" s="117" t="s">
        <v>101</v>
      </c>
      <c r="C207" s="82" t="n">
        <v>79</v>
      </c>
      <c r="D207" s="83" t="n">
        <v>75</v>
      </c>
      <c r="E207" s="83" t="n">
        <v>26</v>
      </c>
      <c r="F207" s="83" t="n">
        <v>660</v>
      </c>
      <c r="G207" s="83" t="n">
        <v>546</v>
      </c>
      <c r="H207" s="83" t="n">
        <v>114</v>
      </c>
      <c r="I207" s="83" t="n">
        <v>264</v>
      </c>
      <c r="J207" s="83" t="n">
        <v>223</v>
      </c>
      <c r="K207" s="83" t="n">
        <v>41</v>
      </c>
      <c r="L207" s="83" t="n">
        <v>131</v>
      </c>
      <c r="M207" s="83" t="n">
        <v>104</v>
      </c>
      <c r="N207" s="83" t="n">
        <v>27</v>
      </c>
      <c r="O207" s="83" t="n">
        <v>265</v>
      </c>
      <c r="P207" s="83" t="n">
        <v>219</v>
      </c>
      <c r="Q207" s="85" t="n">
        <v>46</v>
      </c>
    </row>
    <row r="208" customFormat="false" ht="13.5" hidden="false" customHeight="false" outlineLevel="0" collapsed="false">
      <c r="B208" s="117" t="s">
        <v>210</v>
      </c>
      <c r="C208" s="82" t="n">
        <v>8</v>
      </c>
      <c r="D208" s="83" t="n">
        <v>7</v>
      </c>
      <c r="E208" s="83" t="n">
        <v>1</v>
      </c>
      <c r="F208" s="83" t="n">
        <v>12</v>
      </c>
      <c r="G208" s="83" t="n">
        <v>10</v>
      </c>
      <c r="H208" s="83" t="n">
        <v>2</v>
      </c>
      <c r="I208" s="83" t="n">
        <v>4</v>
      </c>
      <c r="J208" s="83" t="n">
        <v>3</v>
      </c>
      <c r="K208" s="83" t="n">
        <v>1</v>
      </c>
      <c r="L208" s="83" t="n">
        <v>1</v>
      </c>
      <c r="M208" s="83" t="n">
        <v>1</v>
      </c>
      <c r="N208" s="83" t="s">
        <v>59</v>
      </c>
      <c r="O208" s="83" t="n">
        <v>7</v>
      </c>
      <c r="P208" s="83" t="n">
        <v>6</v>
      </c>
      <c r="Q208" s="85" t="n">
        <v>1</v>
      </c>
    </row>
    <row r="209" customFormat="false" ht="13.5" hidden="false" customHeight="false" outlineLevel="0" collapsed="false">
      <c r="B209" s="117" t="s">
        <v>211</v>
      </c>
      <c r="C209" s="82" t="n">
        <v>26</v>
      </c>
      <c r="D209" s="83" t="n">
        <v>25</v>
      </c>
      <c r="E209" s="83" t="n">
        <v>9</v>
      </c>
      <c r="F209" s="83" t="n">
        <v>115</v>
      </c>
      <c r="G209" s="83" t="n">
        <v>99</v>
      </c>
      <c r="H209" s="83" t="n">
        <v>16</v>
      </c>
      <c r="I209" s="83" t="n">
        <v>43</v>
      </c>
      <c r="J209" s="83" t="n">
        <v>38</v>
      </c>
      <c r="K209" s="83" t="n">
        <v>5</v>
      </c>
      <c r="L209" s="83" t="n">
        <v>27</v>
      </c>
      <c r="M209" s="83" t="n">
        <v>25</v>
      </c>
      <c r="N209" s="83" t="n">
        <v>2</v>
      </c>
      <c r="O209" s="83" t="n">
        <v>45</v>
      </c>
      <c r="P209" s="83" t="n">
        <v>36</v>
      </c>
      <c r="Q209" s="85" t="n">
        <v>9</v>
      </c>
    </row>
    <row r="210" customFormat="false" ht="13.5" hidden="false" customHeight="false" outlineLevel="0" collapsed="false">
      <c r="B210" s="117" t="s">
        <v>212</v>
      </c>
      <c r="C210" s="82" t="n">
        <v>26</v>
      </c>
      <c r="D210" s="83" t="n">
        <v>25</v>
      </c>
      <c r="E210" s="83" t="n">
        <v>8</v>
      </c>
      <c r="F210" s="83" t="n">
        <v>127</v>
      </c>
      <c r="G210" s="83" t="n">
        <v>111</v>
      </c>
      <c r="H210" s="83" t="n">
        <v>16</v>
      </c>
      <c r="I210" s="83" t="n">
        <v>52</v>
      </c>
      <c r="J210" s="83" t="n">
        <v>49</v>
      </c>
      <c r="K210" s="83" t="n">
        <v>3</v>
      </c>
      <c r="L210" s="83" t="n">
        <v>25</v>
      </c>
      <c r="M210" s="83" t="n">
        <v>21</v>
      </c>
      <c r="N210" s="83" t="n">
        <v>4</v>
      </c>
      <c r="O210" s="83" t="n">
        <v>50</v>
      </c>
      <c r="P210" s="83" t="n">
        <v>41</v>
      </c>
      <c r="Q210" s="85" t="n">
        <v>9</v>
      </c>
    </row>
    <row r="211" customFormat="false" ht="13.5" hidden="false" customHeight="false" outlineLevel="0" collapsed="false">
      <c r="B211" s="117" t="s">
        <v>213</v>
      </c>
      <c r="C211" s="82" t="n">
        <v>19</v>
      </c>
      <c r="D211" s="83" t="n">
        <v>18</v>
      </c>
      <c r="E211" s="83" t="n">
        <v>8</v>
      </c>
      <c r="F211" s="83" t="n">
        <v>406</v>
      </c>
      <c r="G211" s="83" t="n">
        <v>326</v>
      </c>
      <c r="H211" s="83" t="n">
        <v>80</v>
      </c>
      <c r="I211" s="83" t="n">
        <v>165</v>
      </c>
      <c r="J211" s="83" t="n">
        <v>133</v>
      </c>
      <c r="K211" s="83" t="n">
        <v>32</v>
      </c>
      <c r="L211" s="83" t="n">
        <v>78</v>
      </c>
      <c r="M211" s="83" t="n">
        <v>57</v>
      </c>
      <c r="N211" s="83" t="n">
        <v>21</v>
      </c>
      <c r="O211" s="83" t="n">
        <v>163</v>
      </c>
      <c r="P211" s="83" t="n">
        <v>136</v>
      </c>
      <c r="Q211" s="85" t="n">
        <v>27</v>
      </c>
    </row>
    <row r="212" customFormat="false" ht="13.5" hidden="false" customHeight="false" outlineLevel="0" collapsed="false">
      <c r="B212" s="117"/>
      <c r="C212" s="8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5"/>
    </row>
    <row r="213" customFormat="false" ht="13.5" hidden="false" customHeight="false" outlineLevel="0" collapsed="false">
      <c r="B213" s="117" t="s">
        <v>102</v>
      </c>
      <c r="C213" s="82" t="n">
        <v>111</v>
      </c>
      <c r="D213" s="83" t="n">
        <v>99</v>
      </c>
      <c r="E213" s="83" t="n">
        <v>61</v>
      </c>
      <c r="F213" s="83" t="n">
        <v>1925</v>
      </c>
      <c r="G213" s="83" t="n">
        <v>1564</v>
      </c>
      <c r="H213" s="83" t="n">
        <v>361</v>
      </c>
      <c r="I213" s="83" t="n">
        <v>686</v>
      </c>
      <c r="J213" s="83" t="n">
        <v>506</v>
      </c>
      <c r="K213" s="83" t="n">
        <v>180</v>
      </c>
      <c r="L213" s="83" t="n">
        <v>428</v>
      </c>
      <c r="M213" s="83" t="n">
        <v>357</v>
      </c>
      <c r="N213" s="83" t="n">
        <v>71</v>
      </c>
      <c r="O213" s="83" t="n">
        <v>811</v>
      </c>
      <c r="P213" s="83" t="n">
        <v>701</v>
      </c>
      <c r="Q213" s="85" t="n">
        <v>110</v>
      </c>
    </row>
    <row r="214" customFormat="false" ht="13.5" hidden="false" customHeight="false" outlineLevel="0" collapsed="false">
      <c r="B214" s="117" t="s">
        <v>210</v>
      </c>
      <c r="C214" s="82" t="n">
        <v>10</v>
      </c>
      <c r="D214" s="83" t="n">
        <v>9</v>
      </c>
      <c r="E214" s="83" t="n">
        <v>5</v>
      </c>
      <c r="F214" s="83" t="n">
        <v>88</v>
      </c>
      <c r="G214" s="83" t="n">
        <v>77</v>
      </c>
      <c r="H214" s="83" t="n">
        <v>11</v>
      </c>
      <c r="I214" s="83" t="n">
        <v>65</v>
      </c>
      <c r="J214" s="83" t="n">
        <v>61</v>
      </c>
      <c r="K214" s="83" t="n">
        <v>4</v>
      </c>
      <c r="L214" s="83" t="n">
        <v>12</v>
      </c>
      <c r="M214" s="83" t="n">
        <v>8</v>
      </c>
      <c r="N214" s="83" t="n">
        <v>4</v>
      </c>
      <c r="O214" s="83" t="n">
        <v>11</v>
      </c>
      <c r="P214" s="83" t="n">
        <v>8</v>
      </c>
      <c r="Q214" s="85" t="n">
        <v>3</v>
      </c>
    </row>
    <row r="215" customFormat="false" ht="13.5" hidden="false" customHeight="false" outlineLevel="0" collapsed="false">
      <c r="B215" s="117" t="s">
        <v>211</v>
      </c>
      <c r="C215" s="82" t="n">
        <v>49</v>
      </c>
      <c r="D215" s="83" t="n">
        <v>42</v>
      </c>
      <c r="E215" s="83" t="n">
        <v>23</v>
      </c>
      <c r="F215" s="83" t="n">
        <v>241</v>
      </c>
      <c r="G215" s="83" t="n">
        <v>178</v>
      </c>
      <c r="H215" s="83" t="n">
        <v>63</v>
      </c>
      <c r="I215" s="83" t="n">
        <v>74</v>
      </c>
      <c r="J215" s="83" t="n">
        <v>49</v>
      </c>
      <c r="K215" s="83" t="n">
        <v>25</v>
      </c>
      <c r="L215" s="83" t="n">
        <v>56</v>
      </c>
      <c r="M215" s="83" t="n">
        <v>44</v>
      </c>
      <c r="N215" s="83" t="n">
        <v>12</v>
      </c>
      <c r="O215" s="83" t="n">
        <v>111</v>
      </c>
      <c r="P215" s="83" t="n">
        <v>85</v>
      </c>
      <c r="Q215" s="85" t="n">
        <v>26</v>
      </c>
    </row>
    <row r="216" customFormat="false" ht="13.5" hidden="false" customHeight="false" outlineLevel="0" collapsed="false">
      <c r="B216" s="117" t="s">
        <v>212</v>
      </c>
      <c r="C216" s="82" t="n">
        <v>28</v>
      </c>
      <c r="D216" s="83" t="n">
        <v>24</v>
      </c>
      <c r="E216" s="83" t="n">
        <v>17</v>
      </c>
      <c r="F216" s="83" t="n">
        <v>417</v>
      </c>
      <c r="G216" s="83" t="n">
        <v>341</v>
      </c>
      <c r="H216" s="83" t="n">
        <v>76</v>
      </c>
      <c r="I216" s="83" t="n">
        <v>142</v>
      </c>
      <c r="J216" s="83" t="n">
        <v>102</v>
      </c>
      <c r="K216" s="83" t="n">
        <v>40</v>
      </c>
      <c r="L216" s="83" t="n">
        <v>101</v>
      </c>
      <c r="M216" s="83" t="n">
        <v>86</v>
      </c>
      <c r="N216" s="83" t="n">
        <v>15</v>
      </c>
      <c r="O216" s="83" t="n">
        <v>174</v>
      </c>
      <c r="P216" s="83" t="n">
        <v>153</v>
      </c>
      <c r="Q216" s="85" t="n">
        <v>21</v>
      </c>
    </row>
    <row r="217" customFormat="false" ht="13.5" hidden="false" customHeight="false" outlineLevel="0" collapsed="false">
      <c r="B217" s="117" t="s">
        <v>213</v>
      </c>
      <c r="C217" s="82" t="n">
        <v>24</v>
      </c>
      <c r="D217" s="83" t="n">
        <v>24</v>
      </c>
      <c r="E217" s="83" t="n">
        <v>16</v>
      </c>
      <c r="F217" s="83" t="n">
        <v>1179</v>
      </c>
      <c r="G217" s="83" t="n">
        <v>968</v>
      </c>
      <c r="H217" s="83" t="n">
        <v>211</v>
      </c>
      <c r="I217" s="83" t="n">
        <v>405</v>
      </c>
      <c r="J217" s="83" t="n">
        <v>294</v>
      </c>
      <c r="K217" s="83" t="n">
        <v>111</v>
      </c>
      <c r="L217" s="83" t="n">
        <v>259</v>
      </c>
      <c r="M217" s="83" t="n">
        <v>219</v>
      </c>
      <c r="N217" s="83" t="n">
        <v>40</v>
      </c>
      <c r="O217" s="83" t="n">
        <v>515</v>
      </c>
      <c r="P217" s="83" t="n">
        <v>455</v>
      </c>
      <c r="Q217" s="85" t="n">
        <v>60</v>
      </c>
    </row>
    <row r="218" customFormat="false" ht="13.5" hidden="false" customHeight="false" outlineLevel="0" collapsed="false">
      <c r="B218" s="117"/>
      <c r="C218" s="8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5"/>
    </row>
    <row r="219" customFormat="false" ht="13.5" hidden="false" customHeight="false" outlineLevel="0" collapsed="false">
      <c r="B219" s="117" t="s">
        <v>103</v>
      </c>
      <c r="C219" s="82" t="n">
        <v>11</v>
      </c>
      <c r="D219" s="83" t="n">
        <v>10</v>
      </c>
      <c r="E219" s="83" t="n">
        <v>8</v>
      </c>
      <c r="F219" s="83" t="n">
        <v>469</v>
      </c>
      <c r="G219" s="83" t="n">
        <v>337</v>
      </c>
      <c r="H219" s="83" t="n">
        <v>132</v>
      </c>
      <c r="I219" s="83" t="n">
        <v>201</v>
      </c>
      <c r="J219" s="83" t="n">
        <v>172</v>
      </c>
      <c r="K219" s="83" t="n">
        <v>29</v>
      </c>
      <c r="L219" s="83" t="n">
        <v>106</v>
      </c>
      <c r="M219" s="83" t="n">
        <v>62</v>
      </c>
      <c r="N219" s="83" t="n">
        <v>44</v>
      </c>
      <c r="O219" s="83" t="n">
        <v>162</v>
      </c>
      <c r="P219" s="83" t="n">
        <v>103</v>
      </c>
      <c r="Q219" s="85" t="n">
        <v>59</v>
      </c>
    </row>
    <row r="220" customFormat="false" ht="13.5" hidden="false" customHeight="false" outlineLevel="0" collapsed="false">
      <c r="B220" s="117" t="s">
        <v>211</v>
      </c>
      <c r="C220" s="82" t="n">
        <v>6</v>
      </c>
      <c r="D220" s="83" t="n">
        <v>5</v>
      </c>
      <c r="E220" s="83" t="n">
        <v>3</v>
      </c>
      <c r="F220" s="83" t="n">
        <v>115</v>
      </c>
      <c r="G220" s="83" t="n">
        <v>84</v>
      </c>
      <c r="H220" s="83" t="n">
        <v>31</v>
      </c>
      <c r="I220" s="83" t="n">
        <v>45</v>
      </c>
      <c r="J220" s="83" t="n">
        <v>37</v>
      </c>
      <c r="K220" s="83" t="n">
        <v>8</v>
      </c>
      <c r="L220" s="83" t="n">
        <v>21</v>
      </c>
      <c r="M220" s="83" t="n">
        <v>13</v>
      </c>
      <c r="N220" s="83" t="n">
        <v>8</v>
      </c>
      <c r="O220" s="83" t="n">
        <v>49</v>
      </c>
      <c r="P220" s="83" t="n">
        <v>34</v>
      </c>
      <c r="Q220" s="85" t="n">
        <v>15</v>
      </c>
    </row>
    <row r="221" customFormat="false" ht="13.5" hidden="false" customHeight="false" outlineLevel="0" collapsed="false">
      <c r="B221" s="117" t="s">
        <v>213</v>
      </c>
      <c r="C221" s="82" t="n">
        <v>5</v>
      </c>
      <c r="D221" s="83" t="n">
        <v>5</v>
      </c>
      <c r="E221" s="83" t="n">
        <v>5</v>
      </c>
      <c r="F221" s="83" t="n">
        <v>354</v>
      </c>
      <c r="G221" s="83" t="n">
        <v>253</v>
      </c>
      <c r="H221" s="83" t="n">
        <v>101</v>
      </c>
      <c r="I221" s="83" t="n">
        <v>156</v>
      </c>
      <c r="J221" s="83" t="n">
        <v>135</v>
      </c>
      <c r="K221" s="83" t="n">
        <v>21</v>
      </c>
      <c r="L221" s="83" t="n">
        <v>85</v>
      </c>
      <c r="M221" s="83" t="n">
        <v>49</v>
      </c>
      <c r="N221" s="83" t="n">
        <v>36</v>
      </c>
      <c r="O221" s="83" t="n">
        <v>113</v>
      </c>
      <c r="P221" s="83" t="n">
        <v>69</v>
      </c>
      <c r="Q221" s="85" t="n">
        <v>44</v>
      </c>
    </row>
    <row r="222" customFormat="false" ht="13.5" hidden="false" customHeight="false" outlineLevel="0" collapsed="false">
      <c r="B222" s="117"/>
      <c r="C222" s="8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5"/>
    </row>
    <row r="223" customFormat="false" ht="13.5" hidden="false" customHeight="false" outlineLevel="0" collapsed="false">
      <c r="B223" s="117" t="s">
        <v>104</v>
      </c>
      <c r="C223" s="82" t="n">
        <v>79</v>
      </c>
      <c r="D223" s="83" t="n">
        <v>75</v>
      </c>
      <c r="E223" s="83" t="n">
        <v>40</v>
      </c>
      <c r="F223" s="83" t="n">
        <v>754</v>
      </c>
      <c r="G223" s="83" t="n">
        <v>512</v>
      </c>
      <c r="H223" s="83" t="n">
        <v>242</v>
      </c>
      <c r="I223" s="83" t="n">
        <v>300</v>
      </c>
      <c r="J223" s="83" t="n">
        <v>212</v>
      </c>
      <c r="K223" s="83" t="n">
        <v>88</v>
      </c>
      <c r="L223" s="83" t="n">
        <v>155</v>
      </c>
      <c r="M223" s="83" t="n">
        <v>93</v>
      </c>
      <c r="N223" s="83" t="n">
        <v>62</v>
      </c>
      <c r="O223" s="83" t="n">
        <v>299</v>
      </c>
      <c r="P223" s="83" t="n">
        <v>207</v>
      </c>
      <c r="Q223" s="85" t="n">
        <v>92</v>
      </c>
    </row>
    <row r="224" customFormat="false" ht="13.5" hidden="false" customHeight="false" outlineLevel="0" collapsed="false">
      <c r="B224" s="117" t="s">
        <v>210</v>
      </c>
      <c r="C224" s="82" t="n">
        <v>4</v>
      </c>
      <c r="D224" s="83" t="n">
        <v>4</v>
      </c>
      <c r="E224" s="83" t="n">
        <v>2</v>
      </c>
      <c r="F224" s="83" t="n">
        <v>31</v>
      </c>
      <c r="G224" s="83" t="n">
        <v>29</v>
      </c>
      <c r="H224" s="83" t="n">
        <v>2</v>
      </c>
      <c r="I224" s="83" t="n">
        <v>17</v>
      </c>
      <c r="J224" s="83" t="n">
        <v>17</v>
      </c>
      <c r="K224" s="83" t="s">
        <v>59</v>
      </c>
      <c r="L224" s="83" t="n">
        <v>6</v>
      </c>
      <c r="M224" s="83" t="n">
        <v>5</v>
      </c>
      <c r="N224" s="83" t="n">
        <v>1</v>
      </c>
      <c r="O224" s="83" t="n">
        <v>8</v>
      </c>
      <c r="P224" s="83" t="n">
        <v>7</v>
      </c>
      <c r="Q224" s="85" t="n">
        <v>1</v>
      </c>
    </row>
    <row r="225" customFormat="false" ht="13.5" hidden="false" customHeight="false" outlineLevel="0" collapsed="false">
      <c r="B225" s="117" t="s">
        <v>211</v>
      </c>
      <c r="C225" s="82" t="n">
        <v>43</v>
      </c>
      <c r="D225" s="83" t="n">
        <v>42</v>
      </c>
      <c r="E225" s="83" t="n">
        <v>19</v>
      </c>
      <c r="F225" s="83" t="n">
        <v>249</v>
      </c>
      <c r="G225" s="83" t="n">
        <v>178</v>
      </c>
      <c r="H225" s="83" t="n">
        <v>71</v>
      </c>
      <c r="I225" s="83" t="n">
        <v>88</v>
      </c>
      <c r="J225" s="83" t="n">
        <v>72</v>
      </c>
      <c r="K225" s="83" t="n">
        <v>16</v>
      </c>
      <c r="L225" s="83" t="n">
        <v>50</v>
      </c>
      <c r="M225" s="83" t="n">
        <v>33</v>
      </c>
      <c r="N225" s="83" t="n">
        <v>17</v>
      </c>
      <c r="O225" s="83" t="n">
        <v>111</v>
      </c>
      <c r="P225" s="83" t="n">
        <v>73</v>
      </c>
      <c r="Q225" s="85" t="n">
        <v>38</v>
      </c>
    </row>
    <row r="226" customFormat="false" ht="13.5" hidden="false" customHeight="false" outlineLevel="0" collapsed="false">
      <c r="B226" s="117" t="s">
        <v>212</v>
      </c>
      <c r="C226" s="82" t="n">
        <v>22</v>
      </c>
      <c r="D226" s="83" t="n">
        <v>20</v>
      </c>
      <c r="E226" s="83" t="n">
        <v>12</v>
      </c>
      <c r="F226" s="83" t="n">
        <v>263</v>
      </c>
      <c r="G226" s="83" t="n">
        <v>182</v>
      </c>
      <c r="H226" s="83" t="n">
        <v>81</v>
      </c>
      <c r="I226" s="83" t="n">
        <v>103</v>
      </c>
      <c r="J226" s="83" t="n">
        <v>75</v>
      </c>
      <c r="K226" s="83" t="n">
        <v>28</v>
      </c>
      <c r="L226" s="83" t="n">
        <v>56</v>
      </c>
      <c r="M226" s="83" t="n">
        <v>39</v>
      </c>
      <c r="N226" s="83" t="n">
        <v>17</v>
      </c>
      <c r="O226" s="83" t="n">
        <v>104</v>
      </c>
      <c r="P226" s="83" t="n">
        <v>68</v>
      </c>
      <c r="Q226" s="85" t="n">
        <v>36</v>
      </c>
    </row>
    <row r="227" customFormat="false" ht="13.5" hidden="false" customHeight="false" outlineLevel="0" collapsed="false">
      <c r="B227" s="117" t="s">
        <v>213</v>
      </c>
      <c r="C227" s="82" t="n">
        <v>10</v>
      </c>
      <c r="D227" s="83" t="n">
        <v>9</v>
      </c>
      <c r="E227" s="83" t="n">
        <v>7</v>
      </c>
      <c r="F227" s="83" t="n">
        <v>211</v>
      </c>
      <c r="G227" s="83" t="n">
        <v>123</v>
      </c>
      <c r="H227" s="83" t="n">
        <v>88</v>
      </c>
      <c r="I227" s="83" t="n">
        <v>92</v>
      </c>
      <c r="J227" s="83" t="n">
        <v>48</v>
      </c>
      <c r="K227" s="83" t="n">
        <v>44</v>
      </c>
      <c r="L227" s="83" t="n">
        <v>43</v>
      </c>
      <c r="M227" s="83" t="n">
        <v>16</v>
      </c>
      <c r="N227" s="83" t="n">
        <v>27</v>
      </c>
      <c r="O227" s="83" t="n">
        <v>76</v>
      </c>
      <c r="P227" s="83" t="n">
        <v>59</v>
      </c>
      <c r="Q227" s="85" t="n">
        <v>17</v>
      </c>
    </row>
    <row r="228" customFormat="false" ht="13.5" hidden="false" customHeight="false" outlineLevel="0" collapsed="false">
      <c r="B228" s="117"/>
      <c r="C228" s="8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5"/>
    </row>
    <row r="229" customFormat="false" ht="13.5" hidden="false" customHeight="false" outlineLevel="0" collapsed="false">
      <c r="B229" s="117" t="s">
        <v>105</v>
      </c>
      <c r="C229" s="82" t="n">
        <v>103</v>
      </c>
      <c r="D229" s="83" t="n">
        <v>100</v>
      </c>
      <c r="E229" s="83" t="n">
        <v>42</v>
      </c>
      <c r="F229" s="83" t="n">
        <v>831</v>
      </c>
      <c r="G229" s="83" t="n">
        <v>577</v>
      </c>
      <c r="H229" s="83" t="n">
        <v>254</v>
      </c>
      <c r="I229" s="83" t="n">
        <v>445</v>
      </c>
      <c r="J229" s="83" t="n">
        <v>262</v>
      </c>
      <c r="K229" s="83" t="n">
        <v>183</v>
      </c>
      <c r="L229" s="83" t="n">
        <v>160</v>
      </c>
      <c r="M229" s="83" t="n">
        <v>122</v>
      </c>
      <c r="N229" s="83" t="n">
        <v>38</v>
      </c>
      <c r="O229" s="83" t="n">
        <v>226</v>
      </c>
      <c r="P229" s="83" t="n">
        <v>193</v>
      </c>
      <c r="Q229" s="85" t="n">
        <v>33</v>
      </c>
    </row>
    <row r="230" customFormat="false" ht="13.5" hidden="false" customHeight="false" outlineLevel="0" collapsed="false">
      <c r="B230" s="117" t="s">
        <v>210</v>
      </c>
      <c r="C230" s="82" t="n">
        <v>9</v>
      </c>
      <c r="D230" s="83" t="n">
        <v>9</v>
      </c>
      <c r="E230" s="83" t="n">
        <v>1</v>
      </c>
      <c r="F230" s="83" t="n">
        <v>31</v>
      </c>
      <c r="G230" s="83" t="n">
        <v>30</v>
      </c>
      <c r="H230" s="83" t="n">
        <v>1</v>
      </c>
      <c r="I230" s="83" t="n">
        <v>8</v>
      </c>
      <c r="J230" s="83" t="n">
        <v>8</v>
      </c>
      <c r="K230" s="83" t="s">
        <v>59</v>
      </c>
      <c r="L230" s="83" t="n">
        <v>17</v>
      </c>
      <c r="M230" s="83" t="n">
        <v>17</v>
      </c>
      <c r="N230" s="83" t="s">
        <v>59</v>
      </c>
      <c r="O230" s="83" t="n">
        <v>6</v>
      </c>
      <c r="P230" s="83" t="n">
        <v>5</v>
      </c>
      <c r="Q230" s="85" t="n">
        <v>1</v>
      </c>
    </row>
    <row r="231" customFormat="false" ht="13.5" hidden="false" customHeight="false" outlineLevel="0" collapsed="false">
      <c r="B231" s="117" t="s">
        <v>211</v>
      </c>
      <c r="C231" s="82" t="n">
        <v>50</v>
      </c>
      <c r="D231" s="83" t="n">
        <v>48</v>
      </c>
      <c r="E231" s="83" t="n">
        <v>18</v>
      </c>
      <c r="F231" s="83" t="n">
        <v>222</v>
      </c>
      <c r="G231" s="83" t="n">
        <v>159</v>
      </c>
      <c r="H231" s="83" t="n">
        <v>63</v>
      </c>
      <c r="I231" s="83" t="n">
        <v>127</v>
      </c>
      <c r="J231" s="83" t="n">
        <v>85</v>
      </c>
      <c r="K231" s="83" t="n">
        <v>42</v>
      </c>
      <c r="L231" s="83" t="n">
        <v>40</v>
      </c>
      <c r="M231" s="83" t="n">
        <v>30</v>
      </c>
      <c r="N231" s="83" t="n">
        <v>10</v>
      </c>
      <c r="O231" s="83" t="n">
        <v>55</v>
      </c>
      <c r="P231" s="83" t="n">
        <v>44</v>
      </c>
      <c r="Q231" s="85" t="n">
        <v>11</v>
      </c>
    </row>
    <row r="232" customFormat="false" ht="13.5" hidden="false" customHeight="false" outlineLevel="0" collapsed="false">
      <c r="B232" s="117" t="s">
        <v>212</v>
      </c>
      <c r="C232" s="82" t="n">
        <v>30</v>
      </c>
      <c r="D232" s="83" t="n">
        <v>30</v>
      </c>
      <c r="E232" s="83" t="n">
        <v>16</v>
      </c>
      <c r="F232" s="83" t="n">
        <v>434</v>
      </c>
      <c r="G232" s="83" t="n">
        <v>264</v>
      </c>
      <c r="H232" s="83" t="n">
        <v>170</v>
      </c>
      <c r="I232" s="83" t="n">
        <v>246</v>
      </c>
      <c r="J232" s="83" t="n">
        <v>116</v>
      </c>
      <c r="K232" s="83" t="n">
        <v>130</v>
      </c>
      <c r="L232" s="83" t="n">
        <v>79</v>
      </c>
      <c r="M232" s="83" t="n">
        <v>57</v>
      </c>
      <c r="N232" s="83" t="n">
        <v>22</v>
      </c>
      <c r="O232" s="83" t="n">
        <v>109</v>
      </c>
      <c r="P232" s="83" t="n">
        <v>91</v>
      </c>
      <c r="Q232" s="85" t="n">
        <v>18</v>
      </c>
    </row>
    <row r="233" customFormat="false" ht="13.5" hidden="false" customHeight="false" outlineLevel="0" collapsed="false">
      <c r="B233" s="117" t="s">
        <v>213</v>
      </c>
      <c r="C233" s="82" t="n">
        <v>14</v>
      </c>
      <c r="D233" s="83" t="n">
        <v>13</v>
      </c>
      <c r="E233" s="83" t="n">
        <v>7</v>
      </c>
      <c r="F233" s="83" t="n">
        <v>144</v>
      </c>
      <c r="G233" s="83" t="n">
        <v>124</v>
      </c>
      <c r="H233" s="83" t="n">
        <v>20</v>
      </c>
      <c r="I233" s="83" t="n">
        <v>64</v>
      </c>
      <c r="J233" s="83" t="n">
        <v>53</v>
      </c>
      <c r="K233" s="83" t="n">
        <v>11</v>
      </c>
      <c r="L233" s="83" t="n">
        <v>24</v>
      </c>
      <c r="M233" s="83" t="n">
        <v>18</v>
      </c>
      <c r="N233" s="83" t="n">
        <v>6</v>
      </c>
      <c r="O233" s="83" t="n">
        <v>56</v>
      </c>
      <c r="P233" s="83" t="n">
        <v>53</v>
      </c>
      <c r="Q233" s="85" t="n">
        <v>3</v>
      </c>
    </row>
    <row r="234" customFormat="false" ht="13.5" hidden="false" customHeight="false" outlineLevel="0" collapsed="false">
      <c r="B234" s="117"/>
      <c r="C234" s="8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5"/>
    </row>
    <row r="235" customFormat="false" ht="13.5" hidden="false" customHeight="false" outlineLevel="0" collapsed="false">
      <c r="B235" s="117" t="s">
        <v>106</v>
      </c>
      <c r="C235" s="82" t="n">
        <v>136</v>
      </c>
      <c r="D235" s="83" t="n">
        <v>121</v>
      </c>
      <c r="E235" s="83" t="n">
        <v>67</v>
      </c>
      <c r="F235" s="83" t="n">
        <v>931</v>
      </c>
      <c r="G235" s="83" t="n">
        <v>657</v>
      </c>
      <c r="H235" s="83" t="n">
        <v>274</v>
      </c>
      <c r="I235" s="83" t="n">
        <v>454</v>
      </c>
      <c r="J235" s="83" t="n">
        <v>294</v>
      </c>
      <c r="K235" s="83" t="n">
        <v>160</v>
      </c>
      <c r="L235" s="83" t="n">
        <v>183</v>
      </c>
      <c r="M235" s="83" t="n">
        <v>132</v>
      </c>
      <c r="N235" s="83" t="n">
        <v>51</v>
      </c>
      <c r="O235" s="83" t="n">
        <v>294</v>
      </c>
      <c r="P235" s="83" t="n">
        <v>231</v>
      </c>
      <c r="Q235" s="85" t="n">
        <v>63</v>
      </c>
    </row>
    <row r="236" customFormat="false" ht="13.5" hidden="false" customHeight="false" outlineLevel="0" collapsed="false">
      <c r="B236" s="117" t="s">
        <v>210</v>
      </c>
      <c r="C236" s="82" t="n">
        <v>15</v>
      </c>
      <c r="D236" s="83" t="n">
        <v>12</v>
      </c>
      <c r="E236" s="83" t="n">
        <v>6</v>
      </c>
      <c r="F236" s="83" t="n">
        <v>35</v>
      </c>
      <c r="G236" s="83" t="n">
        <v>27</v>
      </c>
      <c r="H236" s="83" t="n">
        <v>8</v>
      </c>
      <c r="I236" s="83" t="n">
        <v>14</v>
      </c>
      <c r="J236" s="83" t="n">
        <v>8</v>
      </c>
      <c r="K236" s="83" t="n">
        <v>6</v>
      </c>
      <c r="L236" s="83" t="n">
        <v>11</v>
      </c>
      <c r="M236" s="83" t="n">
        <v>10</v>
      </c>
      <c r="N236" s="83" t="n">
        <v>1</v>
      </c>
      <c r="O236" s="83" t="n">
        <v>10</v>
      </c>
      <c r="P236" s="83" t="n">
        <v>9</v>
      </c>
      <c r="Q236" s="85" t="n">
        <v>1</v>
      </c>
    </row>
    <row r="237" customFormat="false" ht="13.5" hidden="false" customHeight="false" outlineLevel="0" collapsed="false">
      <c r="B237" s="117" t="s">
        <v>211</v>
      </c>
      <c r="C237" s="82" t="n">
        <v>58</v>
      </c>
      <c r="D237" s="83" t="n">
        <v>52</v>
      </c>
      <c r="E237" s="83" t="n">
        <v>25</v>
      </c>
      <c r="F237" s="83" t="n">
        <v>281</v>
      </c>
      <c r="G237" s="83" t="n">
        <v>201</v>
      </c>
      <c r="H237" s="83" t="n">
        <v>80</v>
      </c>
      <c r="I237" s="83" t="n">
        <v>149</v>
      </c>
      <c r="J237" s="83" t="n">
        <v>114</v>
      </c>
      <c r="K237" s="83" t="n">
        <v>35</v>
      </c>
      <c r="L237" s="83" t="n">
        <v>52</v>
      </c>
      <c r="M237" s="83" t="n">
        <v>33</v>
      </c>
      <c r="N237" s="83" t="n">
        <v>19</v>
      </c>
      <c r="O237" s="83" t="n">
        <v>80</v>
      </c>
      <c r="P237" s="83" t="n">
        <v>54</v>
      </c>
      <c r="Q237" s="85" t="n">
        <v>26</v>
      </c>
    </row>
    <row r="238" customFormat="false" ht="13.5" hidden="false" customHeight="false" outlineLevel="0" collapsed="false">
      <c r="B238" s="117" t="s">
        <v>212</v>
      </c>
      <c r="C238" s="82" t="n">
        <v>44</v>
      </c>
      <c r="D238" s="83" t="n">
        <v>41</v>
      </c>
      <c r="E238" s="83" t="n">
        <v>25</v>
      </c>
      <c r="F238" s="83" t="n">
        <v>426</v>
      </c>
      <c r="G238" s="83" t="n">
        <v>284</v>
      </c>
      <c r="H238" s="83" t="n">
        <v>142</v>
      </c>
      <c r="I238" s="83" t="n">
        <v>200</v>
      </c>
      <c r="J238" s="83" t="n">
        <v>105</v>
      </c>
      <c r="K238" s="83" t="n">
        <v>95</v>
      </c>
      <c r="L238" s="83" t="n">
        <v>73</v>
      </c>
      <c r="M238" s="83" t="n">
        <v>51</v>
      </c>
      <c r="N238" s="83" t="n">
        <v>22</v>
      </c>
      <c r="O238" s="83" t="n">
        <v>153</v>
      </c>
      <c r="P238" s="83" t="n">
        <v>128</v>
      </c>
      <c r="Q238" s="85" t="n">
        <v>25</v>
      </c>
    </row>
    <row r="239" customFormat="false" ht="13.5" hidden="false" customHeight="false" outlineLevel="0" collapsed="false">
      <c r="B239" s="117" t="s">
        <v>213</v>
      </c>
      <c r="C239" s="82" t="n">
        <v>19</v>
      </c>
      <c r="D239" s="83" t="n">
        <v>16</v>
      </c>
      <c r="E239" s="83" t="n">
        <v>11</v>
      </c>
      <c r="F239" s="83" t="n">
        <v>189</v>
      </c>
      <c r="G239" s="83" t="n">
        <v>145</v>
      </c>
      <c r="H239" s="83" t="n">
        <v>44</v>
      </c>
      <c r="I239" s="83" t="n">
        <v>91</v>
      </c>
      <c r="J239" s="83" t="n">
        <v>67</v>
      </c>
      <c r="K239" s="83" t="n">
        <v>24</v>
      </c>
      <c r="L239" s="83" t="n">
        <v>47</v>
      </c>
      <c r="M239" s="83" t="n">
        <v>38</v>
      </c>
      <c r="N239" s="83" t="n">
        <v>9</v>
      </c>
      <c r="O239" s="83" t="n">
        <v>51</v>
      </c>
      <c r="P239" s="83" t="n">
        <v>40</v>
      </c>
      <c r="Q239" s="85" t="n">
        <v>11</v>
      </c>
    </row>
    <row r="240" customFormat="false" ht="13.5" hidden="false" customHeight="false" outlineLevel="0" collapsed="false">
      <c r="B240" s="117"/>
      <c r="C240" s="8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5"/>
    </row>
    <row r="241" customFormat="false" ht="13.5" hidden="false" customHeight="false" outlineLevel="0" collapsed="false">
      <c r="B241" s="117" t="s">
        <v>107</v>
      </c>
      <c r="C241" s="82" t="n">
        <v>38</v>
      </c>
      <c r="D241" s="83" t="n">
        <v>38</v>
      </c>
      <c r="E241" s="83" t="n">
        <v>15</v>
      </c>
      <c r="F241" s="83" t="n">
        <v>678</v>
      </c>
      <c r="G241" s="83" t="n">
        <v>604</v>
      </c>
      <c r="H241" s="83" t="n">
        <v>74</v>
      </c>
      <c r="I241" s="83" t="n">
        <v>251</v>
      </c>
      <c r="J241" s="83" t="n">
        <v>200</v>
      </c>
      <c r="K241" s="83" t="n">
        <v>51</v>
      </c>
      <c r="L241" s="83" t="n">
        <v>144</v>
      </c>
      <c r="M241" s="83" t="n">
        <v>133</v>
      </c>
      <c r="N241" s="83" t="n">
        <v>11</v>
      </c>
      <c r="O241" s="83" t="n">
        <v>283</v>
      </c>
      <c r="P241" s="83" t="n">
        <v>271</v>
      </c>
      <c r="Q241" s="85" t="n">
        <v>12</v>
      </c>
    </row>
    <row r="242" customFormat="false" ht="13.5" hidden="false" customHeight="false" outlineLevel="0" collapsed="false">
      <c r="B242" s="117" t="s">
        <v>210</v>
      </c>
      <c r="C242" s="82" t="n">
        <v>2</v>
      </c>
      <c r="D242" s="83" t="n">
        <v>2</v>
      </c>
      <c r="E242" s="83" t="s">
        <v>59</v>
      </c>
      <c r="F242" s="83" t="n">
        <v>5</v>
      </c>
      <c r="G242" s="83" t="n">
        <v>5</v>
      </c>
      <c r="H242" s="83" t="s">
        <v>59</v>
      </c>
      <c r="I242" s="83" t="s">
        <v>59</v>
      </c>
      <c r="J242" s="83" t="s">
        <v>59</v>
      </c>
      <c r="K242" s="83" t="s">
        <v>59</v>
      </c>
      <c r="L242" s="83" t="n">
        <v>2</v>
      </c>
      <c r="M242" s="83" t="n">
        <v>2</v>
      </c>
      <c r="N242" s="83" t="s">
        <v>59</v>
      </c>
      <c r="O242" s="83" t="n">
        <v>3</v>
      </c>
      <c r="P242" s="83" t="n">
        <v>3</v>
      </c>
      <c r="Q242" s="85" t="s">
        <v>59</v>
      </c>
    </row>
    <row r="243" customFormat="false" ht="13.5" hidden="false" customHeight="false" outlineLevel="0" collapsed="false">
      <c r="B243" s="117" t="s">
        <v>211</v>
      </c>
      <c r="C243" s="82" t="n">
        <v>26</v>
      </c>
      <c r="D243" s="83" t="n">
        <v>26</v>
      </c>
      <c r="E243" s="83" t="n">
        <v>9</v>
      </c>
      <c r="F243" s="83" t="n">
        <v>434</v>
      </c>
      <c r="G243" s="83" t="n">
        <v>384</v>
      </c>
      <c r="H243" s="83" t="n">
        <v>50</v>
      </c>
      <c r="I243" s="83" t="n">
        <v>176</v>
      </c>
      <c r="J243" s="83" t="n">
        <v>142</v>
      </c>
      <c r="K243" s="83" t="n">
        <v>34</v>
      </c>
      <c r="L243" s="83" t="n">
        <v>95</v>
      </c>
      <c r="M243" s="83" t="n">
        <v>87</v>
      </c>
      <c r="N243" s="83" t="n">
        <v>8</v>
      </c>
      <c r="O243" s="83" t="n">
        <v>163</v>
      </c>
      <c r="P243" s="83" t="n">
        <v>155</v>
      </c>
      <c r="Q243" s="85" t="n">
        <v>8</v>
      </c>
    </row>
    <row r="244" customFormat="false" ht="13.5" hidden="false" customHeight="false" outlineLevel="0" collapsed="false">
      <c r="B244" s="117" t="s">
        <v>212</v>
      </c>
      <c r="C244" s="82" t="n">
        <v>8</v>
      </c>
      <c r="D244" s="83" t="n">
        <v>8</v>
      </c>
      <c r="E244" s="83" t="n">
        <v>4</v>
      </c>
      <c r="F244" s="83" t="n">
        <v>200</v>
      </c>
      <c r="G244" s="83" t="n">
        <v>184</v>
      </c>
      <c r="H244" s="83" t="n">
        <v>16</v>
      </c>
      <c r="I244" s="83" t="n">
        <v>66</v>
      </c>
      <c r="J244" s="83" t="n">
        <v>53</v>
      </c>
      <c r="K244" s="83" t="n">
        <v>13</v>
      </c>
      <c r="L244" s="83" t="n">
        <v>34</v>
      </c>
      <c r="M244" s="83" t="n">
        <v>33</v>
      </c>
      <c r="N244" s="83" t="n">
        <v>1</v>
      </c>
      <c r="O244" s="83" t="n">
        <v>100</v>
      </c>
      <c r="P244" s="83" t="n">
        <v>98</v>
      </c>
      <c r="Q244" s="85" t="n">
        <v>2</v>
      </c>
    </row>
    <row r="245" customFormat="false" ht="13.5" hidden="false" customHeight="false" outlineLevel="0" collapsed="false">
      <c r="B245" s="117" t="s">
        <v>213</v>
      </c>
      <c r="C245" s="82" t="n">
        <v>2</v>
      </c>
      <c r="D245" s="83" t="n">
        <v>2</v>
      </c>
      <c r="E245" s="83" t="n">
        <v>2</v>
      </c>
      <c r="F245" s="83" t="n">
        <v>39</v>
      </c>
      <c r="G245" s="83" t="n">
        <v>31</v>
      </c>
      <c r="H245" s="83" t="n">
        <v>8</v>
      </c>
      <c r="I245" s="83" t="n">
        <v>9</v>
      </c>
      <c r="J245" s="83" t="n">
        <v>5</v>
      </c>
      <c r="K245" s="83" t="n">
        <v>4</v>
      </c>
      <c r="L245" s="83" t="n">
        <v>13</v>
      </c>
      <c r="M245" s="83" t="n">
        <v>11</v>
      </c>
      <c r="N245" s="83" t="n">
        <v>2</v>
      </c>
      <c r="O245" s="83" t="n">
        <v>17</v>
      </c>
      <c r="P245" s="83" t="n">
        <v>15</v>
      </c>
      <c r="Q245" s="85" t="n">
        <v>2</v>
      </c>
    </row>
    <row r="246" customFormat="false" ht="13.5" hidden="false" customHeight="false" outlineLevel="0" collapsed="false">
      <c r="B246" s="117"/>
      <c r="C246" s="82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5"/>
    </row>
    <row r="247" customFormat="false" ht="13.5" hidden="false" customHeight="false" outlineLevel="0" collapsed="false">
      <c r="B247" s="117" t="s">
        <v>108</v>
      </c>
      <c r="C247" s="82" t="n">
        <v>24</v>
      </c>
      <c r="D247" s="83" t="n">
        <v>24</v>
      </c>
      <c r="E247" s="83" t="n">
        <v>11</v>
      </c>
      <c r="F247" s="83" t="n">
        <v>570</v>
      </c>
      <c r="G247" s="83" t="n">
        <v>506</v>
      </c>
      <c r="H247" s="83" t="n">
        <v>64</v>
      </c>
      <c r="I247" s="83" t="n">
        <v>228</v>
      </c>
      <c r="J247" s="83" t="n">
        <v>181</v>
      </c>
      <c r="K247" s="83" t="n">
        <v>47</v>
      </c>
      <c r="L247" s="83" t="n">
        <v>118</v>
      </c>
      <c r="M247" s="83" t="n">
        <v>110</v>
      </c>
      <c r="N247" s="83" t="n">
        <v>8</v>
      </c>
      <c r="O247" s="83" t="n">
        <v>224</v>
      </c>
      <c r="P247" s="83" t="n">
        <v>215</v>
      </c>
      <c r="Q247" s="85" t="n">
        <v>9</v>
      </c>
    </row>
    <row r="248" customFormat="false" ht="13.5" hidden="false" customHeight="false" outlineLevel="0" collapsed="false">
      <c r="B248" s="117" t="s">
        <v>210</v>
      </c>
      <c r="C248" s="82" t="n">
        <v>1</v>
      </c>
      <c r="D248" s="83" t="n">
        <v>1</v>
      </c>
      <c r="E248" s="83" t="s">
        <v>59</v>
      </c>
      <c r="F248" s="83" t="n">
        <v>3</v>
      </c>
      <c r="G248" s="83" t="n">
        <v>3</v>
      </c>
      <c r="H248" s="83" t="s">
        <v>59</v>
      </c>
      <c r="I248" s="83" t="s">
        <v>59</v>
      </c>
      <c r="J248" s="83" t="s">
        <v>59</v>
      </c>
      <c r="K248" s="83" t="s">
        <v>59</v>
      </c>
      <c r="L248" s="83" t="n">
        <v>2</v>
      </c>
      <c r="M248" s="83" t="n">
        <v>2</v>
      </c>
      <c r="N248" s="83" t="s">
        <v>59</v>
      </c>
      <c r="O248" s="83" t="n">
        <v>1</v>
      </c>
      <c r="P248" s="83" t="n">
        <v>1</v>
      </c>
      <c r="Q248" s="85" t="s">
        <v>59</v>
      </c>
    </row>
    <row r="249" customFormat="false" ht="13.5" hidden="false" customHeight="false" outlineLevel="0" collapsed="false">
      <c r="B249" s="117" t="s">
        <v>211</v>
      </c>
      <c r="C249" s="82" t="n">
        <v>17</v>
      </c>
      <c r="D249" s="83" t="n">
        <v>17</v>
      </c>
      <c r="E249" s="83" t="n">
        <v>7</v>
      </c>
      <c r="F249" s="83" t="n">
        <v>404</v>
      </c>
      <c r="G249" s="83" t="n">
        <v>356</v>
      </c>
      <c r="H249" s="83" t="n">
        <v>48</v>
      </c>
      <c r="I249" s="83" t="n">
        <v>168</v>
      </c>
      <c r="J249" s="83" t="n">
        <v>134</v>
      </c>
      <c r="K249" s="83" t="n">
        <v>34</v>
      </c>
      <c r="L249" s="83" t="n">
        <v>82</v>
      </c>
      <c r="M249" s="83" t="n">
        <v>75</v>
      </c>
      <c r="N249" s="83" t="n">
        <v>7</v>
      </c>
      <c r="O249" s="83" t="n">
        <v>154</v>
      </c>
      <c r="P249" s="83" t="n">
        <v>147</v>
      </c>
      <c r="Q249" s="85" t="n">
        <v>7</v>
      </c>
    </row>
    <row r="250" customFormat="false" ht="13.5" hidden="false" customHeight="false" outlineLevel="0" collapsed="false">
      <c r="B250" s="117" t="s">
        <v>212</v>
      </c>
      <c r="C250" s="82" t="n">
        <v>6</v>
      </c>
      <c r="D250" s="83" t="n">
        <v>6</v>
      </c>
      <c r="E250" s="83" t="n">
        <v>4</v>
      </c>
      <c r="F250" s="83" t="n">
        <v>163</v>
      </c>
      <c r="G250" s="83" t="n">
        <v>147</v>
      </c>
      <c r="H250" s="83" t="n">
        <v>16</v>
      </c>
      <c r="I250" s="83" t="n">
        <v>60</v>
      </c>
      <c r="J250" s="83" t="n">
        <v>47</v>
      </c>
      <c r="K250" s="83" t="n">
        <v>13</v>
      </c>
      <c r="L250" s="83" t="n">
        <v>34</v>
      </c>
      <c r="M250" s="83" t="n">
        <v>33</v>
      </c>
      <c r="N250" s="83" t="n">
        <v>1</v>
      </c>
      <c r="O250" s="83" t="n">
        <v>69</v>
      </c>
      <c r="P250" s="83" t="n">
        <v>67</v>
      </c>
      <c r="Q250" s="85" t="n">
        <v>2</v>
      </c>
    </row>
    <row r="251" customFormat="false" ht="13.5" hidden="false" customHeight="false" outlineLevel="0" collapsed="false">
      <c r="B251" s="117"/>
      <c r="C251" s="82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5"/>
    </row>
    <row r="252" customFormat="false" ht="13.5" hidden="false" customHeight="false" outlineLevel="0" collapsed="false">
      <c r="B252" s="117" t="s">
        <v>109</v>
      </c>
      <c r="C252" s="82" t="n">
        <v>14</v>
      </c>
      <c r="D252" s="83" t="n">
        <v>14</v>
      </c>
      <c r="E252" s="83" t="n">
        <v>4</v>
      </c>
      <c r="F252" s="83" t="n">
        <v>108</v>
      </c>
      <c r="G252" s="83" t="n">
        <v>98</v>
      </c>
      <c r="H252" s="83" t="n">
        <v>10</v>
      </c>
      <c r="I252" s="83" t="n">
        <v>23</v>
      </c>
      <c r="J252" s="83" t="n">
        <v>19</v>
      </c>
      <c r="K252" s="83" t="n">
        <v>4</v>
      </c>
      <c r="L252" s="83" t="n">
        <v>26</v>
      </c>
      <c r="M252" s="83" t="n">
        <v>23</v>
      </c>
      <c r="N252" s="83" t="n">
        <v>3</v>
      </c>
      <c r="O252" s="83" t="n">
        <v>59</v>
      </c>
      <c r="P252" s="83" t="n">
        <v>56</v>
      </c>
      <c r="Q252" s="85" t="n">
        <v>3</v>
      </c>
    </row>
    <row r="253" customFormat="false" ht="13.5" hidden="false" customHeight="false" outlineLevel="0" collapsed="false">
      <c r="B253" s="117" t="s">
        <v>210</v>
      </c>
      <c r="C253" s="82" t="n">
        <v>1</v>
      </c>
      <c r="D253" s="83" t="n">
        <v>1</v>
      </c>
      <c r="E253" s="83" t="s">
        <v>59</v>
      </c>
      <c r="F253" s="83" t="n">
        <v>2</v>
      </c>
      <c r="G253" s="83" t="n">
        <v>2</v>
      </c>
      <c r="H253" s="83" t="s">
        <v>59</v>
      </c>
      <c r="I253" s="83" t="s">
        <v>59</v>
      </c>
      <c r="J253" s="83" t="s">
        <v>59</v>
      </c>
      <c r="K253" s="83" t="s">
        <v>59</v>
      </c>
      <c r="L253" s="83" t="s">
        <v>59</v>
      </c>
      <c r="M253" s="83" t="s">
        <v>59</v>
      </c>
      <c r="N253" s="83" t="s">
        <v>59</v>
      </c>
      <c r="O253" s="83" t="n">
        <v>2</v>
      </c>
      <c r="P253" s="83" t="n">
        <v>2</v>
      </c>
      <c r="Q253" s="85" t="s">
        <v>59</v>
      </c>
    </row>
    <row r="254" customFormat="false" ht="13.5" hidden="false" customHeight="false" outlineLevel="0" collapsed="false">
      <c r="B254" s="117" t="s">
        <v>211</v>
      </c>
      <c r="C254" s="82" t="n">
        <v>9</v>
      </c>
      <c r="D254" s="83" t="n">
        <v>9</v>
      </c>
      <c r="E254" s="83" t="n">
        <v>2</v>
      </c>
      <c r="F254" s="83" t="n">
        <v>30</v>
      </c>
      <c r="G254" s="83" t="n">
        <v>28</v>
      </c>
      <c r="H254" s="83" t="n">
        <v>2</v>
      </c>
      <c r="I254" s="83" t="n">
        <v>8</v>
      </c>
      <c r="J254" s="83" t="n">
        <v>8</v>
      </c>
      <c r="K254" s="83" t="s">
        <v>59</v>
      </c>
      <c r="L254" s="83" t="n">
        <v>13</v>
      </c>
      <c r="M254" s="83" t="n">
        <v>12</v>
      </c>
      <c r="N254" s="83" t="n">
        <v>1</v>
      </c>
      <c r="O254" s="83" t="n">
        <v>9</v>
      </c>
      <c r="P254" s="83" t="n">
        <v>8</v>
      </c>
      <c r="Q254" s="85" t="n">
        <v>1</v>
      </c>
    </row>
    <row r="255" customFormat="false" ht="13.5" hidden="false" customHeight="false" outlineLevel="0" collapsed="false">
      <c r="B255" s="117" t="s">
        <v>212</v>
      </c>
      <c r="C255" s="82" t="n">
        <v>2</v>
      </c>
      <c r="D255" s="83" t="n">
        <v>2</v>
      </c>
      <c r="E255" s="83" t="s">
        <v>59</v>
      </c>
      <c r="F255" s="83" t="n">
        <v>37</v>
      </c>
      <c r="G255" s="83" t="n">
        <v>37</v>
      </c>
      <c r="H255" s="83" t="s">
        <v>59</v>
      </c>
      <c r="I255" s="83" t="n">
        <v>6</v>
      </c>
      <c r="J255" s="83" t="n">
        <v>6</v>
      </c>
      <c r="K255" s="83" t="s">
        <v>59</v>
      </c>
      <c r="L255" s="83" t="s">
        <v>59</v>
      </c>
      <c r="M255" s="83" t="s">
        <v>59</v>
      </c>
      <c r="N255" s="83" t="s">
        <v>59</v>
      </c>
      <c r="O255" s="83" t="n">
        <v>31</v>
      </c>
      <c r="P255" s="83" t="n">
        <v>31</v>
      </c>
      <c r="Q255" s="85" t="s">
        <v>59</v>
      </c>
    </row>
    <row r="256" customFormat="false" ht="13.5" hidden="false" customHeight="false" outlineLevel="0" collapsed="false">
      <c r="B256" s="117" t="s">
        <v>213</v>
      </c>
      <c r="C256" s="82" t="n">
        <v>2</v>
      </c>
      <c r="D256" s="83" t="n">
        <v>2</v>
      </c>
      <c r="E256" s="83" t="n">
        <v>2</v>
      </c>
      <c r="F256" s="83" t="n">
        <v>39</v>
      </c>
      <c r="G256" s="83" t="n">
        <v>31</v>
      </c>
      <c r="H256" s="83" t="n">
        <v>8</v>
      </c>
      <c r="I256" s="83" t="n">
        <v>9</v>
      </c>
      <c r="J256" s="83" t="n">
        <v>5</v>
      </c>
      <c r="K256" s="83" t="n">
        <v>4</v>
      </c>
      <c r="L256" s="83" t="n">
        <v>13</v>
      </c>
      <c r="M256" s="83" t="n">
        <v>11</v>
      </c>
      <c r="N256" s="83" t="n">
        <v>2</v>
      </c>
      <c r="O256" s="83" t="n">
        <v>17</v>
      </c>
      <c r="P256" s="83" t="n">
        <v>15</v>
      </c>
      <c r="Q256" s="85" t="n">
        <v>2</v>
      </c>
    </row>
    <row r="257" customFormat="false" ht="13.5" hidden="false" customHeight="false" outlineLevel="0" collapsed="false">
      <c r="B257" s="117"/>
      <c r="C257" s="82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5"/>
    </row>
    <row r="258" customFormat="false" ht="13.5" hidden="false" customHeight="false" outlineLevel="0" collapsed="false">
      <c r="B258" s="117" t="s">
        <v>110</v>
      </c>
      <c r="C258" s="82" t="n">
        <v>273</v>
      </c>
      <c r="D258" s="83" t="n">
        <v>239</v>
      </c>
      <c r="E258" s="83" t="n">
        <v>122</v>
      </c>
      <c r="F258" s="83" t="n">
        <v>1187</v>
      </c>
      <c r="G258" s="83" t="n">
        <v>881</v>
      </c>
      <c r="H258" s="83" t="n">
        <v>306</v>
      </c>
      <c r="I258" s="83" t="n">
        <v>513</v>
      </c>
      <c r="J258" s="83" t="n">
        <v>418</v>
      </c>
      <c r="K258" s="83" t="n">
        <v>95</v>
      </c>
      <c r="L258" s="83" t="n">
        <v>303</v>
      </c>
      <c r="M258" s="83" t="n">
        <v>211</v>
      </c>
      <c r="N258" s="83" t="n">
        <v>92</v>
      </c>
      <c r="O258" s="83" t="n">
        <v>371</v>
      </c>
      <c r="P258" s="83" t="n">
        <v>252</v>
      </c>
      <c r="Q258" s="85" t="n">
        <v>119</v>
      </c>
    </row>
    <row r="259" customFormat="false" ht="13.5" hidden="false" customHeight="false" outlineLevel="0" collapsed="false">
      <c r="B259" s="117" t="s">
        <v>210</v>
      </c>
      <c r="C259" s="82" t="n">
        <v>49</v>
      </c>
      <c r="D259" s="83" t="n">
        <v>42</v>
      </c>
      <c r="E259" s="83" t="n">
        <v>19</v>
      </c>
      <c r="F259" s="83" t="n">
        <v>219</v>
      </c>
      <c r="G259" s="83" t="n">
        <v>156</v>
      </c>
      <c r="H259" s="83" t="n">
        <v>63</v>
      </c>
      <c r="I259" s="83" t="n">
        <v>70</v>
      </c>
      <c r="J259" s="83" t="n">
        <v>51</v>
      </c>
      <c r="K259" s="83" t="n">
        <v>19</v>
      </c>
      <c r="L259" s="83" t="n">
        <v>67</v>
      </c>
      <c r="M259" s="83" t="n">
        <v>51</v>
      </c>
      <c r="N259" s="83" t="n">
        <v>16</v>
      </c>
      <c r="O259" s="83" t="n">
        <v>82</v>
      </c>
      <c r="P259" s="83" t="n">
        <v>54</v>
      </c>
      <c r="Q259" s="85" t="n">
        <v>28</v>
      </c>
    </row>
    <row r="260" customFormat="false" ht="13.5" hidden="false" customHeight="false" outlineLevel="0" collapsed="false">
      <c r="B260" s="117" t="s">
        <v>211</v>
      </c>
      <c r="C260" s="82" t="n">
        <v>125</v>
      </c>
      <c r="D260" s="83" t="n">
        <v>109</v>
      </c>
      <c r="E260" s="83" t="n">
        <v>58</v>
      </c>
      <c r="F260" s="83" t="n">
        <v>513</v>
      </c>
      <c r="G260" s="83" t="n">
        <v>369</v>
      </c>
      <c r="H260" s="83" t="n">
        <v>144</v>
      </c>
      <c r="I260" s="83" t="n">
        <v>242</v>
      </c>
      <c r="J260" s="83" t="n">
        <v>190</v>
      </c>
      <c r="K260" s="83" t="n">
        <v>52</v>
      </c>
      <c r="L260" s="83" t="n">
        <v>131</v>
      </c>
      <c r="M260" s="83" t="n">
        <v>88</v>
      </c>
      <c r="N260" s="83" t="n">
        <v>43</v>
      </c>
      <c r="O260" s="83" t="n">
        <v>140</v>
      </c>
      <c r="P260" s="83" t="n">
        <v>91</v>
      </c>
      <c r="Q260" s="85" t="n">
        <v>49</v>
      </c>
    </row>
    <row r="261" customFormat="false" ht="13.5" hidden="false" customHeight="false" outlineLevel="0" collapsed="false">
      <c r="B261" s="117" t="s">
        <v>212</v>
      </c>
      <c r="C261" s="82" t="n">
        <v>74</v>
      </c>
      <c r="D261" s="83" t="n">
        <v>65</v>
      </c>
      <c r="E261" s="83" t="n">
        <v>33</v>
      </c>
      <c r="F261" s="83" t="n">
        <v>356</v>
      </c>
      <c r="G261" s="83" t="n">
        <v>278</v>
      </c>
      <c r="H261" s="83" t="n">
        <v>78</v>
      </c>
      <c r="I261" s="83" t="n">
        <v>153</v>
      </c>
      <c r="J261" s="83" t="n">
        <v>133</v>
      </c>
      <c r="K261" s="83" t="n">
        <v>20</v>
      </c>
      <c r="L261" s="83" t="n">
        <v>78</v>
      </c>
      <c r="M261" s="83" t="n">
        <v>55</v>
      </c>
      <c r="N261" s="83" t="n">
        <v>23</v>
      </c>
      <c r="O261" s="83" t="n">
        <v>125</v>
      </c>
      <c r="P261" s="83" t="n">
        <v>90</v>
      </c>
      <c r="Q261" s="85" t="n">
        <v>35</v>
      </c>
    </row>
    <row r="262" customFormat="false" ht="13.5" hidden="false" customHeight="false" outlineLevel="0" collapsed="false">
      <c r="B262" s="117" t="s">
        <v>213</v>
      </c>
      <c r="C262" s="82" t="n">
        <v>25</v>
      </c>
      <c r="D262" s="83" t="n">
        <v>23</v>
      </c>
      <c r="E262" s="83" t="n">
        <v>12</v>
      </c>
      <c r="F262" s="83" t="n">
        <v>99</v>
      </c>
      <c r="G262" s="83" t="n">
        <v>78</v>
      </c>
      <c r="H262" s="83" t="n">
        <v>21</v>
      </c>
      <c r="I262" s="83" t="n">
        <v>48</v>
      </c>
      <c r="J262" s="83" t="n">
        <v>44</v>
      </c>
      <c r="K262" s="83" t="n">
        <v>4</v>
      </c>
      <c r="L262" s="83" t="n">
        <v>27</v>
      </c>
      <c r="M262" s="83" t="n">
        <v>17</v>
      </c>
      <c r="N262" s="83" t="n">
        <v>10</v>
      </c>
      <c r="O262" s="83" t="n">
        <v>24</v>
      </c>
      <c r="P262" s="83" t="n">
        <v>17</v>
      </c>
      <c r="Q262" s="85" t="n">
        <v>7</v>
      </c>
    </row>
    <row r="263" customFormat="false" ht="13.5" hidden="false" customHeight="false" outlineLevel="0" collapsed="false">
      <c r="B263" s="117"/>
      <c r="C263" s="82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5"/>
    </row>
    <row r="264" customFormat="false" ht="13.5" hidden="false" customHeight="false" outlineLevel="0" collapsed="false">
      <c r="B264" s="117" t="s">
        <v>111</v>
      </c>
      <c r="C264" s="82" t="n">
        <v>82</v>
      </c>
      <c r="D264" s="83" t="n">
        <v>69</v>
      </c>
      <c r="E264" s="83" t="n">
        <v>47</v>
      </c>
      <c r="F264" s="83" t="n">
        <v>775</v>
      </c>
      <c r="G264" s="83" t="n">
        <v>555</v>
      </c>
      <c r="H264" s="83" t="n">
        <v>220</v>
      </c>
      <c r="I264" s="83" t="n">
        <v>363</v>
      </c>
      <c r="J264" s="83" t="n">
        <v>289</v>
      </c>
      <c r="K264" s="83" t="n">
        <v>74</v>
      </c>
      <c r="L264" s="83" t="n">
        <v>206</v>
      </c>
      <c r="M264" s="83" t="n">
        <v>129</v>
      </c>
      <c r="N264" s="83" t="n">
        <v>77</v>
      </c>
      <c r="O264" s="83" t="n">
        <v>206</v>
      </c>
      <c r="P264" s="83" t="n">
        <v>137</v>
      </c>
      <c r="Q264" s="85" t="n">
        <v>69</v>
      </c>
    </row>
    <row r="265" customFormat="false" ht="13.5" hidden="false" customHeight="false" outlineLevel="0" collapsed="false">
      <c r="B265" s="117" t="s">
        <v>210</v>
      </c>
      <c r="C265" s="82" t="n">
        <v>15</v>
      </c>
      <c r="D265" s="83" t="n">
        <v>12</v>
      </c>
      <c r="E265" s="83" t="n">
        <v>8</v>
      </c>
      <c r="F265" s="83" t="n">
        <v>39</v>
      </c>
      <c r="G265" s="83" t="n">
        <v>20</v>
      </c>
      <c r="H265" s="83" t="n">
        <v>19</v>
      </c>
      <c r="I265" s="83" t="n">
        <v>15</v>
      </c>
      <c r="J265" s="83" t="n">
        <v>6</v>
      </c>
      <c r="K265" s="83" t="n">
        <v>9</v>
      </c>
      <c r="L265" s="83" t="n">
        <v>9</v>
      </c>
      <c r="M265" s="83" t="n">
        <v>5</v>
      </c>
      <c r="N265" s="83" t="n">
        <v>4</v>
      </c>
      <c r="O265" s="83" t="n">
        <v>15</v>
      </c>
      <c r="P265" s="83" t="n">
        <v>9</v>
      </c>
      <c r="Q265" s="85" t="n">
        <v>6</v>
      </c>
    </row>
    <row r="266" customFormat="false" ht="13.5" hidden="false" customHeight="false" outlineLevel="0" collapsed="false">
      <c r="B266" s="117" t="s">
        <v>211</v>
      </c>
      <c r="C266" s="82" t="n">
        <v>33</v>
      </c>
      <c r="D266" s="83" t="n">
        <v>28</v>
      </c>
      <c r="E266" s="83" t="n">
        <v>17</v>
      </c>
      <c r="F266" s="83" t="n">
        <v>264</v>
      </c>
      <c r="G266" s="83" t="n">
        <v>196</v>
      </c>
      <c r="H266" s="83" t="n">
        <v>68</v>
      </c>
      <c r="I266" s="83" t="n">
        <v>149</v>
      </c>
      <c r="J266" s="83" t="n">
        <v>123</v>
      </c>
      <c r="K266" s="83" t="n">
        <v>26</v>
      </c>
      <c r="L266" s="83" t="n">
        <v>57</v>
      </c>
      <c r="M266" s="83" t="n">
        <v>35</v>
      </c>
      <c r="N266" s="83" t="n">
        <v>22</v>
      </c>
      <c r="O266" s="83" t="n">
        <v>58</v>
      </c>
      <c r="P266" s="83" t="n">
        <v>38</v>
      </c>
      <c r="Q266" s="85" t="n">
        <v>20</v>
      </c>
    </row>
    <row r="267" customFormat="false" ht="13.5" hidden="false" customHeight="false" outlineLevel="0" collapsed="false">
      <c r="B267" s="117" t="s">
        <v>212</v>
      </c>
      <c r="C267" s="82" t="n">
        <v>28</v>
      </c>
      <c r="D267" s="83" t="n">
        <v>23</v>
      </c>
      <c r="E267" s="83" t="n">
        <v>18</v>
      </c>
      <c r="F267" s="83" t="n">
        <v>427</v>
      </c>
      <c r="G267" s="83" t="n">
        <v>314</v>
      </c>
      <c r="H267" s="83" t="n">
        <v>113</v>
      </c>
      <c r="I267" s="83" t="n">
        <v>178</v>
      </c>
      <c r="J267" s="83" t="n">
        <v>149</v>
      </c>
      <c r="K267" s="83" t="n">
        <v>29</v>
      </c>
      <c r="L267" s="83" t="n">
        <v>129</v>
      </c>
      <c r="M267" s="83" t="n">
        <v>83</v>
      </c>
      <c r="N267" s="83" t="n">
        <v>46</v>
      </c>
      <c r="O267" s="83" t="n">
        <v>120</v>
      </c>
      <c r="P267" s="83" t="n">
        <v>82</v>
      </c>
      <c r="Q267" s="85" t="n">
        <v>38</v>
      </c>
    </row>
    <row r="268" customFormat="false" ht="13.5" hidden="false" customHeight="false" outlineLevel="0" collapsed="false">
      <c r="B268" s="117" t="s">
        <v>213</v>
      </c>
      <c r="C268" s="82" t="n">
        <v>6</v>
      </c>
      <c r="D268" s="83" t="n">
        <v>6</v>
      </c>
      <c r="E268" s="83" t="n">
        <v>4</v>
      </c>
      <c r="F268" s="83" t="n">
        <v>45</v>
      </c>
      <c r="G268" s="83" t="n">
        <v>25</v>
      </c>
      <c r="H268" s="83" t="n">
        <v>20</v>
      </c>
      <c r="I268" s="83" t="n">
        <v>21</v>
      </c>
      <c r="J268" s="83" t="n">
        <v>11</v>
      </c>
      <c r="K268" s="83" t="n">
        <v>10</v>
      </c>
      <c r="L268" s="83" t="n">
        <v>11</v>
      </c>
      <c r="M268" s="83" t="n">
        <v>6</v>
      </c>
      <c r="N268" s="83" t="n">
        <v>5</v>
      </c>
      <c r="O268" s="83" t="n">
        <v>13</v>
      </c>
      <c r="P268" s="83" t="n">
        <v>8</v>
      </c>
      <c r="Q268" s="85" t="n">
        <v>5</v>
      </c>
    </row>
    <row r="269" customFormat="false" ht="13.5" hidden="false" customHeight="false" outlineLevel="0" collapsed="false">
      <c r="B269" s="117"/>
      <c r="C269" s="82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5"/>
    </row>
    <row r="270" customFormat="false" ht="13.5" hidden="false" customHeight="false" outlineLevel="0" collapsed="false">
      <c r="B270" s="117" t="s">
        <v>112</v>
      </c>
      <c r="C270" s="82" t="n">
        <v>9</v>
      </c>
      <c r="D270" s="83" t="n">
        <v>9</v>
      </c>
      <c r="E270" s="83" t="n">
        <v>6</v>
      </c>
      <c r="F270" s="83" t="n">
        <v>366</v>
      </c>
      <c r="G270" s="83" t="n">
        <v>288</v>
      </c>
      <c r="H270" s="83" t="n">
        <v>78</v>
      </c>
      <c r="I270" s="83" t="n">
        <v>186</v>
      </c>
      <c r="J270" s="83" t="n">
        <v>161</v>
      </c>
      <c r="K270" s="83" t="n">
        <v>25</v>
      </c>
      <c r="L270" s="83" t="n">
        <v>99</v>
      </c>
      <c r="M270" s="83" t="n">
        <v>63</v>
      </c>
      <c r="N270" s="83" t="n">
        <v>36</v>
      </c>
      <c r="O270" s="83" t="n">
        <v>81</v>
      </c>
      <c r="P270" s="83" t="n">
        <v>64</v>
      </c>
      <c r="Q270" s="85" t="n">
        <v>17</v>
      </c>
    </row>
    <row r="271" customFormat="false" ht="13.5" hidden="false" customHeight="false" outlineLevel="0" collapsed="false">
      <c r="B271" s="117" t="s">
        <v>210</v>
      </c>
      <c r="C271" s="82" t="n">
        <v>1</v>
      </c>
      <c r="D271" s="83" t="n">
        <v>1</v>
      </c>
      <c r="E271" s="83" t="n">
        <v>1</v>
      </c>
      <c r="F271" s="83" t="n">
        <v>3</v>
      </c>
      <c r="G271" s="83" t="n">
        <v>2</v>
      </c>
      <c r="H271" s="83" t="n">
        <v>1</v>
      </c>
      <c r="I271" s="83" t="s">
        <v>59</v>
      </c>
      <c r="J271" s="83" t="s">
        <v>59</v>
      </c>
      <c r="K271" s="83" t="s">
        <v>59</v>
      </c>
      <c r="L271" s="83" t="s">
        <v>59</v>
      </c>
      <c r="M271" s="83" t="s">
        <v>59</v>
      </c>
      <c r="N271" s="83" t="s">
        <v>59</v>
      </c>
      <c r="O271" s="83" t="n">
        <v>3</v>
      </c>
      <c r="P271" s="83" t="n">
        <v>2</v>
      </c>
      <c r="Q271" s="85" t="n">
        <v>1</v>
      </c>
    </row>
    <row r="272" customFormat="false" ht="13.5" hidden="false" customHeight="false" outlineLevel="0" collapsed="false">
      <c r="B272" s="117" t="s">
        <v>211</v>
      </c>
      <c r="C272" s="82" t="n">
        <v>4</v>
      </c>
      <c r="D272" s="83" t="n">
        <v>4</v>
      </c>
      <c r="E272" s="83" t="n">
        <v>2</v>
      </c>
      <c r="F272" s="83" t="n">
        <v>144</v>
      </c>
      <c r="G272" s="83" t="n">
        <v>117</v>
      </c>
      <c r="H272" s="83" t="n">
        <v>27</v>
      </c>
      <c r="I272" s="83" t="n">
        <v>89</v>
      </c>
      <c r="J272" s="83" t="n">
        <v>77</v>
      </c>
      <c r="K272" s="83" t="n">
        <v>12</v>
      </c>
      <c r="L272" s="83" t="n">
        <v>28</v>
      </c>
      <c r="M272" s="83" t="n">
        <v>17</v>
      </c>
      <c r="N272" s="83" t="n">
        <v>11</v>
      </c>
      <c r="O272" s="83" t="n">
        <v>27</v>
      </c>
      <c r="P272" s="83" t="n">
        <v>23</v>
      </c>
      <c r="Q272" s="85" t="n">
        <v>4</v>
      </c>
    </row>
    <row r="273" customFormat="false" ht="13.5" hidden="false" customHeight="false" outlineLevel="0" collapsed="false">
      <c r="B273" s="117" t="s">
        <v>212</v>
      </c>
      <c r="C273" s="82" t="n">
        <v>3</v>
      </c>
      <c r="D273" s="83" t="n">
        <v>3</v>
      </c>
      <c r="E273" s="83" t="n">
        <v>3</v>
      </c>
      <c r="F273" s="83" t="n">
        <v>218</v>
      </c>
      <c r="G273" s="83" t="n">
        <v>168</v>
      </c>
      <c r="H273" s="83" t="n">
        <v>50</v>
      </c>
      <c r="I273" s="83" t="n">
        <v>96</v>
      </c>
      <c r="J273" s="83" t="n">
        <v>83</v>
      </c>
      <c r="K273" s="83" t="n">
        <v>13</v>
      </c>
      <c r="L273" s="83" t="n">
        <v>71</v>
      </c>
      <c r="M273" s="83" t="n">
        <v>46</v>
      </c>
      <c r="N273" s="83" t="n">
        <v>25</v>
      </c>
      <c r="O273" s="83" t="n">
        <v>51</v>
      </c>
      <c r="P273" s="83" t="n">
        <v>39</v>
      </c>
      <c r="Q273" s="85" t="n">
        <v>12</v>
      </c>
    </row>
    <row r="274" customFormat="false" ht="13.5" hidden="false" customHeight="false" outlineLevel="0" collapsed="false">
      <c r="B274" s="117" t="s">
        <v>213</v>
      </c>
      <c r="C274" s="82" t="n">
        <v>1</v>
      </c>
      <c r="D274" s="83" t="n">
        <v>1</v>
      </c>
      <c r="E274" s="83" t="s">
        <v>59</v>
      </c>
      <c r="F274" s="83" t="n">
        <v>1</v>
      </c>
      <c r="G274" s="83" t="n">
        <v>1</v>
      </c>
      <c r="H274" s="83" t="s">
        <v>59</v>
      </c>
      <c r="I274" s="83" t="n">
        <v>1</v>
      </c>
      <c r="J274" s="83" t="n">
        <v>1</v>
      </c>
      <c r="K274" s="83" t="s">
        <v>59</v>
      </c>
      <c r="L274" s="83" t="s">
        <v>59</v>
      </c>
      <c r="M274" s="83" t="s">
        <v>59</v>
      </c>
      <c r="N274" s="83" t="s">
        <v>59</v>
      </c>
      <c r="O274" s="83" t="s">
        <v>59</v>
      </c>
      <c r="P274" s="83" t="s">
        <v>59</v>
      </c>
      <c r="Q274" s="85" t="s">
        <v>59</v>
      </c>
    </row>
    <row r="275" customFormat="false" ht="13.5" hidden="false" customHeight="false" outlineLevel="0" collapsed="false">
      <c r="B275" s="117"/>
      <c r="C275" s="82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5"/>
    </row>
    <row r="276" customFormat="false" ht="13.5" hidden="false" customHeight="false" outlineLevel="0" collapsed="false">
      <c r="B276" s="117" t="s">
        <v>113</v>
      </c>
      <c r="C276" s="82" t="n">
        <v>73</v>
      </c>
      <c r="D276" s="83" t="n">
        <v>60</v>
      </c>
      <c r="E276" s="83" t="n">
        <v>41</v>
      </c>
      <c r="F276" s="83" t="n">
        <v>409</v>
      </c>
      <c r="G276" s="83" t="n">
        <v>267</v>
      </c>
      <c r="H276" s="83" t="n">
        <v>142</v>
      </c>
      <c r="I276" s="83" t="n">
        <v>177</v>
      </c>
      <c r="J276" s="83" t="n">
        <v>128</v>
      </c>
      <c r="K276" s="83" t="n">
        <v>49</v>
      </c>
      <c r="L276" s="83" t="n">
        <v>107</v>
      </c>
      <c r="M276" s="83" t="n">
        <v>66</v>
      </c>
      <c r="N276" s="83" t="n">
        <v>41</v>
      </c>
      <c r="O276" s="83" t="n">
        <v>125</v>
      </c>
      <c r="P276" s="83" t="n">
        <v>73</v>
      </c>
      <c r="Q276" s="85" t="n">
        <v>52</v>
      </c>
    </row>
    <row r="277" customFormat="false" ht="13.5" hidden="false" customHeight="false" outlineLevel="0" collapsed="false">
      <c r="B277" s="117" t="s">
        <v>210</v>
      </c>
      <c r="C277" s="82" t="n">
        <v>14</v>
      </c>
      <c r="D277" s="83" t="n">
        <v>11</v>
      </c>
      <c r="E277" s="83" t="n">
        <v>7</v>
      </c>
      <c r="F277" s="83" t="n">
        <v>36</v>
      </c>
      <c r="G277" s="83" t="n">
        <v>18</v>
      </c>
      <c r="H277" s="83" t="n">
        <v>18</v>
      </c>
      <c r="I277" s="83" t="n">
        <v>15</v>
      </c>
      <c r="J277" s="83" t="n">
        <v>6</v>
      </c>
      <c r="K277" s="83" t="n">
        <v>9</v>
      </c>
      <c r="L277" s="83" t="n">
        <v>9</v>
      </c>
      <c r="M277" s="83" t="n">
        <v>5</v>
      </c>
      <c r="N277" s="83" t="n">
        <v>4</v>
      </c>
      <c r="O277" s="83" t="n">
        <v>12</v>
      </c>
      <c r="P277" s="83" t="n">
        <v>7</v>
      </c>
      <c r="Q277" s="85" t="n">
        <v>5</v>
      </c>
    </row>
    <row r="278" customFormat="false" ht="13.5" hidden="false" customHeight="false" outlineLevel="0" collapsed="false">
      <c r="B278" s="117" t="s">
        <v>211</v>
      </c>
      <c r="C278" s="82" t="n">
        <v>29</v>
      </c>
      <c r="D278" s="83" t="n">
        <v>24</v>
      </c>
      <c r="E278" s="83" t="n">
        <v>15</v>
      </c>
      <c r="F278" s="83" t="n">
        <v>120</v>
      </c>
      <c r="G278" s="83" t="n">
        <v>79</v>
      </c>
      <c r="H278" s="83" t="n">
        <v>41</v>
      </c>
      <c r="I278" s="83" t="n">
        <v>60</v>
      </c>
      <c r="J278" s="83" t="n">
        <v>46</v>
      </c>
      <c r="K278" s="83" t="n">
        <v>14</v>
      </c>
      <c r="L278" s="83" t="n">
        <v>29</v>
      </c>
      <c r="M278" s="83" t="n">
        <v>18</v>
      </c>
      <c r="N278" s="83" t="n">
        <v>11</v>
      </c>
      <c r="O278" s="83" t="n">
        <v>31</v>
      </c>
      <c r="P278" s="83" t="n">
        <v>15</v>
      </c>
      <c r="Q278" s="85" t="n">
        <v>16</v>
      </c>
    </row>
    <row r="279" customFormat="false" ht="13.5" hidden="false" customHeight="false" outlineLevel="0" collapsed="false">
      <c r="B279" s="117" t="s">
        <v>212</v>
      </c>
      <c r="C279" s="82" t="n">
        <v>25</v>
      </c>
      <c r="D279" s="83" t="n">
        <v>20</v>
      </c>
      <c r="E279" s="83" t="n">
        <v>15</v>
      </c>
      <c r="F279" s="83" t="n">
        <v>209</v>
      </c>
      <c r="G279" s="83" t="n">
        <v>146</v>
      </c>
      <c r="H279" s="83" t="n">
        <v>63</v>
      </c>
      <c r="I279" s="83" t="n">
        <v>82</v>
      </c>
      <c r="J279" s="83" t="n">
        <v>66</v>
      </c>
      <c r="K279" s="83" t="n">
        <v>16</v>
      </c>
      <c r="L279" s="83" t="n">
        <v>58</v>
      </c>
      <c r="M279" s="83" t="n">
        <v>37</v>
      </c>
      <c r="N279" s="83" t="n">
        <v>21</v>
      </c>
      <c r="O279" s="83" t="n">
        <v>69</v>
      </c>
      <c r="P279" s="83" t="n">
        <v>43</v>
      </c>
      <c r="Q279" s="85" t="n">
        <v>26</v>
      </c>
    </row>
    <row r="280" customFormat="false" ht="13.5" hidden="false" customHeight="false" outlineLevel="0" collapsed="false">
      <c r="B280" s="117" t="s">
        <v>213</v>
      </c>
      <c r="C280" s="82" t="n">
        <v>5</v>
      </c>
      <c r="D280" s="83" t="n">
        <v>5</v>
      </c>
      <c r="E280" s="83" t="n">
        <v>4</v>
      </c>
      <c r="F280" s="83" t="n">
        <v>44</v>
      </c>
      <c r="G280" s="83" t="n">
        <v>24</v>
      </c>
      <c r="H280" s="83" t="n">
        <v>20</v>
      </c>
      <c r="I280" s="83" t="n">
        <v>20</v>
      </c>
      <c r="J280" s="83" t="n">
        <v>10</v>
      </c>
      <c r="K280" s="83" t="n">
        <v>10</v>
      </c>
      <c r="L280" s="83" t="n">
        <v>11</v>
      </c>
      <c r="M280" s="83" t="n">
        <v>6</v>
      </c>
      <c r="N280" s="83" t="n">
        <v>5</v>
      </c>
      <c r="O280" s="83" t="n">
        <v>13</v>
      </c>
      <c r="P280" s="83" t="n">
        <v>8</v>
      </c>
      <c r="Q280" s="85" t="n">
        <v>5</v>
      </c>
    </row>
    <row r="281" customFormat="false" ht="13.5" hidden="false" customHeight="false" outlineLevel="0" collapsed="false">
      <c r="B281" s="117"/>
      <c r="C281" s="82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5"/>
    </row>
    <row r="282" customFormat="false" ht="13.5" hidden="false" customHeight="false" outlineLevel="0" collapsed="false">
      <c r="B282" s="117" t="s">
        <v>114</v>
      </c>
      <c r="C282" s="82" t="n">
        <v>18</v>
      </c>
      <c r="D282" s="83" t="n">
        <v>17</v>
      </c>
      <c r="E282" s="83" t="n">
        <v>3</v>
      </c>
      <c r="F282" s="83" t="n">
        <v>36</v>
      </c>
      <c r="G282" s="83" t="n">
        <v>31</v>
      </c>
      <c r="H282" s="83" t="n">
        <v>5</v>
      </c>
      <c r="I282" s="83" t="n">
        <v>13</v>
      </c>
      <c r="J282" s="83" t="n">
        <v>12</v>
      </c>
      <c r="K282" s="83" t="n">
        <v>1</v>
      </c>
      <c r="L282" s="83" t="n">
        <v>7</v>
      </c>
      <c r="M282" s="83" t="n">
        <v>6</v>
      </c>
      <c r="N282" s="83" t="n">
        <v>1</v>
      </c>
      <c r="O282" s="83" t="n">
        <v>16</v>
      </c>
      <c r="P282" s="83" t="n">
        <v>13</v>
      </c>
      <c r="Q282" s="85" t="n">
        <v>3</v>
      </c>
    </row>
    <row r="283" customFormat="false" ht="13.5" hidden="false" customHeight="false" outlineLevel="0" collapsed="false">
      <c r="B283" s="117" t="s">
        <v>210</v>
      </c>
      <c r="C283" s="82" t="n">
        <v>5</v>
      </c>
      <c r="D283" s="83" t="n">
        <v>4</v>
      </c>
      <c r="E283" s="83" t="n">
        <v>1</v>
      </c>
      <c r="F283" s="83" t="n">
        <v>7</v>
      </c>
      <c r="G283" s="83" t="n">
        <v>6</v>
      </c>
      <c r="H283" s="83" t="n">
        <v>1</v>
      </c>
      <c r="I283" s="83" t="n">
        <v>3</v>
      </c>
      <c r="J283" s="83" t="n">
        <v>3</v>
      </c>
      <c r="K283" s="83" t="s">
        <v>59</v>
      </c>
      <c r="L283" s="83" t="n">
        <v>2</v>
      </c>
      <c r="M283" s="83" t="n">
        <v>1</v>
      </c>
      <c r="N283" s="83" t="n">
        <v>1</v>
      </c>
      <c r="O283" s="83" t="n">
        <v>2</v>
      </c>
      <c r="P283" s="83" t="n">
        <v>2</v>
      </c>
      <c r="Q283" s="85" t="s">
        <v>59</v>
      </c>
    </row>
    <row r="284" customFormat="false" ht="13.5" hidden="false" customHeight="false" outlineLevel="0" collapsed="false">
      <c r="B284" s="117" t="s">
        <v>211</v>
      </c>
      <c r="C284" s="82" t="n">
        <v>9</v>
      </c>
      <c r="D284" s="83" t="n">
        <v>9</v>
      </c>
      <c r="E284" s="83" t="n">
        <v>2</v>
      </c>
      <c r="F284" s="83" t="n">
        <v>19</v>
      </c>
      <c r="G284" s="83" t="n">
        <v>15</v>
      </c>
      <c r="H284" s="83" t="n">
        <v>4</v>
      </c>
      <c r="I284" s="83" t="n">
        <v>6</v>
      </c>
      <c r="J284" s="83" t="n">
        <v>5</v>
      </c>
      <c r="K284" s="83" t="n">
        <v>1</v>
      </c>
      <c r="L284" s="83" t="n">
        <v>2</v>
      </c>
      <c r="M284" s="83" t="n">
        <v>2</v>
      </c>
      <c r="N284" s="83" t="s">
        <v>59</v>
      </c>
      <c r="O284" s="83" t="n">
        <v>11</v>
      </c>
      <c r="P284" s="83" t="n">
        <v>8</v>
      </c>
      <c r="Q284" s="85" t="n">
        <v>3</v>
      </c>
    </row>
    <row r="285" customFormat="false" ht="13.5" hidden="false" customHeight="false" outlineLevel="0" collapsed="false">
      <c r="B285" s="117" t="s">
        <v>212</v>
      </c>
      <c r="C285" s="82" t="n">
        <v>4</v>
      </c>
      <c r="D285" s="83" t="n">
        <v>4</v>
      </c>
      <c r="E285" s="83" t="s">
        <v>59</v>
      </c>
      <c r="F285" s="83" t="n">
        <v>10</v>
      </c>
      <c r="G285" s="83" t="n">
        <v>10</v>
      </c>
      <c r="H285" s="83" t="s">
        <v>59</v>
      </c>
      <c r="I285" s="83" t="n">
        <v>4</v>
      </c>
      <c r="J285" s="83" t="n">
        <v>4</v>
      </c>
      <c r="K285" s="83" t="s">
        <v>59</v>
      </c>
      <c r="L285" s="83" t="n">
        <v>3</v>
      </c>
      <c r="M285" s="83" t="n">
        <v>3</v>
      </c>
      <c r="N285" s="83" t="s">
        <v>59</v>
      </c>
      <c r="O285" s="83" t="n">
        <v>3</v>
      </c>
      <c r="P285" s="83" t="n">
        <v>3</v>
      </c>
      <c r="Q285" s="85" t="s">
        <v>59</v>
      </c>
    </row>
    <row r="286" customFormat="false" ht="13.5" hidden="false" customHeight="false" outlineLevel="0" collapsed="false">
      <c r="B286" s="117"/>
      <c r="C286" s="82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5"/>
    </row>
    <row r="287" customFormat="false" ht="13.5" hidden="false" customHeight="false" outlineLevel="0" collapsed="false">
      <c r="B287" s="117" t="s">
        <v>115</v>
      </c>
      <c r="C287" s="82" t="n">
        <v>280</v>
      </c>
      <c r="D287" s="83" t="n">
        <v>271</v>
      </c>
      <c r="E287" s="83" t="n">
        <v>68</v>
      </c>
      <c r="F287" s="83" t="n">
        <v>2247</v>
      </c>
      <c r="G287" s="83" t="n">
        <v>1913</v>
      </c>
      <c r="H287" s="83" t="n">
        <v>334</v>
      </c>
      <c r="I287" s="83" t="n">
        <v>602</v>
      </c>
      <c r="J287" s="83" t="n">
        <v>528</v>
      </c>
      <c r="K287" s="83" t="n">
        <v>74</v>
      </c>
      <c r="L287" s="83" t="n">
        <v>575</v>
      </c>
      <c r="M287" s="83" t="n">
        <v>449</v>
      </c>
      <c r="N287" s="83" t="n">
        <v>126</v>
      </c>
      <c r="O287" s="83" t="n">
        <v>1070</v>
      </c>
      <c r="P287" s="83" t="n">
        <v>936</v>
      </c>
      <c r="Q287" s="85" t="n">
        <v>134</v>
      </c>
    </row>
    <row r="288" customFormat="false" ht="13.5" hidden="false" customHeight="false" outlineLevel="0" collapsed="false">
      <c r="B288" s="117" t="s">
        <v>210</v>
      </c>
      <c r="C288" s="82" t="n">
        <v>38</v>
      </c>
      <c r="D288" s="83" t="n">
        <v>36</v>
      </c>
      <c r="E288" s="83" t="n">
        <v>6</v>
      </c>
      <c r="F288" s="83" t="n">
        <v>104</v>
      </c>
      <c r="G288" s="83" t="n">
        <v>93</v>
      </c>
      <c r="H288" s="83" t="n">
        <v>11</v>
      </c>
      <c r="I288" s="83" t="n">
        <v>45</v>
      </c>
      <c r="J288" s="83" t="n">
        <v>38</v>
      </c>
      <c r="K288" s="83" t="n">
        <v>7</v>
      </c>
      <c r="L288" s="83" t="n">
        <v>18</v>
      </c>
      <c r="M288" s="83" t="n">
        <v>16</v>
      </c>
      <c r="N288" s="83" t="n">
        <v>2</v>
      </c>
      <c r="O288" s="83" t="n">
        <v>41</v>
      </c>
      <c r="P288" s="83" t="n">
        <v>39</v>
      </c>
      <c r="Q288" s="85" t="n">
        <v>2</v>
      </c>
    </row>
    <row r="289" customFormat="false" ht="13.5" hidden="false" customHeight="false" outlineLevel="0" collapsed="false">
      <c r="B289" s="117" t="s">
        <v>211</v>
      </c>
      <c r="C289" s="82" t="n">
        <v>119</v>
      </c>
      <c r="D289" s="83" t="n">
        <v>116</v>
      </c>
      <c r="E289" s="83" t="n">
        <v>24</v>
      </c>
      <c r="F289" s="83" t="n">
        <v>633</v>
      </c>
      <c r="G289" s="83" t="n">
        <v>515</v>
      </c>
      <c r="H289" s="83" t="n">
        <v>118</v>
      </c>
      <c r="I289" s="83" t="n">
        <v>224</v>
      </c>
      <c r="J289" s="83" t="n">
        <v>200</v>
      </c>
      <c r="K289" s="83" t="n">
        <v>24</v>
      </c>
      <c r="L289" s="83" t="n">
        <v>194</v>
      </c>
      <c r="M289" s="83" t="n">
        <v>120</v>
      </c>
      <c r="N289" s="83" t="n">
        <v>74</v>
      </c>
      <c r="O289" s="83" t="n">
        <v>215</v>
      </c>
      <c r="P289" s="83" t="n">
        <v>195</v>
      </c>
      <c r="Q289" s="85" t="n">
        <v>20</v>
      </c>
    </row>
    <row r="290" customFormat="false" ht="13.5" hidden="false" customHeight="false" outlineLevel="0" collapsed="false">
      <c r="B290" s="117" t="s">
        <v>212</v>
      </c>
      <c r="C290" s="82" t="n">
        <v>90</v>
      </c>
      <c r="D290" s="83" t="n">
        <v>86</v>
      </c>
      <c r="E290" s="83" t="n">
        <v>30</v>
      </c>
      <c r="F290" s="83" t="n">
        <v>1265</v>
      </c>
      <c r="G290" s="83" t="n">
        <v>1102</v>
      </c>
      <c r="H290" s="83" t="n">
        <v>163</v>
      </c>
      <c r="I290" s="83" t="n">
        <v>245</v>
      </c>
      <c r="J290" s="83" t="n">
        <v>215</v>
      </c>
      <c r="K290" s="83" t="n">
        <v>30</v>
      </c>
      <c r="L290" s="83" t="n">
        <v>294</v>
      </c>
      <c r="M290" s="83" t="n">
        <v>258</v>
      </c>
      <c r="N290" s="83" t="n">
        <v>36</v>
      </c>
      <c r="O290" s="83" t="n">
        <v>726</v>
      </c>
      <c r="P290" s="83" t="n">
        <v>629</v>
      </c>
      <c r="Q290" s="85" t="n">
        <v>97</v>
      </c>
    </row>
    <row r="291" customFormat="false" ht="13.5" hidden="false" customHeight="false" outlineLevel="0" collapsed="false">
      <c r="B291" s="117" t="s">
        <v>213</v>
      </c>
      <c r="C291" s="82" t="n">
        <v>33</v>
      </c>
      <c r="D291" s="83" t="n">
        <v>33</v>
      </c>
      <c r="E291" s="83" t="n">
        <v>8</v>
      </c>
      <c r="F291" s="83" t="n">
        <v>245</v>
      </c>
      <c r="G291" s="83" t="n">
        <v>203</v>
      </c>
      <c r="H291" s="83" t="n">
        <v>42</v>
      </c>
      <c r="I291" s="83" t="n">
        <v>88</v>
      </c>
      <c r="J291" s="83" t="n">
        <v>75</v>
      </c>
      <c r="K291" s="83" t="n">
        <v>13</v>
      </c>
      <c r="L291" s="83" t="n">
        <v>69</v>
      </c>
      <c r="M291" s="83" t="n">
        <v>55</v>
      </c>
      <c r="N291" s="83" t="n">
        <v>14</v>
      </c>
      <c r="O291" s="83" t="n">
        <v>88</v>
      </c>
      <c r="P291" s="83" t="n">
        <v>73</v>
      </c>
      <c r="Q291" s="85" t="n">
        <v>15</v>
      </c>
    </row>
    <row r="292" customFormat="false" ht="13.5" hidden="false" customHeight="false" outlineLevel="0" collapsed="false">
      <c r="B292" s="117"/>
      <c r="C292" s="82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5"/>
    </row>
    <row r="293" customFormat="false" ht="13.5" hidden="false" customHeight="false" outlineLevel="0" collapsed="false">
      <c r="B293" s="117" t="s">
        <v>116</v>
      </c>
      <c r="C293" s="82" t="n">
        <v>42</v>
      </c>
      <c r="D293" s="83" t="n">
        <v>40</v>
      </c>
      <c r="E293" s="83" t="n">
        <v>18</v>
      </c>
      <c r="F293" s="83" t="n">
        <v>486</v>
      </c>
      <c r="G293" s="83" t="n">
        <v>375</v>
      </c>
      <c r="H293" s="83" t="n">
        <v>111</v>
      </c>
      <c r="I293" s="83" t="n">
        <v>196</v>
      </c>
      <c r="J293" s="83" t="n">
        <v>160</v>
      </c>
      <c r="K293" s="83" t="n">
        <v>36</v>
      </c>
      <c r="L293" s="83" t="n">
        <v>119</v>
      </c>
      <c r="M293" s="83" t="n">
        <v>96</v>
      </c>
      <c r="N293" s="83" t="n">
        <v>23</v>
      </c>
      <c r="O293" s="83" t="n">
        <v>171</v>
      </c>
      <c r="P293" s="83" t="n">
        <v>119</v>
      </c>
      <c r="Q293" s="85" t="n">
        <v>52</v>
      </c>
    </row>
    <row r="294" customFormat="false" ht="13.5" hidden="false" customHeight="false" outlineLevel="0" collapsed="false">
      <c r="B294" s="117" t="s">
        <v>210</v>
      </c>
      <c r="C294" s="82" t="n">
        <v>7</v>
      </c>
      <c r="D294" s="83" t="n">
        <v>6</v>
      </c>
      <c r="E294" s="83" t="n">
        <v>3</v>
      </c>
      <c r="F294" s="83" t="n">
        <v>40</v>
      </c>
      <c r="G294" s="83" t="n">
        <v>32</v>
      </c>
      <c r="H294" s="83" t="n">
        <v>8</v>
      </c>
      <c r="I294" s="83" t="n">
        <v>28</v>
      </c>
      <c r="J294" s="83" t="n">
        <v>22</v>
      </c>
      <c r="K294" s="83" t="n">
        <v>6</v>
      </c>
      <c r="L294" s="83" t="n">
        <v>5</v>
      </c>
      <c r="M294" s="83" t="n">
        <v>4</v>
      </c>
      <c r="N294" s="83" t="n">
        <v>1</v>
      </c>
      <c r="O294" s="83" t="n">
        <v>7</v>
      </c>
      <c r="P294" s="83" t="n">
        <v>6</v>
      </c>
      <c r="Q294" s="85" t="n">
        <v>1</v>
      </c>
    </row>
    <row r="295" customFormat="false" ht="13.5" hidden="false" customHeight="false" outlineLevel="0" collapsed="false">
      <c r="B295" s="117" t="s">
        <v>211</v>
      </c>
      <c r="C295" s="82" t="n">
        <v>22</v>
      </c>
      <c r="D295" s="83" t="n">
        <v>21</v>
      </c>
      <c r="E295" s="83" t="n">
        <v>6</v>
      </c>
      <c r="F295" s="83" t="n">
        <v>98</v>
      </c>
      <c r="G295" s="83" t="n">
        <v>81</v>
      </c>
      <c r="H295" s="83" t="n">
        <v>17</v>
      </c>
      <c r="I295" s="83" t="n">
        <v>48</v>
      </c>
      <c r="J295" s="83" t="n">
        <v>42</v>
      </c>
      <c r="K295" s="83" t="n">
        <v>6</v>
      </c>
      <c r="L295" s="83" t="n">
        <v>29</v>
      </c>
      <c r="M295" s="83" t="n">
        <v>22</v>
      </c>
      <c r="N295" s="83" t="n">
        <v>7</v>
      </c>
      <c r="O295" s="83" t="n">
        <v>21</v>
      </c>
      <c r="P295" s="83" t="n">
        <v>17</v>
      </c>
      <c r="Q295" s="85" t="n">
        <v>4</v>
      </c>
    </row>
    <row r="296" customFormat="false" ht="13.5" hidden="false" customHeight="false" outlineLevel="0" collapsed="false">
      <c r="B296" s="117" t="s">
        <v>212</v>
      </c>
      <c r="C296" s="82" t="n">
        <v>9</v>
      </c>
      <c r="D296" s="83" t="n">
        <v>9</v>
      </c>
      <c r="E296" s="83" t="n">
        <v>7</v>
      </c>
      <c r="F296" s="83" t="n">
        <v>290</v>
      </c>
      <c r="G296" s="83" t="n">
        <v>216</v>
      </c>
      <c r="H296" s="83" t="n">
        <v>74</v>
      </c>
      <c r="I296" s="83" t="n">
        <v>95</v>
      </c>
      <c r="J296" s="83" t="n">
        <v>77</v>
      </c>
      <c r="K296" s="83" t="n">
        <v>18</v>
      </c>
      <c r="L296" s="83" t="n">
        <v>69</v>
      </c>
      <c r="M296" s="83" t="n">
        <v>55</v>
      </c>
      <c r="N296" s="83" t="n">
        <v>14</v>
      </c>
      <c r="O296" s="83" t="n">
        <v>126</v>
      </c>
      <c r="P296" s="83" t="n">
        <v>84</v>
      </c>
      <c r="Q296" s="85" t="n">
        <v>42</v>
      </c>
    </row>
    <row r="297" customFormat="false" ht="13.5" hidden="false" customHeight="false" outlineLevel="0" collapsed="false">
      <c r="B297" s="117" t="s">
        <v>213</v>
      </c>
      <c r="C297" s="82" t="n">
        <v>4</v>
      </c>
      <c r="D297" s="83" t="n">
        <v>4</v>
      </c>
      <c r="E297" s="83" t="n">
        <v>2</v>
      </c>
      <c r="F297" s="83" t="n">
        <v>58</v>
      </c>
      <c r="G297" s="83" t="n">
        <v>46</v>
      </c>
      <c r="H297" s="83" t="n">
        <v>12</v>
      </c>
      <c r="I297" s="83" t="n">
        <v>25</v>
      </c>
      <c r="J297" s="83" t="n">
        <v>19</v>
      </c>
      <c r="K297" s="83" t="n">
        <v>6</v>
      </c>
      <c r="L297" s="83" t="n">
        <v>16</v>
      </c>
      <c r="M297" s="83" t="n">
        <v>15</v>
      </c>
      <c r="N297" s="83" t="n">
        <v>1</v>
      </c>
      <c r="O297" s="83" t="n">
        <v>17</v>
      </c>
      <c r="P297" s="83" t="n">
        <v>12</v>
      </c>
      <c r="Q297" s="85" t="n">
        <v>5</v>
      </c>
    </row>
    <row r="298" customFormat="false" ht="13.5" hidden="false" customHeight="false" outlineLevel="0" collapsed="false">
      <c r="B298" s="117"/>
      <c r="C298" s="82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5"/>
    </row>
    <row r="299" customFormat="false" ht="13.5" hidden="false" customHeight="false" outlineLevel="0" collapsed="false">
      <c r="B299" s="117" t="s">
        <v>117</v>
      </c>
      <c r="C299" s="82" t="n">
        <v>101</v>
      </c>
      <c r="D299" s="83" t="n">
        <v>100</v>
      </c>
      <c r="E299" s="83" t="n">
        <v>12</v>
      </c>
      <c r="F299" s="83" t="n">
        <v>1126</v>
      </c>
      <c r="G299" s="83" t="n">
        <v>1077</v>
      </c>
      <c r="H299" s="83" t="n">
        <v>49</v>
      </c>
      <c r="I299" s="83" t="n">
        <v>214</v>
      </c>
      <c r="J299" s="83" t="n">
        <v>205</v>
      </c>
      <c r="K299" s="83" t="n">
        <v>9</v>
      </c>
      <c r="L299" s="83" t="n">
        <v>253</v>
      </c>
      <c r="M299" s="83" t="n">
        <v>239</v>
      </c>
      <c r="N299" s="83" t="n">
        <v>14</v>
      </c>
      <c r="O299" s="83" t="n">
        <v>659</v>
      </c>
      <c r="P299" s="83" t="n">
        <v>633</v>
      </c>
      <c r="Q299" s="85" t="n">
        <v>26</v>
      </c>
    </row>
    <row r="300" customFormat="false" ht="13.5" hidden="false" customHeight="false" outlineLevel="0" collapsed="false">
      <c r="B300" s="117" t="s">
        <v>210</v>
      </c>
      <c r="C300" s="82" t="n">
        <v>15</v>
      </c>
      <c r="D300" s="83" t="n">
        <v>15</v>
      </c>
      <c r="E300" s="83" t="s">
        <v>59</v>
      </c>
      <c r="F300" s="83" t="n">
        <v>32</v>
      </c>
      <c r="G300" s="83" t="n">
        <v>32</v>
      </c>
      <c r="H300" s="83" t="s">
        <v>59</v>
      </c>
      <c r="I300" s="83" t="n">
        <v>6</v>
      </c>
      <c r="J300" s="83" t="n">
        <v>6</v>
      </c>
      <c r="K300" s="83" t="s">
        <v>59</v>
      </c>
      <c r="L300" s="83" t="n">
        <v>3</v>
      </c>
      <c r="M300" s="83" t="n">
        <v>3</v>
      </c>
      <c r="N300" s="83" t="s">
        <v>59</v>
      </c>
      <c r="O300" s="83" t="n">
        <v>23</v>
      </c>
      <c r="P300" s="83" t="n">
        <v>23</v>
      </c>
      <c r="Q300" s="85" t="s">
        <v>59</v>
      </c>
    </row>
    <row r="301" customFormat="false" ht="13.5" hidden="false" customHeight="false" outlineLevel="0" collapsed="false">
      <c r="B301" s="117" t="s">
        <v>211</v>
      </c>
      <c r="C301" s="82" t="n">
        <v>38</v>
      </c>
      <c r="D301" s="83" t="n">
        <v>38</v>
      </c>
      <c r="E301" s="83" t="n">
        <v>2</v>
      </c>
      <c r="F301" s="83" t="n">
        <v>270</v>
      </c>
      <c r="G301" s="83" t="n">
        <v>263</v>
      </c>
      <c r="H301" s="83" t="n">
        <v>7</v>
      </c>
      <c r="I301" s="83" t="n">
        <v>99</v>
      </c>
      <c r="J301" s="83" t="n">
        <v>97</v>
      </c>
      <c r="K301" s="83" t="n">
        <v>2</v>
      </c>
      <c r="L301" s="83" t="n">
        <v>57</v>
      </c>
      <c r="M301" s="83" t="n">
        <v>55</v>
      </c>
      <c r="N301" s="83" t="n">
        <v>2</v>
      </c>
      <c r="O301" s="83" t="n">
        <v>114</v>
      </c>
      <c r="P301" s="83" t="n">
        <v>111</v>
      </c>
      <c r="Q301" s="85" t="n">
        <v>3</v>
      </c>
    </row>
    <row r="302" customFormat="false" ht="13.5" hidden="false" customHeight="false" outlineLevel="0" collapsed="false">
      <c r="B302" s="117" t="s">
        <v>212</v>
      </c>
      <c r="C302" s="82" t="n">
        <v>37</v>
      </c>
      <c r="D302" s="83" t="n">
        <v>36</v>
      </c>
      <c r="E302" s="83" t="n">
        <v>8</v>
      </c>
      <c r="F302" s="83" t="n">
        <v>780</v>
      </c>
      <c r="G302" s="83" t="n">
        <v>742</v>
      </c>
      <c r="H302" s="83" t="n">
        <v>38</v>
      </c>
      <c r="I302" s="83" t="n">
        <v>99</v>
      </c>
      <c r="J302" s="83" t="n">
        <v>92</v>
      </c>
      <c r="K302" s="83" t="n">
        <v>7</v>
      </c>
      <c r="L302" s="83" t="n">
        <v>178</v>
      </c>
      <c r="M302" s="83" t="n">
        <v>169</v>
      </c>
      <c r="N302" s="83" t="n">
        <v>9</v>
      </c>
      <c r="O302" s="83" t="n">
        <v>503</v>
      </c>
      <c r="P302" s="83" t="n">
        <v>481</v>
      </c>
      <c r="Q302" s="85" t="n">
        <v>22</v>
      </c>
    </row>
    <row r="303" customFormat="false" ht="13.5" hidden="false" customHeight="false" outlineLevel="0" collapsed="false">
      <c r="B303" s="117" t="s">
        <v>213</v>
      </c>
      <c r="C303" s="82" t="n">
        <v>11</v>
      </c>
      <c r="D303" s="83" t="n">
        <v>11</v>
      </c>
      <c r="E303" s="83" t="n">
        <v>2</v>
      </c>
      <c r="F303" s="83" t="n">
        <v>44</v>
      </c>
      <c r="G303" s="83" t="n">
        <v>40</v>
      </c>
      <c r="H303" s="83" t="n">
        <v>4</v>
      </c>
      <c r="I303" s="83" t="n">
        <v>10</v>
      </c>
      <c r="J303" s="83" t="n">
        <v>10</v>
      </c>
      <c r="K303" s="83" t="s">
        <v>59</v>
      </c>
      <c r="L303" s="83" t="n">
        <v>15</v>
      </c>
      <c r="M303" s="83" t="n">
        <v>12</v>
      </c>
      <c r="N303" s="83" t="n">
        <v>3</v>
      </c>
      <c r="O303" s="83" t="n">
        <v>19</v>
      </c>
      <c r="P303" s="83" t="n">
        <v>18</v>
      </c>
      <c r="Q303" s="85" t="n">
        <v>1</v>
      </c>
    </row>
    <row r="304" customFormat="false" ht="13.5" hidden="false" customHeight="false" outlineLevel="0" collapsed="false">
      <c r="B304" s="117"/>
      <c r="C304" s="82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5"/>
    </row>
    <row r="305" customFormat="false" ht="13.5" hidden="false" customHeight="false" outlineLevel="0" collapsed="false">
      <c r="B305" s="117" t="s">
        <v>118</v>
      </c>
      <c r="C305" s="82" t="n">
        <v>137</v>
      </c>
      <c r="D305" s="83" t="n">
        <v>131</v>
      </c>
      <c r="E305" s="83" t="n">
        <v>38</v>
      </c>
      <c r="F305" s="83" t="n">
        <v>635</v>
      </c>
      <c r="G305" s="83" t="n">
        <v>461</v>
      </c>
      <c r="H305" s="83" t="n">
        <v>174</v>
      </c>
      <c r="I305" s="83" t="n">
        <v>192</v>
      </c>
      <c r="J305" s="83" t="n">
        <v>163</v>
      </c>
      <c r="K305" s="83" t="n">
        <v>29</v>
      </c>
      <c r="L305" s="83" t="n">
        <v>203</v>
      </c>
      <c r="M305" s="83" t="n">
        <v>114</v>
      </c>
      <c r="N305" s="83" t="n">
        <v>89</v>
      </c>
      <c r="O305" s="83" t="n">
        <v>240</v>
      </c>
      <c r="P305" s="83" t="n">
        <v>184</v>
      </c>
      <c r="Q305" s="85" t="n">
        <v>56</v>
      </c>
    </row>
    <row r="306" customFormat="false" ht="13.5" hidden="false" customHeight="false" outlineLevel="0" collapsed="false">
      <c r="B306" s="117" t="s">
        <v>210</v>
      </c>
      <c r="C306" s="82" t="n">
        <v>16</v>
      </c>
      <c r="D306" s="83" t="n">
        <v>15</v>
      </c>
      <c r="E306" s="83" t="n">
        <v>3</v>
      </c>
      <c r="F306" s="83" t="n">
        <v>32</v>
      </c>
      <c r="G306" s="83" t="n">
        <v>29</v>
      </c>
      <c r="H306" s="83" t="n">
        <v>3</v>
      </c>
      <c r="I306" s="83" t="n">
        <v>11</v>
      </c>
      <c r="J306" s="83" t="n">
        <v>10</v>
      </c>
      <c r="K306" s="83" t="n">
        <v>1</v>
      </c>
      <c r="L306" s="83" t="n">
        <v>10</v>
      </c>
      <c r="M306" s="83" t="n">
        <v>9</v>
      </c>
      <c r="N306" s="83" t="n">
        <v>1</v>
      </c>
      <c r="O306" s="83" t="n">
        <v>11</v>
      </c>
      <c r="P306" s="83" t="n">
        <v>10</v>
      </c>
      <c r="Q306" s="85" t="n">
        <v>1</v>
      </c>
    </row>
    <row r="307" customFormat="false" ht="13.5" hidden="false" customHeight="false" outlineLevel="0" collapsed="false">
      <c r="B307" s="117" t="s">
        <v>211</v>
      </c>
      <c r="C307" s="82" t="n">
        <v>59</v>
      </c>
      <c r="D307" s="83" t="n">
        <v>57</v>
      </c>
      <c r="E307" s="83" t="n">
        <v>16</v>
      </c>
      <c r="F307" s="83" t="n">
        <v>265</v>
      </c>
      <c r="G307" s="83" t="n">
        <v>171</v>
      </c>
      <c r="H307" s="83" t="n">
        <v>94</v>
      </c>
      <c r="I307" s="83" t="n">
        <v>77</v>
      </c>
      <c r="J307" s="83" t="n">
        <v>61</v>
      </c>
      <c r="K307" s="83" t="n">
        <v>16</v>
      </c>
      <c r="L307" s="83" t="n">
        <v>108</v>
      </c>
      <c r="M307" s="83" t="n">
        <v>43</v>
      </c>
      <c r="N307" s="83" t="n">
        <v>65</v>
      </c>
      <c r="O307" s="83" t="n">
        <v>80</v>
      </c>
      <c r="P307" s="83" t="n">
        <v>67</v>
      </c>
      <c r="Q307" s="85" t="n">
        <v>13</v>
      </c>
    </row>
    <row r="308" customFormat="false" ht="13.5" hidden="false" customHeight="false" outlineLevel="0" collapsed="false">
      <c r="B308" s="117" t="s">
        <v>212</v>
      </c>
      <c r="C308" s="82" t="n">
        <v>44</v>
      </c>
      <c r="D308" s="83" t="n">
        <v>41</v>
      </c>
      <c r="E308" s="83" t="n">
        <v>15</v>
      </c>
      <c r="F308" s="83" t="n">
        <v>195</v>
      </c>
      <c r="G308" s="83" t="n">
        <v>144</v>
      </c>
      <c r="H308" s="83" t="n">
        <v>51</v>
      </c>
      <c r="I308" s="83" t="n">
        <v>51</v>
      </c>
      <c r="J308" s="83" t="n">
        <v>46</v>
      </c>
      <c r="K308" s="83" t="n">
        <v>5</v>
      </c>
      <c r="L308" s="83" t="n">
        <v>47</v>
      </c>
      <c r="M308" s="83" t="n">
        <v>34</v>
      </c>
      <c r="N308" s="83" t="n">
        <v>13</v>
      </c>
      <c r="O308" s="83" t="n">
        <v>97</v>
      </c>
      <c r="P308" s="83" t="n">
        <v>64</v>
      </c>
      <c r="Q308" s="85" t="n">
        <v>33</v>
      </c>
    </row>
    <row r="309" customFormat="false" ht="13.5" hidden="false" customHeight="false" outlineLevel="0" collapsed="false">
      <c r="B309" s="117" t="s">
        <v>213</v>
      </c>
      <c r="C309" s="82" t="n">
        <v>18</v>
      </c>
      <c r="D309" s="83" t="n">
        <v>18</v>
      </c>
      <c r="E309" s="83" t="n">
        <v>4</v>
      </c>
      <c r="F309" s="83" t="n">
        <v>143</v>
      </c>
      <c r="G309" s="83" t="n">
        <v>117</v>
      </c>
      <c r="H309" s="83" t="n">
        <v>26</v>
      </c>
      <c r="I309" s="83" t="n">
        <v>53</v>
      </c>
      <c r="J309" s="83" t="n">
        <v>46</v>
      </c>
      <c r="K309" s="83" t="n">
        <v>7</v>
      </c>
      <c r="L309" s="83" t="n">
        <v>38</v>
      </c>
      <c r="M309" s="83" t="n">
        <v>28</v>
      </c>
      <c r="N309" s="83" t="n">
        <v>10</v>
      </c>
      <c r="O309" s="83" t="n">
        <v>52</v>
      </c>
      <c r="P309" s="83" t="n">
        <v>43</v>
      </c>
      <c r="Q309" s="85" t="n">
        <v>9</v>
      </c>
    </row>
    <row r="310" customFormat="false" ht="13.5" hidden="false" customHeight="false" outlineLevel="0" collapsed="false">
      <c r="B310" s="117"/>
      <c r="C310" s="82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5"/>
    </row>
    <row r="311" customFormat="false" ht="13.5" hidden="false" customHeight="false" outlineLevel="0" collapsed="false">
      <c r="B311" s="117" t="s">
        <v>119</v>
      </c>
      <c r="C311" s="82" t="n">
        <v>188</v>
      </c>
      <c r="D311" s="83" t="n">
        <v>180</v>
      </c>
      <c r="E311" s="83" t="n">
        <v>59</v>
      </c>
      <c r="F311" s="83" t="n">
        <v>1615</v>
      </c>
      <c r="G311" s="83" t="n">
        <v>1348</v>
      </c>
      <c r="H311" s="83" t="n">
        <v>267</v>
      </c>
      <c r="I311" s="83" t="n">
        <v>604</v>
      </c>
      <c r="J311" s="83" t="n">
        <v>497</v>
      </c>
      <c r="K311" s="83" t="n">
        <v>107</v>
      </c>
      <c r="L311" s="83" t="n">
        <v>401</v>
      </c>
      <c r="M311" s="83" t="n">
        <v>344</v>
      </c>
      <c r="N311" s="83" t="n">
        <v>57</v>
      </c>
      <c r="O311" s="83" t="n">
        <v>610</v>
      </c>
      <c r="P311" s="83" t="n">
        <v>507</v>
      </c>
      <c r="Q311" s="85" t="n">
        <v>103</v>
      </c>
    </row>
    <row r="312" customFormat="false" ht="13.5" hidden="false" customHeight="false" outlineLevel="0" collapsed="false">
      <c r="B312" s="117" t="s">
        <v>210</v>
      </c>
      <c r="C312" s="82" t="n">
        <v>49</v>
      </c>
      <c r="D312" s="83" t="n">
        <v>47</v>
      </c>
      <c r="E312" s="83" t="n">
        <v>9</v>
      </c>
      <c r="F312" s="83" t="n">
        <v>130</v>
      </c>
      <c r="G312" s="83" t="n">
        <v>113</v>
      </c>
      <c r="H312" s="83" t="n">
        <v>17</v>
      </c>
      <c r="I312" s="83" t="n">
        <v>51</v>
      </c>
      <c r="J312" s="83" t="n">
        <v>43</v>
      </c>
      <c r="K312" s="83" t="n">
        <v>8</v>
      </c>
      <c r="L312" s="83" t="n">
        <v>23</v>
      </c>
      <c r="M312" s="83" t="n">
        <v>21</v>
      </c>
      <c r="N312" s="83" t="n">
        <v>2</v>
      </c>
      <c r="O312" s="83" t="n">
        <v>56</v>
      </c>
      <c r="P312" s="83" t="n">
        <v>49</v>
      </c>
      <c r="Q312" s="85" t="n">
        <v>7</v>
      </c>
    </row>
    <row r="313" customFormat="false" ht="13.5" hidden="false" customHeight="false" outlineLevel="0" collapsed="false">
      <c r="B313" s="117" t="s">
        <v>211</v>
      </c>
      <c r="C313" s="82" t="n">
        <v>84</v>
      </c>
      <c r="D313" s="83" t="n">
        <v>80</v>
      </c>
      <c r="E313" s="83" t="n">
        <v>29</v>
      </c>
      <c r="F313" s="83" t="n">
        <v>763</v>
      </c>
      <c r="G313" s="83" t="n">
        <v>639</v>
      </c>
      <c r="H313" s="83" t="n">
        <v>124</v>
      </c>
      <c r="I313" s="83" t="n">
        <v>289</v>
      </c>
      <c r="J313" s="83" t="n">
        <v>239</v>
      </c>
      <c r="K313" s="83" t="n">
        <v>50</v>
      </c>
      <c r="L313" s="83" t="n">
        <v>174</v>
      </c>
      <c r="M313" s="83" t="n">
        <v>146</v>
      </c>
      <c r="N313" s="83" t="n">
        <v>28</v>
      </c>
      <c r="O313" s="83" t="n">
        <v>300</v>
      </c>
      <c r="P313" s="83" t="n">
        <v>254</v>
      </c>
      <c r="Q313" s="85" t="n">
        <v>46</v>
      </c>
    </row>
    <row r="314" customFormat="false" ht="13.5" hidden="false" customHeight="false" outlineLevel="0" collapsed="false">
      <c r="B314" s="117" t="s">
        <v>212</v>
      </c>
      <c r="C314" s="82" t="n">
        <v>39</v>
      </c>
      <c r="D314" s="83" t="n">
        <v>38</v>
      </c>
      <c r="E314" s="83" t="n">
        <v>15</v>
      </c>
      <c r="F314" s="83" t="n">
        <v>414</v>
      </c>
      <c r="G314" s="83" t="n">
        <v>350</v>
      </c>
      <c r="H314" s="83" t="n">
        <v>64</v>
      </c>
      <c r="I314" s="83" t="n">
        <v>146</v>
      </c>
      <c r="J314" s="83" t="n">
        <v>123</v>
      </c>
      <c r="K314" s="83" t="n">
        <v>23</v>
      </c>
      <c r="L314" s="83" t="n">
        <v>115</v>
      </c>
      <c r="M314" s="83" t="n">
        <v>105</v>
      </c>
      <c r="N314" s="83" t="n">
        <v>10</v>
      </c>
      <c r="O314" s="83" t="n">
        <v>153</v>
      </c>
      <c r="P314" s="83" t="n">
        <v>122</v>
      </c>
      <c r="Q314" s="85" t="n">
        <v>31</v>
      </c>
    </row>
    <row r="315" customFormat="false" ht="13.5" hidden="false" customHeight="false" outlineLevel="0" collapsed="false">
      <c r="B315" s="117" t="s">
        <v>213</v>
      </c>
      <c r="C315" s="82" t="n">
        <v>16</v>
      </c>
      <c r="D315" s="83" t="n">
        <v>15</v>
      </c>
      <c r="E315" s="83" t="n">
        <v>6</v>
      </c>
      <c r="F315" s="83" t="n">
        <v>308</v>
      </c>
      <c r="G315" s="83" t="n">
        <v>246</v>
      </c>
      <c r="H315" s="83" t="n">
        <v>62</v>
      </c>
      <c r="I315" s="83" t="n">
        <v>118</v>
      </c>
      <c r="J315" s="83" t="n">
        <v>92</v>
      </c>
      <c r="K315" s="83" t="n">
        <v>26</v>
      </c>
      <c r="L315" s="83" t="n">
        <v>89</v>
      </c>
      <c r="M315" s="83" t="n">
        <v>72</v>
      </c>
      <c r="N315" s="83" t="n">
        <v>17</v>
      </c>
      <c r="O315" s="83" t="n">
        <v>101</v>
      </c>
      <c r="P315" s="83" t="n">
        <v>82</v>
      </c>
      <c r="Q315" s="85" t="n">
        <v>19</v>
      </c>
    </row>
    <row r="316" customFormat="false" ht="13.5" hidden="false" customHeight="false" outlineLevel="0" collapsed="false">
      <c r="B316" s="117"/>
      <c r="C316" s="82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5"/>
    </row>
    <row r="317" customFormat="false" ht="13.5" hidden="false" customHeight="false" outlineLevel="0" collapsed="false">
      <c r="B317" s="117" t="s">
        <v>120</v>
      </c>
      <c r="C317" s="82" t="n">
        <v>101</v>
      </c>
      <c r="D317" s="83" t="n">
        <v>98</v>
      </c>
      <c r="E317" s="83" t="n">
        <v>36</v>
      </c>
      <c r="F317" s="83" t="n">
        <v>1349</v>
      </c>
      <c r="G317" s="83" t="n">
        <v>1113</v>
      </c>
      <c r="H317" s="83" t="n">
        <v>236</v>
      </c>
      <c r="I317" s="83" t="n">
        <v>504</v>
      </c>
      <c r="J317" s="83" t="n">
        <v>404</v>
      </c>
      <c r="K317" s="83" t="n">
        <v>100</v>
      </c>
      <c r="L317" s="83" t="n">
        <v>325</v>
      </c>
      <c r="M317" s="83" t="n">
        <v>279</v>
      </c>
      <c r="N317" s="83" t="n">
        <v>46</v>
      </c>
      <c r="O317" s="83" t="n">
        <v>520</v>
      </c>
      <c r="P317" s="83" t="n">
        <v>430</v>
      </c>
      <c r="Q317" s="85" t="n">
        <v>90</v>
      </c>
    </row>
    <row r="318" customFormat="false" ht="13.5" hidden="false" customHeight="false" outlineLevel="0" collapsed="false">
      <c r="B318" s="117" t="s">
        <v>210</v>
      </c>
      <c r="C318" s="82" t="n">
        <v>27</v>
      </c>
      <c r="D318" s="83" t="n">
        <v>26</v>
      </c>
      <c r="E318" s="83" t="n">
        <v>6</v>
      </c>
      <c r="F318" s="83" t="n">
        <v>88</v>
      </c>
      <c r="G318" s="83" t="n">
        <v>74</v>
      </c>
      <c r="H318" s="83" t="n">
        <v>14</v>
      </c>
      <c r="I318" s="83" t="n">
        <v>31</v>
      </c>
      <c r="J318" s="83" t="n">
        <v>24</v>
      </c>
      <c r="K318" s="83" t="n">
        <v>7</v>
      </c>
      <c r="L318" s="83" t="n">
        <v>15</v>
      </c>
      <c r="M318" s="83" t="n">
        <v>13</v>
      </c>
      <c r="N318" s="83" t="n">
        <v>2</v>
      </c>
      <c r="O318" s="83" t="n">
        <v>42</v>
      </c>
      <c r="P318" s="83" t="n">
        <v>37</v>
      </c>
      <c r="Q318" s="85" t="n">
        <v>5</v>
      </c>
    </row>
    <row r="319" customFormat="false" ht="13.5" hidden="false" customHeight="false" outlineLevel="0" collapsed="false">
      <c r="B319" s="117" t="s">
        <v>211</v>
      </c>
      <c r="C319" s="82" t="n">
        <v>48</v>
      </c>
      <c r="D319" s="83" t="n">
        <v>46</v>
      </c>
      <c r="E319" s="83" t="n">
        <v>18</v>
      </c>
      <c r="F319" s="83" t="n">
        <v>661</v>
      </c>
      <c r="G319" s="83" t="n">
        <v>555</v>
      </c>
      <c r="H319" s="83" t="n">
        <v>106</v>
      </c>
      <c r="I319" s="83" t="n">
        <v>250</v>
      </c>
      <c r="J319" s="83" t="n">
        <v>204</v>
      </c>
      <c r="K319" s="83" t="n">
        <v>46</v>
      </c>
      <c r="L319" s="83" t="n">
        <v>147</v>
      </c>
      <c r="M319" s="83" t="n">
        <v>126</v>
      </c>
      <c r="N319" s="83" t="n">
        <v>21</v>
      </c>
      <c r="O319" s="83" t="n">
        <v>264</v>
      </c>
      <c r="P319" s="83" t="n">
        <v>225</v>
      </c>
      <c r="Q319" s="85" t="n">
        <v>39</v>
      </c>
    </row>
    <row r="320" customFormat="false" ht="13.5" hidden="false" customHeight="false" outlineLevel="0" collapsed="false">
      <c r="B320" s="117" t="s">
        <v>212</v>
      </c>
      <c r="C320" s="82" t="n">
        <v>20</v>
      </c>
      <c r="D320" s="83" t="n">
        <v>20</v>
      </c>
      <c r="E320" s="83" t="n">
        <v>8</v>
      </c>
      <c r="F320" s="83" t="n">
        <v>349</v>
      </c>
      <c r="G320" s="83" t="n">
        <v>293</v>
      </c>
      <c r="H320" s="83" t="n">
        <v>56</v>
      </c>
      <c r="I320" s="83" t="n">
        <v>122</v>
      </c>
      <c r="J320" s="83" t="n">
        <v>100</v>
      </c>
      <c r="K320" s="83" t="n">
        <v>22</v>
      </c>
      <c r="L320" s="83" t="n">
        <v>95</v>
      </c>
      <c r="M320" s="83" t="n">
        <v>89</v>
      </c>
      <c r="N320" s="83" t="n">
        <v>6</v>
      </c>
      <c r="O320" s="83" t="n">
        <v>132</v>
      </c>
      <c r="P320" s="83" t="n">
        <v>104</v>
      </c>
      <c r="Q320" s="85" t="n">
        <v>28</v>
      </c>
    </row>
    <row r="321" customFormat="false" ht="13.5" hidden="false" customHeight="false" outlineLevel="0" collapsed="false">
      <c r="B321" s="117" t="s">
        <v>213</v>
      </c>
      <c r="C321" s="82" t="n">
        <v>6</v>
      </c>
      <c r="D321" s="83" t="n">
        <v>6</v>
      </c>
      <c r="E321" s="83" t="n">
        <v>4</v>
      </c>
      <c r="F321" s="83" t="n">
        <v>251</v>
      </c>
      <c r="G321" s="83" t="n">
        <v>191</v>
      </c>
      <c r="H321" s="83" t="n">
        <v>60</v>
      </c>
      <c r="I321" s="83" t="n">
        <v>101</v>
      </c>
      <c r="J321" s="83" t="n">
        <v>76</v>
      </c>
      <c r="K321" s="83" t="n">
        <v>25</v>
      </c>
      <c r="L321" s="83" t="n">
        <v>68</v>
      </c>
      <c r="M321" s="83" t="n">
        <v>51</v>
      </c>
      <c r="N321" s="83" t="n">
        <v>17</v>
      </c>
      <c r="O321" s="83" t="n">
        <v>82</v>
      </c>
      <c r="P321" s="83" t="n">
        <v>64</v>
      </c>
      <c r="Q321" s="85" t="n">
        <v>18</v>
      </c>
    </row>
    <row r="322" customFormat="false" ht="13.5" hidden="false" customHeight="false" outlineLevel="0" collapsed="false">
      <c r="B322" s="117"/>
      <c r="C322" s="82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5"/>
    </row>
    <row r="323" customFormat="false" ht="13.5" hidden="false" customHeight="false" outlineLevel="0" collapsed="false">
      <c r="B323" s="117" t="s">
        <v>121</v>
      </c>
      <c r="C323" s="82" t="n">
        <v>87</v>
      </c>
      <c r="D323" s="83" t="n">
        <v>82</v>
      </c>
      <c r="E323" s="83" t="n">
        <v>23</v>
      </c>
      <c r="F323" s="83" t="n">
        <v>266</v>
      </c>
      <c r="G323" s="83" t="n">
        <v>235</v>
      </c>
      <c r="H323" s="83" t="n">
        <v>31</v>
      </c>
      <c r="I323" s="83" t="n">
        <v>100</v>
      </c>
      <c r="J323" s="83" t="n">
        <v>93</v>
      </c>
      <c r="K323" s="83" t="n">
        <v>7</v>
      </c>
      <c r="L323" s="83" t="n">
        <v>76</v>
      </c>
      <c r="M323" s="83" t="n">
        <v>65</v>
      </c>
      <c r="N323" s="83" t="n">
        <v>11</v>
      </c>
      <c r="O323" s="83" t="n">
        <v>90</v>
      </c>
      <c r="P323" s="83" t="n">
        <v>77</v>
      </c>
      <c r="Q323" s="85" t="n">
        <v>13</v>
      </c>
    </row>
    <row r="324" customFormat="false" ht="13.5" hidden="false" customHeight="false" outlineLevel="0" collapsed="false">
      <c r="B324" s="117" t="s">
        <v>210</v>
      </c>
      <c r="C324" s="82" t="n">
        <v>22</v>
      </c>
      <c r="D324" s="83" t="n">
        <v>21</v>
      </c>
      <c r="E324" s="83" t="n">
        <v>3</v>
      </c>
      <c r="F324" s="83" t="n">
        <v>42</v>
      </c>
      <c r="G324" s="83" t="n">
        <v>39</v>
      </c>
      <c r="H324" s="83" t="n">
        <v>3</v>
      </c>
      <c r="I324" s="83" t="n">
        <v>20</v>
      </c>
      <c r="J324" s="83" t="n">
        <v>19</v>
      </c>
      <c r="K324" s="83" t="n">
        <v>1</v>
      </c>
      <c r="L324" s="83" t="n">
        <v>8</v>
      </c>
      <c r="M324" s="83" t="n">
        <v>8</v>
      </c>
      <c r="N324" s="83" t="s">
        <v>59</v>
      </c>
      <c r="O324" s="83" t="n">
        <v>14</v>
      </c>
      <c r="P324" s="83" t="n">
        <v>12</v>
      </c>
      <c r="Q324" s="85" t="n">
        <v>2</v>
      </c>
    </row>
    <row r="325" customFormat="false" ht="13.5" hidden="false" customHeight="false" outlineLevel="0" collapsed="false">
      <c r="B325" s="117" t="s">
        <v>211</v>
      </c>
      <c r="C325" s="82" t="n">
        <v>36</v>
      </c>
      <c r="D325" s="83" t="n">
        <v>34</v>
      </c>
      <c r="E325" s="83" t="n">
        <v>11</v>
      </c>
      <c r="F325" s="83" t="n">
        <v>102</v>
      </c>
      <c r="G325" s="83" t="n">
        <v>84</v>
      </c>
      <c r="H325" s="83" t="n">
        <v>18</v>
      </c>
      <c r="I325" s="83" t="n">
        <v>39</v>
      </c>
      <c r="J325" s="83" t="n">
        <v>35</v>
      </c>
      <c r="K325" s="83" t="n">
        <v>4</v>
      </c>
      <c r="L325" s="83" t="n">
        <v>27</v>
      </c>
      <c r="M325" s="83" t="n">
        <v>20</v>
      </c>
      <c r="N325" s="83" t="n">
        <v>7</v>
      </c>
      <c r="O325" s="83" t="n">
        <v>36</v>
      </c>
      <c r="P325" s="83" t="n">
        <v>29</v>
      </c>
      <c r="Q325" s="85" t="n">
        <v>7</v>
      </c>
    </row>
    <row r="326" customFormat="false" ht="13.5" hidden="false" customHeight="false" outlineLevel="0" collapsed="false">
      <c r="B326" s="117" t="s">
        <v>212</v>
      </c>
      <c r="C326" s="82" t="n">
        <v>19</v>
      </c>
      <c r="D326" s="83" t="n">
        <v>18</v>
      </c>
      <c r="E326" s="83" t="n">
        <v>7</v>
      </c>
      <c r="F326" s="83" t="n">
        <v>65</v>
      </c>
      <c r="G326" s="83" t="n">
        <v>57</v>
      </c>
      <c r="H326" s="83" t="n">
        <v>8</v>
      </c>
      <c r="I326" s="83" t="n">
        <v>24</v>
      </c>
      <c r="J326" s="83" t="n">
        <v>23</v>
      </c>
      <c r="K326" s="83" t="n">
        <v>1</v>
      </c>
      <c r="L326" s="83" t="n">
        <v>20</v>
      </c>
      <c r="M326" s="83" t="n">
        <v>16</v>
      </c>
      <c r="N326" s="83" t="n">
        <v>4</v>
      </c>
      <c r="O326" s="83" t="n">
        <v>21</v>
      </c>
      <c r="P326" s="83" t="n">
        <v>18</v>
      </c>
      <c r="Q326" s="85" t="n">
        <v>3</v>
      </c>
    </row>
    <row r="327" customFormat="false" ht="13.5" hidden="false" customHeight="false" outlineLevel="0" collapsed="false">
      <c r="B327" s="117" t="s">
        <v>213</v>
      </c>
      <c r="C327" s="82" t="n">
        <v>10</v>
      </c>
      <c r="D327" s="83" t="n">
        <v>9</v>
      </c>
      <c r="E327" s="83" t="n">
        <v>2</v>
      </c>
      <c r="F327" s="83" t="n">
        <v>57</v>
      </c>
      <c r="G327" s="83" t="n">
        <v>55</v>
      </c>
      <c r="H327" s="83" t="n">
        <v>2</v>
      </c>
      <c r="I327" s="83" t="n">
        <v>17</v>
      </c>
      <c r="J327" s="83" t="n">
        <v>16</v>
      </c>
      <c r="K327" s="83" t="n">
        <v>1</v>
      </c>
      <c r="L327" s="83" t="n">
        <v>21</v>
      </c>
      <c r="M327" s="83" t="n">
        <v>21</v>
      </c>
      <c r="N327" s="83" t="s">
        <v>59</v>
      </c>
      <c r="O327" s="83" t="n">
        <v>19</v>
      </c>
      <c r="P327" s="83" t="n">
        <v>18</v>
      </c>
      <c r="Q327" s="85" t="n">
        <v>1</v>
      </c>
    </row>
    <row r="328" customFormat="false" ht="13.5" hidden="false" customHeight="false" outlineLevel="0" collapsed="false">
      <c r="B328" s="117"/>
      <c r="C328" s="82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5"/>
    </row>
    <row r="329" customFormat="false" ht="13.5" hidden="false" customHeight="false" outlineLevel="0" collapsed="false">
      <c r="B329" s="117" t="s">
        <v>122</v>
      </c>
      <c r="C329" s="82" t="n">
        <v>166</v>
      </c>
      <c r="D329" s="83" t="n">
        <v>147</v>
      </c>
      <c r="E329" s="83" t="n">
        <v>73</v>
      </c>
      <c r="F329" s="83" t="n">
        <v>1395</v>
      </c>
      <c r="G329" s="83" t="n">
        <v>1038</v>
      </c>
      <c r="H329" s="83" t="n">
        <v>357</v>
      </c>
      <c r="I329" s="83" t="n">
        <v>582</v>
      </c>
      <c r="J329" s="83" t="n">
        <v>466</v>
      </c>
      <c r="K329" s="83" t="n">
        <v>116</v>
      </c>
      <c r="L329" s="83" t="n">
        <v>359</v>
      </c>
      <c r="M329" s="83" t="n">
        <v>257</v>
      </c>
      <c r="N329" s="83" t="n">
        <v>102</v>
      </c>
      <c r="O329" s="83" t="n">
        <v>454</v>
      </c>
      <c r="P329" s="83" t="n">
        <v>315</v>
      </c>
      <c r="Q329" s="85" t="n">
        <v>139</v>
      </c>
    </row>
    <row r="330" customFormat="false" ht="13.5" hidden="false" customHeight="false" outlineLevel="0" collapsed="false">
      <c r="B330" s="117" t="s">
        <v>210</v>
      </c>
      <c r="C330" s="82" t="n">
        <v>36</v>
      </c>
      <c r="D330" s="83" t="n">
        <v>30</v>
      </c>
      <c r="E330" s="83" t="n">
        <v>16</v>
      </c>
      <c r="F330" s="83" t="n">
        <v>127</v>
      </c>
      <c r="G330" s="83" t="n">
        <v>87</v>
      </c>
      <c r="H330" s="83" t="n">
        <v>40</v>
      </c>
      <c r="I330" s="83" t="n">
        <v>59</v>
      </c>
      <c r="J330" s="83" t="n">
        <v>42</v>
      </c>
      <c r="K330" s="83" t="n">
        <v>17</v>
      </c>
      <c r="L330" s="83" t="n">
        <v>27</v>
      </c>
      <c r="M330" s="83" t="n">
        <v>16</v>
      </c>
      <c r="N330" s="83" t="n">
        <v>11</v>
      </c>
      <c r="O330" s="83" t="n">
        <v>41</v>
      </c>
      <c r="P330" s="83" t="n">
        <v>29</v>
      </c>
      <c r="Q330" s="85" t="n">
        <v>12</v>
      </c>
    </row>
    <row r="331" customFormat="false" ht="13.5" hidden="false" customHeight="false" outlineLevel="0" collapsed="false">
      <c r="B331" s="117" t="s">
        <v>211</v>
      </c>
      <c r="C331" s="82" t="n">
        <v>68</v>
      </c>
      <c r="D331" s="83" t="n">
        <v>60</v>
      </c>
      <c r="E331" s="83" t="n">
        <v>26</v>
      </c>
      <c r="F331" s="83" t="n">
        <v>453</v>
      </c>
      <c r="G331" s="83" t="n">
        <v>361</v>
      </c>
      <c r="H331" s="83" t="n">
        <v>92</v>
      </c>
      <c r="I331" s="83" t="n">
        <v>198</v>
      </c>
      <c r="J331" s="83" t="n">
        <v>170</v>
      </c>
      <c r="K331" s="83" t="n">
        <v>28</v>
      </c>
      <c r="L331" s="83" t="n">
        <v>114</v>
      </c>
      <c r="M331" s="83" t="n">
        <v>87</v>
      </c>
      <c r="N331" s="83" t="n">
        <v>27</v>
      </c>
      <c r="O331" s="83" t="n">
        <v>141</v>
      </c>
      <c r="P331" s="83" t="n">
        <v>104</v>
      </c>
      <c r="Q331" s="85" t="n">
        <v>37</v>
      </c>
    </row>
    <row r="332" customFormat="false" ht="13.5" hidden="false" customHeight="false" outlineLevel="0" collapsed="false">
      <c r="B332" s="117" t="s">
        <v>212</v>
      </c>
      <c r="C332" s="82" t="n">
        <v>46</v>
      </c>
      <c r="D332" s="83" t="n">
        <v>42</v>
      </c>
      <c r="E332" s="83" t="n">
        <v>20</v>
      </c>
      <c r="F332" s="83" t="n">
        <v>267</v>
      </c>
      <c r="G332" s="83" t="n">
        <v>206</v>
      </c>
      <c r="H332" s="83" t="n">
        <v>61</v>
      </c>
      <c r="I332" s="83" t="n">
        <v>101</v>
      </c>
      <c r="J332" s="83" t="n">
        <v>85</v>
      </c>
      <c r="K332" s="83" t="n">
        <v>16</v>
      </c>
      <c r="L332" s="83" t="n">
        <v>63</v>
      </c>
      <c r="M332" s="83" t="n">
        <v>44</v>
      </c>
      <c r="N332" s="83" t="n">
        <v>19</v>
      </c>
      <c r="O332" s="83" t="n">
        <v>103</v>
      </c>
      <c r="P332" s="83" t="n">
        <v>77</v>
      </c>
      <c r="Q332" s="85" t="n">
        <v>26</v>
      </c>
    </row>
    <row r="333" customFormat="false" ht="13.5" hidden="false" customHeight="false" outlineLevel="0" collapsed="false">
      <c r="B333" s="117" t="s">
        <v>213</v>
      </c>
      <c r="C333" s="82" t="n">
        <v>16</v>
      </c>
      <c r="D333" s="83" t="n">
        <v>15</v>
      </c>
      <c r="E333" s="83" t="n">
        <v>11</v>
      </c>
      <c r="F333" s="83" t="n">
        <v>548</v>
      </c>
      <c r="G333" s="83" t="n">
        <v>384</v>
      </c>
      <c r="H333" s="83" t="n">
        <v>164</v>
      </c>
      <c r="I333" s="83" t="n">
        <v>224</v>
      </c>
      <c r="J333" s="83" t="n">
        <v>169</v>
      </c>
      <c r="K333" s="83" t="n">
        <v>55</v>
      </c>
      <c r="L333" s="83" t="n">
        <v>155</v>
      </c>
      <c r="M333" s="83" t="n">
        <v>110</v>
      </c>
      <c r="N333" s="83" t="n">
        <v>45</v>
      </c>
      <c r="O333" s="83" t="n">
        <v>169</v>
      </c>
      <c r="P333" s="83" t="n">
        <v>105</v>
      </c>
      <c r="Q333" s="85" t="n">
        <v>64</v>
      </c>
    </row>
    <row r="334" customFormat="false" ht="13.5" hidden="false" customHeight="false" outlineLevel="0" collapsed="false">
      <c r="B334" s="117"/>
      <c r="C334" s="82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5"/>
    </row>
    <row r="335" customFormat="false" ht="13.5" hidden="false" customHeight="false" outlineLevel="0" collapsed="false">
      <c r="B335" s="117" t="s">
        <v>123</v>
      </c>
      <c r="C335" s="82" t="n">
        <v>28</v>
      </c>
      <c r="D335" s="83" t="n">
        <v>26</v>
      </c>
      <c r="E335" s="83" t="n">
        <v>13</v>
      </c>
      <c r="F335" s="83" t="n">
        <v>412</v>
      </c>
      <c r="G335" s="83" t="n">
        <v>317</v>
      </c>
      <c r="H335" s="83" t="n">
        <v>95</v>
      </c>
      <c r="I335" s="83" t="n">
        <v>185</v>
      </c>
      <c r="J335" s="83" t="n">
        <v>151</v>
      </c>
      <c r="K335" s="83" t="n">
        <v>34</v>
      </c>
      <c r="L335" s="83" t="n">
        <v>112</v>
      </c>
      <c r="M335" s="83" t="n">
        <v>82</v>
      </c>
      <c r="N335" s="83" t="n">
        <v>30</v>
      </c>
      <c r="O335" s="83" t="n">
        <v>115</v>
      </c>
      <c r="P335" s="83" t="n">
        <v>84</v>
      </c>
      <c r="Q335" s="85" t="n">
        <v>31</v>
      </c>
    </row>
    <row r="336" customFormat="false" ht="13.5" hidden="false" customHeight="false" outlineLevel="0" collapsed="false">
      <c r="B336" s="117" t="s">
        <v>210</v>
      </c>
      <c r="C336" s="82" t="n">
        <v>5</v>
      </c>
      <c r="D336" s="83" t="n">
        <v>4</v>
      </c>
      <c r="E336" s="83" t="n">
        <v>2</v>
      </c>
      <c r="F336" s="83" t="n">
        <v>17</v>
      </c>
      <c r="G336" s="83" t="n">
        <v>11</v>
      </c>
      <c r="H336" s="83" t="n">
        <v>6</v>
      </c>
      <c r="I336" s="83" t="n">
        <v>5</v>
      </c>
      <c r="J336" s="83" t="n">
        <v>3</v>
      </c>
      <c r="K336" s="83" t="n">
        <v>2</v>
      </c>
      <c r="L336" s="83" t="n">
        <v>6</v>
      </c>
      <c r="M336" s="83" t="n">
        <v>5</v>
      </c>
      <c r="N336" s="83" t="n">
        <v>1</v>
      </c>
      <c r="O336" s="83" t="n">
        <v>6</v>
      </c>
      <c r="P336" s="83" t="n">
        <v>3</v>
      </c>
      <c r="Q336" s="85" t="n">
        <v>3</v>
      </c>
    </row>
    <row r="337" customFormat="false" ht="13.5" hidden="false" customHeight="false" outlineLevel="0" collapsed="false">
      <c r="B337" s="117" t="s">
        <v>211</v>
      </c>
      <c r="C337" s="82" t="n">
        <v>7</v>
      </c>
      <c r="D337" s="83" t="n">
        <v>7</v>
      </c>
      <c r="E337" s="83" t="n">
        <v>3</v>
      </c>
      <c r="F337" s="83" t="n">
        <v>98</v>
      </c>
      <c r="G337" s="83" t="n">
        <v>76</v>
      </c>
      <c r="H337" s="83" t="n">
        <v>22</v>
      </c>
      <c r="I337" s="83" t="n">
        <v>47</v>
      </c>
      <c r="J337" s="83" t="n">
        <v>37</v>
      </c>
      <c r="K337" s="83" t="n">
        <v>10</v>
      </c>
      <c r="L337" s="83" t="n">
        <v>23</v>
      </c>
      <c r="M337" s="83" t="n">
        <v>17</v>
      </c>
      <c r="N337" s="83" t="n">
        <v>6</v>
      </c>
      <c r="O337" s="83" t="n">
        <v>28</v>
      </c>
      <c r="P337" s="83" t="n">
        <v>22</v>
      </c>
      <c r="Q337" s="85" t="n">
        <v>6</v>
      </c>
    </row>
    <row r="338" customFormat="false" ht="13.5" hidden="false" customHeight="false" outlineLevel="0" collapsed="false">
      <c r="B338" s="117" t="s">
        <v>212</v>
      </c>
      <c r="C338" s="82" t="n">
        <v>9</v>
      </c>
      <c r="D338" s="83" t="n">
        <v>9</v>
      </c>
      <c r="E338" s="83" t="n">
        <v>3</v>
      </c>
      <c r="F338" s="83" t="n">
        <v>57</v>
      </c>
      <c r="G338" s="83" t="n">
        <v>48</v>
      </c>
      <c r="H338" s="83" t="n">
        <v>9</v>
      </c>
      <c r="I338" s="83" t="n">
        <v>17</v>
      </c>
      <c r="J338" s="83" t="n">
        <v>17</v>
      </c>
      <c r="K338" s="83" t="s">
        <v>59</v>
      </c>
      <c r="L338" s="83" t="n">
        <v>7</v>
      </c>
      <c r="M338" s="83" t="n">
        <v>4</v>
      </c>
      <c r="N338" s="83" t="n">
        <v>3</v>
      </c>
      <c r="O338" s="83" t="n">
        <v>33</v>
      </c>
      <c r="P338" s="83" t="n">
        <v>27</v>
      </c>
      <c r="Q338" s="85" t="n">
        <v>6</v>
      </c>
    </row>
    <row r="339" customFormat="false" ht="13.5" hidden="false" customHeight="false" outlineLevel="0" collapsed="false">
      <c r="B339" s="117" t="s">
        <v>213</v>
      </c>
      <c r="C339" s="82" t="n">
        <v>7</v>
      </c>
      <c r="D339" s="83" t="n">
        <v>6</v>
      </c>
      <c r="E339" s="83" t="n">
        <v>5</v>
      </c>
      <c r="F339" s="83" t="n">
        <v>240</v>
      </c>
      <c r="G339" s="83" t="n">
        <v>182</v>
      </c>
      <c r="H339" s="83" t="n">
        <v>58</v>
      </c>
      <c r="I339" s="83" t="n">
        <v>116</v>
      </c>
      <c r="J339" s="83" t="n">
        <v>94</v>
      </c>
      <c r="K339" s="83" t="n">
        <v>22</v>
      </c>
      <c r="L339" s="83" t="n">
        <v>76</v>
      </c>
      <c r="M339" s="83" t="n">
        <v>56</v>
      </c>
      <c r="N339" s="83" t="n">
        <v>20</v>
      </c>
      <c r="O339" s="83" t="n">
        <v>48</v>
      </c>
      <c r="P339" s="83" t="n">
        <v>32</v>
      </c>
      <c r="Q339" s="85" t="n">
        <v>16</v>
      </c>
    </row>
    <row r="340" customFormat="false" ht="13.5" hidden="false" customHeight="false" outlineLevel="0" collapsed="false">
      <c r="B340" s="117"/>
      <c r="C340" s="82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5"/>
    </row>
    <row r="341" customFormat="false" ht="13.5" hidden="false" customHeight="false" outlineLevel="0" collapsed="false">
      <c r="B341" s="117" t="s">
        <v>124</v>
      </c>
      <c r="C341" s="82" t="n">
        <v>138</v>
      </c>
      <c r="D341" s="83" t="n">
        <v>121</v>
      </c>
      <c r="E341" s="83" t="n">
        <v>60</v>
      </c>
      <c r="F341" s="83" t="n">
        <v>983</v>
      </c>
      <c r="G341" s="83" t="n">
        <v>721</v>
      </c>
      <c r="H341" s="83" t="n">
        <v>262</v>
      </c>
      <c r="I341" s="83" t="n">
        <v>397</v>
      </c>
      <c r="J341" s="83" t="n">
        <v>315</v>
      </c>
      <c r="K341" s="83" t="n">
        <v>82</v>
      </c>
      <c r="L341" s="83" t="n">
        <v>247</v>
      </c>
      <c r="M341" s="83" t="n">
        <v>175</v>
      </c>
      <c r="N341" s="83" t="n">
        <v>72</v>
      </c>
      <c r="O341" s="83" t="n">
        <v>339</v>
      </c>
      <c r="P341" s="83" t="n">
        <v>231</v>
      </c>
      <c r="Q341" s="85" t="n">
        <v>108</v>
      </c>
    </row>
    <row r="342" customFormat="false" ht="13.5" hidden="false" customHeight="false" outlineLevel="0" collapsed="false">
      <c r="B342" s="117" t="s">
        <v>210</v>
      </c>
      <c r="C342" s="82" t="n">
        <v>31</v>
      </c>
      <c r="D342" s="83" t="n">
        <v>26</v>
      </c>
      <c r="E342" s="83" t="n">
        <v>14</v>
      </c>
      <c r="F342" s="83" t="n">
        <v>110</v>
      </c>
      <c r="G342" s="83" t="n">
        <v>76</v>
      </c>
      <c r="H342" s="83" t="n">
        <v>34</v>
      </c>
      <c r="I342" s="83" t="n">
        <v>54</v>
      </c>
      <c r="J342" s="83" t="n">
        <v>39</v>
      </c>
      <c r="K342" s="83" t="n">
        <v>15</v>
      </c>
      <c r="L342" s="83" t="n">
        <v>21</v>
      </c>
      <c r="M342" s="83" t="n">
        <v>11</v>
      </c>
      <c r="N342" s="83" t="n">
        <v>10</v>
      </c>
      <c r="O342" s="83" t="n">
        <v>35</v>
      </c>
      <c r="P342" s="83" t="n">
        <v>26</v>
      </c>
      <c r="Q342" s="85" t="n">
        <v>9</v>
      </c>
    </row>
    <row r="343" customFormat="false" ht="13.5" hidden="false" customHeight="false" outlineLevel="0" collapsed="false">
      <c r="B343" s="117" t="s">
        <v>211</v>
      </c>
      <c r="C343" s="82" t="n">
        <v>61</v>
      </c>
      <c r="D343" s="83" t="n">
        <v>53</v>
      </c>
      <c r="E343" s="83" t="n">
        <v>23</v>
      </c>
      <c r="F343" s="83" t="n">
        <v>355</v>
      </c>
      <c r="G343" s="83" t="n">
        <v>285</v>
      </c>
      <c r="H343" s="83" t="n">
        <v>70</v>
      </c>
      <c r="I343" s="83" t="n">
        <v>151</v>
      </c>
      <c r="J343" s="83" t="n">
        <v>133</v>
      </c>
      <c r="K343" s="83" t="n">
        <v>18</v>
      </c>
      <c r="L343" s="83" t="n">
        <v>91</v>
      </c>
      <c r="M343" s="83" t="n">
        <v>70</v>
      </c>
      <c r="N343" s="83" t="n">
        <v>21</v>
      </c>
      <c r="O343" s="83" t="n">
        <v>113</v>
      </c>
      <c r="P343" s="83" t="n">
        <v>82</v>
      </c>
      <c r="Q343" s="85" t="n">
        <v>31</v>
      </c>
    </row>
    <row r="344" customFormat="false" ht="13.5" hidden="false" customHeight="false" outlineLevel="0" collapsed="false">
      <c r="B344" s="117" t="s">
        <v>212</v>
      </c>
      <c r="C344" s="82" t="n">
        <v>37</v>
      </c>
      <c r="D344" s="83" t="n">
        <v>33</v>
      </c>
      <c r="E344" s="83" t="n">
        <v>17</v>
      </c>
      <c r="F344" s="83" t="n">
        <v>210</v>
      </c>
      <c r="G344" s="83" t="n">
        <v>158</v>
      </c>
      <c r="H344" s="83" t="n">
        <v>52</v>
      </c>
      <c r="I344" s="83" t="n">
        <v>84</v>
      </c>
      <c r="J344" s="83" t="n">
        <v>68</v>
      </c>
      <c r="K344" s="83" t="n">
        <v>16</v>
      </c>
      <c r="L344" s="83" t="n">
        <v>56</v>
      </c>
      <c r="M344" s="83" t="n">
        <v>40</v>
      </c>
      <c r="N344" s="83" t="n">
        <v>16</v>
      </c>
      <c r="O344" s="83" t="n">
        <v>70</v>
      </c>
      <c r="P344" s="83" t="n">
        <v>50</v>
      </c>
      <c r="Q344" s="85" t="n">
        <v>20</v>
      </c>
    </row>
    <row r="345" customFormat="false" ht="13.5" hidden="false" customHeight="false" outlineLevel="0" collapsed="false">
      <c r="B345" s="117" t="s">
        <v>213</v>
      </c>
      <c r="C345" s="82" t="n">
        <v>9</v>
      </c>
      <c r="D345" s="83" t="n">
        <v>9</v>
      </c>
      <c r="E345" s="83" t="n">
        <v>6</v>
      </c>
      <c r="F345" s="83" t="n">
        <v>308</v>
      </c>
      <c r="G345" s="83" t="n">
        <v>202</v>
      </c>
      <c r="H345" s="83" t="n">
        <v>106</v>
      </c>
      <c r="I345" s="83" t="n">
        <v>108</v>
      </c>
      <c r="J345" s="83" t="n">
        <v>75</v>
      </c>
      <c r="K345" s="83" t="n">
        <v>33</v>
      </c>
      <c r="L345" s="83" t="n">
        <v>79</v>
      </c>
      <c r="M345" s="83" t="n">
        <v>54</v>
      </c>
      <c r="N345" s="83" t="n">
        <v>25</v>
      </c>
      <c r="O345" s="83" t="n">
        <v>121</v>
      </c>
      <c r="P345" s="83" t="n">
        <v>73</v>
      </c>
      <c r="Q345" s="85" t="n">
        <v>48</v>
      </c>
    </row>
    <row r="346" customFormat="false" ht="13.5" hidden="false" customHeight="false" outlineLevel="0" collapsed="false">
      <c r="B346" s="117"/>
      <c r="C346" s="82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5"/>
    </row>
    <row r="347" customFormat="false" ht="13.5" hidden="false" customHeight="false" outlineLevel="0" collapsed="false">
      <c r="B347" s="117" t="s">
        <v>125</v>
      </c>
      <c r="C347" s="82" t="n">
        <v>380</v>
      </c>
      <c r="D347" s="83" t="n">
        <v>345</v>
      </c>
      <c r="E347" s="83" t="n">
        <v>133</v>
      </c>
      <c r="F347" s="83" t="n">
        <v>2074</v>
      </c>
      <c r="G347" s="83" t="n">
        <v>1739</v>
      </c>
      <c r="H347" s="83" t="n">
        <v>335</v>
      </c>
      <c r="I347" s="83" t="n">
        <v>795</v>
      </c>
      <c r="J347" s="83" t="n">
        <v>660</v>
      </c>
      <c r="K347" s="83" t="n">
        <v>135</v>
      </c>
      <c r="L347" s="83" t="n">
        <v>476</v>
      </c>
      <c r="M347" s="83" t="n">
        <v>387</v>
      </c>
      <c r="N347" s="83" t="n">
        <v>89</v>
      </c>
      <c r="O347" s="83" t="n">
        <v>803</v>
      </c>
      <c r="P347" s="83" t="n">
        <v>692</v>
      </c>
      <c r="Q347" s="85" t="n">
        <v>111</v>
      </c>
    </row>
    <row r="348" customFormat="false" ht="13.5" hidden="false" customHeight="false" outlineLevel="0" collapsed="false">
      <c r="B348" s="117" t="s">
        <v>210</v>
      </c>
      <c r="C348" s="82" t="n">
        <v>116</v>
      </c>
      <c r="D348" s="83" t="n">
        <v>104</v>
      </c>
      <c r="E348" s="83" t="n">
        <v>37</v>
      </c>
      <c r="F348" s="83" t="n">
        <v>469</v>
      </c>
      <c r="G348" s="83" t="n">
        <v>405</v>
      </c>
      <c r="H348" s="83" t="n">
        <v>64</v>
      </c>
      <c r="I348" s="83" t="n">
        <v>160</v>
      </c>
      <c r="J348" s="83" t="n">
        <v>143</v>
      </c>
      <c r="K348" s="83" t="n">
        <v>17</v>
      </c>
      <c r="L348" s="83" t="n">
        <v>93</v>
      </c>
      <c r="M348" s="83" t="n">
        <v>75</v>
      </c>
      <c r="N348" s="83" t="n">
        <v>18</v>
      </c>
      <c r="O348" s="83" t="n">
        <v>216</v>
      </c>
      <c r="P348" s="83" t="n">
        <v>187</v>
      </c>
      <c r="Q348" s="85" t="n">
        <v>29</v>
      </c>
    </row>
    <row r="349" customFormat="false" ht="13.5" hidden="false" customHeight="false" outlineLevel="0" collapsed="false">
      <c r="B349" s="117" t="s">
        <v>211</v>
      </c>
      <c r="C349" s="82" t="n">
        <v>135</v>
      </c>
      <c r="D349" s="83" t="n">
        <v>123</v>
      </c>
      <c r="E349" s="83" t="n">
        <v>43</v>
      </c>
      <c r="F349" s="83" t="n">
        <v>505</v>
      </c>
      <c r="G349" s="83" t="n">
        <v>435</v>
      </c>
      <c r="H349" s="83" t="n">
        <v>70</v>
      </c>
      <c r="I349" s="83" t="n">
        <v>197</v>
      </c>
      <c r="J349" s="83" t="n">
        <v>175</v>
      </c>
      <c r="K349" s="83" t="n">
        <v>22</v>
      </c>
      <c r="L349" s="83" t="n">
        <v>118</v>
      </c>
      <c r="M349" s="83" t="n">
        <v>102</v>
      </c>
      <c r="N349" s="83" t="n">
        <v>16</v>
      </c>
      <c r="O349" s="83" t="n">
        <v>190</v>
      </c>
      <c r="P349" s="83" t="n">
        <v>158</v>
      </c>
      <c r="Q349" s="85" t="n">
        <v>32</v>
      </c>
    </row>
    <row r="350" customFormat="false" ht="13.5" hidden="false" customHeight="false" outlineLevel="0" collapsed="false">
      <c r="B350" s="117" t="s">
        <v>212</v>
      </c>
      <c r="C350" s="82" t="n">
        <v>91</v>
      </c>
      <c r="D350" s="83" t="n">
        <v>80</v>
      </c>
      <c r="E350" s="83" t="n">
        <v>41</v>
      </c>
      <c r="F350" s="83" t="n">
        <v>498</v>
      </c>
      <c r="G350" s="83" t="n">
        <v>402</v>
      </c>
      <c r="H350" s="83" t="n">
        <v>96</v>
      </c>
      <c r="I350" s="83" t="n">
        <v>180</v>
      </c>
      <c r="J350" s="83" t="n">
        <v>141</v>
      </c>
      <c r="K350" s="83" t="n">
        <v>39</v>
      </c>
      <c r="L350" s="83" t="n">
        <v>128</v>
      </c>
      <c r="M350" s="83" t="n">
        <v>98</v>
      </c>
      <c r="N350" s="83" t="n">
        <v>30</v>
      </c>
      <c r="O350" s="83" t="n">
        <v>190</v>
      </c>
      <c r="P350" s="83" t="n">
        <v>163</v>
      </c>
      <c r="Q350" s="85" t="n">
        <v>27</v>
      </c>
    </row>
    <row r="351" customFormat="false" ht="13.5" hidden="false" customHeight="false" outlineLevel="0" collapsed="false">
      <c r="B351" s="117" t="s">
        <v>213</v>
      </c>
      <c r="C351" s="82" t="n">
        <v>38</v>
      </c>
      <c r="D351" s="83" t="n">
        <v>38</v>
      </c>
      <c r="E351" s="83" t="n">
        <v>12</v>
      </c>
      <c r="F351" s="83" t="n">
        <v>602</v>
      </c>
      <c r="G351" s="83" t="n">
        <v>497</v>
      </c>
      <c r="H351" s="83" t="n">
        <v>105</v>
      </c>
      <c r="I351" s="83" t="n">
        <v>258</v>
      </c>
      <c r="J351" s="83" t="n">
        <v>201</v>
      </c>
      <c r="K351" s="83" t="n">
        <v>57</v>
      </c>
      <c r="L351" s="83" t="n">
        <v>137</v>
      </c>
      <c r="M351" s="83" t="n">
        <v>112</v>
      </c>
      <c r="N351" s="83" t="n">
        <v>25</v>
      </c>
      <c r="O351" s="83" t="n">
        <v>207</v>
      </c>
      <c r="P351" s="83" t="n">
        <v>184</v>
      </c>
      <c r="Q351" s="85" t="n">
        <v>23</v>
      </c>
    </row>
    <row r="352" customFormat="false" ht="13.5" hidden="false" customHeight="false" outlineLevel="0" collapsed="false">
      <c r="B352" s="117"/>
      <c r="C352" s="82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5"/>
    </row>
    <row r="353" customFormat="false" ht="13.5" hidden="false" customHeight="false" outlineLevel="0" collapsed="false">
      <c r="B353" s="117"/>
      <c r="C353" s="82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5"/>
    </row>
    <row r="354" customFormat="false" ht="13.5" hidden="false" customHeight="false" outlineLevel="0" collapsed="false">
      <c r="B354" s="117" t="s">
        <v>126</v>
      </c>
      <c r="C354" s="82" t="n">
        <v>133</v>
      </c>
      <c r="D354" s="83" t="n">
        <v>131</v>
      </c>
      <c r="E354" s="83" t="n">
        <v>22</v>
      </c>
      <c r="F354" s="83" t="n">
        <v>864</v>
      </c>
      <c r="G354" s="83" t="n">
        <v>783</v>
      </c>
      <c r="H354" s="83" t="n">
        <v>81</v>
      </c>
      <c r="I354" s="83" t="n">
        <v>322</v>
      </c>
      <c r="J354" s="83" t="n">
        <v>286</v>
      </c>
      <c r="K354" s="83" t="n">
        <v>36</v>
      </c>
      <c r="L354" s="83" t="n">
        <v>170</v>
      </c>
      <c r="M354" s="83" t="n">
        <v>148</v>
      </c>
      <c r="N354" s="83" t="n">
        <v>22</v>
      </c>
      <c r="O354" s="83" t="n">
        <v>372</v>
      </c>
      <c r="P354" s="83" t="n">
        <v>349</v>
      </c>
      <c r="Q354" s="85" t="n">
        <v>23</v>
      </c>
    </row>
    <row r="355" customFormat="false" ht="13.5" hidden="false" customHeight="false" outlineLevel="0" collapsed="false">
      <c r="B355" s="117" t="s">
        <v>210</v>
      </c>
      <c r="C355" s="82" t="n">
        <v>40</v>
      </c>
      <c r="D355" s="83" t="n">
        <v>39</v>
      </c>
      <c r="E355" s="83" t="n">
        <v>9</v>
      </c>
      <c r="F355" s="83" t="n">
        <v>309</v>
      </c>
      <c r="G355" s="83" t="n">
        <v>289</v>
      </c>
      <c r="H355" s="83" t="n">
        <v>20</v>
      </c>
      <c r="I355" s="83" t="n">
        <v>101</v>
      </c>
      <c r="J355" s="83" t="n">
        <v>96</v>
      </c>
      <c r="K355" s="83" t="n">
        <v>5</v>
      </c>
      <c r="L355" s="83" t="n">
        <v>52</v>
      </c>
      <c r="M355" s="83" t="n">
        <v>48</v>
      </c>
      <c r="N355" s="83" t="n">
        <v>4</v>
      </c>
      <c r="O355" s="83" t="n">
        <v>156</v>
      </c>
      <c r="P355" s="83" t="n">
        <v>145</v>
      </c>
      <c r="Q355" s="85" t="n">
        <v>11</v>
      </c>
    </row>
    <row r="356" customFormat="false" ht="13.5" hidden="false" customHeight="false" outlineLevel="0" collapsed="false">
      <c r="B356" s="117" t="s">
        <v>211</v>
      </c>
      <c r="C356" s="82" t="n">
        <v>49</v>
      </c>
      <c r="D356" s="83" t="n">
        <v>49</v>
      </c>
      <c r="E356" s="83" t="n">
        <v>6</v>
      </c>
      <c r="F356" s="83" t="n">
        <v>275</v>
      </c>
      <c r="G356" s="83" t="n">
        <v>258</v>
      </c>
      <c r="H356" s="83" t="n">
        <v>17</v>
      </c>
      <c r="I356" s="83" t="n">
        <v>128</v>
      </c>
      <c r="J356" s="83" t="n">
        <v>119</v>
      </c>
      <c r="K356" s="83" t="n">
        <v>9</v>
      </c>
      <c r="L356" s="83" t="n">
        <v>56</v>
      </c>
      <c r="M356" s="83" t="n">
        <v>53</v>
      </c>
      <c r="N356" s="83" t="n">
        <v>3</v>
      </c>
      <c r="O356" s="83" t="n">
        <v>91</v>
      </c>
      <c r="P356" s="83" t="n">
        <v>86</v>
      </c>
      <c r="Q356" s="85" t="n">
        <v>5</v>
      </c>
    </row>
    <row r="357" customFormat="false" ht="13.5" hidden="false" customHeight="false" outlineLevel="0" collapsed="false">
      <c r="B357" s="117" t="s">
        <v>212</v>
      </c>
      <c r="C357" s="82" t="n">
        <v>25</v>
      </c>
      <c r="D357" s="83" t="n">
        <v>24</v>
      </c>
      <c r="E357" s="83" t="n">
        <v>4</v>
      </c>
      <c r="F357" s="83" t="n">
        <v>202</v>
      </c>
      <c r="G357" s="83" t="n">
        <v>165</v>
      </c>
      <c r="H357" s="83" t="n">
        <v>37</v>
      </c>
      <c r="I357" s="83" t="n">
        <v>73</v>
      </c>
      <c r="J357" s="83" t="n">
        <v>53</v>
      </c>
      <c r="K357" s="83" t="n">
        <v>20</v>
      </c>
      <c r="L357" s="83" t="n">
        <v>46</v>
      </c>
      <c r="M357" s="83" t="n">
        <v>36</v>
      </c>
      <c r="N357" s="83" t="n">
        <v>10</v>
      </c>
      <c r="O357" s="83" t="n">
        <v>83</v>
      </c>
      <c r="P357" s="83" t="n">
        <v>76</v>
      </c>
      <c r="Q357" s="85" t="n">
        <v>7</v>
      </c>
    </row>
    <row r="358" customFormat="false" ht="13.5" hidden="false" customHeight="false" outlineLevel="0" collapsed="false">
      <c r="B358" s="117" t="s">
        <v>213</v>
      </c>
      <c r="C358" s="82" t="n">
        <v>19</v>
      </c>
      <c r="D358" s="83" t="n">
        <v>19</v>
      </c>
      <c r="E358" s="83" t="n">
        <v>3</v>
      </c>
      <c r="F358" s="83" t="n">
        <v>78</v>
      </c>
      <c r="G358" s="83" t="n">
        <v>71</v>
      </c>
      <c r="H358" s="83" t="n">
        <v>7</v>
      </c>
      <c r="I358" s="83" t="n">
        <v>20</v>
      </c>
      <c r="J358" s="83" t="n">
        <v>18</v>
      </c>
      <c r="K358" s="83" t="n">
        <v>2</v>
      </c>
      <c r="L358" s="83" t="n">
        <v>16</v>
      </c>
      <c r="M358" s="83" t="n">
        <v>11</v>
      </c>
      <c r="N358" s="83" t="n">
        <v>5</v>
      </c>
      <c r="O358" s="83" t="n">
        <v>42</v>
      </c>
      <c r="P358" s="83" t="n">
        <v>42</v>
      </c>
      <c r="Q358" s="85" t="s">
        <v>59</v>
      </c>
    </row>
    <row r="359" customFormat="false" ht="13.5" hidden="false" customHeight="false" outlineLevel="0" collapsed="false">
      <c r="B359" s="117"/>
      <c r="C359" s="82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5"/>
    </row>
    <row r="360" customFormat="false" ht="13.5" hidden="false" customHeight="false" outlineLevel="0" collapsed="false">
      <c r="B360" s="117" t="s">
        <v>127</v>
      </c>
      <c r="C360" s="82" t="n">
        <v>247</v>
      </c>
      <c r="D360" s="83" t="n">
        <v>214</v>
      </c>
      <c r="E360" s="83" t="n">
        <v>111</v>
      </c>
      <c r="F360" s="83" t="n">
        <v>1210</v>
      </c>
      <c r="G360" s="83" t="n">
        <v>956</v>
      </c>
      <c r="H360" s="83" t="n">
        <v>254</v>
      </c>
      <c r="I360" s="83" t="n">
        <v>473</v>
      </c>
      <c r="J360" s="83" t="n">
        <v>374</v>
      </c>
      <c r="K360" s="83" t="n">
        <v>99</v>
      </c>
      <c r="L360" s="83" t="n">
        <v>306</v>
      </c>
      <c r="M360" s="83" t="n">
        <v>239</v>
      </c>
      <c r="N360" s="83" t="n">
        <v>67</v>
      </c>
      <c r="O360" s="83" t="n">
        <v>431</v>
      </c>
      <c r="P360" s="83" t="n">
        <v>343</v>
      </c>
      <c r="Q360" s="85" t="n">
        <v>88</v>
      </c>
    </row>
    <row r="361" customFormat="false" ht="13.5" hidden="false" customHeight="false" outlineLevel="0" collapsed="false">
      <c r="B361" s="117" t="s">
        <v>210</v>
      </c>
      <c r="C361" s="82" t="n">
        <v>76</v>
      </c>
      <c r="D361" s="83" t="n">
        <v>65</v>
      </c>
      <c r="E361" s="83" t="n">
        <v>28</v>
      </c>
      <c r="F361" s="83" t="n">
        <v>160</v>
      </c>
      <c r="G361" s="83" t="n">
        <v>116</v>
      </c>
      <c r="H361" s="83" t="n">
        <v>44</v>
      </c>
      <c r="I361" s="83" t="n">
        <v>59</v>
      </c>
      <c r="J361" s="83" t="n">
        <v>47</v>
      </c>
      <c r="K361" s="83" t="n">
        <v>12</v>
      </c>
      <c r="L361" s="83" t="n">
        <v>41</v>
      </c>
      <c r="M361" s="83" t="n">
        <v>27</v>
      </c>
      <c r="N361" s="83" t="n">
        <v>14</v>
      </c>
      <c r="O361" s="83" t="n">
        <v>60</v>
      </c>
      <c r="P361" s="83" t="n">
        <v>42</v>
      </c>
      <c r="Q361" s="85" t="n">
        <v>18</v>
      </c>
    </row>
    <row r="362" customFormat="false" ht="13.5" hidden="false" customHeight="false" outlineLevel="0" collapsed="false">
      <c r="B362" s="117" t="s">
        <v>211</v>
      </c>
      <c r="C362" s="82" t="n">
        <v>86</v>
      </c>
      <c r="D362" s="83" t="n">
        <v>74</v>
      </c>
      <c r="E362" s="83" t="n">
        <v>37</v>
      </c>
      <c r="F362" s="83" t="n">
        <v>230</v>
      </c>
      <c r="G362" s="83" t="n">
        <v>177</v>
      </c>
      <c r="H362" s="83" t="n">
        <v>53</v>
      </c>
      <c r="I362" s="83" t="n">
        <v>69</v>
      </c>
      <c r="J362" s="83" t="n">
        <v>56</v>
      </c>
      <c r="K362" s="83" t="n">
        <v>13</v>
      </c>
      <c r="L362" s="83" t="n">
        <v>62</v>
      </c>
      <c r="M362" s="83" t="n">
        <v>49</v>
      </c>
      <c r="N362" s="83" t="n">
        <v>13</v>
      </c>
      <c r="O362" s="83" t="n">
        <v>99</v>
      </c>
      <c r="P362" s="83" t="n">
        <v>72</v>
      </c>
      <c r="Q362" s="85" t="n">
        <v>27</v>
      </c>
    </row>
    <row r="363" customFormat="false" ht="13.5" hidden="false" customHeight="false" outlineLevel="0" collapsed="false">
      <c r="B363" s="117" t="s">
        <v>212</v>
      </c>
      <c r="C363" s="82" t="n">
        <v>66</v>
      </c>
      <c r="D363" s="83" t="n">
        <v>56</v>
      </c>
      <c r="E363" s="83" t="n">
        <v>37</v>
      </c>
      <c r="F363" s="83" t="n">
        <v>296</v>
      </c>
      <c r="G363" s="83" t="n">
        <v>237</v>
      </c>
      <c r="H363" s="83" t="n">
        <v>59</v>
      </c>
      <c r="I363" s="83" t="n">
        <v>107</v>
      </c>
      <c r="J363" s="83" t="n">
        <v>88</v>
      </c>
      <c r="K363" s="83" t="n">
        <v>19</v>
      </c>
      <c r="L363" s="83" t="n">
        <v>82</v>
      </c>
      <c r="M363" s="83" t="n">
        <v>62</v>
      </c>
      <c r="N363" s="83" t="n">
        <v>20</v>
      </c>
      <c r="O363" s="83" t="n">
        <v>107</v>
      </c>
      <c r="P363" s="83" t="n">
        <v>87</v>
      </c>
      <c r="Q363" s="85" t="n">
        <v>20</v>
      </c>
    </row>
    <row r="364" customFormat="false" ht="13.5" hidden="false" customHeight="false" outlineLevel="0" collapsed="false">
      <c r="B364" s="117" t="s">
        <v>213</v>
      </c>
      <c r="C364" s="82" t="n">
        <v>19</v>
      </c>
      <c r="D364" s="83" t="n">
        <v>19</v>
      </c>
      <c r="E364" s="83" t="n">
        <v>9</v>
      </c>
      <c r="F364" s="83" t="n">
        <v>524</v>
      </c>
      <c r="G364" s="83" t="n">
        <v>426</v>
      </c>
      <c r="H364" s="83" t="n">
        <v>98</v>
      </c>
      <c r="I364" s="83" t="n">
        <v>238</v>
      </c>
      <c r="J364" s="83" t="n">
        <v>183</v>
      </c>
      <c r="K364" s="83" t="n">
        <v>55</v>
      </c>
      <c r="L364" s="83" t="n">
        <v>121</v>
      </c>
      <c r="M364" s="83" t="n">
        <v>101</v>
      </c>
      <c r="N364" s="83" t="n">
        <v>20</v>
      </c>
      <c r="O364" s="83" t="n">
        <v>165</v>
      </c>
      <c r="P364" s="83" t="n">
        <v>142</v>
      </c>
      <c r="Q364" s="85" t="n">
        <v>23</v>
      </c>
    </row>
    <row r="365" customFormat="false" ht="13.5" hidden="false" customHeight="false" outlineLevel="0" collapsed="false">
      <c r="B365" s="117"/>
      <c r="C365" s="82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5"/>
    </row>
    <row r="366" customFormat="false" ht="13.5" hidden="false" customHeight="false" outlineLevel="0" collapsed="false">
      <c r="B366" s="117" t="s">
        <v>128</v>
      </c>
      <c r="C366" s="82" t="n">
        <v>713</v>
      </c>
      <c r="D366" s="83" t="n">
        <v>634</v>
      </c>
      <c r="E366" s="83" t="n">
        <v>356</v>
      </c>
      <c r="F366" s="83" t="n">
        <v>4628</v>
      </c>
      <c r="G366" s="83" t="n">
        <v>3178</v>
      </c>
      <c r="H366" s="83" t="n">
        <v>1450</v>
      </c>
      <c r="I366" s="83" t="n">
        <v>2171</v>
      </c>
      <c r="J366" s="83" t="n">
        <v>1425</v>
      </c>
      <c r="K366" s="83" t="n">
        <v>746</v>
      </c>
      <c r="L366" s="83" t="n">
        <v>1054</v>
      </c>
      <c r="M366" s="83" t="n">
        <v>726</v>
      </c>
      <c r="N366" s="83" t="n">
        <v>328</v>
      </c>
      <c r="O366" s="83" t="n">
        <v>1403</v>
      </c>
      <c r="P366" s="83" t="n">
        <v>1027</v>
      </c>
      <c r="Q366" s="85" t="n">
        <v>376</v>
      </c>
    </row>
    <row r="367" customFormat="false" ht="13.5" hidden="false" customHeight="false" outlineLevel="0" collapsed="false">
      <c r="B367" s="117" t="s">
        <v>210</v>
      </c>
      <c r="C367" s="82" t="n">
        <v>174</v>
      </c>
      <c r="D367" s="83" t="n">
        <v>145</v>
      </c>
      <c r="E367" s="83" t="n">
        <v>76</v>
      </c>
      <c r="F367" s="83" t="n">
        <v>563</v>
      </c>
      <c r="G367" s="83" t="n">
        <v>381</v>
      </c>
      <c r="H367" s="83" t="n">
        <v>182</v>
      </c>
      <c r="I367" s="83" t="n">
        <v>236</v>
      </c>
      <c r="J367" s="83" t="n">
        <v>144</v>
      </c>
      <c r="K367" s="83" t="n">
        <v>92</v>
      </c>
      <c r="L367" s="83" t="n">
        <v>145</v>
      </c>
      <c r="M367" s="83" t="n">
        <v>105</v>
      </c>
      <c r="N367" s="83" t="n">
        <v>40</v>
      </c>
      <c r="O367" s="83" t="n">
        <v>182</v>
      </c>
      <c r="P367" s="83" t="n">
        <v>132</v>
      </c>
      <c r="Q367" s="85" t="n">
        <v>50</v>
      </c>
    </row>
    <row r="368" customFormat="false" ht="13.5" hidden="false" customHeight="false" outlineLevel="0" collapsed="false">
      <c r="B368" s="117" t="s">
        <v>211</v>
      </c>
      <c r="C368" s="82" t="n">
        <v>279</v>
      </c>
      <c r="D368" s="83" t="n">
        <v>249</v>
      </c>
      <c r="E368" s="83" t="n">
        <v>151</v>
      </c>
      <c r="F368" s="83" t="n">
        <v>1447</v>
      </c>
      <c r="G368" s="83" t="n">
        <v>928</v>
      </c>
      <c r="H368" s="83" t="n">
        <v>519</v>
      </c>
      <c r="I368" s="83" t="n">
        <v>631</v>
      </c>
      <c r="J368" s="83" t="n">
        <v>376</v>
      </c>
      <c r="K368" s="83" t="n">
        <v>255</v>
      </c>
      <c r="L368" s="83" t="n">
        <v>342</v>
      </c>
      <c r="M368" s="83" t="n">
        <v>229</v>
      </c>
      <c r="N368" s="83" t="n">
        <v>113</v>
      </c>
      <c r="O368" s="83" t="n">
        <v>474</v>
      </c>
      <c r="P368" s="83" t="n">
        <v>323</v>
      </c>
      <c r="Q368" s="85" t="n">
        <v>151</v>
      </c>
    </row>
    <row r="369" customFormat="false" ht="13.5" hidden="false" customHeight="false" outlineLevel="0" collapsed="false">
      <c r="B369" s="117" t="s">
        <v>212</v>
      </c>
      <c r="C369" s="82" t="n">
        <v>182</v>
      </c>
      <c r="D369" s="83" t="n">
        <v>166</v>
      </c>
      <c r="E369" s="83" t="n">
        <v>85</v>
      </c>
      <c r="F369" s="83" t="n">
        <v>1439</v>
      </c>
      <c r="G369" s="83" t="n">
        <v>982</v>
      </c>
      <c r="H369" s="83" t="n">
        <v>457</v>
      </c>
      <c r="I369" s="83" t="n">
        <v>714</v>
      </c>
      <c r="J369" s="83" t="n">
        <v>462</v>
      </c>
      <c r="K369" s="83" t="n">
        <v>252</v>
      </c>
      <c r="L369" s="83" t="n">
        <v>331</v>
      </c>
      <c r="M369" s="83" t="n">
        <v>229</v>
      </c>
      <c r="N369" s="83" t="n">
        <v>102</v>
      </c>
      <c r="O369" s="83" t="n">
        <v>394</v>
      </c>
      <c r="P369" s="83" t="n">
        <v>291</v>
      </c>
      <c r="Q369" s="85" t="n">
        <v>103</v>
      </c>
    </row>
    <row r="370" customFormat="false" ht="13.5" hidden="false" customHeight="false" outlineLevel="0" collapsed="false">
      <c r="B370" s="117" t="s">
        <v>213</v>
      </c>
      <c r="C370" s="82" t="n">
        <v>78</v>
      </c>
      <c r="D370" s="83" t="n">
        <v>74</v>
      </c>
      <c r="E370" s="83" t="n">
        <v>44</v>
      </c>
      <c r="F370" s="83" t="n">
        <v>1179</v>
      </c>
      <c r="G370" s="83" t="n">
        <v>887</v>
      </c>
      <c r="H370" s="83" t="n">
        <v>292</v>
      </c>
      <c r="I370" s="83" t="n">
        <v>590</v>
      </c>
      <c r="J370" s="83" t="n">
        <v>443</v>
      </c>
      <c r="K370" s="83" t="n">
        <v>147</v>
      </c>
      <c r="L370" s="83" t="n">
        <v>236</v>
      </c>
      <c r="M370" s="83" t="n">
        <v>163</v>
      </c>
      <c r="N370" s="83" t="n">
        <v>73</v>
      </c>
      <c r="O370" s="83" t="n">
        <v>353</v>
      </c>
      <c r="P370" s="83" t="n">
        <v>281</v>
      </c>
      <c r="Q370" s="85" t="n">
        <v>72</v>
      </c>
    </row>
    <row r="371" customFormat="false" ht="13.5" hidden="false" customHeight="false" outlineLevel="0" collapsed="false">
      <c r="B371" s="117"/>
      <c r="C371" s="82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5"/>
    </row>
    <row r="372" customFormat="false" ht="13.5" hidden="false" customHeight="false" outlineLevel="0" collapsed="false">
      <c r="B372" s="117" t="s">
        <v>129</v>
      </c>
      <c r="C372" s="82" t="n">
        <v>119</v>
      </c>
      <c r="D372" s="83" t="n">
        <v>106</v>
      </c>
      <c r="E372" s="83" t="n">
        <v>64</v>
      </c>
      <c r="F372" s="83" t="n">
        <v>482</v>
      </c>
      <c r="G372" s="83" t="n">
        <v>303</v>
      </c>
      <c r="H372" s="83" t="n">
        <v>179</v>
      </c>
      <c r="I372" s="83" t="n">
        <v>201</v>
      </c>
      <c r="J372" s="83" t="n">
        <v>122</v>
      </c>
      <c r="K372" s="83" t="n">
        <v>79</v>
      </c>
      <c r="L372" s="83" t="n">
        <v>113</v>
      </c>
      <c r="M372" s="83" t="n">
        <v>67</v>
      </c>
      <c r="N372" s="83" t="n">
        <v>46</v>
      </c>
      <c r="O372" s="83" t="n">
        <v>168</v>
      </c>
      <c r="P372" s="83" t="n">
        <v>114</v>
      </c>
      <c r="Q372" s="85" t="n">
        <v>54</v>
      </c>
    </row>
    <row r="373" customFormat="false" ht="13.5" hidden="false" customHeight="false" outlineLevel="0" collapsed="false">
      <c r="B373" s="117" t="s">
        <v>210</v>
      </c>
      <c r="C373" s="82" t="n">
        <v>27</v>
      </c>
      <c r="D373" s="83" t="n">
        <v>23</v>
      </c>
      <c r="E373" s="83" t="n">
        <v>14</v>
      </c>
      <c r="F373" s="83" t="n">
        <v>77</v>
      </c>
      <c r="G373" s="83" t="n">
        <v>49</v>
      </c>
      <c r="H373" s="83" t="n">
        <v>28</v>
      </c>
      <c r="I373" s="83" t="n">
        <v>33</v>
      </c>
      <c r="J373" s="83" t="n">
        <v>21</v>
      </c>
      <c r="K373" s="83" t="n">
        <v>12</v>
      </c>
      <c r="L373" s="83" t="n">
        <v>18</v>
      </c>
      <c r="M373" s="83" t="n">
        <v>10</v>
      </c>
      <c r="N373" s="83" t="n">
        <v>8</v>
      </c>
      <c r="O373" s="83" t="n">
        <v>26</v>
      </c>
      <c r="P373" s="83" t="n">
        <v>18</v>
      </c>
      <c r="Q373" s="85" t="n">
        <v>8</v>
      </c>
    </row>
    <row r="374" customFormat="false" ht="13.5" hidden="false" customHeight="false" outlineLevel="0" collapsed="false">
      <c r="B374" s="117" t="s">
        <v>211</v>
      </c>
      <c r="C374" s="82" t="n">
        <v>53</v>
      </c>
      <c r="D374" s="83" t="n">
        <v>47</v>
      </c>
      <c r="E374" s="83" t="n">
        <v>32</v>
      </c>
      <c r="F374" s="83" t="n">
        <v>260</v>
      </c>
      <c r="G374" s="83" t="n">
        <v>158</v>
      </c>
      <c r="H374" s="83" t="n">
        <v>102</v>
      </c>
      <c r="I374" s="83" t="n">
        <v>105</v>
      </c>
      <c r="J374" s="83" t="n">
        <v>64</v>
      </c>
      <c r="K374" s="83" t="n">
        <v>41</v>
      </c>
      <c r="L374" s="83" t="n">
        <v>59</v>
      </c>
      <c r="M374" s="83" t="n">
        <v>33</v>
      </c>
      <c r="N374" s="83" t="n">
        <v>26</v>
      </c>
      <c r="O374" s="83" t="n">
        <v>96</v>
      </c>
      <c r="P374" s="83" t="n">
        <v>61</v>
      </c>
      <c r="Q374" s="85" t="n">
        <v>35</v>
      </c>
    </row>
    <row r="375" customFormat="false" ht="13.5" hidden="false" customHeight="false" outlineLevel="0" collapsed="false">
      <c r="B375" s="117" t="s">
        <v>212</v>
      </c>
      <c r="C375" s="82" t="n">
        <v>23</v>
      </c>
      <c r="D375" s="83" t="n">
        <v>21</v>
      </c>
      <c r="E375" s="83" t="n">
        <v>10</v>
      </c>
      <c r="F375" s="83" t="n">
        <v>85</v>
      </c>
      <c r="G375" s="83" t="n">
        <v>54</v>
      </c>
      <c r="H375" s="83" t="n">
        <v>31</v>
      </c>
      <c r="I375" s="83" t="n">
        <v>33</v>
      </c>
      <c r="J375" s="83" t="n">
        <v>20</v>
      </c>
      <c r="K375" s="83" t="n">
        <v>13</v>
      </c>
      <c r="L375" s="83" t="n">
        <v>28</v>
      </c>
      <c r="M375" s="83" t="n">
        <v>19</v>
      </c>
      <c r="N375" s="83" t="n">
        <v>9</v>
      </c>
      <c r="O375" s="83" t="n">
        <v>24</v>
      </c>
      <c r="P375" s="83" t="n">
        <v>15</v>
      </c>
      <c r="Q375" s="85" t="n">
        <v>9</v>
      </c>
    </row>
    <row r="376" customFormat="false" ht="13.5" hidden="false" customHeight="false" outlineLevel="0" collapsed="false">
      <c r="B376" s="117" t="s">
        <v>213</v>
      </c>
      <c r="C376" s="82" t="n">
        <v>16</v>
      </c>
      <c r="D376" s="83" t="n">
        <v>15</v>
      </c>
      <c r="E376" s="83" t="n">
        <v>8</v>
      </c>
      <c r="F376" s="83" t="n">
        <v>60</v>
      </c>
      <c r="G376" s="83" t="n">
        <v>42</v>
      </c>
      <c r="H376" s="83" t="n">
        <v>18</v>
      </c>
      <c r="I376" s="83" t="n">
        <v>30</v>
      </c>
      <c r="J376" s="83" t="n">
        <v>17</v>
      </c>
      <c r="K376" s="83" t="n">
        <v>13</v>
      </c>
      <c r="L376" s="83" t="n">
        <v>8</v>
      </c>
      <c r="M376" s="83" t="n">
        <v>5</v>
      </c>
      <c r="N376" s="83" t="n">
        <v>3</v>
      </c>
      <c r="O376" s="83" t="n">
        <v>22</v>
      </c>
      <c r="P376" s="83" t="n">
        <v>20</v>
      </c>
      <c r="Q376" s="85" t="n">
        <v>2</v>
      </c>
    </row>
    <row r="377" customFormat="false" ht="13.5" hidden="false" customHeight="false" outlineLevel="0" collapsed="false">
      <c r="B377" s="117"/>
      <c r="C377" s="82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5"/>
    </row>
    <row r="378" customFormat="false" ht="13.5" hidden="false" customHeight="false" outlineLevel="0" collapsed="false">
      <c r="B378" s="117" t="s">
        <v>130</v>
      </c>
      <c r="C378" s="82" t="n">
        <v>182</v>
      </c>
      <c r="D378" s="83" t="n">
        <v>158</v>
      </c>
      <c r="E378" s="83" t="n">
        <v>90</v>
      </c>
      <c r="F378" s="83" t="n">
        <v>1423</v>
      </c>
      <c r="G378" s="83" t="n">
        <v>1061</v>
      </c>
      <c r="H378" s="83" t="n">
        <v>362</v>
      </c>
      <c r="I378" s="83" t="n">
        <v>668</v>
      </c>
      <c r="J378" s="83" t="n">
        <v>466</v>
      </c>
      <c r="K378" s="83" t="n">
        <v>202</v>
      </c>
      <c r="L378" s="83" t="n">
        <v>323</v>
      </c>
      <c r="M378" s="83" t="n">
        <v>246</v>
      </c>
      <c r="N378" s="83" t="n">
        <v>77</v>
      </c>
      <c r="O378" s="83" t="n">
        <v>432</v>
      </c>
      <c r="P378" s="83" t="n">
        <v>349</v>
      </c>
      <c r="Q378" s="85" t="n">
        <v>83</v>
      </c>
    </row>
    <row r="379" customFormat="false" ht="13.5" hidden="false" customHeight="false" outlineLevel="0" collapsed="false">
      <c r="B379" s="117" t="s">
        <v>210</v>
      </c>
      <c r="C379" s="82" t="n">
        <v>34</v>
      </c>
      <c r="D379" s="83" t="n">
        <v>24</v>
      </c>
      <c r="E379" s="83" t="n">
        <v>16</v>
      </c>
      <c r="F379" s="83" t="n">
        <v>155</v>
      </c>
      <c r="G379" s="83" t="n">
        <v>111</v>
      </c>
      <c r="H379" s="83" t="n">
        <v>44</v>
      </c>
      <c r="I379" s="83" t="n">
        <v>56</v>
      </c>
      <c r="J379" s="83" t="n">
        <v>34</v>
      </c>
      <c r="K379" s="83" t="n">
        <v>22</v>
      </c>
      <c r="L379" s="83" t="n">
        <v>49</v>
      </c>
      <c r="M379" s="83" t="n">
        <v>39</v>
      </c>
      <c r="N379" s="83" t="n">
        <v>10</v>
      </c>
      <c r="O379" s="83" t="n">
        <v>50</v>
      </c>
      <c r="P379" s="83" t="n">
        <v>38</v>
      </c>
      <c r="Q379" s="85" t="n">
        <v>12</v>
      </c>
    </row>
    <row r="380" customFormat="false" ht="13.5" hidden="false" customHeight="false" outlineLevel="0" collapsed="false">
      <c r="B380" s="117" t="s">
        <v>211</v>
      </c>
      <c r="C380" s="82" t="n">
        <v>72</v>
      </c>
      <c r="D380" s="83" t="n">
        <v>64</v>
      </c>
      <c r="E380" s="83" t="n">
        <v>37</v>
      </c>
      <c r="F380" s="83" t="n">
        <v>445</v>
      </c>
      <c r="G380" s="83" t="n">
        <v>328</v>
      </c>
      <c r="H380" s="83" t="n">
        <v>117</v>
      </c>
      <c r="I380" s="83" t="n">
        <v>192</v>
      </c>
      <c r="J380" s="83" t="n">
        <v>125</v>
      </c>
      <c r="K380" s="83" t="n">
        <v>67</v>
      </c>
      <c r="L380" s="83" t="n">
        <v>126</v>
      </c>
      <c r="M380" s="83" t="n">
        <v>100</v>
      </c>
      <c r="N380" s="83" t="n">
        <v>26</v>
      </c>
      <c r="O380" s="83" t="n">
        <v>127</v>
      </c>
      <c r="P380" s="83" t="n">
        <v>103</v>
      </c>
      <c r="Q380" s="85" t="n">
        <v>24</v>
      </c>
    </row>
    <row r="381" customFormat="false" ht="13.5" hidden="false" customHeight="false" outlineLevel="0" collapsed="false">
      <c r="B381" s="117" t="s">
        <v>212</v>
      </c>
      <c r="C381" s="82" t="n">
        <v>54</v>
      </c>
      <c r="D381" s="83" t="n">
        <v>49</v>
      </c>
      <c r="E381" s="83" t="n">
        <v>26</v>
      </c>
      <c r="F381" s="83" t="n">
        <v>496</v>
      </c>
      <c r="G381" s="83" t="n">
        <v>358</v>
      </c>
      <c r="H381" s="83" t="n">
        <v>138</v>
      </c>
      <c r="I381" s="83" t="n">
        <v>252</v>
      </c>
      <c r="J381" s="83" t="n">
        <v>169</v>
      </c>
      <c r="K381" s="83" t="n">
        <v>83</v>
      </c>
      <c r="L381" s="83" t="n">
        <v>103</v>
      </c>
      <c r="M381" s="83" t="n">
        <v>80</v>
      </c>
      <c r="N381" s="83" t="n">
        <v>23</v>
      </c>
      <c r="O381" s="83" t="n">
        <v>141</v>
      </c>
      <c r="P381" s="83" t="n">
        <v>109</v>
      </c>
      <c r="Q381" s="85" t="n">
        <v>32</v>
      </c>
    </row>
    <row r="382" customFormat="false" ht="13.5" hidden="false" customHeight="false" outlineLevel="0" collapsed="false">
      <c r="B382" s="117" t="s">
        <v>213</v>
      </c>
      <c r="C382" s="82" t="n">
        <v>22</v>
      </c>
      <c r="D382" s="83" t="n">
        <v>21</v>
      </c>
      <c r="E382" s="83" t="n">
        <v>11</v>
      </c>
      <c r="F382" s="83" t="n">
        <v>327</v>
      </c>
      <c r="G382" s="83" t="n">
        <v>264</v>
      </c>
      <c r="H382" s="83" t="n">
        <v>63</v>
      </c>
      <c r="I382" s="83" t="n">
        <v>168</v>
      </c>
      <c r="J382" s="83" t="n">
        <v>138</v>
      </c>
      <c r="K382" s="83" t="n">
        <v>30</v>
      </c>
      <c r="L382" s="83" t="n">
        <v>45</v>
      </c>
      <c r="M382" s="83" t="n">
        <v>27</v>
      </c>
      <c r="N382" s="83" t="n">
        <v>18</v>
      </c>
      <c r="O382" s="83" t="n">
        <v>114</v>
      </c>
      <c r="P382" s="83" t="n">
        <v>99</v>
      </c>
      <c r="Q382" s="85" t="n">
        <v>15</v>
      </c>
    </row>
    <row r="383" customFormat="false" ht="13.5" hidden="false" customHeight="false" outlineLevel="0" collapsed="false">
      <c r="B383" s="117"/>
      <c r="C383" s="82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5"/>
    </row>
    <row r="384" customFormat="false" ht="13.5" hidden="false" customHeight="false" outlineLevel="0" collapsed="false">
      <c r="B384" s="117" t="s">
        <v>131</v>
      </c>
      <c r="C384" s="82" t="n">
        <v>68</v>
      </c>
      <c r="D384" s="83" t="n">
        <v>63</v>
      </c>
      <c r="E384" s="83" t="n">
        <v>34</v>
      </c>
      <c r="F384" s="83" t="n">
        <v>648</v>
      </c>
      <c r="G384" s="83" t="n">
        <v>433</v>
      </c>
      <c r="H384" s="83" t="n">
        <v>215</v>
      </c>
      <c r="I384" s="83" t="n">
        <v>365</v>
      </c>
      <c r="J384" s="83" t="n">
        <v>215</v>
      </c>
      <c r="K384" s="83" t="n">
        <v>150</v>
      </c>
      <c r="L384" s="83" t="n">
        <v>171</v>
      </c>
      <c r="M384" s="83" t="n">
        <v>129</v>
      </c>
      <c r="N384" s="83" t="n">
        <v>42</v>
      </c>
      <c r="O384" s="83" t="n">
        <v>112</v>
      </c>
      <c r="P384" s="83" t="n">
        <v>89</v>
      </c>
      <c r="Q384" s="85" t="n">
        <v>23</v>
      </c>
    </row>
    <row r="385" customFormat="false" ht="13.5" hidden="false" customHeight="false" outlineLevel="0" collapsed="false">
      <c r="B385" s="117" t="s">
        <v>210</v>
      </c>
      <c r="C385" s="82" t="n">
        <v>11</v>
      </c>
      <c r="D385" s="83" t="n">
        <v>9</v>
      </c>
      <c r="E385" s="83" t="n">
        <v>5</v>
      </c>
      <c r="F385" s="83" t="n">
        <v>42</v>
      </c>
      <c r="G385" s="83" t="n">
        <v>24</v>
      </c>
      <c r="H385" s="83" t="n">
        <v>18</v>
      </c>
      <c r="I385" s="83" t="n">
        <v>16</v>
      </c>
      <c r="J385" s="83" t="n">
        <v>4</v>
      </c>
      <c r="K385" s="83" t="n">
        <v>12</v>
      </c>
      <c r="L385" s="83" t="n">
        <v>13</v>
      </c>
      <c r="M385" s="83" t="n">
        <v>8</v>
      </c>
      <c r="N385" s="83" t="n">
        <v>5</v>
      </c>
      <c r="O385" s="83" t="n">
        <v>13</v>
      </c>
      <c r="P385" s="83" t="n">
        <v>12</v>
      </c>
      <c r="Q385" s="85" t="n">
        <v>1</v>
      </c>
    </row>
    <row r="386" customFormat="false" ht="13.5" hidden="false" customHeight="false" outlineLevel="0" collapsed="false">
      <c r="B386" s="117" t="s">
        <v>211</v>
      </c>
      <c r="C386" s="82" t="n">
        <v>27</v>
      </c>
      <c r="D386" s="83" t="n">
        <v>27</v>
      </c>
      <c r="E386" s="83" t="n">
        <v>11</v>
      </c>
      <c r="F386" s="83" t="n">
        <v>130</v>
      </c>
      <c r="G386" s="83" t="n">
        <v>84</v>
      </c>
      <c r="H386" s="83" t="n">
        <v>46</v>
      </c>
      <c r="I386" s="83" t="n">
        <v>76</v>
      </c>
      <c r="J386" s="83" t="n">
        <v>45</v>
      </c>
      <c r="K386" s="83" t="n">
        <v>31</v>
      </c>
      <c r="L386" s="83" t="n">
        <v>33</v>
      </c>
      <c r="M386" s="83" t="n">
        <v>25</v>
      </c>
      <c r="N386" s="83" t="n">
        <v>8</v>
      </c>
      <c r="O386" s="83" t="n">
        <v>21</v>
      </c>
      <c r="P386" s="83" t="n">
        <v>14</v>
      </c>
      <c r="Q386" s="85" t="n">
        <v>7</v>
      </c>
    </row>
    <row r="387" customFormat="false" ht="13.5" hidden="false" customHeight="false" outlineLevel="0" collapsed="false">
      <c r="B387" s="117" t="s">
        <v>212</v>
      </c>
      <c r="C387" s="82" t="n">
        <v>20</v>
      </c>
      <c r="D387" s="83" t="n">
        <v>18</v>
      </c>
      <c r="E387" s="83" t="n">
        <v>12</v>
      </c>
      <c r="F387" s="83" t="n">
        <v>329</v>
      </c>
      <c r="G387" s="83" t="n">
        <v>236</v>
      </c>
      <c r="H387" s="83" t="n">
        <v>93</v>
      </c>
      <c r="I387" s="83" t="n">
        <v>184</v>
      </c>
      <c r="J387" s="83" t="n">
        <v>122</v>
      </c>
      <c r="K387" s="83" t="n">
        <v>62</v>
      </c>
      <c r="L387" s="83" t="n">
        <v>88</v>
      </c>
      <c r="M387" s="83" t="n">
        <v>69</v>
      </c>
      <c r="N387" s="83" t="n">
        <v>19</v>
      </c>
      <c r="O387" s="83" t="n">
        <v>57</v>
      </c>
      <c r="P387" s="83" t="n">
        <v>45</v>
      </c>
      <c r="Q387" s="85" t="n">
        <v>12</v>
      </c>
    </row>
    <row r="388" customFormat="false" ht="13.5" hidden="false" customHeight="false" outlineLevel="0" collapsed="false">
      <c r="B388" s="117" t="s">
        <v>213</v>
      </c>
      <c r="C388" s="82" t="n">
        <v>10</v>
      </c>
      <c r="D388" s="83" t="n">
        <v>9</v>
      </c>
      <c r="E388" s="83" t="n">
        <v>6</v>
      </c>
      <c r="F388" s="83" t="n">
        <v>147</v>
      </c>
      <c r="G388" s="83" t="n">
        <v>89</v>
      </c>
      <c r="H388" s="83" t="n">
        <v>58</v>
      </c>
      <c r="I388" s="83" t="n">
        <v>89</v>
      </c>
      <c r="J388" s="83" t="n">
        <v>44</v>
      </c>
      <c r="K388" s="83" t="n">
        <v>45</v>
      </c>
      <c r="L388" s="83" t="n">
        <v>37</v>
      </c>
      <c r="M388" s="83" t="n">
        <v>27</v>
      </c>
      <c r="N388" s="83" t="n">
        <v>10</v>
      </c>
      <c r="O388" s="83" t="n">
        <v>21</v>
      </c>
      <c r="P388" s="83" t="n">
        <v>18</v>
      </c>
      <c r="Q388" s="85" t="n">
        <v>3</v>
      </c>
    </row>
    <row r="389" customFormat="false" ht="13.5" hidden="false" customHeight="false" outlineLevel="0" collapsed="false">
      <c r="B389" s="117"/>
      <c r="C389" s="82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5"/>
    </row>
    <row r="390" customFormat="false" ht="13.5" hidden="false" customHeight="false" outlineLevel="0" collapsed="false">
      <c r="B390" s="117" t="s">
        <v>132</v>
      </c>
      <c r="C390" s="82" t="n">
        <v>344</v>
      </c>
      <c r="D390" s="83" t="n">
        <v>307</v>
      </c>
      <c r="E390" s="83" t="n">
        <v>168</v>
      </c>
      <c r="F390" s="83" t="n">
        <v>2075</v>
      </c>
      <c r="G390" s="83" t="n">
        <v>1381</v>
      </c>
      <c r="H390" s="83" t="n">
        <v>694</v>
      </c>
      <c r="I390" s="83" t="n">
        <v>937</v>
      </c>
      <c r="J390" s="83" t="n">
        <v>622</v>
      </c>
      <c r="K390" s="83" t="n">
        <v>315</v>
      </c>
      <c r="L390" s="83" t="n">
        <v>447</v>
      </c>
      <c r="M390" s="83" t="n">
        <v>284</v>
      </c>
      <c r="N390" s="83" t="n">
        <v>163</v>
      </c>
      <c r="O390" s="83" t="n">
        <v>691</v>
      </c>
      <c r="P390" s="83" t="n">
        <v>475</v>
      </c>
      <c r="Q390" s="85" t="n">
        <v>216</v>
      </c>
    </row>
    <row r="391" customFormat="false" ht="13.5" hidden="false" customHeight="false" outlineLevel="0" collapsed="false">
      <c r="B391" s="117" t="s">
        <v>210</v>
      </c>
      <c r="C391" s="82" t="n">
        <v>102</v>
      </c>
      <c r="D391" s="83" t="n">
        <v>89</v>
      </c>
      <c r="E391" s="83" t="n">
        <v>41</v>
      </c>
      <c r="F391" s="83" t="n">
        <v>289</v>
      </c>
      <c r="G391" s="83" t="n">
        <v>197</v>
      </c>
      <c r="H391" s="83" t="n">
        <v>92</v>
      </c>
      <c r="I391" s="83" t="n">
        <v>131</v>
      </c>
      <c r="J391" s="83" t="n">
        <v>85</v>
      </c>
      <c r="K391" s="83" t="n">
        <v>46</v>
      </c>
      <c r="L391" s="83" t="n">
        <v>65</v>
      </c>
      <c r="M391" s="83" t="n">
        <v>48</v>
      </c>
      <c r="N391" s="83" t="n">
        <v>17</v>
      </c>
      <c r="O391" s="83" t="n">
        <v>93</v>
      </c>
      <c r="P391" s="83" t="n">
        <v>64</v>
      </c>
      <c r="Q391" s="85" t="n">
        <v>29</v>
      </c>
    </row>
    <row r="392" customFormat="false" ht="13.5" hidden="false" customHeight="false" outlineLevel="0" collapsed="false">
      <c r="B392" s="117" t="s">
        <v>211</v>
      </c>
      <c r="C392" s="82" t="n">
        <v>127</v>
      </c>
      <c r="D392" s="83" t="n">
        <v>111</v>
      </c>
      <c r="E392" s="83" t="n">
        <v>71</v>
      </c>
      <c r="F392" s="83" t="n">
        <v>612</v>
      </c>
      <c r="G392" s="83" t="n">
        <v>358</v>
      </c>
      <c r="H392" s="83" t="n">
        <v>254</v>
      </c>
      <c r="I392" s="83" t="n">
        <v>258</v>
      </c>
      <c r="J392" s="83" t="n">
        <v>142</v>
      </c>
      <c r="K392" s="83" t="n">
        <v>116</v>
      </c>
      <c r="L392" s="83" t="n">
        <v>124</v>
      </c>
      <c r="M392" s="83" t="n">
        <v>71</v>
      </c>
      <c r="N392" s="83" t="n">
        <v>53</v>
      </c>
      <c r="O392" s="83" t="n">
        <v>230</v>
      </c>
      <c r="P392" s="83" t="n">
        <v>145</v>
      </c>
      <c r="Q392" s="85" t="n">
        <v>85</v>
      </c>
    </row>
    <row r="393" customFormat="false" ht="13.5" hidden="false" customHeight="false" outlineLevel="0" collapsed="false">
      <c r="B393" s="117" t="s">
        <v>212</v>
      </c>
      <c r="C393" s="82" t="n">
        <v>85</v>
      </c>
      <c r="D393" s="83" t="n">
        <v>78</v>
      </c>
      <c r="E393" s="83" t="n">
        <v>37</v>
      </c>
      <c r="F393" s="83" t="n">
        <v>529</v>
      </c>
      <c r="G393" s="83" t="n">
        <v>334</v>
      </c>
      <c r="H393" s="83" t="n">
        <v>195</v>
      </c>
      <c r="I393" s="83" t="n">
        <v>245</v>
      </c>
      <c r="J393" s="83" t="n">
        <v>151</v>
      </c>
      <c r="K393" s="83" t="n">
        <v>94</v>
      </c>
      <c r="L393" s="83" t="n">
        <v>112</v>
      </c>
      <c r="M393" s="83" t="n">
        <v>61</v>
      </c>
      <c r="N393" s="83" t="n">
        <v>51</v>
      </c>
      <c r="O393" s="83" t="n">
        <v>172</v>
      </c>
      <c r="P393" s="83" t="n">
        <v>122</v>
      </c>
      <c r="Q393" s="85" t="n">
        <v>50</v>
      </c>
    </row>
    <row r="394" customFormat="false" ht="13.5" hidden="false" customHeight="false" outlineLevel="0" collapsed="false">
      <c r="B394" s="117" t="s">
        <v>213</v>
      </c>
      <c r="C394" s="82" t="n">
        <v>30</v>
      </c>
      <c r="D394" s="83" t="n">
        <v>29</v>
      </c>
      <c r="E394" s="83" t="n">
        <v>19</v>
      </c>
      <c r="F394" s="83" t="n">
        <v>645</v>
      </c>
      <c r="G394" s="83" t="n">
        <v>492</v>
      </c>
      <c r="H394" s="83" t="n">
        <v>153</v>
      </c>
      <c r="I394" s="83" t="n">
        <v>303</v>
      </c>
      <c r="J394" s="83" t="n">
        <v>244</v>
      </c>
      <c r="K394" s="83" t="n">
        <v>59</v>
      </c>
      <c r="L394" s="83" t="n">
        <v>146</v>
      </c>
      <c r="M394" s="83" t="n">
        <v>104</v>
      </c>
      <c r="N394" s="83" t="n">
        <v>42</v>
      </c>
      <c r="O394" s="83" t="n">
        <v>196</v>
      </c>
      <c r="P394" s="83" t="n">
        <v>144</v>
      </c>
      <c r="Q394" s="85" t="n">
        <v>52</v>
      </c>
    </row>
    <row r="395" customFormat="false" ht="13.5" hidden="false" customHeight="false" outlineLevel="0" collapsed="false">
      <c r="B395" s="117"/>
      <c r="C395" s="82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5"/>
    </row>
    <row r="396" customFormat="false" ht="13.5" hidden="false" customHeight="false" outlineLevel="0" collapsed="false">
      <c r="B396" s="117" t="s">
        <v>133</v>
      </c>
      <c r="C396" s="82" t="n">
        <v>824</v>
      </c>
      <c r="D396" s="83" t="n">
        <v>708</v>
      </c>
      <c r="E396" s="83" t="n">
        <v>438</v>
      </c>
      <c r="F396" s="83" t="n">
        <v>7082</v>
      </c>
      <c r="G396" s="83" t="n">
        <v>4503</v>
      </c>
      <c r="H396" s="83" t="n">
        <v>2579</v>
      </c>
      <c r="I396" s="83" t="n">
        <v>3565</v>
      </c>
      <c r="J396" s="83" t="n">
        <v>2203</v>
      </c>
      <c r="K396" s="83" t="n">
        <v>1362</v>
      </c>
      <c r="L396" s="83" t="n">
        <v>1655</v>
      </c>
      <c r="M396" s="83" t="n">
        <v>985</v>
      </c>
      <c r="N396" s="83" t="n">
        <v>670</v>
      </c>
      <c r="O396" s="83" t="n">
        <v>1862</v>
      </c>
      <c r="P396" s="83" t="n">
        <v>1315</v>
      </c>
      <c r="Q396" s="85" t="n">
        <v>547</v>
      </c>
    </row>
    <row r="397" customFormat="false" ht="13.5" hidden="false" customHeight="false" outlineLevel="0" collapsed="false">
      <c r="B397" s="117" t="s">
        <v>210</v>
      </c>
      <c r="C397" s="82" t="n">
        <v>202</v>
      </c>
      <c r="D397" s="83" t="n">
        <v>169</v>
      </c>
      <c r="E397" s="83" t="n">
        <v>94</v>
      </c>
      <c r="F397" s="83" t="n">
        <v>1133</v>
      </c>
      <c r="G397" s="83" t="n">
        <v>746</v>
      </c>
      <c r="H397" s="83" t="n">
        <v>387</v>
      </c>
      <c r="I397" s="83" t="n">
        <v>615</v>
      </c>
      <c r="J397" s="83" t="n">
        <v>385</v>
      </c>
      <c r="K397" s="83" t="n">
        <v>230</v>
      </c>
      <c r="L397" s="83" t="n">
        <v>197</v>
      </c>
      <c r="M397" s="83" t="n">
        <v>117</v>
      </c>
      <c r="N397" s="83" t="n">
        <v>80</v>
      </c>
      <c r="O397" s="83" t="n">
        <v>321</v>
      </c>
      <c r="P397" s="83" t="n">
        <v>244</v>
      </c>
      <c r="Q397" s="85" t="n">
        <v>77</v>
      </c>
    </row>
    <row r="398" customFormat="false" ht="13.5" hidden="false" customHeight="false" outlineLevel="0" collapsed="false">
      <c r="B398" s="117" t="s">
        <v>211</v>
      </c>
      <c r="C398" s="82" t="n">
        <v>308</v>
      </c>
      <c r="D398" s="83" t="n">
        <v>263</v>
      </c>
      <c r="E398" s="83" t="n">
        <v>165</v>
      </c>
      <c r="F398" s="83" t="n">
        <v>1633</v>
      </c>
      <c r="G398" s="83" t="n">
        <v>1014</v>
      </c>
      <c r="H398" s="83" t="n">
        <v>619</v>
      </c>
      <c r="I398" s="83" t="n">
        <v>792</v>
      </c>
      <c r="J398" s="83" t="n">
        <v>485</v>
      </c>
      <c r="K398" s="83" t="n">
        <v>307</v>
      </c>
      <c r="L398" s="83" t="n">
        <v>397</v>
      </c>
      <c r="M398" s="83" t="n">
        <v>220</v>
      </c>
      <c r="N398" s="83" t="n">
        <v>177</v>
      </c>
      <c r="O398" s="83" t="n">
        <v>444</v>
      </c>
      <c r="P398" s="83" t="n">
        <v>309</v>
      </c>
      <c r="Q398" s="85" t="n">
        <v>135</v>
      </c>
    </row>
    <row r="399" customFormat="false" ht="13.5" hidden="false" customHeight="false" outlineLevel="0" collapsed="false">
      <c r="B399" s="117" t="s">
        <v>212</v>
      </c>
      <c r="C399" s="82" t="n">
        <v>215</v>
      </c>
      <c r="D399" s="83" t="n">
        <v>183</v>
      </c>
      <c r="E399" s="83" t="n">
        <v>122</v>
      </c>
      <c r="F399" s="83" t="n">
        <v>1559</v>
      </c>
      <c r="G399" s="83" t="n">
        <v>1046</v>
      </c>
      <c r="H399" s="83" t="n">
        <v>513</v>
      </c>
      <c r="I399" s="83" t="n">
        <v>784</v>
      </c>
      <c r="J399" s="83" t="n">
        <v>517</v>
      </c>
      <c r="K399" s="83" t="n">
        <v>267</v>
      </c>
      <c r="L399" s="83" t="n">
        <v>339</v>
      </c>
      <c r="M399" s="83" t="n">
        <v>217</v>
      </c>
      <c r="N399" s="83" t="n">
        <v>122</v>
      </c>
      <c r="O399" s="83" t="n">
        <v>436</v>
      </c>
      <c r="P399" s="83" t="n">
        <v>312</v>
      </c>
      <c r="Q399" s="85" t="n">
        <v>124</v>
      </c>
    </row>
    <row r="400" customFormat="false" ht="13.5" hidden="false" customHeight="false" outlineLevel="0" collapsed="false">
      <c r="B400" s="117" t="s">
        <v>213</v>
      </c>
      <c r="C400" s="82" t="n">
        <v>99</v>
      </c>
      <c r="D400" s="83" t="n">
        <v>93</v>
      </c>
      <c r="E400" s="83" t="n">
        <v>57</v>
      </c>
      <c r="F400" s="83" t="n">
        <v>2757</v>
      </c>
      <c r="G400" s="83" t="n">
        <v>1697</v>
      </c>
      <c r="H400" s="83" t="n">
        <v>1060</v>
      </c>
      <c r="I400" s="83" t="n">
        <v>1374</v>
      </c>
      <c r="J400" s="83" t="n">
        <v>816</v>
      </c>
      <c r="K400" s="83" t="n">
        <v>558</v>
      </c>
      <c r="L400" s="83" t="n">
        <v>722</v>
      </c>
      <c r="M400" s="83" t="n">
        <v>431</v>
      </c>
      <c r="N400" s="83" t="n">
        <v>291</v>
      </c>
      <c r="O400" s="83" t="n">
        <v>661</v>
      </c>
      <c r="P400" s="83" t="n">
        <v>450</v>
      </c>
      <c r="Q400" s="85" t="n">
        <v>211</v>
      </c>
    </row>
    <row r="401" customFormat="false" ht="13.5" hidden="false" customHeight="false" outlineLevel="0" collapsed="false">
      <c r="B401" s="117"/>
      <c r="C401" s="82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5"/>
    </row>
    <row r="402" customFormat="false" ht="13.5" hidden="false" customHeight="false" outlineLevel="0" collapsed="false">
      <c r="B402" s="117" t="s">
        <v>134</v>
      </c>
      <c r="C402" s="82" t="n">
        <v>160</v>
      </c>
      <c r="D402" s="83" t="n">
        <v>146</v>
      </c>
      <c r="E402" s="83" t="n">
        <v>62</v>
      </c>
      <c r="F402" s="83" t="n">
        <v>1046</v>
      </c>
      <c r="G402" s="83" t="n">
        <v>783</v>
      </c>
      <c r="H402" s="83" t="n">
        <v>263</v>
      </c>
      <c r="I402" s="83" t="n">
        <v>501</v>
      </c>
      <c r="J402" s="83" t="n">
        <v>398</v>
      </c>
      <c r="K402" s="83" t="n">
        <v>103</v>
      </c>
      <c r="L402" s="83" t="n">
        <v>208</v>
      </c>
      <c r="M402" s="83" t="n">
        <v>139</v>
      </c>
      <c r="N402" s="83" t="n">
        <v>69</v>
      </c>
      <c r="O402" s="83" t="n">
        <v>337</v>
      </c>
      <c r="P402" s="83" t="n">
        <v>246</v>
      </c>
      <c r="Q402" s="85" t="n">
        <v>91</v>
      </c>
    </row>
    <row r="403" customFormat="false" ht="13.5" hidden="false" customHeight="false" outlineLevel="0" collapsed="false">
      <c r="B403" s="117" t="s">
        <v>210</v>
      </c>
      <c r="C403" s="82" t="n">
        <v>45</v>
      </c>
      <c r="D403" s="83" t="n">
        <v>40</v>
      </c>
      <c r="E403" s="83" t="n">
        <v>19</v>
      </c>
      <c r="F403" s="83" t="n">
        <v>302</v>
      </c>
      <c r="G403" s="83" t="n">
        <v>240</v>
      </c>
      <c r="H403" s="83" t="n">
        <v>62</v>
      </c>
      <c r="I403" s="83" t="n">
        <v>175</v>
      </c>
      <c r="J403" s="83" t="n">
        <v>139</v>
      </c>
      <c r="K403" s="83" t="n">
        <v>36</v>
      </c>
      <c r="L403" s="83" t="n">
        <v>32</v>
      </c>
      <c r="M403" s="83" t="n">
        <v>22</v>
      </c>
      <c r="N403" s="83" t="n">
        <v>10</v>
      </c>
      <c r="O403" s="83" t="n">
        <v>95</v>
      </c>
      <c r="P403" s="83" t="n">
        <v>79</v>
      </c>
      <c r="Q403" s="85" t="n">
        <v>16</v>
      </c>
    </row>
    <row r="404" customFormat="false" ht="13.5" hidden="false" customHeight="false" outlineLevel="0" collapsed="false">
      <c r="B404" s="117" t="s">
        <v>211</v>
      </c>
      <c r="C404" s="82" t="n">
        <v>56</v>
      </c>
      <c r="D404" s="83" t="n">
        <v>52</v>
      </c>
      <c r="E404" s="83" t="n">
        <v>19</v>
      </c>
      <c r="F404" s="83" t="n">
        <v>222</v>
      </c>
      <c r="G404" s="83" t="n">
        <v>159</v>
      </c>
      <c r="H404" s="83" t="n">
        <v>63</v>
      </c>
      <c r="I404" s="83" t="n">
        <v>82</v>
      </c>
      <c r="J404" s="83" t="n">
        <v>63</v>
      </c>
      <c r="K404" s="83" t="n">
        <v>19</v>
      </c>
      <c r="L404" s="83" t="n">
        <v>58</v>
      </c>
      <c r="M404" s="83" t="n">
        <v>38</v>
      </c>
      <c r="N404" s="83" t="n">
        <v>20</v>
      </c>
      <c r="O404" s="83" t="n">
        <v>82</v>
      </c>
      <c r="P404" s="83" t="n">
        <v>58</v>
      </c>
      <c r="Q404" s="85" t="n">
        <v>24</v>
      </c>
    </row>
    <row r="405" customFormat="false" ht="13.5" hidden="false" customHeight="false" outlineLevel="0" collapsed="false">
      <c r="B405" s="117" t="s">
        <v>212</v>
      </c>
      <c r="C405" s="82" t="n">
        <v>48</v>
      </c>
      <c r="D405" s="83" t="n">
        <v>44</v>
      </c>
      <c r="E405" s="83" t="n">
        <v>19</v>
      </c>
      <c r="F405" s="83" t="n">
        <v>291</v>
      </c>
      <c r="G405" s="83" t="n">
        <v>215</v>
      </c>
      <c r="H405" s="83" t="n">
        <v>76</v>
      </c>
      <c r="I405" s="83" t="n">
        <v>141</v>
      </c>
      <c r="J405" s="83" t="n">
        <v>113</v>
      </c>
      <c r="K405" s="83" t="n">
        <v>28</v>
      </c>
      <c r="L405" s="83" t="n">
        <v>59</v>
      </c>
      <c r="M405" s="83" t="n">
        <v>39</v>
      </c>
      <c r="N405" s="83" t="n">
        <v>20</v>
      </c>
      <c r="O405" s="83" t="n">
        <v>91</v>
      </c>
      <c r="P405" s="83" t="n">
        <v>63</v>
      </c>
      <c r="Q405" s="85" t="n">
        <v>28</v>
      </c>
    </row>
    <row r="406" customFormat="false" ht="13.5" hidden="false" customHeight="false" outlineLevel="0" collapsed="false">
      <c r="B406" s="117" t="s">
        <v>213</v>
      </c>
      <c r="C406" s="82" t="n">
        <v>11</v>
      </c>
      <c r="D406" s="83" t="n">
        <v>10</v>
      </c>
      <c r="E406" s="83" t="n">
        <v>5</v>
      </c>
      <c r="F406" s="83" t="n">
        <v>231</v>
      </c>
      <c r="G406" s="83" t="n">
        <v>169</v>
      </c>
      <c r="H406" s="83" t="n">
        <v>62</v>
      </c>
      <c r="I406" s="83" t="n">
        <v>103</v>
      </c>
      <c r="J406" s="83" t="n">
        <v>83</v>
      </c>
      <c r="K406" s="83" t="n">
        <v>20</v>
      </c>
      <c r="L406" s="83" t="n">
        <v>59</v>
      </c>
      <c r="M406" s="83" t="n">
        <v>40</v>
      </c>
      <c r="N406" s="83" t="n">
        <v>19</v>
      </c>
      <c r="O406" s="83" t="n">
        <v>69</v>
      </c>
      <c r="P406" s="83" t="n">
        <v>46</v>
      </c>
      <c r="Q406" s="85" t="n">
        <v>23</v>
      </c>
    </row>
    <row r="407" customFormat="false" ht="13.5" hidden="false" customHeight="false" outlineLevel="0" collapsed="false">
      <c r="B407" s="117"/>
      <c r="C407" s="82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5"/>
    </row>
    <row r="408" customFormat="false" ht="13.5" hidden="false" customHeight="false" outlineLevel="0" collapsed="false">
      <c r="B408" s="117" t="s">
        <v>135</v>
      </c>
      <c r="C408" s="82" t="n">
        <v>73</v>
      </c>
      <c r="D408" s="83" t="n">
        <v>61</v>
      </c>
      <c r="E408" s="83" t="n">
        <v>37</v>
      </c>
      <c r="F408" s="83" t="n">
        <v>227</v>
      </c>
      <c r="G408" s="83" t="n">
        <v>149</v>
      </c>
      <c r="H408" s="83" t="n">
        <v>78</v>
      </c>
      <c r="I408" s="83" t="n">
        <v>101</v>
      </c>
      <c r="J408" s="83" t="n">
        <v>66</v>
      </c>
      <c r="K408" s="83" t="n">
        <v>35</v>
      </c>
      <c r="L408" s="83" t="n">
        <v>66</v>
      </c>
      <c r="M408" s="83" t="n">
        <v>40</v>
      </c>
      <c r="N408" s="83" t="n">
        <v>26</v>
      </c>
      <c r="O408" s="83" t="n">
        <v>60</v>
      </c>
      <c r="P408" s="83" t="n">
        <v>43</v>
      </c>
      <c r="Q408" s="85" t="n">
        <v>17</v>
      </c>
    </row>
    <row r="409" customFormat="false" ht="13.5" hidden="false" customHeight="false" outlineLevel="0" collapsed="false">
      <c r="B409" s="117" t="s">
        <v>210</v>
      </c>
      <c r="C409" s="82" t="n">
        <v>16</v>
      </c>
      <c r="D409" s="83" t="n">
        <v>12</v>
      </c>
      <c r="E409" s="83" t="n">
        <v>5</v>
      </c>
      <c r="F409" s="83" t="n">
        <v>27</v>
      </c>
      <c r="G409" s="83" t="n">
        <v>18</v>
      </c>
      <c r="H409" s="83" t="n">
        <v>9</v>
      </c>
      <c r="I409" s="83" t="n">
        <v>10</v>
      </c>
      <c r="J409" s="83" t="n">
        <v>6</v>
      </c>
      <c r="K409" s="83" t="n">
        <v>4</v>
      </c>
      <c r="L409" s="83" t="n">
        <v>9</v>
      </c>
      <c r="M409" s="83" t="n">
        <v>8</v>
      </c>
      <c r="N409" s="83" t="n">
        <v>1</v>
      </c>
      <c r="O409" s="83" t="n">
        <v>8</v>
      </c>
      <c r="P409" s="83" t="n">
        <v>4</v>
      </c>
      <c r="Q409" s="85" t="n">
        <v>4</v>
      </c>
    </row>
    <row r="410" customFormat="false" ht="13.5" hidden="false" customHeight="false" outlineLevel="0" collapsed="false">
      <c r="B410" s="117" t="s">
        <v>211</v>
      </c>
      <c r="C410" s="82" t="n">
        <v>24</v>
      </c>
      <c r="D410" s="83" t="n">
        <v>21</v>
      </c>
      <c r="E410" s="83" t="n">
        <v>11</v>
      </c>
      <c r="F410" s="83" t="n">
        <v>71</v>
      </c>
      <c r="G410" s="83" t="n">
        <v>49</v>
      </c>
      <c r="H410" s="83" t="n">
        <v>22</v>
      </c>
      <c r="I410" s="83" t="n">
        <v>17</v>
      </c>
      <c r="J410" s="83" t="n">
        <v>9</v>
      </c>
      <c r="K410" s="83" t="n">
        <v>8</v>
      </c>
      <c r="L410" s="83" t="n">
        <v>27</v>
      </c>
      <c r="M410" s="83" t="n">
        <v>18</v>
      </c>
      <c r="N410" s="83" t="n">
        <v>9</v>
      </c>
      <c r="O410" s="83" t="n">
        <v>27</v>
      </c>
      <c r="P410" s="83" t="n">
        <v>22</v>
      </c>
      <c r="Q410" s="85" t="n">
        <v>5</v>
      </c>
    </row>
    <row r="411" customFormat="false" ht="13.5" hidden="false" customHeight="false" outlineLevel="0" collapsed="false">
      <c r="B411" s="117" t="s">
        <v>212</v>
      </c>
      <c r="C411" s="82" t="n">
        <v>24</v>
      </c>
      <c r="D411" s="83" t="n">
        <v>20</v>
      </c>
      <c r="E411" s="83" t="n">
        <v>16</v>
      </c>
      <c r="F411" s="83" t="n">
        <v>107</v>
      </c>
      <c r="G411" s="83" t="n">
        <v>67</v>
      </c>
      <c r="H411" s="83" t="n">
        <v>40</v>
      </c>
      <c r="I411" s="83" t="n">
        <v>62</v>
      </c>
      <c r="J411" s="83" t="n">
        <v>42</v>
      </c>
      <c r="K411" s="83" t="n">
        <v>20</v>
      </c>
      <c r="L411" s="83" t="n">
        <v>23</v>
      </c>
      <c r="M411" s="83" t="n">
        <v>11</v>
      </c>
      <c r="N411" s="83" t="n">
        <v>12</v>
      </c>
      <c r="O411" s="83" t="n">
        <v>22</v>
      </c>
      <c r="P411" s="83" t="n">
        <v>14</v>
      </c>
      <c r="Q411" s="85" t="n">
        <v>8</v>
      </c>
    </row>
    <row r="412" customFormat="false" ht="13.5" hidden="false" customHeight="false" outlineLevel="0" collapsed="false">
      <c r="B412" s="117" t="s">
        <v>213</v>
      </c>
      <c r="C412" s="82" t="n">
        <v>9</v>
      </c>
      <c r="D412" s="83" t="n">
        <v>8</v>
      </c>
      <c r="E412" s="83" t="n">
        <v>5</v>
      </c>
      <c r="F412" s="83" t="n">
        <v>22</v>
      </c>
      <c r="G412" s="83" t="n">
        <v>15</v>
      </c>
      <c r="H412" s="83" t="n">
        <v>7</v>
      </c>
      <c r="I412" s="83" t="n">
        <v>12</v>
      </c>
      <c r="J412" s="83" t="n">
        <v>9</v>
      </c>
      <c r="K412" s="83" t="n">
        <v>3</v>
      </c>
      <c r="L412" s="83" t="n">
        <v>7</v>
      </c>
      <c r="M412" s="83" t="n">
        <v>3</v>
      </c>
      <c r="N412" s="83" t="n">
        <v>4</v>
      </c>
      <c r="O412" s="83" t="n">
        <v>3</v>
      </c>
      <c r="P412" s="83" t="n">
        <v>3</v>
      </c>
      <c r="Q412" s="85" t="s">
        <v>59</v>
      </c>
    </row>
    <row r="413" customFormat="false" ht="13.5" hidden="false" customHeight="false" outlineLevel="0" collapsed="false">
      <c r="B413" s="117"/>
      <c r="C413" s="82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5"/>
    </row>
    <row r="414" customFormat="false" ht="13.5" hidden="false" customHeight="false" outlineLevel="0" collapsed="false">
      <c r="B414" s="117" t="s">
        <v>136</v>
      </c>
      <c r="C414" s="82" t="n">
        <v>139</v>
      </c>
      <c r="D414" s="83" t="n">
        <v>123</v>
      </c>
      <c r="E414" s="83" t="n">
        <v>71</v>
      </c>
      <c r="F414" s="83" t="n">
        <v>1296</v>
      </c>
      <c r="G414" s="83" t="n">
        <v>896</v>
      </c>
      <c r="H414" s="83" t="n">
        <v>400</v>
      </c>
      <c r="I414" s="83" t="n">
        <v>669</v>
      </c>
      <c r="J414" s="83" t="n">
        <v>449</v>
      </c>
      <c r="K414" s="83" t="n">
        <v>220</v>
      </c>
      <c r="L414" s="83" t="n">
        <v>285</v>
      </c>
      <c r="M414" s="83" t="n">
        <v>191</v>
      </c>
      <c r="N414" s="83" t="n">
        <v>94</v>
      </c>
      <c r="O414" s="83" t="n">
        <v>342</v>
      </c>
      <c r="P414" s="83" t="n">
        <v>256</v>
      </c>
      <c r="Q414" s="85" t="n">
        <v>86</v>
      </c>
    </row>
    <row r="415" customFormat="false" ht="13.5" hidden="false" customHeight="false" outlineLevel="0" collapsed="false">
      <c r="B415" s="117" t="s">
        <v>210</v>
      </c>
      <c r="C415" s="82" t="n">
        <v>25</v>
      </c>
      <c r="D415" s="83" t="n">
        <v>21</v>
      </c>
      <c r="E415" s="83" t="n">
        <v>12</v>
      </c>
      <c r="F415" s="83" t="n">
        <v>122</v>
      </c>
      <c r="G415" s="83" t="n">
        <v>78</v>
      </c>
      <c r="H415" s="83" t="n">
        <v>44</v>
      </c>
      <c r="I415" s="83" t="n">
        <v>69</v>
      </c>
      <c r="J415" s="83" t="n">
        <v>41</v>
      </c>
      <c r="K415" s="83" t="n">
        <v>28</v>
      </c>
      <c r="L415" s="83" t="n">
        <v>29</v>
      </c>
      <c r="M415" s="83" t="n">
        <v>17</v>
      </c>
      <c r="N415" s="83" t="n">
        <v>12</v>
      </c>
      <c r="O415" s="83" t="n">
        <v>24</v>
      </c>
      <c r="P415" s="83" t="n">
        <v>20</v>
      </c>
      <c r="Q415" s="85" t="n">
        <v>4</v>
      </c>
    </row>
    <row r="416" customFormat="false" ht="13.5" hidden="false" customHeight="false" outlineLevel="0" collapsed="false">
      <c r="B416" s="117" t="s">
        <v>211</v>
      </c>
      <c r="C416" s="82" t="n">
        <v>49</v>
      </c>
      <c r="D416" s="83" t="n">
        <v>45</v>
      </c>
      <c r="E416" s="83" t="n">
        <v>25</v>
      </c>
      <c r="F416" s="83" t="n">
        <v>308</v>
      </c>
      <c r="G416" s="83" t="n">
        <v>192</v>
      </c>
      <c r="H416" s="83" t="n">
        <v>116</v>
      </c>
      <c r="I416" s="83" t="n">
        <v>161</v>
      </c>
      <c r="J416" s="83" t="n">
        <v>97</v>
      </c>
      <c r="K416" s="83" t="n">
        <v>64</v>
      </c>
      <c r="L416" s="83" t="n">
        <v>55</v>
      </c>
      <c r="M416" s="83" t="n">
        <v>32</v>
      </c>
      <c r="N416" s="83" t="n">
        <v>23</v>
      </c>
      <c r="O416" s="83" t="n">
        <v>92</v>
      </c>
      <c r="P416" s="83" t="n">
        <v>63</v>
      </c>
      <c r="Q416" s="85" t="n">
        <v>29</v>
      </c>
    </row>
    <row r="417" customFormat="false" ht="13.5" hidden="false" customHeight="false" outlineLevel="0" collapsed="false">
      <c r="B417" s="117" t="s">
        <v>212</v>
      </c>
      <c r="C417" s="82" t="n">
        <v>36</v>
      </c>
      <c r="D417" s="83" t="n">
        <v>29</v>
      </c>
      <c r="E417" s="83" t="n">
        <v>18</v>
      </c>
      <c r="F417" s="83" t="n">
        <v>228</v>
      </c>
      <c r="G417" s="83" t="n">
        <v>163</v>
      </c>
      <c r="H417" s="83" t="n">
        <v>65</v>
      </c>
      <c r="I417" s="83" t="n">
        <v>115</v>
      </c>
      <c r="J417" s="83" t="n">
        <v>82</v>
      </c>
      <c r="K417" s="83" t="n">
        <v>33</v>
      </c>
      <c r="L417" s="83" t="n">
        <v>55</v>
      </c>
      <c r="M417" s="83" t="n">
        <v>37</v>
      </c>
      <c r="N417" s="83" t="n">
        <v>18</v>
      </c>
      <c r="O417" s="83" t="n">
        <v>58</v>
      </c>
      <c r="P417" s="83" t="n">
        <v>44</v>
      </c>
      <c r="Q417" s="85" t="n">
        <v>14</v>
      </c>
    </row>
    <row r="418" customFormat="false" ht="13.5" hidden="false" customHeight="false" outlineLevel="0" collapsed="false">
      <c r="B418" s="117" t="s">
        <v>213</v>
      </c>
      <c r="C418" s="82" t="n">
        <v>29</v>
      </c>
      <c r="D418" s="83" t="n">
        <v>28</v>
      </c>
      <c r="E418" s="83" t="n">
        <v>16</v>
      </c>
      <c r="F418" s="83" t="n">
        <v>638</v>
      </c>
      <c r="G418" s="83" t="n">
        <v>463</v>
      </c>
      <c r="H418" s="83" t="n">
        <v>175</v>
      </c>
      <c r="I418" s="83" t="n">
        <v>324</v>
      </c>
      <c r="J418" s="83" t="n">
        <v>229</v>
      </c>
      <c r="K418" s="83" t="n">
        <v>95</v>
      </c>
      <c r="L418" s="83" t="n">
        <v>146</v>
      </c>
      <c r="M418" s="83" t="n">
        <v>105</v>
      </c>
      <c r="N418" s="83" t="n">
        <v>41</v>
      </c>
      <c r="O418" s="83" t="n">
        <v>168</v>
      </c>
      <c r="P418" s="83" t="n">
        <v>129</v>
      </c>
      <c r="Q418" s="85" t="n">
        <v>39</v>
      </c>
    </row>
    <row r="419" customFormat="false" ht="13.5" hidden="false" customHeight="false" outlineLevel="0" collapsed="false">
      <c r="B419" s="117"/>
      <c r="C419" s="82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5"/>
    </row>
    <row r="420" customFormat="false" ht="13.5" hidden="false" customHeight="false" outlineLevel="0" collapsed="false">
      <c r="B420" s="117" t="s">
        <v>137</v>
      </c>
      <c r="C420" s="82" t="n">
        <v>92</v>
      </c>
      <c r="D420" s="83" t="n">
        <v>80</v>
      </c>
      <c r="E420" s="83" t="n">
        <v>52</v>
      </c>
      <c r="F420" s="83" t="n">
        <v>1962</v>
      </c>
      <c r="G420" s="83" t="n">
        <v>1194</v>
      </c>
      <c r="H420" s="83" t="n">
        <v>768</v>
      </c>
      <c r="I420" s="83" t="n">
        <v>1003</v>
      </c>
      <c r="J420" s="83" t="n">
        <v>567</v>
      </c>
      <c r="K420" s="83" t="n">
        <v>436</v>
      </c>
      <c r="L420" s="83" t="n">
        <v>490</v>
      </c>
      <c r="M420" s="83" t="n">
        <v>290</v>
      </c>
      <c r="N420" s="83" t="n">
        <v>200</v>
      </c>
      <c r="O420" s="83" t="n">
        <v>469</v>
      </c>
      <c r="P420" s="83" t="n">
        <v>337</v>
      </c>
      <c r="Q420" s="85" t="n">
        <v>132</v>
      </c>
    </row>
    <row r="421" customFormat="false" ht="13.5" hidden="false" customHeight="false" outlineLevel="0" collapsed="false">
      <c r="B421" s="117" t="s">
        <v>210</v>
      </c>
      <c r="C421" s="82" t="n">
        <v>19</v>
      </c>
      <c r="D421" s="83" t="n">
        <v>16</v>
      </c>
      <c r="E421" s="83" t="n">
        <v>9</v>
      </c>
      <c r="F421" s="83" t="n">
        <v>128</v>
      </c>
      <c r="G421" s="83" t="n">
        <v>111</v>
      </c>
      <c r="H421" s="83" t="n">
        <v>17</v>
      </c>
      <c r="I421" s="83" t="n">
        <v>41</v>
      </c>
      <c r="J421" s="83" t="n">
        <v>34</v>
      </c>
      <c r="K421" s="83" t="n">
        <v>7</v>
      </c>
      <c r="L421" s="83" t="n">
        <v>22</v>
      </c>
      <c r="M421" s="83" t="n">
        <v>16</v>
      </c>
      <c r="N421" s="83" t="n">
        <v>6</v>
      </c>
      <c r="O421" s="83" t="n">
        <v>65</v>
      </c>
      <c r="P421" s="83" t="n">
        <v>61</v>
      </c>
      <c r="Q421" s="85" t="n">
        <v>4</v>
      </c>
    </row>
    <row r="422" customFormat="false" ht="13.5" hidden="false" customHeight="false" outlineLevel="0" collapsed="false">
      <c r="B422" s="117" t="s">
        <v>211</v>
      </c>
      <c r="C422" s="82" t="n">
        <v>27</v>
      </c>
      <c r="D422" s="83" t="n">
        <v>25</v>
      </c>
      <c r="E422" s="83" t="n">
        <v>13</v>
      </c>
      <c r="F422" s="83" t="n">
        <v>115</v>
      </c>
      <c r="G422" s="83" t="n">
        <v>63</v>
      </c>
      <c r="H422" s="83" t="n">
        <v>52</v>
      </c>
      <c r="I422" s="83" t="n">
        <v>61</v>
      </c>
      <c r="J422" s="83" t="n">
        <v>35</v>
      </c>
      <c r="K422" s="83" t="n">
        <v>26</v>
      </c>
      <c r="L422" s="83" t="n">
        <v>24</v>
      </c>
      <c r="M422" s="83" t="n">
        <v>10</v>
      </c>
      <c r="N422" s="83" t="n">
        <v>14</v>
      </c>
      <c r="O422" s="83" t="n">
        <v>30</v>
      </c>
      <c r="P422" s="83" t="n">
        <v>18</v>
      </c>
      <c r="Q422" s="85" t="n">
        <v>12</v>
      </c>
    </row>
    <row r="423" customFormat="false" ht="13.5" hidden="false" customHeight="false" outlineLevel="0" collapsed="false">
      <c r="B423" s="117" t="s">
        <v>212</v>
      </c>
      <c r="C423" s="82" t="n">
        <v>26</v>
      </c>
      <c r="D423" s="83" t="n">
        <v>20</v>
      </c>
      <c r="E423" s="83" t="n">
        <v>18</v>
      </c>
      <c r="F423" s="83" t="n">
        <v>469</v>
      </c>
      <c r="G423" s="83" t="n">
        <v>325</v>
      </c>
      <c r="H423" s="83" t="n">
        <v>144</v>
      </c>
      <c r="I423" s="83" t="n">
        <v>259</v>
      </c>
      <c r="J423" s="83" t="n">
        <v>170</v>
      </c>
      <c r="K423" s="83" t="n">
        <v>89</v>
      </c>
      <c r="L423" s="83" t="n">
        <v>84</v>
      </c>
      <c r="M423" s="83" t="n">
        <v>60</v>
      </c>
      <c r="N423" s="83" t="n">
        <v>24</v>
      </c>
      <c r="O423" s="83" t="n">
        <v>126</v>
      </c>
      <c r="P423" s="83" t="n">
        <v>95</v>
      </c>
      <c r="Q423" s="85" t="n">
        <v>31</v>
      </c>
    </row>
    <row r="424" customFormat="false" ht="13.5" hidden="false" customHeight="false" outlineLevel="0" collapsed="false">
      <c r="B424" s="117" t="s">
        <v>213</v>
      </c>
      <c r="C424" s="82" t="n">
        <v>20</v>
      </c>
      <c r="D424" s="83" t="n">
        <v>19</v>
      </c>
      <c r="E424" s="83" t="n">
        <v>12</v>
      </c>
      <c r="F424" s="83" t="n">
        <v>1250</v>
      </c>
      <c r="G424" s="83" t="n">
        <v>695</v>
      </c>
      <c r="H424" s="83" t="n">
        <v>555</v>
      </c>
      <c r="I424" s="83" t="n">
        <v>642</v>
      </c>
      <c r="J424" s="83" t="n">
        <v>328</v>
      </c>
      <c r="K424" s="83" t="n">
        <v>314</v>
      </c>
      <c r="L424" s="83" t="n">
        <v>360</v>
      </c>
      <c r="M424" s="83" t="n">
        <v>204</v>
      </c>
      <c r="N424" s="83" t="n">
        <v>156</v>
      </c>
      <c r="O424" s="83" t="n">
        <v>248</v>
      </c>
      <c r="P424" s="83" t="n">
        <v>163</v>
      </c>
      <c r="Q424" s="85" t="n">
        <v>85</v>
      </c>
    </row>
    <row r="425" customFormat="false" ht="13.5" hidden="false" customHeight="false" outlineLevel="0" collapsed="false">
      <c r="B425" s="117"/>
      <c r="C425" s="82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5"/>
    </row>
    <row r="426" customFormat="false" ht="13.5" hidden="false" customHeight="false" outlineLevel="0" collapsed="false">
      <c r="B426" s="117" t="s">
        <v>138</v>
      </c>
      <c r="C426" s="82" t="n">
        <v>277</v>
      </c>
      <c r="D426" s="83" t="n">
        <v>222</v>
      </c>
      <c r="E426" s="83" t="n">
        <v>172</v>
      </c>
      <c r="F426" s="83" t="n">
        <v>1887</v>
      </c>
      <c r="G426" s="83" t="n">
        <v>1034</v>
      </c>
      <c r="H426" s="83" t="n">
        <v>853</v>
      </c>
      <c r="I426" s="83" t="n">
        <v>989</v>
      </c>
      <c r="J426" s="83" t="n">
        <v>519</v>
      </c>
      <c r="K426" s="83" t="n">
        <v>470</v>
      </c>
      <c r="L426" s="83" t="n">
        <v>435</v>
      </c>
      <c r="M426" s="83" t="n">
        <v>214</v>
      </c>
      <c r="N426" s="83" t="n">
        <v>221</v>
      </c>
      <c r="O426" s="83" t="n">
        <v>463</v>
      </c>
      <c r="P426" s="83" t="n">
        <v>301</v>
      </c>
      <c r="Q426" s="85" t="n">
        <v>162</v>
      </c>
    </row>
    <row r="427" customFormat="false" ht="13.5" hidden="false" customHeight="false" outlineLevel="0" collapsed="false">
      <c r="B427" s="117" t="s">
        <v>210</v>
      </c>
      <c r="C427" s="82" t="n">
        <v>80</v>
      </c>
      <c r="D427" s="83" t="n">
        <v>64</v>
      </c>
      <c r="E427" s="83" t="n">
        <v>39</v>
      </c>
      <c r="F427" s="83" t="n">
        <v>422</v>
      </c>
      <c r="G427" s="83" t="n">
        <v>241</v>
      </c>
      <c r="H427" s="83" t="n">
        <v>181</v>
      </c>
      <c r="I427" s="83" t="n">
        <v>249</v>
      </c>
      <c r="J427" s="83" t="n">
        <v>134</v>
      </c>
      <c r="K427" s="83" t="n">
        <v>115</v>
      </c>
      <c r="L427" s="83" t="n">
        <v>76</v>
      </c>
      <c r="M427" s="83" t="n">
        <v>39</v>
      </c>
      <c r="N427" s="83" t="n">
        <v>37</v>
      </c>
      <c r="O427" s="83" t="n">
        <v>97</v>
      </c>
      <c r="P427" s="83" t="n">
        <v>68</v>
      </c>
      <c r="Q427" s="85" t="n">
        <v>29</v>
      </c>
    </row>
    <row r="428" customFormat="false" ht="13.5" hidden="false" customHeight="false" outlineLevel="0" collapsed="false">
      <c r="B428" s="117" t="s">
        <v>211</v>
      </c>
      <c r="C428" s="82" t="n">
        <v>117</v>
      </c>
      <c r="D428" s="83" t="n">
        <v>88</v>
      </c>
      <c r="E428" s="83" t="n">
        <v>80</v>
      </c>
      <c r="F428" s="83" t="n">
        <v>621</v>
      </c>
      <c r="G428" s="83" t="n">
        <v>331</v>
      </c>
      <c r="H428" s="83" t="n">
        <v>290</v>
      </c>
      <c r="I428" s="83" t="n">
        <v>339</v>
      </c>
      <c r="J428" s="83" t="n">
        <v>177</v>
      </c>
      <c r="K428" s="83" t="n">
        <v>162</v>
      </c>
      <c r="L428" s="83" t="n">
        <v>160</v>
      </c>
      <c r="M428" s="83" t="n">
        <v>75</v>
      </c>
      <c r="N428" s="83" t="n">
        <v>85</v>
      </c>
      <c r="O428" s="83" t="n">
        <v>122</v>
      </c>
      <c r="P428" s="83" t="n">
        <v>79</v>
      </c>
      <c r="Q428" s="85" t="n">
        <v>43</v>
      </c>
    </row>
    <row r="429" customFormat="false" ht="13.5" hidden="false" customHeight="false" outlineLevel="0" collapsed="false">
      <c r="B429" s="117" t="s">
        <v>212</v>
      </c>
      <c r="C429" s="82" t="n">
        <v>59</v>
      </c>
      <c r="D429" s="83" t="n">
        <v>50</v>
      </c>
      <c r="E429" s="83" t="n">
        <v>38</v>
      </c>
      <c r="F429" s="83" t="n">
        <v>316</v>
      </c>
      <c r="G429" s="83" t="n">
        <v>174</v>
      </c>
      <c r="H429" s="83" t="n">
        <v>142</v>
      </c>
      <c r="I429" s="83" t="n">
        <v>153</v>
      </c>
      <c r="J429" s="83" t="n">
        <v>71</v>
      </c>
      <c r="K429" s="83" t="n">
        <v>82</v>
      </c>
      <c r="L429" s="83" t="n">
        <v>75</v>
      </c>
      <c r="M429" s="83" t="n">
        <v>42</v>
      </c>
      <c r="N429" s="83" t="n">
        <v>33</v>
      </c>
      <c r="O429" s="83" t="n">
        <v>88</v>
      </c>
      <c r="P429" s="83" t="n">
        <v>61</v>
      </c>
      <c r="Q429" s="85" t="n">
        <v>27</v>
      </c>
    </row>
    <row r="430" customFormat="false" ht="13.5" hidden="false" customHeight="false" outlineLevel="0" collapsed="false">
      <c r="B430" s="117" t="s">
        <v>213</v>
      </c>
      <c r="C430" s="82" t="n">
        <v>21</v>
      </c>
      <c r="D430" s="83" t="n">
        <v>20</v>
      </c>
      <c r="E430" s="83" t="n">
        <v>15</v>
      </c>
      <c r="F430" s="83" t="n">
        <v>528</v>
      </c>
      <c r="G430" s="83" t="n">
        <v>288</v>
      </c>
      <c r="H430" s="83" t="n">
        <v>240</v>
      </c>
      <c r="I430" s="83" t="n">
        <v>248</v>
      </c>
      <c r="J430" s="83" t="n">
        <v>137</v>
      </c>
      <c r="K430" s="83" t="n">
        <v>111</v>
      </c>
      <c r="L430" s="83" t="n">
        <v>124</v>
      </c>
      <c r="M430" s="83" t="n">
        <v>58</v>
      </c>
      <c r="N430" s="83" t="n">
        <v>66</v>
      </c>
      <c r="O430" s="83" t="n">
        <v>156</v>
      </c>
      <c r="P430" s="83" t="n">
        <v>93</v>
      </c>
      <c r="Q430" s="85" t="n">
        <v>63</v>
      </c>
    </row>
    <row r="431" customFormat="false" ht="13.5" hidden="false" customHeight="false" outlineLevel="0" collapsed="false">
      <c r="B431" s="117"/>
      <c r="C431" s="82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5"/>
    </row>
    <row r="432" customFormat="false" ht="13.5" hidden="false" customHeight="false" outlineLevel="0" collapsed="false">
      <c r="B432" s="117" t="s">
        <v>139</v>
      </c>
      <c r="C432" s="82" t="n">
        <v>83</v>
      </c>
      <c r="D432" s="83" t="n">
        <v>76</v>
      </c>
      <c r="E432" s="83" t="n">
        <v>44</v>
      </c>
      <c r="F432" s="83" t="n">
        <v>664</v>
      </c>
      <c r="G432" s="83" t="n">
        <v>447</v>
      </c>
      <c r="H432" s="83" t="n">
        <v>217</v>
      </c>
      <c r="I432" s="83" t="n">
        <v>302</v>
      </c>
      <c r="J432" s="83" t="n">
        <v>204</v>
      </c>
      <c r="K432" s="83" t="n">
        <v>98</v>
      </c>
      <c r="L432" s="83" t="n">
        <v>171</v>
      </c>
      <c r="M432" s="83" t="n">
        <v>111</v>
      </c>
      <c r="N432" s="83" t="n">
        <v>60</v>
      </c>
      <c r="O432" s="83" t="n">
        <v>191</v>
      </c>
      <c r="P432" s="83" t="n">
        <v>132</v>
      </c>
      <c r="Q432" s="85" t="n">
        <v>59</v>
      </c>
    </row>
    <row r="433" customFormat="false" ht="13.5" hidden="false" customHeight="false" outlineLevel="0" collapsed="false">
      <c r="B433" s="117" t="s">
        <v>210</v>
      </c>
      <c r="C433" s="82" t="n">
        <v>17</v>
      </c>
      <c r="D433" s="83" t="n">
        <v>16</v>
      </c>
      <c r="E433" s="83" t="n">
        <v>10</v>
      </c>
      <c r="F433" s="83" t="n">
        <v>132</v>
      </c>
      <c r="G433" s="83" t="n">
        <v>58</v>
      </c>
      <c r="H433" s="83" t="n">
        <v>74</v>
      </c>
      <c r="I433" s="83" t="n">
        <v>71</v>
      </c>
      <c r="J433" s="83" t="n">
        <v>31</v>
      </c>
      <c r="K433" s="83" t="n">
        <v>40</v>
      </c>
      <c r="L433" s="83" t="n">
        <v>29</v>
      </c>
      <c r="M433" s="83" t="n">
        <v>15</v>
      </c>
      <c r="N433" s="83" t="n">
        <v>14</v>
      </c>
      <c r="O433" s="83" t="n">
        <v>32</v>
      </c>
      <c r="P433" s="83" t="n">
        <v>12</v>
      </c>
      <c r="Q433" s="85" t="n">
        <v>20</v>
      </c>
    </row>
    <row r="434" customFormat="false" ht="13.5" hidden="false" customHeight="false" outlineLevel="0" collapsed="false">
      <c r="B434" s="117" t="s">
        <v>211</v>
      </c>
      <c r="C434" s="82" t="n">
        <v>35</v>
      </c>
      <c r="D434" s="83" t="n">
        <v>32</v>
      </c>
      <c r="E434" s="83" t="n">
        <v>17</v>
      </c>
      <c r="F434" s="83" t="n">
        <v>296</v>
      </c>
      <c r="G434" s="83" t="n">
        <v>220</v>
      </c>
      <c r="H434" s="83" t="n">
        <v>76</v>
      </c>
      <c r="I434" s="83" t="n">
        <v>132</v>
      </c>
      <c r="J434" s="83" t="n">
        <v>104</v>
      </c>
      <c r="K434" s="83" t="n">
        <v>28</v>
      </c>
      <c r="L434" s="83" t="n">
        <v>73</v>
      </c>
      <c r="M434" s="83" t="n">
        <v>47</v>
      </c>
      <c r="N434" s="83" t="n">
        <v>26</v>
      </c>
      <c r="O434" s="83" t="n">
        <v>91</v>
      </c>
      <c r="P434" s="83" t="n">
        <v>69</v>
      </c>
      <c r="Q434" s="85" t="n">
        <v>22</v>
      </c>
    </row>
    <row r="435" customFormat="false" ht="13.5" hidden="false" customHeight="false" outlineLevel="0" collapsed="false">
      <c r="B435" s="117" t="s">
        <v>212</v>
      </c>
      <c r="C435" s="82" t="n">
        <v>22</v>
      </c>
      <c r="D435" s="83" t="n">
        <v>20</v>
      </c>
      <c r="E435" s="83" t="n">
        <v>13</v>
      </c>
      <c r="F435" s="83" t="n">
        <v>148</v>
      </c>
      <c r="G435" s="83" t="n">
        <v>102</v>
      </c>
      <c r="H435" s="83" t="n">
        <v>46</v>
      </c>
      <c r="I435" s="83" t="n">
        <v>54</v>
      </c>
      <c r="J435" s="83" t="n">
        <v>39</v>
      </c>
      <c r="K435" s="83" t="n">
        <v>15</v>
      </c>
      <c r="L435" s="83" t="n">
        <v>43</v>
      </c>
      <c r="M435" s="83" t="n">
        <v>28</v>
      </c>
      <c r="N435" s="83" t="n">
        <v>15</v>
      </c>
      <c r="O435" s="83" t="n">
        <v>51</v>
      </c>
      <c r="P435" s="83" t="n">
        <v>35</v>
      </c>
      <c r="Q435" s="85" t="n">
        <v>16</v>
      </c>
    </row>
    <row r="436" customFormat="false" ht="13.5" hidden="false" customHeight="false" outlineLevel="0" collapsed="false">
      <c r="B436" s="117" t="s">
        <v>213</v>
      </c>
      <c r="C436" s="82" t="n">
        <v>9</v>
      </c>
      <c r="D436" s="83" t="n">
        <v>8</v>
      </c>
      <c r="E436" s="83" t="n">
        <v>4</v>
      </c>
      <c r="F436" s="83" t="n">
        <v>88</v>
      </c>
      <c r="G436" s="83" t="n">
        <v>67</v>
      </c>
      <c r="H436" s="83" t="n">
        <v>21</v>
      </c>
      <c r="I436" s="83" t="n">
        <v>45</v>
      </c>
      <c r="J436" s="83" t="n">
        <v>30</v>
      </c>
      <c r="K436" s="83" t="n">
        <v>15</v>
      </c>
      <c r="L436" s="83" t="n">
        <v>26</v>
      </c>
      <c r="M436" s="83" t="n">
        <v>21</v>
      </c>
      <c r="N436" s="83" t="n">
        <v>5</v>
      </c>
      <c r="O436" s="83" t="n">
        <v>17</v>
      </c>
      <c r="P436" s="83" t="n">
        <v>16</v>
      </c>
      <c r="Q436" s="85" t="n">
        <v>1</v>
      </c>
    </row>
    <row r="437" customFormat="false" ht="13.5" hidden="false" customHeight="false" outlineLevel="0" collapsed="false">
      <c r="B437" s="117"/>
      <c r="C437" s="82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5"/>
    </row>
    <row r="438" customFormat="false" ht="13.5" hidden="false" customHeight="false" outlineLevel="0" collapsed="false">
      <c r="B438" s="117" t="s">
        <v>140</v>
      </c>
      <c r="C438" s="82" t="n">
        <v>543</v>
      </c>
      <c r="D438" s="83" t="n">
        <v>498</v>
      </c>
      <c r="E438" s="83" t="n">
        <v>272</v>
      </c>
      <c r="F438" s="83" t="n">
        <v>4746</v>
      </c>
      <c r="G438" s="83" t="n">
        <v>3342</v>
      </c>
      <c r="H438" s="83" t="n">
        <v>1404</v>
      </c>
      <c r="I438" s="83" t="n">
        <v>1840</v>
      </c>
      <c r="J438" s="83" t="n">
        <v>1363</v>
      </c>
      <c r="K438" s="83" t="n">
        <v>477</v>
      </c>
      <c r="L438" s="83" t="n">
        <v>1140</v>
      </c>
      <c r="M438" s="83" t="n">
        <v>750</v>
      </c>
      <c r="N438" s="83" t="n">
        <v>390</v>
      </c>
      <c r="O438" s="83" t="n">
        <v>1766</v>
      </c>
      <c r="P438" s="83" t="n">
        <v>1229</v>
      </c>
      <c r="Q438" s="85" t="n">
        <v>537</v>
      </c>
    </row>
    <row r="439" customFormat="false" ht="13.5" hidden="false" customHeight="false" outlineLevel="0" collapsed="false">
      <c r="B439" s="117" t="s">
        <v>210</v>
      </c>
      <c r="C439" s="82" t="n">
        <v>119</v>
      </c>
      <c r="D439" s="83" t="n">
        <v>103</v>
      </c>
      <c r="E439" s="83" t="n">
        <v>55</v>
      </c>
      <c r="F439" s="83" t="n">
        <v>706</v>
      </c>
      <c r="G439" s="83" t="n">
        <v>531</v>
      </c>
      <c r="H439" s="83" t="n">
        <v>175</v>
      </c>
      <c r="I439" s="83" t="n">
        <v>304</v>
      </c>
      <c r="J439" s="83" t="n">
        <v>247</v>
      </c>
      <c r="K439" s="83" t="n">
        <v>57</v>
      </c>
      <c r="L439" s="83" t="n">
        <v>165</v>
      </c>
      <c r="M439" s="83" t="n">
        <v>114</v>
      </c>
      <c r="N439" s="83" t="n">
        <v>51</v>
      </c>
      <c r="O439" s="83" t="n">
        <v>237</v>
      </c>
      <c r="P439" s="83" t="n">
        <v>170</v>
      </c>
      <c r="Q439" s="85" t="n">
        <v>67</v>
      </c>
    </row>
    <row r="440" customFormat="false" ht="13.5" hidden="false" customHeight="false" outlineLevel="0" collapsed="false">
      <c r="B440" s="117" t="s">
        <v>211</v>
      </c>
      <c r="C440" s="82" t="n">
        <v>263</v>
      </c>
      <c r="D440" s="83" t="n">
        <v>244</v>
      </c>
      <c r="E440" s="83" t="n">
        <v>139</v>
      </c>
      <c r="F440" s="83" t="n">
        <v>2695</v>
      </c>
      <c r="G440" s="83" t="n">
        <v>1916</v>
      </c>
      <c r="H440" s="83" t="n">
        <v>779</v>
      </c>
      <c r="I440" s="83" t="n">
        <v>952</v>
      </c>
      <c r="J440" s="83" t="n">
        <v>710</v>
      </c>
      <c r="K440" s="83" t="n">
        <v>242</v>
      </c>
      <c r="L440" s="83" t="n">
        <v>658</v>
      </c>
      <c r="M440" s="83" t="n">
        <v>438</v>
      </c>
      <c r="N440" s="83" t="n">
        <v>220</v>
      </c>
      <c r="O440" s="83" t="n">
        <v>1085</v>
      </c>
      <c r="P440" s="83" t="n">
        <v>768</v>
      </c>
      <c r="Q440" s="85" t="n">
        <v>317</v>
      </c>
    </row>
    <row r="441" customFormat="false" ht="13.5" hidden="false" customHeight="false" outlineLevel="0" collapsed="false">
      <c r="B441" s="117" t="s">
        <v>212</v>
      </c>
      <c r="C441" s="82" t="n">
        <v>116</v>
      </c>
      <c r="D441" s="83" t="n">
        <v>106</v>
      </c>
      <c r="E441" s="83" t="n">
        <v>61</v>
      </c>
      <c r="F441" s="83" t="n">
        <v>870</v>
      </c>
      <c r="G441" s="83" t="n">
        <v>568</v>
      </c>
      <c r="H441" s="83" t="n">
        <v>302</v>
      </c>
      <c r="I441" s="83" t="n">
        <v>321</v>
      </c>
      <c r="J441" s="83" t="n">
        <v>225</v>
      </c>
      <c r="K441" s="83" t="n">
        <v>96</v>
      </c>
      <c r="L441" s="83" t="n">
        <v>242</v>
      </c>
      <c r="M441" s="83" t="n">
        <v>145</v>
      </c>
      <c r="N441" s="83" t="n">
        <v>97</v>
      </c>
      <c r="O441" s="83" t="n">
        <v>307</v>
      </c>
      <c r="P441" s="83" t="n">
        <v>198</v>
      </c>
      <c r="Q441" s="85" t="n">
        <v>109</v>
      </c>
    </row>
    <row r="442" customFormat="false" ht="13.5" hidden="false" customHeight="false" outlineLevel="0" collapsed="false">
      <c r="B442" s="117" t="s">
        <v>213</v>
      </c>
      <c r="C442" s="82" t="n">
        <v>45</v>
      </c>
      <c r="D442" s="83" t="n">
        <v>45</v>
      </c>
      <c r="E442" s="83" t="n">
        <v>17</v>
      </c>
      <c r="F442" s="83" t="n">
        <v>475</v>
      </c>
      <c r="G442" s="83" t="n">
        <v>327</v>
      </c>
      <c r="H442" s="83" t="n">
        <v>148</v>
      </c>
      <c r="I442" s="83" t="n">
        <v>263</v>
      </c>
      <c r="J442" s="83" t="n">
        <v>181</v>
      </c>
      <c r="K442" s="83" t="n">
        <v>82</v>
      </c>
      <c r="L442" s="83" t="n">
        <v>75</v>
      </c>
      <c r="M442" s="83" t="n">
        <v>53</v>
      </c>
      <c r="N442" s="83" t="n">
        <v>22</v>
      </c>
      <c r="O442" s="83" t="n">
        <v>137</v>
      </c>
      <c r="P442" s="83" t="n">
        <v>93</v>
      </c>
      <c r="Q442" s="85" t="n">
        <v>44</v>
      </c>
    </row>
    <row r="443" customFormat="false" ht="13.5" hidden="false" customHeight="false" outlineLevel="0" collapsed="false">
      <c r="B443" s="117"/>
      <c r="C443" s="82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5"/>
    </row>
    <row r="444" customFormat="false" ht="13.5" hidden="false" customHeight="false" outlineLevel="0" collapsed="false">
      <c r="B444" s="117" t="s">
        <v>141</v>
      </c>
      <c r="C444" s="82" t="n">
        <v>423</v>
      </c>
      <c r="D444" s="83" t="n">
        <v>384</v>
      </c>
      <c r="E444" s="83" t="n">
        <v>231</v>
      </c>
      <c r="F444" s="83" t="n">
        <v>4059</v>
      </c>
      <c r="G444" s="83" t="n">
        <v>2811</v>
      </c>
      <c r="H444" s="83" t="n">
        <v>1248</v>
      </c>
      <c r="I444" s="83" t="n">
        <v>1509</v>
      </c>
      <c r="J444" s="83" t="n">
        <v>1107</v>
      </c>
      <c r="K444" s="83" t="n">
        <v>402</v>
      </c>
      <c r="L444" s="83" t="n">
        <v>1011</v>
      </c>
      <c r="M444" s="83" t="n">
        <v>650</v>
      </c>
      <c r="N444" s="83" t="n">
        <v>361</v>
      </c>
      <c r="O444" s="83" t="n">
        <v>1539</v>
      </c>
      <c r="P444" s="83" t="n">
        <v>1054</v>
      </c>
      <c r="Q444" s="85" t="n">
        <v>485</v>
      </c>
    </row>
    <row r="445" customFormat="false" ht="13.5" hidden="false" customHeight="false" outlineLevel="0" collapsed="false">
      <c r="B445" s="117" t="s">
        <v>210</v>
      </c>
      <c r="C445" s="82" t="n">
        <v>97</v>
      </c>
      <c r="D445" s="83" t="n">
        <v>83</v>
      </c>
      <c r="E445" s="83" t="n">
        <v>51</v>
      </c>
      <c r="F445" s="83" t="n">
        <v>662</v>
      </c>
      <c r="G445" s="83" t="n">
        <v>495</v>
      </c>
      <c r="H445" s="83" t="n">
        <v>167</v>
      </c>
      <c r="I445" s="83" t="n">
        <v>286</v>
      </c>
      <c r="J445" s="83" t="n">
        <v>231</v>
      </c>
      <c r="K445" s="83" t="n">
        <v>55</v>
      </c>
      <c r="L445" s="83" t="n">
        <v>159</v>
      </c>
      <c r="M445" s="83" t="n">
        <v>109</v>
      </c>
      <c r="N445" s="83" t="n">
        <v>50</v>
      </c>
      <c r="O445" s="83" t="n">
        <v>217</v>
      </c>
      <c r="P445" s="83" t="n">
        <v>155</v>
      </c>
      <c r="Q445" s="85" t="n">
        <v>62</v>
      </c>
    </row>
    <row r="446" customFormat="false" ht="13.5" hidden="false" customHeight="false" outlineLevel="0" collapsed="false">
      <c r="B446" s="117" t="s">
        <v>211</v>
      </c>
      <c r="C446" s="82" t="n">
        <v>209</v>
      </c>
      <c r="D446" s="83" t="n">
        <v>193</v>
      </c>
      <c r="E446" s="83" t="n">
        <v>121</v>
      </c>
      <c r="F446" s="83" t="n">
        <v>2462</v>
      </c>
      <c r="G446" s="83" t="n">
        <v>1719</v>
      </c>
      <c r="H446" s="83" t="n">
        <v>743</v>
      </c>
      <c r="I446" s="83" t="n">
        <v>834</v>
      </c>
      <c r="J446" s="83" t="n">
        <v>612</v>
      </c>
      <c r="K446" s="83" t="n">
        <v>222</v>
      </c>
      <c r="L446" s="83" t="n">
        <v>617</v>
      </c>
      <c r="M446" s="83" t="n">
        <v>404</v>
      </c>
      <c r="N446" s="83" t="n">
        <v>213</v>
      </c>
      <c r="O446" s="83" t="n">
        <v>1011</v>
      </c>
      <c r="P446" s="83" t="n">
        <v>703</v>
      </c>
      <c r="Q446" s="85" t="n">
        <v>308</v>
      </c>
    </row>
    <row r="447" customFormat="false" ht="13.5" hidden="false" customHeight="false" outlineLevel="0" collapsed="false">
      <c r="B447" s="117" t="s">
        <v>212</v>
      </c>
      <c r="C447" s="82" t="n">
        <v>89</v>
      </c>
      <c r="D447" s="83" t="n">
        <v>80</v>
      </c>
      <c r="E447" s="83" t="n">
        <v>48</v>
      </c>
      <c r="F447" s="83" t="n">
        <v>685</v>
      </c>
      <c r="G447" s="83" t="n">
        <v>416</v>
      </c>
      <c r="H447" s="83" t="n">
        <v>269</v>
      </c>
      <c r="I447" s="83" t="n">
        <v>244</v>
      </c>
      <c r="J447" s="83" t="n">
        <v>160</v>
      </c>
      <c r="K447" s="83" t="n">
        <v>84</v>
      </c>
      <c r="L447" s="83" t="n">
        <v>197</v>
      </c>
      <c r="M447" s="83" t="n">
        <v>112</v>
      </c>
      <c r="N447" s="83" t="n">
        <v>85</v>
      </c>
      <c r="O447" s="83" t="n">
        <v>244</v>
      </c>
      <c r="P447" s="83" t="n">
        <v>144</v>
      </c>
      <c r="Q447" s="85" t="n">
        <v>100</v>
      </c>
    </row>
    <row r="448" customFormat="false" ht="13.5" hidden="false" customHeight="false" outlineLevel="0" collapsed="false">
      <c r="B448" s="117" t="s">
        <v>213</v>
      </c>
      <c r="C448" s="82" t="n">
        <v>28</v>
      </c>
      <c r="D448" s="83" t="n">
        <v>28</v>
      </c>
      <c r="E448" s="83" t="n">
        <v>11</v>
      </c>
      <c r="F448" s="83" t="n">
        <v>250</v>
      </c>
      <c r="G448" s="83" t="n">
        <v>181</v>
      </c>
      <c r="H448" s="83" t="n">
        <v>69</v>
      </c>
      <c r="I448" s="83" t="n">
        <v>145</v>
      </c>
      <c r="J448" s="83" t="n">
        <v>104</v>
      </c>
      <c r="K448" s="83" t="n">
        <v>41</v>
      </c>
      <c r="L448" s="83" t="n">
        <v>38</v>
      </c>
      <c r="M448" s="83" t="n">
        <v>25</v>
      </c>
      <c r="N448" s="83" t="n">
        <v>13</v>
      </c>
      <c r="O448" s="83" t="n">
        <v>67</v>
      </c>
      <c r="P448" s="83" t="n">
        <v>52</v>
      </c>
      <c r="Q448" s="85" t="n">
        <v>15</v>
      </c>
    </row>
    <row r="449" customFormat="false" ht="13.5" hidden="false" customHeight="false" outlineLevel="0" collapsed="false">
      <c r="B449" s="117"/>
      <c r="C449" s="82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5"/>
    </row>
    <row r="450" customFormat="false" ht="13.5" hidden="false" customHeight="false" outlineLevel="0" collapsed="false">
      <c r="B450" s="117" t="s">
        <v>142</v>
      </c>
      <c r="C450" s="82" t="n">
        <v>120</v>
      </c>
      <c r="D450" s="83" t="n">
        <v>114</v>
      </c>
      <c r="E450" s="83" t="n">
        <v>41</v>
      </c>
      <c r="F450" s="83" t="n">
        <v>687</v>
      </c>
      <c r="G450" s="83" t="n">
        <v>531</v>
      </c>
      <c r="H450" s="83" t="n">
        <v>156</v>
      </c>
      <c r="I450" s="83" t="n">
        <v>331</v>
      </c>
      <c r="J450" s="83" t="n">
        <v>256</v>
      </c>
      <c r="K450" s="83" t="n">
        <v>75</v>
      </c>
      <c r="L450" s="83" t="n">
        <v>129</v>
      </c>
      <c r="M450" s="83" t="n">
        <v>100</v>
      </c>
      <c r="N450" s="83" t="n">
        <v>29</v>
      </c>
      <c r="O450" s="83" t="n">
        <v>227</v>
      </c>
      <c r="P450" s="83" t="n">
        <v>175</v>
      </c>
      <c r="Q450" s="85" t="n">
        <v>52</v>
      </c>
    </row>
    <row r="451" customFormat="false" ht="13.5" hidden="false" customHeight="false" outlineLevel="0" collapsed="false">
      <c r="B451" s="117" t="s">
        <v>210</v>
      </c>
      <c r="C451" s="82" t="n">
        <v>22</v>
      </c>
      <c r="D451" s="83" t="n">
        <v>20</v>
      </c>
      <c r="E451" s="83" t="n">
        <v>4</v>
      </c>
      <c r="F451" s="83" t="n">
        <v>44</v>
      </c>
      <c r="G451" s="83" t="n">
        <v>36</v>
      </c>
      <c r="H451" s="83" t="n">
        <v>8</v>
      </c>
      <c r="I451" s="83" t="n">
        <v>18</v>
      </c>
      <c r="J451" s="83" t="n">
        <v>16</v>
      </c>
      <c r="K451" s="83" t="n">
        <v>2</v>
      </c>
      <c r="L451" s="83" t="n">
        <v>6</v>
      </c>
      <c r="M451" s="83" t="n">
        <v>5</v>
      </c>
      <c r="N451" s="83" t="n">
        <v>1</v>
      </c>
      <c r="O451" s="83" t="n">
        <v>20</v>
      </c>
      <c r="P451" s="83" t="n">
        <v>15</v>
      </c>
      <c r="Q451" s="85" t="n">
        <v>5</v>
      </c>
    </row>
    <row r="452" customFormat="false" ht="13.5" hidden="false" customHeight="false" outlineLevel="0" collapsed="false">
      <c r="B452" s="117" t="s">
        <v>211</v>
      </c>
      <c r="C452" s="82" t="n">
        <v>54</v>
      </c>
      <c r="D452" s="83" t="n">
        <v>51</v>
      </c>
      <c r="E452" s="83" t="n">
        <v>18</v>
      </c>
      <c r="F452" s="83" t="n">
        <v>233</v>
      </c>
      <c r="G452" s="83" t="n">
        <v>197</v>
      </c>
      <c r="H452" s="83" t="n">
        <v>36</v>
      </c>
      <c r="I452" s="83" t="n">
        <v>118</v>
      </c>
      <c r="J452" s="83" t="n">
        <v>98</v>
      </c>
      <c r="K452" s="83" t="n">
        <v>20</v>
      </c>
      <c r="L452" s="83" t="n">
        <v>41</v>
      </c>
      <c r="M452" s="83" t="n">
        <v>34</v>
      </c>
      <c r="N452" s="83" t="n">
        <v>7</v>
      </c>
      <c r="O452" s="83" t="n">
        <v>74</v>
      </c>
      <c r="P452" s="83" t="n">
        <v>65</v>
      </c>
      <c r="Q452" s="85" t="n">
        <v>9</v>
      </c>
    </row>
    <row r="453" customFormat="false" ht="13.5" hidden="false" customHeight="false" outlineLevel="0" collapsed="false">
      <c r="B453" s="117" t="s">
        <v>212</v>
      </c>
      <c r="C453" s="82" t="n">
        <v>27</v>
      </c>
      <c r="D453" s="83" t="n">
        <v>26</v>
      </c>
      <c r="E453" s="83" t="n">
        <v>13</v>
      </c>
      <c r="F453" s="83" t="n">
        <v>185</v>
      </c>
      <c r="G453" s="83" t="n">
        <v>152</v>
      </c>
      <c r="H453" s="83" t="n">
        <v>33</v>
      </c>
      <c r="I453" s="83" t="n">
        <v>77</v>
      </c>
      <c r="J453" s="83" t="n">
        <v>65</v>
      </c>
      <c r="K453" s="83" t="n">
        <v>12</v>
      </c>
      <c r="L453" s="83" t="n">
        <v>45</v>
      </c>
      <c r="M453" s="83" t="n">
        <v>33</v>
      </c>
      <c r="N453" s="83" t="n">
        <v>12</v>
      </c>
      <c r="O453" s="83" t="n">
        <v>63</v>
      </c>
      <c r="P453" s="83" t="n">
        <v>54</v>
      </c>
      <c r="Q453" s="85" t="n">
        <v>9</v>
      </c>
    </row>
    <row r="454" customFormat="false" ht="13.5" hidden="false" customHeight="false" outlineLevel="0" collapsed="false">
      <c r="B454" s="117" t="s">
        <v>213</v>
      </c>
      <c r="C454" s="82" t="n">
        <v>17</v>
      </c>
      <c r="D454" s="83" t="n">
        <v>17</v>
      </c>
      <c r="E454" s="83" t="n">
        <v>6</v>
      </c>
      <c r="F454" s="83" t="n">
        <v>225</v>
      </c>
      <c r="G454" s="83" t="n">
        <v>146</v>
      </c>
      <c r="H454" s="83" t="n">
        <v>79</v>
      </c>
      <c r="I454" s="83" t="n">
        <v>118</v>
      </c>
      <c r="J454" s="83" t="n">
        <v>77</v>
      </c>
      <c r="K454" s="83" t="n">
        <v>41</v>
      </c>
      <c r="L454" s="83" t="n">
        <v>37</v>
      </c>
      <c r="M454" s="83" t="n">
        <v>28</v>
      </c>
      <c r="N454" s="83" t="n">
        <v>9</v>
      </c>
      <c r="O454" s="83" t="n">
        <v>70</v>
      </c>
      <c r="P454" s="83" t="n">
        <v>41</v>
      </c>
      <c r="Q454" s="85" t="n">
        <v>29</v>
      </c>
    </row>
    <row r="455" customFormat="false" ht="13.5" hidden="false" customHeight="false" outlineLevel="0" collapsed="false">
      <c r="B455" s="117"/>
      <c r="C455" s="82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5"/>
    </row>
    <row r="456" customFormat="false" ht="13.5" hidden="false" customHeight="false" outlineLevel="0" collapsed="false">
      <c r="B456" s="117" t="s">
        <v>143</v>
      </c>
      <c r="C456" s="82" t="n">
        <v>138</v>
      </c>
      <c r="D456" s="83" t="n">
        <v>115</v>
      </c>
      <c r="E456" s="83" t="n">
        <v>76</v>
      </c>
      <c r="F456" s="83" t="n">
        <v>800</v>
      </c>
      <c r="G456" s="83" t="n">
        <v>479</v>
      </c>
      <c r="H456" s="83" t="n">
        <v>321</v>
      </c>
      <c r="I456" s="83" t="n">
        <v>416</v>
      </c>
      <c r="J456" s="83" t="n">
        <v>233</v>
      </c>
      <c r="K456" s="83" t="n">
        <v>183</v>
      </c>
      <c r="L456" s="83" t="n">
        <v>195</v>
      </c>
      <c r="M456" s="83" t="n">
        <v>120</v>
      </c>
      <c r="N456" s="83" t="n">
        <v>75</v>
      </c>
      <c r="O456" s="83" t="n">
        <v>189</v>
      </c>
      <c r="P456" s="83" t="n">
        <v>126</v>
      </c>
      <c r="Q456" s="85" t="n">
        <v>63</v>
      </c>
    </row>
    <row r="457" customFormat="false" ht="13.5" hidden="false" customHeight="false" outlineLevel="0" collapsed="false">
      <c r="B457" s="117" t="s">
        <v>210</v>
      </c>
      <c r="C457" s="82" t="n">
        <v>26</v>
      </c>
      <c r="D457" s="83" t="n">
        <v>18</v>
      </c>
      <c r="E457" s="83" t="n">
        <v>17</v>
      </c>
      <c r="F457" s="83" t="n">
        <v>103</v>
      </c>
      <c r="G457" s="83" t="n">
        <v>47</v>
      </c>
      <c r="H457" s="83" t="n">
        <v>56</v>
      </c>
      <c r="I457" s="83" t="n">
        <v>43</v>
      </c>
      <c r="J457" s="83" t="n">
        <v>13</v>
      </c>
      <c r="K457" s="83" t="n">
        <v>30</v>
      </c>
      <c r="L457" s="83" t="n">
        <v>33</v>
      </c>
      <c r="M457" s="83" t="n">
        <v>17</v>
      </c>
      <c r="N457" s="83" t="n">
        <v>16</v>
      </c>
      <c r="O457" s="83" t="n">
        <v>27</v>
      </c>
      <c r="P457" s="83" t="n">
        <v>17</v>
      </c>
      <c r="Q457" s="85" t="n">
        <v>10</v>
      </c>
    </row>
    <row r="458" customFormat="false" ht="13.5" hidden="false" customHeight="false" outlineLevel="0" collapsed="false">
      <c r="B458" s="117" t="s">
        <v>211</v>
      </c>
      <c r="C458" s="82" t="n">
        <v>43</v>
      </c>
      <c r="D458" s="83" t="n">
        <v>37</v>
      </c>
      <c r="E458" s="83" t="n">
        <v>20</v>
      </c>
      <c r="F458" s="83" t="n">
        <v>191</v>
      </c>
      <c r="G458" s="83" t="n">
        <v>108</v>
      </c>
      <c r="H458" s="83" t="n">
        <v>83</v>
      </c>
      <c r="I458" s="83" t="n">
        <v>109</v>
      </c>
      <c r="J458" s="83" t="n">
        <v>62</v>
      </c>
      <c r="K458" s="83" t="n">
        <v>47</v>
      </c>
      <c r="L458" s="83" t="n">
        <v>35</v>
      </c>
      <c r="M458" s="83" t="n">
        <v>20</v>
      </c>
      <c r="N458" s="83" t="n">
        <v>15</v>
      </c>
      <c r="O458" s="83" t="n">
        <v>47</v>
      </c>
      <c r="P458" s="83" t="n">
        <v>26</v>
      </c>
      <c r="Q458" s="85" t="n">
        <v>21</v>
      </c>
    </row>
    <row r="459" customFormat="false" ht="13.5" hidden="false" customHeight="false" outlineLevel="0" collapsed="false">
      <c r="B459" s="117" t="s">
        <v>212</v>
      </c>
      <c r="C459" s="82" t="n">
        <v>50</v>
      </c>
      <c r="D459" s="83" t="n">
        <v>42</v>
      </c>
      <c r="E459" s="83" t="n">
        <v>25</v>
      </c>
      <c r="F459" s="83" t="n">
        <v>238</v>
      </c>
      <c r="G459" s="83" t="n">
        <v>158</v>
      </c>
      <c r="H459" s="83" t="n">
        <v>80</v>
      </c>
      <c r="I459" s="83" t="n">
        <v>104</v>
      </c>
      <c r="J459" s="83" t="n">
        <v>60</v>
      </c>
      <c r="K459" s="83" t="n">
        <v>44</v>
      </c>
      <c r="L459" s="83" t="n">
        <v>68</v>
      </c>
      <c r="M459" s="83" t="n">
        <v>48</v>
      </c>
      <c r="N459" s="83" t="n">
        <v>20</v>
      </c>
      <c r="O459" s="83" t="n">
        <v>66</v>
      </c>
      <c r="P459" s="83" t="n">
        <v>50</v>
      </c>
      <c r="Q459" s="85" t="n">
        <v>16</v>
      </c>
    </row>
    <row r="460" customFormat="false" ht="13.5" hidden="false" customHeight="false" outlineLevel="0" collapsed="false">
      <c r="B460" s="117" t="s">
        <v>213</v>
      </c>
      <c r="C460" s="82" t="n">
        <v>19</v>
      </c>
      <c r="D460" s="83" t="n">
        <v>18</v>
      </c>
      <c r="E460" s="83" t="n">
        <v>14</v>
      </c>
      <c r="F460" s="83" t="n">
        <v>268</v>
      </c>
      <c r="G460" s="83" t="n">
        <v>166</v>
      </c>
      <c r="H460" s="83" t="n">
        <v>102</v>
      </c>
      <c r="I460" s="83" t="n">
        <v>160</v>
      </c>
      <c r="J460" s="83" t="n">
        <v>98</v>
      </c>
      <c r="K460" s="83" t="n">
        <v>62</v>
      </c>
      <c r="L460" s="83" t="n">
        <v>59</v>
      </c>
      <c r="M460" s="83" t="n">
        <v>35</v>
      </c>
      <c r="N460" s="83" t="n">
        <v>24</v>
      </c>
      <c r="O460" s="83" t="n">
        <v>49</v>
      </c>
      <c r="P460" s="83" t="n">
        <v>33</v>
      </c>
      <c r="Q460" s="85" t="n">
        <v>16</v>
      </c>
    </row>
    <row r="461" customFormat="false" ht="13.5" hidden="false" customHeight="false" outlineLevel="0" collapsed="false">
      <c r="B461" s="117"/>
      <c r="C461" s="82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5"/>
    </row>
    <row r="462" customFormat="false" ht="13.5" hidden="false" customHeight="false" outlineLevel="0" collapsed="false">
      <c r="B462" s="117" t="s">
        <v>144</v>
      </c>
      <c r="C462" s="82" t="n">
        <v>32</v>
      </c>
      <c r="D462" s="83" t="n">
        <v>28</v>
      </c>
      <c r="E462" s="83" t="n">
        <v>13</v>
      </c>
      <c r="F462" s="83" t="n">
        <v>113</v>
      </c>
      <c r="G462" s="83" t="n">
        <v>67</v>
      </c>
      <c r="H462" s="83" t="n">
        <v>46</v>
      </c>
      <c r="I462" s="83" t="n">
        <v>58</v>
      </c>
      <c r="J462" s="83" t="n">
        <v>29</v>
      </c>
      <c r="K462" s="83" t="n">
        <v>29</v>
      </c>
      <c r="L462" s="83" t="n">
        <v>22</v>
      </c>
      <c r="M462" s="83" t="n">
        <v>14</v>
      </c>
      <c r="N462" s="83" t="n">
        <v>8</v>
      </c>
      <c r="O462" s="83" t="n">
        <v>33</v>
      </c>
      <c r="P462" s="83" t="n">
        <v>24</v>
      </c>
      <c r="Q462" s="85" t="n">
        <v>9</v>
      </c>
    </row>
    <row r="463" customFormat="false" ht="13.5" hidden="false" customHeight="false" outlineLevel="0" collapsed="false">
      <c r="B463" s="117" t="s">
        <v>210</v>
      </c>
      <c r="C463" s="82" t="n">
        <v>6</v>
      </c>
      <c r="D463" s="83" t="n">
        <v>4</v>
      </c>
      <c r="E463" s="83" t="n">
        <v>2</v>
      </c>
      <c r="F463" s="83" t="n">
        <v>8</v>
      </c>
      <c r="G463" s="83" t="n">
        <v>6</v>
      </c>
      <c r="H463" s="83" t="n">
        <v>2</v>
      </c>
      <c r="I463" s="83" t="n">
        <v>3</v>
      </c>
      <c r="J463" s="83" t="n">
        <v>2</v>
      </c>
      <c r="K463" s="83" t="n">
        <v>1</v>
      </c>
      <c r="L463" s="83" t="n">
        <v>2</v>
      </c>
      <c r="M463" s="83" t="n">
        <v>1</v>
      </c>
      <c r="N463" s="83" t="n">
        <v>1</v>
      </c>
      <c r="O463" s="83" t="n">
        <v>3</v>
      </c>
      <c r="P463" s="83" t="n">
        <v>3</v>
      </c>
      <c r="Q463" s="85" t="s">
        <v>59</v>
      </c>
    </row>
    <row r="464" customFormat="false" ht="13.5" hidden="false" customHeight="false" outlineLevel="0" collapsed="false">
      <c r="B464" s="117" t="s">
        <v>211</v>
      </c>
      <c r="C464" s="82" t="n">
        <v>11</v>
      </c>
      <c r="D464" s="83" t="n">
        <v>9</v>
      </c>
      <c r="E464" s="83" t="n">
        <v>5</v>
      </c>
      <c r="F464" s="83" t="n">
        <v>24</v>
      </c>
      <c r="G464" s="83" t="n">
        <v>16</v>
      </c>
      <c r="H464" s="83" t="n">
        <v>8</v>
      </c>
      <c r="I464" s="83" t="n">
        <v>13</v>
      </c>
      <c r="J464" s="83" t="n">
        <v>8</v>
      </c>
      <c r="K464" s="83" t="n">
        <v>5</v>
      </c>
      <c r="L464" s="83" t="n">
        <v>5</v>
      </c>
      <c r="M464" s="83" t="n">
        <v>3</v>
      </c>
      <c r="N464" s="83" t="n">
        <v>2</v>
      </c>
      <c r="O464" s="83" t="n">
        <v>6</v>
      </c>
      <c r="P464" s="83" t="n">
        <v>5</v>
      </c>
      <c r="Q464" s="85" t="n">
        <v>1</v>
      </c>
    </row>
    <row r="465" customFormat="false" ht="13.5" hidden="false" customHeight="false" outlineLevel="0" collapsed="false">
      <c r="B465" s="117" t="s">
        <v>212</v>
      </c>
      <c r="C465" s="82" t="n">
        <v>11</v>
      </c>
      <c r="D465" s="83" t="n">
        <v>11</v>
      </c>
      <c r="E465" s="83" t="n">
        <v>3</v>
      </c>
      <c r="F465" s="83" t="n">
        <v>47</v>
      </c>
      <c r="G465" s="83" t="n">
        <v>26</v>
      </c>
      <c r="H465" s="83" t="n">
        <v>21</v>
      </c>
      <c r="I465" s="83" t="n">
        <v>24</v>
      </c>
      <c r="J465" s="83" t="n">
        <v>9</v>
      </c>
      <c r="K465" s="83" t="n">
        <v>15</v>
      </c>
      <c r="L465" s="83" t="n">
        <v>10</v>
      </c>
      <c r="M465" s="83" t="n">
        <v>8</v>
      </c>
      <c r="N465" s="83" t="n">
        <v>2</v>
      </c>
      <c r="O465" s="83" t="n">
        <v>13</v>
      </c>
      <c r="P465" s="83" t="n">
        <v>9</v>
      </c>
      <c r="Q465" s="85" t="n">
        <v>4</v>
      </c>
    </row>
    <row r="466" customFormat="false" ht="13.5" hidden="false" customHeight="false" outlineLevel="0" collapsed="false">
      <c r="B466" s="117" t="s">
        <v>213</v>
      </c>
      <c r="C466" s="82" t="n">
        <v>4</v>
      </c>
      <c r="D466" s="83" t="n">
        <v>4</v>
      </c>
      <c r="E466" s="83" t="n">
        <v>3</v>
      </c>
      <c r="F466" s="83" t="n">
        <v>34</v>
      </c>
      <c r="G466" s="83" t="n">
        <v>19</v>
      </c>
      <c r="H466" s="83" t="n">
        <v>15</v>
      </c>
      <c r="I466" s="83" t="n">
        <v>18</v>
      </c>
      <c r="J466" s="83" t="n">
        <v>10</v>
      </c>
      <c r="K466" s="83" t="n">
        <v>8</v>
      </c>
      <c r="L466" s="83" t="n">
        <v>5</v>
      </c>
      <c r="M466" s="83" t="n">
        <v>2</v>
      </c>
      <c r="N466" s="83" t="n">
        <v>3</v>
      </c>
      <c r="O466" s="83" t="n">
        <v>11</v>
      </c>
      <c r="P466" s="83" t="n">
        <v>7</v>
      </c>
      <c r="Q466" s="85" t="n">
        <v>4</v>
      </c>
    </row>
    <row r="467" customFormat="false" ht="13.5" hidden="false" customHeight="false" outlineLevel="0" collapsed="false">
      <c r="B467" s="117"/>
      <c r="C467" s="82"/>
      <c r="D467" s="83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5"/>
    </row>
    <row r="468" customFormat="false" ht="13.5" hidden="false" customHeight="false" outlineLevel="0" collapsed="false">
      <c r="B468" s="117" t="s">
        <v>145</v>
      </c>
      <c r="C468" s="82" t="n">
        <v>23</v>
      </c>
      <c r="D468" s="83" t="n">
        <v>17</v>
      </c>
      <c r="E468" s="83" t="n">
        <v>19</v>
      </c>
      <c r="F468" s="83" t="n">
        <v>120</v>
      </c>
      <c r="G468" s="83" t="n">
        <v>54</v>
      </c>
      <c r="H468" s="83" t="n">
        <v>66</v>
      </c>
      <c r="I468" s="83" t="n">
        <v>67</v>
      </c>
      <c r="J468" s="83" t="n">
        <v>22</v>
      </c>
      <c r="K468" s="83" t="n">
        <v>45</v>
      </c>
      <c r="L468" s="83" t="n">
        <v>30</v>
      </c>
      <c r="M468" s="83" t="n">
        <v>17</v>
      </c>
      <c r="N468" s="83" t="n">
        <v>13</v>
      </c>
      <c r="O468" s="83" t="n">
        <v>23</v>
      </c>
      <c r="P468" s="83" t="n">
        <v>15</v>
      </c>
      <c r="Q468" s="85" t="n">
        <v>8</v>
      </c>
    </row>
    <row r="469" customFormat="false" ht="13.5" hidden="false" customHeight="false" outlineLevel="0" collapsed="false">
      <c r="B469" s="117" t="s">
        <v>210</v>
      </c>
      <c r="C469" s="82" t="n">
        <v>7</v>
      </c>
      <c r="D469" s="83" t="n">
        <v>6</v>
      </c>
      <c r="E469" s="83" t="n">
        <v>6</v>
      </c>
      <c r="F469" s="83" t="n">
        <v>38</v>
      </c>
      <c r="G469" s="83" t="n">
        <v>12</v>
      </c>
      <c r="H469" s="83" t="n">
        <v>26</v>
      </c>
      <c r="I469" s="83" t="n">
        <v>24</v>
      </c>
      <c r="J469" s="83" t="n">
        <v>3</v>
      </c>
      <c r="K469" s="83" t="n">
        <v>21</v>
      </c>
      <c r="L469" s="83" t="n">
        <v>9</v>
      </c>
      <c r="M469" s="83" t="n">
        <v>7</v>
      </c>
      <c r="N469" s="83" t="n">
        <v>2</v>
      </c>
      <c r="O469" s="83" t="n">
        <v>5</v>
      </c>
      <c r="P469" s="83" t="n">
        <v>2</v>
      </c>
      <c r="Q469" s="85" t="n">
        <v>3</v>
      </c>
    </row>
    <row r="470" customFormat="false" ht="13.5" hidden="false" customHeight="false" outlineLevel="0" collapsed="false">
      <c r="B470" s="117" t="s">
        <v>211</v>
      </c>
      <c r="C470" s="82" t="n">
        <v>5</v>
      </c>
      <c r="D470" s="83" t="n">
        <v>4</v>
      </c>
      <c r="E470" s="83" t="n">
        <v>4</v>
      </c>
      <c r="F470" s="83" t="n">
        <v>21</v>
      </c>
      <c r="G470" s="83" t="n">
        <v>6</v>
      </c>
      <c r="H470" s="83" t="n">
        <v>15</v>
      </c>
      <c r="I470" s="83" t="n">
        <v>11</v>
      </c>
      <c r="J470" s="83" t="n">
        <v>2</v>
      </c>
      <c r="K470" s="83" t="n">
        <v>9</v>
      </c>
      <c r="L470" s="83" t="n">
        <v>5</v>
      </c>
      <c r="M470" s="83" t="n">
        <v>2</v>
      </c>
      <c r="N470" s="83" t="n">
        <v>3</v>
      </c>
      <c r="O470" s="83" t="n">
        <v>5</v>
      </c>
      <c r="P470" s="83" t="n">
        <v>2</v>
      </c>
      <c r="Q470" s="85" t="n">
        <v>3</v>
      </c>
    </row>
    <row r="471" customFormat="false" ht="13.5" hidden="false" customHeight="false" outlineLevel="0" collapsed="false">
      <c r="B471" s="117" t="s">
        <v>212</v>
      </c>
      <c r="C471" s="82" t="n">
        <v>6</v>
      </c>
      <c r="D471" s="83" t="n">
        <v>3</v>
      </c>
      <c r="E471" s="83" t="n">
        <v>5</v>
      </c>
      <c r="F471" s="83" t="n">
        <v>26</v>
      </c>
      <c r="G471" s="83" t="n">
        <v>12</v>
      </c>
      <c r="H471" s="83" t="n">
        <v>14</v>
      </c>
      <c r="I471" s="83" t="n">
        <v>16</v>
      </c>
      <c r="J471" s="83" t="n">
        <v>6</v>
      </c>
      <c r="K471" s="83" t="n">
        <v>10</v>
      </c>
      <c r="L471" s="83" t="n">
        <v>4</v>
      </c>
      <c r="M471" s="83" t="n">
        <v>1</v>
      </c>
      <c r="N471" s="83" t="n">
        <v>3</v>
      </c>
      <c r="O471" s="83" t="n">
        <v>6</v>
      </c>
      <c r="P471" s="83" t="n">
        <v>5</v>
      </c>
      <c r="Q471" s="85" t="n">
        <v>1</v>
      </c>
    </row>
    <row r="472" customFormat="false" ht="13.5" hidden="false" customHeight="false" outlineLevel="0" collapsed="false">
      <c r="B472" s="117" t="s">
        <v>213</v>
      </c>
      <c r="C472" s="82" t="n">
        <v>5</v>
      </c>
      <c r="D472" s="83" t="n">
        <v>4</v>
      </c>
      <c r="E472" s="83" t="n">
        <v>4</v>
      </c>
      <c r="F472" s="83" t="n">
        <v>35</v>
      </c>
      <c r="G472" s="83" t="n">
        <v>24</v>
      </c>
      <c r="H472" s="83" t="n">
        <v>11</v>
      </c>
      <c r="I472" s="83" t="n">
        <v>16</v>
      </c>
      <c r="J472" s="83" t="n">
        <v>11</v>
      </c>
      <c r="K472" s="83" t="n">
        <v>5</v>
      </c>
      <c r="L472" s="83" t="n">
        <v>12</v>
      </c>
      <c r="M472" s="83" t="n">
        <v>7</v>
      </c>
      <c r="N472" s="83" t="n">
        <v>5</v>
      </c>
      <c r="O472" s="83" t="n">
        <v>7</v>
      </c>
      <c r="P472" s="83" t="n">
        <v>6</v>
      </c>
      <c r="Q472" s="85" t="n">
        <v>1</v>
      </c>
    </row>
    <row r="473" customFormat="false" ht="13.5" hidden="false" customHeight="false" outlineLevel="0" collapsed="false">
      <c r="B473" s="117"/>
      <c r="C473" s="82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5"/>
    </row>
    <row r="474" customFormat="false" ht="13.5" hidden="false" customHeight="false" outlineLevel="0" collapsed="false">
      <c r="B474" s="117" t="s">
        <v>146</v>
      </c>
      <c r="C474" s="82" t="n">
        <v>17</v>
      </c>
      <c r="D474" s="83" t="n">
        <v>14</v>
      </c>
      <c r="E474" s="83" t="n">
        <v>10</v>
      </c>
      <c r="F474" s="83" t="n">
        <v>180</v>
      </c>
      <c r="G474" s="83" t="n">
        <v>120</v>
      </c>
      <c r="H474" s="83" t="n">
        <v>60</v>
      </c>
      <c r="I474" s="83" t="n">
        <v>92</v>
      </c>
      <c r="J474" s="83" t="n">
        <v>65</v>
      </c>
      <c r="K474" s="83" t="n">
        <v>27</v>
      </c>
      <c r="L474" s="83" t="n">
        <v>44</v>
      </c>
      <c r="M474" s="83" t="n">
        <v>26</v>
      </c>
      <c r="N474" s="83" t="n">
        <v>18</v>
      </c>
      <c r="O474" s="83" t="n">
        <v>44</v>
      </c>
      <c r="P474" s="83" t="n">
        <v>29</v>
      </c>
      <c r="Q474" s="85" t="n">
        <v>15</v>
      </c>
    </row>
    <row r="475" customFormat="false" ht="13.5" hidden="false" customHeight="false" outlineLevel="0" collapsed="false">
      <c r="B475" s="117" t="s">
        <v>211</v>
      </c>
      <c r="C475" s="82" t="n">
        <v>6</v>
      </c>
      <c r="D475" s="83" t="n">
        <v>5</v>
      </c>
      <c r="E475" s="83" t="n">
        <v>2</v>
      </c>
      <c r="F475" s="83" t="n">
        <v>13</v>
      </c>
      <c r="G475" s="83" t="n">
        <v>8</v>
      </c>
      <c r="H475" s="83" t="n">
        <v>5</v>
      </c>
      <c r="I475" s="83" t="n">
        <v>5</v>
      </c>
      <c r="J475" s="83" t="n">
        <v>4</v>
      </c>
      <c r="K475" s="83" t="n">
        <v>1</v>
      </c>
      <c r="L475" s="83" t="n">
        <v>4</v>
      </c>
      <c r="M475" s="83" t="n">
        <v>2</v>
      </c>
      <c r="N475" s="83" t="n">
        <v>2</v>
      </c>
      <c r="O475" s="83" t="n">
        <v>4</v>
      </c>
      <c r="P475" s="83" t="n">
        <v>2</v>
      </c>
      <c r="Q475" s="85" t="n">
        <v>2</v>
      </c>
    </row>
    <row r="476" customFormat="false" ht="13.5" hidden="false" customHeight="false" outlineLevel="0" collapsed="false">
      <c r="B476" s="117" t="s">
        <v>212</v>
      </c>
      <c r="C476" s="82" t="n">
        <v>9</v>
      </c>
      <c r="D476" s="83" t="n">
        <v>7</v>
      </c>
      <c r="E476" s="83" t="n">
        <v>6</v>
      </c>
      <c r="F476" s="83" t="n">
        <v>50</v>
      </c>
      <c r="G476" s="83" t="n">
        <v>34</v>
      </c>
      <c r="H476" s="83" t="n">
        <v>16</v>
      </c>
      <c r="I476" s="83" t="n">
        <v>21</v>
      </c>
      <c r="J476" s="83" t="n">
        <v>13</v>
      </c>
      <c r="K476" s="83" t="n">
        <v>8</v>
      </c>
      <c r="L476" s="83" t="n">
        <v>13</v>
      </c>
      <c r="M476" s="83" t="n">
        <v>10</v>
      </c>
      <c r="N476" s="83" t="n">
        <v>3</v>
      </c>
      <c r="O476" s="83" t="n">
        <v>16</v>
      </c>
      <c r="P476" s="83" t="n">
        <v>11</v>
      </c>
      <c r="Q476" s="85" t="n">
        <v>5</v>
      </c>
    </row>
    <row r="477" customFormat="false" ht="13.5" hidden="false" customHeight="false" outlineLevel="0" collapsed="false">
      <c r="B477" s="117" t="s">
        <v>213</v>
      </c>
      <c r="C477" s="82" t="n">
        <v>2</v>
      </c>
      <c r="D477" s="83" t="n">
        <v>2</v>
      </c>
      <c r="E477" s="83" t="n">
        <v>2</v>
      </c>
      <c r="F477" s="83" t="n">
        <v>117</v>
      </c>
      <c r="G477" s="83" t="n">
        <v>78</v>
      </c>
      <c r="H477" s="83" t="n">
        <v>39</v>
      </c>
      <c r="I477" s="83" t="n">
        <v>66</v>
      </c>
      <c r="J477" s="83" t="n">
        <v>48</v>
      </c>
      <c r="K477" s="83" t="n">
        <v>18</v>
      </c>
      <c r="L477" s="83" t="n">
        <v>27</v>
      </c>
      <c r="M477" s="83" t="n">
        <v>14</v>
      </c>
      <c r="N477" s="83" t="n">
        <v>13</v>
      </c>
      <c r="O477" s="83" t="n">
        <v>24</v>
      </c>
      <c r="P477" s="83" t="n">
        <v>16</v>
      </c>
      <c r="Q477" s="85" t="n">
        <v>8</v>
      </c>
    </row>
    <row r="478" customFormat="false" ht="13.5" hidden="false" customHeight="false" outlineLevel="0" collapsed="false">
      <c r="B478" s="117"/>
      <c r="C478" s="82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  <c r="O478" s="83"/>
      <c r="P478" s="83"/>
      <c r="Q478" s="85"/>
    </row>
    <row r="479" customFormat="false" ht="13.5" hidden="false" customHeight="false" outlineLevel="0" collapsed="false">
      <c r="B479" s="117" t="s">
        <v>147</v>
      </c>
      <c r="C479" s="82" t="n">
        <v>66</v>
      </c>
      <c r="D479" s="83" t="n">
        <v>56</v>
      </c>
      <c r="E479" s="83" t="n">
        <v>34</v>
      </c>
      <c r="F479" s="83" t="n">
        <v>387</v>
      </c>
      <c r="G479" s="83" t="n">
        <v>238</v>
      </c>
      <c r="H479" s="83" t="n">
        <v>149</v>
      </c>
      <c r="I479" s="83" t="n">
        <v>199</v>
      </c>
      <c r="J479" s="83" t="n">
        <v>117</v>
      </c>
      <c r="K479" s="83" t="n">
        <v>82</v>
      </c>
      <c r="L479" s="83" t="n">
        <v>99</v>
      </c>
      <c r="M479" s="83" t="n">
        <v>63</v>
      </c>
      <c r="N479" s="83" t="n">
        <v>36</v>
      </c>
      <c r="O479" s="83" t="n">
        <v>89</v>
      </c>
      <c r="P479" s="83" t="n">
        <v>58</v>
      </c>
      <c r="Q479" s="85" t="n">
        <v>31</v>
      </c>
    </row>
    <row r="480" customFormat="false" ht="13.5" hidden="false" customHeight="false" outlineLevel="0" collapsed="false">
      <c r="B480" s="117" t="s">
        <v>210</v>
      </c>
      <c r="C480" s="82" t="n">
        <v>13</v>
      </c>
      <c r="D480" s="83" t="n">
        <v>8</v>
      </c>
      <c r="E480" s="83" t="n">
        <v>9</v>
      </c>
      <c r="F480" s="83" t="n">
        <v>57</v>
      </c>
      <c r="G480" s="83" t="n">
        <v>29</v>
      </c>
      <c r="H480" s="83" t="n">
        <v>28</v>
      </c>
      <c r="I480" s="83" t="n">
        <v>16</v>
      </c>
      <c r="J480" s="83" t="n">
        <v>8</v>
      </c>
      <c r="K480" s="83" t="n">
        <v>8</v>
      </c>
      <c r="L480" s="83" t="n">
        <v>22</v>
      </c>
      <c r="M480" s="83" t="n">
        <v>9</v>
      </c>
      <c r="N480" s="83" t="n">
        <v>13</v>
      </c>
      <c r="O480" s="83" t="n">
        <v>19</v>
      </c>
      <c r="P480" s="83" t="n">
        <v>12</v>
      </c>
      <c r="Q480" s="85" t="n">
        <v>7</v>
      </c>
    </row>
    <row r="481" customFormat="false" ht="13.5" hidden="false" customHeight="false" outlineLevel="0" collapsed="false">
      <c r="B481" s="117" t="s">
        <v>211</v>
      </c>
      <c r="C481" s="82" t="n">
        <v>21</v>
      </c>
      <c r="D481" s="83" t="n">
        <v>19</v>
      </c>
      <c r="E481" s="83" t="n">
        <v>9</v>
      </c>
      <c r="F481" s="83" t="n">
        <v>133</v>
      </c>
      <c r="G481" s="83" t="n">
        <v>78</v>
      </c>
      <c r="H481" s="83" t="n">
        <v>55</v>
      </c>
      <c r="I481" s="83" t="n">
        <v>80</v>
      </c>
      <c r="J481" s="83" t="n">
        <v>48</v>
      </c>
      <c r="K481" s="83" t="n">
        <v>32</v>
      </c>
      <c r="L481" s="83" t="n">
        <v>21</v>
      </c>
      <c r="M481" s="83" t="n">
        <v>13</v>
      </c>
      <c r="N481" s="83" t="n">
        <v>8</v>
      </c>
      <c r="O481" s="83" t="n">
        <v>32</v>
      </c>
      <c r="P481" s="83" t="n">
        <v>17</v>
      </c>
      <c r="Q481" s="85" t="n">
        <v>15</v>
      </c>
    </row>
    <row r="482" customFormat="false" ht="13.5" hidden="false" customHeight="false" outlineLevel="0" collapsed="false">
      <c r="B482" s="117" t="s">
        <v>212</v>
      </c>
      <c r="C482" s="82" t="n">
        <v>24</v>
      </c>
      <c r="D482" s="83" t="n">
        <v>21</v>
      </c>
      <c r="E482" s="83" t="n">
        <v>11</v>
      </c>
      <c r="F482" s="83" t="n">
        <v>115</v>
      </c>
      <c r="G482" s="83" t="n">
        <v>86</v>
      </c>
      <c r="H482" s="83" t="n">
        <v>29</v>
      </c>
      <c r="I482" s="83" t="n">
        <v>43</v>
      </c>
      <c r="J482" s="83" t="n">
        <v>32</v>
      </c>
      <c r="K482" s="83" t="n">
        <v>11</v>
      </c>
      <c r="L482" s="83" t="n">
        <v>41</v>
      </c>
      <c r="M482" s="83" t="n">
        <v>29</v>
      </c>
      <c r="N482" s="83" t="n">
        <v>12</v>
      </c>
      <c r="O482" s="83" t="n">
        <v>31</v>
      </c>
      <c r="P482" s="83" t="n">
        <v>25</v>
      </c>
      <c r="Q482" s="85" t="n">
        <v>6</v>
      </c>
    </row>
    <row r="483" customFormat="false" ht="13.5" hidden="false" customHeight="false" outlineLevel="0" collapsed="false">
      <c r="B483" s="117" t="s">
        <v>213</v>
      </c>
      <c r="C483" s="82" t="n">
        <v>8</v>
      </c>
      <c r="D483" s="83" t="n">
        <v>8</v>
      </c>
      <c r="E483" s="83" t="n">
        <v>5</v>
      </c>
      <c r="F483" s="83" t="n">
        <v>82</v>
      </c>
      <c r="G483" s="83" t="n">
        <v>45</v>
      </c>
      <c r="H483" s="83" t="n">
        <v>37</v>
      </c>
      <c r="I483" s="83" t="n">
        <v>60</v>
      </c>
      <c r="J483" s="83" t="n">
        <v>29</v>
      </c>
      <c r="K483" s="83" t="n">
        <v>31</v>
      </c>
      <c r="L483" s="83" t="n">
        <v>15</v>
      </c>
      <c r="M483" s="83" t="n">
        <v>12</v>
      </c>
      <c r="N483" s="83" t="n">
        <v>3</v>
      </c>
      <c r="O483" s="83" t="n">
        <v>7</v>
      </c>
      <c r="P483" s="83" t="n">
        <v>4</v>
      </c>
      <c r="Q483" s="85" t="n">
        <v>3</v>
      </c>
    </row>
    <row r="484" customFormat="false" ht="13.5" hidden="false" customHeight="false" outlineLevel="0" collapsed="false">
      <c r="B484" s="117"/>
      <c r="C484" s="82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5"/>
    </row>
    <row r="485" customFormat="false" ht="13.5" hidden="false" customHeight="false" outlineLevel="0" collapsed="false">
      <c r="B485" s="117" t="s">
        <v>148</v>
      </c>
      <c r="C485" s="82" t="n">
        <v>143</v>
      </c>
      <c r="D485" s="83" t="n">
        <v>120</v>
      </c>
      <c r="E485" s="83" t="n">
        <v>75</v>
      </c>
      <c r="F485" s="83" t="n">
        <v>898</v>
      </c>
      <c r="G485" s="83" t="n">
        <v>548</v>
      </c>
      <c r="H485" s="83" t="n">
        <v>350</v>
      </c>
      <c r="I485" s="83" t="n">
        <v>445</v>
      </c>
      <c r="J485" s="83" t="n">
        <v>258</v>
      </c>
      <c r="K485" s="83" t="n">
        <v>187</v>
      </c>
      <c r="L485" s="83" t="n">
        <v>193</v>
      </c>
      <c r="M485" s="83" t="n">
        <v>106</v>
      </c>
      <c r="N485" s="83" t="n">
        <v>87</v>
      </c>
      <c r="O485" s="83" t="n">
        <v>260</v>
      </c>
      <c r="P485" s="83" t="n">
        <v>184</v>
      </c>
      <c r="Q485" s="85" t="n">
        <v>76</v>
      </c>
    </row>
    <row r="486" customFormat="false" ht="13.5" hidden="false" customHeight="false" outlineLevel="0" collapsed="false">
      <c r="B486" s="117" t="s">
        <v>210</v>
      </c>
      <c r="C486" s="82" t="n">
        <v>26</v>
      </c>
      <c r="D486" s="83" t="n">
        <v>22</v>
      </c>
      <c r="E486" s="83" t="n">
        <v>10</v>
      </c>
      <c r="F486" s="83" t="n">
        <v>62</v>
      </c>
      <c r="G486" s="83" t="n">
        <v>41</v>
      </c>
      <c r="H486" s="83" t="n">
        <v>21</v>
      </c>
      <c r="I486" s="83" t="n">
        <v>21</v>
      </c>
      <c r="J486" s="83" t="n">
        <v>14</v>
      </c>
      <c r="K486" s="83" t="n">
        <v>7</v>
      </c>
      <c r="L486" s="83" t="n">
        <v>18</v>
      </c>
      <c r="M486" s="83" t="n">
        <v>11</v>
      </c>
      <c r="N486" s="83" t="n">
        <v>7</v>
      </c>
      <c r="O486" s="83" t="n">
        <v>23</v>
      </c>
      <c r="P486" s="83" t="n">
        <v>16</v>
      </c>
      <c r="Q486" s="85" t="n">
        <v>7</v>
      </c>
    </row>
    <row r="487" customFormat="false" ht="13.5" hidden="false" customHeight="false" outlineLevel="0" collapsed="false">
      <c r="B487" s="117" t="s">
        <v>211</v>
      </c>
      <c r="C487" s="82" t="n">
        <v>61</v>
      </c>
      <c r="D487" s="83" t="n">
        <v>52</v>
      </c>
      <c r="E487" s="83" t="n">
        <v>27</v>
      </c>
      <c r="F487" s="83" t="n">
        <v>374</v>
      </c>
      <c r="G487" s="83" t="n">
        <v>278</v>
      </c>
      <c r="H487" s="83" t="n">
        <v>96</v>
      </c>
      <c r="I487" s="83" t="n">
        <v>174</v>
      </c>
      <c r="J487" s="83" t="n">
        <v>112</v>
      </c>
      <c r="K487" s="83" t="n">
        <v>62</v>
      </c>
      <c r="L487" s="83" t="n">
        <v>60</v>
      </c>
      <c r="M487" s="83" t="n">
        <v>47</v>
      </c>
      <c r="N487" s="83" t="n">
        <v>13</v>
      </c>
      <c r="O487" s="83" t="n">
        <v>140</v>
      </c>
      <c r="P487" s="83" t="n">
        <v>119</v>
      </c>
      <c r="Q487" s="85" t="n">
        <v>21</v>
      </c>
    </row>
    <row r="488" customFormat="false" ht="13.5" hidden="false" customHeight="false" outlineLevel="0" collapsed="false">
      <c r="B488" s="117" t="s">
        <v>212</v>
      </c>
      <c r="C488" s="82" t="n">
        <v>42</v>
      </c>
      <c r="D488" s="83" t="n">
        <v>34</v>
      </c>
      <c r="E488" s="83" t="n">
        <v>28</v>
      </c>
      <c r="F488" s="83" t="n">
        <v>244</v>
      </c>
      <c r="G488" s="83" t="n">
        <v>111</v>
      </c>
      <c r="H488" s="83" t="n">
        <v>133</v>
      </c>
      <c r="I488" s="83" t="n">
        <v>127</v>
      </c>
      <c r="J488" s="83" t="n">
        <v>54</v>
      </c>
      <c r="K488" s="83" t="n">
        <v>73</v>
      </c>
      <c r="L488" s="83" t="n">
        <v>61</v>
      </c>
      <c r="M488" s="83" t="n">
        <v>30</v>
      </c>
      <c r="N488" s="83" t="n">
        <v>31</v>
      </c>
      <c r="O488" s="83" t="n">
        <v>56</v>
      </c>
      <c r="P488" s="83" t="n">
        <v>27</v>
      </c>
      <c r="Q488" s="85" t="n">
        <v>29</v>
      </c>
    </row>
    <row r="489" customFormat="false" ht="13.5" hidden="false" customHeight="false" outlineLevel="0" collapsed="false">
      <c r="B489" s="117" t="s">
        <v>213</v>
      </c>
      <c r="C489" s="82" t="n">
        <v>14</v>
      </c>
      <c r="D489" s="83" t="n">
        <v>12</v>
      </c>
      <c r="E489" s="83" t="n">
        <v>10</v>
      </c>
      <c r="F489" s="83" t="n">
        <v>218</v>
      </c>
      <c r="G489" s="83" t="n">
        <v>118</v>
      </c>
      <c r="H489" s="83" t="n">
        <v>100</v>
      </c>
      <c r="I489" s="83" t="n">
        <v>123</v>
      </c>
      <c r="J489" s="83" t="n">
        <v>78</v>
      </c>
      <c r="K489" s="83" t="n">
        <v>45</v>
      </c>
      <c r="L489" s="83" t="n">
        <v>54</v>
      </c>
      <c r="M489" s="83" t="n">
        <v>18</v>
      </c>
      <c r="N489" s="83" t="n">
        <v>36</v>
      </c>
      <c r="O489" s="83" t="n">
        <v>41</v>
      </c>
      <c r="P489" s="83" t="n">
        <v>22</v>
      </c>
      <c r="Q489" s="85" t="n">
        <v>19</v>
      </c>
    </row>
    <row r="490" customFormat="false" ht="13.5" hidden="false" customHeight="false" outlineLevel="0" collapsed="false">
      <c r="B490" s="117"/>
      <c r="C490" s="82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3"/>
      <c r="O490" s="83"/>
      <c r="P490" s="83"/>
      <c r="Q490" s="85"/>
    </row>
    <row r="491" customFormat="false" ht="13.5" hidden="false" customHeight="false" outlineLevel="0" collapsed="false">
      <c r="B491" s="117" t="s">
        <v>149</v>
      </c>
      <c r="C491" s="82" t="n">
        <v>4735</v>
      </c>
      <c r="D491" s="83" t="n">
        <v>4516</v>
      </c>
      <c r="E491" s="83" t="n">
        <v>1048</v>
      </c>
      <c r="F491" s="83" t="n">
        <v>32459</v>
      </c>
      <c r="G491" s="83" t="n">
        <v>24316</v>
      </c>
      <c r="H491" s="83" t="n">
        <v>8143</v>
      </c>
      <c r="I491" s="83" t="n">
        <v>13925</v>
      </c>
      <c r="J491" s="83" t="n">
        <v>10121</v>
      </c>
      <c r="K491" s="83" t="n">
        <v>3804</v>
      </c>
      <c r="L491" s="83" t="n">
        <v>7523</v>
      </c>
      <c r="M491" s="83" t="n">
        <v>6012</v>
      </c>
      <c r="N491" s="83" t="n">
        <v>1511</v>
      </c>
      <c r="O491" s="83" t="n">
        <v>11011</v>
      </c>
      <c r="P491" s="83" t="n">
        <v>8183</v>
      </c>
      <c r="Q491" s="85" t="n">
        <v>2828</v>
      </c>
    </row>
    <row r="492" customFormat="false" ht="13.5" hidden="false" customHeight="false" outlineLevel="0" collapsed="false">
      <c r="B492" s="117" t="s">
        <v>210</v>
      </c>
      <c r="C492" s="82" t="n">
        <v>1010</v>
      </c>
      <c r="D492" s="83" t="n">
        <v>947</v>
      </c>
      <c r="E492" s="83" t="n">
        <v>202</v>
      </c>
      <c r="F492" s="83" t="n">
        <v>3378</v>
      </c>
      <c r="G492" s="83" t="n">
        <v>2942</v>
      </c>
      <c r="H492" s="83" t="n">
        <v>436</v>
      </c>
      <c r="I492" s="83" t="n">
        <v>1516</v>
      </c>
      <c r="J492" s="83" t="n">
        <v>1301</v>
      </c>
      <c r="K492" s="83" t="n">
        <v>215</v>
      </c>
      <c r="L492" s="83" t="n">
        <v>869</v>
      </c>
      <c r="M492" s="83" t="n">
        <v>764</v>
      </c>
      <c r="N492" s="83" t="n">
        <v>105</v>
      </c>
      <c r="O492" s="83" t="n">
        <v>993</v>
      </c>
      <c r="P492" s="83" t="n">
        <v>877</v>
      </c>
      <c r="Q492" s="85" t="n">
        <v>116</v>
      </c>
    </row>
    <row r="493" customFormat="false" ht="13.5" hidden="false" customHeight="false" outlineLevel="0" collapsed="false">
      <c r="B493" s="117" t="s">
        <v>211</v>
      </c>
      <c r="C493" s="82" t="n">
        <v>1743</v>
      </c>
      <c r="D493" s="83" t="n">
        <v>1666</v>
      </c>
      <c r="E493" s="83" t="n">
        <v>345</v>
      </c>
      <c r="F493" s="83" t="n">
        <v>8384</v>
      </c>
      <c r="G493" s="83" t="n">
        <v>7341</v>
      </c>
      <c r="H493" s="83" t="n">
        <v>1043</v>
      </c>
      <c r="I493" s="83" t="n">
        <v>3588</v>
      </c>
      <c r="J493" s="83" t="n">
        <v>3068</v>
      </c>
      <c r="K493" s="83" t="n">
        <v>520</v>
      </c>
      <c r="L493" s="83" t="n">
        <v>2089</v>
      </c>
      <c r="M493" s="83" t="n">
        <v>1861</v>
      </c>
      <c r="N493" s="83" t="n">
        <v>228</v>
      </c>
      <c r="O493" s="83" t="n">
        <v>2707</v>
      </c>
      <c r="P493" s="83" t="n">
        <v>2412</v>
      </c>
      <c r="Q493" s="85" t="n">
        <v>295</v>
      </c>
    </row>
    <row r="494" customFormat="false" ht="13.5" hidden="false" customHeight="false" outlineLevel="0" collapsed="false">
      <c r="B494" s="117" t="s">
        <v>212</v>
      </c>
      <c r="C494" s="82" t="n">
        <v>1299</v>
      </c>
      <c r="D494" s="83" t="n">
        <v>1248</v>
      </c>
      <c r="E494" s="83" t="n">
        <v>299</v>
      </c>
      <c r="F494" s="83" t="n">
        <v>7910</v>
      </c>
      <c r="G494" s="83" t="n">
        <v>6250</v>
      </c>
      <c r="H494" s="83" t="n">
        <v>1660</v>
      </c>
      <c r="I494" s="83" t="n">
        <v>3238</v>
      </c>
      <c r="J494" s="83" t="n">
        <v>2614</v>
      </c>
      <c r="K494" s="83" t="n">
        <v>624</v>
      </c>
      <c r="L494" s="83" t="n">
        <v>2054</v>
      </c>
      <c r="M494" s="83" t="n">
        <v>1564</v>
      </c>
      <c r="N494" s="83" t="n">
        <v>490</v>
      </c>
      <c r="O494" s="83" t="n">
        <v>2618</v>
      </c>
      <c r="P494" s="83" t="n">
        <v>2072</v>
      </c>
      <c r="Q494" s="85" t="n">
        <v>546</v>
      </c>
    </row>
    <row r="495" customFormat="false" ht="13.5" hidden="false" customHeight="false" outlineLevel="0" collapsed="false">
      <c r="B495" s="117" t="s">
        <v>213</v>
      </c>
      <c r="C495" s="82" t="n">
        <v>683</v>
      </c>
      <c r="D495" s="83" t="n">
        <v>655</v>
      </c>
      <c r="E495" s="83" t="n">
        <v>202</v>
      </c>
      <c r="F495" s="83" t="n">
        <v>12787</v>
      </c>
      <c r="G495" s="83" t="n">
        <v>7783</v>
      </c>
      <c r="H495" s="83" t="n">
        <v>5004</v>
      </c>
      <c r="I495" s="83" t="n">
        <v>5583</v>
      </c>
      <c r="J495" s="83" t="n">
        <v>3138</v>
      </c>
      <c r="K495" s="83" t="n">
        <v>2445</v>
      </c>
      <c r="L495" s="83" t="n">
        <v>2511</v>
      </c>
      <c r="M495" s="83" t="n">
        <v>1823</v>
      </c>
      <c r="N495" s="83" t="n">
        <v>688</v>
      </c>
      <c r="O495" s="83" t="n">
        <v>4693</v>
      </c>
      <c r="P495" s="83" t="n">
        <v>2822</v>
      </c>
      <c r="Q495" s="85" t="n">
        <v>1871</v>
      </c>
    </row>
    <row r="496" customFormat="false" ht="13.5" hidden="false" customHeight="false" outlineLevel="0" collapsed="false">
      <c r="B496" s="117"/>
      <c r="C496" s="82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5"/>
    </row>
    <row r="497" customFormat="false" ht="13.5" hidden="false" customHeight="false" outlineLevel="0" collapsed="false">
      <c r="B497" s="117" t="s">
        <v>150</v>
      </c>
      <c r="C497" s="82" t="n">
        <v>3396</v>
      </c>
      <c r="D497" s="83" t="n">
        <v>3208</v>
      </c>
      <c r="E497" s="83" t="n">
        <v>891</v>
      </c>
      <c r="F497" s="83" t="n">
        <v>26825</v>
      </c>
      <c r="G497" s="83" t="n">
        <v>19117</v>
      </c>
      <c r="H497" s="83" t="n">
        <v>7708</v>
      </c>
      <c r="I497" s="83" t="n">
        <v>11434</v>
      </c>
      <c r="J497" s="83" t="n">
        <v>7833</v>
      </c>
      <c r="K497" s="83" t="n">
        <v>3601</v>
      </c>
      <c r="L497" s="83" t="n">
        <v>6110</v>
      </c>
      <c r="M497" s="83" t="n">
        <v>4701</v>
      </c>
      <c r="N497" s="83" t="n">
        <v>1409</v>
      </c>
      <c r="O497" s="83" t="n">
        <v>9281</v>
      </c>
      <c r="P497" s="83" t="n">
        <v>6583</v>
      </c>
      <c r="Q497" s="85" t="n">
        <v>2698</v>
      </c>
    </row>
    <row r="498" customFormat="false" ht="13.5" hidden="false" customHeight="false" outlineLevel="0" collapsed="false">
      <c r="B498" s="117" t="s">
        <v>210</v>
      </c>
      <c r="C498" s="82" t="n">
        <v>836</v>
      </c>
      <c r="D498" s="83" t="n">
        <v>782</v>
      </c>
      <c r="E498" s="83" t="n">
        <v>174</v>
      </c>
      <c r="F498" s="83" t="n">
        <v>2964</v>
      </c>
      <c r="G498" s="83" t="n">
        <v>2577</v>
      </c>
      <c r="H498" s="83" t="n">
        <v>387</v>
      </c>
      <c r="I498" s="83" t="n">
        <v>1324</v>
      </c>
      <c r="J498" s="83" t="n">
        <v>1134</v>
      </c>
      <c r="K498" s="83" t="n">
        <v>190</v>
      </c>
      <c r="L498" s="83" t="n">
        <v>772</v>
      </c>
      <c r="M498" s="83" t="n">
        <v>679</v>
      </c>
      <c r="N498" s="83" t="n">
        <v>93</v>
      </c>
      <c r="O498" s="83" t="n">
        <v>868</v>
      </c>
      <c r="P498" s="83" t="n">
        <v>764</v>
      </c>
      <c r="Q498" s="85" t="n">
        <v>104</v>
      </c>
    </row>
    <row r="499" customFormat="false" ht="13.5" hidden="false" customHeight="false" outlineLevel="0" collapsed="false">
      <c r="B499" s="117" t="s">
        <v>211</v>
      </c>
      <c r="C499" s="82" t="n">
        <v>1159</v>
      </c>
      <c r="D499" s="83" t="n">
        <v>1095</v>
      </c>
      <c r="E499" s="83" t="n">
        <v>294</v>
      </c>
      <c r="F499" s="83" t="n">
        <v>6390</v>
      </c>
      <c r="G499" s="83" t="n">
        <v>5454</v>
      </c>
      <c r="H499" s="83" t="n">
        <v>936</v>
      </c>
      <c r="I499" s="83" t="n">
        <v>2659</v>
      </c>
      <c r="J499" s="83" t="n">
        <v>2180</v>
      </c>
      <c r="K499" s="83" t="n">
        <v>479</v>
      </c>
      <c r="L499" s="83" t="n">
        <v>1567</v>
      </c>
      <c r="M499" s="83" t="n">
        <v>1372</v>
      </c>
      <c r="N499" s="83" t="n">
        <v>195</v>
      </c>
      <c r="O499" s="83" t="n">
        <v>2164</v>
      </c>
      <c r="P499" s="83" t="n">
        <v>1902</v>
      </c>
      <c r="Q499" s="85" t="n">
        <v>262</v>
      </c>
    </row>
    <row r="500" customFormat="false" ht="13.5" hidden="false" customHeight="false" outlineLevel="0" collapsed="false">
      <c r="B500" s="117" t="s">
        <v>212</v>
      </c>
      <c r="C500" s="82" t="n">
        <v>918</v>
      </c>
      <c r="D500" s="83" t="n">
        <v>874</v>
      </c>
      <c r="E500" s="83" t="n">
        <v>253</v>
      </c>
      <c r="F500" s="83" t="n">
        <v>6211</v>
      </c>
      <c r="G500" s="83" t="n">
        <v>4695</v>
      </c>
      <c r="H500" s="83" t="n">
        <v>1516</v>
      </c>
      <c r="I500" s="83" t="n">
        <v>2481</v>
      </c>
      <c r="J500" s="83" t="n">
        <v>1943</v>
      </c>
      <c r="K500" s="83" t="n">
        <v>538</v>
      </c>
      <c r="L500" s="83" t="n">
        <v>1678</v>
      </c>
      <c r="M500" s="83" t="n">
        <v>1210</v>
      </c>
      <c r="N500" s="83" t="n">
        <v>468</v>
      </c>
      <c r="O500" s="83" t="n">
        <v>2052</v>
      </c>
      <c r="P500" s="83" t="n">
        <v>1542</v>
      </c>
      <c r="Q500" s="85" t="n">
        <v>510</v>
      </c>
    </row>
    <row r="501" customFormat="false" ht="13.5" hidden="false" customHeight="false" outlineLevel="0" collapsed="false">
      <c r="B501" s="117" t="s">
        <v>213</v>
      </c>
      <c r="C501" s="82" t="n">
        <v>483</v>
      </c>
      <c r="D501" s="83" t="n">
        <v>457</v>
      </c>
      <c r="E501" s="83" t="n">
        <v>170</v>
      </c>
      <c r="F501" s="83" t="n">
        <v>11260</v>
      </c>
      <c r="G501" s="83" t="n">
        <v>6391</v>
      </c>
      <c r="H501" s="83" t="n">
        <v>4869</v>
      </c>
      <c r="I501" s="83" t="n">
        <v>4970</v>
      </c>
      <c r="J501" s="83" t="n">
        <v>2576</v>
      </c>
      <c r="K501" s="83" t="n">
        <v>2394</v>
      </c>
      <c r="L501" s="83" t="n">
        <v>2093</v>
      </c>
      <c r="M501" s="83" t="n">
        <v>1440</v>
      </c>
      <c r="N501" s="83" t="n">
        <v>653</v>
      </c>
      <c r="O501" s="83" t="n">
        <v>4197</v>
      </c>
      <c r="P501" s="83" t="n">
        <v>2375</v>
      </c>
      <c r="Q501" s="85" t="n">
        <v>1822</v>
      </c>
    </row>
    <row r="502" customFormat="false" ht="13.5" hidden="false" customHeight="false" outlineLevel="0" collapsed="false">
      <c r="B502" s="117"/>
      <c r="C502" s="82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3"/>
      <c r="O502" s="83"/>
      <c r="P502" s="83"/>
      <c r="Q502" s="85"/>
    </row>
    <row r="503" customFormat="false" ht="13.5" hidden="false" customHeight="false" outlineLevel="0" collapsed="false">
      <c r="B503" s="117" t="s">
        <v>151</v>
      </c>
      <c r="C503" s="82" t="n">
        <v>74</v>
      </c>
      <c r="D503" s="83" t="n">
        <v>64</v>
      </c>
      <c r="E503" s="83" t="n">
        <v>36</v>
      </c>
      <c r="F503" s="83" t="n">
        <v>595</v>
      </c>
      <c r="G503" s="83" t="n">
        <v>422</v>
      </c>
      <c r="H503" s="83" t="n">
        <v>173</v>
      </c>
      <c r="I503" s="83" t="n">
        <v>229</v>
      </c>
      <c r="J503" s="83" t="n">
        <v>166</v>
      </c>
      <c r="K503" s="83" t="n">
        <v>63</v>
      </c>
      <c r="L503" s="83" t="n">
        <v>167</v>
      </c>
      <c r="M503" s="83" t="n">
        <v>128</v>
      </c>
      <c r="N503" s="83" t="n">
        <v>39</v>
      </c>
      <c r="O503" s="83" t="n">
        <v>199</v>
      </c>
      <c r="P503" s="83" t="n">
        <v>128</v>
      </c>
      <c r="Q503" s="85" t="n">
        <v>71</v>
      </c>
    </row>
    <row r="504" customFormat="false" ht="13.5" hidden="false" customHeight="false" outlineLevel="0" collapsed="false">
      <c r="B504" s="117" t="s">
        <v>210</v>
      </c>
      <c r="C504" s="82" t="n">
        <v>10</v>
      </c>
      <c r="D504" s="83" t="n">
        <v>8</v>
      </c>
      <c r="E504" s="83" t="n">
        <v>4</v>
      </c>
      <c r="F504" s="83" t="n">
        <v>45</v>
      </c>
      <c r="G504" s="83" t="n">
        <v>37</v>
      </c>
      <c r="H504" s="83" t="n">
        <v>8</v>
      </c>
      <c r="I504" s="83" t="n">
        <v>36</v>
      </c>
      <c r="J504" s="83" t="n">
        <v>32</v>
      </c>
      <c r="K504" s="83" t="n">
        <v>4</v>
      </c>
      <c r="L504" s="83" t="n">
        <v>7</v>
      </c>
      <c r="M504" s="83" t="n">
        <v>4</v>
      </c>
      <c r="N504" s="83" t="n">
        <v>3</v>
      </c>
      <c r="O504" s="83" t="n">
        <v>2</v>
      </c>
      <c r="P504" s="83" t="n">
        <v>1</v>
      </c>
      <c r="Q504" s="85" t="n">
        <v>1</v>
      </c>
    </row>
    <row r="505" customFormat="false" ht="13.5" hidden="false" customHeight="false" outlineLevel="0" collapsed="false">
      <c r="B505" s="117" t="s">
        <v>211</v>
      </c>
      <c r="C505" s="82" t="n">
        <v>24</v>
      </c>
      <c r="D505" s="83" t="n">
        <v>21</v>
      </c>
      <c r="E505" s="83" t="n">
        <v>12</v>
      </c>
      <c r="F505" s="83" t="n">
        <v>94</v>
      </c>
      <c r="G505" s="83" t="n">
        <v>69</v>
      </c>
      <c r="H505" s="83" t="n">
        <v>25</v>
      </c>
      <c r="I505" s="83" t="n">
        <v>26</v>
      </c>
      <c r="J505" s="83" t="n">
        <v>18</v>
      </c>
      <c r="K505" s="83" t="n">
        <v>8</v>
      </c>
      <c r="L505" s="83" t="n">
        <v>30</v>
      </c>
      <c r="M505" s="83" t="n">
        <v>21</v>
      </c>
      <c r="N505" s="83" t="n">
        <v>9</v>
      </c>
      <c r="O505" s="83" t="n">
        <v>38</v>
      </c>
      <c r="P505" s="83" t="n">
        <v>30</v>
      </c>
      <c r="Q505" s="85" t="n">
        <v>8</v>
      </c>
    </row>
    <row r="506" customFormat="false" ht="13.5" hidden="false" customHeight="false" outlineLevel="0" collapsed="false">
      <c r="B506" s="117" t="s">
        <v>212</v>
      </c>
      <c r="C506" s="82" t="n">
        <v>27</v>
      </c>
      <c r="D506" s="83" t="n">
        <v>24</v>
      </c>
      <c r="E506" s="83" t="n">
        <v>12</v>
      </c>
      <c r="F506" s="83" t="n">
        <v>313</v>
      </c>
      <c r="G506" s="83" t="n">
        <v>231</v>
      </c>
      <c r="H506" s="83" t="n">
        <v>82</v>
      </c>
      <c r="I506" s="83" t="n">
        <v>113</v>
      </c>
      <c r="J506" s="83" t="n">
        <v>81</v>
      </c>
      <c r="K506" s="83" t="n">
        <v>32</v>
      </c>
      <c r="L506" s="83" t="n">
        <v>90</v>
      </c>
      <c r="M506" s="83" t="n">
        <v>77</v>
      </c>
      <c r="N506" s="83" t="n">
        <v>13</v>
      </c>
      <c r="O506" s="83" t="n">
        <v>110</v>
      </c>
      <c r="P506" s="83" t="n">
        <v>73</v>
      </c>
      <c r="Q506" s="85" t="n">
        <v>37</v>
      </c>
    </row>
    <row r="507" customFormat="false" ht="13.5" hidden="false" customHeight="false" outlineLevel="0" collapsed="false">
      <c r="B507" s="117" t="s">
        <v>213</v>
      </c>
      <c r="C507" s="82" t="n">
        <v>13</v>
      </c>
      <c r="D507" s="83" t="n">
        <v>11</v>
      </c>
      <c r="E507" s="83" t="n">
        <v>8</v>
      </c>
      <c r="F507" s="83" t="n">
        <v>143</v>
      </c>
      <c r="G507" s="83" t="n">
        <v>85</v>
      </c>
      <c r="H507" s="83" t="n">
        <v>58</v>
      </c>
      <c r="I507" s="83" t="n">
        <v>54</v>
      </c>
      <c r="J507" s="83" t="n">
        <v>35</v>
      </c>
      <c r="K507" s="83" t="n">
        <v>19</v>
      </c>
      <c r="L507" s="83" t="n">
        <v>40</v>
      </c>
      <c r="M507" s="83" t="n">
        <v>26</v>
      </c>
      <c r="N507" s="83" t="n">
        <v>14</v>
      </c>
      <c r="O507" s="83" t="n">
        <v>49</v>
      </c>
      <c r="P507" s="83" t="n">
        <v>24</v>
      </c>
      <c r="Q507" s="85" t="n">
        <v>25</v>
      </c>
    </row>
    <row r="508" customFormat="false" ht="13.5" hidden="false" customHeight="false" outlineLevel="0" collapsed="false">
      <c r="B508" s="117"/>
      <c r="C508" s="82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3"/>
      <c r="O508" s="83"/>
      <c r="P508" s="83"/>
      <c r="Q508" s="85"/>
    </row>
    <row r="509" customFormat="false" ht="13.5" hidden="false" customHeight="false" outlineLevel="0" collapsed="false">
      <c r="B509" s="117" t="s">
        <v>152</v>
      </c>
      <c r="C509" s="82" t="n">
        <v>272</v>
      </c>
      <c r="D509" s="83" t="n">
        <v>250</v>
      </c>
      <c r="E509" s="83" t="n">
        <v>100</v>
      </c>
      <c r="F509" s="83" t="n">
        <v>1634</v>
      </c>
      <c r="G509" s="83" t="n">
        <v>1149</v>
      </c>
      <c r="H509" s="83" t="n">
        <v>485</v>
      </c>
      <c r="I509" s="83" t="n">
        <v>708</v>
      </c>
      <c r="J509" s="83" t="n">
        <v>613</v>
      </c>
      <c r="K509" s="83" t="n">
        <v>95</v>
      </c>
      <c r="L509" s="83" t="n">
        <v>549</v>
      </c>
      <c r="M509" s="83" t="n">
        <v>253</v>
      </c>
      <c r="N509" s="83" t="n">
        <v>296</v>
      </c>
      <c r="O509" s="83" t="n">
        <v>377</v>
      </c>
      <c r="P509" s="83" t="n">
        <v>283</v>
      </c>
      <c r="Q509" s="85" t="n">
        <v>94</v>
      </c>
    </row>
    <row r="510" customFormat="false" ht="13.5" hidden="false" customHeight="false" outlineLevel="0" collapsed="false">
      <c r="B510" s="117" t="s">
        <v>210</v>
      </c>
      <c r="C510" s="82" t="n">
        <v>115</v>
      </c>
      <c r="D510" s="83" t="n">
        <v>101</v>
      </c>
      <c r="E510" s="83" t="n">
        <v>38</v>
      </c>
      <c r="F510" s="83" t="n">
        <v>376</v>
      </c>
      <c r="G510" s="83" t="n">
        <v>300</v>
      </c>
      <c r="H510" s="83" t="n">
        <v>76</v>
      </c>
      <c r="I510" s="83" t="n">
        <v>183</v>
      </c>
      <c r="J510" s="83" t="n">
        <v>165</v>
      </c>
      <c r="K510" s="83" t="n">
        <v>18</v>
      </c>
      <c r="L510" s="83" t="n">
        <v>71</v>
      </c>
      <c r="M510" s="83" t="n">
        <v>51</v>
      </c>
      <c r="N510" s="83" t="n">
        <v>20</v>
      </c>
      <c r="O510" s="83" t="n">
        <v>122</v>
      </c>
      <c r="P510" s="83" t="n">
        <v>84</v>
      </c>
      <c r="Q510" s="85" t="n">
        <v>38</v>
      </c>
    </row>
    <row r="511" customFormat="false" ht="13.5" hidden="false" customHeight="false" outlineLevel="0" collapsed="false">
      <c r="B511" s="117" t="s">
        <v>211</v>
      </c>
      <c r="C511" s="82" t="n">
        <v>87</v>
      </c>
      <c r="D511" s="83" t="n">
        <v>84</v>
      </c>
      <c r="E511" s="83" t="n">
        <v>26</v>
      </c>
      <c r="F511" s="83" t="n">
        <v>452</v>
      </c>
      <c r="G511" s="83" t="n">
        <v>378</v>
      </c>
      <c r="H511" s="83" t="n">
        <v>74</v>
      </c>
      <c r="I511" s="83" t="n">
        <v>187</v>
      </c>
      <c r="J511" s="83" t="n">
        <v>158</v>
      </c>
      <c r="K511" s="83" t="n">
        <v>29</v>
      </c>
      <c r="L511" s="83" t="n">
        <v>133</v>
      </c>
      <c r="M511" s="83" t="n">
        <v>112</v>
      </c>
      <c r="N511" s="83" t="n">
        <v>21</v>
      </c>
      <c r="O511" s="83" t="n">
        <v>132</v>
      </c>
      <c r="P511" s="83" t="n">
        <v>108</v>
      </c>
      <c r="Q511" s="85" t="n">
        <v>24</v>
      </c>
    </row>
    <row r="512" customFormat="false" ht="13.5" hidden="false" customHeight="false" outlineLevel="0" collapsed="false">
      <c r="B512" s="117" t="s">
        <v>212</v>
      </c>
      <c r="C512" s="82" t="n">
        <v>52</v>
      </c>
      <c r="D512" s="83" t="n">
        <v>49</v>
      </c>
      <c r="E512" s="83" t="n">
        <v>27</v>
      </c>
      <c r="F512" s="83" t="n">
        <v>719</v>
      </c>
      <c r="G512" s="83" t="n">
        <v>410</v>
      </c>
      <c r="H512" s="83" t="n">
        <v>309</v>
      </c>
      <c r="I512" s="83" t="n">
        <v>288</v>
      </c>
      <c r="J512" s="83" t="n">
        <v>255</v>
      </c>
      <c r="K512" s="83" t="n">
        <v>33</v>
      </c>
      <c r="L512" s="83" t="n">
        <v>328</v>
      </c>
      <c r="M512" s="83" t="n">
        <v>80</v>
      </c>
      <c r="N512" s="83" t="n">
        <v>248</v>
      </c>
      <c r="O512" s="83" t="n">
        <v>103</v>
      </c>
      <c r="P512" s="83" t="n">
        <v>75</v>
      </c>
      <c r="Q512" s="85" t="n">
        <v>28</v>
      </c>
    </row>
    <row r="513" customFormat="false" ht="13.5" hidden="false" customHeight="false" outlineLevel="0" collapsed="false">
      <c r="B513" s="117" t="s">
        <v>213</v>
      </c>
      <c r="C513" s="82" t="n">
        <v>18</v>
      </c>
      <c r="D513" s="83" t="n">
        <v>16</v>
      </c>
      <c r="E513" s="83" t="n">
        <v>9</v>
      </c>
      <c r="F513" s="83" t="n">
        <v>87</v>
      </c>
      <c r="G513" s="83" t="n">
        <v>61</v>
      </c>
      <c r="H513" s="83" t="n">
        <v>26</v>
      </c>
      <c r="I513" s="83" t="n">
        <v>50</v>
      </c>
      <c r="J513" s="83" t="n">
        <v>35</v>
      </c>
      <c r="K513" s="83" t="n">
        <v>15</v>
      </c>
      <c r="L513" s="83" t="n">
        <v>17</v>
      </c>
      <c r="M513" s="83" t="n">
        <v>10</v>
      </c>
      <c r="N513" s="83" t="n">
        <v>7</v>
      </c>
      <c r="O513" s="83" t="n">
        <v>20</v>
      </c>
      <c r="P513" s="83" t="n">
        <v>16</v>
      </c>
      <c r="Q513" s="85" t="n">
        <v>4</v>
      </c>
    </row>
    <row r="514" customFormat="false" ht="13.5" hidden="false" customHeight="false" outlineLevel="0" collapsed="false">
      <c r="B514" s="117"/>
      <c r="C514" s="82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5"/>
    </row>
    <row r="515" customFormat="false" ht="13.5" hidden="false" customHeight="false" outlineLevel="0" collapsed="false">
      <c r="B515" s="117" t="s">
        <v>153</v>
      </c>
      <c r="C515" s="82" t="n">
        <v>278</v>
      </c>
      <c r="D515" s="83" t="n">
        <v>274</v>
      </c>
      <c r="E515" s="83" t="n">
        <v>39</v>
      </c>
      <c r="F515" s="83" t="n">
        <v>1486</v>
      </c>
      <c r="G515" s="83" t="n">
        <v>1301</v>
      </c>
      <c r="H515" s="83" t="n">
        <v>185</v>
      </c>
      <c r="I515" s="83" t="n">
        <v>608</v>
      </c>
      <c r="J515" s="83" t="n">
        <v>544</v>
      </c>
      <c r="K515" s="83" t="n">
        <v>64</v>
      </c>
      <c r="L515" s="83" t="n">
        <v>353</v>
      </c>
      <c r="M515" s="83" t="n">
        <v>317</v>
      </c>
      <c r="N515" s="83" t="n">
        <v>36</v>
      </c>
      <c r="O515" s="83" t="n">
        <v>525</v>
      </c>
      <c r="P515" s="83" t="n">
        <v>440</v>
      </c>
      <c r="Q515" s="85" t="n">
        <v>85</v>
      </c>
    </row>
    <row r="516" customFormat="false" ht="13.5" hidden="false" customHeight="false" outlineLevel="0" collapsed="false">
      <c r="B516" s="117" t="s">
        <v>210</v>
      </c>
      <c r="C516" s="82" t="n">
        <v>66</v>
      </c>
      <c r="D516" s="83" t="n">
        <v>65</v>
      </c>
      <c r="E516" s="83" t="n">
        <v>3</v>
      </c>
      <c r="F516" s="83" t="n">
        <v>226</v>
      </c>
      <c r="G516" s="83" t="n">
        <v>219</v>
      </c>
      <c r="H516" s="83" t="n">
        <v>7</v>
      </c>
      <c r="I516" s="83" t="n">
        <v>90</v>
      </c>
      <c r="J516" s="83" t="n">
        <v>86</v>
      </c>
      <c r="K516" s="83" t="n">
        <v>4</v>
      </c>
      <c r="L516" s="83" t="n">
        <v>64</v>
      </c>
      <c r="M516" s="83" t="n">
        <v>64</v>
      </c>
      <c r="N516" s="83" t="s">
        <v>59</v>
      </c>
      <c r="O516" s="83" t="n">
        <v>72</v>
      </c>
      <c r="P516" s="83" t="n">
        <v>69</v>
      </c>
      <c r="Q516" s="85" t="n">
        <v>3</v>
      </c>
    </row>
    <row r="517" customFormat="false" ht="13.5" hidden="false" customHeight="false" outlineLevel="0" collapsed="false">
      <c r="B517" s="117" t="s">
        <v>211</v>
      </c>
      <c r="C517" s="82" t="n">
        <v>111</v>
      </c>
      <c r="D517" s="83" t="n">
        <v>110</v>
      </c>
      <c r="E517" s="83" t="n">
        <v>11</v>
      </c>
      <c r="F517" s="83" t="n">
        <v>406</v>
      </c>
      <c r="G517" s="83" t="n">
        <v>381</v>
      </c>
      <c r="H517" s="83" t="n">
        <v>25</v>
      </c>
      <c r="I517" s="83" t="n">
        <v>150</v>
      </c>
      <c r="J517" s="83" t="n">
        <v>140</v>
      </c>
      <c r="K517" s="83" t="n">
        <v>10</v>
      </c>
      <c r="L517" s="83" t="n">
        <v>93</v>
      </c>
      <c r="M517" s="83" t="n">
        <v>87</v>
      </c>
      <c r="N517" s="83" t="n">
        <v>6</v>
      </c>
      <c r="O517" s="83" t="n">
        <v>163</v>
      </c>
      <c r="P517" s="83" t="n">
        <v>154</v>
      </c>
      <c r="Q517" s="85" t="n">
        <v>9</v>
      </c>
    </row>
    <row r="518" customFormat="false" ht="13.5" hidden="false" customHeight="false" outlineLevel="0" collapsed="false">
      <c r="B518" s="117" t="s">
        <v>212</v>
      </c>
      <c r="C518" s="82" t="n">
        <v>72</v>
      </c>
      <c r="D518" s="83" t="n">
        <v>70</v>
      </c>
      <c r="E518" s="83" t="n">
        <v>19</v>
      </c>
      <c r="F518" s="83" t="n">
        <v>522</v>
      </c>
      <c r="G518" s="83" t="n">
        <v>448</v>
      </c>
      <c r="H518" s="83" t="n">
        <v>74</v>
      </c>
      <c r="I518" s="83" t="n">
        <v>209</v>
      </c>
      <c r="J518" s="83" t="n">
        <v>184</v>
      </c>
      <c r="K518" s="83" t="n">
        <v>25</v>
      </c>
      <c r="L518" s="83" t="n">
        <v>144</v>
      </c>
      <c r="M518" s="83" t="n">
        <v>129</v>
      </c>
      <c r="N518" s="83" t="n">
        <v>15</v>
      </c>
      <c r="O518" s="83" t="n">
        <v>169</v>
      </c>
      <c r="P518" s="83" t="n">
        <v>135</v>
      </c>
      <c r="Q518" s="85" t="n">
        <v>34</v>
      </c>
    </row>
    <row r="519" customFormat="false" ht="13.5" hidden="false" customHeight="false" outlineLevel="0" collapsed="false">
      <c r="B519" s="117" t="s">
        <v>213</v>
      </c>
      <c r="C519" s="82" t="n">
        <v>29</v>
      </c>
      <c r="D519" s="83" t="n">
        <v>29</v>
      </c>
      <c r="E519" s="83" t="n">
        <v>6</v>
      </c>
      <c r="F519" s="83" t="n">
        <v>332</v>
      </c>
      <c r="G519" s="83" t="n">
        <v>253</v>
      </c>
      <c r="H519" s="83" t="n">
        <v>79</v>
      </c>
      <c r="I519" s="83" t="n">
        <v>159</v>
      </c>
      <c r="J519" s="83" t="n">
        <v>134</v>
      </c>
      <c r="K519" s="83" t="n">
        <v>25</v>
      </c>
      <c r="L519" s="83" t="n">
        <v>52</v>
      </c>
      <c r="M519" s="83" t="n">
        <v>37</v>
      </c>
      <c r="N519" s="83" t="n">
        <v>15</v>
      </c>
      <c r="O519" s="83" t="n">
        <v>121</v>
      </c>
      <c r="P519" s="83" t="n">
        <v>82</v>
      </c>
      <c r="Q519" s="85" t="n">
        <v>39</v>
      </c>
    </row>
    <row r="520" customFormat="false" ht="13.5" hidden="false" customHeight="false" outlineLevel="0" collapsed="false">
      <c r="B520" s="117"/>
      <c r="C520" s="82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  <c r="O520" s="83"/>
      <c r="P520" s="83"/>
      <c r="Q520" s="85"/>
    </row>
    <row r="521" customFormat="false" ht="13.5" hidden="false" customHeight="false" outlineLevel="0" collapsed="false">
      <c r="B521" s="117" t="s">
        <v>154</v>
      </c>
      <c r="C521" s="82" t="n">
        <v>246</v>
      </c>
      <c r="D521" s="83" t="n">
        <v>240</v>
      </c>
      <c r="E521" s="83" t="n">
        <v>26</v>
      </c>
      <c r="F521" s="83" t="n">
        <v>1248</v>
      </c>
      <c r="G521" s="83" t="n">
        <v>1122</v>
      </c>
      <c r="H521" s="83" t="n">
        <v>126</v>
      </c>
      <c r="I521" s="83" t="n">
        <v>568</v>
      </c>
      <c r="J521" s="83" t="n">
        <v>520</v>
      </c>
      <c r="K521" s="83" t="n">
        <v>48</v>
      </c>
      <c r="L521" s="83" t="n">
        <v>338</v>
      </c>
      <c r="M521" s="83" t="n">
        <v>310</v>
      </c>
      <c r="N521" s="83" t="n">
        <v>28</v>
      </c>
      <c r="O521" s="83" t="n">
        <v>342</v>
      </c>
      <c r="P521" s="83" t="n">
        <v>292</v>
      </c>
      <c r="Q521" s="85" t="n">
        <v>50</v>
      </c>
    </row>
    <row r="522" customFormat="false" ht="13.5" hidden="false" customHeight="false" outlineLevel="0" collapsed="false">
      <c r="B522" s="117" t="s">
        <v>210</v>
      </c>
      <c r="C522" s="82" t="n">
        <v>62</v>
      </c>
      <c r="D522" s="83" t="n">
        <v>62</v>
      </c>
      <c r="E522" s="83" t="n">
        <v>4</v>
      </c>
      <c r="F522" s="83" t="n">
        <v>226</v>
      </c>
      <c r="G522" s="83" t="n">
        <v>222</v>
      </c>
      <c r="H522" s="83" t="n">
        <v>4</v>
      </c>
      <c r="I522" s="83" t="n">
        <v>99</v>
      </c>
      <c r="J522" s="83" t="n">
        <v>98</v>
      </c>
      <c r="K522" s="83" t="n">
        <v>1</v>
      </c>
      <c r="L522" s="83" t="n">
        <v>68</v>
      </c>
      <c r="M522" s="83" t="n">
        <v>67</v>
      </c>
      <c r="N522" s="83" t="n">
        <v>1</v>
      </c>
      <c r="O522" s="83" t="n">
        <v>59</v>
      </c>
      <c r="P522" s="83" t="n">
        <v>57</v>
      </c>
      <c r="Q522" s="85" t="n">
        <v>2</v>
      </c>
    </row>
    <row r="523" customFormat="false" ht="13.5" hidden="false" customHeight="false" outlineLevel="0" collapsed="false">
      <c r="B523" s="117" t="s">
        <v>211</v>
      </c>
      <c r="C523" s="82" t="n">
        <v>102</v>
      </c>
      <c r="D523" s="83" t="n">
        <v>101</v>
      </c>
      <c r="E523" s="83" t="n">
        <v>10</v>
      </c>
      <c r="F523" s="83" t="n">
        <v>525</v>
      </c>
      <c r="G523" s="83" t="n">
        <v>502</v>
      </c>
      <c r="H523" s="83" t="n">
        <v>23</v>
      </c>
      <c r="I523" s="83" t="n">
        <v>218</v>
      </c>
      <c r="J523" s="83" t="n">
        <v>207</v>
      </c>
      <c r="K523" s="83" t="n">
        <v>11</v>
      </c>
      <c r="L523" s="83" t="n">
        <v>161</v>
      </c>
      <c r="M523" s="83" t="n">
        <v>158</v>
      </c>
      <c r="N523" s="83" t="n">
        <v>3</v>
      </c>
      <c r="O523" s="83" t="n">
        <v>146</v>
      </c>
      <c r="P523" s="83" t="n">
        <v>137</v>
      </c>
      <c r="Q523" s="85" t="n">
        <v>9</v>
      </c>
    </row>
    <row r="524" customFormat="false" ht="13.5" hidden="false" customHeight="false" outlineLevel="0" collapsed="false">
      <c r="B524" s="117" t="s">
        <v>212</v>
      </c>
      <c r="C524" s="82" t="n">
        <v>64</v>
      </c>
      <c r="D524" s="83" t="n">
        <v>61</v>
      </c>
      <c r="E524" s="83" t="n">
        <v>7</v>
      </c>
      <c r="F524" s="83" t="n">
        <v>406</v>
      </c>
      <c r="G524" s="83" t="n">
        <v>320</v>
      </c>
      <c r="H524" s="83" t="n">
        <v>86</v>
      </c>
      <c r="I524" s="83" t="n">
        <v>196</v>
      </c>
      <c r="J524" s="83" t="n">
        <v>167</v>
      </c>
      <c r="K524" s="83" t="n">
        <v>29</v>
      </c>
      <c r="L524" s="83" t="n">
        <v>97</v>
      </c>
      <c r="M524" s="83" t="n">
        <v>74</v>
      </c>
      <c r="N524" s="83" t="n">
        <v>23</v>
      </c>
      <c r="O524" s="83" t="n">
        <v>113</v>
      </c>
      <c r="P524" s="83" t="n">
        <v>79</v>
      </c>
      <c r="Q524" s="85" t="n">
        <v>34</v>
      </c>
    </row>
    <row r="525" customFormat="false" ht="13.5" hidden="false" customHeight="false" outlineLevel="0" collapsed="false">
      <c r="B525" s="117" t="s">
        <v>213</v>
      </c>
      <c r="C525" s="82" t="n">
        <v>18</v>
      </c>
      <c r="D525" s="83" t="n">
        <v>16</v>
      </c>
      <c r="E525" s="83" t="n">
        <v>5</v>
      </c>
      <c r="F525" s="83" t="n">
        <v>91</v>
      </c>
      <c r="G525" s="83" t="n">
        <v>78</v>
      </c>
      <c r="H525" s="83" t="n">
        <v>13</v>
      </c>
      <c r="I525" s="83" t="n">
        <v>55</v>
      </c>
      <c r="J525" s="83" t="n">
        <v>48</v>
      </c>
      <c r="K525" s="83" t="n">
        <v>7</v>
      </c>
      <c r="L525" s="83" t="n">
        <v>12</v>
      </c>
      <c r="M525" s="83" t="n">
        <v>11</v>
      </c>
      <c r="N525" s="83" t="n">
        <v>1</v>
      </c>
      <c r="O525" s="83" t="n">
        <v>24</v>
      </c>
      <c r="P525" s="83" t="n">
        <v>19</v>
      </c>
      <c r="Q525" s="85" t="n">
        <v>5</v>
      </c>
    </row>
    <row r="526" customFormat="false" ht="13.5" hidden="false" customHeight="false" outlineLevel="0" collapsed="false">
      <c r="B526" s="117"/>
      <c r="C526" s="82"/>
      <c r="D526" s="83"/>
      <c r="E526" s="83"/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5"/>
    </row>
    <row r="527" customFormat="false" ht="13.5" hidden="false" customHeight="false" outlineLevel="0" collapsed="false">
      <c r="B527" s="117" t="s">
        <v>155</v>
      </c>
      <c r="C527" s="82" t="n">
        <v>294</v>
      </c>
      <c r="D527" s="83" t="n">
        <v>287</v>
      </c>
      <c r="E527" s="83" t="n">
        <v>43</v>
      </c>
      <c r="F527" s="83" t="n">
        <v>1720</v>
      </c>
      <c r="G527" s="83" t="n">
        <v>1583</v>
      </c>
      <c r="H527" s="83" t="n">
        <v>137</v>
      </c>
      <c r="I527" s="83" t="n">
        <v>589</v>
      </c>
      <c r="J527" s="83" t="n">
        <v>540</v>
      </c>
      <c r="K527" s="83" t="n">
        <v>49</v>
      </c>
      <c r="L527" s="83" t="n">
        <v>538</v>
      </c>
      <c r="M527" s="83" t="n">
        <v>509</v>
      </c>
      <c r="N527" s="83" t="n">
        <v>29</v>
      </c>
      <c r="O527" s="83" t="n">
        <v>593</v>
      </c>
      <c r="P527" s="83" t="n">
        <v>534</v>
      </c>
      <c r="Q527" s="85" t="n">
        <v>59</v>
      </c>
    </row>
    <row r="528" customFormat="false" ht="13.5" hidden="false" customHeight="false" outlineLevel="0" collapsed="false">
      <c r="B528" s="117" t="s">
        <v>210</v>
      </c>
      <c r="C528" s="82" t="n">
        <v>42</v>
      </c>
      <c r="D528" s="83" t="n">
        <v>41</v>
      </c>
      <c r="E528" s="83" t="n">
        <v>3</v>
      </c>
      <c r="F528" s="83" t="n">
        <v>123</v>
      </c>
      <c r="G528" s="83" t="n">
        <v>119</v>
      </c>
      <c r="H528" s="83" t="n">
        <v>4</v>
      </c>
      <c r="I528" s="83" t="n">
        <v>26</v>
      </c>
      <c r="J528" s="83" t="n">
        <v>25</v>
      </c>
      <c r="K528" s="83" t="n">
        <v>1</v>
      </c>
      <c r="L528" s="83" t="n">
        <v>41</v>
      </c>
      <c r="M528" s="83" t="n">
        <v>39</v>
      </c>
      <c r="N528" s="83" t="n">
        <v>2</v>
      </c>
      <c r="O528" s="83" t="n">
        <v>56</v>
      </c>
      <c r="P528" s="83" t="n">
        <v>55</v>
      </c>
      <c r="Q528" s="85" t="n">
        <v>1</v>
      </c>
    </row>
    <row r="529" customFormat="false" ht="13.5" hidden="false" customHeight="false" outlineLevel="0" collapsed="false">
      <c r="B529" s="117" t="s">
        <v>211</v>
      </c>
      <c r="C529" s="82" t="n">
        <v>114</v>
      </c>
      <c r="D529" s="83" t="n">
        <v>113</v>
      </c>
      <c r="E529" s="83" t="n">
        <v>14</v>
      </c>
      <c r="F529" s="83" t="n">
        <v>667</v>
      </c>
      <c r="G529" s="83" t="n">
        <v>636</v>
      </c>
      <c r="H529" s="83" t="n">
        <v>31</v>
      </c>
      <c r="I529" s="83" t="n">
        <v>244</v>
      </c>
      <c r="J529" s="83" t="n">
        <v>226</v>
      </c>
      <c r="K529" s="83" t="n">
        <v>18</v>
      </c>
      <c r="L529" s="83" t="n">
        <v>208</v>
      </c>
      <c r="M529" s="83" t="n">
        <v>203</v>
      </c>
      <c r="N529" s="83" t="n">
        <v>5</v>
      </c>
      <c r="O529" s="83" t="n">
        <v>215</v>
      </c>
      <c r="P529" s="83" t="n">
        <v>207</v>
      </c>
      <c r="Q529" s="85" t="n">
        <v>8</v>
      </c>
    </row>
    <row r="530" customFormat="false" ht="13.5" hidden="false" customHeight="false" outlineLevel="0" collapsed="false">
      <c r="B530" s="117" t="s">
        <v>212</v>
      </c>
      <c r="C530" s="82" t="n">
        <v>88</v>
      </c>
      <c r="D530" s="83" t="n">
        <v>83</v>
      </c>
      <c r="E530" s="83" t="n">
        <v>14</v>
      </c>
      <c r="F530" s="83" t="n">
        <v>422</v>
      </c>
      <c r="G530" s="83" t="n">
        <v>387</v>
      </c>
      <c r="H530" s="83" t="n">
        <v>35</v>
      </c>
      <c r="I530" s="83" t="n">
        <v>145</v>
      </c>
      <c r="J530" s="83" t="n">
        <v>134</v>
      </c>
      <c r="K530" s="83" t="n">
        <v>11</v>
      </c>
      <c r="L530" s="83" t="n">
        <v>144</v>
      </c>
      <c r="M530" s="83" t="n">
        <v>133</v>
      </c>
      <c r="N530" s="83" t="n">
        <v>11</v>
      </c>
      <c r="O530" s="83" t="n">
        <v>133</v>
      </c>
      <c r="P530" s="83" t="n">
        <v>120</v>
      </c>
      <c r="Q530" s="85" t="n">
        <v>13</v>
      </c>
    </row>
    <row r="531" customFormat="false" ht="13.5" hidden="false" customHeight="false" outlineLevel="0" collapsed="false">
      <c r="B531" s="117" t="s">
        <v>213</v>
      </c>
      <c r="C531" s="82" t="n">
        <v>50</v>
      </c>
      <c r="D531" s="83" t="n">
        <v>50</v>
      </c>
      <c r="E531" s="83" t="n">
        <v>12</v>
      </c>
      <c r="F531" s="83" t="n">
        <v>508</v>
      </c>
      <c r="G531" s="83" t="n">
        <v>441</v>
      </c>
      <c r="H531" s="83" t="n">
        <v>67</v>
      </c>
      <c r="I531" s="83" t="n">
        <v>174</v>
      </c>
      <c r="J531" s="83" t="n">
        <v>155</v>
      </c>
      <c r="K531" s="83" t="n">
        <v>19</v>
      </c>
      <c r="L531" s="83" t="n">
        <v>145</v>
      </c>
      <c r="M531" s="83" t="n">
        <v>134</v>
      </c>
      <c r="N531" s="83" t="n">
        <v>11</v>
      </c>
      <c r="O531" s="83" t="n">
        <v>189</v>
      </c>
      <c r="P531" s="83" t="n">
        <v>152</v>
      </c>
      <c r="Q531" s="85" t="n">
        <v>37</v>
      </c>
    </row>
    <row r="532" customFormat="false" ht="13.5" hidden="false" customHeight="false" outlineLevel="0" collapsed="false">
      <c r="B532" s="117"/>
      <c r="C532" s="82"/>
      <c r="D532" s="83"/>
      <c r="E532" s="83"/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5"/>
    </row>
    <row r="533" customFormat="false" ht="13.5" hidden="false" customHeight="false" outlineLevel="0" collapsed="false">
      <c r="B533" s="117" t="s">
        <v>156</v>
      </c>
      <c r="C533" s="82" t="n">
        <v>254</v>
      </c>
      <c r="D533" s="83" t="n">
        <v>242</v>
      </c>
      <c r="E533" s="83" t="n">
        <v>79</v>
      </c>
      <c r="F533" s="83" t="n">
        <v>1548</v>
      </c>
      <c r="G533" s="83" t="n">
        <v>1256</v>
      </c>
      <c r="H533" s="83" t="n">
        <v>292</v>
      </c>
      <c r="I533" s="83" t="n">
        <v>492</v>
      </c>
      <c r="J533" s="83" t="n">
        <v>365</v>
      </c>
      <c r="K533" s="83" t="n">
        <v>127</v>
      </c>
      <c r="L533" s="83" t="n">
        <v>410</v>
      </c>
      <c r="M533" s="83" t="n">
        <v>353</v>
      </c>
      <c r="N533" s="83" t="n">
        <v>57</v>
      </c>
      <c r="O533" s="83" t="n">
        <v>646</v>
      </c>
      <c r="P533" s="83" t="n">
        <v>538</v>
      </c>
      <c r="Q533" s="85" t="n">
        <v>108</v>
      </c>
    </row>
    <row r="534" customFormat="false" ht="13.5" hidden="false" customHeight="false" outlineLevel="0" collapsed="false">
      <c r="B534" s="117" t="s">
        <v>210</v>
      </c>
      <c r="C534" s="82" t="n">
        <v>37</v>
      </c>
      <c r="D534" s="83" t="n">
        <v>35</v>
      </c>
      <c r="E534" s="83" t="n">
        <v>11</v>
      </c>
      <c r="F534" s="83" t="n">
        <v>110</v>
      </c>
      <c r="G534" s="83" t="n">
        <v>85</v>
      </c>
      <c r="H534" s="83" t="n">
        <v>25</v>
      </c>
      <c r="I534" s="83" t="n">
        <v>54</v>
      </c>
      <c r="J534" s="83" t="n">
        <v>42</v>
      </c>
      <c r="K534" s="83" t="n">
        <v>12</v>
      </c>
      <c r="L534" s="83" t="n">
        <v>26</v>
      </c>
      <c r="M534" s="83" t="n">
        <v>21</v>
      </c>
      <c r="N534" s="83" t="n">
        <v>5</v>
      </c>
      <c r="O534" s="83" t="n">
        <v>30</v>
      </c>
      <c r="P534" s="83" t="n">
        <v>22</v>
      </c>
      <c r="Q534" s="85" t="n">
        <v>8</v>
      </c>
    </row>
    <row r="535" customFormat="false" ht="13.5" hidden="false" customHeight="false" outlineLevel="0" collapsed="false">
      <c r="B535" s="117" t="s">
        <v>211</v>
      </c>
      <c r="C535" s="82" t="n">
        <v>82</v>
      </c>
      <c r="D535" s="83" t="n">
        <v>78</v>
      </c>
      <c r="E535" s="83" t="n">
        <v>28</v>
      </c>
      <c r="F535" s="83" t="n">
        <v>383</v>
      </c>
      <c r="G535" s="83" t="n">
        <v>305</v>
      </c>
      <c r="H535" s="83" t="n">
        <v>78</v>
      </c>
      <c r="I535" s="83" t="n">
        <v>142</v>
      </c>
      <c r="J535" s="83" t="n">
        <v>104</v>
      </c>
      <c r="K535" s="83" t="n">
        <v>38</v>
      </c>
      <c r="L535" s="83" t="n">
        <v>121</v>
      </c>
      <c r="M535" s="83" t="n">
        <v>105</v>
      </c>
      <c r="N535" s="83" t="n">
        <v>16</v>
      </c>
      <c r="O535" s="83" t="n">
        <v>120</v>
      </c>
      <c r="P535" s="83" t="n">
        <v>96</v>
      </c>
      <c r="Q535" s="85" t="n">
        <v>24</v>
      </c>
    </row>
    <row r="536" customFormat="false" ht="13.5" hidden="false" customHeight="false" outlineLevel="0" collapsed="false">
      <c r="B536" s="117" t="s">
        <v>212</v>
      </c>
      <c r="C536" s="82" t="n">
        <v>74</v>
      </c>
      <c r="D536" s="83" t="n">
        <v>72</v>
      </c>
      <c r="E536" s="83" t="n">
        <v>22</v>
      </c>
      <c r="F536" s="83" t="n">
        <v>567</v>
      </c>
      <c r="G536" s="83" t="n">
        <v>471</v>
      </c>
      <c r="H536" s="83" t="n">
        <v>96</v>
      </c>
      <c r="I536" s="83" t="n">
        <v>147</v>
      </c>
      <c r="J536" s="83" t="n">
        <v>114</v>
      </c>
      <c r="K536" s="83" t="n">
        <v>33</v>
      </c>
      <c r="L536" s="83" t="n">
        <v>150</v>
      </c>
      <c r="M536" s="83" t="n">
        <v>124</v>
      </c>
      <c r="N536" s="83" t="n">
        <v>26</v>
      </c>
      <c r="O536" s="83" t="n">
        <v>270</v>
      </c>
      <c r="P536" s="83" t="n">
        <v>233</v>
      </c>
      <c r="Q536" s="85" t="n">
        <v>37</v>
      </c>
    </row>
    <row r="537" customFormat="false" ht="13.5" hidden="false" customHeight="false" outlineLevel="0" collapsed="false">
      <c r="B537" s="117" t="s">
        <v>213</v>
      </c>
      <c r="C537" s="82" t="n">
        <v>61</v>
      </c>
      <c r="D537" s="83" t="n">
        <v>57</v>
      </c>
      <c r="E537" s="83" t="n">
        <v>18</v>
      </c>
      <c r="F537" s="83" t="n">
        <v>488</v>
      </c>
      <c r="G537" s="83" t="n">
        <v>395</v>
      </c>
      <c r="H537" s="83" t="n">
        <v>93</v>
      </c>
      <c r="I537" s="83" t="n">
        <v>149</v>
      </c>
      <c r="J537" s="83" t="n">
        <v>105</v>
      </c>
      <c r="K537" s="83" t="n">
        <v>44</v>
      </c>
      <c r="L537" s="83" t="n">
        <v>113</v>
      </c>
      <c r="M537" s="83" t="n">
        <v>103</v>
      </c>
      <c r="N537" s="83" t="n">
        <v>10</v>
      </c>
      <c r="O537" s="83" t="n">
        <v>226</v>
      </c>
      <c r="P537" s="83" t="n">
        <v>187</v>
      </c>
      <c r="Q537" s="85" t="n">
        <v>39</v>
      </c>
    </row>
    <row r="538" customFormat="false" ht="13.5" hidden="false" customHeight="false" outlineLevel="0" collapsed="false">
      <c r="B538" s="117"/>
      <c r="C538" s="82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5"/>
    </row>
    <row r="539" customFormat="false" ht="13.5" hidden="false" customHeight="false" outlineLevel="0" collapsed="false">
      <c r="B539" s="117" t="s">
        <v>157</v>
      </c>
      <c r="C539" s="82" t="n">
        <v>376</v>
      </c>
      <c r="D539" s="83" t="n">
        <v>367</v>
      </c>
      <c r="E539" s="83" t="n">
        <v>94</v>
      </c>
      <c r="F539" s="83" t="n">
        <v>9629</v>
      </c>
      <c r="G539" s="83" t="n">
        <v>5527</v>
      </c>
      <c r="H539" s="83" t="n">
        <v>4102</v>
      </c>
      <c r="I539" s="83" t="n">
        <v>4329</v>
      </c>
      <c r="J539" s="83" t="n">
        <v>2281</v>
      </c>
      <c r="K539" s="83" t="n">
        <v>2048</v>
      </c>
      <c r="L539" s="83" t="n">
        <v>1727</v>
      </c>
      <c r="M539" s="83" t="n">
        <v>1202</v>
      </c>
      <c r="N539" s="83" t="n">
        <v>525</v>
      </c>
      <c r="O539" s="83" t="n">
        <v>3573</v>
      </c>
      <c r="P539" s="83" t="n">
        <v>2044</v>
      </c>
      <c r="Q539" s="85" t="n">
        <v>1529</v>
      </c>
    </row>
    <row r="540" customFormat="false" ht="13.5" hidden="false" customHeight="false" outlineLevel="0" collapsed="false">
      <c r="B540" s="117" t="s">
        <v>210</v>
      </c>
      <c r="C540" s="82" t="n">
        <v>59</v>
      </c>
      <c r="D540" s="83" t="n">
        <v>59</v>
      </c>
      <c r="E540" s="83" t="n">
        <v>4</v>
      </c>
      <c r="F540" s="83" t="n">
        <v>182</v>
      </c>
      <c r="G540" s="83" t="n">
        <v>173</v>
      </c>
      <c r="H540" s="83" t="n">
        <v>9</v>
      </c>
      <c r="I540" s="83" t="n">
        <v>73</v>
      </c>
      <c r="J540" s="83" t="n">
        <v>68</v>
      </c>
      <c r="K540" s="83" t="n">
        <v>5</v>
      </c>
      <c r="L540" s="83" t="n">
        <v>51</v>
      </c>
      <c r="M540" s="83" t="n">
        <v>49</v>
      </c>
      <c r="N540" s="83" t="n">
        <v>2</v>
      </c>
      <c r="O540" s="83" t="n">
        <v>58</v>
      </c>
      <c r="P540" s="83" t="n">
        <v>56</v>
      </c>
      <c r="Q540" s="85" t="n">
        <v>2</v>
      </c>
    </row>
    <row r="541" customFormat="false" ht="13.5" hidden="false" customHeight="false" outlineLevel="0" collapsed="false">
      <c r="B541" s="117" t="s">
        <v>211</v>
      </c>
      <c r="C541" s="82" t="n">
        <v>104</v>
      </c>
      <c r="D541" s="83" t="n">
        <v>102</v>
      </c>
      <c r="E541" s="83" t="n">
        <v>26</v>
      </c>
      <c r="F541" s="83" t="n">
        <v>1095</v>
      </c>
      <c r="G541" s="83" t="n">
        <v>987</v>
      </c>
      <c r="H541" s="83" t="n">
        <v>108</v>
      </c>
      <c r="I541" s="83" t="n">
        <v>514</v>
      </c>
      <c r="J541" s="83" t="n">
        <v>465</v>
      </c>
      <c r="K541" s="83" t="n">
        <v>49</v>
      </c>
      <c r="L541" s="83" t="n">
        <v>216</v>
      </c>
      <c r="M541" s="83" t="n">
        <v>199</v>
      </c>
      <c r="N541" s="83" t="n">
        <v>17</v>
      </c>
      <c r="O541" s="83" t="n">
        <v>365</v>
      </c>
      <c r="P541" s="83" t="n">
        <v>323</v>
      </c>
      <c r="Q541" s="85" t="n">
        <v>42</v>
      </c>
    </row>
    <row r="542" customFormat="false" ht="13.5" hidden="false" customHeight="false" outlineLevel="0" collapsed="false">
      <c r="B542" s="117" t="s">
        <v>212</v>
      </c>
      <c r="C542" s="82" t="n">
        <v>128</v>
      </c>
      <c r="D542" s="83" t="n">
        <v>124</v>
      </c>
      <c r="E542" s="83" t="n">
        <v>29</v>
      </c>
      <c r="F542" s="83" t="n">
        <v>1047</v>
      </c>
      <c r="G542" s="83" t="n">
        <v>826</v>
      </c>
      <c r="H542" s="83" t="n">
        <v>221</v>
      </c>
      <c r="I542" s="83" t="n">
        <v>449</v>
      </c>
      <c r="J542" s="83" t="n">
        <v>354</v>
      </c>
      <c r="K542" s="83" t="n">
        <v>95</v>
      </c>
      <c r="L542" s="83" t="n">
        <v>241</v>
      </c>
      <c r="M542" s="83" t="n">
        <v>203</v>
      </c>
      <c r="N542" s="83" t="n">
        <v>38</v>
      </c>
      <c r="O542" s="83" t="n">
        <v>357</v>
      </c>
      <c r="P542" s="83" t="n">
        <v>269</v>
      </c>
      <c r="Q542" s="85" t="n">
        <v>88</v>
      </c>
    </row>
    <row r="543" customFormat="false" ht="13.5" hidden="false" customHeight="false" outlineLevel="0" collapsed="false">
      <c r="B543" s="117" t="s">
        <v>213</v>
      </c>
      <c r="C543" s="82" t="n">
        <v>85</v>
      </c>
      <c r="D543" s="83" t="n">
        <v>82</v>
      </c>
      <c r="E543" s="83" t="n">
        <v>35</v>
      </c>
      <c r="F543" s="83" t="n">
        <v>7305</v>
      </c>
      <c r="G543" s="83" t="n">
        <v>3541</v>
      </c>
      <c r="H543" s="83" t="n">
        <v>3764</v>
      </c>
      <c r="I543" s="83" t="n">
        <v>3293</v>
      </c>
      <c r="J543" s="83" t="n">
        <v>1394</v>
      </c>
      <c r="K543" s="83" t="n">
        <v>1899</v>
      </c>
      <c r="L543" s="83" t="n">
        <v>1219</v>
      </c>
      <c r="M543" s="83" t="n">
        <v>751</v>
      </c>
      <c r="N543" s="83" t="n">
        <v>468</v>
      </c>
      <c r="O543" s="83" t="n">
        <v>2793</v>
      </c>
      <c r="P543" s="83" t="n">
        <v>1396</v>
      </c>
      <c r="Q543" s="85" t="n">
        <v>1397</v>
      </c>
    </row>
    <row r="544" customFormat="false" ht="13.5" hidden="false" customHeight="false" outlineLevel="0" collapsed="false">
      <c r="B544" s="117"/>
      <c r="C544" s="82"/>
      <c r="D544" s="83"/>
      <c r="E544" s="83"/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5"/>
    </row>
    <row r="545" customFormat="false" ht="13.5" hidden="false" customHeight="false" outlineLevel="0" collapsed="false">
      <c r="B545" s="117" t="s">
        <v>158</v>
      </c>
      <c r="C545" s="82" t="n">
        <v>16</v>
      </c>
      <c r="D545" s="83" t="n">
        <v>15</v>
      </c>
      <c r="E545" s="83" t="n">
        <v>2</v>
      </c>
      <c r="F545" s="83" t="n">
        <v>41</v>
      </c>
      <c r="G545" s="83" t="n">
        <v>39</v>
      </c>
      <c r="H545" s="83" t="n">
        <v>2</v>
      </c>
      <c r="I545" s="83" t="n">
        <v>15</v>
      </c>
      <c r="J545" s="83" t="n">
        <v>14</v>
      </c>
      <c r="K545" s="83" t="n">
        <v>1</v>
      </c>
      <c r="L545" s="83" t="n">
        <v>6</v>
      </c>
      <c r="M545" s="83" t="n">
        <v>6</v>
      </c>
      <c r="N545" s="83" t="s">
        <v>59</v>
      </c>
      <c r="O545" s="83" t="n">
        <v>20</v>
      </c>
      <c r="P545" s="83" t="n">
        <v>19</v>
      </c>
      <c r="Q545" s="85" t="n">
        <v>1</v>
      </c>
    </row>
    <row r="546" customFormat="false" ht="13.5" hidden="false" customHeight="false" outlineLevel="0" collapsed="false">
      <c r="B546" s="117" t="s">
        <v>210</v>
      </c>
      <c r="C546" s="82" t="n">
        <v>3</v>
      </c>
      <c r="D546" s="83" t="n">
        <v>3</v>
      </c>
      <c r="E546" s="83" t="n">
        <v>1</v>
      </c>
      <c r="F546" s="83" t="n">
        <v>4</v>
      </c>
      <c r="G546" s="83" t="n">
        <v>3</v>
      </c>
      <c r="H546" s="83" t="n">
        <v>1</v>
      </c>
      <c r="I546" s="83" t="n">
        <v>2</v>
      </c>
      <c r="J546" s="83" t="n">
        <v>1</v>
      </c>
      <c r="K546" s="83" t="n">
        <v>1</v>
      </c>
      <c r="L546" s="83" t="s">
        <v>59</v>
      </c>
      <c r="M546" s="83" t="s">
        <v>59</v>
      </c>
      <c r="N546" s="83" t="s">
        <v>59</v>
      </c>
      <c r="O546" s="83" t="n">
        <v>2</v>
      </c>
      <c r="P546" s="83" t="n">
        <v>2</v>
      </c>
      <c r="Q546" s="85" t="s">
        <v>59</v>
      </c>
    </row>
    <row r="547" customFormat="false" ht="13.5" hidden="false" customHeight="false" outlineLevel="0" collapsed="false">
      <c r="B547" s="117" t="s">
        <v>211</v>
      </c>
      <c r="C547" s="82" t="n">
        <v>8</v>
      </c>
      <c r="D547" s="83" t="n">
        <v>7</v>
      </c>
      <c r="E547" s="83" t="n">
        <v>1</v>
      </c>
      <c r="F547" s="83" t="n">
        <v>17</v>
      </c>
      <c r="G547" s="83" t="n">
        <v>16</v>
      </c>
      <c r="H547" s="83" t="n">
        <v>1</v>
      </c>
      <c r="I547" s="83" t="n">
        <v>2</v>
      </c>
      <c r="J547" s="83" t="n">
        <v>2</v>
      </c>
      <c r="K547" s="83" t="s">
        <v>59</v>
      </c>
      <c r="L547" s="83" t="n">
        <v>6</v>
      </c>
      <c r="M547" s="83" t="n">
        <v>6</v>
      </c>
      <c r="N547" s="83" t="s">
        <v>59</v>
      </c>
      <c r="O547" s="83" t="n">
        <v>9</v>
      </c>
      <c r="P547" s="83" t="n">
        <v>8</v>
      </c>
      <c r="Q547" s="85" t="n">
        <v>1</v>
      </c>
    </row>
    <row r="548" customFormat="false" ht="13.5" hidden="false" customHeight="false" outlineLevel="0" collapsed="false">
      <c r="B548" s="117" t="s">
        <v>212</v>
      </c>
      <c r="C548" s="82" t="n">
        <v>3</v>
      </c>
      <c r="D548" s="83" t="n">
        <v>3</v>
      </c>
      <c r="E548" s="83" t="s">
        <v>59</v>
      </c>
      <c r="F548" s="83" t="n">
        <v>6</v>
      </c>
      <c r="G548" s="83" t="n">
        <v>6</v>
      </c>
      <c r="H548" s="83" t="s">
        <v>59</v>
      </c>
      <c r="I548" s="83" t="n">
        <v>2</v>
      </c>
      <c r="J548" s="83" t="n">
        <v>2</v>
      </c>
      <c r="K548" s="83" t="s">
        <v>59</v>
      </c>
      <c r="L548" s="83" t="s">
        <v>59</v>
      </c>
      <c r="M548" s="83" t="s">
        <v>59</v>
      </c>
      <c r="N548" s="83" t="s">
        <v>59</v>
      </c>
      <c r="O548" s="83" t="n">
        <v>4</v>
      </c>
      <c r="P548" s="83" t="n">
        <v>4</v>
      </c>
      <c r="Q548" s="85" t="s">
        <v>59</v>
      </c>
    </row>
    <row r="549" customFormat="false" ht="13.5" hidden="false" customHeight="false" outlineLevel="0" collapsed="false">
      <c r="B549" s="117" t="s">
        <v>213</v>
      </c>
      <c r="C549" s="82" t="n">
        <v>2</v>
      </c>
      <c r="D549" s="83" t="n">
        <v>2</v>
      </c>
      <c r="E549" s="83" t="s">
        <v>59</v>
      </c>
      <c r="F549" s="83" t="n">
        <v>14</v>
      </c>
      <c r="G549" s="83" t="n">
        <v>14</v>
      </c>
      <c r="H549" s="83" t="s">
        <v>59</v>
      </c>
      <c r="I549" s="83" t="n">
        <v>9</v>
      </c>
      <c r="J549" s="83" t="n">
        <v>9</v>
      </c>
      <c r="K549" s="83" t="s">
        <v>59</v>
      </c>
      <c r="L549" s="83" t="s">
        <v>59</v>
      </c>
      <c r="M549" s="83" t="s">
        <v>59</v>
      </c>
      <c r="N549" s="83" t="s">
        <v>59</v>
      </c>
      <c r="O549" s="83" t="n">
        <v>5</v>
      </c>
      <c r="P549" s="83" t="n">
        <v>5</v>
      </c>
      <c r="Q549" s="85" t="s">
        <v>59</v>
      </c>
    </row>
    <row r="550" customFormat="false" ht="13.5" hidden="false" customHeight="false" outlineLevel="0" collapsed="false">
      <c r="B550" s="117"/>
      <c r="C550" s="82"/>
      <c r="D550" s="83"/>
      <c r="E550" s="83"/>
      <c r="F550" s="83"/>
      <c r="G550" s="83"/>
      <c r="H550" s="83"/>
      <c r="I550" s="83"/>
      <c r="J550" s="83"/>
      <c r="K550" s="83"/>
      <c r="L550" s="83"/>
      <c r="M550" s="83"/>
      <c r="N550" s="83"/>
      <c r="O550" s="83"/>
      <c r="P550" s="83"/>
      <c r="Q550" s="85"/>
    </row>
    <row r="551" customFormat="false" ht="13.5" hidden="false" customHeight="false" outlineLevel="0" collapsed="false">
      <c r="B551" s="117" t="s">
        <v>159</v>
      </c>
      <c r="C551" s="82" t="n">
        <v>949</v>
      </c>
      <c r="D551" s="83" t="n">
        <v>868</v>
      </c>
      <c r="E551" s="83" t="n">
        <v>295</v>
      </c>
      <c r="F551" s="83" t="n">
        <v>6021</v>
      </c>
      <c r="G551" s="83" t="n">
        <v>4285</v>
      </c>
      <c r="H551" s="83" t="n">
        <v>1736</v>
      </c>
      <c r="I551" s="83" t="n">
        <v>2747</v>
      </c>
      <c r="J551" s="83" t="n">
        <v>1862</v>
      </c>
      <c r="K551" s="83" t="n">
        <v>885</v>
      </c>
      <c r="L551" s="83" t="n">
        <v>1253</v>
      </c>
      <c r="M551" s="83" t="n">
        <v>965</v>
      </c>
      <c r="N551" s="83" t="n">
        <v>288</v>
      </c>
      <c r="O551" s="83" t="n">
        <v>2021</v>
      </c>
      <c r="P551" s="83" t="n">
        <v>1458</v>
      </c>
      <c r="Q551" s="85" t="n">
        <v>563</v>
      </c>
    </row>
    <row r="552" customFormat="false" ht="13.5" hidden="false" customHeight="false" outlineLevel="0" collapsed="false">
      <c r="B552" s="117" t="s">
        <v>210</v>
      </c>
      <c r="C552" s="82" t="n">
        <v>272</v>
      </c>
      <c r="D552" s="83" t="n">
        <v>245</v>
      </c>
      <c r="E552" s="83" t="n">
        <v>74</v>
      </c>
      <c r="F552" s="83" t="n">
        <v>1102</v>
      </c>
      <c r="G552" s="83" t="n">
        <v>933</v>
      </c>
      <c r="H552" s="83" t="n">
        <v>169</v>
      </c>
      <c r="I552" s="83" t="n">
        <v>542</v>
      </c>
      <c r="J552" s="83" t="n">
        <v>428</v>
      </c>
      <c r="K552" s="83" t="n">
        <v>114</v>
      </c>
      <c r="L552" s="83" t="n">
        <v>254</v>
      </c>
      <c r="M552" s="83" t="n">
        <v>226</v>
      </c>
      <c r="N552" s="83" t="n">
        <v>28</v>
      </c>
      <c r="O552" s="83" t="n">
        <v>306</v>
      </c>
      <c r="P552" s="83" t="n">
        <v>279</v>
      </c>
      <c r="Q552" s="85" t="n">
        <v>27</v>
      </c>
    </row>
    <row r="553" customFormat="false" ht="13.5" hidden="false" customHeight="false" outlineLevel="0" collapsed="false">
      <c r="B553" s="117" t="s">
        <v>211</v>
      </c>
      <c r="C553" s="82" t="n">
        <v>321</v>
      </c>
      <c r="D553" s="83" t="n">
        <v>288</v>
      </c>
      <c r="E553" s="83" t="n">
        <v>108</v>
      </c>
      <c r="F553" s="83" t="n">
        <v>1683</v>
      </c>
      <c r="G553" s="83" t="n">
        <v>1248</v>
      </c>
      <c r="H553" s="83" t="n">
        <v>435</v>
      </c>
      <c r="I553" s="83" t="n">
        <v>756</v>
      </c>
      <c r="J553" s="83" t="n">
        <v>517</v>
      </c>
      <c r="K553" s="83" t="n">
        <v>239</v>
      </c>
      <c r="L553" s="83" t="n">
        <v>321</v>
      </c>
      <c r="M553" s="83" t="n">
        <v>224</v>
      </c>
      <c r="N553" s="83" t="n">
        <v>97</v>
      </c>
      <c r="O553" s="83" t="n">
        <v>606</v>
      </c>
      <c r="P553" s="83" t="n">
        <v>507</v>
      </c>
      <c r="Q553" s="85" t="n">
        <v>99</v>
      </c>
    </row>
    <row r="554" customFormat="false" ht="13.5" hidden="false" customHeight="false" outlineLevel="0" collapsed="false">
      <c r="B554" s="117" t="s">
        <v>212</v>
      </c>
      <c r="C554" s="82" t="n">
        <v>238</v>
      </c>
      <c r="D554" s="83" t="n">
        <v>226</v>
      </c>
      <c r="E554" s="83" t="n">
        <v>67</v>
      </c>
      <c r="F554" s="83" t="n">
        <v>1459</v>
      </c>
      <c r="G554" s="83" t="n">
        <v>999</v>
      </c>
      <c r="H554" s="83" t="n">
        <v>460</v>
      </c>
      <c r="I554" s="83" t="n">
        <v>640</v>
      </c>
      <c r="J554" s="83" t="n">
        <v>432</v>
      </c>
      <c r="K554" s="83" t="n">
        <v>208</v>
      </c>
      <c r="L554" s="83" t="n">
        <v>285</v>
      </c>
      <c r="M554" s="83" t="n">
        <v>231</v>
      </c>
      <c r="N554" s="83" t="n">
        <v>54</v>
      </c>
      <c r="O554" s="83" t="n">
        <v>534</v>
      </c>
      <c r="P554" s="83" t="n">
        <v>336</v>
      </c>
      <c r="Q554" s="85" t="n">
        <v>198</v>
      </c>
    </row>
    <row r="555" customFormat="false" ht="13.5" hidden="false" customHeight="false" outlineLevel="0" collapsed="false">
      <c r="B555" s="117" t="s">
        <v>213</v>
      </c>
      <c r="C555" s="82" t="n">
        <v>118</v>
      </c>
      <c r="D555" s="83" t="n">
        <v>109</v>
      </c>
      <c r="E555" s="83" t="n">
        <v>46</v>
      </c>
      <c r="F555" s="83" t="n">
        <v>1777</v>
      </c>
      <c r="G555" s="83" t="n">
        <v>1105</v>
      </c>
      <c r="H555" s="83" t="n">
        <v>672</v>
      </c>
      <c r="I555" s="83" t="n">
        <v>809</v>
      </c>
      <c r="J555" s="83" t="n">
        <v>485</v>
      </c>
      <c r="K555" s="83" t="n">
        <v>324</v>
      </c>
      <c r="L555" s="83" t="n">
        <v>393</v>
      </c>
      <c r="M555" s="83" t="n">
        <v>284</v>
      </c>
      <c r="N555" s="83" t="n">
        <v>109</v>
      </c>
      <c r="O555" s="83" t="n">
        <v>575</v>
      </c>
      <c r="P555" s="83" t="n">
        <v>336</v>
      </c>
      <c r="Q555" s="85" t="n">
        <v>239</v>
      </c>
    </row>
    <row r="556" customFormat="false" ht="13.5" hidden="false" customHeight="false" outlineLevel="0" collapsed="false">
      <c r="B556" s="117"/>
      <c r="C556" s="82"/>
      <c r="D556" s="83"/>
      <c r="E556" s="83"/>
      <c r="F556" s="83"/>
      <c r="G556" s="83"/>
      <c r="H556" s="83"/>
      <c r="I556" s="83"/>
      <c r="J556" s="83"/>
      <c r="K556" s="83"/>
      <c r="L556" s="83"/>
      <c r="M556" s="83"/>
      <c r="N556" s="83"/>
      <c r="O556" s="83"/>
      <c r="P556" s="83"/>
      <c r="Q556" s="85"/>
    </row>
    <row r="557" customFormat="false" ht="13.5" hidden="false" customHeight="false" outlineLevel="0" collapsed="false">
      <c r="B557" s="117" t="s">
        <v>160</v>
      </c>
      <c r="C557" s="82" t="n">
        <v>327</v>
      </c>
      <c r="D557" s="83" t="n">
        <v>300</v>
      </c>
      <c r="E557" s="83" t="n">
        <v>101</v>
      </c>
      <c r="F557" s="83" t="n">
        <v>2086</v>
      </c>
      <c r="G557" s="83" t="n">
        <v>1430</v>
      </c>
      <c r="H557" s="83" t="n">
        <v>656</v>
      </c>
      <c r="I557" s="83" t="n">
        <v>799</v>
      </c>
      <c r="J557" s="83" t="n">
        <v>504</v>
      </c>
      <c r="K557" s="83" t="n">
        <v>295</v>
      </c>
      <c r="L557" s="83" t="n">
        <v>458</v>
      </c>
      <c r="M557" s="83" t="n">
        <v>356</v>
      </c>
      <c r="N557" s="83" t="n">
        <v>102</v>
      </c>
      <c r="O557" s="83" t="n">
        <v>829</v>
      </c>
      <c r="P557" s="83" t="n">
        <v>570</v>
      </c>
      <c r="Q557" s="85" t="n">
        <v>259</v>
      </c>
    </row>
    <row r="558" customFormat="false" ht="13.5" hidden="false" customHeight="false" outlineLevel="0" collapsed="false">
      <c r="B558" s="117" t="s">
        <v>210</v>
      </c>
      <c r="C558" s="82" t="n">
        <v>82</v>
      </c>
      <c r="D558" s="83" t="n">
        <v>71</v>
      </c>
      <c r="E558" s="83" t="n">
        <v>30</v>
      </c>
      <c r="F558" s="83" t="n">
        <v>340</v>
      </c>
      <c r="G558" s="83" t="n">
        <v>291</v>
      </c>
      <c r="H558" s="83" t="n">
        <v>49</v>
      </c>
      <c r="I558" s="83" t="n">
        <v>124</v>
      </c>
      <c r="J558" s="83" t="n">
        <v>104</v>
      </c>
      <c r="K558" s="83" t="n">
        <v>20</v>
      </c>
      <c r="L558" s="83" t="n">
        <v>100</v>
      </c>
      <c r="M558" s="83" t="n">
        <v>87</v>
      </c>
      <c r="N558" s="83" t="n">
        <v>13</v>
      </c>
      <c r="O558" s="83" t="n">
        <v>116</v>
      </c>
      <c r="P558" s="83" t="n">
        <v>100</v>
      </c>
      <c r="Q558" s="85" t="n">
        <v>16</v>
      </c>
    </row>
    <row r="559" customFormat="false" ht="13.5" hidden="false" customHeight="false" outlineLevel="0" collapsed="false">
      <c r="B559" s="117" t="s">
        <v>211</v>
      </c>
      <c r="C559" s="82" t="n">
        <v>105</v>
      </c>
      <c r="D559" s="83" t="n">
        <v>95</v>
      </c>
      <c r="E559" s="83" t="n">
        <v>37</v>
      </c>
      <c r="F559" s="83" t="n">
        <v>531</v>
      </c>
      <c r="G559" s="83" t="n">
        <v>410</v>
      </c>
      <c r="H559" s="83" t="n">
        <v>121</v>
      </c>
      <c r="I559" s="83" t="n">
        <v>194</v>
      </c>
      <c r="J559" s="83" t="n">
        <v>130</v>
      </c>
      <c r="K559" s="83" t="n">
        <v>64</v>
      </c>
      <c r="L559" s="83" t="n">
        <v>110</v>
      </c>
      <c r="M559" s="83" t="n">
        <v>89</v>
      </c>
      <c r="N559" s="83" t="n">
        <v>21</v>
      </c>
      <c r="O559" s="83" t="n">
        <v>227</v>
      </c>
      <c r="P559" s="83" t="n">
        <v>191</v>
      </c>
      <c r="Q559" s="85" t="n">
        <v>36</v>
      </c>
    </row>
    <row r="560" customFormat="false" ht="13.5" hidden="false" customHeight="false" outlineLevel="0" collapsed="false">
      <c r="B560" s="117" t="s">
        <v>212</v>
      </c>
      <c r="C560" s="82" t="n">
        <v>93</v>
      </c>
      <c r="D560" s="83" t="n">
        <v>89</v>
      </c>
      <c r="E560" s="83" t="n">
        <v>23</v>
      </c>
      <c r="F560" s="83" t="n">
        <v>353</v>
      </c>
      <c r="G560" s="83" t="n">
        <v>291</v>
      </c>
      <c r="H560" s="83" t="n">
        <v>62</v>
      </c>
      <c r="I560" s="83" t="n">
        <v>143</v>
      </c>
      <c r="J560" s="83" t="n">
        <v>123</v>
      </c>
      <c r="K560" s="83" t="n">
        <v>20</v>
      </c>
      <c r="L560" s="83" t="n">
        <v>86</v>
      </c>
      <c r="M560" s="83" t="n">
        <v>68</v>
      </c>
      <c r="N560" s="83" t="n">
        <v>18</v>
      </c>
      <c r="O560" s="83" t="n">
        <v>124</v>
      </c>
      <c r="P560" s="83" t="n">
        <v>100</v>
      </c>
      <c r="Q560" s="85" t="n">
        <v>24</v>
      </c>
    </row>
    <row r="561" customFormat="false" ht="13.5" hidden="false" customHeight="false" outlineLevel="0" collapsed="false">
      <c r="B561" s="117" t="s">
        <v>213</v>
      </c>
      <c r="C561" s="82" t="n">
        <v>47</v>
      </c>
      <c r="D561" s="83" t="n">
        <v>45</v>
      </c>
      <c r="E561" s="83" t="n">
        <v>11</v>
      </c>
      <c r="F561" s="83" t="n">
        <v>862</v>
      </c>
      <c r="G561" s="83" t="n">
        <v>438</v>
      </c>
      <c r="H561" s="83" t="n">
        <v>424</v>
      </c>
      <c r="I561" s="83" t="n">
        <v>338</v>
      </c>
      <c r="J561" s="83" t="n">
        <v>147</v>
      </c>
      <c r="K561" s="83" t="n">
        <v>191</v>
      </c>
      <c r="L561" s="83" t="n">
        <v>162</v>
      </c>
      <c r="M561" s="83" t="n">
        <v>112</v>
      </c>
      <c r="N561" s="83" t="n">
        <v>50</v>
      </c>
      <c r="O561" s="83" t="n">
        <v>362</v>
      </c>
      <c r="P561" s="83" t="n">
        <v>179</v>
      </c>
      <c r="Q561" s="85" t="n">
        <v>183</v>
      </c>
    </row>
    <row r="562" customFormat="false" ht="13.5" hidden="false" customHeight="false" outlineLevel="0" collapsed="false">
      <c r="B562" s="117"/>
      <c r="C562" s="82"/>
      <c r="D562" s="83"/>
      <c r="E562" s="83"/>
      <c r="F562" s="83"/>
      <c r="G562" s="83"/>
      <c r="H562" s="83"/>
      <c r="I562" s="83"/>
      <c r="J562" s="83"/>
      <c r="K562" s="83"/>
      <c r="L562" s="83"/>
      <c r="M562" s="83"/>
      <c r="N562" s="83"/>
      <c r="O562" s="83"/>
      <c r="P562" s="83"/>
      <c r="Q562" s="85"/>
    </row>
    <row r="563" customFormat="false" ht="13.5" hidden="false" customHeight="false" outlineLevel="0" collapsed="false">
      <c r="B563" s="117" t="s">
        <v>161</v>
      </c>
      <c r="C563" s="82" t="n">
        <v>155</v>
      </c>
      <c r="D563" s="83" t="n">
        <v>151</v>
      </c>
      <c r="E563" s="83" t="n">
        <v>19</v>
      </c>
      <c r="F563" s="83" t="n">
        <v>954</v>
      </c>
      <c r="G563" s="83" t="n">
        <v>879</v>
      </c>
      <c r="H563" s="83" t="n">
        <v>75</v>
      </c>
      <c r="I563" s="83" t="n">
        <v>454</v>
      </c>
      <c r="J563" s="83" t="n">
        <v>419</v>
      </c>
      <c r="K563" s="83" t="n">
        <v>35</v>
      </c>
      <c r="L563" s="83" t="n">
        <v>139</v>
      </c>
      <c r="M563" s="83" t="n">
        <v>118</v>
      </c>
      <c r="N563" s="83" t="n">
        <v>21</v>
      </c>
      <c r="O563" s="83" t="n">
        <v>361</v>
      </c>
      <c r="P563" s="83" t="n">
        <v>342</v>
      </c>
      <c r="Q563" s="85" t="n">
        <v>19</v>
      </c>
    </row>
    <row r="564" customFormat="false" ht="13.5" hidden="false" customHeight="false" outlineLevel="0" collapsed="false">
      <c r="B564" s="117" t="s">
        <v>210</v>
      </c>
      <c r="C564" s="82" t="n">
        <v>41</v>
      </c>
      <c r="D564" s="83" t="n">
        <v>40</v>
      </c>
      <c r="E564" s="83" t="n">
        <v>1</v>
      </c>
      <c r="F564" s="83" t="n">
        <v>284</v>
      </c>
      <c r="G564" s="83" t="n">
        <v>281</v>
      </c>
      <c r="H564" s="83" t="n">
        <v>3</v>
      </c>
      <c r="I564" s="83" t="n">
        <v>161</v>
      </c>
      <c r="J564" s="83" t="n">
        <v>158</v>
      </c>
      <c r="K564" s="83" t="n">
        <v>3</v>
      </c>
      <c r="L564" s="83" t="n">
        <v>40</v>
      </c>
      <c r="M564" s="83" t="n">
        <v>40</v>
      </c>
      <c r="N564" s="83" t="s">
        <v>59</v>
      </c>
      <c r="O564" s="83" t="n">
        <v>83</v>
      </c>
      <c r="P564" s="83" t="n">
        <v>83</v>
      </c>
      <c r="Q564" s="85" t="s">
        <v>59</v>
      </c>
    </row>
    <row r="565" customFormat="false" ht="13.5" hidden="false" customHeight="false" outlineLevel="0" collapsed="false">
      <c r="B565" s="117" t="s">
        <v>211</v>
      </c>
      <c r="C565" s="82" t="n">
        <v>76</v>
      </c>
      <c r="D565" s="83" t="n">
        <v>73</v>
      </c>
      <c r="E565" s="83" t="n">
        <v>8</v>
      </c>
      <c r="F565" s="83" t="n">
        <v>473</v>
      </c>
      <c r="G565" s="83" t="n">
        <v>422</v>
      </c>
      <c r="H565" s="83" t="n">
        <v>51</v>
      </c>
      <c r="I565" s="83" t="n">
        <v>201</v>
      </c>
      <c r="J565" s="83" t="n">
        <v>181</v>
      </c>
      <c r="K565" s="83" t="n">
        <v>20</v>
      </c>
      <c r="L565" s="83" t="n">
        <v>61</v>
      </c>
      <c r="M565" s="83" t="n">
        <v>42</v>
      </c>
      <c r="N565" s="83" t="n">
        <v>19</v>
      </c>
      <c r="O565" s="83" t="n">
        <v>211</v>
      </c>
      <c r="P565" s="83" t="n">
        <v>199</v>
      </c>
      <c r="Q565" s="85" t="n">
        <v>12</v>
      </c>
    </row>
    <row r="566" customFormat="false" ht="13.5" hidden="false" customHeight="false" outlineLevel="0" collapsed="false">
      <c r="B566" s="117" t="s">
        <v>212</v>
      </c>
      <c r="C566" s="82" t="n">
        <v>21</v>
      </c>
      <c r="D566" s="83" t="n">
        <v>21</v>
      </c>
      <c r="E566" s="83" t="n">
        <v>3</v>
      </c>
      <c r="F566" s="83" t="n">
        <v>133</v>
      </c>
      <c r="G566" s="83" t="n">
        <v>125</v>
      </c>
      <c r="H566" s="83" t="n">
        <v>8</v>
      </c>
      <c r="I566" s="83" t="n">
        <v>58</v>
      </c>
      <c r="J566" s="83" t="n">
        <v>52</v>
      </c>
      <c r="K566" s="83" t="n">
        <v>6</v>
      </c>
      <c r="L566" s="83" t="n">
        <v>29</v>
      </c>
      <c r="M566" s="83" t="n">
        <v>28</v>
      </c>
      <c r="N566" s="83" t="n">
        <v>1</v>
      </c>
      <c r="O566" s="83" t="n">
        <v>46</v>
      </c>
      <c r="P566" s="83" t="n">
        <v>45</v>
      </c>
      <c r="Q566" s="85" t="n">
        <v>1</v>
      </c>
    </row>
    <row r="567" customFormat="false" ht="13.5" hidden="false" customHeight="false" outlineLevel="0" collapsed="false">
      <c r="B567" s="117" t="s">
        <v>213</v>
      </c>
      <c r="C567" s="82" t="n">
        <v>17</v>
      </c>
      <c r="D567" s="83" t="n">
        <v>17</v>
      </c>
      <c r="E567" s="83" t="n">
        <v>7</v>
      </c>
      <c r="F567" s="83" t="n">
        <v>64</v>
      </c>
      <c r="G567" s="83" t="n">
        <v>51</v>
      </c>
      <c r="H567" s="83" t="n">
        <v>13</v>
      </c>
      <c r="I567" s="83" t="n">
        <v>34</v>
      </c>
      <c r="J567" s="83" t="n">
        <v>28</v>
      </c>
      <c r="K567" s="83" t="n">
        <v>6</v>
      </c>
      <c r="L567" s="83" t="n">
        <v>9</v>
      </c>
      <c r="M567" s="83" t="n">
        <v>8</v>
      </c>
      <c r="N567" s="83" t="n">
        <v>1</v>
      </c>
      <c r="O567" s="83" t="n">
        <v>21</v>
      </c>
      <c r="P567" s="83" t="n">
        <v>15</v>
      </c>
      <c r="Q567" s="85" t="n">
        <v>6</v>
      </c>
    </row>
    <row r="568" customFormat="false" ht="13.5" hidden="false" customHeight="false" outlineLevel="0" collapsed="false">
      <c r="B568" s="117"/>
      <c r="C568" s="82"/>
      <c r="D568" s="83"/>
      <c r="E568" s="83"/>
      <c r="F568" s="83"/>
      <c r="G568" s="83"/>
      <c r="H568" s="83"/>
      <c r="I568" s="83"/>
      <c r="J568" s="83"/>
      <c r="K568" s="83"/>
      <c r="L568" s="83"/>
      <c r="M568" s="83"/>
      <c r="N568" s="83"/>
      <c r="O568" s="83"/>
      <c r="P568" s="83"/>
      <c r="Q568" s="85"/>
    </row>
    <row r="569" customFormat="false" ht="13.5" hidden="false" customHeight="false" outlineLevel="0" collapsed="false">
      <c r="B569" s="117" t="s">
        <v>162</v>
      </c>
      <c r="C569" s="82" t="n">
        <v>350</v>
      </c>
      <c r="D569" s="83" t="n">
        <v>309</v>
      </c>
      <c r="E569" s="83" t="n">
        <v>133</v>
      </c>
      <c r="F569" s="83" t="n">
        <v>2384</v>
      </c>
      <c r="G569" s="83" t="n">
        <v>1539</v>
      </c>
      <c r="H569" s="83" t="n">
        <v>845</v>
      </c>
      <c r="I569" s="83" t="n">
        <v>1178</v>
      </c>
      <c r="J569" s="83" t="n">
        <v>711</v>
      </c>
      <c r="K569" s="83" t="n">
        <v>467</v>
      </c>
      <c r="L569" s="83" t="n">
        <v>523</v>
      </c>
      <c r="M569" s="83" t="n">
        <v>385</v>
      </c>
      <c r="N569" s="83" t="n">
        <v>138</v>
      </c>
      <c r="O569" s="83" t="n">
        <v>683</v>
      </c>
      <c r="P569" s="83" t="n">
        <v>443</v>
      </c>
      <c r="Q569" s="85" t="n">
        <v>240</v>
      </c>
    </row>
    <row r="570" customFormat="false" ht="13.5" hidden="false" customHeight="false" outlineLevel="0" collapsed="false">
      <c r="B570" s="117" t="s">
        <v>210</v>
      </c>
      <c r="C570" s="82" t="n">
        <v>123</v>
      </c>
      <c r="D570" s="83" t="n">
        <v>111</v>
      </c>
      <c r="E570" s="83" t="n">
        <v>38</v>
      </c>
      <c r="F570" s="83" t="n">
        <v>410</v>
      </c>
      <c r="G570" s="83" t="n">
        <v>302</v>
      </c>
      <c r="H570" s="83" t="n">
        <v>108</v>
      </c>
      <c r="I570" s="83" t="n">
        <v>222</v>
      </c>
      <c r="J570" s="83" t="n">
        <v>135</v>
      </c>
      <c r="K570" s="83" t="n">
        <v>87</v>
      </c>
      <c r="L570" s="83" t="n">
        <v>99</v>
      </c>
      <c r="M570" s="83" t="n">
        <v>86</v>
      </c>
      <c r="N570" s="83" t="n">
        <v>13</v>
      </c>
      <c r="O570" s="83" t="n">
        <v>89</v>
      </c>
      <c r="P570" s="83" t="n">
        <v>81</v>
      </c>
      <c r="Q570" s="85" t="n">
        <v>8</v>
      </c>
    </row>
    <row r="571" customFormat="false" ht="13.5" hidden="false" customHeight="false" outlineLevel="0" collapsed="false">
      <c r="B571" s="117" t="s">
        <v>211</v>
      </c>
      <c r="C571" s="82" t="n">
        <v>103</v>
      </c>
      <c r="D571" s="83" t="n">
        <v>85</v>
      </c>
      <c r="E571" s="83" t="n">
        <v>49</v>
      </c>
      <c r="F571" s="83" t="n">
        <v>500</v>
      </c>
      <c r="G571" s="83" t="n">
        <v>295</v>
      </c>
      <c r="H571" s="83" t="n">
        <v>205</v>
      </c>
      <c r="I571" s="83" t="n">
        <v>272</v>
      </c>
      <c r="J571" s="83" t="n">
        <v>149</v>
      </c>
      <c r="K571" s="83" t="n">
        <v>123</v>
      </c>
      <c r="L571" s="83" t="n">
        <v>111</v>
      </c>
      <c r="M571" s="83" t="n">
        <v>66</v>
      </c>
      <c r="N571" s="83" t="n">
        <v>45</v>
      </c>
      <c r="O571" s="83" t="n">
        <v>117</v>
      </c>
      <c r="P571" s="83" t="n">
        <v>80</v>
      </c>
      <c r="Q571" s="85" t="n">
        <v>37</v>
      </c>
    </row>
    <row r="572" customFormat="false" ht="13.5" hidden="false" customHeight="false" outlineLevel="0" collapsed="false">
      <c r="B572" s="117" t="s">
        <v>212</v>
      </c>
      <c r="C572" s="82" t="n">
        <v>91</v>
      </c>
      <c r="D572" s="83" t="n">
        <v>84</v>
      </c>
      <c r="E572" s="83" t="n">
        <v>29</v>
      </c>
      <c r="F572" s="83" t="n">
        <v>858</v>
      </c>
      <c r="G572" s="83" t="n">
        <v>496</v>
      </c>
      <c r="H572" s="83" t="n">
        <v>362</v>
      </c>
      <c r="I572" s="83" t="n">
        <v>376</v>
      </c>
      <c r="J572" s="83" t="n">
        <v>217</v>
      </c>
      <c r="K572" s="83" t="n">
        <v>159</v>
      </c>
      <c r="L572" s="83" t="n">
        <v>137</v>
      </c>
      <c r="M572" s="83" t="n">
        <v>104</v>
      </c>
      <c r="N572" s="83" t="n">
        <v>33</v>
      </c>
      <c r="O572" s="83" t="n">
        <v>345</v>
      </c>
      <c r="P572" s="83" t="n">
        <v>175</v>
      </c>
      <c r="Q572" s="85" t="n">
        <v>170</v>
      </c>
    </row>
    <row r="573" customFormat="false" ht="13.5" hidden="false" customHeight="false" outlineLevel="0" collapsed="false">
      <c r="B573" s="117" t="s">
        <v>213</v>
      </c>
      <c r="C573" s="82" t="n">
        <v>33</v>
      </c>
      <c r="D573" s="83" t="n">
        <v>29</v>
      </c>
      <c r="E573" s="83" t="n">
        <v>17</v>
      </c>
      <c r="F573" s="83" t="n">
        <v>616</v>
      </c>
      <c r="G573" s="83" t="n">
        <v>446</v>
      </c>
      <c r="H573" s="83" t="n">
        <v>170</v>
      </c>
      <c r="I573" s="83" t="n">
        <v>308</v>
      </c>
      <c r="J573" s="83" t="n">
        <v>210</v>
      </c>
      <c r="K573" s="83" t="n">
        <v>98</v>
      </c>
      <c r="L573" s="83" t="n">
        <v>176</v>
      </c>
      <c r="M573" s="83" t="n">
        <v>129</v>
      </c>
      <c r="N573" s="83" t="n">
        <v>47</v>
      </c>
      <c r="O573" s="83" t="n">
        <v>132</v>
      </c>
      <c r="P573" s="83" t="n">
        <v>107</v>
      </c>
      <c r="Q573" s="85" t="n">
        <v>25</v>
      </c>
    </row>
    <row r="574" customFormat="false" ht="13.5" hidden="false" customHeight="false" outlineLevel="0" collapsed="false">
      <c r="B574" s="117"/>
      <c r="C574" s="82"/>
      <c r="D574" s="83"/>
      <c r="E574" s="83"/>
      <c r="F574" s="83"/>
      <c r="G574" s="83"/>
      <c r="H574" s="83"/>
      <c r="I574" s="83"/>
      <c r="J574" s="83"/>
      <c r="K574" s="83"/>
      <c r="L574" s="83"/>
      <c r="M574" s="83"/>
      <c r="N574" s="83"/>
      <c r="O574" s="83"/>
      <c r="P574" s="83"/>
      <c r="Q574" s="85"/>
    </row>
    <row r="575" customFormat="false" ht="13.5" hidden="false" customHeight="false" outlineLevel="0" collapsed="false">
      <c r="B575" s="117" t="s">
        <v>163</v>
      </c>
      <c r="C575" s="82" t="n">
        <v>117</v>
      </c>
      <c r="D575" s="83" t="n">
        <v>108</v>
      </c>
      <c r="E575" s="83" t="n">
        <v>42</v>
      </c>
      <c r="F575" s="83" t="n">
        <v>597</v>
      </c>
      <c r="G575" s="83" t="n">
        <v>437</v>
      </c>
      <c r="H575" s="83" t="n">
        <v>160</v>
      </c>
      <c r="I575" s="83" t="n">
        <v>316</v>
      </c>
      <c r="J575" s="83" t="n">
        <v>228</v>
      </c>
      <c r="K575" s="83" t="n">
        <v>88</v>
      </c>
      <c r="L575" s="83" t="n">
        <v>133</v>
      </c>
      <c r="M575" s="83" t="n">
        <v>106</v>
      </c>
      <c r="N575" s="83" t="n">
        <v>27</v>
      </c>
      <c r="O575" s="83" t="n">
        <v>148</v>
      </c>
      <c r="P575" s="83" t="n">
        <v>103</v>
      </c>
      <c r="Q575" s="85" t="n">
        <v>45</v>
      </c>
    </row>
    <row r="576" customFormat="false" ht="13.5" hidden="false" customHeight="false" outlineLevel="0" collapsed="false">
      <c r="B576" s="117" t="s">
        <v>210</v>
      </c>
      <c r="C576" s="82" t="n">
        <v>26</v>
      </c>
      <c r="D576" s="83" t="n">
        <v>23</v>
      </c>
      <c r="E576" s="83" t="n">
        <v>5</v>
      </c>
      <c r="F576" s="83" t="n">
        <v>68</v>
      </c>
      <c r="G576" s="83" t="n">
        <v>59</v>
      </c>
      <c r="H576" s="83" t="n">
        <v>9</v>
      </c>
      <c r="I576" s="83" t="n">
        <v>35</v>
      </c>
      <c r="J576" s="83" t="n">
        <v>31</v>
      </c>
      <c r="K576" s="83" t="n">
        <v>4</v>
      </c>
      <c r="L576" s="83" t="n">
        <v>15</v>
      </c>
      <c r="M576" s="83" t="n">
        <v>13</v>
      </c>
      <c r="N576" s="83" t="n">
        <v>2</v>
      </c>
      <c r="O576" s="83" t="n">
        <v>18</v>
      </c>
      <c r="P576" s="83" t="n">
        <v>15</v>
      </c>
      <c r="Q576" s="85" t="n">
        <v>3</v>
      </c>
    </row>
    <row r="577" customFormat="false" ht="13.5" hidden="false" customHeight="false" outlineLevel="0" collapsed="false">
      <c r="B577" s="117" t="s">
        <v>211</v>
      </c>
      <c r="C577" s="82" t="n">
        <v>37</v>
      </c>
      <c r="D577" s="83" t="n">
        <v>35</v>
      </c>
      <c r="E577" s="83" t="n">
        <v>14</v>
      </c>
      <c r="F577" s="83" t="n">
        <v>179</v>
      </c>
      <c r="G577" s="83" t="n">
        <v>121</v>
      </c>
      <c r="H577" s="83" t="n">
        <v>58</v>
      </c>
      <c r="I577" s="83" t="n">
        <v>89</v>
      </c>
      <c r="J577" s="83" t="n">
        <v>57</v>
      </c>
      <c r="K577" s="83" t="n">
        <v>32</v>
      </c>
      <c r="L577" s="83" t="n">
        <v>39</v>
      </c>
      <c r="M577" s="83" t="n">
        <v>27</v>
      </c>
      <c r="N577" s="83" t="n">
        <v>12</v>
      </c>
      <c r="O577" s="83" t="n">
        <v>51</v>
      </c>
      <c r="P577" s="83" t="n">
        <v>37</v>
      </c>
      <c r="Q577" s="85" t="n">
        <v>14</v>
      </c>
    </row>
    <row r="578" customFormat="false" ht="13.5" hidden="false" customHeight="false" outlineLevel="0" collapsed="false">
      <c r="B578" s="117" t="s">
        <v>212</v>
      </c>
      <c r="C578" s="82" t="n">
        <v>33</v>
      </c>
      <c r="D578" s="83" t="n">
        <v>32</v>
      </c>
      <c r="E578" s="83" t="n">
        <v>12</v>
      </c>
      <c r="F578" s="83" t="n">
        <v>115</v>
      </c>
      <c r="G578" s="83" t="n">
        <v>87</v>
      </c>
      <c r="H578" s="83" t="n">
        <v>28</v>
      </c>
      <c r="I578" s="83" t="n">
        <v>63</v>
      </c>
      <c r="J578" s="83" t="n">
        <v>40</v>
      </c>
      <c r="K578" s="83" t="n">
        <v>23</v>
      </c>
      <c r="L578" s="83" t="n">
        <v>33</v>
      </c>
      <c r="M578" s="83" t="n">
        <v>31</v>
      </c>
      <c r="N578" s="83" t="n">
        <v>2</v>
      </c>
      <c r="O578" s="83" t="n">
        <v>19</v>
      </c>
      <c r="P578" s="83" t="n">
        <v>16</v>
      </c>
      <c r="Q578" s="85" t="n">
        <v>3</v>
      </c>
    </row>
    <row r="579" customFormat="false" ht="13.5" hidden="false" customHeight="false" outlineLevel="0" collapsed="false">
      <c r="B579" s="117" t="s">
        <v>213</v>
      </c>
      <c r="C579" s="82" t="n">
        <v>21</v>
      </c>
      <c r="D579" s="83" t="n">
        <v>18</v>
      </c>
      <c r="E579" s="83" t="n">
        <v>11</v>
      </c>
      <c r="F579" s="83" t="n">
        <v>235</v>
      </c>
      <c r="G579" s="83" t="n">
        <v>170</v>
      </c>
      <c r="H579" s="83" t="n">
        <v>65</v>
      </c>
      <c r="I579" s="83" t="n">
        <v>129</v>
      </c>
      <c r="J579" s="83" t="n">
        <v>100</v>
      </c>
      <c r="K579" s="83" t="n">
        <v>29</v>
      </c>
      <c r="L579" s="83" t="n">
        <v>46</v>
      </c>
      <c r="M579" s="83" t="n">
        <v>35</v>
      </c>
      <c r="N579" s="83" t="n">
        <v>11</v>
      </c>
      <c r="O579" s="83" t="n">
        <v>60</v>
      </c>
      <c r="P579" s="83" t="n">
        <v>35</v>
      </c>
      <c r="Q579" s="85" t="n">
        <v>25</v>
      </c>
    </row>
    <row r="580" customFormat="false" ht="13.5" hidden="false" customHeight="false" outlineLevel="0" collapsed="false">
      <c r="B580" s="117"/>
      <c r="C580" s="82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  <c r="Q580" s="85"/>
    </row>
    <row r="581" customFormat="false" ht="13.5" hidden="false" customHeight="false" outlineLevel="0" collapsed="false">
      <c r="B581" s="117" t="s">
        <v>164</v>
      </c>
      <c r="C581" s="82" t="n">
        <v>89</v>
      </c>
      <c r="D581" s="83" t="n">
        <v>84</v>
      </c>
      <c r="E581" s="83" t="n">
        <v>31</v>
      </c>
      <c r="F581" s="83" t="n">
        <v>379</v>
      </c>
      <c r="G581" s="83" t="n">
        <v>312</v>
      </c>
      <c r="H581" s="83" t="n">
        <v>67</v>
      </c>
      <c r="I581" s="83" t="n">
        <v>119</v>
      </c>
      <c r="J581" s="83" t="n">
        <v>96</v>
      </c>
      <c r="K581" s="83" t="n">
        <v>23</v>
      </c>
      <c r="L581" s="83" t="n">
        <v>97</v>
      </c>
      <c r="M581" s="83" t="n">
        <v>74</v>
      </c>
      <c r="N581" s="83" t="n">
        <v>23</v>
      </c>
      <c r="O581" s="83" t="n">
        <v>163</v>
      </c>
      <c r="P581" s="83" t="n">
        <v>142</v>
      </c>
      <c r="Q581" s="85" t="n">
        <v>21</v>
      </c>
    </row>
    <row r="582" customFormat="false" ht="13.5" hidden="false" customHeight="false" outlineLevel="0" collapsed="false">
      <c r="B582" s="117" t="s">
        <v>210</v>
      </c>
      <c r="C582" s="82" t="n">
        <v>21</v>
      </c>
      <c r="D582" s="83" t="n">
        <v>20</v>
      </c>
      <c r="E582" s="83" t="n">
        <v>3</v>
      </c>
      <c r="F582" s="83" t="n">
        <v>47</v>
      </c>
      <c r="G582" s="83" t="n">
        <v>43</v>
      </c>
      <c r="H582" s="83" t="n">
        <v>4</v>
      </c>
      <c r="I582" s="83" t="n">
        <v>22</v>
      </c>
      <c r="J582" s="83" t="n">
        <v>21</v>
      </c>
      <c r="K582" s="83" t="n">
        <v>1</v>
      </c>
      <c r="L582" s="83" t="n">
        <v>18</v>
      </c>
      <c r="M582" s="83" t="n">
        <v>15</v>
      </c>
      <c r="N582" s="83" t="n">
        <v>3</v>
      </c>
      <c r="O582" s="83" t="n">
        <v>7</v>
      </c>
      <c r="P582" s="83" t="n">
        <v>7</v>
      </c>
      <c r="Q582" s="85" t="s">
        <v>59</v>
      </c>
    </row>
    <row r="583" customFormat="false" ht="13.5" hidden="false" customHeight="false" outlineLevel="0" collapsed="false">
      <c r="B583" s="117" t="s">
        <v>211</v>
      </c>
      <c r="C583" s="82" t="n">
        <v>25</v>
      </c>
      <c r="D583" s="83" t="n">
        <v>23</v>
      </c>
      <c r="E583" s="83" t="n">
        <v>9</v>
      </c>
      <c r="F583" s="83" t="n">
        <v>114</v>
      </c>
      <c r="G583" s="83" t="n">
        <v>102</v>
      </c>
      <c r="H583" s="83" t="n">
        <v>12</v>
      </c>
      <c r="I583" s="83" t="n">
        <v>25</v>
      </c>
      <c r="J583" s="83" t="n">
        <v>19</v>
      </c>
      <c r="K583" s="83" t="n">
        <v>6</v>
      </c>
      <c r="L583" s="83" t="n">
        <v>24</v>
      </c>
      <c r="M583" s="83" t="n">
        <v>22</v>
      </c>
      <c r="N583" s="83" t="n">
        <v>2</v>
      </c>
      <c r="O583" s="83" t="n">
        <v>65</v>
      </c>
      <c r="P583" s="83" t="n">
        <v>61</v>
      </c>
      <c r="Q583" s="85" t="n">
        <v>4</v>
      </c>
    </row>
    <row r="584" customFormat="false" ht="13.5" hidden="false" customHeight="false" outlineLevel="0" collapsed="false">
      <c r="B584" s="117" t="s">
        <v>212</v>
      </c>
      <c r="C584" s="82" t="n">
        <v>26</v>
      </c>
      <c r="D584" s="83" t="n">
        <v>24</v>
      </c>
      <c r="E584" s="83" t="n">
        <v>11</v>
      </c>
      <c r="F584" s="83" t="n">
        <v>80</v>
      </c>
      <c r="G584" s="83" t="n">
        <v>61</v>
      </c>
      <c r="H584" s="83" t="n">
        <v>19</v>
      </c>
      <c r="I584" s="83" t="n">
        <v>32</v>
      </c>
      <c r="J584" s="83" t="n">
        <v>25</v>
      </c>
      <c r="K584" s="83" t="n">
        <v>7</v>
      </c>
      <c r="L584" s="83" t="n">
        <v>20</v>
      </c>
      <c r="M584" s="83" t="n">
        <v>13</v>
      </c>
      <c r="N584" s="83" t="n">
        <v>7</v>
      </c>
      <c r="O584" s="83" t="n">
        <v>28</v>
      </c>
      <c r="P584" s="83" t="n">
        <v>23</v>
      </c>
      <c r="Q584" s="85" t="n">
        <v>5</v>
      </c>
    </row>
    <row r="585" customFormat="false" ht="13.5" hidden="false" customHeight="false" outlineLevel="0" collapsed="false">
      <c r="B585" s="117" t="s">
        <v>213</v>
      </c>
      <c r="C585" s="82" t="n">
        <v>17</v>
      </c>
      <c r="D585" s="83" t="n">
        <v>17</v>
      </c>
      <c r="E585" s="83" t="n">
        <v>8</v>
      </c>
      <c r="F585" s="83" t="n">
        <v>138</v>
      </c>
      <c r="G585" s="83" t="n">
        <v>106</v>
      </c>
      <c r="H585" s="83" t="n">
        <v>32</v>
      </c>
      <c r="I585" s="83" t="n">
        <v>40</v>
      </c>
      <c r="J585" s="83" t="n">
        <v>31</v>
      </c>
      <c r="K585" s="83" t="n">
        <v>9</v>
      </c>
      <c r="L585" s="83" t="n">
        <v>35</v>
      </c>
      <c r="M585" s="83" t="n">
        <v>24</v>
      </c>
      <c r="N585" s="83" t="n">
        <v>11</v>
      </c>
      <c r="O585" s="83" t="n">
        <v>63</v>
      </c>
      <c r="P585" s="83" t="n">
        <v>51</v>
      </c>
      <c r="Q585" s="85" t="n">
        <v>12</v>
      </c>
    </row>
    <row r="586" customFormat="false" ht="13.5" hidden="false" customHeight="false" outlineLevel="0" collapsed="false">
      <c r="B586" s="117"/>
      <c r="C586" s="82"/>
      <c r="D586" s="83"/>
      <c r="E586" s="83"/>
      <c r="F586" s="83"/>
      <c r="G586" s="83"/>
      <c r="H586" s="83"/>
      <c r="I586" s="83"/>
      <c r="J586" s="83"/>
      <c r="K586" s="83"/>
      <c r="L586" s="83"/>
      <c r="M586" s="83"/>
      <c r="N586" s="83"/>
      <c r="O586" s="83"/>
      <c r="P586" s="83"/>
      <c r="Q586" s="85"/>
    </row>
    <row r="587" customFormat="false" ht="13.5" hidden="false" customHeight="false" outlineLevel="0" collapsed="false">
      <c r="B587" s="117" t="s">
        <v>165</v>
      </c>
      <c r="C587" s="82" t="n">
        <v>133</v>
      </c>
      <c r="D587" s="83" t="n">
        <v>125</v>
      </c>
      <c r="E587" s="83" t="n">
        <v>27</v>
      </c>
      <c r="F587" s="83" t="n">
        <v>566</v>
      </c>
      <c r="G587" s="83" t="n">
        <v>513</v>
      </c>
      <c r="H587" s="83" t="n">
        <v>53</v>
      </c>
      <c r="I587" s="83" t="n">
        <v>237</v>
      </c>
      <c r="J587" s="83" t="n">
        <v>212</v>
      </c>
      <c r="K587" s="83" t="n">
        <v>25</v>
      </c>
      <c r="L587" s="83" t="n">
        <v>158</v>
      </c>
      <c r="M587" s="83" t="n">
        <v>148</v>
      </c>
      <c r="N587" s="83" t="n">
        <v>10</v>
      </c>
      <c r="O587" s="83" t="n">
        <v>171</v>
      </c>
      <c r="P587" s="83" t="n">
        <v>153</v>
      </c>
      <c r="Q587" s="85" t="n">
        <v>18</v>
      </c>
    </row>
    <row r="588" customFormat="false" ht="13.5" hidden="false" customHeight="false" outlineLevel="0" collapsed="false">
      <c r="B588" s="117" t="s">
        <v>210</v>
      </c>
      <c r="C588" s="82" t="n">
        <v>34</v>
      </c>
      <c r="D588" s="83" t="n">
        <v>34</v>
      </c>
      <c r="E588" s="83" t="n">
        <v>3</v>
      </c>
      <c r="F588" s="83" t="n">
        <v>132</v>
      </c>
      <c r="G588" s="83" t="n">
        <v>119</v>
      </c>
      <c r="H588" s="83" t="n">
        <v>13</v>
      </c>
      <c r="I588" s="83" t="n">
        <v>38</v>
      </c>
      <c r="J588" s="83" t="n">
        <v>34</v>
      </c>
      <c r="K588" s="83" t="n">
        <v>4</v>
      </c>
      <c r="L588" s="83" t="n">
        <v>51</v>
      </c>
      <c r="M588" s="83" t="n">
        <v>45</v>
      </c>
      <c r="N588" s="83" t="n">
        <v>6</v>
      </c>
      <c r="O588" s="83" t="n">
        <v>43</v>
      </c>
      <c r="P588" s="83" t="n">
        <v>40</v>
      </c>
      <c r="Q588" s="85" t="n">
        <v>3</v>
      </c>
    </row>
    <row r="589" customFormat="false" ht="13.5" hidden="false" customHeight="false" outlineLevel="0" collapsed="false">
      <c r="B589" s="117" t="s">
        <v>211</v>
      </c>
      <c r="C589" s="82" t="n">
        <v>60</v>
      </c>
      <c r="D589" s="83" t="n">
        <v>57</v>
      </c>
      <c r="E589" s="83" t="n">
        <v>13</v>
      </c>
      <c r="F589" s="83" t="n">
        <v>285</v>
      </c>
      <c r="G589" s="83" t="n">
        <v>268</v>
      </c>
      <c r="H589" s="83" t="n">
        <v>17</v>
      </c>
      <c r="I589" s="83" t="n">
        <v>121</v>
      </c>
      <c r="J589" s="83" t="n">
        <v>111</v>
      </c>
      <c r="K589" s="83" t="n">
        <v>10</v>
      </c>
      <c r="L589" s="83" t="n">
        <v>82</v>
      </c>
      <c r="M589" s="83" t="n">
        <v>80</v>
      </c>
      <c r="N589" s="83" t="n">
        <v>2</v>
      </c>
      <c r="O589" s="83" t="n">
        <v>82</v>
      </c>
      <c r="P589" s="83" t="n">
        <v>77</v>
      </c>
      <c r="Q589" s="85" t="n">
        <v>5</v>
      </c>
    </row>
    <row r="590" customFormat="false" ht="13.5" hidden="false" customHeight="false" outlineLevel="0" collapsed="false">
      <c r="B590" s="117" t="s">
        <v>212</v>
      </c>
      <c r="C590" s="82" t="n">
        <v>24</v>
      </c>
      <c r="D590" s="83" t="n">
        <v>22</v>
      </c>
      <c r="E590" s="83" t="n">
        <v>5</v>
      </c>
      <c r="F590" s="83" t="n">
        <v>63</v>
      </c>
      <c r="G590" s="83" t="n">
        <v>56</v>
      </c>
      <c r="H590" s="83" t="n">
        <v>7</v>
      </c>
      <c r="I590" s="83" t="n">
        <v>29</v>
      </c>
      <c r="J590" s="83" t="n">
        <v>26</v>
      </c>
      <c r="K590" s="83" t="n">
        <v>3</v>
      </c>
      <c r="L590" s="83" t="n">
        <v>18</v>
      </c>
      <c r="M590" s="83" t="n">
        <v>17</v>
      </c>
      <c r="N590" s="83" t="n">
        <v>1</v>
      </c>
      <c r="O590" s="83" t="n">
        <v>16</v>
      </c>
      <c r="P590" s="83" t="n">
        <v>13</v>
      </c>
      <c r="Q590" s="85" t="n">
        <v>3</v>
      </c>
    </row>
    <row r="591" customFormat="false" ht="13.5" hidden="false" customHeight="false" outlineLevel="0" collapsed="false">
      <c r="B591" s="117" t="s">
        <v>213</v>
      </c>
      <c r="C591" s="82" t="n">
        <v>15</v>
      </c>
      <c r="D591" s="83" t="n">
        <v>12</v>
      </c>
      <c r="E591" s="83" t="n">
        <v>6</v>
      </c>
      <c r="F591" s="83" t="n">
        <v>86</v>
      </c>
      <c r="G591" s="83" t="n">
        <v>70</v>
      </c>
      <c r="H591" s="83" t="n">
        <v>16</v>
      </c>
      <c r="I591" s="83" t="n">
        <v>49</v>
      </c>
      <c r="J591" s="83" t="n">
        <v>41</v>
      </c>
      <c r="K591" s="83" t="n">
        <v>8</v>
      </c>
      <c r="L591" s="83" t="n">
        <v>7</v>
      </c>
      <c r="M591" s="83" t="n">
        <v>6</v>
      </c>
      <c r="N591" s="83" t="n">
        <v>1</v>
      </c>
      <c r="O591" s="83" t="n">
        <v>30</v>
      </c>
      <c r="P591" s="83" t="n">
        <v>23</v>
      </c>
      <c r="Q591" s="85" t="n">
        <v>7</v>
      </c>
    </row>
    <row r="592" customFormat="false" ht="13.5" hidden="false" customHeight="false" outlineLevel="0" collapsed="false">
      <c r="B592" s="117"/>
      <c r="C592" s="82"/>
      <c r="D592" s="83"/>
      <c r="E592" s="83"/>
      <c r="F592" s="83"/>
      <c r="G592" s="83"/>
      <c r="H592" s="83"/>
      <c r="I592" s="83"/>
      <c r="J592" s="83"/>
      <c r="K592" s="83"/>
      <c r="L592" s="83"/>
      <c r="M592" s="83"/>
      <c r="N592" s="83"/>
      <c r="O592" s="83"/>
      <c r="P592" s="83"/>
      <c r="Q592" s="85"/>
    </row>
    <row r="593" customFormat="false" ht="13.5" hidden="false" customHeight="false" outlineLevel="0" collapsed="false">
      <c r="B593" s="117" t="s">
        <v>166</v>
      </c>
      <c r="C593" s="82" t="n">
        <v>6</v>
      </c>
      <c r="D593" s="83" t="n">
        <v>6</v>
      </c>
      <c r="E593" s="83" t="s">
        <v>59</v>
      </c>
      <c r="F593" s="83" t="n">
        <v>9</v>
      </c>
      <c r="G593" s="83" t="n">
        <v>9</v>
      </c>
      <c r="H593" s="83" t="s">
        <v>59</v>
      </c>
      <c r="I593" s="83" t="n">
        <v>3</v>
      </c>
      <c r="J593" s="83" t="n">
        <v>3</v>
      </c>
      <c r="K593" s="83" t="s">
        <v>59</v>
      </c>
      <c r="L593" s="83" t="n">
        <v>3</v>
      </c>
      <c r="M593" s="83" t="n">
        <v>3</v>
      </c>
      <c r="N593" s="83" t="s">
        <v>59</v>
      </c>
      <c r="O593" s="83" t="n">
        <v>3</v>
      </c>
      <c r="P593" s="83" t="n">
        <v>3</v>
      </c>
      <c r="Q593" s="85" t="s">
        <v>59</v>
      </c>
    </row>
    <row r="594" customFormat="false" ht="13.5" hidden="false" customHeight="false" outlineLevel="0" collapsed="false">
      <c r="B594" s="117" t="s">
        <v>210</v>
      </c>
      <c r="C594" s="82" t="n">
        <v>3</v>
      </c>
      <c r="D594" s="83" t="n">
        <v>3</v>
      </c>
      <c r="E594" s="83" t="s">
        <v>59</v>
      </c>
      <c r="F594" s="83" t="n">
        <v>5</v>
      </c>
      <c r="G594" s="83" t="n">
        <v>5</v>
      </c>
      <c r="H594" s="83" t="s">
        <v>59</v>
      </c>
      <c r="I594" s="83" t="n">
        <v>2</v>
      </c>
      <c r="J594" s="83" t="n">
        <v>2</v>
      </c>
      <c r="K594" s="83" t="s">
        <v>59</v>
      </c>
      <c r="L594" s="83" t="n">
        <v>2</v>
      </c>
      <c r="M594" s="83" t="n">
        <v>2</v>
      </c>
      <c r="N594" s="83" t="s">
        <v>59</v>
      </c>
      <c r="O594" s="83" t="n">
        <v>1</v>
      </c>
      <c r="P594" s="83" t="n">
        <v>1</v>
      </c>
      <c r="Q594" s="85" t="s">
        <v>59</v>
      </c>
    </row>
    <row r="595" customFormat="false" ht="13.5" hidden="false" customHeight="false" outlineLevel="0" collapsed="false">
      <c r="B595" s="117" t="s">
        <v>211</v>
      </c>
      <c r="C595" s="82" t="n">
        <v>2</v>
      </c>
      <c r="D595" s="83" t="n">
        <v>2</v>
      </c>
      <c r="E595" s="83" t="s">
        <v>59</v>
      </c>
      <c r="F595" s="83" t="n">
        <v>3</v>
      </c>
      <c r="G595" s="83" t="n">
        <v>3</v>
      </c>
      <c r="H595" s="83" t="s">
        <v>59</v>
      </c>
      <c r="I595" s="83" t="n">
        <v>1</v>
      </c>
      <c r="J595" s="83" t="n">
        <v>1</v>
      </c>
      <c r="K595" s="83" t="s">
        <v>59</v>
      </c>
      <c r="L595" s="83" t="s">
        <v>59</v>
      </c>
      <c r="M595" s="83" t="s">
        <v>59</v>
      </c>
      <c r="N595" s="83" t="s">
        <v>59</v>
      </c>
      <c r="O595" s="83" t="n">
        <v>2</v>
      </c>
      <c r="P595" s="83" t="n">
        <v>2</v>
      </c>
      <c r="Q595" s="85" t="s">
        <v>59</v>
      </c>
    </row>
    <row r="596" customFormat="false" ht="13.5" hidden="false" customHeight="false" outlineLevel="0" collapsed="false">
      <c r="B596" s="117" t="s">
        <v>212</v>
      </c>
      <c r="C596" s="82" t="n">
        <v>1</v>
      </c>
      <c r="D596" s="83" t="n">
        <v>1</v>
      </c>
      <c r="E596" s="83" t="s">
        <v>59</v>
      </c>
      <c r="F596" s="83" t="n">
        <v>1</v>
      </c>
      <c r="G596" s="83" t="n">
        <v>1</v>
      </c>
      <c r="H596" s="83" t="s">
        <v>59</v>
      </c>
      <c r="I596" s="83" t="s">
        <v>59</v>
      </c>
      <c r="J596" s="83" t="s">
        <v>59</v>
      </c>
      <c r="K596" s="83" t="s">
        <v>59</v>
      </c>
      <c r="L596" s="83" t="n">
        <v>1</v>
      </c>
      <c r="M596" s="83" t="n">
        <v>1</v>
      </c>
      <c r="N596" s="83" t="s">
        <v>59</v>
      </c>
      <c r="O596" s="83" t="s">
        <v>59</v>
      </c>
      <c r="P596" s="83" t="s">
        <v>59</v>
      </c>
      <c r="Q596" s="85" t="s">
        <v>59</v>
      </c>
    </row>
    <row r="597" customFormat="false" ht="13.5" hidden="false" customHeight="false" outlineLevel="0" collapsed="false">
      <c r="B597" s="117"/>
      <c r="C597" s="82"/>
      <c r="D597" s="83"/>
      <c r="E597" s="83"/>
      <c r="F597" s="83"/>
      <c r="G597" s="83"/>
      <c r="H597" s="83"/>
      <c r="I597" s="83"/>
      <c r="J597" s="83"/>
      <c r="K597" s="83"/>
      <c r="L597" s="83"/>
      <c r="M597" s="83"/>
      <c r="N597" s="83"/>
      <c r="O597" s="83"/>
      <c r="P597" s="83"/>
      <c r="Q597" s="85"/>
    </row>
    <row r="598" customFormat="false" ht="13.5" hidden="false" customHeight="false" outlineLevel="0" collapsed="false">
      <c r="B598" s="117" t="s">
        <v>167</v>
      </c>
      <c r="C598" s="82" t="n">
        <v>409</v>
      </c>
      <c r="D598" s="83" t="n">
        <v>386</v>
      </c>
      <c r="E598" s="83" t="n">
        <v>119</v>
      </c>
      <c r="F598" s="83" t="n">
        <v>1949</v>
      </c>
      <c r="G598" s="83" t="n">
        <v>1599</v>
      </c>
      <c r="H598" s="83" t="n">
        <v>350</v>
      </c>
      <c r="I598" s="83" t="n">
        <v>790</v>
      </c>
      <c r="J598" s="83" t="n">
        <v>617</v>
      </c>
      <c r="K598" s="83" t="n">
        <v>173</v>
      </c>
      <c r="L598" s="83" t="n">
        <v>511</v>
      </c>
      <c r="M598" s="83" t="n">
        <v>433</v>
      </c>
      <c r="N598" s="83" t="n">
        <v>78</v>
      </c>
      <c r="O598" s="83" t="n">
        <v>648</v>
      </c>
      <c r="P598" s="83" t="n">
        <v>549</v>
      </c>
      <c r="Q598" s="85" t="n">
        <v>99</v>
      </c>
    </row>
    <row r="599" customFormat="false" ht="13.5" hidden="false" customHeight="false" outlineLevel="0" collapsed="false">
      <c r="B599" s="117" t="s">
        <v>210</v>
      </c>
      <c r="C599" s="82" t="n">
        <v>112</v>
      </c>
      <c r="D599" s="83" t="n">
        <v>106</v>
      </c>
      <c r="E599" s="83" t="n">
        <v>26</v>
      </c>
      <c r="F599" s="83" t="n">
        <v>386</v>
      </c>
      <c r="G599" s="83" t="n">
        <v>319</v>
      </c>
      <c r="H599" s="83" t="n">
        <v>67</v>
      </c>
      <c r="I599" s="83" t="n">
        <v>157</v>
      </c>
      <c r="J599" s="83" t="n">
        <v>132</v>
      </c>
      <c r="K599" s="83" t="n">
        <v>25</v>
      </c>
      <c r="L599" s="83" t="n">
        <v>119</v>
      </c>
      <c r="M599" s="83" t="n">
        <v>96</v>
      </c>
      <c r="N599" s="83" t="n">
        <v>23</v>
      </c>
      <c r="O599" s="83" t="n">
        <v>110</v>
      </c>
      <c r="P599" s="83" t="n">
        <v>91</v>
      </c>
      <c r="Q599" s="85" t="n">
        <v>19</v>
      </c>
    </row>
    <row r="600" customFormat="false" ht="13.5" hidden="false" customHeight="false" outlineLevel="0" collapsed="false">
      <c r="B600" s="117" t="s">
        <v>211</v>
      </c>
      <c r="C600" s="82" t="n">
        <v>119</v>
      </c>
      <c r="D600" s="83" t="n">
        <v>109</v>
      </c>
      <c r="E600" s="83" t="n">
        <v>36</v>
      </c>
      <c r="F600" s="83" t="n">
        <v>666</v>
      </c>
      <c r="G600" s="83" t="n">
        <v>559</v>
      </c>
      <c r="H600" s="83" t="n">
        <v>107</v>
      </c>
      <c r="I600" s="83" t="n">
        <v>273</v>
      </c>
      <c r="J600" s="83" t="n">
        <v>212</v>
      </c>
      <c r="K600" s="83" t="n">
        <v>61</v>
      </c>
      <c r="L600" s="83" t="n">
        <v>172</v>
      </c>
      <c r="M600" s="83" t="n">
        <v>155</v>
      </c>
      <c r="N600" s="83" t="n">
        <v>17</v>
      </c>
      <c r="O600" s="83" t="n">
        <v>221</v>
      </c>
      <c r="P600" s="83" t="n">
        <v>192</v>
      </c>
      <c r="Q600" s="85" t="n">
        <v>29</v>
      </c>
    </row>
    <row r="601" customFormat="false" ht="13.5" hidden="false" customHeight="false" outlineLevel="0" collapsed="false">
      <c r="B601" s="117" t="s">
        <v>212</v>
      </c>
      <c r="C601" s="82" t="n">
        <v>121</v>
      </c>
      <c r="D601" s="83" t="n">
        <v>115</v>
      </c>
      <c r="E601" s="83" t="n">
        <v>40</v>
      </c>
      <c r="F601" s="83" t="n">
        <v>606</v>
      </c>
      <c r="G601" s="83" t="n">
        <v>479</v>
      </c>
      <c r="H601" s="83" t="n">
        <v>127</v>
      </c>
      <c r="I601" s="83" t="n">
        <v>231</v>
      </c>
      <c r="J601" s="83" t="n">
        <v>169</v>
      </c>
      <c r="K601" s="83" t="n">
        <v>62</v>
      </c>
      <c r="L601" s="83" t="n">
        <v>160</v>
      </c>
      <c r="M601" s="83" t="n">
        <v>128</v>
      </c>
      <c r="N601" s="83" t="n">
        <v>32</v>
      </c>
      <c r="O601" s="83" t="n">
        <v>215</v>
      </c>
      <c r="P601" s="83" t="n">
        <v>182</v>
      </c>
      <c r="Q601" s="85" t="n">
        <v>33</v>
      </c>
    </row>
    <row r="602" customFormat="false" ht="13.5" hidden="false" customHeight="false" outlineLevel="0" collapsed="false">
      <c r="B602" s="117" t="s">
        <v>213</v>
      </c>
      <c r="C602" s="82" t="n">
        <v>57</v>
      </c>
      <c r="D602" s="83" t="n">
        <v>56</v>
      </c>
      <c r="E602" s="83" t="n">
        <v>17</v>
      </c>
      <c r="F602" s="83" t="n">
        <v>291</v>
      </c>
      <c r="G602" s="83" t="n">
        <v>242</v>
      </c>
      <c r="H602" s="83" t="n">
        <v>49</v>
      </c>
      <c r="I602" s="83" t="n">
        <v>129</v>
      </c>
      <c r="J602" s="83" t="n">
        <v>104</v>
      </c>
      <c r="K602" s="83" t="n">
        <v>25</v>
      </c>
      <c r="L602" s="83" t="n">
        <v>60</v>
      </c>
      <c r="M602" s="83" t="n">
        <v>54</v>
      </c>
      <c r="N602" s="83" t="n">
        <v>6</v>
      </c>
      <c r="O602" s="83" t="n">
        <v>102</v>
      </c>
      <c r="P602" s="83" t="n">
        <v>84</v>
      </c>
      <c r="Q602" s="85" t="n">
        <v>18</v>
      </c>
    </row>
    <row r="603" customFormat="false" ht="13.5" hidden="false" customHeight="false" outlineLevel="0" collapsed="false">
      <c r="B603" s="117"/>
      <c r="C603" s="82"/>
      <c r="D603" s="83"/>
      <c r="E603" s="83"/>
      <c r="F603" s="83"/>
      <c r="G603" s="83"/>
      <c r="H603" s="83"/>
      <c r="I603" s="83"/>
      <c r="J603" s="83"/>
      <c r="K603" s="83"/>
      <c r="L603" s="83"/>
      <c r="M603" s="83"/>
      <c r="N603" s="83"/>
      <c r="O603" s="83"/>
      <c r="P603" s="83"/>
      <c r="Q603" s="85"/>
    </row>
    <row r="604" customFormat="false" ht="13.5" hidden="false" customHeight="false" outlineLevel="0" collapsed="false">
      <c r="B604" s="117" t="s">
        <v>168</v>
      </c>
      <c r="C604" s="82" t="n">
        <v>1246</v>
      </c>
      <c r="D604" s="83" t="n">
        <v>1220</v>
      </c>
      <c r="E604" s="83" t="n">
        <v>139</v>
      </c>
      <c r="F604" s="83" t="n">
        <v>5350</v>
      </c>
      <c r="G604" s="83" t="n">
        <v>4953</v>
      </c>
      <c r="H604" s="83" t="n">
        <v>397</v>
      </c>
      <c r="I604" s="83" t="n">
        <v>2350</v>
      </c>
      <c r="J604" s="83" t="n">
        <v>2161</v>
      </c>
      <c r="K604" s="83" t="n">
        <v>189</v>
      </c>
      <c r="L604" s="83" t="n">
        <v>1350</v>
      </c>
      <c r="M604" s="83" t="n">
        <v>1256</v>
      </c>
      <c r="N604" s="83" t="n">
        <v>94</v>
      </c>
      <c r="O604" s="83" t="n">
        <v>1650</v>
      </c>
      <c r="P604" s="83" t="n">
        <v>1536</v>
      </c>
      <c r="Q604" s="85" t="n">
        <v>114</v>
      </c>
    </row>
    <row r="605" customFormat="false" ht="13.5" hidden="false" customHeight="false" outlineLevel="0" collapsed="false">
      <c r="B605" s="117" t="s">
        <v>210</v>
      </c>
      <c r="C605" s="82" t="n">
        <v>132</v>
      </c>
      <c r="D605" s="83" t="n">
        <v>124</v>
      </c>
      <c r="E605" s="83" t="n">
        <v>22</v>
      </c>
      <c r="F605" s="83" t="n">
        <v>314</v>
      </c>
      <c r="G605" s="83" t="n">
        <v>271</v>
      </c>
      <c r="H605" s="83" t="n">
        <v>43</v>
      </c>
      <c r="I605" s="83" t="n">
        <v>135</v>
      </c>
      <c r="J605" s="83" t="n">
        <v>115</v>
      </c>
      <c r="K605" s="83" t="n">
        <v>20</v>
      </c>
      <c r="L605" s="83" t="n">
        <v>80</v>
      </c>
      <c r="M605" s="83" t="n">
        <v>68</v>
      </c>
      <c r="N605" s="83" t="n">
        <v>12</v>
      </c>
      <c r="O605" s="83" t="n">
        <v>99</v>
      </c>
      <c r="P605" s="83" t="n">
        <v>88</v>
      </c>
      <c r="Q605" s="85" t="n">
        <v>11</v>
      </c>
    </row>
    <row r="606" customFormat="false" ht="13.5" hidden="false" customHeight="false" outlineLevel="0" collapsed="false">
      <c r="B606" s="117" t="s">
        <v>211</v>
      </c>
      <c r="C606" s="82" t="n">
        <v>557</v>
      </c>
      <c r="D606" s="83" t="n">
        <v>547</v>
      </c>
      <c r="E606" s="83" t="n">
        <v>43</v>
      </c>
      <c r="F606" s="83" t="n">
        <v>1864</v>
      </c>
      <c r="G606" s="83" t="n">
        <v>1784</v>
      </c>
      <c r="H606" s="83" t="n">
        <v>80</v>
      </c>
      <c r="I606" s="83" t="n">
        <v>867</v>
      </c>
      <c r="J606" s="83" t="n">
        <v>833</v>
      </c>
      <c r="K606" s="83" t="n">
        <v>34</v>
      </c>
      <c r="L606" s="83" t="n">
        <v>490</v>
      </c>
      <c r="M606" s="83" t="n">
        <v>465</v>
      </c>
      <c r="N606" s="83" t="n">
        <v>25</v>
      </c>
      <c r="O606" s="83" t="n">
        <v>507</v>
      </c>
      <c r="P606" s="83" t="n">
        <v>486</v>
      </c>
      <c r="Q606" s="85" t="n">
        <v>21</v>
      </c>
    </row>
    <row r="607" customFormat="false" ht="13.5" hidden="false" customHeight="false" outlineLevel="0" collapsed="false">
      <c r="B607" s="117" t="s">
        <v>212</v>
      </c>
      <c r="C607" s="82" t="n">
        <v>365</v>
      </c>
      <c r="D607" s="83" t="n">
        <v>359</v>
      </c>
      <c r="E607" s="83" t="n">
        <v>43</v>
      </c>
      <c r="F607" s="83" t="n">
        <v>1666</v>
      </c>
      <c r="G607" s="83" t="n">
        <v>1526</v>
      </c>
      <c r="H607" s="83" t="n">
        <v>140</v>
      </c>
      <c r="I607" s="83" t="n">
        <v>739</v>
      </c>
      <c r="J607" s="83" t="n">
        <v>655</v>
      </c>
      <c r="K607" s="83" t="n">
        <v>84</v>
      </c>
      <c r="L607" s="83" t="n">
        <v>373</v>
      </c>
      <c r="M607" s="83" t="n">
        <v>351</v>
      </c>
      <c r="N607" s="83" t="n">
        <v>22</v>
      </c>
      <c r="O607" s="83" t="n">
        <v>554</v>
      </c>
      <c r="P607" s="83" t="n">
        <v>520</v>
      </c>
      <c r="Q607" s="85" t="n">
        <v>34</v>
      </c>
    </row>
    <row r="608" customFormat="false" ht="13.5" hidden="false" customHeight="false" outlineLevel="0" collapsed="false">
      <c r="B608" s="117" t="s">
        <v>213</v>
      </c>
      <c r="C608" s="82" t="n">
        <v>192</v>
      </c>
      <c r="D608" s="83" t="n">
        <v>190</v>
      </c>
      <c r="E608" s="83" t="n">
        <v>31</v>
      </c>
      <c r="F608" s="83" t="n">
        <v>1506</v>
      </c>
      <c r="G608" s="83" t="n">
        <v>1372</v>
      </c>
      <c r="H608" s="83" t="n">
        <v>134</v>
      </c>
      <c r="I608" s="83" t="n">
        <v>609</v>
      </c>
      <c r="J608" s="83" t="n">
        <v>558</v>
      </c>
      <c r="K608" s="83" t="n">
        <v>51</v>
      </c>
      <c r="L608" s="83" t="n">
        <v>407</v>
      </c>
      <c r="M608" s="83" t="n">
        <v>372</v>
      </c>
      <c r="N608" s="83" t="n">
        <v>35</v>
      </c>
      <c r="O608" s="83" t="n">
        <v>490</v>
      </c>
      <c r="P608" s="83" t="n">
        <v>442</v>
      </c>
      <c r="Q608" s="85" t="n">
        <v>48</v>
      </c>
    </row>
    <row r="609" customFormat="false" ht="13.5" hidden="false" customHeight="false" outlineLevel="0" collapsed="false">
      <c r="B609" s="117"/>
      <c r="C609" s="82"/>
      <c r="D609" s="83"/>
      <c r="E609" s="83"/>
      <c r="F609" s="83"/>
      <c r="G609" s="83"/>
      <c r="H609" s="83"/>
      <c r="I609" s="83"/>
      <c r="J609" s="83"/>
      <c r="K609" s="83"/>
      <c r="L609" s="83"/>
      <c r="M609" s="83"/>
      <c r="N609" s="83"/>
      <c r="O609" s="83"/>
      <c r="P609" s="83"/>
      <c r="Q609" s="85"/>
    </row>
    <row r="610" customFormat="false" ht="13.5" hidden="false" customHeight="false" outlineLevel="0" collapsed="false">
      <c r="B610" s="117" t="s">
        <v>169</v>
      </c>
      <c r="C610" s="82" t="n">
        <v>196</v>
      </c>
      <c r="D610" s="83" t="n">
        <v>189</v>
      </c>
      <c r="E610" s="83" t="n">
        <v>45</v>
      </c>
      <c r="F610" s="83" t="n">
        <v>1198</v>
      </c>
      <c r="G610" s="83" t="n">
        <v>1045</v>
      </c>
      <c r="H610" s="83" t="n">
        <v>153</v>
      </c>
      <c r="I610" s="83" t="n">
        <v>543</v>
      </c>
      <c r="J610" s="83" t="n">
        <v>459</v>
      </c>
      <c r="K610" s="83" t="n">
        <v>84</v>
      </c>
      <c r="L610" s="83" t="n">
        <v>241</v>
      </c>
      <c r="M610" s="83" t="n">
        <v>214</v>
      </c>
      <c r="N610" s="83" t="n">
        <v>27</v>
      </c>
      <c r="O610" s="83" t="n">
        <v>414</v>
      </c>
      <c r="P610" s="83" t="n">
        <v>372</v>
      </c>
      <c r="Q610" s="85" t="n">
        <v>42</v>
      </c>
    </row>
    <row r="611" customFormat="false" ht="13.5" hidden="false" customHeight="false" outlineLevel="0" collapsed="false">
      <c r="B611" s="117" t="s">
        <v>210</v>
      </c>
      <c r="C611" s="82" t="n">
        <v>27</v>
      </c>
      <c r="D611" s="83" t="n">
        <v>25</v>
      </c>
      <c r="E611" s="83" t="n">
        <v>6</v>
      </c>
      <c r="F611" s="83" t="n">
        <v>58</v>
      </c>
      <c r="G611" s="83" t="n">
        <v>49</v>
      </c>
      <c r="H611" s="83" t="n">
        <v>9</v>
      </c>
      <c r="I611" s="83" t="n">
        <v>21</v>
      </c>
      <c r="J611" s="83" t="n">
        <v>19</v>
      </c>
      <c r="K611" s="83" t="n">
        <v>2</v>
      </c>
      <c r="L611" s="83" t="n">
        <v>13</v>
      </c>
      <c r="M611" s="83" t="n">
        <v>10</v>
      </c>
      <c r="N611" s="83" t="n">
        <v>3</v>
      </c>
      <c r="O611" s="83" t="n">
        <v>24</v>
      </c>
      <c r="P611" s="83" t="n">
        <v>20</v>
      </c>
      <c r="Q611" s="85" t="n">
        <v>4</v>
      </c>
    </row>
    <row r="612" customFormat="false" ht="13.5" hidden="false" customHeight="false" outlineLevel="0" collapsed="false">
      <c r="B612" s="117" t="s">
        <v>211</v>
      </c>
      <c r="C612" s="82" t="n">
        <v>46</v>
      </c>
      <c r="D612" s="83" t="n">
        <v>43</v>
      </c>
      <c r="E612" s="83" t="n">
        <v>13</v>
      </c>
      <c r="F612" s="83" t="n">
        <v>123</v>
      </c>
      <c r="G612" s="83" t="n">
        <v>105</v>
      </c>
      <c r="H612" s="83" t="n">
        <v>18</v>
      </c>
      <c r="I612" s="83" t="n">
        <v>65</v>
      </c>
      <c r="J612" s="83" t="n">
        <v>55</v>
      </c>
      <c r="K612" s="83" t="n">
        <v>10</v>
      </c>
      <c r="L612" s="83" t="n">
        <v>28</v>
      </c>
      <c r="M612" s="83" t="n">
        <v>24</v>
      </c>
      <c r="N612" s="83" t="n">
        <v>4</v>
      </c>
      <c r="O612" s="83" t="n">
        <v>30</v>
      </c>
      <c r="P612" s="83" t="n">
        <v>26</v>
      </c>
      <c r="Q612" s="85" t="n">
        <v>4</v>
      </c>
    </row>
    <row r="613" customFormat="false" ht="13.5" hidden="false" customHeight="false" outlineLevel="0" collapsed="false">
      <c r="B613" s="117" t="s">
        <v>212</v>
      </c>
      <c r="C613" s="82" t="n">
        <v>78</v>
      </c>
      <c r="D613" s="83" t="n">
        <v>76</v>
      </c>
      <c r="E613" s="83" t="n">
        <v>17</v>
      </c>
      <c r="F613" s="83" t="n">
        <v>623</v>
      </c>
      <c r="G613" s="83" t="n">
        <v>526</v>
      </c>
      <c r="H613" s="83" t="n">
        <v>97</v>
      </c>
      <c r="I613" s="83" t="n">
        <v>275</v>
      </c>
      <c r="J613" s="83" t="n">
        <v>215</v>
      </c>
      <c r="K613" s="83" t="n">
        <v>60</v>
      </c>
      <c r="L613" s="83" t="n">
        <v>114</v>
      </c>
      <c r="M613" s="83" t="n">
        <v>97</v>
      </c>
      <c r="N613" s="83" t="n">
        <v>17</v>
      </c>
      <c r="O613" s="83" t="n">
        <v>234</v>
      </c>
      <c r="P613" s="83" t="n">
        <v>214</v>
      </c>
      <c r="Q613" s="85" t="n">
        <v>20</v>
      </c>
    </row>
    <row r="614" customFormat="false" ht="13.5" hidden="false" customHeight="false" outlineLevel="0" collapsed="false">
      <c r="B614" s="117" t="s">
        <v>213</v>
      </c>
      <c r="C614" s="82" t="n">
        <v>45</v>
      </c>
      <c r="D614" s="83" t="n">
        <v>45</v>
      </c>
      <c r="E614" s="83" t="n">
        <v>9</v>
      </c>
      <c r="F614" s="83" t="n">
        <v>394</v>
      </c>
      <c r="G614" s="83" t="n">
        <v>365</v>
      </c>
      <c r="H614" s="83" t="n">
        <v>29</v>
      </c>
      <c r="I614" s="83" t="n">
        <v>182</v>
      </c>
      <c r="J614" s="83" t="n">
        <v>170</v>
      </c>
      <c r="K614" s="83" t="n">
        <v>12</v>
      </c>
      <c r="L614" s="83" t="n">
        <v>86</v>
      </c>
      <c r="M614" s="83" t="n">
        <v>83</v>
      </c>
      <c r="N614" s="83" t="n">
        <v>3</v>
      </c>
      <c r="O614" s="83" t="n">
        <v>126</v>
      </c>
      <c r="P614" s="83" t="n">
        <v>112</v>
      </c>
      <c r="Q614" s="85" t="n">
        <v>14</v>
      </c>
    </row>
    <row r="615" customFormat="false" ht="13.5" hidden="false" customHeight="false" outlineLevel="0" collapsed="false">
      <c r="B615" s="117"/>
      <c r="C615" s="82"/>
      <c r="D615" s="83"/>
      <c r="E615" s="83"/>
      <c r="F615" s="83"/>
      <c r="G615" s="83"/>
      <c r="H615" s="83"/>
      <c r="I615" s="83"/>
      <c r="J615" s="83"/>
      <c r="K615" s="83"/>
      <c r="L615" s="83"/>
      <c r="M615" s="83"/>
      <c r="N615" s="83"/>
      <c r="O615" s="83"/>
      <c r="P615" s="83"/>
      <c r="Q615" s="85"/>
    </row>
    <row r="616" customFormat="false" ht="13.5" hidden="false" customHeight="false" outlineLevel="0" collapsed="false">
      <c r="B616" s="117" t="s">
        <v>170</v>
      </c>
      <c r="C616" s="82" t="n">
        <v>300</v>
      </c>
      <c r="D616" s="83" t="n">
        <v>293</v>
      </c>
      <c r="E616" s="83" t="n">
        <v>37</v>
      </c>
      <c r="F616" s="83" t="n">
        <v>1408</v>
      </c>
      <c r="G616" s="83" t="n">
        <v>1271</v>
      </c>
      <c r="H616" s="83" t="n">
        <v>137</v>
      </c>
      <c r="I616" s="83" t="n">
        <v>627</v>
      </c>
      <c r="J616" s="83" t="n">
        <v>572</v>
      </c>
      <c r="K616" s="83" t="n">
        <v>55</v>
      </c>
      <c r="L616" s="83" t="n">
        <v>377</v>
      </c>
      <c r="M616" s="83" t="n">
        <v>339</v>
      </c>
      <c r="N616" s="83" t="n">
        <v>38</v>
      </c>
      <c r="O616" s="83" t="n">
        <v>404</v>
      </c>
      <c r="P616" s="83" t="n">
        <v>360</v>
      </c>
      <c r="Q616" s="85" t="n">
        <v>44</v>
      </c>
    </row>
    <row r="617" customFormat="false" ht="13.5" hidden="false" customHeight="false" outlineLevel="0" collapsed="false">
      <c r="B617" s="117" t="s">
        <v>210</v>
      </c>
      <c r="C617" s="82" t="n">
        <v>37</v>
      </c>
      <c r="D617" s="83" t="n">
        <v>35</v>
      </c>
      <c r="E617" s="83" t="n">
        <v>6</v>
      </c>
      <c r="F617" s="83" t="n">
        <v>80</v>
      </c>
      <c r="G617" s="83" t="n">
        <v>72</v>
      </c>
      <c r="H617" s="83" t="n">
        <v>8</v>
      </c>
      <c r="I617" s="83" t="n">
        <v>43</v>
      </c>
      <c r="J617" s="83" t="n">
        <v>41</v>
      </c>
      <c r="K617" s="83" t="n">
        <v>2</v>
      </c>
      <c r="L617" s="83" t="n">
        <v>17</v>
      </c>
      <c r="M617" s="83" t="n">
        <v>14</v>
      </c>
      <c r="N617" s="83" t="n">
        <v>3</v>
      </c>
      <c r="O617" s="83" t="n">
        <v>20</v>
      </c>
      <c r="P617" s="83" t="n">
        <v>17</v>
      </c>
      <c r="Q617" s="85" t="n">
        <v>3</v>
      </c>
    </row>
    <row r="618" customFormat="false" ht="13.5" hidden="false" customHeight="false" outlineLevel="0" collapsed="false">
      <c r="B618" s="117" t="s">
        <v>211</v>
      </c>
      <c r="C618" s="82" t="n">
        <v>135</v>
      </c>
      <c r="D618" s="83" t="n">
        <v>131</v>
      </c>
      <c r="E618" s="83" t="n">
        <v>10</v>
      </c>
      <c r="F618" s="83" t="n">
        <v>427</v>
      </c>
      <c r="G618" s="83" t="n">
        <v>410</v>
      </c>
      <c r="H618" s="83" t="n">
        <v>17</v>
      </c>
      <c r="I618" s="83" t="n">
        <v>206</v>
      </c>
      <c r="J618" s="83" t="n">
        <v>198</v>
      </c>
      <c r="K618" s="83" t="n">
        <v>8</v>
      </c>
      <c r="L618" s="83" t="n">
        <v>102</v>
      </c>
      <c r="M618" s="83" t="n">
        <v>98</v>
      </c>
      <c r="N618" s="83" t="n">
        <v>4</v>
      </c>
      <c r="O618" s="83" t="n">
        <v>119</v>
      </c>
      <c r="P618" s="83" t="n">
        <v>114</v>
      </c>
      <c r="Q618" s="85" t="n">
        <v>5</v>
      </c>
    </row>
    <row r="619" customFormat="false" ht="13.5" hidden="false" customHeight="false" outlineLevel="0" collapsed="false">
      <c r="B619" s="117" t="s">
        <v>212</v>
      </c>
      <c r="C619" s="82" t="n">
        <v>80</v>
      </c>
      <c r="D619" s="83" t="n">
        <v>79</v>
      </c>
      <c r="E619" s="83" t="n">
        <v>8</v>
      </c>
      <c r="F619" s="83" t="n">
        <v>262</v>
      </c>
      <c r="G619" s="83" t="n">
        <v>245</v>
      </c>
      <c r="H619" s="83" t="n">
        <v>17</v>
      </c>
      <c r="I619" s="83" t="n">
        <v>133</v>
      </c>
      <c r="J619" s="83" t="n">
        <v>121</v>
      </c>
      <c r="K619" s="83" t="n">
        <v>12</v>
      </c>
      <c r="L619" s="83" t="n">
        <v>52</v>
      </c>
      <c r="M619" s="83" t="n">
        <v>51</v>
      </c>
      <c r="N619" s="83" t="n">
        <v>1</v>
      </c>
      <c r="O619" s="83" t="n">
        <v>77</v>
      </c>
      <c r="P619" s="83" t="n">
        <v>73</v>
      </c>
      <c r="Q619" s="85" t="n">
        <v>4</v>
      </c>
    </row>
    <row r="620" customFormat="false" ht="13.5" hidden="false" customHeight="false" outlineLevel="0" collapsed="false">
      <c r="B620" s="117" t="s">
        <v>213</v>
      </c>
      <c r="C620" s="82" t="n">
        <v>48</v>
      </c>
      <c r="D620" s="83" t="n">
        <v>48</v>
      </c>
      <c r="E620" s="83" t="n">
        <v>13</v>
      </c>
      <c r="F620" s="83" t="n">
        <v>639</v>
      </c>
      <c r="G620" s="83" t="n">
        <v>544</v>
      </c>
      <c r="H620" s="83" t="n">
        <v>95</v>
      </c>
      <c r="I620" s="83" t="n">
        <v>245</v>
      </c>
      <c r="J620" s="83" t="n">
        <v>212</v>
      </c>
      <c r="K620" s="83" t="n">
        <v>33</v>
      </c>
      <c r="L620" s="83" t="n">
        <v>206</v>
      </c>
      <c r="M620" s="83" t="n">
        <v>176</v>
      </c>
      <c r="N620" s="83" t="n">
        <v>30</v>
      </c>
      <c r="O620" s="83" t="n">
        <v>188</v>
      </c>
      <c r="P620" s="83" t="n">
        <v>156</v>
      </c>
      <c r="Q620" s="85" t="n">
        <v>32</v>
      </c>
    </row>
    <row r="621" customFormat="false" ht="13.5" hidden="false" customHeight="false" outlineLevel="0" collapsed="false">
      <c r="B621" s="117"/>
      <c r="C621" s="82"/>
      <c r="D621" s="83"/>
      <c r="E621" s="83"/>
      <c r="F621" s="83"/>
      <c r="G621" s="83"/>
      <c r="H621" s="83"/>
      <c r="I621" s="83"/>
      <c r="J621" s="83"/>
      <c r="K621" s="83"/>
      <c r="L621" s="83"/>
      <c r="M621" s="83"/>
      <c r="N621" s="83"/>
      <c r="O621" s="83"/>
      <c r="P621" s="83"/>
      <c r="Q621" s="85"/>
    </row>
    <row r="622" customFormat="false" ht="13.5" hidden="false" customHeight="false" outlineLevel="0" collapsed="false">
      <c r="B622" s="117" t="s">
        <v>171</v>
      </c>
      <c r="C622" s="82" t="n">
        <v>319</v>
      </c>
      <c r="D622" s="83" t="n">
        <v>319</v>
      </c>
      <c r="E622" s="83" t="n">
        <v>8</v>
      </c>
      <c r="F622" s="83" t="n">
        <v>1039</v>
      </c>
      <c r="G622" s="83" t="n">
        <v>1026</v>
      </c>
      <c r="H622" s="83" t="n">
        <v>13</v>
      </c>
      <c r="I622" s="83" t="n">
        <v>443</v>
      </c>
      <c r="J622" s="83" t="n">
        <v>437</v>
      </c>
      <c r="K622" s="83" t="n">
        <v>6</v>
      </c>
      <c r="L622" s="83" t="n">
        <v>211</v>
      </c>
      <c r="M622" s="83" t="n">
        <v>207</v>
      </c>
      <c r="N622" s="83" t="n">
        <v>4</v>
      </c>
      <c r="O622" s="83" t="n">
        <v>385</v>
      </c>
      <c r="P622" s="83" t="n">
        <v>382</v>
      </c>
      <c r="Q622" s="85" t="n">
        <v>3</v>
      </c>
    </row>
    <row r="623" customFormat="false" ht="13.5" hidden="false" customHeight="false" outlineLevel="0" collapsed="false">
      <c r="B623" s="117" t="s">
        <v>210</v>
      </c>
      <c r="C623" s="82" t="n">
        <v>5</v>
      </c>
      <c r="D623" s="83" t="n">
        <v>5</v>
      </c>
      <c r="E623" s="83" t="s">
        <v>59</v>
      </c>
      <c r="F623" s="83" t="n">
        <v>21</v>
      </c>
      <c r="G623" s="83" t="n">
        <v>21</v>
      </c>
      <c r="H623" s="83" t="s">
        <v>59</v>
      </c>
      <c r="I623" s="83" t="n">
        <v>1</v>
      </c>
      <c r="J623" s="83" t="n">
        <v>1</v>
      </c>
      <c r="K623" s="83" t="s">
        <v>59</v>
      </c>
      <c r="L623" s="83" t="n">
        <v>8</v>
      </c>
      <c r="M623" s="83" t="n">
        <v>8</v>
      </c>
      <c r="N623" s="83" t="s">
        <v>59</v>
      </c>
      <c r="O623" s="83" t="n">
        <v>12</v>
      </c>
      <c r="P623" s="83" t="n">
        <v>12</v>
      </c>
      <c r="Q623" s="85" t="s">
        <v>59</v>
      </c>
    </row>
    <row r="624" customFormat="false" ht="13.5" hidden="false" customHeight="false" outlineLevel="0" collapsed="false">
      <c r="B624" s="117" t="s">
        <v>211</v>
      </c>
      <c r="C624" s="82" t="n">
        <v>224</v>
      </c>
      <c r="D624" s="83" t="n">
        <v>224</v>
      </c>
      <c r="E624" s="83" t="n">
        <v>5</v>
      </c>
      <c r="F624" s="83" t="n">
        <v>698</v>
      </c>
      <c r="G624" s="83" t="n">
        <v>691</v>
      </c>
      <c r="H624" s="83" t="n">
        <v>7</v>
      </c>
      <c r="I624" s="83" t="n">
        <v>321</v>
      </c>
      <c r="J624" s="83" t="n">
        <v>318</v>
      </c>
      <c r="K624" s="83" t="n">
        <v>3</v>
      </c>
      <c r="L624" s="83" t="n">
        <v>144</v>
      </c>
      <c r="M624" s="83" t="n">
        <v>141</v>
      </c>
      <c r="N624" s="83" t="n">
        <v>3</v>
      </c>
      <c r="O624" s="83" t="n">
        <v>233</v>
      </c>
      <c r="P624" s="83" t="n">
        <v>232</v>
      </c>
      <c r="Q624" s="85" t="n">
        <v>1</v>
      </c>
    </row>
    <row r="625" customFormat="false" ht="13.5" hidden="false" customHeight="false" outlineLevel="0" collapsed="false">
      <c r="B625" s="117" t="s">
        <v>212</v>
      </c>
      <c r="C625" s="82" t="n">
        <v>83</v>
      </c>
      <c r="D625" s="83" t="n">
        <v>83</v>
      </c>
      <c r="E625" s="83" t="n">
        <v>3</v>
      </c>
      <c r="F625" s="83" t="n">
        <v>275</v>
      </c>
      <c r="G625" s="83" t="n">
        <v>269</v>
      </c>
      <c r="H625" s="83" t="n">
        <v>6</v>
      </c>
      <c r="I625" s="83" t="n">
        <v>116</v>
      </c>
      <c r="J625" s="83" t="n">
        <v>113</v>
      </c>
      <c r="K625" s="83" t="n">
        <v>3</v>
      </c>
      <c r="L625" s="83" t="n">
        <v>52</v>
      </c>
      <c r="M625" s="83" t="n">
        <v>51</v>
      </c>
      <c r="N625" s="83" t="n">
        <v>1</v>
      </c>
      <c r="O625" s="83" t="n">
        <v>107</v>
      </c>
      <c r="P625" s="83" t="n">
        <v>105</v>
      </c>
      <c r="Q625" s="85" t="n">
        <v>2</v>
      </c>
    </row>
    <row r="626" customFormat="false" ht="13.5" hidden="false" customHeight="false" outlineLevel="0" collapsed="false">
      <c r="B626" s="117" t="s">
        <v>213</v>
      </c>
      <c r="C626" s="82" t="n">
        <v>7</v>
      </c>
      <c r="D626" s="83" t="n">
        <v>7</v>
      </c>
      <c r="E626" s="83" t="s">
        <v>59</v>
      </c>
      <c r="F626" s="83" t="n">
        <v>45</v>
      </c>
      <c r="G626" s="83" t="n">
        <v>45</v>
      </c>
      <c r="H626" s="83" t="s">
        <v>59</v>
      </c>
      <c r="I626" s="83" t="n">
        <v>5</v>
      </c>
      <c r="J626" s="83" t="n">
        <v>5</v>
      </c>
      <c r="K626" s="83" t="s">
        <v>59</v>
      </c>
      <c r="L626" s="83" t="n">
        <v>7</v>
      </c>
      <c r="M626" s="83" t="n">
        <v>7</v>
      </c>
      <c r="N626" s="83" t="s">
        <v>59</v>
      </c>
      <c r="O626" s="83" t="n">
        <v>33</v>
      </c>
      <c r="P626" s="83" t="n">
        <v>33</v>
      </c>
      <c r="Q626" s="85" t="s">
        <v>59</v>
      </c>
    </row>
    <row r="627" customFormat="false" ht="13.5" hidden="false" customHeight="false" outlineLevel="0" collapsed="false">
      <c r="B627" s="117"/>
      <c r="C627" s="82"/>
      <c r="D627" s="83"/>
      <c r="E627" s="83"/>
      <c r="F627" s="83"/>
      <c r="G627" s="83"/>
      <c r="H627" s="83"/>
      <c r="I627" s="83"/>
      <c r="J627" s="83"/>
      <c r="K627" s="83"/>
      <c r="L627" s="83"/>
      <c r="M627" s="83"/>
      <c r="N627" s="83"/>
      <c r="O627" s="83"/>
      <c r="P627" s="83"/>
      <c r="Q627" s="85"/>
    </row>
    <row r="628" customFormat="false" ht="13.5" hidden="false" customHeight="false" outlineLevel="0" collapsed="false">
      <c r="B628" s="117" t="s">
        <v>172</v>
      </c>
      <c r="C628" s="82" t="n">
        <v>35</v>
      </c>
      <c r="D628" s="83" t="n">
        <v>33</v>
      </c>
      <c r="E628" s="83" t="n">
        <v>8</v>
      </c>
      <c r="F628" s="83" t="n">
        <v>108</v>
      </c>
      <c r="G628" s="83" t="n">
        <v>89</v>
      </c>
      <c r="H628" s="83" t="n">
        <v>19</v>
      </c>
      <c r="I628" s="83" t="n">
        <v>37</v>
      </c>
      <c r="J628" s="83" t="n">
        <v>32</v>
      </c>
      <c r="K628" s="83" t="n">
        <v>5</v>
      </c>
      <c r="L628" s="83" t="n">
        <v>30</v>
      </c>
      <c r="M628" s="83" t="n">
        <v>22</v>
      </c>
      <c r="N628" s="83" t="n">
        <v>8</v>
      </c>
      <c r="O628" s="83" t="n">
        <v>41</v>
      </c>
      <c r="P628" s="83" t="n">
        <v>35</v>
      </c>
      <c r="Q628" s="85" t="n">
        <v>6</v>
      </c>
    </row>
    <row r="629" customFormat="false" ht="13.5" hidden="false" customHeight="false" outlineLevel="0" collapsed="false">
      <c r="B629" s="117" t="s">
        <v>210</v>
      </c>
      <c r="C629" s="82" t="n">
        <v>7</v>
      </c>
      <c r="D629" s="83" t="n">
        <v>6</v>
      </c>
      <c r="E629" s="83" t="n">
        <v>2</v>
      </c>
      <c r="F629" s="83" t="n">
        <v>13</v>
      </c>
      <c r="G629" s="83" t="n">
        <v>11</v>
      </c>
      <c r="H629" s="83" t="n">
        <v>2</v>
      </c>
      <c r="I629" s="83" t="n">
        <v>5</v>
      </c>
      <c r="J629" s="83" t="n">
        <v>4</v>
      </c>
      <c r="K629" s="83" t="n">
        <v>1</v>
      </c>
      <c r="L629" s="83" t="n">
        <v>3</v>
      </c>
      <c r="M629" s="83" t="n">
        <v>2</v>
      </c>
      <c r="N629" s="83" t="n">
        <v>1</v>
      </c>
      <c r="O629" s="83" t="n">
        <v>5</v>
      </c>
      <c r="P629" s="83" t="n">
        <v>5</v>
      </c>
      <c r="Q629" s="85" t="s">
        <v>59</v>
      </c>
    </row>
    <row r="630" customFormat="false" ht="13.5" hidden="false" customHeight="false" outlineLevel="0" collapsed="false">
      <c r="B630" s="117" t="s">
        <v>211</v>
      </c>
      <c r="C630" s="82" t="n">
        <v>5</v>
      </c>
      <c r="D630" s="83" t="n">
        <v>5</v>
      </c>
      <c r="E630" s="83" t="n">
        <v>1</v>
      </c>
      <c r="F630" s="83" t="n">
        <v>26</v>
      </c>
      <c r="G630" s="83" t="n">
        <v>15</v>
      </c>
      <c r="H630" s="83" t="n">
        <v>11</v>
      </c>
      <c r="I630" s="83" t="n">
        <v>9</v>
      </c>
      <c r="J630" s="83" t="n">
        <v>9</v>
      </c>
      <c r="K630" s="83" t="s">
        <v>59</v>
      </c>
      <c r="L630" s="83" t="n">
        <v>12</v>
      </c>
      <c r="M630" s="83" t="n">
        <v>5</v>
      </c>
      <c r="N630" s="83" t="n">
        <v>7</v>
      </c>
      <c r="O630" s="83" t="n">
        <v>5</v>
      </c>
      <c r="P630" s="83" t="n">
        <v>1</v>
      </c>
      <c r="Q630" s="85" t="n">
        <v>4</v>
      </c>
    </row>
    <row r="631" customFormat="false" ht="13.5" hidden="false" customHeight="false" outlineLevel="0" collapsed="false">
      <c r="B631" s="117" t="s">
        <v>212</v>
      </c>
      <c r="C631" s="82" t="n">
        <v>7</v>
      </c>
      <c r="D631" s="83" t="n">
        <v>7</v>
      </c>
      <c r="E631" s="83" t="n">
        <v>1</v>
      </c>
      <c r="F631" s="83" t="n">
        <v>18</v>
      </c>
      <c r="G631" s="83" t="n">
        <v>17</v>
      </c>
      <c r="H631" s="83" t="n">
        <v>1</v>
      </c>
      <c r="I631" s="83" t="n">
        <v>4</v>
      </c>
      <c r="J631" s="83" t="n">
        <v>4</v>
      </c>
      <c r="K631" s="83" t="s">
        <v>59</v>
      </c>
      <c r="L631" s="83" t="n">
        <v>5</v>
      </c>
      <c r="M631" s="83" t="n">
        <v>5</v>
      </c>
      <c r="N631" s="83" t="s">
        <v>59</v>
      </c>
      <c r="O631" s="83" t="n">
        <v>9</v>
      </c>
      <c r="P631" s="83" t="n">
        <v>8</v>
      </c>
      <c r="Q631" s="85" t="n">
        <v>1</v>
      </c>
    </row>
    <row r="632" customFormat="false" ht="13.5" hidden="false" customHeight="false" outlineLevel="0" collapsed="false">
      <c r="B632" s="117" t="s">
        <v>213</v>
      </c>
      <c r="C632" s="82" t="n">
        <v>16</v>
      </c>
      <c r="D632" s="83" t="n">
        <v>15</v>
      </c>
      <c r="E632" s="83" t="n">
        <v>4</v>
      </c>
      <c r="F632" s="83" t="n">
        <v>51</v>
      </c>
      <c r="G632" s="83" t="n">
        <v>46</v>
      </c>
      <c r="H632" s="83" t="n">
        <v>5</v>
      </c>
      <c r="I632" s="83" t="n">
        <v>19</v>
      </c>
      <c r="J632" s="83" t="n">
        <v>15</v>
      </c>
      <c r="K632" s="83" t="n">
        <v>4</v>
      </c>
      <c r="L632" s="83" t="n">
        <v>10</v>
      </c>
      <c r="M632" s="83" t="n">
        <v>10</v>
      </c>
      <c r="N632" s="83" t="s">
        <v>59</v>
      </c>
      <c r="O632" s="83" t="n">
        <v>22</v>
      </c>
      <c r="P632" s="83" t="n">
        <v>21</v>
      </c>
      <c r="Q632" s="85" t="n">
        <v>1</v>
      </c>
    </row>
    <row r="633" customFormat="false" ht="13.5" hidden="false" customHeight="false" outlineLevel="0" collapsed="false">
      <c r="B633" s="117"/>
      <c r="C633" s="82"/>
      <c r="D633" s="83"/>
      <c r="E633" s="83"/>
      <c r="F633" s="83"/>
      <c r="G633" s="83"/>
      <c r="H633" s="83"/>
      <c r="I633" s="83"/>
      <c r="J633" s="83"/>
      <c r="K633" s="83"/>
      <c r="L633" s="83"/>
      <c r="M633" s="83"/>
      <c r="N633" s="83"/>
      <c r="O633" s="83"/>
      <c r="P633" s="83"/>
      <c r="Q633" s="85"/>
    </row>
    <row r="634" customFormat="false" ht="13.5" hidden="false" customHeight="false" outlineLevel="0" collapsed="false">
      <c r="B634" s="117" t="s">
        <v>173</v>
      </c>
      <c r="C634" s="82" t="n">
        <v>48</v>
      </c>
      <c r="D634" s="83" t="n">
        <v>46</v>
      </c>
      <c r="E634" s="83" t="n">
        <v>10</v>
      </c>
      <c r="F634" s="83" t="n">
        <v>237</v>
      </c>
      <c r="G634" s="83" t="n">
        <v>226</v>
      </c>
      <c r="H634" s="83" t="n">
        <v>11</v>
      </c>
      <c r="I634" s="83" t="n">
        <v>89</v>
      </c>
      <c r="J634" s="83" t="n">
        <v>83</v>
      </c>
      <c r="K634" s="83" t="n">
        <v>6</v>
      </c>
      <c r="L634" s="83" t="n">
        <v>54</v>
      </c>
      <c r="M634" s="83" t="n">
        <v>53</v>
      </c>
      <c r="N634" s="83" t="n">
        <v>1</v>
      </c>
      <c r="O634" s="83" t="n">
        <v>94</v>
      </c>
      <c r="P634" s="83" t="n">
        <v>90</v>
      </c>
      <c r="Q634" s="85" t="n">
        <v>4</v>
      </c>
    </row>
    <row r="635" customFormat="false" ht="13.5" hidden="false" customHeight="false" outlineLevel="0" collapsed="false">
      <c r="B635" s="117" t="s">
        <v>210</v>
      </c>
      <c r="C635" s="82" t="n">
        <v>6</v>
      </c>
      <c r="D635" s="83" t="n">
        <v>6</v>
      </c>
      <c r="E635" s="83" t="s">
        <v>59</v>
      </c>
      <c r="F635" s="83" t="n">
        <v>18</v>
      </c>
      <c r="G635" s="83" t="n">
        <v>18</v>
      </c>
      <c r="H635" s="83" t="s">
        <v>59</v>
      </c>
      <c r="I635" s="83" t="n">
        <v>11</v>
      </c>
      <c r="J635" s="83" t="n">
        <v>11</v>
      </c>
      <c r="K635" s="83" t="s">
        <v>59</v>
      </c>
      <c r="L635" s="83" t="n">
        <v>4</v>
      </c>
      <c r="M635" s="83" t="n">
        <v>4</v>
      </c>
      <c r="N635" s="83" t="s">
        <v>59</v>
      </c>
      <c r="O635" s="83" t="n">
        <v>3</v>
      </c>
      <c r="P635" s="83" t="n">
        <v>3</v>
      </c>
      <c r="Q635" s="85" t="s">
        <v>59</v>
      </c>
    </row>
    <row r="636" customFormat="false" ht="13.5" hidden="false" customHeight="false" outlineLevel="0" collapsed="false">
      <c r="B636" s="117" t="s">
        <v>211</v>
      </c>
      <c r="C636" s="82" t="n">
        <v>17</v>
      </c>
      <c r="D636" s="83" t="n">
        <v>17</v>
      </c>
      <c r="E636" s="83" t="n">
        <v>3</v>
      </c>
      <c r="F636" s="83" t="n">
        <v>63</v>
      </c>
      <c r="G636" s="83" t="n">
        <v>60</v>
      </c>
      <c r="H636" s="83" t="n">
        <v>3</v>
      </c>
      <c r="I636" s="83" t="n">
        <v>32</v>
      </c>
      <c r="J636" s="83" t="n">
        <v>31</v>
      </c>
      <c r="K636" s="83" t="n">
        <v>1</v>
      </c>
      <c r="L636" s="83" t="n">
        <v>14</v>
      </c>
      <c r="M636" s="83" t="n">
        <v>13</v>
      </c>
      <c r="N636" s="83" t="n">
        <v>1</v>
      </c>
      <c r="O636" s="83" t="n">
        <v>17</v>
      </c>
      <c r="P636" s="83" t="n">
        <v>16</v>
      </c>
      <c r="Q636" s="85" t="n">
        <v>1</v>
      </c>
    </row>
    <row r="637" customFormat="false" ht="13.5" hidden="false" customHeight="false" outlineLevel="0" collapsed="false">
      <c r="B637" s="117" t="s">
        <v>212</v>
      </c>
      <c r="C637" s="82" t="n">
        <v>14</v>
      </c>
      <c r="D637" s="83" t="n">
        <v>12</v>
      </c>
      <c r="E637" s="83" t="n">
        <v>5</v>
      </c>
      <c r="F637" s="83" t="n">
        <v>85</v>
      </c>
      <c r="G637" s="83" t="n">
        <v>79</v>
      </c>
      <c r="H637" s="83" t="n">
        <v>6</v>
      </c>
      <c r="I637" s="83" t="n">
        <v>28</v>
      </c>
      <c r="J637" s="83" t="n">
        <v>25</v>
      </c>
      <c r="K637" s="83" t="n">
        <v>3</v>
      </c>
      <c r="L637" s="83" t="n">
        <v>21</v>
      </c>
      <c r="M637" s="83" t="n">
        <v>21</v>
      </c>
      <c r="N637" s="83" t="s">
        <v>59</v>
      </c>
      <c r="O637" s="83" t="n">
        <v>36</v>
      </c>
      <c r="P637" s="83" t="n">
        <v>33</v>
      </c>
      <c r="Q637" s="85" t="n">
        <v>3</v>
      </c>
    </row>
    <row r="638" customFormat="false" ht="13.5" hidden="false" customHeight="false" outlineLevel="0" collapsed="false">
      <c r="B638" s="117" t="s">
        <v>213</v>
      </c>
      <c r="C638" s="82" t="n">
        <v>11</v>
      </c>
      <c r="D638" s="83" t="n">
        <v>11</v>
      </c>
      <c r="E638" s="83" t="n">
        <v>2</v>
      </c>
      <c r="F638" s="83" t="n">
        <v>71</v>
      </c>
      <c r="G638" s="83" t="n">
        <v>69</v>
      </c>
      <c r="H638" s="83" t="n">
        <v>2</v>
      </c>
      <c r="I638" s="83" t="n">
        <v>18</v>
      </c>
      <c r="J638" s="83" t="n">
        <v>16</v>
      </c>
      <c r="K638" s="83" t="n">
        <v>2</v>
      </c>
      <c r="L638" s="83" t="n">
        <v>15</v>
      </c>
      <c r="M638" s="83" t="n">
        <v>15</v>
      </c>
      <c r="N638" s="83" t="s">
        <v>59</v>
      </c>
      <c r="O638" s="83" t="n">
        <v>38</v>
      </c>
      <c r="P638" s="83" t="n">
        <v>38</v>
      </c>
      <c r="Q638" s="85" t="s">
        <v>59</v>
      </c>
    </row>
    <row r="639" customFormat="false" ht="13.5" hidden="false" customHeight="false" outlineLevel="0" collapsed="false">
      <c r="B639" s="117"/>
      <c r="C639" s="82"/>
      <c r="D639" s="83"/>
      <c r="E639" s="83"/>
      <c r="F639" s="83"/>
      <c r="G639" s="83"/>
      <c r="H639" s="83"/>
      <c r="I639" s="83"/>
      <c r="J639" s="83"/>
      <c r="K639" s="83"/>
      <c r="L639" s="83"/>
      <c r="M639" s="83"/>
      <c r="N639" s="83"/>
      <c r="O639" s="83"/>
      <c r="P639" s="83"/>
      <c r="Q639" s="85"/>
    </row>
    <row r="640" customFormat="false" ht="13.5" hidden="false" customHeight="false" outlineLevel="0" collapsed="false">
      <c r="B640" s="117" t="s">
        <v>174</v>
      </c>
      <c r="C640" s="82" t="n">
        <v>34</v>
      </c>
      <c r="D640" s="83" t="n">
        <v>34</v>
      </c>
      <c r="E640" s="83" t="n">
        <v>1</v>
      </c>
      <c r="F640" s="83" t="n">
        <v>205</v>
      </c>
      <c r="G640" s="83" t="n">
        <v>204</v>
      </c>
      <c r="H640" s="83" t="n">
        <v>1</v>
      </c>
      <c r="I640" s="83" t="n">
        <v>86</v>
      </c>
      <c r="J640" s="83" t="n">
        <v>86</v>
      </c>
      <c r="K640" s="83" t="s">
        <v>59</v>
      </c>
      <c r="L640" s="83" t="n">
        <v>103</v>
      </c>
      <c r="M640" s="83" t="n">
        <v>102</v>
      </c>
      <c r="N640" s="83" t="n">
        <v>1</v>
      </c>
      <c r="O640" s="83" t="n">
        <v>16</v>
      </c>
      <c r="P640" s="83" t="n">
        <v>16</v>
      </c>
      <c r="Q640" s="85" t="s">
        <v>59</v>
      </c>
    </row>
    <row r="641" customFormat="false" ht="13.5" hidden="false" customHeight="false" outlineLevel="0" collapsed="false">
      <c r="B641" s="117" t="s">
        <v>210</v>
      </c>
      <c r="C641" s="82" t="n">
        <v>6</v>
      </c>
      <c r="D641" s="83" t="n">
        <v>6</v>
      </c>
      <c r="E641" s="83" t="s">
        <v>59</v>
      </c>
      <c r="F641" s="83" t="n">
        <v>7</v>
      </c>
      <c r="G641" s="83" t="n">
        <v>7</v>
      </c>
      <c r="H641" s="83" t="s">
        <v>59</v>
      </c>
      <c r="I641" s="83" t="n">
        <v>4</v>
      </c>
      <c r="J641" s="83" t="n">
        <v>4</v>
      </c>
      <c r="K641" s="83" t="s">
        <v>59</v>
      </c>
      <c r="L641" s="83" t="s">
        <v>59</v>
      </c>
      <c r="M641" s="83" t="s">
        <v>59</v>
      </c>
      <c r="N641" s="83" t="s">
        <v>59</v>
      </c>
      <c r="O641" s="83" t="n">
        <v>3</v>
      </c>
      <c r="P641" s="83" t="n">
        <v>3</v>
      </c>
      <c r="Q641" s="85" t="s">
        <v>59</v>
      </c>
    </row>
    <row r="642" customFormat="false" ht="13.5" hidden="false" customHeight="false" outlineLevel="0" collapsed="false">
      <c r="B642" s="117" t="s">
        <v>211</v>
      </c>
      <c r="C642" s="82" t="n">
        <v>17</v>
      </c>
      <c r="D642" s="83" t="n">
        <v>17</v>
      </c>
      <c r="E642" s="83" t="s">
        <v>59</v>
      </c>
      <c r="F642" s="83" t="n">
        <v>165</v>
      </c>
      <c r="G642" s="83" t="n">
        <v>165</v>
      </c>
      <c r="H642" s="83" t="s">
        <v>59</v>
      </c>
      <c r="I642" s="83" t="n">
        <v>64</v>
      </c>
      <c r="J642" s="83" t="n">
        <v>64</v>
      </c>
      <c r="K642" s="83" t="s">
        <v>59</v>
      </c>
      <c r="L642" s="83" t="n">
        <v>90</v>
      </c>
      <c r="M642" s="83" t="n">
        <v>90</v>
      </c>
      <c r="N642" s="83" t="s">
        <v>59</v>
      </c>
      <c r="O642" s="83" t="n">
        <v>11</v>
      </c>
      <c r="P642" s="83" t="n">
        <v>11</v>
      </c>
      <c r="Q642" s="85" t="s">
        <v>59</v>
      </c>
    </row>
    <row r="643" customFormat="false" ht="13.5" hidden="false" customHeight="false" outlineLevel="0" collapsed="false">
      <c r="B643" s="117" t="s">
        <v>212</v>
      </c>
      <c r="C643" s="82" t="n">
        <v>5</v>
      </c>
      <c r="D643" s="83" t="n">
        <v>5</v>
      </c>
      <c r="E643" s="83" t="s">
        <v>59</v>
      </c>
      <c r="F643" s="83" t="n">
        <v>12</v>
      </c>
      <c r="G643" s="83" t="n">
        <v>12</v>
      </c>
      <c r="H643" s="83" t="s">
        <v>59</v>
      </c>
      <c r="I643" s="83" t="n">
        <v>4</v>
      </c>
      <c r="J643" s="83" t="n">
        <v>4</v>
      </c>
      <c r="K643" s="83" t="s">
        <v>59</v>
      </c>
      <c r="L643" s="83" t="n">
        <v>8</v>
      </c>
      <c r="M643" s="83" t="n">
        <v>8</v>
      </c>
      <c r="N643" s="83" t="s">
        <v>59</v>
      </c>
      <c r="O643" s="83" t="s">
        <v>59</v>
      </c>
      <c r="P643" s="83" t="s">
        <v>59</v>
      </c>
      <c r="Q643" s="85" t="s">
        <v>59</v>
      </c>
    </row>
    <row r="644" customFormat="false" ht="13.5" hidden="false" customHeight="false" outlineLevel="0" collapsed="false">
      <c r="B644" s="117" t="s">
        <v>213</v>
      </c>
      <c r="C644" s="82" t="n">
        <v>6</v>
      </c>
      <c r="D644" s="83" t="n">
        <v>6</v>
      </c>
      <c r="E644" s="83" t="n">
        <v>1</v>
      </c>
      <c r="F644" s="83" t="n">
        <v>21</v>
      </c>
      <c r="G644" s="83" t="n">
        <v>20</v>
      </c>
      <c r="H644" s="83" t="n">
        <v>1</v>
      </c>
      <c r="I644" s="83" t="n">
        <v>14</v>
      </c>
      <c r="J644" s="83" t="n">
        <v>14</v>
      </c>
      <c r="K644" s="83" t="s">
        <v>59</v>
      </c>
      <c r="L644" s="83" t="n">
        <v>5</v>
      </c>
      <c r="M644" s="83" t="n">
        <v>4</v>
      </c>
      <c r="N644" s="83" t="n">
        <v>1</v>
      </c>
      <c r="O644" s="83" t="n">
        <v>2</v>
      </c>
      <c r="P644" s="83" t="n">
        <v>2</v>
      </c>
      <c r="Q644" s="85" t="s">
        <v>59</v>
      </c>
    </row>
    <row r="645" customFormat="false" ht="13.5" hidden="false" customHeight="false" outlineLevel="0" collapsed="false">
      <c r="B645" s="117"/>
      <c r="C645" s="82"/>
      <c r="D645" s="83"/>
      <c r="E645" s="83"/>
      <c r="F645" s="83"/>
      <c r="G645" s="83"/>
      <c r="H645" s="83"/>
      <c r="I645" s="83"/>
      <c r="J645" s="83"/>
      <c r="K645" s="83"/>
      <c r="L645" s="83"/>
      <c r="M645" s="83"/>
      <c r="N645" s="83"/>
      <c r="O645" s="83"/>
      <c r="P645" s="83"/>
      <c r="Q645" s="85"/>
    </row>
    <row r="646" customFormat="false" ht="13.5" hidden="false" customHeight="false" outlineLevel="0" collapsed="false">
      <c r="B646" s="117" t="s">
        <v>175</v>
      </c>
      <c r="C646" s="82" t="n">
        <v>157</v>
      </c>
      <c r="D646" s="83" t="n">
        <v>157</v>
      </c>
      <c r="E646" s="83" t="n">
        <v>4</v>
      </c>
      <c r="F646" s="83" t="n">
        <v>673</v>
      </c>
      <c r="G646" s="83" t="n">
        <v>667</v>
      </c>
      <c r="H646" s="83" t="n">
        <v>6</v>
      </c>
      <c r="I646" s="83" t="n">
        <v>310</v>
      </c>
      <c r="J646" s="83" t="n">
        <v>306</v>
      </c>
      <c r="K646" s="83" t="n">
        <v>4</v>
      </c>
      <c r="L646" s="83" t="n">
        <v>210</v>
      </c>
      <c r="M646" s="83" t="n">
        <v>208</v>
      </c>
      <c r="N646" s="83" t="n">
        <v>2</v>
      </c>
      <c r="O646" s="83" t="n">
        <v>153</v>
      </c>
      <c r="P646" s="83" t="n">
        <v>153</v>
      </c>
      <c r="Q646" s="85" t="s">
        <v>59</v>
      </c>
    </row>
    <row r="647" customFormat="false" ht="13.5" hidden="false" customHeight="false" outlineLevel="0" collapsed="false">
      <c r="B647" s="117" t="s">
        <v>210</v>
      </c>
      <c r="C647" s="82" t="n">
        <v>8</v>
      </c>
      <c r="D647" s="83" t="n">
        <v>8</v>
      </c>
      <c r="E647" s="83" t="s">
        <v>59</v>
      </c>
      <c r="F647" s="83" t="n">
        <v>21</v>
      </c>
      <c r="G647" s="83" t="n">
        <v>21</v>
      </c>
      <c r="H647" s="83" t="s">
        <v>59</v>
      </c>
      <c r="I647" s="83" t="n">
        <v>9</v>
      </c>
      <c r="J647" s="83" t="n">
        <v>9</v>
      </c>
      <c r="K647" s="83" t="s">
        <v>59</v>
      </c>
      <c r="L647" s="83" t="n">
        <v>4</v>
      </c>
      <c r="M647" s="83" t="n">
        <v>4</v>
      </c>
      <c r="N647" s="83" t="s">
        <v>59</v>
      </c>
      <c r="O647" s="83" t="n">
        <v>8</v>
      </c>
      <c r="P647" s="83" t="n">
        <v>8</v>
      </c>
      <c r="Q647" s="85" t="s">
        <v>59</v>
      </c>
    </row>
    <row r="648" customFormat="false" ht="13.5" hidden="false" customHeight="false" outlineLevel="0" collapsed="false">
      <c r="B648" s="117" t="s">
        <v>211</v>
      </c>
      <c r="C648" s="82" t="n">
        <v>62</v>
      </c>
      <c r="D648" s="83" t="n">
        <v>62</v>
      </c>
      <c r="E648" s="83" t="n">
        <v>1</v>
      </c>
      <c r="F648" s="83" t="n">
        <v>223</v>
      </c>
      <c r="G648" s="83" t="n">
        <v>222</v>
      </c>
      <c r="H648" s="83" t="n">
        <v>1</v>
      </c>
      <c r="I648" s="83" t="n">
        <v>106</v>
      </c>
      <c r="J648" s="83" t="n">
        <v>105</v>
      </c>
      <c r="K648" s="83" t="n">
        <v>1</v>
      </c>
      <c r="L648" s="83" t="n">
        <v>67</v>
      </c>
      <c r="M648" s="83" t="n">
        <v>67</v>
      </c>
      <c r="N648" s="83" t="s">
        <v>59</v>
      </c>
      <c r="O648" s="83" t="n">
        <v>50</v>
      </c>
      <c r="P648" s="83" t="n">
        <v>50</v>
      </c>
      <c r="Q648" s="85" t="s">
        <v>59</v>
      </c>
    </row>
    <row r="649" customFormat="false" ht="13.5" hidden="false" customHeight="false" outlineLevel="0" collapsed="false">
      <c r="B649" s="117" t="s">
        <v>212</v>
      </c>
      <c r="C649" s="82" t="n">
        <v>57</v>
      </c>
      <c r="D649" s="83" t="n">
        <v>57</v>
      </c>
      <c r="E649" s="83" t="n">
        <v>2</v>
      </c>
      <c r="F649" s="83" t="n">
        <v>252</v>
      </c>
      <c r="G649" s="83" t="n">
        <v>248</v>
      </c>
      <c r="H649" s="83" t="n">
        <v>4</v>
      </c>
      <c r="I649" s="83" t="n">
        <v>120</v>
      </c>
      <c r="J649" s="83" t="n">
        <v>117</v>
      </c>
      <c r="K649" s="83" t="n">
        <v>3</v>
      </c>
      <c r="L649" s="83" t="n">
        <v>90</v>
      </c>
      <c r="M649" s="83" t="n">
        <v>89</v>
      </c>
      <c r="N649" s="83" t="n">
        <v>1</v>
      </c>
      <c r="O649" s="83" t="n">
        <v>42</v>
      </c>
      <c r="P649" s="83" t="n">
        <v>42</v>
      </c>
      <c r="Q649" s="85" t="s">
        <v>59</v>
      </c>
    </row>
    <row r="650" customFormat="false" ht="13.5" hidden="false" customHeight="false" outlineLevel="0" collapsed="false">
      <c r="B650" s="117" t="s">
        <v>213</v>
      </c>
      <c r="C650" s="82" t="n">
        <v>30</v>
      </c>
      <c r="D650" s="83" t="n">
        <v>30</v>
      </c>
      <c r="E650" s="83" t="n">
        <v>1</v>
      </c>
      <c r="F650" s="83" t="n">
        <v>177</v>
      </c>
      <c r="G650" s="83" t="n">
        <v>176</v>
      </c>
      <c r="H650" s="83" t="n">
        <v>1</v>
      </c>
      <c r="I650" s="83" t="n">
        <v>75</v>
      </c>
      <c r="J650" s="83" t="n">
        <v>75</v>
      </c>
      <c r="K650" s="83" t="s">
        <v>59</v>
      </c>
      <c r="L650" s="83" t="n">
        <v>49</v>
      </c>
      <c r="M650" s="83" t="n">
        <v>48</v>
      </c>
      <c r="N650" s="83" t="n">
        <v>1</v>
      </c>
      <c r="O650" s="83" t="n">
        <v>53</v>
      </c>
      <c r="P650" s="83" t="n">
        <v>53</v>
      </c>
      <c r="Q650" s="85" t="s">
        <v>59</v>
      </c>
    </row>
    <row r="651" customFormat="false" ht="13.5" hidden="false" customHeight="false" outlineLevel="0" collapsed="false">
      <c r="B651" s="117"/>
      <c r="C651" s="82"/>
      <c r="D651" s="83"/>
      <c r="E651" s="83"/>
      <c r="F651" s="83"/>
      <c r="G651" s="83"/>
      <c r="H651" s="83"/>
      <c r="I651" s="83"/>
      <c r="J651" s="83"/>
      <c r="K651" s="83"/>
      <c r="L651" s="83"/>
      <c r="M651" s="83"/>
      <c r="N651" s="83"/>
      <c r="O651" s="83"/>
      <c r="P651" s="83"/>
      <c r="Q651" s="85"/>
    </row>
    <row r="652" customFormat="false" ht="13.5" hidden="false" customHeight="false" outlineLevel="0" collapsed="false">
      <c r="B652" s="117" t="s">
        <v>176</v>
      </c>
      <c r="C652" s="82" t="n">
        <v>157</v>
      </c>
      <c r="D652" s="83" t="n">
        <v>149</v>
      </c>
      <c r="E652" s="83" t="n">
        <v>26</v>
      </c>
      <c r="F652" s="83" t="n">
        <v>482</v>
      </c>
      <c r="G652" s="83" t="n">
        <v>425</v>
      </c>
      <c r="H652" s="83" t="n">
        <v>57</v>
      </c>
      <c r="I652" s="83" t="n">
        <v>215</v>
      </c>
      <c r="J652" s="83" t="n">
        <v>186</v>
      </c>
      <c r="K652" s="83" t="n">
        <v>29</v>
      </c>
      <c r="L652" s="83" t="n">
        <v>124</v>
      </c>
      <c r="M652" s="83" t="n">
        <v>111</v>
      </c>
      <c r="N652" s="83" t="n">
        <v>13</v>
      </c>
      <c r="O652" s="83" t="n">
        <v>143</v>
      </c>
      <c r="P652" s="83" t="n">
        <v>128</v>
      </c>
      <c r="Q652" s="85" t="n">
        <v>15</v>
      </c>
    </row>
    <row r="653" customFormat="false" ht="13.5" hidden="false" customHeight="false" outlineLevel="0" collapsed="false">
      <c r="B653" s="117" t="s">
        <v>210</v>
      </c>
      <c r="C653" s="82" t="n">
        <v>36</v>
      </c>
      <c r="D653" s="83" t="n">
        <v>33</v>
      </c>
      <c r="E653" s="83" t="n">
        <v>8</v>
      </c>
      <c r="F653" s="83" t="n">
        <v>96</v>
      </c>
      <c r="G653" s="83" t="n">
        <v>72</v>
      </c>
      <c r="H653" s="83" t="n">
        <v>24</v>
      </c>
      <c r="I653" s="83" t="n">
        <v>41</v>
      </c>
      <c r="J653" s="83" t="n">
        <v>26</v>
      </c>
      <c r="K653" s="83" t="n">
        <v>15</v>
      </c>
      <c r="L653" s="83" t="n">
        <v>31</v>
      </c>
      <c r="M653" s="83" t="n">
        <v>26</v>
      </c>
      <c r="N653" s="83" t="n">
        <v>5</v>
      </c>
      <c r="O653" s="83" t="n">
        <v>24</v>
      </c>
      <c r="P653" s="83" t="n">
        <v>20</v>
      </c>
      <c r="Q653" s="85" t="n">
        <v>4</v>
      </c>
    </row>
    <row r="654" customFormat="false" ht="13.5" hidden="false" customHeight="false" outlineLevel="0" collapsed="false">
      <c r="B654" s="117" t="s">
        <v>211</v>
      </c>
      <c r="C654" s="82" t="n">
        <v>51</v>
      </c>
      <c r="D654" s="83" t="n">
        <v>48</v>
      </c>
      <c r="E654" s="83" t="n">
        <v>10</v>
      </c>
      <c r="F654" s="83" t="n">
        <v>139</v>
      </c>
      <c r="G654" s="83" t="n">
        <v>116</v>
      </c>
      <c r="H654" s="83" t="n">
        <v>23</v>
      </c>
      <c r="I654" s="83" t="n">
        <v>64</v>
      </c>
      <c r="J654" s="83" t="n">
        <v>53</v>
      </c>
      <c r="K654" s="83" t="n">
        <v>11</v>
      </c>
      <c r="L654" s="83" t="n">
        <v>33</v>
      </c>
      <c r="M654" s="83" t="n">
        <v>27</v>
      </c>
      <c r="N654" s="83" t="n">
        <v>6</v>
      </c>
      <c r="O654" s="83" t="n">
        <v>42</v>
      </c>
      <c r="P654" s="83" t="n">
        <v>36</v>
      </c>
      <c r="Q654" s="85" t="n">
        <v>6</v>
      </c>
    </row>
    <row r="655" customFormat="false" ht="13.5" hidden="false" customHeight="false" outlineLevel="0" collapsed="false">
      <c r="B655" s="117" t="s">
        <v>212</v>
      </c>
      <c r="C655" s="82" t="n">
        <v>41</v>
      </c>
      <c r="D655" s="83" t="n">
        <v>40</v>
      </c>
      <c r="E655" s="83" t="n">
        <v>7</v>
      </c>
      <c r="F655" s="83" t="n">
        <v>139</v>
      </c>
      <c r="G655" s="83" t="n">
        <v>130</v>
      </c>
      <c r="H655" s="83" t="n">
        <v>9</v>
      </c>
      <c r="I655" s="83" t="n">
        <v>59</v>
      </c>
      <c r="J655" s="83" t="n">
        <v>56</v>
      </c>
      <c r="K655" s="83" t="n">
        <v>3</v>
      </c>
      <c r="L655" s="83" t="n">
        <v>31</v>
      </c>
      <c r="M655" s="83" t="n">
        <v>29</v>
      </c>
      <c r="N655" s="83" t="n">
        <v>2</v>
      </c>
      <c r="O655" s="83" t="n">
        <v>49</v>
      </c>
      <c r="P655" s="83" t="n">
        <v>45</v>
      </c>
      <c r="Q655" s="85" t="n">
        <v>4</v>
      </c>
    </row>
    <row r="656" customFormat="false" ht="13.5" hidden="false" customHeight="false" outlineLevel="0" collapsed="false">
      <c r="B656" s="117" t="s">
        <v>213</v>
      </c>
      <c r="C656" s="82" t="n">
        <v>29</v>
      </c>
      <c r="D656" s="83" t="n">
        <v>28</v>
      </c>
      <c r="E656" s="83" t="n">
        <v>1</v>
      </c>
      <c r="F656" s="83" t="n">
        <v>108</v>
      </c>
      <c r="G656" s="83" t="n">
        <v>107</v>
      </c>
      <c r="H656" s="83" t="n">
        <v>1</v>
      </c>
      <c r="I656" s="83" t="n">
        <v>51</v>
      </c>
      <c r="J656" s="83" t="n">
        <v>51</v>
      </c>
      <c r="K656" s="83" t="s">
        <v>59</v>
      </c>
      <c r="L656" s="83" t="n">
        <v>29</v>
      </c>
      <c r="M656" s="83" t="n">
        <v>29</v>
      </c>
      <c r="N656" s="83" t="s">
        <v>59</v>
      </c>
      <c r="O656" s="83" t="n">
        <v>28</v>
      </c>
      <c r="P656" s="83" t="n">
        <v>27</v>
      </c>
      <c r="Q656" s="85" t="n">
        <v>1</v>
      </c>
    </row>
    <row r="657" customFormat="false" ht="13.5" hidden="false" customHeight="false" outlineLevel="0" collapsed="false">
      <c r="B657" s="117"/>
      <c r="C657" s="82"/>
      <c r="D657" s="83"/>
      <c r="E657" s="83"/>
      <c r="F657" s="83"/>
      <c r="G657" s="83"/>
      <c r="H657" s="83"/>
      <c r="I657" s="83"/>
      <c r="J657" s="83"/>
      <c r="K657" s="83"/>
      <c r="L657" s="83"/>
      <c r="M657" s="83"/>
      <c r="N657" s="83"/>
      <c r="O657" s="83"/>
      <c r="P657" s="83"/>
      <c r="Q657" s="85"/>
    </row>
    <row r="658" customFormat="false" ht="13.5" hidden="false" customHeight="false" outlineLevel="0" collapsed="false">
      <c r="B658" s="117" t="s">
        <v>177</v>
      </c>
      <c r="C658" s="82" t="n">
        <v>93</v>
      </c>
      <c r="D658" s="83" t="n">
        <v>88</v>
      </c>
      <c r="E658" s="83" t="n">
        <v>18</v>
      </c>
      <c r="F658" s="83" t="n">
        <v>284</v>
      </c>
      <c r="G658" s="83" t="n">
        <v>246</v>
      </c>
      <c r="H658" s="83" t="n">
        <v>38</v>
      </c>
      <c r="I658" s="83" t="n">
        <v>141</v>
      </c>
      <c r="J658" s="83" t="n">
        <v>127</v>
      </c>
      <c r="K658" s="83" t="n">
        <v>14</v>
      </c>
      <c r="L658" s="83" t="n">
        <v>63</v>
      </c>
      <c r="M658" s="83" t="n">
        <v>55</v>
      </c>
      <c r="N658" s="83" t="n">
        <v>8</v>
      </c>
      <c r="O658" s="83" t="n">
        <v>80</v>
      </c>
      <c r="P658" s="83" t="n">
        <v>64</v>
      </c>
      <c r="Q658" s="85" t="n">
        <v>16</v>
      </c>
    </row>
    <row r="659" customFormat="false" ht="13.5" hidden="false" customHeight="false" outlineLevel="0" collapsed="false">
      <c r="B659" s="117" t="s">
        <v>210</v>
      </c>
      <c r="C659" s="82" t="n">
        <v>42</v>
      </c>
      <c r="D659" s="83" t="n">
        <v>41</v>
      </c>
      <c r="E659" s="83" t="n">
        <v>6</v>
      </c>
      <c r="F659" s="83" t="n">
        <v>100</v>
      </c>
      <c r="G659" s="83" t="n">
        <v>94</v>
      </c>
      <c r="H659" s="83" t="n">
        <v>6</v>
      </c>
      <c r="I659" s="83" t="n">
        <v>57</v>
      </c>
      <c r="J659" s="83" t="n">
        <v>52</v>
      </c>
      <c r="K659" s="83" t="n">
        <v>5</v>
      </c>
      <c r="L659" s="83" t="n">
        <v>17</v>
      </c>
      <c r="M659" s="83" t="n">
        <v>17</v>
      </c>
      <c r="N659" s="83" t="s">
        <v>59</v>
      </c>
      <c r="O659" s="83" t="n">
        <v>26</v>
      </c>
      <c r="P659" s="83" t="n">
        <v>25</v>
      </c>
      <c r="Q659" s="85" t="n">
        <v>1</v>
      </c>
    </row>
    <row r="660" customFormat="false" ht="13.5" hidden="false" customHeight="false" outlineLevel="0" collapsed="false">
      <c r="B660" s="117" t="s">
        <v>211</v>
      </c>
      <c r="C660" s="82" t="n">
        <v>27</v>
      </c>
      <c r="D660" s="83" t="n">
        <v>24</v>
      </c>
      <c r="E660" s="83" t="n">
        <v>8</v>
      </c>
      <c r="F660" s="83" t="n">
        <v>130</v>
      </c>
      <c r="G660" s="83" t="n">
        <v>103</v>
      </c>
      <c r="H660" s="83" t="n">
        <v>27</v>
      </c>
      <c r="I660" s="83" t="n">
        <v>62</v>
      </c>
      <c r="J660" s="83" t="n">
        <v>55</v>
      </c>
      <c r="K660" s="83" t="n">
        <v>7</v>
      </c>
      <c r="L660" s="83" t="n">
        <v>32</v>
      </c>
      <c r="M660" s="83" t="n">
        <v>24</v>
      </c>
      <c r="N660" s="83" t="n">
        <v>8</v>
      </c>
      <c r="O660" s="83" t="n">
        <v>36</v>
      </c>
      <c r="P660" s="83" t="n">
        <v>24</v>
      </c>
      <c r="Q660" s="85" t="n">
        <v>12</v>
      </c>
    </row>
    <row r="661" customFormat="false" ht="13.5" hidden="false" customHeight="false" outlineLevel="0" collapsed="false">
      <c r="B661" s="117" t="s">
        <v>212</v>
      </c>
      <c r="C661" s="82" t="n">
        <v>16</v>
      </c>
      <c r="D661" s="83" t="n">
        <v>15</v>
      </c>
      <c r="E661" s="83" t="n">
        <v>3</v>
      </c>
      <c r="F661" s="83" t="n">
        <v>33</v>
      </c>
      <c r="G661" s="83" t="n">
        <v>29</v>
      </c>
      <c r="H661" s="83" t="n">
        <v>4</v>
      </c>
      <c r="I661" s="83" t="n">
        <v>18</v>
      </c>
      <c r="J661" s="83" t="n">
        <v>16</v>
      </c>
      <c r="K661" s="83" t="n">
        <v>2</v>
      </c>
      <c r="L661" s="83" t="n">
        <v>3</v>
      </c>
      <c r="M661" s="83" t="n">
        <v>3</v>
      </c>
      <c r="N661" s="83" t="s">
        <v>59</v>
      </c>
      <c r="O661" s="83" t="n">
        <v>12</v>
      </c>
      <c r="P661" s="83" t="n">
        <v>10</v>
      </c>
      <c r="Q661" s="85" t="n">
        <v>2</v>
      </c>
    </row>
    <row r="662" customFormat="false" ht="13.5" hidden="false" customHeight="false" outlineLevel="0" collapsed="false">
      <c r="B662" s="117" t="s">
        <v>213</v>
      </c>
      <c r="C662" s="82" t="n">
        <v>8</v>
      </c>
      <c r="D662" s="83" t="n">
        <v>8</v>
      </c>
      <c r="E662" s="83" t="n">
        <v>1</v>
      </c>
      <c r="F662" s="83" t="n">
        <v>21</v>
      </c>
      <c r="G662" s="83" t="n">
        <v>20</v>
      </c>
      <c r="H662" s="83" t="n">
        <v>1</v>
      </c>
      <c r="I662" s="83" t="n">
        <v>4</v>
      </c>
      <c r="J662" s="83" t="n">
        <v>4</v>
      </c>
      <c r="K662" s="83" t="s">
        <v>59</v>
      </c>
      <c r="L662" s="83" t="n">
        <v>11</v>
      </c>
      <c r="M662" s="83" t="n">
        <v>11</v>
      </c>
      <c r="N662" s="83" t="s">
        <v>59</v>
      </c>
      <c r="O662" s="83" t="n">
        <v>6</v>
      </c>
      <c r="P662" s="83" t="n">
        <v>5</v>
      </c>
      <c r="Q662" s="85" t="n">
        <v>1</v>
      </c>
    </row>
    <row r="663" customFormat="false" ht="13.5" hidden="false" customHeight="false" outlineLevel="0" collapsed="false">
      <c r="B663" s="117"/>
      <c r="C663" s="82"/>
      <c r="D663" s="83"/>
      <c r="E663" s="83"/>
      <c r="F663" s="83"/>
      <c r="G663" s="83"/>
      <c r="H663" s="83"/>
      <c r="I663" s="83"/>
      <c r="J663" s="83"/>
      <c r="K663" s="83"/>
      <c r="L663" s="83"/>
      <c r="M663" s="83"/>
      <c r="N663" s="83"/>
      <c r="O663" s="83"/>
      <c r="P663" s="83"/>
      <c r="Q663" s="85"/>
    </row>
    <row r="664" customFormat="false" ht="13.5" hidden="false" customHeight="false" outlineLevel="0" collapsed="false">
      <c r="B664" s="117" t="s">
        <v>178</v>
      </c>
      <c r="C664" s="82" t="n">
        <v>85</v>
      </c>
      <c r="D664" s="83" t="n">
        <v>80</v>
      </c>
      <c r="E664" s="83" t="n">
        <v>17</v>
      </c>
      <c r="F664" s="83" t="n">
        <v>253</v>
      </c>
      <c r="G664" s="83" t="n">
        <v>216</v>
      </c>
      <c r="H664" s="83" t="n">
        <v>37</v>
      </c>
      <c r="I664" s="83" t="n">
        <v>125</v>
      </c>
      <c r="J664" s="83" t="n">
        <v>111</v>
      </c>
      <c r="K664" s="83" t="n">
        <v>14</v>
      </c>
      <c r="L664" s="83" t="n">
        <v>54</v>
      </c>
      <c r="M664" s="83" t="n">
        <v>46</v>
      </c>
      <c r="N664" s="83" t="n">
        <v>8</v>
      </c>
      <c r="O664" s="83" t="n">
        <v>74</v>
      </c>
      <c r="P664" s="83" t="n">
        <v>59</v>
      </c>
      <c r="Q664" s="85" t="n">
        <v>15</v>
      </c>
    </row>
    <row r="665" customFormat="false" ht="13.5" hidden="false" customHeight="false" outlineLevel="0" collapsed="false">
      <c r="B665" s="117" t="s">
        <v>210</v>
      </c>
      <c r="C665" s="82" t="n">
        <v>40</v>
      </c>
      <c r="D665" s="83" t="n">
        <v>39</v>
      </c>
      <c r="E665" s="83" t="n">
        <v>6</v>
      </c>
      <c r="F665" s="83" t="n">
        <v>92</v>
      </c>
      <c r="G665" s="83" t="n">
        <v>86</v>
      </c>
      <c r="H665" s="83" t="n">
        <v>6</v>
      </c>
      <c r="I665" s="83" t="n">
        <v>53</v>
      </c>
      <c r="J665" s="83" t="n">
        <v>48</v>
      </c>
      <c r="K665" s="83" t="n">
        <v>5</v>
      </c>
      <c r="L665" s="83" t="n">
        <v>15</v>
      </c>
      <c r="M665" s="83" t="n">
        <v>15</v>
      </c>
      <c r="N665" s="83" t="s">
        <v>59</v>
      </c>
      <c r="O665" s="83" t="n">
        <v>24</v>
      </c>
      <c r="P665" s="83" t="n">
        <v>23</v>
      </c>
      <c r="Q665" s="85" t="n">
        <v>1</v>
      </c>
    </row>
    <row r="666" customFormat="false" ht="13.5" hidden="false" customHeight="false" outlineLevel="0" collapsed="false">
      <c r="B666" s="117" t="s">
        <v>211</v>
      </c>
      <c r="C666" s="82" t="n">
        <v>25</v>
      </c>
      <c r="D666" s="83" t="n">
        <v>22</v>
      </c>
      <c r="E666" s="83" t="n">
        <v>7</v>
      </c>
      <c r="F666" s="83" t="n">
        <v>112</v>
      </c>
      <c r="G666" s="83" t="n">
        <v>86</v>
      </c>
      <c r="H666" s="83" t="n">
        <v>26</v>
      </c>
      <c r="I666" s="83" t="n">
        <v>54</v>
      </c>
      <c r="J666" s="83" t="n">
        <v>47</v>
      </c>
      <c r="K666" s="83" t="n">
        <v>7</v>
      </c>
      <c r="L666" s="83" t="n">
        <v>25</v>
      </c>
      <c r="M666" s="83" t="n">
        <v>17</v>
      </c>
      <c r="N666" s="83" t="n">
        <v>8</v>
      </c>
      <c r="O666" s="83" t="n">
        <v>33</v>
      </c>
      <c r="P666" s="83" t="n">
        <v>22</v>
      </c>
      <c r="Q666" s="85" t="n">
        <v>11</v>
      </c>
    </row>
    <row r="667" customFormat="false" ht="13.5" hidden="false" customHeight="false" outlineLevel="0" collapsed="false">
      <c r="B667" s="117" t="s">
        <v>212</v>
      </c>
      <c r="C667" s="82" t="n">
        <v>13</v>
      </c>
      <c r="D667" s="83" t="n">
        <v>12</v>
      </c>
      <c r="E667" s="83" t="n">
        <v>3</v>
      </c>
      <c r="F667" s="83" t="n">
        <v>29</v>
      </c>
      <c r="G667" s="83" t="n">
        <v>25</v>
      </c>
      <c r="H667" s="83" t="n">
        <v>4</v>
      </c>
      <c r="I667" s="83" t="n">
        <v>15</v>
      </c>
      <c r="J667" s="83" t="n">
        <v>13</v>
      </c>
      <c r="K667" s="83" t="n">
        <v>2</v>
      </c>
      <c r="L667" s="83" t="n">
        <v>3</v>
      </c>
      <c r="M667" s="83" t="n">
        <v>3</v>
      </c>
      <c r="N667" s="83" t="s">
        <v>59</v>
      </c>
      <c r="O667" s="83" t="n">
        <v>11</v>
      </c>
      <c r="P667" s="83" t="n">
        <v>9</v>
      </c>
      <c r="Q667" s="85" t="n">
        <v>2</v>
      </c>
    </row>
    <row r="668" customFormat="false" ht="13.5" hidden="false" customHeight="false" outlineLevel="0" collapsed="false">
      <c r="B668" s="117" t="s">
        <v>213</v>
      </c>
      <c r="C668" s="82" t="n">
        <v>7</v>
      </c>
      <c r="D668" s="83" t="n">
        <v>7</v>
      </c>
      <c r="E668" s="83" t="n">
        <v>1</v>
      </c>
      <c r="F668" s="83" t="n">
        <v>20</v>
      </c>
      <c r="G668" s="83" t="n">
        <v>19</v>
      </c>
      <c r="H668" s="83" t="n">
        <v>1</v>
      </c>
      <c r="I668" s="83" t="n">
        <v>3</v>
      </c>
      <c r="J668" s="83" t="n">
        <v>3</v>
      </c>
      <c r="K668" s="83" t="s">
        <v>59</v>
      </c>
      <c r="L668" s="83" t="n">
        <v>11</v>
      </c>
      <c r="M668" s="83" t="n">
        <v>11</v>
      </c>
      <c r="N668" s="83" t="s">
        <v>59</v>
      </c>
      <c r="O668" s="83" t="n">
        <v>6</v>
      </c>
      <c r="P668" s="83" t="n">
        <v>5</v>
      </c>
      <c r="Q668" s="85" t="n">
        <v>1</v>
      </c>
    </row>
    <row r="669" customFormat="false" ht="13.5" hidden="false" customHeight="false" outlineLevel="0" collapsed="false">
      <c r="B669" s="117"/>
      <c r="C669" s="82"/>
      <c r="D669" s="83"/>
      <c r="E669" s="83"/>
      <c r="F669" s="83"/>
      <c r="G669" s="83"/>
      <c r="H669" s="83"/>
      <c r="I669" s="83"/>
      <c r="J669" s="83"/>
      <c r="K669" s="83"/>
      <c r="L669" s="83"/>
      <c r="M669" s="83"/>
      <c r="N669" s="83"/>
      <c r="O669" s="83"/>
      <c r="P669" s="83"/>
      <c r="Q669" s="85"/>
    </row>
    <row r="670" customFormat="false" ht="13.5" hidden="false" customHeight="false" outlineLevel="0" collapsed="false">
      <c r="B670" s="117" t="s">
        <v>179</v>
      </c>
      <c r="C670" s="82" t="n">
        <v>8</v>
      </c>
      <c r="D670" s="83" t="n">
        <v>8</v>
      </c>
      <c r="E670" s="83" t="n">
        <v>1</v>
      </c>
      <c r="F670" s="83" t="n">
        <v>31</v>
      </c>
      <c r="G670" s="83" t="n">
        <v>30</v>
      </c>
      <c r="H670" s="83" t="n">
        <v>1</v>
      </c>
      <c r="I670" s="83" t="n">
        <v>16</v>
      </c>
      <c r="J670" s="83" t="n">
        <v>16</v>
      </c>
      <c r="K670" s="83" t="s">
        <v>59</v>
      </c>
      <c r="L670" s="83" t="n">
        <v>9</v>
      </c>
      <c r="M670" s="83" t="n">
        <v>9</v>
      </c>
      <c r="N670" s="83" t="s">
        <v>59</v>
      </c>
      <c r="O670" s="83" t="n">
        <v>6</v>
      </c>
      <c r="P670" s="83" t="n">
        <v>5</v>
      </c>
      <c r="Q670" s="85" t="n">
        <v>1</v>
      </c>
    </row>
    <row r="671" customFormat="false" ht="13.5" hidden="false" customHeight="false" outlineLevel="0" collapsed="false">
      <c r="B671" s="117" t="s">
        <v>210</v>
      </c>
      <c r="C671" s="82" t="n">
        <v>2</v>
      </c>
      <c r="D671" s="83" t="n">
        <v>2</v>
      </c>
      <c r="E671" s="83" t="s">
        <v>59</v>
      </c>
      <c r="F671" s="83" t="n">
        <v>8</v>
      </c>
      <c r="G671" s="83" t="n">
        <v>8</v>
      </c>
      <c r="H671" s="83" t="s">
        <v>59</v>
      </c>
      <c r="I671" s="83" t="n">
        <v>4</v>
      </c>
      <c r="J671" s="83" t="n">
        <v>4</v>
      </c>
      <c r="K671" s="83" t="s">
        <v>59</v>
      </c>
      <c r="L671" s="83" t="n">
        <v>2</v>
      </c>
      <c r="M671" s="83" t="n">
        <v>2</v>
      </c>
      <c r="N671" s="83" t="s">
        <v>59</v>
      </c>
      <c r="O671" s="83" t="n">
        <v>2</v>
      </c>
      <c r="P671" s="83" t="n">
        <v>2</v>
      </c>
      <c r="Q671" s="85" t="s">
        <v>59</v>
      </c>
    </row>
    <row r="672" customFormat="false" ht="13.5" hidden="false" customHeight="false" outlineLevel="0" collapsed="false">
      <c r="B672" s="117" t="s">
        <v>211</v>
      </c>
      <c r="C672" s="82" t="n">
        <v>2</v>
      </c>
      <c r="D672" s="83" t="n">
        <v>2</v>
      </c>
      <c r="E672" s="83" t="n">
        <v>1</v>
      </c>
      <c r="F672" s="83" t="n">
        <v>18</v>
      </c>
      <c r="G672" s="83" t="n">
        <v>17</v>
      </c>
      <c r="H672" s="83" t="n">
        <v>1</v>
      </c>
      <c r="I672" s="83" t="n">
        <v>8</v>
      </c>
      <c r="J672" s="83" t="n">
        <v>8</v>
      </c>
      <c r="K672" s="83" t="s">
        <v>59</v>
      </c>
      <c r="L672" s="83" t="n">
        <v>7</v>
      </c>
      <c r="M672" s="83" t="n">
        <v>7</v>
      </c>
      <c r="N672" s="83" t="s">
        <v>59</v>
      </c>
      <c r="O672" s="83" t="n">
        <v>3</v>
      </c>
      <c r="P672" s="83" t="n">
        <v>2</v>
      </c>
      <c r="Q672" s="85" t="n">
        <v>1</v>
      </c>
    </row>
    <row r="673" customFormat="false" ht="13.5" hidden="false" customHeight="false" outlineLevel="0" collapsed="false">
      <c r="B673" s="117" t="s">
        <v>212</v>
      </c>
      <c r="C673" s="82" t="n">
        <v>3</v>
      </c>
      <c r="D673" s="83" t="n">
        <v>3</v>
      </c>
      <c r="E673" s="83" t="s">
        <v>59</v>
      </c>
      <c r="F673" s="83" t="n">
        <v>4</v>
      </c>
      <c r="G673" s="83" t="n">
        <v>4</v>
      </c>
      <c r="H673" s="83" t="s">
        <v>59</v>
      </c>
      <c r="I673" s="83" t="n">
        <v>3</v>
      </c>
      <c r="J673" s="83" t="n">
        <v>3</v>
      </c>
      <c r="K673" s="83" t="s">
        <v>59</v>
      </c>
      <c r="L673" s="83" t="s">
        <v>59</v>
      </c>
      <c r="M673" s="83" t="s">
        <v>59</v>
      </c>
      <c r="N673" s="83" t="s">
        <v>59</v>
      </c>
      <c r="O673" s="83" t="n">
        <v>1</v>
      </c>
      <c r="P673" s="83" t="n">
        <v>1</v>
      </c>
      <c r="Q673" s="85" t="s">
        <v>59</v>
      </c>
    </row>
    <row r="674" customFormat="false" ht="13.5" hidden="false" customHeight="false" outlineLevel="0" collapsed="false">
      <c r="B674" s="117" t="s">
        <v>213</v>
      </c>
      <c r="C674" s="82" t="n">
        <v>1</v>
      </c>
      <c r="D674" s="83" t="n">
        <v>1</v>
      </c>
      <c r="E674" s="83" t="s">
        <v>59</v>
      </c>
      <c r="F674" s="83" t="n">
        <v>1</v>
      </c>
      <c r="G674" s="83" t="n">
        <v>1</v>
      </c>
      <c r="H674" s="83" t="s">
        <v>59</v>
      </c>
      <c r="I674" s="83" t="n">
        <v>1</v>
      </c>
      <c r="J674" s="83" t="n">
        <v>1</v>
      </c>
      <c r="K674" s="83" t="s">
        <v>59</v>
      </c>
      <c r="L674" s="83" t="s">
        <v>59</v>
      </c>
      <c r="M674" s="83" t="s">
        <v>59</v>
      </c>
      <c r="N674" s="83" t="s">
        <v>59</v>
      </c>
      <c r="O674" s="83" t="s">
        <v>59</v>
      </c>
      <c r="P674" s="83" t="s">
        <v>59</v>
      </c>
      <c r="Q674" s="85" t="s">
        <v>59</v>
      </c>
    </row>
    <row r="675" customFormat="false" ht="13.5" hidden="false" customHeight="false" outlineLevel="0" collapsed="false">
      <c r="B675" s="117"/>
      <c r="C675" s="82"/>
      <c r="D675" s="83"/>
      <c r="E675" s="83"/>
      <c r="F675" s="83"/>
      <c r="G675" s="83"/>
      <c r="H675" s="83"/>
      <c r="I675" s="83"/>
      <c r="J675" s="83"/>
      <c r="K675" s="83"/>
      <c r="L675" s="83"/>
      <c r="M675" s="83"/>
      <c r="N675" s="83"/>
      <c r="O675" s="83"/>
      <c r="P675" s="83"/>
      <c r="Q675" s="85"/>
    </row>
    <row r="676" customFormat="false" ht="13.5" hidden="false" customHeight="false" outlineLevel="0" collapsed="false">
      <c r="B676" s="117" t="s">
        <v>180</v>
      </c>
      <c r="C676" s="82" t="n">
        <v>471</v>
      </c>
      <c r="D676" s="83" t="n">
        <v>460</v>
      </c>
      <c r="E676" s="83" t="n">
        <v>89</v>
      </c>
      <c r="F676" s="83" t="n">
        <v>2876</v>
      </c>
      <c r="G676" s="83" t="n">
        <v>2492</v>
      </c>
      <c r="H676" s="83" t="n">
        <v>384</v>
      </c>
      <c r="I676" s="83" t="n">
        <v>1291</v>
      </c>
      <c r="J676" s="83" t="n">
        <v>1085</v>
      </c>
      <c r="K676" s="83" t="n">
        <v>206</v>
      </c>
      <c r="L676" s="83" t="n">
        <v>726</v>
      </c>
      <c r="M676" s="83" t="n">
        <v>640</v>
      </c>
      <c r="N676" s="83" t="n">
        <v>86</v>
      </c>
      <c r="O676" s="83" t="n">
        <v>859</v>
      </c>
      <c r="P676" s="83" t="n">
        <v>767</v>
      </c>
      <c r="Q676" s="85" t="n">
        <v>92</v>
      </c>
    </row>
    <row r="677" customFormat="false" ht="13.5" hidden="false" customHeight="false" outlineLevel="0" collapsed="false">
      <c r="B677" s="117" t="s">
        <v>210</v>
      </c>
      <c r="C677" s="82" t="n">
        <v>32</v>
      </c>
      <c r="D677" s="83" t="n">
        <v>32</v>
      </c>
      <c r="E677" s="83" t="n">
        <v>5</v>
      </c>
      <c r="F677" s="83" t="n">
        <v>97</v>
      </c>
      <c r="G677" s="83" t="n">
        <v>82</v>
      </c>
      <c r="H677" s="83" t="n">
        <v>15</v>
      </c>
      <c r="I677" s="83" t="n">
        <v>38</v>
      </c>
      <c r="J677" s="83" t="n">
        <v>31</v>
      </c>
      <c r="K677" s="83" t="n">
        <v>7</v>
      </c>
      <c r="L677" s="83" t="n">
        <v>29</v>
      </c>
      <c r="M677" s="83" t="n">
        <v>28</v>
      </c>
      <c r="N677" s="83" t="n">
        <v>1</v>
      </c>
      <c r="O677" s="83" t="n">
        <v>30</v>
      </c>
      <c r="P677" s="83" t="n">
        <v>23</v>
      </c>
      <c r="Q677" s="85" t="n">
        <v>7</v>
      </c>
    </row>
    <row r="678" customFormat="false" ht="13.5" hidden="false" customHeight="false" outlineLevel="0" collapsed="false">
      <c r="B678" s="117" t="s">
        <v>211</v>
      </c>
      <c r="C678" s="82" t="n">
        <v>159</v>
      </c>
      <c r="D678" s="83" t="n">
        <v>157</v>
      </c>
      <c r="E678" s="83" t="n">
        <v>26</v>
      </c>
      <c r="F678" s="83" t="n">
        <v>1044</v>
      </c>
      <c r="G678" s="83" t="n">
        <v>931</v>
      </c>
      <c r="H678" s="83" t="n">
        <v>113</v>
      </c>
      <c r="I678" s="83" t="n">
        <v>417</v>
      </c>
      <c r="J678" s="83" t="n">
        <v>366</v>
      </c>
      <c r="K678" s="83" t="n">
        <v>51</v>
      </c>
      <c r="L678" s="83" t="n">
        <v>297</v>
      </c>
      <c r="M678" s="83" t="n">
        <v>265</v>
      </c>
      <c r="N678" s="83" t="n">
        <v>32</v>
      </c>
      <c r="O678" s="83" t="n">
        <v>330</v>
      </c>
      <c r="P678" s="83" t="n">
        <v>300</v>
      </c>
      <c r="Q678" s="85" t="n">
        <v>30</v>
      </c>
    </row>
    <row r="679" customFormat="false" ht="13.5" hidden="false" customHeight="false" outlineLevel="0" collapsed="false">
      <c r="B679" s="117" t="s">
        <v>212</v>
      </c>
      <c r="C679" s="82" t="n">
        <v>189</v>
      </c>
      <c r="D679" s="83" t="n">
        <v>183</v>
      </c>
      <c r="E679" s="83" t="n">
        <v>39</v>
      </c>
      <c r="F679" s="83" t="n">
        <v>1264</v>
      </c>
      <c r="G679" s="83" t="n">
        <v>1087</v>
      </c>
      <c r="H679" s="83" t="n">
        <v>177</v>
      </c>
      <c r="I679" s="83" t="n">
        <v>648</v>
      </c>
      <c r="J679" s="83" t="n">
        <v>534</v>
      </c>
      <c r="K679" s="83" t="n">
        <v>114</v>
      </c>
      <c r="L679" s="83" t="n">
        <v>271</v>
      </c>
      <c r="M679" s="83" t="n">
        <v>241</v>
      </c>
      <c r="N679" s="83" t="n">
        <v>30</v>
      </c>
      <c r="O679" s="83" t="n">
        <v>345</v>
      </c>
      <c r="P679" s="83" t="n">
        <v>312</v>
      </c>
      <c r="Q679" s="85" t="n">
        <v>33</v>
      </c>
    </row>
    <row r="680" customFormat="false" ht="13.5" hidden="false" customHeight="false" outlineLevel="0" collapsed="false">
      <c r="B680" s="117" t="s">
        <v>213</v>
      </c>
      <c r="C680" s="82" t="n">
        <v>91</v>
      </c>
      <c r="D680" s="83" t="n">
        <v>88</v>
      </c>
      <c r="E680" s="83" t="n">
        <v>19</v>
      </c>
      <c r="F680" s="83" t="n">
        <v>471</v>
      </c>
      <c r="G680" s="83" t="n">
        <v>392</v>
      </c>
      <c r="H680" s="83" t="n">
        <v>79</v>
      </c>
      <c r="I680" s="83" t="n">
        <v>188</v>
      </c>
      <c r="J680" s="83" t="n">
        <v>154</v>
      </c>
      <c r="K680" s="83" t="n">
        <v>34</v>
      </c>
      <c r="L680" s="83" t="n">
        <v>129</v>
      </c>
      <c r="M680" s="83" t="n">
        <v>106</v>
      </c>
      <c r="N680" s="83" t="n">
        <v>23</v>
      </c>
      <c r="O680" s="83" t="n">
        <v>154</v>
      </c>
      <c r="P680" s="83" t="n">
        <v>132</v>
      </c>
      <c r="Q680" s="85" t="n">
        <v>22</v>
      </c>
    </row>
    <row r="681" customFormat="false" ht="13.5" hidden="false" customHeight="false" outlineLevel="0" collapsed="false">
      <c r="B681" s="117"/>
      <c r="C681" s="82"/>
      <c r="D681" s="83"/>
      <c r="E681" s="83"/>
      <c r="F681" s="83"/>
      <c r="G681" s="83"/>
      <c r="H681" s="83"/>
      <c r="I681" s="83"/>
      <c r="J681" s="83"/>
      <c r="K681" s="83"/>
      <c r="L681" s="83"/>
      <c r="M681" s="83"/>
      <c r="N681" s="83"/>
      <c r="O681" s="83"/>
      <c r="P681" s="83"/>
      <c r="Q681" s="85"/>
    </row>
    <row r="682" customFormat="false" ht="13.5" hidden="false" customHeight="false" outlineLevel="0" collapsed="false">
      <c r="B682" s="117" t="s">
        <v>181</v>
      </c>
      <c r="C682" s="82" t="n">
        <v>174</v>
      </c>
      <c r="D682" s="83" t="n">
        <v>167</v>
      </c>
      <c r="E682" s="83" t="n">
        <v>40</v>
      </c>
      <c r="F682" s="83" t="n">
        <v>891</v>
      </c>
      <c r="G682" s="83" t="n">
        <v>692</v>
      </c>
      <c r="H682" s="83" t="n">
        <v>199</v>
      </c>
      <c r="I682" s="83" t="n">
        <v>414</v>
      </c>
      <c r="J682" s="83" t="n">
        <v>312</v>
      </c>
      <c r="K682" s="83" t="n">
        <v>102</v>
      </c>
      <c r="L682" s="83" t="n">
        <v>212</v>
      </c>
      <c r="M682" s="83" t="n">
        <v>166</v>
      </c>
      <c r="N682" s="83" t="n">
        <v>46</v>
      </c>
      <c r="O682" s="83" t="n">
        <v>265</v>
      </c>
      <c r="P682" s="83" t="n">
        <v>214</v>
      </c>
      <c r="Q682" s="85" t="n">
        <v>51</v>
      </c>
    </row>
    <row r="683" customFormat="false" ht="13.5" hidden="false" customHeight="false" outlineLevel="0" collapsed="false">
      <c r="B683" s="117" t="s">
        <v>210</v>
      </c>
      <c r="C683" s="82" t="n">
        <v>13</v>
      </c>
      <c r="D683" s="83" t="n">
        <v>13</v>
      </c>
      <c r="E683" s="83" t="n">
        <v>2</v>
      </c>
      <c r="F683" s="83" t="n">
        <v>38</v>
      </c>
      <c r="G683" s="83" t="n">
        <v>30</v>
      </c>
      <c r="H683" s="83" t="n">
        <v>8</v>
      </c>
      <c r="I683" s="83" t="n">
        <v>16</v>
      </c>
      <c r="J683" s="83" t="n">
        <v>14</v>
      </c>
      <c r="K683" s="83" t="n">
        <v>2</v>
      </c>
      <c r="L683" s="83" t="n">
        <v>9</v>
      </c>
      <c r="M683" s="83" t="n">
        <v>9</v>
      </c>
      <c r="N683" s="83" t="s">
        <v>59</v>
      </c>
      <c r="O683" s="83" t="n">
        <v>13</v>
      </c>
      <c r="P683" s="83" t="n">
        <v>7</v>
      </c>
      <c r="Q683" s="85" t="n">
        <v>6</v>
      </c>
    </row>
    <row r="684" customFormat="false" ht="13.5" hidden="false" customHeight="false" outlineLevel="0" collapsed="false">
      <c r="B684" s="117" t="s">
        <v>211</v>
      </c>
      <c r="C684" s="82" t="n">
        <v>39</v>
      </c>
      <c r="D684" s="83" t="n">
        <v>38</v>
      </c>
      <c r="E684" s="83" t="n">
        <v>11</v>
      </c>
      <c r="F684" s="83" t="n">
        <v>218</v>
      </c>
      <c r="G684" s="83" t="n">
        <v>142</v>
      </c>
      <c r="H684" s="83" t="n">
        <v>76</v>
      </c>
      <c r="I684" s="83" t="n">
        <v>118</v>
      </c>
      <c r="J684" s="83" t="n">
        <v>73</v>
      </c>
      <c r="K684" s="83" t="n">
        <v>45</v>
      </c>
      <c r="L684" s="83" t="n">
        <v>58</v>
      </c>
      <c r="M684" s="83" t="n">
        <v>39</v>
      </c>
      <c r="N684" s="83" t="n">
        <v>19</v>
      </c>
      <c r="O684" s="83" t="n">
        <v>42</v>
      </c>
      <c r="P684" s="83" t="n">
        <v>30</v>
      </c>
      <c r="Q684" s="85" t="n">
        <v>12</v>
      </c>
    </row>
    <row r="685" customFormat="false" ht="13.5" hidden="false" customHeight="false" outlineLevel="0" collapsed="false">
      <c r="B685" s="117" t="s">
        <v>212</v>
      </c>
      <c r="C685" s="82" t="n">
        <v>71</v>
      </c>
      <c r="D685" s="83" t="n">
        <v>67</v>
      </c>
      <c r="E685" s="83" t="n">
        <v>16</v>
      </c>
      <c r="F685" s="83" t="n">
        <v>329</v>
      </c>
      <c r="G685" s="83" t="n">
        <v>280</v>
      </c>
      <c r="H685" s="83" t="n">
        <v>49</v>
      </c>
      <c r="I685" s="83" t="n">
        <v>157</v>
      </c>
      <c r="J685" s="83" t="n">
        <v>133</v>
      </c>
      <c r="K685" s="83" t="n">
        <v>24</v>
      </c>
      <c r="L685" s="83" t="n">
        <v>57</v>
      </c>
      <c r="M685" s="83" t="n">
        <v>49</v>
      </c>
      <c r="N685" s="83" t="n">
        <v>8</v>
      </c>
      <c r="O685" s="83" t="n">
        <v>115</v>
      </c>
      <c r="P685" s="83" t="n">
        <v>98</v>
      </c>
      <c r="Q685" s="85" t="n">
        <v>17</v>
      </c>
    </row>
    <row r="686" customFormat="false" ht="13.5" hidden="false" customHeight="false" outlineLevel="0" collapsed="false">
      <c r="B686" s="117" t="s">
        <v>213</v>
      </c>
      <c r="C686" s="82" t="n">
        <v>51</v>
      </c>
      <c r="D686" s="83" t="n">
        <v>49</v>
      </c>
      <c r="E686" s="83" t="n">
        <v>11</v>
      </c>
      <c r="F686" s="83" t="n">
        <v>306</v>
      </c>
      <c r="G686" s="83" t="n">
        <v>240</v>
      </c>
      <c r="H686" s="83" t="n">
        <v>66</v>
      </c>
      <c r="I686" s="83" t="n">
        <v>123</v>
      </c>
      <c r="J686" s="83" t="n">
        <v>92</v>
      </c>
      <c r="K686" s="83" t="n">
        <v>31</v>
      </c>
      <c r="L686" s="83" t="n">
        <v>88</v>
      </c>
      <c r="M686" s="83" t="n">
        <v>69</v>
      </c>
      <c r="N686" s="83" t="n">
        <v>19</v>
      </c>
      <c r="O686" s="83" t="n">
        <v>95</v>
      </c>
      <c r="P686" s="83" t="n">
        <v>79</v>
      </c>
      <c r="Q686" s="85" t="n">
        <v>16</v>
      </c>
    </row>
    <row r="687" customFormat="false" ht="13.5" hidden="false" customHeight="false" outlineLevel="0" collapsed="false">
      <c r="B687" s="117"/>
      <c r="C687" s="82"/>
      <c r="D687" s="83"/>
      <c r="E687" s="83"/>
      <c r="F687" s="83"/>
      <c r="G687" s="83"/>
      <c r="H687" s="83"/>
      <c r="I687" s="83"/>
      <c r="J687" s="83"/>
      <c r="K687" s="83"/>
      <c r="L687" s="83"/>
      <c r="M687" s="83"/>
      <c r="N687" s="83"/>
      <c r="O687" s="83"/>
      <c r="P687" s="83"/>
      <c r="Q687" s="85"/>
    </row>
    <row r="688" customFormat="false" ht="13.5" hidden="false" customHeight="false" outlineLevel="0" collapsed="false">
      <c r="B688" s="117" t="s">
        <v>182</v>
      </c>
      <c r="C688" s="82" t="n">
        <v>297</v>
      </c>
      <c r="D688" s="83" t="n">
        <v>293</v>
      </c>
      <c r="E688" s="83" t="n">
        <v>49</v>
      </c>
      <c r="F688" s="83" t="n">
        <v>1985</v>
      </c>
      <c r="G688" s="83" t="n">
        <v>1800</v>
      </c>
      <c r="H688" s="83" t="n">
        <v>185</v>
      </c>
      <c r="I688" s="83" t="n">
        <v>877</v>
      </c>
      <c r="J688" s="83" t="n">
        <v>773</v>
      </c>
      <c r="K688" s="83" t="n">
        <v>104</v>
      </c>
      <c r="L688" s="83" t="n">
        <v>514</v>
      </c>
      <c r="M688" s="83" t="n">
        <v>474</v>
      </c>
      <c r="N688" s="83" t="n">
        <v>40</v>
      </c>
      <c r="O688" s="83" t="n">
        <v>594</v>
      </c>
      <c r="P688" s="83" t="n">
        <v>553</v>
      </c>
      <c r="Q688" s="85" t="n">
        <v>41</v>
      </c>
    </row>
    <row r="689" customFormat="false" ht="13.5" hidden="false" customHeight="false" outlineLevel="0" collapsed="false">
      <c r="B689" s="117" t="s">
        <v>210</v>
      </c>
      <c r="C689" s="82" t="n">
        <v>19</v>
      </c>
      <c r="D689" s="83" t="n">
        <v>19</v>
      </c>
      <c r="E689" s="83" t="n">
        <v>3</v>
      </c>
      <c r="F689" s="83" t="n">
        <v>59</v>
      </c>
      <c r="G689" s="83" t="n">
        <v>52</v>
      </c>
      <c r="H689" s="83" t="n">
        <v>7</v>
      </c>
      <c r="I689" s="83" t="n">
        <v>22</v>
      </c>
      <c r="J689" s="83" t="n">
        <v>17</v>
      </c>
      <c r="K689" s="83" t="n">
        <v>5</v>
      </c>
      <c r="L689" s="83" t="n">
        <v>20</v>
      </c>
      <c r="M689" s="83" t="n">
        <v>19</v>
      </c>
      <c r="N689" s="83" t="n">
        <v>1</v>
      </c>
      <c r="O689" s="83" t="n">
        <v>17</v>
      </c>
      <c r="P689" s="83" t="n">
        <v>16</v>
      </c>
      <c r="Q689" s="85" t="n">
        <v>1</v>
      </c>
    </row>
    <row r="690" customFormat="false" ht="13.5" hidden="false" customHeight="false" outlineLevel="0" collapsed="false">
      <c r="B690" s="117" t="s">
        <v>211</v>
      </c>
      <c r="C690" s="82" t="n">
        <v>120</v>
      </c>
      <c r="D690" s="83" t="n">
        <v>119</v>
      </c>
      <c r="E690" s="83" t="n">
        <v>15</v>
      </c>
      <c r="F690" s="83" t="n">
        <v>826</v>
      </c>
      <c r="G690" s="83" t="n">
        <v>789</v>
      </c>
      <c r="H690" s="83" t="n">
        <v>37</v>
      </c>
      <c r="I690" s="83" t="n">
        <v>299</v>
      </c>
      <c r="J690" s="83" t="n">
        <v>293</v>
      </c>
      <c r="K690" s="83" t="n">
        <v>6</v>
      </c>
      <c r="L690" s="83" t="n">
        <v>239</v>
      </c>
      <c r="M690" s="83" t="n">
        <v>226</v>
      </c>
      <c r="N690" s="83" t="n">
        <v>13</v>
      </c>
      <c r="O690" s="83" t="n">
        <v>288</v>
      </c>
      <c r="P690" s="83" t="n">
        <v>270</v>
      </c>
      <c r="Q690" s="85" t="n">
        <v>18</v>
      </c>
    </row>
    <row r="691" customFormat="false" ht="13.5" hidden="false" customHeight="false" outlineLevel="0" collapsed="false">
      <c r="B691" s="117" t="s">
        <v>212</v>
      </c>
      <c r="C691" s="82" t="n">
        <v>118</v>
      </c>
      <c r="D691" s="83" t="n">
        <v>116</v>
      </c>
      <c r="E691" s="83" t="n">
        <v>23</v>
      </c>
      <c r="F691" s="83" t="n">
        <v>935</v>
      </c>
      <c r="G691" s="83" t="n">
        <v>807</v>
      </c>
      <c r="H691" s="83" t="n">
        <v>128</v>
      </c>
      <c r="I691" s="83" t="n">
        <v>491</v>
      </c>
      <c r="J691" s="83" t="n">
        <v>401</v>
      </c>
      <c r="K691" s="83" t="n">
        <v>90</v>
      </c>
      <c r="L691" s="83" t="n">
        <v>214</v>
      </c>
      <c r="M691" s="83" t="n">
        <v>192</v>
      </c>
      <c r="N691" s="83" t="n">
        <v>22</v>
      </c>
      <c r="O691" s="83" t="n">
        <v>230</v>
      </c>
      <c r="P691" s="83" t="n">
        <v>214</v>
      </c>
      <c r="Q691" s="85" t="n">
        <v>16</v>
      </c>
    </row>
    <row r="692" customFormat="false" ht="13.5" hidden="false" customHeight="false" outlineLevel="0" collapsed="false">
      <c r="B692" s="119" t="s">
        <v>213</v>
      </c>
      <c r="C692" s="87" t="n">
        <v>40</v>
      </c>
      <c r="D692" s="88" t="n">
        <v>39</v>
      </c>
      <c r="E692" s="88" t="n">
        <v>8</v>
      </c>
      <c r="F692" s="88" t="n">
        <v>165</v>
      </c>
      <c r="G692" s="88" t="n">
        <v>152</v>
      </c>
      <c r="H692" s="88" t="n">
        <v>13</v>
      </c>
      <c r="I692" s="88" t="n">
        <v>65</v>
      </c>
      <c r="J692" s="88" t="n">
        <v>62</v>
      </c>
      <c r="K692" s="88" t="n">
        <v>3</v>
      </c>
      <c r="L692" s="88" t="n">
        <v>41</v>
      </c>
      <c r="M692" s="88" t="n">
        <v>37</v>
      </c>
      <c r="N692" s="88" t="n">
        <v>4</v>
      </c>
      <c r="O692" s="88" t="n">
        <v>59</v>
      </c>
      <c r="P692" s="88" t="n">
        <v>53</v>
      </c>
      <c r="Q692" s="90" t="n">
        <v>6</v>
      </c>
    </row>
  </sheetData>
  <mergeCells count="7">
    <mergeCell ref="B5:B7"/>
    <mergeCell ref="C5:E6"/>
    <mergeCell ref="F5:Q5"/>
    <mergeCell ref="F6:H6"/>
    <mergeCell ref="J6:K6"/>
    <mergeCell ref="L6:N6"/>
    <mergeCell ref="O6:Q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65"/>
    <col collapsed="false" customWidth="true" hidden="false" outlineLevel="0" max="2" min="2" style="58" width="52.65"/>
    <col collapsed="false" customWidth="true" hidden="false" outlineLevel="0" max="15" min="3" style="57" width="10.16"/>
    <col collapsed="false" customWidth="true" hidden="false" outlineLevel="0" max="28" min="16" style="57" width="12.15"/>
    <col collapsed="false" customWidth="false" hidden="false" outlineLevel="0" max="257" min="29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25</v>
      </c>
    </row>
    <row r="4" customFormat="false" ht="13.5" hidden="false" customHeight="false" outlineLevel="0" collapsed="false">
      <c r="B4" s="60" t="s">
        <v>525</v>
      </c>
    </row>
    <row r="5" customFormat="false" ht="13.5" hidden="false" customHeight="false" outlineLevel="0" collapsed="false">
      <c r="B5" s="68"/>
      <c r="C5" s="153" t="s">
        <v>526</v>
      </c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67" t="s">
        <v>527</v>
      </c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customFormat="false" ht="13.5" hidden="false" customHeight="true" outlineLevel="0" collapsed="false">
      <c r="B6" s="68"/>
      <c r="C6" s="62" t="s">
        <v>528</v>
      </c>
      <c r="D6" s="120" t="s">
        <v>529</v>
      </c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62" t="s">
        <v>530</v>
      </c>
      <c r="Q6" s="120" t="s">
        <v>531</v>
      </c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</row>
    <row r="7" s="73" customFormat="true" ht="51" hidden="false" customHeight="true" outlineLevel="0" collapsed="false">
      <c r="B7" s="68"/>
      <c r="C7" s="62"/>
      <c r="D7" s="74" t="s">
        <v>532</v>
      </c>
      <c r="E7" s="62" t="s">
        <v>533</v>
      </c>
      <c r="F7" s="74" t="s">
        <v>534</v>
      </c>
      <c r="G7" s="62" t="s">
        <v>535</v>
      </c>
      <c r="H7" s="74" t="s">
        <v>536</v>
      </c>
      <c r="I7" s="62" t="s">
        <v>537</v>
      </c>
      <c r="J7" s="74" t="s">
        <v>538</v>
      </c>
      <c r="K7" s="62" t="s">
        <v>539</v>
      </c>
      <c r="L7" s="62" t="s">
        <v>540</v>
      </c>
      <c r="M7" s="62" t="s">
        <v>541</v>
      </c>
      <c r="N7" s="74" t="s">
        <v>542</v>
      </c>
      <c r="O7" s="62" t="s">
        <v>543</v>
      </c>
      <c r="P7" s="62"/>
      <c r="Q7" s="74" t="s">
        <v>532</v>
      </c>
      <c r="R7" s="62" t="s">
        <v>544</v>
      </c>
      <c r="S7" s="62" t="s">
        <v>534</v>
      </c>
      <c r="T7" s="62" t="s">
        <v>545</v>
      </c>
      <c r="U7" s="62" t="s">
        <v>536</v>
      </c>
      <c r="V7" s="62" t="s">
        <v>537</v>
      </c>
      <c r="W7" s="62" t="s">
        <v>538</v>
      </c>
      <c r="X7" s="62" t="s">
        <v>539</v>
      </c>
      <c r="Y7" s="62" t="s">
        <v>546</v>
      </c>
      <c r="Z7" s="62" t="s">
        <v>541</v>
      </c>
      <c r="AA7" s="62" t="s">
        <v>547</v>
      </c>
      <c r="AB7" s="62" t="s">
        <v>548</v>
      </c>
    </row>
    <row r="8" s="73" customFormat="true" ht="13.5" hidden="false" customHeight="false" outlineLevel="0" collapsed="false">
      <c r="B8" s="135"/>
      <c r="C8" s="154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6"/>
    </row>
    <row r="9" customFormat="false" ht="13.5" hidden="false" customHeight="false" outlineLevel="0" collapsed="false">
      <c r="B9" s="117" t="s">
        <v>57</v>
      </c>
      <c r="C9" s="82" t="n">
        <v>13612</v>
      </c>
      <c r="D9" s="83" t="n">
        <v>3558</v>
      </c>
      <c r="E9" s="83" t="n">
        <v>1513</v>
      </c>
      <c r="F9" s="83" t="n">
        <v>1471</v>
      </c>
      <c r="G9" s="83" t="n">
        <v>949</v>
      </c>
      <c r="H9" s="83" t="n">
        <v>955</v>
      </c>
      <c r="I9" s="83" t="n">
        <v>4581</v>
      </c>
      <c r="J9" s="83" t="n">
        <v>3442</v>
      </c>
      <c r="K9" s="83" t="n">
        <v>395</v>
      </c>
      <c r="L9" s="83" t="n">
        <v>8802</v>
      </c>
      <c r="M9" s="83" t="n">
        <v>8135</v>
      </c>
      <c r="N9" s="83" t="n">
        <v>831</v>
      </c>
      <c r="O9" s="83" t="n">
        <v>4661</v>
      </c>
      <c r="P9" s="83" t="n">
        <v>4400</v>
      </c>
      <c r="Q9" s="83" t="n">
        <v>1349</v>
      </c>
      <c r="R9" s="83" t="n">
        <v>729</v>
      </c>
      <c r="S9" s="83" t="n">
        <v>499</v>
      </c>
      <c r="T9" s="83" t="n">
        <v>447</v>
      </c>
      <c r="U9" s="83" t="n">
        <v>250</v>
      </c>
      <c r="V9" s="83" t="n">
        <v>436</v>
      </c>
      <c r="W9" s="83" t="n">
        <v>1238</v>
      </c>
      <c r="X9" s="83" t="n">
        <v>70</v>
      </c>
      <c r="Y9" s="83" t="n">
        <v>1267</v>
      </c>
      <c r="Z9" s="83" t="n">
        <v>637</v>
      </c>
      <c r="AA9" s="83" t="n">
        <v>752</v>
      </c>
      <c r="AB9" s="85" t="n">
        <v>12097</v>
      </c>
    </row>
    <row r="10" customFormat="false" ht="13.5" hidden="false" customHeight="false" outlineLevel="0" collapsed="false">
      <c r="B10" s="117"/>
      <c r="C10" s="82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5"/>
    </row>
    <row r="11" customFormat="false" ht="13.5" hidden="false" customHeight="false" outlineLevel="0" collapsed="false">
      <c r="B11" s="117" t="s">
        <v>64</v>
      </c>
      <c r="C11" s="82" t="n">
        <v>13077</v>
      </c>
      <c r="D11" s="83" t="n">
        <v>3376</v>
      </c>
      <c r="E11" s="83" t="n">
        <v>1446</v>
      </c>
      <c r="F11" s="83" t="n">
        <v>1427</v>
      </c>
      <c r="G11" s="83" t="n">
        <v>899</v>
      </c>
      <c r="H11" s="83" t="n">
        <v>912</v>
      </c>
      <c r="I11" s="83" t="n">
        <v>4426</v>
      </c>
      <c r="J11" s="83" t="n">
        <v>3292</v>
      </c>
      <c r="K11" s="83" t="n">
        <v>373</v>
      </c>
      <c r="L11" s="83" t="n">
        <v>8549</v>
      </c>
      <c r="M11" s="83" t="n">
        <v>7821</v>
      </c>
      <c r="N11" s="83" t="n">
        <v>804</v>
      </c>
      <c r="O11" s="83" t="n">
        <v>4459</v>
      </c>
      <c r="P11" s="83" t="n">
        <v>4216</v>
      </c>
      <c r="Q11" s="83" t="n">
        <v>1275</v>
      </c>
      <c r="R11" s="83" t="n">
        <v>697</v>
      </c>
      <c r="S11" s="83" t="n">
        <v>483</v>
      </c>
      <c r="T11" s="83" t="n">
        <v>417</v>
      </c>
      <c r="U11" s="83" t="n">
        <v>242</v>
      </c>
      <c r="V11" s="83" t="n">
        <v>417</v>
      </c>
      <c r="W11" s="83" t="n">
        <v>1189</v>
      </c>
      <c r="X11" s="83" t="n">
        <v>66</v>
      </c>
      <c r="Y11" s="83" t="n">
        <v>1238</v>
      </c>
      <c r="Z11" s="83" t="n">
        <v>611</v>
      </c>
      <c r="AA11" s="83" t="n">
        <v>728</v>
      </c>
      <c r="AB11" s="85" t="n">
        <v>11602</v>
      </c>
    </row>
    <row r="12" customFormat="false" ht="13.5" hidden="false" customHeight="false" outlineLevel="0" collapsed="false">
      <c r="B12" s="117"/>
      <c r="C12" s="82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5"/>
    </row>
    <row r="13" customFormat="false" ht="13.5" hidden="false" customHeight="false" outlineLevel="0" collapsed="false">
      <c r="B13" s="117" t="s">
        <v>65</v>
      </c>
      <c r="C13" s="82" t="n">
        <v>12913</v>
      </c>
      <c r="D13" s="83" t="n">
        <v>3342</v>
      </c>
      <c r="E13" s="83" t="n">
        <v>1431</v>
      </c>
      <c r="F13" s="83" t="n">
        <v>1404</v>
      </c>
      <c r="G13" s="83" t="n">
        <v>887</v>
      </c>
      <c r="H13" s="83" t="n">
        <v>904</v>
      </c>
      <c r="I13" s="83" t="n">
        <v>4353</v>
      </c>
      <c r="J13" s="83" t="n">
        <v>3257</v>
      </c>
      <c r="K13" s="83" t="n">
        <v>370</v>
      </c>
      <c r="L13" s="83" t="n">
        <v>8479</v>
      </c>
      <c r="M13" s="83" t="n">
        <v>7718</v>
      </c>
      <c r="N13" s="83" t="n">
        <v>804</v>
      </c>
      <c r="O13" s="83" t="n">
        <v>4383</v>
      </c>
      <c r="P13" s="83" t="n">
        <v>4148</v>
      </c>
      <c r="Q13" s="83" t="n">
        <v>1260</v>
      </c>
      <c r="R13" s="83" t="n">
        <v>677</v>
      </c>
      <c r="S13" s="83" t="n">
        <v>475</v>
      </c>
      <c r="T13" s="83" t="n">
        <v>411</v>
      </c>
      <c r="U13" s="83" t="n">
        <v>240</v>
      </c>
      <c r="V13" s="83" t="n">
        <v>407</v>
      </c>
      <c r="W13" s="83" t="n">
        <v>1164</v>
      </c>
      <c r="X13" s="83" t="n">
        <v>66</v>
      </c>
      <c r="Y13" s="83" t="n">
        <v>1225</v>
      </c>
      <c r="Z13" s="83" t="n">
        <v>596</v>
      </c>
      <c r="AA13" s="83" t="n">
        <v>725</v>
      </c>
      <c r="AB13" s="85" t="n">
        <v>11453</v>
      </c>
    </row>
    <row r="14" customFormat="false" ht="13.5" hidden="false" customHeight="false" outlineLevel="0" collapsed="false">
      <c r="B14" s="117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5"/>
    </row>
    <row r="15" customFormat="false" ht="13.5" hidden="false" customHeight="false" outlineLevel="0" collapsed="false">
      <c r="B15" s="117" t="s">
        <v>66</v>
      </c>
      <c r="C15" s="82" t="n">
        <v>24</v>
      </c>
      <c r="D15" s="83" t="n">
        <v>3</v>
      </c>
      <c r="E15" s="83" t="n">
        <v>2</v>
      </c>
      <c r="F15" s="83" t="s">
        <v>59</v>
      </c>
      <c r="G15" s="83" t="n">
        <v>4</v>
      </c>
      <c r="H15" s="83" t="n">
        <v>4</v>
      </c>
      <c r="I15" s="83" t="n">
        <v>4</v>
      </c>
      <c r="J15" s="83" t="n">
        <v>6</v>
      </c>
      <c r="K15" s="83" t="n">
        <v>1</v>
      </c>
      <c r="L15" s="83" t="n">
        <v>10</v>
      </c>
      <c r="M15" s="83" t="n">
        <v>11</v>
      </c>
      <c r="N15" s="83" t="n">
        <v>2</v>
      </c>
      <c r="O15" s="83" t="n">
        <v>15</v>
      </c>
      <c r="P15" s="83" t="n">
        <v>9</v>
      </c>
      <c r="Q15" s="83" t="n">
        <v>1</v>
      </c>
      <c r="R15" s="83" t="n">
        <v>3</v>
      </c>
      <c r="S15" s="83" t="s">
        <v>59</v>
      </c>
      <c r="T15" s="83" t="n">
        <v>3</v>
      </c>
      <c r="U15" s="83" t="n">
        <v>2</v>
      </c>
      <c r="V15" s="83" t="n">
        <v>2</v>
      </c>
      <c r="W15" s="83" t="n">
        <v>3</v>
      </c>
      <c r="X15" s="83" t="n">
        <v>1</v>
      </c>
      <c r="Y15" s="83" t="n">
        <v>2</v>
      </c>
      <c r="Z15" s="83" t="n">
        <v>1</v>
      </c>
      <c r="AA15" s="83" t="s">
        <v>59</v>
      </c>
      <c r="AB15" s="85" t="n">
        <v>27</v>
      </c>
    </row>
    <row r="16" customFormat="false" ht="13.5" hidden="false" customHeight="false" outlineLevel="0" collapsed="false">
      <c r="B16" s="117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5"/>
    </row>
    <row r="17" customFormat="false" ht="13.5" hidden="false" customHeight="false" outlineLevel="0" collapsed="false">
      <c r="B17" s="117" t="s">
        <v>67</v>
      </c>
      <c r="C17" s="82" t="n">
        <v>2</v>
      </c>
      <c r="D17" s="83" t="n">
        <v>1</v>
      </c>
      <c r="E17" s="83" t="s">
        <v>59</v>
      </c>
      <c r="F17" s="83" t="s">
        <v>59</v>
      </c>
      <c r="G17" s="83" t="s">
        <v>59</v>
      </c>
      <c r="H17" s="83" t="n">
        <v>2</v>
      </c>
      <c r="I17" s="83" t="s">
        <v>59</v>
      </c>
      <c r="J17" s="83" t="s">
        <v>59</v>
      </c>
      <c r="K17" s="83" t="s">
        <v>59</v>
      </c>
      <c r="L17" s="83" t="n">
        <v>1</v>
      </c>
      <c r="M17" s="83" t="n">
        <v>1</v>
      </c>
      <c r="N17" s="83" t="s">
        <v>59</v>
      </c>
      <c r="O17" s="83" t="s">
        <v>59</v>
      </c>
      <c r="P17" s="83" t="n">
        <v>1</v>
      </c>
      <c r="Q17" s="83" t="s">
        <v>59</v>
      </c>
      <c r="R17" s="83" t="s">
        <v>59</v>
      </c>
      <c r="S17" s="83" t="s">
        <v>59</v>
      </c>
      <c r="T17" s="83" t="n">
        <v>1</v>
      </c>
      <c r="U17" s="83" t="n">
        <v>1</v>
      </c>
      <c r="V17" s="83" t="s">
        <v>59</v>
      </c>
      <c r="W17" s="83" t="s">
        <v>59</v>
      </c>
      <c r="X17" s="83" t="s">
        <v>59</v>
      </c>
      <c r="Y17" s="83" t="n">
        <v>1</v>
      </c>
      <c r="Z17" s="83" t="s">
        <v>59</v>
      </c>
      <c r="AA17" s="83" t="s">
        <v>59</v>
      </c>
      <c r="AB17" s="85" t="n">
        <v>1</v>
      </c>
    </row>
    <row r="18" customFormat="false" ht="13.5" hidden="false" customHeight="false" outlineLevel="0" collapsed="false">
      <c r="B18" s="117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5"/>
    </row>
    <row r="19" customFormat="false" ht="13.5" hidden="false" customHeight="false" outlineLevel="0" collapsed="false">
      <c r="B19" s="117" t="s">
        <v>69</v>
      </c>
      <c r="C19" s="82" t="n">
        <v>1</v>
      </c>
      <c r="D19" s="83" t="s">
        <v>59</v>
      </c>
      <c r="E19" s="83" t="n">
        <v>1</v>
      </c>
      <c r="F19" s="83" t="s">
        <v>59</v>
      </c>
      <c r="G19" s="83" t="n">
        <v>1</v>
      </c>
      <c r="H19" s="83" t="n">
        <v>1</v>
      </c>
      <c r="I19" s="83" t="s">
        <v>59</v>
      </c>
      <c r="J19" s="83" t="s">
        <v>59</v>
      </c>
      <c r="K19" s="83" t="n">
        <v>1</v>
      </c>
      <c r="L19" s="83" t="s">
        <v>59</v>
      </c>
      <c r="M19" s="83" t="s">
        <v>59</v>
      </c>
      <c r="N19" s="83" t="s">
        <v>59</v>
      </c>
      <c r="O19" s="83" t="s">
        <v>59</v>
      </c>
      <c r="P19" s="83" t="n">
        <v>1</v>
      </c>
      <c r="Q19" s="83" t="s">
        <v>59</v>
      </c>
      <c r="R19" s="83" t="n">
        <v>1</v>
      </c>
      <c r="S19" s="83" t="s">
        <v>59</v>
      </c>
      <c r="T19" s="83" t="n">
        <v>1</v>
      </c>
      <c r="U19" s="83" t="s">
        <v>59</v>
      </c>
      <c r="V19" s="83" t="s">
        <v>59</v>
      </c>
      <c r="W19" s="83" t="s">
        <v>59</v>
      </c>
      <c r="X19" s="83" t="n">
        <v>1</v>
      </c>
      <c r="Y19" s="83" t="s">
        <v>59</v>
      </c>
      <c r="Z19" s="83" t="s">
        <v>59</v>
      </c>
      <c r="AA19" s="83" t="s">
        <v>59</v>
      </c>
      <c r="AB19" s="85" t="s">
        <v>59</v>
      </c>
    </row>
    <row r="20" customFormat="false" ht="13.5" hidden="false" customHeight="false" outlineLevel="0" collapsed="false">
      <c r="B20" s="117"/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5"/>
    </row>
    <row r="21" customFormat="false" ht="13.5" hidden="false" customHeight="false" outlineLevel="0" collapsed="false">
      <c r="B21" s="117" t="s">
        <v>70</v>
      </c>
      <c r="C21" s="82" t="n">
        <v>6</v>
      </c>
      <c r="D21" s="83" t="n">
        <v>2</v>
      </c>
      <c r="E21" s="83" t="s">
        <v>59</v>
      </c>
      <c r="F21" s="83" t="s">
        <v>59</v>
      </c>
      <c r="G21" s="83" t="n">
        <v>2</v>
      </c>
      <c r="H21" s="83" t="n">
        <v>1</v>
      </c>
      <c r="I21" s="83" t="n">
        <v>1</v>
      </c>
      <c r="J21" s="83" t="n">
        <v>2</v>
      </c>
      <c r="K21" s="83" t="s">
        <v>59</v>
      </c>
      <c r="L21" s="83" t="n">
        <v>2</v>
      </c>
      <c r="M21" s="83" t="n">
        <v>2</v>
      </c>
      <c r="N21" s="83" t="n">
        <v>1</v>
      </c>
      <c r="O21" s="83" t="n">
        <v>3</v>
      </c>
      <c r="P21" s="83" t="n">
        <v>1</v>
      </c>
      <c r="Q21" s="83" t="s">
        <v>59</v>
      </c>
      <c r="R21" s="83" t="s">
        <v>59</v>
      </c>
      <c r="S21" s="83" t="s">
        <v>59</v>
      </c>
      <c r="T21" s="83" t="n">
        <v>1</v>
      </c>
      <c r="U21" s="83" t="s">
        <v>59</v>
      </c>
      <c r="V21" s="83" t="s">
        <v>59</v>
      </c>
      <c r="W21" s="83" t="s">
        <v>59</v>
      </c>
      <c r="X21" s="83" t="s">
        <v>59</v>
      </c>
      <c r="Y21" s="83" t="s">
        <v>59</v>
      </c>
      <c r="Z21" s="83" t="s">
        <v>59</v>
      </c>
      <c r="AA21" s="83" t="s">
        <v>59</v>
      </c>
      <c r="AB21" s="85" t="n">
        <v>8</v>
      </c>
    </row>
    <row r="22" customFormat="false" ht="13.5" hidden="false" customHeight="false" outlineLevel="0" collapsed="false">
      <c r="B22" s="117"/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5"/>
    </row>
    <row r="23" customFormat="false" ht="13.5" hidden="false" customHeight="false" outlineLevel="0" collapsed="false">
      <c r="B23" s="117" t="s">
        <v>71</v>
      </c>
      <c r="C23" s="82" t="n">
        <v>15</v>
      </c>
      <c r="D23" s="83" t="s">
        <v>59</v>
      </c>
      <c r="E23" s="83" t="n">
        <v>1</v>
      </c>
      <c r="F23" s="83" t="s">
        <v>59</v>
      </c>
      <c r="G23" s="83" t="n">
        <v>1</v>
      </c>
      <c r="H23" s="83" t="s">
        <v>59</v>
      </c>
      <c r="I23" s="83" t="n">
        <v>3</v>
      </c>
      <c r="J23" s="83" t="n">
        <v>4</v>
      </c>
      <c r="K23" s="83" t="s">
        <v>59</v>
      </c>
      <c r="L23" s="83" t="n">
        <v>7</v>
      </c>
      <c r="M23" s="83" t="n">
        <v>8</v>
      </c>
      <c r="N23" s="83" t="n">
        <v>1</v>
      </c>
      <c r="O23" s="83" t="n">
        <v>12</v>
      </c>
      <c r="P23" s="83" t="n">
        <v>6</v>
      </c>
      <c r="Q23" s="83" t="n">
        <v>1</v>
      </c>
      <c r="R23" s="83" t="n">
        <v>2</v>
      </c>
      <c r="S23" s="83" t="s">
        <v>59</v>
      </c>
      <c r="T23" s="83" t="s">
        <v>59</v>
      </c>
      <c r="U23" s="83" t="n">
        <v>1</v>
      </c>
      <c r="V23" s="83" t="n">
        <v>2</v>
      </c>
      <c r="W23" s="83" t="n">
        <v>3</v>
      </c>
      <c r="X23" s="83" t="s">
        <v>59</v>
      </c>
      <c r="Y23" s="83" t="n">
        <v>1</v>
      </c>
      <c r="Z23" s="83" t="n">
        <v>1</v>
      </c>
      <c r="AA23" s="83" t="s">
        <v>59</v>
      </c>
      <c r="AB23" s="85" t="n">
        <v>18</v>
      </c>
    </row>
    <row r="24" customFormat="false" ht="13.5" hidden="false" customHeight="false" outlineLevel="0" collapsed="false">
      <c r="B24" s="117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5"/>
    </row>
    <row r="25" customFormat="false" ht="13.5" hidden="false" customHeight="false" outlineLevel="0" collapsed="false">
      <c r="B25" s="117" t="s">
        <v>72</v>
      </c>
      <c r="C25" s="82" t="n">
        <v>7620</v>
      </c>
      <c r="D25" s="83" t="n">
        <v>1651</v>
      </c>
      <c r="E25" s="83" t="n">
        <v>753</v>
      </c>
      <c r="F25" s="83" t="n">
        <v>915</v>
      </c>
      <c r="G25" s="83" t="n">
        <v>485</v>
      </c>
      <c r="H25" s="83" t="n">
        <v>558</v>
      </c>
      <c r="I25" s="83" t="n">
        <v>2593</v>
      </c>
      <c r="J25" s="83" t="n">
        <v>1775</v>
      </c>
      <c r="K25" s="83" t="n">
        <v>241</v>
      </c>
      <c r="L25" s="83" t="n">
        <v>5182</v>
      </c>
      <c r="M25" s="83" t="n">
        <v>4538</v>
      </c>
      <c r="N25" s="83" t="n">
        <v>660</v>
      </c>
      <c r="O25" s="83" t="n">
        <v>2676</v>
      </c>
      <c r="P25" s="83" t="n">
        <v>2370</v>
      </c>
      <c r="Q25" s="83" t="n">
        <v>677</v>
      </c>
      <c r="R25" s="83" t="n">
        <v>383</v>
      </c>
      <c r="S25" s="83" t="n">
        <v>318</v>
      </c>
      <c r="T25" s="83" t="n">
        <v>197</v>
      </c>
      <c r="U25" s="83" t="n">
        <v>131</v>
      </c>
      <c r="V25" s="83" t="n">
        <v>218</v>
      </c>
      <c r="W25" s="83" t="n">
        <v>675</v>
      </c>
      <c r="X25" s="83" t="n">
        <v>39</v>
      </c>
      <c r="Y25" s="83" t="n">
        <v>596</v>
      </c>
      <c r="Z25" s="83" t="n">
        <v>341</v>
      </c>
      <c r="AA25" s="83" t="n">
        <v>595</v>
      </c>
      <c r="AB25" s="85" t="n">
        <v>6983</v>
      </c>
    </row>
    <row r="26" customFormat="false" ht="13.5" hidden="false" customHeight="false" outlineLevel="0" collapsed="false">
      <c r="B26" s="117"/>
      <c r="C26" s="8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5"/>
    </row>
    <row r="27" customFormat="false" ht="13.5" hidden="false" customHeight="false" outlineLevel="0" collapsed="false">
      <c r="B27" s="117" t="s">
        <v>73</v>
      </c>
      <c r="C27" s="82" t="n">
        <v>666</v>
      </c>
      <c r="D27" s="83" t="n">
        <v>128</v>
      </c>
      <c r="E27" s="83" t="n">
        <v>77</v>
      </c>
      <c r="F27" s="83" t="n">
        <v>128</v>
      </c>
      <c r="G27" s="83" t="n">
        <v>31</v>
      </c>
      <c r="H27" s="83" t="n">
        <v>35</v>
      </c>
      <c r="I27" s="83" t="n">
        <v>273</v>
      </c>
      <c r="J27" s="83" t="n">
        <v>134</v>
      </c>
      <c r="K27" s="83" t="n">
        <v>7</v>
      </c>
      <c r="L27" s="83" t="n">
        <v>466</v>
      </c>
      <c r="M27" s="83" t="n">
        <v>393</v>
      </c>
      <c r="N27" s="83" t="n">
        <v>39</v>
      </c>
      <c r="O27" s="83" t="n">
        <v>239</v>
      </c>
      <c r="P27" s="83" t="n">
        <v>247</v>
      </c>
      <c r="Q27" s="83" t="n">
        <v>68</v>
      </c>
      <c r="R27" s="83" t="n">
        <v>50</v>
      </c>
      <c r="S27" s="83" t="n">
        <v>46</v>
      </c>
      <c r="T27" s="83" t="n">
        <v>14</v>
      </c>
      <c r="U27" s="83" t="n">
        <v>8</v>
      </c>
      <c r="V27" s="83" t="n">
        <v>28</v>
      </c>
      <c r="W27" s="83" t="n">
        <v>57</v>
      </c>
      <c r="X27" s="83" t="n">
        <v>3</v>
      </c>
      <c r="Y27" s="83" t="n">
        <v>98</v>
      </c>
      <c r="Z27" s="83" t="n">
        <v>42</v>
      </c>
      <c r="AA27" s="83" t="n">
        <v>45</v>
      </c>
      <c r="AB27" s="85" t="n">
        <v>582</v>
      </c>
    </row>
    <row r="28" customFormat="false" ht="13.5" hidden="false" customHeight="false" outlineLevel="0" collapsed="false">
      <c r="B28" s="117" t="s">
        <v>74</v>
      </c>
      <c r="C28" s="82" t="n">
        <v>121</v>
      </c>
      <c r="D28" s="83" t="n">
        <v>22</v>
      </c>
      <c r="E28" s="83" t="n">
        <v>12</v>
      </c>
      <c r="F28" s="83" t="n">
        <v>15</v>
      </c>
      <c r="G28" s="83" t="n">
        <v>4</v>
      </c>
      <c r="H28" s="83" t="n">
        <v>4</v>
      </c>
      <c r="I28" s="83" t="n">
        <v>34</v>
      </c>
      <c r="J28" s="83" t="n">
        <v>26</v>
      </c>
      <c r="K28" s="83" t="n">
        <v>3</v>
      </c>
      <c r="L28" s="83" t="n">
        <v>89</v>
      </c>
      <c r="M28" s="83" t="n">
        <v>85</v>
      </c>
      <c r="N28" s="83" t="n">
        <v>5</v>
      </c>
      <c r="O28" s="83" t="n">
        <v>36</v>
      </c>
      <c r="P28" s="83" t="n">
        <v>38</v>
      </c>
      <c r="Q28" s="83" t="n">
        <v>13</v>
      </c>
      <c r="R28" s="83" t="n">
        <v>5</v>
      </c>
      <c r="S28" s="83" t="n">
        <v>6</v>
      </c>
      <c r="T28" s="83" t="n">
        <v>2</v>
      </c>
      <c r="U28" s="83" t="n">
        <v>1</v>
      </c>
      <c r="V28" s="83" t="n">
        <v>5</v>
      </c>
      <c r="W28" s="83" t="n">
        <v>5</v>
      </c>
      <c r="X28" s="83" t="n">
        <v>1</v>
      </c>
      <c r="Y28" s="83" t="n">
        <v>20</v>
      </c>
      <c r="Z28" s="83" t="n">
        <v>3</v>
      </c>
      <c r="AA28" s="83" t="n">
        <v>6</v>
      </c>
      <c r="AB28" s="85" t="n">
        <v>110</v>
      </c>
    </row>
    <row r="29" customFormat="false" ht="13.5" hidden="false" customHeight="false" outlineLevel="0" collapsed="false">
      <c r="B29" s="117" t="s">
        <v>75</v>
      </c>
      <c r="C29" s="82" t="n">
        <v>86</v>
      </c>
      <c r="D29" s="83" t="n">
        <v>18</v>
      </c>
      <c r="E29" s="83" t="n">
        <v>10</v>
      </c>
      <c r="F29" s="83" t="n">
        <v>15</v>
      </c>
      <c r="G29" s="83" t="n">
        <v>9</v>
      </c>
      <c r="H29" s="83" t="n">
        <v>7</v>
      </c>
      <c r="I29" s="83" t="n">
        <v>42</v>
      </c>
      <c r="J29" s="83" t="n">
        <v>11</v>
      </c>
      <c r="K29" s="83" t="s">
        <v>59</v>
      </c>
      <c r="L29" s="83" t="n">
        <v>55</v>
      </c>
      <c r="M29" s="83" t="n">
        <v>59</v>
      </c>
      <c r="N29" s="83" t="n">
        <v>3</v>
      </c>
      <c r="O29" s="83" t="n">
        <v>45</v>
      </c>
      <c r="P29" s="83" t="n">
        <v>30</v>
      </c>
      <c r="Q29" s="83" t="n">
        <v>6</v>
      </c>
      <c r="R29" s="83" t="n">
        <v>7</v>
      </c>
      <c r="S29" s="83" t="n">
        <v>3</v>
      </c>
      <c r="T29" s="83" t="n">
        <v>1</v>
      </c>
      <c r="U29" s="83" t="n">
        <v>2</v>
      </c>
      <c r="V29" s="83" t="n">
        <v>4</v>
      </c>
      <c r="W29" s="83" t="n">
        <v>4</v>
      </c>
      <c r="X29" s="83" t="s">
        <v>59</v>
      </c>
      <c r="Y29" s="83" t="n">
        <v>9</v>
      </c>
      <c r="Z29" s="83" t="n">
        <v>8</v>
      </c>
      <c r="AA29" s="83" t="n">
        <v>8</v>
      </c>
      <c r="AB29" s="85" t="n">
        <v>92</v>
      </c>
    </row>
    <row r="30" customFormat="false" ht="13.5" hidden="false" customHeight="false" outlineLevel="0" collapsed="false">
      <c r="B30" s="117" t="s">
        <v>76</v>
      </c>
      <c r="C30" s="82" t="n">
        <v>22</v>
      </c>
      <c r="D30" s="83" t="n">
        <v>4</v>
      </c>
      <c r="E30" s="83" t="n">
        <v>1</v>
      </c>
      <c r="F30" s="83" t="n">
        <v>6</v>
      </c>
      <c r="G30" s="83" t="n">
        <v>1</v>
      </c>
      <c r="H30" s="83" t="n">
        <v>5</v>
      </c>
      <c r="I30" s="83" t="n">
        <v>8</v>
      </c>
      <c r="J30" s="83" t="n">
        <v>5</v>
      </c>
      <c r="K30" s="83" t="s">
        <v>59</v>
      </c>
      <c r="L30" s="83" t="n">
        <v>15</v>
      </c>
      <c r="M30" s="83" t="n">
        <v>13</v>
      </c>
      <c r="N30" s="83" t="n">
        <v>1</v>
      </c>
      <c r="O30" s="83" t="n">
        <v>6</v>
      </c>
      <c r="P30" s="83" t="n">
        <v>9</v>
      </c>
      <c r="Q30" s="83" t="n">
        <v>3</v>
      </c>
      <c r="R30" s="83" t="n">
        <v>3</v>
      </c>
      <c r="S30" s="83" t="n">
        <v>2</v>
      </c>
      <c r="T30" s="83" t="s">
        <v>59</v>
      </c>
      <c r="U30" s="83" t="s">
        <v>59</v>
      </c>
      <c r="V30" s="83" t="s">
        <v>59</v>
      </c>
      <c r="W30" s="83" t="n">
        <v>4</v>
      </c>
      <c r="X30" s="83" t="s">
        <v>59</v>
      </c>
      <c r="Y30" s="83" t="n">
        <v>3</v>
      </c>
      <c r="Z30" s="83" t="s">
        <v>59</v>
      </c>
      <c r="AA30" s="83" t="n">
        <v>1</v>
      </c>
      <c r="AB30" s="85" t="n">
        <v>18</v>
      </c>
    </row>
    <row r="31" customFormat="false" ht="13.5" hidden="false" customHeight="false" outlineLevel="0" collapsed="false">
      <c r="B31" s="117" t="s">
        <v>77</v>
      </c>
      <c r="C31" s="82" t="n">
        <v>437</v>
      </c>
      <c r="D31" s="83" t="n">
        <v>84</v>
      </c>
      <c r="E31" s="83" t="n">
        <v>54</v>
      </c>
      <c r="F31" s="83" t="n">
        <v>92</v>
      </c>
      <c r="G31" s="83" t="n">
        <v>17</v>
      </c>
      <c r="H31" s="83" t="n">
        <v>19</v>
      </c>
      <c r="I31" s="83" t="n">
        <v>189</v>
      </c>
      <c r="J31" s="83" t="n">
        <v>92</v>
      </c>
      <c r="K31" s="83" t="n">
        <v>4</v>
      </c>
      <c r="L31" s="83" t="n">
        <v>307</v>
      </c>
      <c r="M31" s="83" t="n">
        <v>236</v>
      </c>
      <c r="N31" s="83" t="n">
        <v>30</v>
      </c>
      <c r="O31" s="83" t="n">
        <v>152</v>
      </c>
      <c r="P31" s="83" t="n">
        <v>170</v>
      </c>
      <c r="Q31" s="83" t="n">
        <v>46</v>
      </c>
      <c r="R31" s="83" t="n">
        <v>35</v>
      </c>
      <c r="S31" s="83" t="n">
        <v>35</v>
      </c>
      <c r="T31" s="83" t="n">
        <v>11</v>
      </c>
      <c r="U31" s="83" t="n">
        <v>5</v>
      </c>
      <c r="V31" s="83" t="n">
        <v>19</v>
      </c>
      <c r="W31" s="83" t="n">
        <v>44</v>
      </c>
      <c r="X31" s="83" t="n">
        <v>2</v>
      </c>
      <c r="Y31" s="83" t="n">
        <v>66</v>
      </c>
      <c r="Z31" s="83" t="n">
        <v>31</v>
      </c>
      <c r="AA31" s="83" t="n">
        <v>30</v>
      </c>
      <c r="AB31" s="85" t="n">
        <v>362</v>
      </c>
    </row>
    <row r="32" customFormat="false" ht="13.5" hidden="false" customHeight="false" outlineLevel="0" collapsed="false">
      <c r="B32" s="117"/>
      <c r="C32" s="82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5"/>
    </row>
    <row r="33" customFormat="false" ht="13.5" hidden="false" customHeight="false" outlineLevel="0" collapsed="false">
      <c r="B33" s="117" t="s">
        <v>78</v>
      </c>
      <c r="C33" s="82" t="n">
        <v>107</v>
      </c>
      <c r="D33" s="83" t="n">
        <v>39</v>
      </c>
      <c r="E33" s="83" t="n">
        <v>26</v>
      </c>
      <c r="F33" s="83" t="n">
        <v>22</v>
      </c>
      <c r="G33" s="83" t="n">
        <v>9</v>
      </c>
      <c r="H33" s="83" t="n">
        <v>4</v>
      </c>
      <c r="I33" s="83" t="n">
        <v>23</v>
      </c>
      <c r="J33" s="83" t="n">
        <v>21</v>
      </c>
      <c r="K33" s="83" t="n">
        <v>9</v>
      </c>
      <c r="L33" s="83" t="n">
        <v>83</v>
      </c>
      <c r="M33" s="83" t="n">
        <v>70</v>
      </c>
      <c r="N33" s="83" t="n">
        <v>9</v>
      </c>
      <c r="O33" s="83" t="n">
        <v>29</v>
      </c>
      <c r="P33" s="83" t="n">
        <v>47</v>
      </c>
      <c r="Q33" s="83" t="n">
        <v>20</v>
      </c>
      <c r="R33" s="83" t="n">
        <v>6</v>
      </c>
      <c r="S33" s="83" t="n">
        <v>5</v>
      </c>
      <c r="T33" s="83" t="n">
        <v>3</v>
      </c>
      <c r="U33" s="83" t="n">
        <v>3</v>
      </c>
      <c r="V33" s="83" t="n">
        <v>1</v>
      </c>
      <c r="W33" s="83" t="n">
        <v>11</v>
      </c>
      <c r="X33" s="83" t="n">
        <v>1</v>
      </c>
      <c r="Y33" s="83" t="n">
        <v>26</v>
      </c>
      <c r="Z33" s="83" t="n">
        <v>12</v>
      </c>
      <c r="AA33" s="83" t="n">
        <v>6</v>
      </c>
      <c r="AB33" s="85" t="n">
        <v>79</v>
      </c>
    </row>
    <row r="34" customFormat="false" ht="13.5" hidden="false" customHeight="false" outlineLevel="0" collapsed="false">
      <c r="B34" s="117" t="s">
        <v>79</v>
      </c>
      <c r="C34" s="82" t="n">
        <v>95</v>
      </c>
      <c r="D34" s="83" t="n">
        <v>34</v>
      </c>
      <c r="E34" s="83" t="n">
        <v>24</v>
      </c>
      <c r="F34" s="83" t="n">
        <v>22</v>
      </c>
      <c r="G34" s="83" t="n">
        <v>7</v>
      </c>
      <c r="H34" s="83" t="n">
        <v>3</v>
      </c>
      <c r="I34" s="83" t="n">
        <v>20</v>
      </c>
      <c r="J34" s="83" t="n">
        <v>17</v>
      </c>
      <c r="K34" s="83" t="n">
        <v>9</v>
      </c>
      <c r="L34" s="83" t="n">
        <v>78</v>
      </c>
      <c r="M34" s="83" t="n">
        <v>63</v>
      </c>
      <c r="N34" s="83" t="n">
        <v>7</v>
      </c>
      <c r="O34" s="83" t="n">
        <v>16</v>
      </c>
      <c r="P34" s="83" t="n">
        <v>40</v>
      </c>
      <c r="Q34" s="83" t="n">
        <v>14</v>
      </c>
      <c r="R34" s="83" t="n">
        <v>6</v>
      </c>
      <c r="S34" s="83" t="n">
        <v>5</v>
      </c>
      <c r="T34" s="83" t="n">
        <v>2</v>
      </c>
      <c r="U34" s="83" t="s">
        <v>59</v>
      </c>
      <c r="V34" s="83" t="n">
        <v>1</v>
      </c>
      <c r="W34" s="83" t="n">
        <v>10</v>
      </c>
      <c r="X34" s="83" t="n">
        <v>1</v>
      </c>
      <c r="Y34" s="83" t="n">
        <v>25</v>
      </c>
      <c r="Z34" s="83" t="n">
        <v>10</v>
      </c>
      <c r="AA34" s="83" t="n">
        <v>5</v>
      </c>
      <c r="AB34" s="85" t="n">
        <v>63</v>
      </c>
    </row>
    <row r="35" customFormat="false" ht="13.5" hidden="false" customHeight="false" outlineLevel="0" collapsed="false">
      <c r="B35" s="117" t="s">
        <v>80</v>
      </c>
      <c r="C35" s="82" t="n">
        <v>12</v>
      </c>
      <c r="D35" s="83" t="n">
        <v>5</v>
      </c>
      <c r="E35" s="83" t="n">
        <v>2</v>
      </c>
      <c r="F35" s="83" t="s">
        <v>59</v>
      </c>
      <c r="G35" s="83" t="n">
        <v>2</v>
      </c>
      <c r="H35" s="83" t="n">
        <v>1</v>
      </c>
      <c r="I35" s="83" t="n">
        <v>3</v>
      </c>
      <c r="J35" s="83" t="n">
        <v>4</v>
      </c>
      <c r="K35" s="83" t="s">
        <v>59</v>
      </c>
      <c r="L35" s="83" t="n">
        <v>5</v>
      </c>
      <c r="M35" s="83" t="n">
        <v>7</v>
      </c>
      <c r="N35" s="83" t="n">
        <v>2</v>
      </c>
      <c r="O35" s="83" t="n">
        <v>13</v>
      </c>
      <c r="P35" s="83" t="n">
        <v>7</v>
      </c>
      <c r="Q35" s="83" t="n">
        <v>6</v>
      </c>
      <c r="R35" s="83" t="s">
        <v>59</v>
      </c>
      <c r="S35" s="83" t="s">
        <v>59</v>
      </c>
      <c r="T35" s="83" t="n">
        <v>1</v>
      </c>
      <c r="U35" s="83" t="n">
        <v>3</v>
      </c>
      <c r="V35" s="83" t="s">
        <v>59</v>
      </c>
      <c r="W35" s="83" t="n">
        <v>1</v>
      </c>
      <c r="X35" s="83" t="s">
        <v>59</v>
      </c>
      <c r="Y35" s="83" t="n">
        <v>1</v>
      </c>
      <c r="Z35" s="83" t="n">
        <v>2</v>
      </c>
      <c r="AA35" s="83" t="n">
        <v>1</v>
      </c>
      <c r="AB35" s="85" t="n">
        <v>16</v>
      </c>
    </row>
    <row r="36" customFormat="false" ht="13.5" hidden="false" customHeight="false" outlineLevel="0" collapsed="false">
      <c r="B36" s="117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5"/>
    </row>
    <row r="37" customFormat="false" ht="13.5" hidden="false" customHeight="false" outlineLevel="0" collapsed="false">
      <c r="B37" s="117" t="s">
        <v>81</v>
      </c>
      <c r="C37" s="82" t="n">
        <v>215</v>
      </c>
      <c r="D37" s="83" t="n">
        <v>43</v>
      </c>
      <c r="E37" s="83" t="n">
        <v>25</v>
      </c>
      <c r="F37" s="83" t="n">
        <v>28</v>
      </c>
      <c r="G37" s="83" t="n">
        <v>4</v>
      </c>
      <c r="H37" s="83" t="n">
        <v>11</v>
      </c>
      <c r="I37" s="83" t="n">
        <v>81</v>
      </c>
      <c r="J37" s="83" t="n">
        <v>26</v>
      </c>
      <c r="K37" s="83" t="n">
        <v>4</v>
      </c>
      <c r="L37" s="83" t="n">
        <v>137</v>
      </c>
      <c r="M37" s="83" t="n">
        <v>104</v>
      </c>
      <c r="N37" s="83" t="n">
        <v>15</v>
      </c>
      <c r="O37" s="83" t="n">
        <v>88</v>
      </c>
      <c r="P37" s="83" t="n">
        <v>80</v>
      </c>
      <c r="Q37" s="83" t="n">
        <v>28</v>
      </c>
      <c r="R37" s="83" t="n">
        <v>15</v>
      </c>
      <c r="S37" s="83" t="n">
        <v>19</v>
      </c>
      <c r="T37" s="83" t="n">
        <v>5</v>
      </c>
      <c r="U37" s="83" t="n">
        <v>3</v>
      </c>
      <c r="V37" s="83" t="n">
        <v>12</v>
      </c>
      <c r="W37" s="83" t="n">
        <v>10</v>
      </c>
      <c r="X37" s="83" t="s">
        <v>59</v>
      </c>
      <c r="Y37" s="83" t="n">
        <v>21</v>
      </c>
      <c r="Z37" s="83" t="n">
        <v>12</v>
      </c>
      <c r="AA37" s="83" t="n">
        <v>13</v>
      </c>
      <c r="AB37" s="85" t="n">
        <v>197</v>
      </c>
    </row>
    <row r="38" customFormat="false" ht="13.5" hidden="false" customHeight="false" outlineLevel="0" collapsed="false">
      <c r="B38" s="117" t="s">
        <v>82</v>
      </c>
      <c r="C38" s="82" t="n">
        <v>23</v>
      </c>
      <c r="D38" s="83" t="n">
        <v>6</v>
      </c>
      <c r="E38" s="83" t="s">
        <v>59</v>
      </c>
      <c r="F38" s="83" t="s">
        <v>59</v>
      </c>
      <c r="G38" s="83" t="n">
        <v>1</v>
      </c>
      <c r="H38" s="83" t="n">
        <v>2</v>
      </c>
      <c r="I38" s="83" t="n">
        <v>5</v>
      </c>
      <c r="J38" s="83" t="n">
        <v>3</v>
      </c>
      <c r="K38" s="83" t="n">
        <v>1</v>
      </c>
      <c r="L38" s="83" t="n">
        <v>14</v>
      </c>
      <c r="M38" s="83" t="n">
        <v>13</v>
      </c>
      <c r="N38" s="83" t="n">
        <v>1</v>
      </c>
      <c r="O38" s="83" t="n">
        <v>10</v>
      </c>
      <c r="P38" s="83" t="n">
        <v>6</v>
      </c>
      <c r="Q38" s="83" t="n">
        <v>1</v>
      </c>
      <c r="R38" s="83" t="s">
        <v>59</v>
      </c>
      <c r="S38" s="83" t="n">
        <v>1</v>
      </c>
      <c r="T38" s="83" t="s">
        <v>59</v>
      </c>
      <c r="U38" s="83" t="s">
        <v>59</v>
      </c>
      <c r="V38" s="83" t="n">
        <v>1</v>
      </c>
      <c r="W38" s="83" t="n">
        <v>1</v>
      </c>
      <c r="X38" s="83" t="s">
        <v>59</v>
      </c>
      <c r="Y38" s="83" t="n">
        <v>3</v>
      </c>
      <c r="Z38" s="83" t="s">
        <v>59</v>
      </c>
      <c r="AA38" s="83" t="s">
        <v>59</v>
      </c>
      <c r="AB38" s="85" t="n">
        <v>21</v>
      </c>
    </row>
    <row r="39" customFormat="false" ht="13.5" hidden="false" customHeight="false" outlineLevel="0" collapsed="false">
      <c r="B39" s="117" t="s">
        <v>83</v>
      </c>
      <c r="C39" s="82" t="n">
        <v>69</v>
      </c>
      <c r="D39" s="83" t="n">
        <v>13</v>
      </c>
      <c r="E39" s="83" t="n">
        <v>12</v>
      </c>
      <c r="F39" s="83" t="n">
        <v>15</v>
      </c>
      <c r="G39" s="83" t="s">
        <v>59</v>
      </c>
      <c r="H39" s="83" t="n">
        <v>4</v>
      </c>
      <c r="I39" s="83" t="n">
        <v>33</v>
      </c>
      <c r="J39" s="83" t="n">
        <v>9</v>
      </c>
      <c r="K39" s="83" t="n">
        <v>1</v>
      </c>
      <c r="L39" s="83" t="n">
        <v>36</v>
      </c>
      <c r="M39" s="83" t="n">
        <v>29</v>
      </c>
      <c r="N39" s="83" t="n">
        <v>10</v>
      </c>
      <c r="O39" s="83" t="n">
        <v>29</v>
      </c>
      <c r="P39" s="83" t="n">
        <v>32</v>
      </c>
      <c r="Q39" s="83" t="n">
        <v>13</v>
      </c>
      <c r="R39" s="83" t="n">
        <v>8</v>
      </c>
      <c r="S39" s="83" t="n">
        <v>10</v>
      </c>
      <c r="T39" s="83" t="n">
        <v>2</v>
      </c>
      <c r="U39" s="83" t="n">
        <v>1</v>
      </c>
      <c r="V39" s="83" t="n">
        <v>3</v>
      </c>
      <c r="W39" s="83" t="n">
        <v>3</v>
      </c>
      <c r="X39" s="83" t="s">
        <v>59</v>
      </c>
      <c r="Y39" s="83" t="n">
        <v>6</v>
      </c>
      <c r="Z39" s="83" t="n">
        <v>4</v>
      </c>
      <c r="AA39" s="83" t="n">
        <v>6</v>
      </c>
      <c r="AB39" s="85" t="n">
        <v>58</v>
      </c>
    </row>
    <row r="40" customFormat="false" ht="13.5" hidden="false" customHeight="false" outlineLevel="0" collapsed="false">
      <c r="B40" s="117" t="s">
        <v>84</v>
      </c>
      <c r="C40" s="82" t="n">
        <v>60</v>
      </c>
      <c r="D40" s="83" t="n">
        <v>9</v>
      </c>
      <c r="E40" s="83" t="n">
        <v>5</v>
      </c>
      <c r="F40" s="83" t="n">
        <v>2</v>
      </c>
      <c r="G40" s="83" t="n">
        <v>1</v>
      </c>
      <c r="H40" s="83" t="n">
        <v>4</v>
      </c>
      <c r="I40" s="83" t="n">
        <v>21</v>
      </c>
      <c r="J40" s="83" t="n">
        <v>4</v>
      </c>
      <c r="K40" s="83" t="n">
        <v>2</v>
      </c>
      <c r="L40" s="83" t="n">
        <v>49</v>
      </c>
      <c r="M40" s="83" t="n">
        <v>30</v>
      </c>
      <c r="N40" s="83" t="n">
        <v>4</v>
      </c>
      <c r="O40" s="83" t="n">
        <v>22</v>
      </c>
      <c r="P40" s="83" t="n">
        <v>15</v>
      </c>
      <c r="Q40" s="83" t="n">
        <v>3</v>
      </c>
      <c r="R40" s="83" t="n">
        <v>1</v>
      </c>
      <c r="S40" s="83" t="n">
        <v>2</v>
      </c>
      <c r="T40" s="83" t="n">
        <v>1</v>
      </c>
      <c r="U40" s="83" t="n">
        <v>1</v>
      </c>
      <c r="V40" s="83" t="n">
        <v>4</v>
      </c>
      <c r="W40" s="83" t="n">
        <v>2</v>
      </c>
      <c r="X40" s="83" t="s">
        <v>59</v>
      </c>
      <c r="Y40" s="83" t="n">
        <v>6</v>
      </c>
      <c r="Z40" s="83" t="n">
        <v>5</v>
      </c>
      <c r="AA40" s="83" t="n">
        <v>3</v>
      </c>
      <c r="AB40" s="85" t="n">
        <v>61</v>
      </c>
    </row>
    <row r="41" customFormat="false" ht="13.5" hidden="false" customHeight="false" outlineLevel="0" collapsed="false">
      <c r="B41" s="117" t="s">
        <v>85</v>
      </c>
      <c r="C41" s="82" t="n">
        <v>63</v>
      </c>
      <c r="D41" s="83" t="n">
        <v>15</v>
      </c>
      <c r="E41" s="83" t="n">
        <v>8</v>
      </c>
      <c r="F41" s="83" t="n">
        <v>11</v>
      </c>
      <c r="G41" s="83" t="n">
        <v>2</v>
      </c>
      <c r="H41" s="83" t="n">
        <v>1</v>
      </c>
      <c r="I41" s="83" t="n">
        <v>22</v>
      </c>
      <c r="J41" s="83" t="n">
        <v>10</v>
      </c>
      <c r="K41" s="83" t="s">
        <v>59</v>
      </c>
      <c r="L41" s="83" t="n">
        <v>38</v>
      </c>
      <c r="M41" s="83" t="n">
        <v>32</v>
      </c>
      <c r="N41" s="83" t="s">
        <v>59</v>
      </c>
      <c r="O41" s="83" t="n">
        <v>27</v>
      </c>
      <c r="P41" s="83" t="n">
        <v>27</v>
      </c>
      <c r="Q41" s="83" t="n">
        <v>11</v>
      </c>
      <c r="R41" s="83" t="n">
        <v>6</v>
      </c>
      <c r="S41" s="83" t="n">
        <v>6</v>
      </c>
      <c r="T41" s="83" t="n">
        <v>2</v>
      </c>
      <c r="U41" s="83" t="n">
        <v>1</v>
      </c>
      <c r="V41" s="83" t="n">
        <v>4</v>
      </c>
      <c r="W41" s="83" t="n">
        <v>4</v>
      </c>
      <c r="X41" s="83" t="s">
        <v>59</v>
      </c>
      <c r="Y41" s="83" t="n">
        <v>6</v>
      </c>
      <c r="Z41" s="83" t="n">
        <v>3</v>
      </c>
      <c r="AA41" s="83" t="n">
        <v>4</v>
      </c>
      <c r="AB41" s="85" t="n">
        <v>57</v>
      </c>
    </row>
    <row r="42" customFormat="false" ht="13.5" hidden="false" customHeight="false" outlineLevel="0" collapsed="false">
      <c r="B42" s="117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5"/>
    </row>
    <row r="43" customFormat="false" ht="13.5" hidden="false" customHeight="false" outlineLevel="0" collapsed="false">
      <c r="B43" s="117" t="s">
        <v>86</v>
      </c>
      <c r="C43" s="82" t="n">
        <v>246</v>
      </c>
      <c r="D43" s="83" t="n">
        <v>43</v>
      </c>
      <c r="E43" s="83" t="n">
        <v>11</v>
      </c>
      <c r="F43" s="83" t="n">
        <v>50</v>
      </c>
      <c r="G43" s="83" t="n">
        <v>12</v>
      </c>
      <c r="H43" s="83" t="n">
        <v>16</v>
      </c>
      <c r="I43" s="83" t="n">
        <v>120</v>
      </c>
      <c r="J43" s="83" t="n">
        <v>38</v>
      </c>
      <c r="K43" s="83" t="n">
        <v>6</v>
      </c>
      <c r="L43" s="83" t="n">
        <v>167</v>
      </c>
      <c r="M43" s="83" t="n">
        <v>126</v>
      </c>
      <c r="N43" s="83" t="n">
        <v>7</v>
      </c>
      <c r="O43" s="83" t="n">
        <v>95</v>
      </c>
      <c r="P43" s="83" t="n">
        <v>70</v>
      </c>
      <c r="Q43" s="83" t="n">
        <v>14</v>
      </c>
      <c r="R43" s="83" t="n">
        <v>15</v>
      </c>
      <c r="S43" s="83" t="n">
        <v>23</v>
      </c>
      <c r="T43" s="83" t="n">
        <v>4</v>
      </c>
      <c r="U43" s="83" t="n">
        <v>4</v>
      </c>
      <c r="V43" s="83" t="n">
        <v>7</v>
      </c>
      <c r="W43" s="83" t="n">
        <v>14</v>
      </c>
      <c r="X43" s="83" t="n">
        <v>1</v>
      </c>
      <c r="Y43" s="83" t="n">
        <v>22</v>
      </c>
      <c r="Z43" s="83" t="n">
        <v>10</v>
      </c>
      <c r="AA43" s="83" t="n">
        <v>8</v>
      </c>
      <c r="AB43" s="85" t="n">
        <v>232</v>
      </c>
    </row>
    <row r="44" customFormat="false" ht="13.5" hidden="false" customHeight="false" outlineLevel="0" collapsed="false">
      <c r="B44" s="117" t="s">
        <v>87</v>
      </c>
      <c r="C44" s="82" t="n">
        <v>179</v>
      </c>
      <c r="D44" s="83" t="n">
        <v>29</v>
      </c>
      <c r="E44" s="83" t="n">
        <v>8</v>
      </c>
      <c r="F44" s="83" t="n">
        <v>35</v>
      </c>
      <c r="G44" s="83" t="n">
        <v>9</v>
      </c>
      <c r="H44" s="83" t="n">
        <v>12</v>
      </c>
      <c r="I44" s="83" t="n">
        <v>91</v>
      </c>
      <c r="J44" s="83" t="n">
        <v>28</v>
      </c>
      <c r="K44" s="83" t="n">
        <v>6</v>
      </c>
      <c r="L44" s="83" t="n">
        <v>119</v>
      </c>
      <c r="M44" s="83" t="n">
        <v>96</v>
      </c>
      <c r="N44" s="83" t="n">
        <v>5</v>
      </c>
      <c r="O44" s="83" t="n">
        <v>69</v>
      </c>
      <c r="P44" s="83" t="n">
        <v>47</v>
      </c>
      <c r="Q44" s="83" t="n">
        <v>8</v>
      </c>
      <c r="R44" s="83" t="n">
        <v>10</v>
      </c>
      <c r="S44" s="83" t="n">
        <v>19</v>
      </c>
      <c r="T44" s="83" t="n">
        <v>2</v>
      </c>
      <c r="U44" s="83" t="n">
        <v>2</v>
      </c>
      <c r="V44" s="83" t="n">
        <v>2</v>
      </c>
      <c r="W44" s="83" t="n">
        <v>10</v>
      </c>
      <c r="X44" s="83" t="s">
        <v>59</v>
      </c>
      <c r="Y44" s="83" t="n">
        <v>13</v>
      </c>
      <c r="Z44" s="83" t="n">
        <v>8</v>
      </c>
      <c r="AA44" s="83" t="n">
        <v>5</v>
      </c>
      <c r="AB44" s="85" t="n">
        <v>176</v>
      </c>
    </row>
    <row r="45" customFormat="false" ht="13.5" hidden="false" customHeight="false" outlineLevel="0" collapsed="false">
      <c r="B45" s="117" t="s">
        <v>88</v>
      </c>
      <c r="C45" s="82" t="n">
        <v>67</v>
      </c>
      <c r="D45" s="83" t="n">
        <v>14</v>
      </c>
      <c r="E45" s="83" t="n">
        <v>3</v>
      </c>
      <c r="F45" s="83" t="n">
        <v>15</v>
      </c>
      <c r="G45" s="83" t="n">
        <v>3</v>
      </c>
      <c r="H45" s="83" t="n">
        <v>4</v>
      </c>
      <c r="I45" s="83" t="n">
        <v>29</v>
      </c>
      <c r="J45" s="83" t="n">
        <v>10</v>
      </c>
      <c r="K45" s="83" t="s">
        <v>59</v>
      </c>
      <c r="L45" s="83" t="n">
        <v>48</v>
      </c>
      <c r="M45" s="83" t="n">
        <v>30</v>
      </c>
      <c r="N45" s="83" t="n">
        <v>2</v>
      </c>
      <c r="O45" s="83" t="n">
        <v>26</v>
      </c>
      <c r="P45" s="83" t="n">
        <v>23</v>
      </c>
      <c r="Q45" s="83" t="n">
        <v>6</v>
      </c>
      <c r="R45" s="83" t="n">
        <v>5</v>
      </c>
      <c r="S45" s="83" t="n">
        <v>4</v>
      </c>
      <c r="T45" s="83" t="n">
        <v>2</v>
      </c>
      <c r="U45" s="83" t="n">
        <v>2</v>
      </c>
      <c r="V45" s="83" t="n">
        <v>5</v>
      </c>
      <c r="W45" s="83" t="n">
        <v>4</v>
      </c>
      <c r="X45" s="83" t="n">
        <v>1</v>
      </c>
      <c r="Y45" s="83" t="n">
        <v>9</v>
      </c>
      <c r="Z45" s="83" t="n">
        <v>2</v>
      </c>
      <c r="AA45" s="83" t="n">
        <v>3</v>
      </c>
      <c r="AB45" s="85" t="n">
        <v>56</v>
      </c>
    </row>
    <row r="46" customFormat="false" ht="13.5" hidden="false" customHeight="false" outlineLevel="0" collapsed="false">
      <c r="B46" s="117"/>
      <c r="C46" s="82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5"/>
    </row>
    <row r="47" customFormat="false" ht="13.5" hidden="false" customHeight="false" outlineLevel="0" collapsed="false">
      <c r="B47" s="117" t="s">
        <v>89</v>
      </c>
      <c r="C47" s="82" t="n">
        <v>82</v>
      </c>
      <c r="D47" s="83" t="n">
        <v>16</v>
      </c>
      <c r="E47" s="83" t="n">
        <v>12</v>
      </c>
      <c r="F47" s="83" t="n">
        <v>5</v>
      </c>
      <c r="G47" s="83" t="s">
        <v>59</v>
      </c>
      <c r="H47" s="83" t="n">
        <v>4</v>
      </c>
      <c r="I47" s="83" t="n">
        <v>36</v>
      </c>
      <c r="J47" s="83" t="n">
        <v>11</v>
      </c>
      <c r="K47" s="83" t="s">
        <v>59</v>
      </c>
      <c r="L47" s="83" t="n">
        <v>60</v>
      </c>
      <c r="M47" s="83" t="n">
        <v>42</v>
      </c>
      <c r="N47" s="83" t="n">
        <v>4</v>
      </c>
      <c r="O47" s="83" t="n">
        <v>32</v>
      </c>
      <c r="P47" s="83" t="n">
        <v>26</v>
      </c>
      <c r="Q47" s="83" t="n">
        <v>7</v>
      </c>
      <c r="R47" s="83" t="n">
        <v>5</v>
      </c>
      <c r="S47" s="83" t="n">
        <v>1</v>
      </c>
      <c r="T47" s="83" t="n">
        <v>2</v>
      </c>
      <c r="U47" s="83" t="n">
        <v>1</v>
      </c>
      <c r="V47" s="83" t="n">
        <v>1</v>
      </c>
      <c r="W47" s="83" t="n">
        <v>4</v>
      </c>
      <c r="X47" s="83" t="s">
        <v>59</v>
      </c>
      <c r="Y47" s="83" t="n">
        <v>7</v>
      </c>
      <c r="Z47" s="83" t="n">
        <v>3</v>
      </c>
      <c r="AA47" s="83" t="n">
        <v>8</v>
      </c>
      <c r="AB47" s="85" t="n">
        <v>80</v>
      </c>
    </row>
    <row r="48" customFormat="false" ht="13.5" hidden="false" customHeight="false" outlineLevel="0" collapsed="false">
      <c r="B48" s="117" t="s">
        <v>90</v>
      </c>
      <c r="C48" s="82" t="n">
        <v>71</v>
      </c>
      <c r="D48" s="83" t="n">
        <v>14</v>
      </c>
      <c r="E48" s="83" t="n">
        <v>11</v>
      </c>
      <c r="F48" s="83" t="n">
        <v>2</v>
      </c>
      <c r="G48" s="83" t="s">
        <v>59</v>
      </c>
      <c r="H48" s="83" t="n">
        <v>4</v>
      </c>
      <c r="I48" s="83" t="n">
        <v>34</v>
      </c>
      <c r="J48" s="83" t="n">
        <v>9</v>
      </c>
      <c r="K48" s="83" t="s">
        <v>59</v>
      </c>
      <c r="L48" s="83" t="n">
        <v>54</v>
      </c>
      <c r="M48" s="83" t="n">
        <v>36</v>
      </c>
      <c r="N48" s="83" t="n">
        <v>4</v>
      </c>
      <c r="O48" s="83" t="n">
        <v>31</v>
      </c>
      <c r="P48" s="83" t="n">
        <v>24</v>
      </c>
      <c r="Q48" s="83" t="n">
        <v>6</v>
      </c>
      <c r="R48" s="83" t="n">
        <v>4</v>
      </c>
      <c r="S48" s="83" t="s">
        <v>59</v>
      </c>
      <c r="T48" s="83" t="n">
        <v>1</v>
      </c>
      <c r="U48" s="83" t="n">
        <v>1</v>
      </c>
      <c r="V48" s="83" t="n">
        <v>1</v>
      </c>
      <c r="W48" s="83" t="n">
        <v>4</v>
      </c>
      <c r="X48" s="83" t="s">
        <v>59</v>
      </c>
      <c r="Y48" s="83" t="n">
        <v>6</v>
      </c>
      <c r="Z48" s="83" t="n">
        <v>2</v>
      </c>
      <c r="AA48" s="83" t="n">
        <v>8</v>
      </c>
      <c r="AB48" s="85" t="n">
        <v>71</v>
      </c>
    </row>
    <row r="49" customFormat="false" ht="13.5" hidden="false" customHeight="false" outlineLevel="0" collapsed="false">
      <c r="B49" s="117" t="s">
        <v>91</v>
      </c>
      <c r="C49" s="82" t="n">
        <v>11</v>
      </c>
      <c r="D49" s="83" t="n">
        <v>2</v>
      </c>
      <c r="E49" s="83" t="n">
        <v>1</v>
      </c>
      <c r="F49" s="83" t="n">
        <v>3</v>
      </c>
      <c r="G49" s="83" t="s">
        <v>59</v>
      </c>
      <c r="H49" s="83" t="s">
        <v>59</v>
      </c>
      <c r="I49" s="83" t="n">
        <v>2</v>
      </c>
      <c r="J49" s="83" t="n">
        <v>2</v>
      </c>
      <c r="K49" s="83" t="s">
        <v>59</v>
      </c>
      <c r="L49" s="83" t="n">
        <v>6</v>
      </c>
      <c r="M49" s="83" t="n">
        <v>6</v>
      </c>
      <c r="N49" s="83" t="s">
        <v>59</v>
      </c>
      <c r="O49" s="83" t="n">
        <v>1</v>
      </c>
      <c r="P49" s="83" t="n">
        <v>2</v>
      </c>
      <c r="Q49" s="83" t="n">
        <v>1</v>
      </c>
      <c r="R49" s="83" t="n">
        <v>1</v>
      </c>
      <c r="S49" s="83" t="n">
        <v>1</v>
      </c>
      <c r="T49" s="83" t="n">
        <v>1</v>
      </c>
      <c r="U49" s="83" t="s">
        <v>59</v>
      </c>
      <c r="V49" s="83" t="s">
        <v>59</v>
      </c>
      <c r="W49" s="83" t="s">
        <v>59</v>
      </c>
      <c r="X49" s="83" t="s">
        <v>59</v>
      </c>
      <c r="Y49" s="83" t="n">
        <v>1</v>
      </c>
      <c r="Z49" s="83" t="n">
        <v>1</v>
      </c>
      <c r="AA49" s="83" t="s">
        <v>59</v>
      </c>
      <c r="AB49" s="85" t="n">
        <v>9</v>
      </c>
    </row>
    <row r="50" customFormat="false" ht="13.5" hidden="false" customHeight="false" outlineLevel="0" collapsed="false">
      <c r="B50" s="117"/>
      <c r="C50" s="82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5"/>
    </row>
    <row r="51" customFormat="false" ht="13.5" hidden="false" customHeight="false" outlineLevel="0" collapsed="false">
      <c r="B51" s="117" t="s">
        <v>92</v>
      </c>
      <c r="C51" s="82" t="n">
        <v>112</v>
      </c>
      <c r="D51" s="83" t="n">
        <v>12</v>
      </c>
      <c r="E51" s="83" t="n">
        <v>9</v>
      </c>
      <c r="F51" s="83" t="n">
        <v>29</v>
      </c>
      <c r="G51" s="83" t="n">
        <v>3</v>
      </c>
      <c r="H51" s="83" t="n">
        <v>2</v>
      </c>
      <c r="I51" s="83" t="n">
        <v>50</v>
      </c>
      <c r="J51" s="83" t="n">
        <v>18</v>
      </c>
      <c r="K51" s="83" t="n">
        <v>2</v>
      </c>
      <c r="L51" s="83" t="n">
        <v>67</v>
      </c>
      <c r="M51" s="83" t="n">
        <v>59</v>
      </c>
      <c r="N51" s="83" t="n">
        <v>5</v>
      </c>
      <c r="O51" s="83" t="n">
        <v>41</v>
      </c>
      <c r="P51" s="83" t="n">
        <v>35</v>
      </c>
      <c r="Q51" s="83" t="n">
        <v>5</v>
      </c>
      <c r="R51" s="83" t="n">
        <v>9</v>
      </c>
      <c r="S51" s="83" t="n">
        <v>12</v>
      </c>
      <c r="T51" s="83" t="s">
        <v>59</v>
      </c>
      <c r="U51" s="83" t="s">
        <v>59</v>
      </c>
      <c r="V51" s="83" t="n">
        <v>3</v>
      </c>
      <c r="W51" s="83" t="n">
        <v>8</v>
      </c>
      <c r="X51" s="83" t="s">
        <v>59</v>
      </c>
      <c r="Y51" s="83" t="n">
        <v>9</v>
      </c>
      <c r="Z51" s="83" t="n">
        <v>6</v>
      </c>
      <c r="AA51" s="83" t="n">
        <v>8</v>
      </c>
      <c r="AB51" s="85" t="n">
        <v>107</v>
      </c>
    </row>
    <row r="52" customFormat="false" ht="13.5" hidden="false" customHeight="false" outlineLevel="0" collapsed="false">
      <c r="B52" s="117"/>
      <c r="C52" s="82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5"/>
    </row>
    <row r="53" customFormat="false" ht="13.5" hidden="false" customHeight="false" outlineLevel="0" collapsed="false">
      <c r="B53" s="117" t="s">
        <v>93</v>
      </c>
      <c r="C53" s="82" t="n">
        <v>233</v>
      </c>
      <c r="D53" s="83" t="n">
        <v>37</v>
      </c>
      <c r="E53" s="83" t="n">
        <v>21</v>
      </c>
      <c r="F53" s="83" t="n">
        <v>34</v>
      </c>
      <c r="G53" s="83" t="n">
        <v>8</v>
      </c>
      <c r="H53" s="83" t="n">
        <v>10</v>
      </c>
      <c r="I53" s="83" t="n">
        <v>88</v>
      </c>
      <c r="J53" s="83" t="n">
        <v>54</v>
      </c>
      <c r="K53" s="83" t="n">
        <v>2</v>
      </c>
      <c r="L53" s="83" t="n">
        <v>162</v>
      </c>
      <c r="M53" s="83" t="n">
        <v>128</v>
      </c>
      <c r="N53" s="83" t="n">
        <v>2</v>
      </c>
      <c r="O53" s="83" t="n">
        <v>77</v>
      </c>
      <c r="P53" s="83" t="n">
        <v>60</v>
      </c>
      <c r="Q53" s="83" t="n">
        <v>17</v>
      </c>
      <c r="R53" s="83" t="n">
        <v>11</v>
      </c>
      <c r="S53" s="83" t="n">
        <v>7</v>
      </c>
      <c r="T53" s="83" t="n">
        <v>4</v>
      </c>
      <c r="U53" s="83" t="n">
        <v>3</v>
      </c>
      <c r="V53" s="83" t="n">
        <v>4</v>
      </c>
      <c r="W53" s="83" t="n">
        <v>20</v>
      </c>
      <c r="X53" s="83" t="n">
        <v>1</v>
      </c>
      <c r="Y53" s="83" t="n">
        <v>15</v>
      </c>
      <c r="Z53" s="83" t="n">
        <v>10</v>
      </c>
      <c r="AA53" s="83" t="n">
        <v>12</v>
      </c>
      <c r="AB53" s="85" t="n">
        <v>213</v>
      </c>
    </row>
    <row r="54" customFormat="false" ht="13.5" hidden="false" customHeight="false" outlineLevel="0" collapsed="false">
      <c r="B54" s="117" t="s">
        <v>94</v>
      </c>
      <c r="C54" s="82" t="n">
        <v>67</v>
      </c>
      <c r="D54" s="83" t="n">
        <v>13</v>
      </c>
      <c r="E54" s="83" t="n">
        <v>6</v>
      </c>
      <c r="F54" s="83" t="n">
        <v>7</v>
      </c>
      <c r="G54" s="83" t="n">
        <v>3</v>
      </c>
      <c r="H54" s="83" t="n">
        <v>4</v>
      </c>
      <c r="I54" s="83" t="n">
        <v>18</v>
      </c>
      <c r="J54" s="83" t="n">
        <v>12</v>
      </c>
      <c r="K54" s="83" t="n">
        <v>1</v>
      </c>
      <c r="L54" s="83" t="n">
        <v>44</v>
      </c>
      <c r="M54" s="83" t="n">
        <v>36</v>
      </c>
      <c r="N54" s="83" t="s">
        <v>59</v>
      </c>
      <c r="O54" s="83" t="n">
        <v>22</v>
      </c>
      <c r="P54" s="83" t="n">
        <v>20</v>
      </c>
      <c r="Q54" s="83" t="n">
        <v>7</v>
      </c>
      <c r="R54" s="83" t="s">
        <v>59</v>
      </c>
      <c r="S54" s="83" t="n">
        <v>4</v>
      </c>
      <c r="T54" s="83" t="n">
        <v>2</v>
      </c>
      <c r="U54" s="83" t="n">
        <v>1</v>
      </c>
      <c r="V54" s="83" t="n">
        <v>2</v>
      </c>
      <c r="W54" s="83" t="n">
        <v>4</v>
      </c>
      <c r="X54" s="83" t="s">
        <v>59</v>
      </c>
      <c r="Y54" s="83" t="n">
        <v>4</v>
      </c>
      <c r="Z54" s="83" t="n">
        <v>5</v>
      </c>
      <c r="AA54" s="83" t="n">
        <v>5</v>
      </c>
      <c r="AB54" s="85" t="n">
        <v>58</v>
      </c>
    </row>
    <row r="55" customFormat="false" ht="13.5" hidden="false" customHeight="false" outlineLevel="0" collapsed="false">
      <c r="B55" s="117" t="s">
        <v>95</v>
      </c>
      <c r="C55" s="82" t="n">
        <v>166</v>
      </c>
      <c r="D55" s="83" t="n">
        <v>24</v>
      </c>
      <c r="E55" s="83" t="n">
        <v>15</v>
      </c>
      <c r="F55" s="83" t="n">
        <v>27</v>
      </c>
      <c r="G55" s="83" t="n">
        <v>5</v>
      </c>
      <c r="H55" s="83" t="n">
        <v>6</v>
      </c>
      <c r="I55" s="83" t="n">
        <v>70</v>
      </c>
      <c r="J55" s="83" t="n">
        <v>42</v>
      </c>
      <c r="K55" s="83" t="n">
        <v>1</v>
      </c>
      <c r="L55" s="83" t="n">
        <v>118</v>
      </c>
      <c r="M55" s="83" t="n">
        <v>92</v>
      </c>
      <c r="N55" s="83" t="n">
        <v>2</v>
      </c>
      <c r="O55" s="83" t="n">
        <v>55</v>
      </c>
      <c r="P55" s="83" t="n">
        <v>40</v>
      </c>
      <c r="Q55" s="83" t="n">
        <v>10</v>
      </c>
      <c r="R55" s="83" t="n">
        <v>11</v>
      </c>
      <c r="S55" s="83" t="n">
        <v>3</v>
      </c>
      <c r="T55" s="83" t="n">
        <v>2</v>
      </c>
      <c r="U55" s="83" t="n">
        <v>2</v>
      </c>
      <c r="V55" s="83" t="n">
        <v>2</v>
      </c>
      <c r="W55" s="83" t="n">
        <v>16</v>
      </c>
      <c r="X55" s="83" t="n">
        <v>1</v>
      </c>
      <c r="Y55" s="83" t="n">
        <v>11</v>
      </c>
      <c r="Z55" s="83" t="n">
        <v>5</v>
      </c>
      <c r="AA55" s="83" t="n">
        <v>7</v>
      </c>
      <c r="AB55" s="85" t="n">
        <v>155</v>
      </c>
    </row>
    <row r="56" customFormat="false" ht="13.5" hidden="false" customHeight="false" outlineLevel="0" collapsed="false">
      <c r="B56" s="117"/>
      <c r="C56" s="82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5"/>
    </row>
    <row r="57" customFormat="false" ht="13.5" hidden="false" customHeight="false" outlineLevel="0" collapsed="false">
      <c r="B57" s="117" t="s">
        <v>96</v>
      </c>
      <c r="C57" s="82" t="n">
        <v>524</v>
      </c>
      <c r="D57" s="83" t="n">
        <v>122</v>
      </c>
      <c r="E57" s="83" t="n">
        <v>56</v>
      </c>
      <c r="F57" s="83" t="n">
        <v>189</v>
      </c>
      <c r="G57" s="83" t="n">
        <v>35</v>
      </c>
      <c r="H57" s="83" t="n">
        <v>26</v>
      </c>
      <c r="I57" s="83" t="n">
        <v>183</v>
      </c>
      <c r="J57" s="83" t="n">
        <v>131</v>
      </c>
      <c r="K57" s="83" t="n">
        <v>36</v>
      </c>
      <c r="L57" s="83" t="n">
        <v>376</v>
      </c>
      <c r="M57" s="83" t="n">
        <v>343</v>
      </c>
      <c r="N57" s="83" t="n">
        <v>16</v>
      </c>
      <c r="O57" s="83" t="n">
        <v>80</v>
      </c>
      <c r="P57" s="83" t="n">
        <v>157</v>
      </c>
      <c r="Q57" s="83" t="n">
        <v>47</v>
      </c>
      <c r="R57" s="83" t="n">
        <v>30</v>
      </c>
      <c r="S57" s="83" t="n">
        <v>61</v>
      </c>
      <c r="T57" s="83" t="n">
        <v>8</v>
      </c>
      <c r="U57" s="83" t="n">
        <v>6</v>
      </c>
      <c r="V57" s="83" t="n">
        <v>13</v>
      </c>
      <c r="W57" s="83" t="n">
        <v>45</v>
      </c>
      <c r="X57" s="83" t="n">
        <v>4</v>
      </c>
      <c r="Y57" s="83" t="n">
        <v>33</v>
      </c>
      <c r="Z57" s="83" t="n">
        <v>20</v>
      </c>
      <c r="AA57" s="83" t="n">
        <v>21</v>
      </c>
      <c r="AB57" s="85" t="n">
        <v>351</v>
      </c>
    </row>
    <row r="58" customFormat="false" ht="13.5" hidden="false" customHeight="false" outlineLevel="0" collapsed="false">
      <c r="B58" s="117" t="s">
        <v>97</v>
      </c>
      <c r="C58" s="82" t="n">
        <v>56</v>
      </c>
      <c r="D58" s="83" t="n">
        <v>10</v>
      </c>
      <c r="E58" s="83" t="n">
        <v>11</v>
      </c>
      <c r="F58" s="83" t="n">
        <v>9</v>
      </c>
      <c r="G58" s="83" t="n">
        <v>5</v>
      </c>
      <c r="H58" s="83" t="n">
        <v>2</v>
      </c>
      <c r="I58" s="83" t="n">
        <v>7</v>
      </c>
      <c r="J58" s="83" t="n">
        <v>6</v>
      </c>
      <c r="K58" s="83" t="n">
        <v>11</v>
      </c>
      <c r="L58" s="83" t="n">
        <v>44</v>
      </c>
      <c r="M58" s="83" t="n">
        <v>41</v>
      </c>
      <c r="N58" s="83" t="n">
        <v>3</v>
      </c>
      <c r="O58" s="83" t="n">
        <v>3</v>
      </c>
      <c r="P58" s="83" t="n">
        <v>8</v>
      </c>
      <c r="Q58" s="83" t="n">
        <v>2</v>
      </c>
      <c r="R58" s="83" t="n">
        <v>3</v>
      </c>
      <c r="S58" s="83" t="n">
        <v>1</v>
      </c>
      <c r="T58" s="83" t="s">
        <v>59</v>
      </c>
      <c r="U58" s="83" t="s">
        <v>59</v>
      </c>
      <c r="V58" s="83" t="s">
        <v>59</v>
      </c>
      <c r="W58" s="83" t="n">
        <v>4</v>
      </c>
      <c r="X58" s="83" t="s">
        <v>59</v>
      </c>
      <c r="Y58" s="83" t="n">
        <v>1</v>
      </c>
      <c r="Z58" s="83" t="n">
        <v>4</v>
      </c>
      <c r="AA58" s="83" t="n">
        <v>1</v>
      </c>
      <c r="AB58" s="85" t="n">
        <v>36</v>
      </c>
    </row>
    <row r="59" customFormat="false" ht="13.5" hidden="false" customHeight="false" outlineLevel="0" collapsed="false">
      <c r="B59" s="117" t="s">
        <v>98</v>
      </c>
      <c r="C59" s="82" t="n">
        <v>88</v>
      </c>
      <c r="D59" s="83" t="n">
        <v>39</v>
      </c>
      <c r="E59" s="83" t="n">
        <v>14</v>
      </c>
      <c r="F59" s="83" t="n">
        <v>33</v>
      </c>
      <c r="G59" s="83" t="n">
        <v>10</v>
      </c>
      <c r="H59" s="83" t="n">
        <v>10</v>
      </c>
      <c r="I59" s="83" t="n">
        <v>23</v>
      </c>
      <c r="J59" s="83" t="n">
        <v>18</v>
      </c>
      <c r="K59" s="83" t="n">
        <v>17</v>
      </c>
      <c r="L59" s="83" t="n">
        <v>68</v>
      </c>
      <c r="M59" s="83" t="n">
        <v>64</v>
      </c>
      <c r="N59" s="83" t="n">
        <v>5</v>
      </c>
      <c r="O59" s="83" t="n">
        <v>9</v>
      </c>
      <c r="P59" s="83" t="n">
        <v>30</v>
      </c>
      <c r="Q59" s="83" t="n">
        <v>10</v>
      </c>
      <c r="R59" s="83" t="n">
        <v>5</v>
      </c>
      <c r="S59" s="83" t="n">
        <v>6</v>
      </c>
      <c r="T59" s="83" t="n">
        <v>4</v>
      </c>
      <c r="U59" s="83" t="n">
        <v>2</v>
      </c>
      <c r="V59" s="83" t="n">
        <v>4</v>
      </c>
      <c r="W59" s="83" t="n">
        <v>6</v>
      </c>
      <c r="X59" s="83" t="n">
        <v>3</v>
      </c>
      <c r="Y59" s="83" t="n">
        <v>4</v>
      </c>
      <c r="Z59" s="83" t="n">
        <v>3</v>
      </c>
      <c r="AA59" s="83" t="n">
        <v>4</v>
      </c>
      <c r="AB59" s="85" t="n">
        <v>57</v>
      </c>
    </row>
    <row r="60" customFormat="false" ht="13.5" hidden="false" customHeight="false" outlineLevel="0" collapsed="false">
      <c r="B60" s="117" t="s">
        <v>99</v>
      </c>
      <c r="C60" s="82" t="n">
        <v>380</v>
      </c>
      <c r="D60" s="83" t="n">
        <v>73</v>
      </c>
      <c r="E60" s="83" t="n">
        <v>31</v>
      </c>
      <c r="F60" s="83" t="n">
        <v>147</v>
      </c>
      <c r="G60" s="83" t="n">
        <v>20</v>
      </c>
      <c r="H60" s="83" t="n">
        <v>14</v>
      </c>
      <c r="I60" s="83" t="n">
        <v>153</v>
      </c>
      <c r="J60" s="83" t="n">
        <v>107</v>
      </c>
      <c r="K60" s="83" t="n">
        <v>8</v>
      </c>
      <c r="L60" s="83" t="n">
        <v>264</v>
      </c>
      <c r="M60" s="83" t="n">
        <v>238</v>
      </c>
      <c r="N60" s="83" t="n">
        <v>8</v>
      </c>
      <c r="O60" s="83" t="n">
        <v>68</v>
      </c>
      <c r="P60" s="83" t="n">
        <v>119</v>
      </c>
      <c r="Q60" s="83" t="n">
        <v>35</v>
      </c>
      <c r="R60" s="83" t="n">
        <v>22</v>
      </c>
      <c r="S60" s="83" t="n">
        <v>54</v>
      </c>
      <c r="T60" s="83" t="n">
        <v>4</v>
      </c>
      <c r="U60" s="83" t="n">
        <v>4</v>
      </c>
      <c r="V60" s="83" t="n">
        <v>9</v>
      </c>
      <c r="W60" s="83" t="n">
        <v>35</v>
      </c>
      <c r="X60" s="83" t="n">
        <v>1</v>
      </c>
      <c r="Y60" s="83" t="n">
        <v>28</v>
      </c>
      <c r="Z60" s="83" t="n">
        <v>13</v>
      </c>
      <c r="AA60" s="83" t="n">
        <v>16</v>
      </c>
      <c r="AB60" s="85" t="n">
        <v>258</v>
      </c>
    </row>
    <row r="61" customFormat="false" ht="13.5" hidden="false" customHeight="false" outlineLevel="0" collapsed="false">
      <c r="B61" s="117"/>
      <c r="C61" s="82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5"/>
    </row>
    <row r="62" customFormat="false" ht="13.5" hidden="false" customHeight="false" outlineLevel="0" collapsed="false">
      <c r="B62" s="117" t="s">
        <v>100</v>
      </c>
      <c r="C62" s="82" t="n">
        <v>503</v>
      </c>
      <c r="D62" s="83" t="n">
        <v>168</v>
      </c>
      <c r="E62" s="83" t="n">
        <v>88</v>
      </c>
      <c r="F62" s="83" t="n">
        <v>49</v>
      </c>
      <c r="G62" s="83" t="n">
        <v>53</v>
      </c>
      <c r="H62" s="83" t="n">
        <v>54</v>
      </c>
      <c r="I62" s="83" t="n">
        <v>95</v>
      </c>
      <c r="J62" s="83" t="n">
        <v>124</v>
      </c>
      <c r="K62" s="83" t="n">
        <v>34</v>
      </c>
      <c r="L62" s="83" t="n">
        <v>351</v>
      </c>
      <c r="M62" s="83" t="n">
        <v>318</v>
      </c>
      <c r="N62" s="83" t="n">
        <v>112</v>
      </c>
      <c r="O62" s="83" t="n">
        <v>182</v>
      </c>
      <c r="P62" s="83" t="n">
        <v>163</v>
      </c>
      <c r="Q62" s="83" t="n">
        <v>53</v>
      </c>
      <c r="R62" s="83" t="n">
        <v>27</v>
      </c>
      <c r="S62" s="83" t="n">
        <v>11</v>
      </c>
      <c r="T62" s="83" t="n">
        <v>20</v>
      </c>
      <c r="U62" s="83" t="n">
        <v>19</v>
      </c>
      <c r="V62" s="83" t="n">
        <v>13</v>
      </c>
      <c r="W62" s="83" t="n">
        <v>38</v>
      </c>
      <c r="X62" s="83" t="n">
        <v>5</v>
      </c>
      <c r="Y62" s="83" t="n">
        <v>41</v>
      </c>
      <c r="Z62" s="83" t="n">
        <v>21</v>
      </c>
      <c r="AA62" s="83" t="n">
        <v>54</v>
      </c>
      <c r="AB62" s="85" t="n">
        <v>458</v>
      </c>
    </row>
    <row r="63" customFormat="false" ht="13.5" hidden="false" customHeight="false" outlineLevel="0" collapsed="false">
      <c r="B63" s="117" t="s">
        <v>101</v>
      </c>
      <c r="C63" s="82" t="n">
        <v>56</v>
      </c>
      <c r="D63" s="83" t="n">
        <v>13</v>
      </c>
      <c r="E63" s="83" t="n">
        <v>5</v>
      </c>
      <c r="F63" s="83" t="s">
        <v>59</v>
      </c>
      <c r="G63" s="83" t="n">
        <v>4</v>
      </c>
      <c r="H63" s="83" t="n">
        <v>5</v>
      </c>
      <c r="I63" s="83" t="n">
        <v>7</v>
      </c>
      <c r="J63" s="83" t="n">
        <v>12</v>
      </c>
      <c r="K63" s="83" t="s">
        <v>59</v>
      </c>
      <c r="L63" s="83" t="n">
        <v>41</v>
      </c>
      <c r="M63" s="83" t="n">
        <v>32</v>
      </c>
      <c r="N63" s="83" t="n">
        <v>8</v>
      </c>
      <c r="O63" s="83" t="n">
        <v>27</v>
      </c>
      <c r="P63" s="83" t="n">
        <v>10</v>
      </c>
      <c r="Q63" s="83" t="n">
        <v>3</v>
      </c>
      <c r="R63" s="83" t="s">
        <v>59</v>
      </c>
      <c r="S63" s="83" t="s">
        <v>59</v>
      </c>
      <c r="T63" s="83" t="s">
        <v>59</v>
      </c>
      <c r="U63" s="83" t="n">
        <v>2</v>
      </c>
      <c r="V63" s="83" t="s">
        <v>59</v>
      </c>
      <c r="W63" s="83" t="n">
        <v>3</v>
      </c>
      <c r="X63" s="83" t="s">
        <v>59</v>
      </c>
      <c r="Y63" s="83" t="n">
        <v>2</v>
      </c>
      <c r="Z63" s="83" t="n">
        <v>1</v>
      </c>
      <c r="AA63" s="83" t="n">
        <v>6</v>
      </c>
      <c r="AB63" s="85" t="n">
        <v>62</v>
      </c>
    </row>
    <row r="64" customFormat="false" ht="13.5" hidden="false" customHeight="false" outlineLevel="0" collapsed="false">
      <c r="B64" s="117" t="s">
        <v>102</v>
      </c>
      <c r="C64" s="82" t="n">
        <v>115</v>
      </c>
      <c r="D64" s="83" t="n">
        <v>53</v>
      </c>
      <c r="E64" s="83" t="n">
        <v>22</v>
      </c>
      <c r="F64" s="83" t="n">
        <v>5</v>
      </c>
      <c r="G64" s="83" t="n">
        <v>18</v>
      </c>
      <c r="H64" s="83" t="n">
        <v>22</v>
      </c>
      <c r="I64" s="83" t="n">
        <v>20</v>
      </c>
      <c r="J64" s="83" t="n">
        <v>29</v>
      </c>
      <c r="K64" s="83" t="n">
        <v>10</v>
      </c>
      <c r="L64" s="83" t="n">
        <v>86</v>
      </c>
      <c r="M64" s="83" t="n">
        <v>76</v>
      </c>
      <c r="N64" s="83" t="n">
        <v>18</v>
      </c>
      <c r="O64" s="83" t="n">
        <v>37</v>
      </c>
      <c r="P64" s="83" t="n">
        <v>31</v>
      </c>
      <c r="Q64" s="83" t="n">
        <v>15</v>
      </c>
      <c r="R64" s="83" t="n">
        <v>5</v>
      </c>
      <c r="S64" s="83" t="s">
        <v>59</v>
      </c>
      <c r="T64" s="83" t="n">
        <v>3</v>
      </c>
      <c r="U64" s="83" t="n">
        <v>5</v>
      </c>
      <c r="V64" s="83" t="n">
        <v>4</v>
      </c>
      <c r="W64" s="83" t="n">
        <v>7</v>
      </c>
      <c r="X64" s="83" t="s">
        <v>59</v>
      </c>
      <c r="Y64" s="83" t="n">
        <v>10</v>
      </c>
      <c r="Z64" s="83" t="n">
        <v>5</v>
      </c>
      <c r="AA64" s="83" t="n">
        <v>4</v>
      </c>
      <c r="AB64" s="85" t="n">
        <v>105</v>
      </c>
    </row>
    <row r="65" customFormat="false" ht="13.5" hidden="false" customHeight="false" outlineLevel="0" collapsed="false">
      <c r="B65" s="117" t="s">
        <v>103</v>
      </c>
      <c r="C65" s="82" t="n">
        <v>7</v>
      </c>
      <c r="D65" s="83" t="n">
        <v>5</v>
      </c>
      <c r="E65" s="83" t="n">
        <v>2</v>
      </c>
      <c r="F65" s="83" t="n">
        <v>1</v>
      </c>
      <c r="G65" s="83" t="s">
        <v>59</v>
      </c>
      <c r="H65" s="83" t="n">
        <v>2</v>
      </c>
      <c r="I65" s="83" t="n">
        <v>1</v>
      </c>
      <c r="J65" s="83" t="s">
        <v>59</v>
      </c>
      <c r="K65" s="83" t="s">
        <v>59</v>
      </c>
      <c r="L65" s="83" t="n">
        <v>6</v>
      </c>
      <c r="M65" s="83" t="n">
        <v>5</v>
      </c>
      <c r="N65" s="83" t="n">
        <v>3</v>
      </c>
      <c r="O65" s="83" t="n">
        <v>8</v>
      </c>
      <c r="P65" s="83" t="n">
        <v>2</v>
      </c>
      <c r="Q65" s="83" t="n">
        <v>1</v>
      </c>
      <c r="R65" s="83" t="s">
        <v>59</v>
      </c>
      <c r="S65" s="83" t="n">
        <v>1</v>
      </c>
      <c r="T65" s="83" t="s">
        <v>59</v>
      </c>
      <c r="U65" s="83" t="s">
        <v>59</v>
      </c>
      <c r="V65" s="83" t="n">
        <v>1</v>
      </c>
      <c r="W65" s="83" t="s">
        <v>59</v>
      </c>
      <c r="X65" s="83" t="s">
        <v>59</v>
      </c>
      <c r="Y65" s="83" t="n">
        <v>1</v>
      </c>
      <c r="Z65" s="83" t="s">
        <v>59</v>
      </c>
      <c r="AA65" s="83" t="n">
        <v>1</v>
      </c>
      <c r="AB65" s="85" t="n">
        <v>13</v>
      </c>
    </row>
    <row r="66" customFormat="false" ht="13.5" hidden="false" customHeight="false" outlineLevel="0" collapsed="false">
      <c r="B66" s="117" t="s">
        <v>104</v>
      </c>
      <c r="C66" s="82" t="n">
        <v>86</v>
      </c>
      <c r="D66" s="83" t="n">
        <v>20</v>
      </c>
      <c r="E66" s="83" t="n">
        <v>11</v>
      </c>
      <c r="F66" s="83" t="n">
        <v>6</v>
      </c>
      <c r="G66" s="83" t="n">
        <v>5</v>
      </c>
      <c r="H66" s="83" t="n">
        <v>7</v>
      </c>
      <c r="I66" s="83" t="n">
        <v>18</v>
      </c>
      <c r="J66" s="83" t="n">
        <v>21</v>
      </c>
      <c r="K66" s="83" t="n">
        <v>4</v>
      </c>
      <c r="L66" s="83" t="n">
        <v>61</v>
      </c>
      <c r="M66" s="83" t="n">
        <v>47</v>
      </c>
      <c r="N66" s="83" t="n">
        <v>9</v>
      </c>
      <c r="O66" s="83" t="n">
        <v>23</v>
      </c>
      <c r="P66" s="83" t="n">
        <v>24</v>
      </c>
      <c r="Q66" s="83" t="n">
        <v>7</v>
      </c>
      <c r="R66" s="83" t="n">
        <v>2</v>
      </c>
      <c r="S66" s="83" t="n">
        <v>1</v>
      </c>
      <c r="T66" s="83" t="n">
        <v>4</v>
      </c>
      <c r="U66" s="83" t="n">
        <v>3</v>
      </c>
      <c r="V66" s="83" t="n">
        <v>1</v>
      </c>
      <c r="W66" s="83" t="n">
        <v>6</v>
      </c>
      <c r="X66" s="83" t="s">
        <v>59</v>
      </c>
      <c r="Y66" s="83" t="n">
        <v>8</v>
      </c>
      <c r="Z66" s="83" t="n">
        <v>5</v>
      </c>
      <c r="AA66" s="83" t="n">
        <v>5</v>
      </c>
      <c r="AB66" s="85" t="n">
        <v>74</v>
      </c>
    </row>
    <row r="67" customFormat="false" ht="13.5" hidden="false" customHeight="false" outlineLevel="0" collapsed="false">
      <c r="B67" s="117" t="s">
        <v>105</v>
      </c>
      <c r="C67" s="82" t="n">
        <v>99</v>
      </c>
      <c r="D67" s="83" t="n">
        <v>29</v>
      </c>
      <c r="E67" s="83" t="n">
        <v>14</v>
      </c>
      <c r="F67" s="83" t="n">
        <v>9</v>
      </c>
      <c r="G67" s="83" t="n">
        <v>13</v>
      </c>
      <c r="H67" s="83" t="n">
        <v>10</v>
      </c>
      <c r="I67" s="83" t="n">
        <v>16</v>
      </c>
      <c r="J67" s="83" t="n">
        <v>21</v>
      </c>
      <c r="K67" s="83" t="n">
        <v>12</v>
      </c>
      <c r="L67" s="83" t="n">
        <v>59</v>
      </c>
      <c r="M67" s="83" t="n">
        <v>68</v>
      </c>
      <c r="N67" s="83" t="n">
        <v>50</v>
      </c>
      <c r="O67" s="83" t="n">
        <v>43</v>
      </c>
      <c r="P67" s="83" t="n">
        <v>41</v>
      </c>
      <c r="Q67" s="83" t="n">
        <v>12</v>
      </c>
      <c r="R67" s="83" t="n">
        <v>7</v>
      </c>
      <c r="S67" s="83" t="n">
        <v>2</v>
      </c>
      <c r="T67" s="83" t="n">
        <v>7</v>
      </c>
      <c r="U67" s="83" t="n">
        <v>5</v>
      </c>
      <c r="V67" s="83" t="n">
        <v>2</v>
      </c>
      <c r="W67" s="83" t="n">
        <v>6</v>
      </c>
      <c r="X67" s="83" t="n">
        <v>3</v>
      </c>
      <c r="Y67" s="83" t="n">
        <v>5</v>
      </c>
      <c r="Z67" s="83" t="n">
        <v>1</v>
      </c>
      <c r="AA67" s="83" t="n">
        <v>23</v>
      </c>
      <c r="AB67" s="85" t="n">
        <v>86</v>
      </c>
    </row>
    <row r="68" customFormat="false" ht="13.5" hidden="false" customHeight="false" outlineLevel="0" collapsed="false">
      <c r="B68" s="117" t="s">
        <v>106</v>
      </c>
      <c r="C68" s="82" t="n">
        <v>140</v>
      </c>
      <c r="D68" s="83" t="n">
        <v>48</v>
      </c>
      <c r="E68" s="83" t="n">
        <v>34</v>
      </c>
      <c r="F68" s="83" t="n">
        <v>28</v>
      </c>
      <c r="G68" s="83" t="n">
        <v>13</v>
      </c>
      <c r="H68" s="83" t="n">
        <v>8</v>
      </c>
      <c r="I68" s="83" t="n">
        <v>33</v>
      </c>
      <c r="J68" s="83" t="n">
        <v>41</v>
      </c>
      <c r="K68" s="83" t="n">
        <v>8</v>
      </c>
      <c r="L68" s="83" t="n">
        <v>98</v>
      </c>
      <c r="M68" s="83" t="n">
        <v>90</v>
      </c>
      <c r="N68" s="83" t="n">
        <v>24</v>
      </c>
      <c r="O68" s="83" t="n">
        <v>44</v>
      </c>
      <c r="P68" s="83" t="n">
        <v>55</v>
      </c>
      <c r="Q68" s="83" t="n">
        <v>15</v>
      </c>
      <c r="R68" s="83" t="n">
        <v>13</v>
      </c>
      <c r="S68" s="83" t="n">
        <v>7</v>
      </c>
      <c r="T68" s="83" t="n">
        <v>6</v>
      </c>
      <c r="U68" s="83" t="n">
        <v>4</v>
      </c>
      <c r="V68" s="83" t="n">
        <v>5</v>
      </c>
      <c r="W68" s="83" t="n">
        <v>16</v>
      </c>
      <c r="X68" s="83" t="n">
        <v>2</v>
      </c>
      <c r="Y68" s="83" t="n">
        <v>15</v>
      </c>
      <c r="Z68" s="83" t="n">
        <v>9</v>
      </c>
      <c r="AA68" s="83" t="n">
        <v>15</v>
      </c>
      <c r="AB68" s="85" t="n">
        <v>118</v>
      </c>
    </row>
    <row r="69" customFormat="false" ht="13.5" hidden="false" customHeight="false" outlineLevel="0" collapsed="false">
      <c r="B69" s="117"/>
      <c r="C69" s="82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5"/>
    </row>
    <row r="70" customFormat="false" ht="13.5" hidden="false" customHeight="false" outlineLevel="0" collapsed="false">
      <c r="B70" s="117" t="s">
        <v>107</v>
      </c>
      <c r="C70" s="82" t="n">
        <v>30</v>
      </c>
      <c r="D70" s="83" t="n">
        <v>11</v>
      </c>
      <c r="E70" s="83" t="n">
        <v>5</v>
      </c>
      <c r="F70" s="83" t="n">
        <v>2</v>
      </c>
      <c r="G70" s="83" t="n">
        <v>6</v>
      </c>
      <c r="H70" s="83" t="n">
        <v>5</v>
      </c>
      <c r="I70" s="83" t="n">
        <v>3</v>
      </c>
      <c r="J70" s="83" t="n">
        <v>12</v>
      </c>
      <c r="K70" s="83" t="n">
        <v>5</v>
      </c>
      <c r="L70" s="83" t="n">
        <v>17</v>
      </c>
      <c r="M70" s="83" t="n">
        <v>20</v>
      </c>
      <c r="N70" s="83" t="n">
        <v>7</v>
      </c>
      <c r="O70" s="83" t="n">
        <v>9</v>
      </c>
      <c r="P70" s="83" t="n">
        <v>13</v>
      </c>
      <c r="Q70" s="83" t="n">
        <v>5</v>
      </c>
      <c r="R70" s="83" t="n">
        <v>1</v>
      </c>
      <c r="S70" s="83" t="s">
        <v>59</v>
      </c>
      <c r="T70" s="83" t="n">
        <v>4</v>
      </c>
      <c r="U70" s="83" t="n">
        <v>3</v>
      </c>
      <c r="V70" s="83" t="n">
        <v>2</v>
      </c>
      <c r="W70" s="83" t="n">
        <v>6</v>
      </c>
      <c r="X70" s="83" t="n">
        <v>1</v>
      </c>
      <c r="Y70" s="83" t="n">
        <v>1</v>
      </c>
      <c r="Z70" s="83" t="n">
        <v>4</v>
      </c>
      <c r="AA70" s="83" t="n">
        <v>2</v>
      </c>
      <c r="AB70" s="85" t="n">
        <v>25</v>
      </c>
    </row>
    <row r="71" customFormat="false" ht="13.5" hidden="false" customHeight="false" outlineLevel="0" collapsed="false">
      <c r="B71" s="117" t="s">
        <v>108</v>
      </c>
      <c r="C71" s="82" t="n">
        <v>20</v>
      </c>
      <c r="D71" s="83" t="n">
        <v>9</v>
      </c>
      <c r="E71" s="83" t="n">
        <v>4</v>
      </c>
      <c r="F71" s="83" t="n">
        <v>2</v>
      </c>
      <c r="G71" s="83" t="n">
        <v>5</v>
      </c>
      <c r="H71" s="83" t="n">
        <v>3</v>
      </c>
      <c r="I71" s="83" t="n">
        <v>2</v>
      </c>
      <c r="J71" s="83" t="n">
        <v>8</v>
      </c>
      <c r="K71" s="83" t="n">
        <v>5</v>
      </c>
      <c r="L71" s="83" t="n">
        <v>11</v>
      </c>
      <c r="M71" s="83" t="n">
        <v>12</v>
      </c>
      <c r="N71" s="83" t="n">
        <v>4</v>
      </c>
      <c r="O71" s="83" t="n">
        <v>4</v>
      </c>
      <c r="P71" s="83" t="n">
        <v>8</v>
      </c>
      <c r="Q71" s="83" t="n">
        <v>3</v>
      </c>
      <c r="R71" s="83" t="s">
        <v>59</v>
      </c>
      <c r="S71" s="83" t="s">
        <v>59</v>
      </c>
      <c r="T71" s="83" t="n">
        <v>4</v>
      </c>
      <c r="U71" s="83" t="n">
        <v>2</v>
      </c>
      <c r="V71" s="83" t="n">
        <v>2</v>
      </c>
      <c r="W71" s="83" t="n">
        <v>2</v>
      </c>
      <c r="X71" s="83" t="n">
        <v>1</v>
      </c>
      <c r="Y71" s="83" t="s">
        <v>59</v>
      </c>
      <c r="Z71" s="83" t="n">
        <v>3</v>
      </c>
      <c r="AA71" s="83" t="n">
        <v>1</v>
      </c>
      <c r="AB71" s="85" t="n">
        <v>15</v>
      </c>
    </row>
    <row r="72" customFormat="false" ht="13.5" hidden="false" customHeight="false" outlineLevel="0" collapsed="false">
      <c r="B72" s="117" t="s">
        <v>109</v>
      </c>
      <c r="C72" s="82" t="n">
        <v>10</v>
      </c>
      <c r="D72" s="83" t="n">
        <v>2</v>
      </c>
      <c r="E72" s="83" t="n">
        <v>1</v>
      </c>
      <c r="F72" s="83" t="s">
        <v>59</v>
      </c>
      <c r="G72" s="83" t="n">
        <v>1</v>
      </c>
      <c r="H72" s="83" t="n">
        <v>2</v>
      </c>
      <c r="I72" s="83" t="n">
        <v>1</v>
      </c>
      <c r="J72" s="83" t="n">
        <v>4</v>
      </c>
      <c r="K72" s="83" t="s">
        <v>59</v>
      </c>
      <c r="L72" s="83" t="n">
        <v>6</v>
      </c>
      <c r="M72" s="83" t="n">
        <v>8</v>
      </c>
      <c r="N72" s="83" t="n">
        <v>3</v>
      </c>
      <c r="O72" s="83" t="n">
        <v>5</v>
      </c>
      <c r="P72" s="83" t="n">
        <v>5</v>
      </c>
      <c r="Q72" s="83" t="n">
        <v>2</v>
      </c>
      <c r="R72" s="83" t="n">
        <v>1</v>
      </c>
      <c r="S72" s="83" t="s">
        <v>59</v>
      </c>
      <c r="T72" s="83" t="s">
        <v>59</v>
      </c>
      <c r="U72" s="83" t="n">
        <v>1</v>
      </c>
      <c r="V72" s="83" t="s">
        <v>59</v>
      </c>
      <c r="W72" s="83" t="n">
        <v>4</v>
      </c>
      <c r="X72" s="83" t="s">
        <v>59</v>
      </c>
      <c r="Y72" s="83" t="n">
        <v>1</v>
      </c>
      <c r="Z72" s="83" t="n">
        <v>1</v>
      </c>
      <c r="AA72" s="83" t="n">
        <v>1</v>
      </c>
      <c r="AB72" s="85" t="n">
        <v>10</v>
      </c>
    </row>
    <row r="73" customFormat="false" ht="13.5" hidden="false" customHeight="false" outlineLevel="0" collapsed="false">
      <c r="B73" s="117"/>
      <c r="C73" s="82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5"/>
    </row>
    <row r="74" customFormat="false" ht="13.5" hidden="false" customHeight="false" outlineLevel="0" collapsed="false">
      <c r="B74" s="117" t="s">
        <v>110</v>
      </c>
      <c r="C74" s="82" t="n">
        <v>371</v>
      </c>
      <c r="D74" s="83" t="n">
        <v>73</v>
      </c>
      <c r="E74" s="83" t="n">
        <v>38</v>
      </c>
      <c r="F74" s="83" t="n">
        <v>42</v>
      </c>
      <c r="G74" s="83" t="n">
        <v>18</v>
      </c>
      <c r="H74" s="83" t="n">
        <v>24</v>
      </c>
      <c r="I74" s="83" t="n">
        <v>128</v>
      </c>
      <c r="J74" s="83" t="n">
        <v>88</v>
      </c>
      <c r="K74" s="83" t="n">
        <v>7</v>
      </c>
      <c r="L74" s="83" t="n">
        <v>277</v>
      </c>
      <c r="M74" s="83" t="n">
        <v>205</v>
      </c>
      <c r="N74" s="83" t="n">
        <v>25</v>
      </c>
      <c r="O74" s="83" t="n">
        <v>160</v>
      </c>
      <c r="P74" s="83" t="n">
        <v>120</v>
      </c>
      <c r="Q74" s="83" t="n">
        <v>36</v>
      </c>
      <c r="R74" s="83" t="n">
        <v>22</v>
      </c>
      <c r="S74" s="83" t="n">
        <v>18</v>
      </c>
      <c r="T74" s="83" t="n">
        <v>8</v>
      </c>
      <c r="U74" s="83" t="n">
        <v>5</v>
      </c>
      <c r="V74" s="83" t="n">
        <v>18</v>
      </c>
      <c r="W74" s="83" t="n">
        <v>38</v>
      </c>
      <c r="X74" s="83" t="n">
        <v>1</v>
      </c>
      <c r="Y74" s="83" t="n">
        <v>33</v>
      </c>
      <c r="Z74" s="83" t="n">
        <v>15</v>
      </c>
      <c r="AA74" s="83" t="n">
        <v>28</v>
      </c>
      <c r="AB74" s="85" t="n">
        <v>373</v>
      </c>
    </row>
    <row r="75" customFormat="false" ht="13.5" hidden="false" customHeight="false" outlineLevel="0" collapsed="false">
      <c r="B75" s="117"/>
      <c r="C75" s="82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5"/>
    </row>
    <row r="76" customFormat="false" ht="13.5" hidden="false" customHeight="false" outlineLevel="0" collapsed="false">
      <c r="B76" s="117" t="s">
        <v>111</v>
      </c>
      <c r="C76" s="82" t="n">
        <v>81</v>
      </c>
      <c r="D76" s="83" t="n">
        <v>15</v>
      </c>
      <c r="E76" s="83" t="n">
        <v>2</v>
      </c>
      <c r="F76" s="83" t="n">
        <v>5</v>
      </c>
      <c r="G76" s="83" t="n">
        <v>10</v>
      </c>
      <c r="H76" s="83" t="n">
        <v>6</v>
      </c>
      <c r="I76" s="83" t="n">
        <v>29</v>
      </c>
      <c r="J76" s="83" t="n">
        <v>12</v>
      </c>
      <c r="K76" s="83" t="n">
        <v>2</v>
      </c>
      <c r="L76" s="83" t="n">
        <v>56</v>
      </c>
      <c r="M76" s="83" t="n">
        <v>46</v>
      </c>
      <c r="N76" s="83" t="n">
        <v>8</v>
      </c>
      <c r="O76" s="83" t="n">
        <v>31</v>
      </c>
      <c r="P76" s="83" t="n">
        <v>22</v>
      </c>
      <c r="Q76" s="83" t="n">
        <v>6</v>
      </c>
      <c r="R76" s="83" t="n">
        <v>2</v>
      </c>
      <c r="S76" s="83" t="n">
        <v>2</v>
      </c>
      <c r="T76" s="83" t="n">
        <v>5</v>
      </c>
      <c r="U76" s="83" t="n">
        <v>1</v>
      </c>
      <c r="V76" s="83" t="n">
        <v>3</v>
      </c>
      <c r="W76" s="83" t="n">
        <v>2</v>
      </c>
      <c r="X76" s="83" t="n">
        <v>2</v>
      </c>
      <c r="Y76" s="83" t="n">
        <v>6</v>
      </c>
      <c r="Z76" s="83" t="n">
        <v>5</v>
      </c>
      <c r="AA76" s="83" t="n">
        <v>5</v>
      </c>
      <c r="AB76" s="85" t="n">
        <v>78</v>
      </c>
    </row>
    <row r="77" customFormat="false" ht="13.5" hidden="false" customHeight="false" outlineLevel="0" collapsed="false">
      <c r="B77" s="117" t="s">
        <v>112</v>
      </c>
      <c r="C77" s="82" t="n">
        <v>7</v>
      </c>
      <c r="D77" s="83" t="n">
        <v>4</v>
      </c>
      <c r="E77" s="83" t="s">
        <v>59</v>
      </c>
      <c r="F77" s="83" t="s">
        <v>59</v>
      </c>
      <c r="G77" s="83" t="s">
        <v>59</v>
      </c>
      <c r="H77" s="83" t="s">
        <v>59</v>
      </c>
      <c r="I77" s="83" t="n">
        <v>2</v>
      </c>
      <c r="J77" s="83" t="n">
        <v>1</v>
      </c>
      <c r="K77" s="83" t="s">
        <v>59</v>
      </c>
      <c r="L77" s="83" t="n">
        <v>4</v>
      </c>
      <c r="M77" s="83" t="n">
        <v>3</v>
      </c>
      <c r="N77" s="83" t="s">
        <v>59</v>
      </c>
      <c r="O77" s="83" t="n">
        <v>2</v>
      </c>
      <c r="P77" s="83" t="n">
        <v>3</v>
      </c>
      <c r="Q77" s="83" t="n">
        <v>1</v>
      </c>
      <c r="R77" s="83" t="s">
        <v>59</v>
      </c>
      <c r="S77" s="83" t="s">
        <v>59</v>
      </c>
      <c r="T77" s="83" t="s">
        <v>59</v>
      </c>
      <c r="U77" s="83" t="s">
        <v>59</v>
      </c>
      <c r="V77" s="83" t="s">
        <v>59</v>
      </c>
      <c r="W77" s="83" t="s">
        <v>59</v>
      </c>
      <c r="X77" s="83" t="n">
        <v>1</v>
      </c>
      <c r="Y77" s="83" t="n">
        <v>2</v>
      </c>
      <c r="Z77" s="83" t="s">
        <v>59</v>
      </c>
      <c r="AA77" s="83" t="s">
        <v>59</v>
      </c>
      <c r="AB77" s="85" t="n">
        <v>4</v>
      </c>
    </row>
    <row r="78" customFormat="false" ht="13.5" hidden="false" customHeight="false" outlineLevel="0" collapsed="false">
      <c r="B78" s="117" t="s">
        <v>113</v>
      </c>
      <c r="C78" s="82" t="n">
        <v>74</v>
      </c>
      <c r="D78" s="83" t="n">
        <v>11</v>
      </c>
      <c r="E78" s="83" t="n">
        <v>2</v>
      </c>
      <c r="F78" s="83" t="n">
        <v>5</v>
      </c>
      <c r="G78" s="83" t="n">
        <v>10</v>
      </c>
      <c r="H78" s="83" t="n">
        <v>6</v>
      </c>
      <c r="I78" s="83" t="n">
        <v>27</v>
      </c>
      <c r="J78" s="83" t="n">
        <v>11</v>
      </c>
      <c r="K78" s="83" t="n">
        <v>2</v>
      </c>
      <c r="L78" s="83" t="n">
        <v>52</v>
      </c>
      <c r="M78" s="83" t="n">
        <v>43</v>
      </c>
      <c r="N78" s="83" t="n">
        <v>8</v>
      </c>
      <c r="O78" s="83" t="n">
        <v>29</v>
      </c>
      <c r="P78" s="83" t="n">
        <v>19</v>
      </c>
      <c r="Q78" s="83" t="n">
        <v>5</v>
      </c>
      <c r="R78" s="83" t="n">
        <v>2</v>
      </c>
      <c r="S78" s="83" t="n">
        <v>2</v>
      </c>
      <c r="T78" s="83" t="n">
        <v>5</v>
      </c>
      <c r="U78" s="83" t="n">
        <v>1</v>
      </c>
      <c r="V78" s="83" t="n">
        <v>3</v>
      </c>
      <c r="W78" s="83" t="n">
        <v>2</v>
      </c>
      <c r="X78" s="83" t="n">
        <v>1</v>
      </c>
      <c r="Y78" s="83" t="n">
        <v>4</v>
      </c>
      <c r="Z78" s="83" t="n">
        <v>5</v>
      </c>
      <c r="AA78" s="83" t="n">
        <v>5</v>
      </c>
      <c r="AB78" s="85" t="n">
        <v>74</v>
      </c>
    </row>
    <row r="79" customFormat="false" ht="13.5" hidden="false" customHeight="false" outlineLevel="0" collapsed="false">
      <c r="B79" s="117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5"/>
    </row>
    <row r="80" customFormat="false" ht="13.5" hidden="false" customHeight="false" outlineLevel="0" collapsed="false">
      <c r="B80" s="117" t="s">
        <v>114</v>
      </c>
      <c r="C80" s="82" t="n">
        <v>25</v>
      </c>
      <c r="D80" s="83" t="n">
        <v>1</v>
      </c>
      <c r="E80" s="83" t="n">
        <v>2</v>
      </c>
      <c r="F80" s="83" t="n">
        <v>5</v>
      </c>
      <c r="G80" s="83" t="n">
        <v>1</v>
      </c>
      <c r="H80" s="83" t="n">
        <v>2</v>
      </c>
      <c r="I80" s="83" t="n">
        <v>14</v>
      </c>
      <c r="J80" s="83" t="n">
        <v>5</v>
      </c>
      <c r="K80" s="83" t="s">
        <v>59</v>
      </c>
      <c r="L80" s="83" t="n">
        <v>8</v>
      </c>
      <c r="M80" s="83" t="n">
        <v>13</v>
      </c>
      <c r="N80" s="83" t="s">
        <v>59</v>
      </c>
      <c r="O80" s="83" t="n">
        <v>5</v>
      </c>
      <c r="P80" s="83" t="n">
        <v>6</v>
      </c>
      <c r="Q80" s="83" t="s">
        <v>59</v>
      </c>
      <c r="R80" s="83" t="s">
        <v>59</v>
      </c>
      <c r="S80" s="83" t="n">
        <v>3</v>
      </c>
      <c r="T80" s="83" t="s">
        <v>59</v>
      </c>
      <c r="U80" s="83" t="s">
        <v>59</v>
      </c>
      <c r="V80" s="83" t="n">
        <v>1</v>
      </c>
      <c r="W80" s="83" t="n">
        <v>2</v>
      </c>
      <c r="X80" s="83" t="s">
        <v>59</v>
      </c>
      <c r="Y80" s="83" t="s">
        <v>59</v>
      </c>
      <c r="Z80" s="83" t="s">
        <v>59</v>
      </c>
      <c r="AA80" s="83" t="n">
        <v>1</v>
      </c>
      <c r="AB80" s="85" t="n">
        <v>19</v>
      </c>
    </row>
    <row r="81" customFormat="false" ht="13.5" hidden="false" customHeight="false" outlineLevel="0" collapsed="false">
      <c r="B81" s="117"/>
      <c r="C81" s="82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5"/>
    </row>
    <row r="82" customFormat="false" ht="13.5" hidden="false" customHeight="false" outlineLevel="0" collapsed="false">
      <c r="B82" s="117" t="s">
        <v>115</v>
      </c>
      <c r="C82" s="82" t="n">
        <v>277</v>
      </c>
      <c r="D82" s="83" t="n">
        <v>62</v>
      </c>
      <c r="E82" s="83" t="n">
        <v>36</v>
      </c>
      <c r="F82" s="83" t="n">
        <v>19</v>
      </c>
      <c r="G82" s="83" t="n">
        <v>13</v>
      </c>
      <c r="H82" s="83" t="n">
        <v>23</v>
      </c>
      <c r="I82" s="83" t="n">
        <v>100</v>
      </c>
      <c r="J82" s="83" t="n">
        <v>62</v>
      </c>
      <c r="K82" s="83" t="n">
        <v>1</v>
      </c>
      <c r="L82" s="83" t="n">
        <v>173</v>
      </c>
      <c r="M82" s="83" t="n">
        <v>117</v>
      </c>
      <c r="N82" s="83" t="n">
        <v>18</v>
      </c>
      <c r="O82" s="83" t="n">
        <v>139</v>
      </c>
      <c r="P82" s="83" t="n">
        <v>70</v>
      </c>
      <c r="Q82" s="83" t="n">
        <v>15</v>
      </c>
      <c r="R82" s="83" t="n">
        <v>8</v>
      </c>
      <c r="S82" s="83" t="n">
        <v>7</v>
      </c>
      <c r="T82" s="83" t="n">
        <v>4</v>
      </c>
      <c r="U82" s="83" t="n">
        <v>2</v>
      </c>
      <c r="V82" s="83" t="n">
        <v>2</v>
      </c>
      <c r="W82" s="83" t="n">
        <v>23</v>
      </c>
      <c r="X82" s="83" t="s">
        <v>59</v>
      </c>
      <c r="Y82" s="83" t="n">
        <v>21</v>
      </c>
      <c r="Z82" s="83" t="n">
        <v>7</v>
      </c>
      <c r="AA82" s="83" t="n">
        <v>14</v>
      </c>
      <c r="AB82" s="85" t="n">
        <v>308</v>
      </c>
    </row>
    <row r="83" customFormat="false" ht="13.5" hidden="false" customHeight="false" outlineLevel="0" collapsed="false">
      <c r="B83" s="117" t="s">
        <v>116</v>
      </c>
      <c r="C83" s="82" t="n">
        <v>56</v>
      </c>
      <c r="D83" s="83" t="n">
        <v>14</v>
      </c>
      <c r="E83" s="83" t="n">
        <v>9</v>
      </c>
      <c r="F83" s="83" t="n">
        <v>5</v>
      </c>
      <c r="G83" s="83" t="n">
        <v>3</v>
      </c>
      <c r="H83" s="83" t="n">
        <v>9</v>
      </c>
      <c r="I83" s="83" t="n">
        <v>18</v>
      </c>
      <c r="J83" s="83" t="n">
        <v>15</v>
      </c>
      <c r="K83" s="83" t="s">
        <v>59</v>
      </c>
      <c r="L83" s="83" t="n">
        <v>35</v>
      </c>
      <c r="M83" s="83" t="n">
        <v>27</v>
      </c>
      <c r="N83" s="83" t="n">
        <v>6</v>
      </c>
      <c r="O83" s="83" t="n">
        <v>23</v>
      </c>
      <c r="P83" s="83" t="n">
        <v>15</v>
      </c>
      <c r="Q83" s="83" t="n">
        <v>5</v>
      </c>
      <c r="R83" s="83" t="n">
        <v>1</v>
      </c>
      <c r="S83" s="83" t="n">
        <v>1</v>
      </c>
      <c r="T83" s="83" t="s">
        <v>59</v>
      </c>
      <c r="U83" s="83" t="n">
        <v>1</v>
      </c>
      <c r="V83" s="83" t="n">
        <v>1</v>
      </c>
      <c r="W83" s="83" t="n">
        <v>5</v>
      </c>
      <c r="X83" s="83" t="s">
        <v>59</v>
      </c>
      <c r="Y83" s="83" t="n">
        <v>4</v>
      </c>
      <c r="Z83" s="83" t="n">
        <v>2</v>
      </c>
      <c r="AA83" s="83" t="n">
        <v>3</v>
      </c>
      <c r="AB83" s="85" t="n">
        <v>54</v>
      </c>
    </row>
    <row r="84" customFormat="false" ht="13.5" hidden="false" customHeight="false" outlineLevel="0" collapsed="false">
      <c r="B84" s="117" t="s">
        <v>117</v>
      </c>
      <c r="C84" s="82" t="n">
        <v>108</v>
      </c>
      <c r="D84" s="83" t="n">
        <v>28</v>
      </c>
      <c r="E84" s="83" t="n">
        <v>11</v>
      </c>
      <c r="F84" s="83" t="n">
        <v>6</v>
      </c>
      <c r="G84" s="83" t="n">
        <v>5</v>
      </c>
      <c r="H84" s="83" t="n">
        <v>8</v>
      </c>
      <c r="I84" s="83" t="n">
        <v>42</v>
      </c>
      <c r="J84" s="83" t="n">
        <v>26</v>
      </c>
      <c r="K84" s="83" t="n">
        <v>1</v>
      </c>
      <c r="L84" s="83" t="n">
        <v>66</v>
      </c>
      <c r="M84" s="83" t="n">
        <v>47</v>
      </c>
      <c r="N84" s="83" t="n">
        <v>5</v>
      </c>
      <c r="O84" s="83" t="n">
        <v>46</v>
      </c>
      <c r="P84" s="83" t="n">
        <v>25</v>
      </c>
      <c r="Q84" s="83" t="n">
        <v>4</v>
      </c>
      <c r="R84" s="83" t="n">
        <v>4</v>
      </c>
      <c r="S84" s="83" t="n">
        <v>4</v>
      </c>
      <c r="T84" s="83" t="n">
        <v>2</v>
      </c>
      <c r="U84" s="83" t="s">
        <v>59</v>
      </c>
      <c r="V84" s="83" t="n">
        <v>1</v>
      </c>
      <c r="W84" s="83" t="n">
        <v>9</v>
      </c>
      <c r="X84" s="83" t="s">
        <v>59</v>
      </c>
      <c r="Y84" s="83" t="n">
        <v>13</v>
      </c>
      <c r="Z84" s="83" t="n">
        <v>3</v>
      </c>
      <c r="AA84" s="83" t="n">
        <v>4</v>
      </c>
      <c r="AB84" s="85" t="n">
        <v>115</v>
      </c>
    </row>
    <row r="85" customFormat="false" ht="13.5" hidden="false" customHeight="false" outlineLevel="0" collapsed="false">
      <c r="B85" s="117" t="s">
        <v>118</v>
      </c>
      <c r="C85" s="82" t="n">
        <v>113</v>
      </c>
      <c r="D85" s="83" t="n">
        <v>20</v>
      </c>
      <c r="E85" s="83" t="n">
        <v>16</v>
      </c>
      <c r="F85" s="83" t="n">
        <v>8</v>
      </c>
      <c r="G85" s="83" t="n">
        <v>5</v>
      </c>
      <c r="H85" s="83" t="n">
        <v>6</v>
      </c>
      <c r="I85" s="83" t="n">
        <v>40</v>
      </c>
      <c r="J85" s="83" t="n">
        <v>21</v>
      </c>
      <c r="K85" s="83" t="s">
        <v>59</v>
      </c>
      <c r="L85" s="83" t="n">
        <v>72</v>
      </c>
      <c r="M85" s="83" t="n">
        <v>43</v>
      </c>
      <c r="N85" s="83" t="n">
        <v>7</v>
      </c>
      <c r="O85" s="83" t="n">
        <v>70</v>
      </c>
      <c r="P85" s="83" t="n">
        <v>30</v>
      </c>
      <c r="Q85" s="83" t="n">
        <v>6</v>
      </c>
      <c r="R85" s="83" t="n">
        <v>3</v>
      </c>
      <c r="S85" s="83" t="n">
        <v>2</v>
      </c>
      <c r="T85" s="83" t="n">
        <v>2</v>
      </c>
      <c r="U85" s="83" t="n">
        <v>1</v>
      </c>
      <c r="V85" s="83" t="s">
        <v>59</v>
      </c>
      <c r="W85" s="83" t="n">
        <v>9</v>
      </c>
      <c r="X85" s="83" t="s">
        <v>59</v>
      </c>
      <c r="Y85" s="83" t="n">
        <v>4</v>
      </c>
      <c r="Z85" s="83" t="n">
        <v>2</v>
      </c>
      <c r="AA85" s="83" t="n">
        <v>7</v>
      </c>
      <c r="AB85" s="85" t="n">
        <v>139</v>
      </c>
    </row>
    <row r="86" customFormat="false" ht="13.5" hidden="false" customHeight="false" outlineLevel="0" collapsed="false">
      <c r="B86" s="117"/>
      <c r="C86" s="82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5"/>
    </row>
    <row r="87" customFormat="false" ht="13.5" hidden="false" customHeight="false" outlineLevel="0" collapsed="false">
      <c r="B87" s="117" t="s">
        <v>119</v>
      </c>
      <c r="C87" s="82" t="n">
        <v>221</v>
      </c>
      <c r="D87" s="83" t="n">
        <v>68</v>
      </c>
      <c r="E87" s="83" t="n">
        <v>23</v>
      </c>
      <c r="F87" s="83" t="n">
        <v>8</v>
      </c>
      <c r="G87" s="83" t="n">
        <v>16</v>
      </c>
      <c r="H87" s="83" t="n">
        <v>28</v>
      </c>
      <c r="I87" s="83" t="n">
        <v>65</v>
      </c>
      <c r="J87" s="83" t="n">
        <v>53</v>
      </c>
      <c r="K87" s="83" t="n">
        <v>1</v>
      </c>
      <c r="L87" s="83" t="n">
        <v>169</v>
      </c>
      <c r="M87" s="83" t="n">
        <v>119</v>
      </c>
      <c r="N87" s="83" t="n">
        <v>9</v>
      </c>
      <c r="O87" s="83" t="n">
        <v>88</v>
      </c>
      <c r="P87" s="83" t="n">
        <v>63</v>
      </c>
      <c r="Q87" s="83" t="n">
        <v>23</v>
      </c>
      <c r="R87" s="83" t="n">
        <v>7</v>
      </c>
      <c r="S87" s="83" t="n">
        <v>2</v>
      </c>
      <c r="T87" s="83" t="n">
        <v>7</v>
      </c>
      <c r="U87" s="83" t="n">
        <v>8</v>
      </c>
      <c r="V87" s="83" t="n">
        <v>5</v>
      </c>
      <c r="W87" s="83" t="n">
        <v>14</v>
      </c>
      <c r="X87" s="83" t="n">
        <v>1</v>
      </c>
      <c r="Y87" s="83" t="n">
        <v>15</v>
      </c>
      <c r="Z87" s="83" t="n">
        <v>11</v>
      </c>
      <c r="AA87" s="83" t="n">
        <v>13</v>
      </c>
      <c r="AB87" s="85" t="n">
        <v>224</v>
      </c>
    </row>
    <row r="88" customFormat="false" ht="13.5" hidden="false" customHeight="false" outlineLevel="0" collapsed="false">
      <c r="B88" s="117" t="s">
        <v>120</v>
      </c>
      <c r="C88" s="82" t="n">
        <v>96</v>
      </c>
      <c r="D88" s="83" t="n">
        <v>47</v>
      </c>
      <c r="E88" s="83" t="n">
        <v>11</v>
      </c>
      <c r="F88" s="83" t="n">
        <v>2</v>
      </c>
      <c r="G88" s="83" t="n">
        <v>10</v>
      </c>
      <c r="H88" s="83" t="n">
        <v>14</v>
      </c>
      <c r="I88" s="83" t="n">
        <v>16</v>
      </c>
      <c r="J88" s="83" t="n">
        <v>26</v>
      </c>
      <c r="K88" s="83" t="s">
        <v>59</v>
      </c>
      <c r="L88" s="83" t="n">
        <v>68</v>
      </c>
      <c r="M88" s="83" t="n">
        <v>59</v>
      </c>
      <c r="N88" s="83" t="n">
        <v>5</v>
      </c>
      <c r="O88" s="83" t="n">
        <v>37</v>
      </c>
      <c r="P88" s="83" t="n">
        <v>35</v>
      </c>
      <c r="Q88" s="83" t="n">
        <v>13</v>
      </c>
      <c r="R88" s="83" t="n">
        <v>1</v>
      </c>
      <c r="S88" s="83" t="s">
        <v>59</v>
      </c>
      <c r="T88" s="83" t="n">
        <v>5</v>
      </c>
      <c r="U88" s="83" t="n">
        <v>6</v>
      </c>
      <c r="V88" s="83" t="n">
        <v>1</v>
      </c>
      <c r="W88" s="83" t="n">
        <v>5</v>
      </c>
      <c r="X88" s="83" t="s">
        <v>59</v>
      </c>
      <c r="Y88" s="83" t="n">
        <v>7</v>
      </c>
      <c r="Z88" s="83" t="n">
        <v>5</v>
      </c>
      <c r="AA88" s="83" t="n">
        <v>8</v>
      </c>
      <c r="AB88" s="85" t="n">
        <v>91</v>
      </c>
    </row>
    <row r="89" customFormat="false" ht="13.5" hidden="false" customHeight="false" outlineLevel="0" collapsed="false">
      <c r="B89" s="117" t="s">
        <v>121</v>
      </c>
      <c r="C89" s="82" t="n">
        <v>125</v>
      </c>
      <c r="D89" s="83" t="n">
        <v>21</v>
      </c>
      <c r="E89" s="83" t="n">
        <v>12</v>
      </c>
      <c r="F89" s="83" t="n">
        <v>6</v>
      </c>
      <c r="G89" s="83" t="n">
        <v>6</v>
      </c>
      <c r="H89" s="83" t="n">
        <v>14</v>
      </c>
      <c r="I89" s="83" t="n">
        <v>49</v>
      </c>
      <c r="J89" s="83" t="n">
        <v>27</v>
      </c>
      <c r="K89" s="83" t="n">
        <v>1</v>
      </c>
      <c r="L89" s="83" t="n">
        <v>101</v>
      </c>
      <c r="M89" s="83" t="n">
        <v>60</v>
      </c>
      <c r="N89" s="83" t="n">
        <v>4</v>
      </c>
      <c r="O89" s="83" t="n">
        <v>51</v>
      </c>
      <c r="P89" s="83" t="n">
        <v>28</v>
      </c>
      <c r="Q89" s="83" t="n">
        <v>10</v>
      </c>
      <c r="R89" s="83" t="n">
        <v>6</v>
      </c>
      <c r="S89" s="83" t="n">
        <v>2</v>
      </c>
      <c r="T89" s="83" t="n">
        <v>2</v>
      </c>
      <c r="U89" s="83" t="n">
        <v>2</v>
      </c>
      <c r="V89" s="83" t="n">
        <v>4</v>
      </c>
      <c r="W89" s="83" t="n">
        <v>9</v>
      </c>
      <c r="X89" s="83" t="n">
        <v>1</v>
      </c>
      <c r="Y89" s="83" t="n">
        <v>8</v>
      </c>
      <c r="Z89" s="83" t="n">
        <v>6</v>
      </c>
      <c r="AA89" s="83" t="n">
        <v>5</v>
      </c>
      <c r="AB89" s="85" t="n">
        <v>133</v>
      </c>
    </row>
    <row r="90" customFormat="false" ht="13.5" hidden="false" customHeight="false" outlineLevel="0" collapsed="false">
      <c r="B90" s="117"/>
      <c r="C90" s="82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5"/>
    </row>
    <row r="91" customFormat="false" ht="13.5" hidden="false" customHeight="false" outlineLevel="0" collapsed="false">
      <c r="B91" s="117" t="s">
        <v>122</v>
      </c>
      <c r="C91" s="82" t="n">
        <v>177</v>
      </c>
      <c r="D91" s="83" t="n">
        <v>42</v>
      </c>
      <c r="E91" s="83" t="n">
        <v>20</v>
      </c>
      <c r="F91" s="83" t="n">
        <v>4</v>
      </c>
      <c r="G91" s="83" t="n">
        <v>11</v>
      </c>
      <c r="H91" s="83" t="n">
        <v>17</v>
      </c>
      <c r="I91" s="83" t="n">
        <v>48</v>
      </c>
      <c r="J91" s="83" t="n">
        <v>43</v>
      </c>
      <c r="K91" s="83" t="n">
        <v>7</v>
      </c>
      <c r="L91" s="83" t="n">
        <v>119</v>
      </c>
      <c r="M91" s="83" t="n">
        <v>97</v>
      </c>
      <c r="N91" s="83" t="n">
        <v>23</v>
      </c>
      <c r="O91" s="83" t="n">
        <v>62</v>
      </c>
      <c r="P91" s="83" t="n">
        <v>50</v>
      </c>
      <c r="Q91" s="83" t="n">
        <v>16</v>
      </c>
      <c r="R91" s="83" t="n">
        <v>7</v>
      </c>
      <c r="S91" s="83" t="s">
        <v>59</v>
      </c>
      <c r="T91" s="83" t="n">
        <v>4</v>
      </c>
      <c r="U91" s="83" t="n">
        <v>1</v>
      </c>
      <c r="V91" s="83" t="n">
        <v>2</v>
      </c>
      <c r="W91" s="83" t="n">
        <v>14</v>
      </c>
      <c r="X91" s="83" t="s">
        <v>59</v>
      </c>
      <c r="Y91" s="83" t="n">
        <v>14</v>
      </c>
      <c r="Z91" s="83" t="n">
        <v>2</v>
      </c>
      <c r="AA91" s="83" t="n">
        <v>9</v>
      </c>
      <c r="AB91" s="85" t="n">
        <v>176</v>
      </c>
    </row>
    <row r="92" customFormat="false" ht="13.5" hidden="false" customHeight="false" outlineLevel="0" collapsed="false">
      <c r="B92" s="117" t="s">
        <v>123</v>
      </c>
      <c r="C92" s="82" t="n">
        <v>24</v>
      </c>
      <c r="D92" s="83" t="n">
        <v>5</v>
      </c>
      <c r="E92" s="83" t="n">
        <v>3</v>
      </c>
      <c r="F92" s="83" t="s">
        <v>59</v>
      </c>
      <c r="G92" s="83" t="n">
        <v>4</v>
      </c>
      <c r="H92" s="83" t="n">
        <v>5</v>
      </c>
      <c r="I92" s="83" t="n">
        <v>4</v>
      </c>
      <c r="J92" s="83" t="n">
        <v>7</v>
      </c>
      <c r="K92" s="83" t="n">
        <v>2</v>
      </c>
      <c r="L92" s="83" t="n">
        <v>13</v>
      </c>
      <c r="M92" s="83" t="n">
        <v>14</v>
      </c>
      <c r="N92" s="83" t="n">
        <v>7</v>
      </c>
      <c r="O92" s="83" t="n">
        <v>11</v>
      </c>
      <c r="P92" s="83" t="n">
        <v>6</v>
      </c>
      <c r="Q92" s="83" t="n">
        <v>2</v>
      </c>
      <c r="R92" s="83" t="n">
        <v>1</v>
      </c>
      <c r="S92" s="83" t="s">
        <v>59</v>
      </c>
      <c r="T92" s="83" t="n">
        <v>2</v>
      </c>
      <c r="U92" s="83" t="s">
        <v>59</v>
      </c>
      <c r="V92" s="83" t="s">
        <v>59</v>
      </c>
      <c r="W92" s="83" t="n">
        <v>1</v>
      </c>
      <c r="X92" s="83" t="s">
        <v>59</v>
      </c>
      <c r="Y92" s="83" t="n">
        <v>1</v>
      </c>
      <c r="Z92" s="83" t="s">
        <v>59</v>
      </c>
      <c r="AA92" s="83" t="n">
        <v>2</v>
      </c>
      <c r="AB92" s="85" t="n">
        <v>27</v>
      </c>
    </row>
    <row r="93" customFormat="false" ht="13.5" hidden="false" customHeight="false" outlineLevel="0" collapsed="false">
      <c r="B93" s="117" t="s">
        <v>124</v>
      </c>
      <c r="C93" s="82" t="n">
        <v>153</v>
      </c>
      <c r="D93" s="83" t="n">
        <v>37</v>
      </c>
      <c r="E93" s="83" t="n">
        <v>17</v>
      </c>
      <c r="F93" s="83" t="n">
        <v>4</v>
      </c>
      <c r="G93" s="83" t="n">
        <v>7</v>
      </c>
      <c r="H93" s="83" t="n">
        <v>12</v>
      </c>
      <c r="I93" s="83" t="n">
        <v>44</v>
      </c>
      <c r="J93" s="83" t="n">
        <v>36</v>
      </c>
      <c r="K93" s="83" t="n">
        <v>5</v>
      </c>
      <c r="L93" s="83" t="n">
        <v>106</v>
      </c>
      <c r="M93" s="83" t="n">
        <v>83</v>
      </c>
      <c r="N93" s="83" t="n">
        <v>16</v>
      </c>
      <c r="O93" s="83" t="n">
        <v>51</v>
      </c>
      <c r="P93" s="83" t="n">
        <v>44</v>
      </c>
      <c r="Q93" s="83" t="n">
        <v>14</v>
      </c>
      <c r="R93" s="83" t="n">
        <v>6</v>
      </c>
      <c r="S93" s="83" t="s">
        <v>59</v>
      </c>
      <c r="T93" s="83" t="n">
        <v>2</v>
      </c>
      <c r="U93" s="83" t="n">
        <v>1</v>
      </c>
      <c r="V93" s="83" t="n">
        <v>2</v>
      </c>
      <c r="W93" s="83" t="n">
        <v>13</v>
      </c>
      <c r="X93" s="83" t="s">
        <v>59</v>
      </c>
      <c r="Y93" s="83" t="n">
        <v>13</v>
      </c>
      <c r="Z93" s="83" t="n">
        <v>2</v>
      </c>
      <c r="AA93" s="83" t="n">
        <v>7</v>
      </c>
      <c r="AB93" s="85" t="n">
        <v>149</v>
      </c>
    </row>
    <row r="94" customFormat="false" ht="13.5" hidden="false" customHeight="false" outlineLevel="0" collapsed="false">
      <c r="B94" s="117"/>
      <c r="C94" s="82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5"/>
    </row>
    <row r="95" customFormat="false" ht="13.5" hidden="false" customHeight="false" outlineLevel="0" collapsed="false">
      <c r="B95" s="117" t="s">
        <v>125</v>
      </c>
      <c r="C95" s="82" t="n">
        <v>537</v>
      </c>
      <c r="D95" s="83" t="n">
        <v>115</v>
      </c>
      <c r="E95" s="83" t="n">
        <v>41</v>
      </c>
      <c r="F95" s="83" t="n">
        <v>48</v>
      </c>
      <c r="G95" s="83" t="n">
        <v>25</v>
      </c>
      <c r="H95" s="83" t="n">
        <v>36</v>
      </c>
      <c r="I95" s="83" t="n">
        <v>226</v>
      </c>
      <c r="J95" s="83" t="n">
        <v>133</v>
      </c>
      <c r="K95" s="83" t="n">
        <v>6</v>
      </c>
      <c r="L95" s="83" t="n">
        <v>358</v>
      </c>
      <c r="M95" s="83" t="n">
        <v>305</v>
      </c>
      <c r="N95" s="83" t="n">
        <v>27</v>
      </c>
      <c r="O95" s="83" t="n">
        <v>224</v>
      </c>
      <c r="P95" s="83" t="n">
        <v>174</v>
      </c>
      <c r="Q95" s="83" t="n">
        <v>42</v>
      </c>
      <c r="R95" s="83" t="n">
        <v>17</v>
      </c>
      <c r="S95" s="83" t="n">
        <v>13</v>
      </c>
      <c r="T95" s="83" t="n">
        <v>14</v>
      </c>
      <c r="U95" s="83" t="n">
        <v>10</v>
      </c>
      <c r="V95" s="83" t="n">
        <v>24</v>
      </c>
      <c r="W95" s="83" t="n">
        <v>69</v>
      </c>
      <c r="X95" s="83" t="n">
        <v>2</v>
      </c>
      <c r="Y95" s="83" t="n">
        <v>42</v>
      </c>
      <c r="Z95" s="83" t="n">
        <v>26</v>
      </c>
      <c r="AA95" s="83" t="n">
        <v>46</v>
      </c>
      <c r="AB95" s="85" t="n">
        <v>526</v>
      </c>
    </row>
    <row r="96" customFormat="false" ht="13.5" hidden="false" customHeight="false" outlineLevel="0" collapsed="false">
      <c r="B96" s="117" t="s">
        <v>126</v>
      </c>
      <c r="C96" s="82" t="n">
        <v>200</v>
      </c>
      <c r="D96" s="83" t="n">
        <v>45</v>
      </c>
      <c r="E96" s="83" t="n">
        <v>19</v>
      </c>
      <c r="F96" s="83" t="n">
        <v>13</v>
      </c>
      <c r="G96" s="83" t="n">
        <v>12</v>
      </c>
      <c r="H96" s="83" t="n">
        <v>14</v>
      </c>
      <c r="I96" s="83" t="n">
        <v>72</v>
      </c>
      <c r="J96" s="83" t="n">
        <v>43</v>
      </c>
      <c r="K96" s="83" t="n">
        <v>3</v>
      </c>
      <c r="L96" s="83" t="n">
        <v>132</v>
      </c>
      <c r="M96" s="83" t="n">
        <v>113</v>
      </c>
      <c r="N96" s="83" t="n">
        <v>12</v>
      </c>
      <c r="O96" s="83" t="n">
        <v>76</v>
      </c>
      <c r="P96" s="83" t="n">
        <v>56</v>
      </c>
      <c r="Q96" s="83" t="n">
        <v>15</v>
      </c>
      <c r="R96" s="83" t="n">
        <v>2</v>
      </c>
      <c r="S96" s="83" t="n">
        <v>4</v>
      </c>
      <c r="T96" s="83" t="n">
        <v>4</v>
      </c>
      <c r="U96" s="83" t="n">
        <v>3</v>
      </c>
      <c r="V96" s="83" t="n">
        <v>8</v>
      </c>
      <c r="W96" s="83" t="n">
        <v>26</v>
      </c>
      <c r="X96" s="83" t="n">
        <v>1</v>
      </c>
      <c r="Y96" s="83" t="n">
        <v>15</v>
      </c>
      <c r="Z96" s="83" t="n">
        <v>9</v>
      </c>
      <c r="AA96" s="83" t="n">
        <v>16</v>
      </c>
      <c r="AB96" s="85" t="n">
        <v>187</v>
      </c>
    </row>
    <row r="97" customFormat="false" ht="13.5" hidden="false" customHeight="false" outlineLevel="0" collapsed="false">
      <c r="B97" s="117" t="s">
        <v>127</v>
      </c>
      <c r="C97" s="82" t="n">
        <v>337</v>
      </c>
      <c r="D97" s="83" t="n">
        <v>70</v>
      </c>
      <c r="E97" s="83" t="n">
        <v>22</v>
      </c>
      <c r="F97" s="83" t="n">
        <v>35</v>
      </c>
      <c r="G97" s="83" t="n">
        <v>13</v>
      </c>
      <c r="H97" s="83" t="n">
        <v>22</v>
      </c>
      <c r="I97" s="83" t="n">
        <v>154</v>
      </c>
      <c r="J97" s="83" t="n">
        <v>90</v>
      </c>
      <c r="K97" s="83" t="n">
        <v>3</v>
      </c>
      <c r="L97" s="83" t="n">
        <v>226</v>
      </c>
      <c r="M97" s="83" t="n">
        <v>192</v>
      </c>
      <c r="N97" s="83" t="n">
        <v>15</v>
      </c>
      <c r="O97" s="83" t="n">
        <v>148</v>
      </c>
      <c r="P97" s="83" t="n">
        <v>118</v>
      </c>
      <c r="Q97" s="83" t="n">
        <v>27</v>
      </c>
      <c r="R97" s="83" t="n">
        <v>15</v>
      </c>
      <c r="S97" s="83" t="n">
        <v>9</v>
      </c>
      <c r="T97" s="83" t="n">
        <v>10</v>
      </c>
      <c r="U97" s="83" t="n">
        <v>7</v>
      </c>
      <c r="V97" s="83" t="n">
        <v>16</v>
      </c>
      <c r="W97" s="83" t="n">
        <v>43</v>
      </c>
      <c r="X97" s="83" t="n">
        <v>1</v>
      </c>
      <c r="Y97" s="83" t="n">
        <v>27</v>
      </c>
      <c r="Z97" s="83" t="n">
        <v>17</v>
      </c>
      <c r="AA97" s="83" t="n">
        <v>30</v>
      </c>
      <c r="AB97" s="85" t="n">
        <v>339</v>
      </c>
    </row>
    <row r="98" customFormat="false" ht="13.5" hidden="false" customHeight="false" outlineLevel="0" collapsed="false">
      <c r="B98" s="117"/>
      <c r="C98" s="82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5"/>
    </row>
    <row r="99" customFormat="false" ht="13.5" hidden="false" customHeight="false" outlineLevel="0" collapsed="false">
      <c r="B99" s="117" t="s">
        <v>128</v>
      </c>
      <c r="C99" s="82" t="n">
        <v>943</v>
      </c>
      <c r="D99" s="83" t="n">
        <v>181</v>
      </c>
      <c r="E99" s="83" t="n">
        <v>81</v>
      </c>
      <c r="F99" s="83" t="n">
        <v>67</v>
      </c>
      <c r="G99" s="83" t="n">
        <v>79</v>
      </c>
      <c r="H99" s="83" t="n">
        <v>61</v>
      </c>
      <c r="I99" s="83" t="n">
        <v>328</v>
      </c>
      <c r="J99" s="83" t="n">
        <v>266</v>
      </c>
      <c r="K99" s="83" t="n">
        <v>28</v>
      </c>
      <c r="L99" s="83" t="n">
        <v>615</v>
      </c>
      <c r="M99" s="83" t="n">
        <v>583</v>
      </c>
      <c r="N99" s="83" t="n">
        <v>89</v>
      </c>
      <c r="O99" s="83" t="n">
        <v>374</v>
      </c>
      <c r="P99" s="83" t="n">
        <v>302</v>
      </c>
      <c r="Q99" s="83" t="n">
        <v>91</v>
      </c>
      <c r="R99" s="83" t="n">
        <v>48</v>
      </c>
      <c r="S99" s="83" t="n">
        <v>27</v>
      </c>
      <c r="T99" s="83" t="n">
        <v>31</v>
      </c>
      <c r="U99" s="83" t="n">
        <v>17</v>
      </c>
      <c r="V99" s="83" t="n">
        <v>24</v>
      </c>
      <c r="W99" s="83" t="n">
        <v>97</v>
      </c>
      <c r="X99" s="83" t="n">
        <v>4</v>
      </c>
      <c r="Y99" s="83" t="n">
        <v>62</v>
      </c>
      <c r="Z99" s="83" t="n">
        <v>37</v>
      </c>
      <c r="AA99" s="83" t="n">
        <v>98</v>
      </c>
      <c r="AB99" s="85" t="n">
        <v>898</v>
      </c>
    </row>
    <row r="100" customFormat="false" ht="13.5" hidden="false" customHeight="false" outlineLevel="0" collapsed="false">
      <c r="B100" s="117" t="s">
        <v>129</v>
      </c>
      <c r="C100" s="82" t="n">
        <v>151</v>
      </c>
      <c r="D100" s="83" t="n">
        <v>32</v>
      </c>
      <c r="E100" s="83" t="n">
        <v>16</v>
      </c>
      <c r="F100" s="83" t="n">
        <v>12</v>
      </c>
      <c r="G100" s="83" t="n">
        <v>13</v>
      </c>
      <c r="H100" s="83" t="n">
        <v>11</v>
      </c>
      <c r="I100" s="83" t="n">
        <v>60</v>
      </c>
      <c r="J100" s="83" t="n">
        <v>36</v>
      </c>
      <c r="K100" s="83" t="n">
        <v>5</v>
      </c>
      <c r="L100" s="83" t="n">
        <v>90</v>
      </c>
      <c r="M100" s="83" t="n">
        <v>85</v>
      </c>
      <c r="N100" s="83" t="n">
        <v>13</v>
      </c>
      <c r="O100" s="83" t="n">
        <v>67</v>
      </c>
      <c r="P100" s="83" t="n">
        <v>52</v>
      </c>
      <c r="Q100" s="83" t="n">
        <v>15</v>
      </c>
      <c r="R100" s="83" t="n">
        <v>8</v>
      </c>
      <c r="S100" s="83" t="n">
        <v>5</v>
      </c>
      <c r="T100" s="83" t="s">
        <v>59</v>
      </c>
      <c r="U100" s="83" t="n">
        <v>1</v>
      </c>
      <c r="V100" s="83" t="n">
        <v>4</v>
      </c>
      <c r="W100" s="83" t="n">
        <v>19</v>
      </c>
      <c r="X100" s="83" t="s">
        <v>59</v>
      </c>
      <c r="Y100" s="83" t="n">
        <v>9</v>
      </c>
      <c r="Z100" s="83" t="n">
        <v>6</v>
      </c>
      <c r="AA100" s="83" t="n">
        <v>17</v>
      </c>
      <c r="AB100" s="85" t="n">
        <v>147</v>
      </c>
    </row>
    <row r="101" customFormat="false" ht="13.5" hidden="false" customHeight="false" outlineLevel="0" collapsed="false">
      <c r="B101" s="117" t="s">
        <v>130</v>
      </c>
      <c r="C101" s="82" t="n">
        <v>230</v>
      </c>
      <c r="D101" s="83" t="n">
        <v>44</v>
      </c>
      <c r="E101" s="83" t="n">
        <v>19</v>
      </c>
      <c r="F101" s="83" t="n">
        <v>14</v>
      </c>
      <c r="G101" s="83" t="n">
        <v>17</v>
      </c>
      <c r="H101" s="83" t="n">
        <v>10</v>
      </c>
      <c r="I101" s="83" t="n">
        <v>71</v>
      </c>
      <c r="J101" s="83" t="n">
        <v>74</v>
      </c>
      <c r="K101" s="83" t="n">
        <v>9</v>
      </c>
      <c r="L101" s="83" t="n">
        <v>155</v>
      </c>
      <c r="M101" s="83" t="n">
        <v>156</v>
      </c>
      <c r="N101" s="83" t="n">
        <v>31</v>
      </c>
      <c r="O101" s="83" t="n">
        <v>87</v>
      </c>
      <c r="P101" s="83" t="n">
        <v>74</v>
      </c>
      <c r="Q101" s="83" t="n">
        <v>22</v>
      </c>
      <c r="R101" s="83" t="n">
        <v>13</v>
      </c>
      <c r="S101" s="83" t="n">
        <v>7</v>
      </c>
      <c r="T101" s="83" t="n">
        <v>11</v>
      </c>
      <c r="U101" s="83" t="n">
        <v>4</v>
      </c>
      <c r="V101" s="83" t="n">
        <v>7</v>
      </c>
      <c r="W101" s="83" t="n">
        <v>23</v>
      </c>
      <c r="X101" s="83" t="n">
        <v>2</v>
      </c>
      <c r="Y101" s="83" t="n">
        <v>18</v>
      </c>
      <c r="Z101" s="83" t="n">
        <v>11</v>
      </c>
      <c r="AA101" s="83" t="n">
        <v>24</v>
      </c>
      <c r="AB101" s="85" t="n">
        <v>217</v>
      </c>
    </row>
    <row r="102" customFormat="false" ht="13.5" hidden="false" customHeight="false" outlineLevel="0" collapsed="false">
      <c r="B102" s="117" t="s">
        <v>131</v>
      </c>
      <c r="C102" s="82" t="n">
        <v>102</v>
      </c>
      <c r="D102" s="83" t="n">
        <v>18</v>
      </c>
      <c r="E102" s="83" t="n">
        <v>11</v>
      </c>
      <c r="F102" s="83" t="n">
        <v>10</v>
      </c>
      <c r="G102" s="83" t="n">
        <v>9</v>
      </c>
      <c r="H102" s="83" t="n">
        <v>6</v>
      </c>
      <c r="I102" s="83" t="n">
        <v>41</v>
      </c>
      <c r="J102" s="83" t="n">
        <v>28</v>
      </c>
      <c r="K102" s="83" t="n">
        <v>4</v>
      </c>
      <c r="L102" s="83" t="n">
        <v>69</v>
      </c>
      <c r="M102" s="83" t="n">
        <v>68</v>
      </c>
      <c r="N102" s="83" t="n">
        <v>11</v>
      </c>
      <c r="O102" s="83" t="n">
        <v>29</v>
      </c>
      <c r="P102" s="83" t="n">
        <v>43</v>
      </c>
      <c r="Q102" s="83" t="n">
        <v>9</v>
      </c>
      <c r="R102" s="83" t="n">
        <v>8</v>
      </c>
      <c r="S102" s="83" t="n">
        <v>9</v>
      </c>
      <c r="T102" s="83" t="n">
        <v>5</v>
      </c>
      <c r="U102" s="83" t="n">
        <v>3</v>
      </c>
      <c r="V102" s="83" t="n">
        <v>2</v>
      </c>
      <c r="W102" s="83" t="n">
        <v>14</v>
      </c>
      <c r="X102" s="83" t="s">
        <v>59</v>
      </c>
      <c r="Y102" s="83" t="n">
        <v>8</v>
      </c>
      <c r="Z102" s="83" t="n">
        <v>4</v>
      </c>
      <c r="AA102" s="83" t="n">
        <v>18</v>
      </c>
      <c r="AB102" s="85" t="n">
        <v>81</v>
      </c>
    </row>
    <row r="103" customFormat="false" ht="13.5" hidden="false" customHeight="false" outlineLevel="0" collapsed="false">
      <c r="B103" s="117" t="s">
        <v>132</v>
      </c>
      <c r="C103" s="82" t="n">
        <v>460</v>
      </c>
      <c r="D103" s="83" t="n">
        <v>87</v>
      </c>
      <c r="E103" s="83" t="n">
        <v>35</v>
      </c>
      <c r="F103" s="83" t="n">
        <v>31</v>
      </c>
      <c r="G103" s="83" t="n">
        <v>40</v>
      </c>
      <c r="H103" s="83" t="n">
        <v>34</v>
      </c>
      <c r="I103" s="83" t="n">
        <v>156</v>
      </c>
      <c r="J103" s="83" t="n">
        <v>128</v>
      </c>
      <c r="K103" s="83" t="n">
        <v>10</v>
      </c>
      <c r="L103" s="83" t="n">
        <v>301</v>
      </c>
      <c r="M103" s="83" t="n">
        <v>274</v>
      </c>
      <c r="N103" s="83" t="n">
        <v>34</v>
      </c>
      <c r="O103" s="83" t="n">
        <v>191</v>
      </c>
      <c r="P103" s="83" t="n">
        <v>133</v>
      </c>
      <c r="Q103" s="83" t="n">
        <v>45</v>
      </c>
      <c r="R103" s="83" t="n">
        <v>19</v>
      </c>
      <c r="S103" s="83" t="n">
        <v>6</v>
      </c>
      <c r="T103" s="83" t="n">
        <v>15</v>
      </c>
      <c r="U103" s="83" t="n">
        <v>9</v>
      </c>
      <c r="V103" s="83" t="n">
        <v>11</v>
      </c>
      <c r="W103" s="83" t="n">
        <v>41</v>
      </c>
      <c r="X103" s="83" t="n">
        <v>2</v>
      </c>
      <c r="Y103" s="83" t="n">
        <v>27</v>
      </c>
      <c r="Z103" s="83" t="n">
        <v>16</v>
      </c>
      <c r="AA103" s="83" t="n">
        <v>39</v>
      </c>
      <c r="AB103" s="85" t="n">
        <v>453</v>
      </c>
    </row>
    <row r="104" customFormat="false" ht="13.5" hidden="false" customHeight="false" outlineLevel="0" collapsed="false">
      <c r="B104" s="117"/>
      <c r="C104" s="82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5"/>
    </row>
    <row r="105" customFormat="false" ht="13.5" hidden="false" customHeight="false" outlineLevel="0" collapsed="false">
      <c r="B105" s="117" t="s">
        <v>133</v>
      </c>
      <c r="C105" s="82" t="n">
        <v>1200</v>
      </c>
      <c r="D105" s="83" t="n">
        <v>253</v>
      </c>
      <c r="E105" s="83" t="n">
        <v>93</v>
      </c>
      <c r="F105" s="83" t="n">
        <v>80</v>
      </c>
      <c r="G105" s="83" t="n">
        <v>77</v>
      </c>
      <c r="H105" s="83" t="n">
        <v>110</v>
      </c>
      <c r="I105" s="83" t="n">
        <v>339</v>
      </c>
      <c r="J105" s="83" t="n">
        <v>280</v>
      </c>
      <c r="K105" s="83" t="n">
        <v>47</v>
      </c>
      <c r="L105" s="83" t="n">
        <v>773</v>
      </c>
      <c r="M105" s="83" t="n">
        <v>789</v>
      </c>
      <c r="N105" s="83" t="n">
        <v>150</v>
      </c>
      <c r="O105" s="83" t="n">
        <v>384</v>
      </c>
      <c r="P105" s="83" t="n">
        <v>356</v>
      </c>
      <c r="Q105" s="83" t="n">
        <v>101</v>
      </c>
      <c r="R105" s="83" t="n">
        <v>58</v>
      </c>
      <c r="S105" s="83" t="n">
        <v>31</v>
      </c>
      <c r="T105" s="83" t="n">
        <v>25</v>
      </c>
      <c r="U105" s="83" t="n">
        <v>21</v>
      </c>
      <c r="V105" s="83" t="n">
        <v>28</v>
      </c>
      <c r="W105" s="83" t="n">
        <v>112</v>
      </c>
      <c r="X105" s="83" t="n">
        <v>9</v>
      </c>
      <c r="Y105" s="83" t="n">
        <v>67</v>
      </c>
      <c r="Z105" s="83" t="n">
        <v>54</v>
      </c>
      <c r="AA105" s="83" t="n">
        <v>127</v>
      </c>
      <c r="AB105" s="85" t="n">
        <v>1085</v>
      </c>
    </row>
    <row r="106" customFormat="false" ht="13.5" hidden="false" customHeight="false" outlineLevel="0" collapsed="false">
      <c r="B106" s="117" t="s">
        <v>134</v>
      </c>
      <c r="C106" s="82" t="n">
        <v>241</v>
      </c>
      <c r="D106" s="83" t="n">
        <v>52</v>
      </c>
      <c r="E106" s="83" t="n">
        <v>15</v>
      </c>
      <c r="F106" s="83" t="n">
        <v>9</v>
      </c>
      <c r="G106" s="83" t="n">
        <v>16</v>
      </c>
      <c r="H106" s="83" t="n">
        <v>18</v>
      </c>
      <c r="I106" s="83" t="n">
        <v>71</v>
      </c>
      <c r="J106" s="83" t="n">
        <v>55</v>
      </c>
      <c r="K106" s="83" t="n">
        <v>11</v>
      </c>
      <c r="L106" s="83" t="n">
        <v>150</v>
      </c>
      <c r="M106" s="83" t="n">
        <v>151</v>
      </c>
      <c r="N106" s="83" t="n">
        <v>26</v>
      </c>
      <c r="O106" s="83" t="n">
        <v>87</v>
      </c>
      <c r="P106" s="83" t="n">
        <v>72</v>
      </c>
      <c r="Q106" s="83" t="n">
        <v>21</v>
      </c>
      <c r="R106" s="83" t="n">
        <v>16</v>
      </c>
      <c r="S106" s="83" t="n">
        <v>7</v>
      </c>
      <c r="T106" s="83" t="n">
        <v>2</v>
      </c>
      <c r="U106" s="83" t="n">
        <v>4</v>
      </c>
      <c r="V106" s="83" t="n">
        <v>6</v>
      </c>
      <c r="W106" s="83" t="n">
        <v>32</v>
      </c>
      <c r="X106" s="83" t="n">
        <v>3</v>
      </c>
      <c r="Y106" s="83" t="n">
        <v>15</v>
      </c>
      <c r="Z106" s="83" t="n">
        <v>13</v>
      </c>
      <c r="AA106" s="83" t="n">
        <v>23</v>
      </c>
      <c r="AB106" s="85" t="n">
        <v>232</v>
      </c>
    </row>
    <row r="107" customFormat="false" ht="13.5" hidden="false" customHeight="false" outlineLevel="0" collapsed="false">
      <c r="B107" s="117" t="s">
        <v>135</v>
      </c>
      <c r="C107" s="82" t="n">
        <v>102</v>
      </c>
      <c r="D107" s="83" t="n">
        <v>20</v>
      </c>
      <c r="E107" s="83" t="n">
        <v>11</v>
      </c>
      <c r="F107" s="83" t="n">
        <v>9</v>
      </c>
      <c r="G107" s="83" t="n">
        <v>3</v>
      </c>
      <c r="H107" s="83" t="n">
        <v>1</v>
      </c>
      <c r="I107" s="83" t="n">
        <v>41</v>
      </c>
      <c r="J107" s="83" t="n">
        <v>25</v>
      </c>
      <c r="K107" s="83" t="s">
        <v>59</v>
      </c>
      <c r="L107" s="83" t="n">
        <v>63</v>
      </c>
      <c r="M107" s="83" t="n">
        <v>54</v>
      </c>
      <c r="N107" s="83" t="n">
        <v>10</v>
      </c>
      <c r="O107" s="83" t="n">
        <v>28</v>
      </c>
      <c r="P107" s="83" t="n">
        <v>34</v>
      </c>
      <c r="Q107" s="83" t="n">
        <v>12</v>
      </c>
      <c r="R107" s="83" t="n">
        <v>6</v>
      </c>
      <c r="S107" s="83" t="n">
        <v>2</v>
      </c>
      <c r="T107" s="83" t="s">
        <v>59</v>
      </c>
      <c r="U107" s="83" t="s">
        <v>59</v>
      </c>
      <c r="V107" s="83" t="n">
        <v>2</v>
      </c>
      <c r="W107" s="83" t="n">
        <v>11</v>
      </c>
      <c r="X107" s="83" t="s">
        <v>59</v>
      </c>
      <c r="Y107" s="83" t="n">
        <v>5</v>
      </c>
      <c r="Z107" s="83" t="n">
        <v>4</v>
      </c>
      <c r="AA107" s="83" t="n">
        <v>8</v>
      </c>
      <c r="AB107" s="85" t="n">
        <v>78</v>
      </c>
    </row>
    <row r="108" customFormat="false" ht="13.5" hidden="false" customHeight="false" outlineLevel="0" collapsed="false">
      <c r="B108" s="117" t="s">
        <v>136</v>
      </c>
      <c r="C108" s="82" t="n">
        <v>178</v>
      </c>
      <c r="D108" s="83" t="n">
        <v>30</v>
      </c>
      <c r="E108" s="83" t="n">
        <v>14</v>
      </c>
      <c r="F108" s="83" t="n">
        <v>17</v>
      </c>
      <c r="G108" s="83" t="n">
        <v>10</v>
      </c>
      <c r="H108" s="83" t="n">
        <v>17</v>
      </c>
      <c r="I108" s="83" t="n">
        <v>51</v>
      </c>
      <c r="J108" s="83" t="n">
        <v>47</v>
      </c>
      <c r="K108" s="83" t="n">
        <v>8</v>
      </c>
      <c r="L108" s="83" t="n">
        <v>131</v>
      </c>
      <c r="M108" s="83" t="n">
        <v>117</v>
      </c>
      <c r="N108" s="83" t="n">
        <v>25</v>
      </c>
      <c r="O108" s="83" t="n">
        <v>58</v>
      </c>
      <c r="P108" s="83" t="n">
        <v>55</v>
      </c>
      <c r="Q108" s="83" t="n">
        <v>15</v>
      </c>
      <c r="R108" s="83" t="n">
        <v>9</v>
      </c>
      <c r="S108" s="83" t="n">
        <v>9</v>
      </c>
      <c r="T108" s="83" t="n">
        <v>6</v>
      </c>
      <c r="U108" s="83" t="n">
        <v>5</v>
      </c>
      <c r="V108" s="83" t="n">
        <v>3</v>
      </c>
      <c r="W108" s="83" t="n">
        <v>13</v>
      </c>
      <c r="X108" s="83" t="n">
        <v>1</v>
      </c>
      <c r="Y108" s="83" t="n">
        <v>14</v>
      </c>
      <c r="Z108" s="83" t="n">
        <v>8</v>
      </c>
      <c r="AA108" s="83" t="n">
        <v>22</v>
      </c>
      <c r="AB108" s="85" t="n">
        <v>161</v>
      </c>
    </row>
    <row r="109" customFormat="false" ht="13.5" hidden="false" customHeight="false" outlineLevel="0" collapsed="false">
      <c r="B109" s="117" t="s">
        <v>137</v>
      </c>
      <c r="C109" s="82" t="n">
        <v>135</v>
      </c>
      <c r="D109" s="83" t="n">
        <v>33</v>
      </c>
      <c r="E109" s="83" t="n">
        <v>16</v>
      </c>
      <c r="F109" s="83" t="n">
        <v>14</v>
      </c>
      <c r="G109" s="83" t="n">
        <v>10</v>
      </c>
      <c r="H109" s="83" t="n">
        <v>19</v>
      </c>
      <c r="I109" s="83" t="n">
        <v>33</v>
      </c>
      <c r="J109" s="83" t="n">
        <v>38</v>
      </c>
      <c r="K109" s="83" t="n">
        <v>10</v>
      </c>
      <c r="L109" s="83" t="n">
        <v>87</v>
      </c>
      <c r="M109" s="83" t="n">
        <v>90</v>
      </c>
      <c r="N109" s="83" t="n">
        <v>25</v>
      </c>
      <c r="O109" s="83" t="n">
        <v>26</v>
      </c>
      <c r="P109" s="83" t="n">
        <v>35</v>
      </c>
      <c r="Q109" s="83" t="n">
        <v>11</v>
      </c>
      <c r="R109" s="83" t="n">
        <v>6</v>
      </c>
      <c r="S109" s="83" t="n">
        <v>5</v>
      </c>
      <c r="T109" s="83" t="n">
        <v>2</v>
      </c>
      <c r="U109" s="83" t="n">
        <v>4</v>
      </c>
      <c r="V109" s="83" t="n">
        <v>1</v>
      </c>
      <c r="W109" s="83" t="n">
        <v>12</v>
      </c>
      <c r="X109" s="83" t="n">
        <v>2</v>
      </c>
      <c r="Y109" s="83" t="n">
        <v>7</v>
      </c>
      <c r="Z109" s="83" t="n">
        <v>5</v>
      </c>
      <c r="AA109" s="83" t="n">
        <v>14</v>
      </c>
      <c r="AB109" s="85" t="n">
        <v>109</v>
      </c>
    </row>
    <row r="110" customFormat="false" ht="13.5" hidden="false" customHeight="false" outlineLevel="0" collapsed="false">
      <c r="B110" s="117" t="s">
        <v>138</v>
      </c>
      <c r="C110" s="82" t="n">
        <v>406</v>
      </c>
      <c r="D110" s="83" t="n">
        <v>77</v>
      </c>
      <c r="E110" s="83" t="n">
        <v>28</v>
      </c>
      <c r="F110" s="83" t="n">
        <v>14</v>
      </c>
      <c r="G110" s="83" t="n">
        <v>29</v>
      </c>
      <c r="H110" s="83" t="n">
        <v>40</v>
      </c>
      <c r="I110" s="83" t="n">
        <v>107</v>
      </c>
      <c r="J110" s="83" t="n">
        <v>84</v>
      </c>
      <c r="K110" s="83" t="n">
        <v>12</v>
      </c>
      <c r="L110" s="83" t="n">
        <v>252</v>
      </c>
      <c r="M110" s="83" t="n">
        <v>283</v>
      </c>
      <c r="N110" s="83" t="n">
        <v>43</v>
      </c>
      <c r="O110" s="83" t="n">
        <v>154</v>
      </c>
      <c r="P110" s="83" t="n">
        <v>123</v>
      </c>
      <c r="Q110" s="83" t="n">
        <v>25</v>
      </c>
      <c r="R110" s="83" t="n">
        <v>16</v>
      </c>
      <c r="S110" s="83" t="n">
        <v>6</v>
      </c>
      <c r="T110" s="83" t="n">
        <v>11</v>
      </c>
      <c r="U110" s="83" t="n">
        <v>4</v>
      </c>
      <c r="V110" s="83" t="n">
        <v>14</v>
      </c>
      <c r="W110" s="83" t="n">
        <v>34</v>
      </c>
      <c r="X110" s="83" t="n">
        <v>2</v>
      </c>
      <c r="Y110" s="83" t="n">
        <v>19</v>
      </c>
      <c r="Z110" s="83" t="n">
        <v>20</v>
      </c>
      <c r="AA110" s="83" t="n">
        <v>50</v>
      </c>
      <c r="AB110" s="85" t="n">
        <v>386</v>
      </c>
    </row>
    <row r="111" customFormat="false" ht="13.5" hidden="false" customHeight="false" outlineLevel="0" collapsed="false">
      <c r="B111" s="117" t="s">
        <v>139</v>
      </c>
      <c r="C111" s="82" t="n">
        <v>138</v>
      </c>
      <c r="D111" s="83" t="n">
        <v>41</v>
      </c>
      <c r="E111" s="83" t="n">
        <v>9</v>
      </c>
      <c r="F111" s="83" t="n">
        <v>17</v>
      </c>
      <c r="G111" s="83" t="n">
        <v>9</v>
      </c>
      <c r="H111" s="83" t="n">
        <v>15</v>
      </c>
      <c r="I111" s="83" t="n">
        <v>36</v>
      </c>
      <c r="J111" s="83" t="n">
        <v>31</v>
      </c>
      <c r="K111" s="83" t="n">
        <v>6</v>
      </c>
      <c r="L111" s="83" t="n">
        <v>90</v>
      </c>
      <c r="M111" s="83" t="n">
        <v>94</v>
      </c>
      <c r="N111" s="83" t="n">
        <v>21</v>
      </c>
      <c r="O111" s="83" t="n">
        <v>31</v>
      </c>
      <c r="P111" s="83" t="n">
        <v>37</v>
      </c>
      <c r="Q111" s="83" t="n">
        <v>17</v>
      </c>
      <c r="R111" s="83" t="n">
        <v>5</v>
      </c>
      <c r="S111" s="83" t="n">
        <v>2</v>
      </c>
      <c r="T111" s="83" t="n">
        <v>4</v>
      </c>
      <c r="U111" s="83" t="n">
        <v>4</v>
      </c>
      <c r="V111" s="83" t="n">
        <v>2</v>
      </c>
      <c r="W111" s="83" t="n">
        <v>10</v>
      </c>
      <c r="X111" s="83" t="n">
        <v>1</v>
      </c>
      <c r="Y111" s="83" t="n">
        <v>7</v>
      </c>
      <c r="Z111" s="83" t="n">
        <v>4</v>
      </c>
      <c r="AA111" s="83" t="n">
        <v>10</v>
      </c>
      <c r="AB111" s="85" t="n">
        <v>119</v>
      </c>
    </row>
    <row r="112" customFormat="false" ht="13.5" hidden="false" customHeight="false" outlineLevel="0" collapsed="false">
      <c r="B112" s="117"/>
      <c r="C112" s="82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5"/>
    </row>
    <row r="113" customFormat="false" ht="13.5" hidden="false" customHeight="false" outlineLevel="0" collapsed="false">
      <c r="B113" s="117" t="s">
        <v>140</v>
      </c>
      <c r="C113" s="82" t="n">
        <v>704</v>
      </c>
      <c r="D113" s="83" t="n">
        <v>154</v>
      </c>
      <c r="E113" s="83" t="n">
        <v>39</v>
      </c>
      <c r="F113" s="83" t="n">
        <v>37</v>
      </c>
      <c r="G113" s="83" t="n">
        <v>45</v>
      </c>
      <c r="H113" s="83" t="n">
        <v>62</v>
      </c>
      <c r="I113" s="83" t="n">
        <v>232</v>
      </c>
      <c r="J113" s="83" t="n">
        <v>183</v>
      </c>
      <c r="K113" s="83" t="n">
        <v>24</v>
      </c>
      <c r="L113" s="83" t="n">
        <v>515</v>
      </c>
      <c r="M113" s="83" t="n">
        <v>436</v>
      </c>
      <c r="N113" s="83" t="n">
        <v>52</v>
      </c>
      <c r="O113" s="83" t="n">
        <v>211</v>
      </c>
      <c r="P113" s="83" t="n">
        <v>175</v>
      </c>
      <c r="Q113" s="83" t="n">
        <v>50</v>
      </c>
      <c r="R113" s="83" t="n">
        <v>16</v>
      </c>
      <c r="S113" s="83" t="n">
        <v>6</v>
      </c>
      <c r="T113" s="83" t="n">
        <v>20</v>
      </c>
      <c r="U113" s="83" t="n">
        <v>12</v>
      </c>
      <c r="V113" s="83" t="n">
        <v>16</v>
      </c>
      <c r="W113" s="83" t="n">
        <v>55</v>
      </c>
      <c r="X113" s="83" t="n">
        <v>2</v>
      </c>
      <c r="Y113" s="83" t="n">
        <v>37</v>
      </c>
      <c r="Z113" s="83" t="n">
        <v>31</v>
      </c>
      <c r="AA113" s="83" t="n">
        <v>32</v>
      </c>
      <c r="AB113" s="85" t="n">
        <v>664</v>
      </c>
    </row>
    <row r="114" customFormat="false" ht="13.5" hidden="false" customHeight="false" outlineLevel="0" collapsed="false">
      <c r="B114" s="117" t="s">
        <v>141</v>
      </c>
      <c r="C114" s="82" t="n">
        <v>575</v>
      </c>
      <c r="D114" s="83" t="n">
        <v>125</v>
      </c>
      <c r="E114" s="83" t="n">
        <v>29</v>
      </c>
      <c r="F114" s="83" t="n">
        <v>28</v>
      </c>
      <c r="G114" s="83" t="n">
        <v>31</v>
      </c>
      <c r="H114" s="83" t="n">
        <v>48</v>
      </c>
      <c r="I114" s="83" t="n">
        <v>199</v>
      </c>
      <c r="J114" s="83" t="n">
        <v>148</v>
      </c>
      <c r="K114" s="83" t="n">
        <v>20</v>
      </c>
      <c r="L114" s="83" t="n">
        <v>440</v>
      </c>
      <c r="M114" s="83" t="n">
        <v>357</v>
      </c>
      <c r="N114" s="83" t="n">
        <v>44</v>
      </c>
      <c r="O114" s="83" t="n">
        <v>158</v>
      </c>
      <c r="P114" s="83" t="n">
        <v>151</v>
      </c>
      <c r="Q114" s="83" t="n">
        <v>44</v>
      </c>
      <c r="R114" s="83" t="n">
        <v>13</v>
      </c>
      <c r="S114" s="83" t="n">
        <v>5</v>
      </c>
      <c r="T114" s="83" t="n">
        <v>18</v>
      </c>
      <c r="U114" s="83" t="n">
        <v>10</v>
      </c>
      <c r="V114" s="83" t="n">
        <v>13</v>
      </c>
      <c r="W114" s="83" t="n">
        <v>48</v>
      </c>
      <c r="X114" s="83" t="n">
        <v>2</v>
      </c>
      <c r="Y114" s="83" t="n">
        <v>33</v>
      </c>
      <c r="Z114" s="83" t="n">
        <v>27</v>
      </c>
      <c r="AA114" s="83" t="n">
        <v>27</v>
      </c>
      <c r="AB114" s="85" t="n">
        <v>531</v>
      </c>
    </row>
    <row r="115" customFormat="false" ht="13.5" hidden="false" customHeight="false" outlineLevel="0" collapsed="false">
      <c r="B115" s="117" t="s">
        <v>142</v>
      </c>
      <c r="C115" s="82" t="n">
        <v>129</v>
      </c>
      <c r="D115" s="83" t="n">
        <v>29</v>
      </c>
      <c r="E115" s="83" t="n">
        <v>10</v>
      </c>
      <c r="F115" s="83" t="n">
        <v>9</v>
      </c>
      <c r="G115" s="83" t="n">
        <v>14</v>
      </c>
      <c r="H115" s="83" t="n">
        <v>14</v>
      </c>
      <c r="I115" s="83" t="n">
        <v>33</v>
      </c>
      <c r="J115" s="83" t="n">
        <v>35</v>
      </c>
      <c r="K115" s="83" t="n">
        <v>4</v>
      </c>
      <c r="L115" s="83" t="n">
        <v>75</v>
      </c>
      <c r="M115" s="83" t="n">
        <v>79</v>
      </c>
      <c r="N115" s="83" t="n">
        <v>8</v>
      </c>
      <c r="O115" s="83" t="n">
        <v>53</v>
      </c>
      <c r="P115" s="83" t="n">
        <v>24</v>
      </c>
      <c r="Q115" s="83" t="n">
        <v>6</v>
      </c>
      <c r="R115" s="83" t="n">
        <v>3</v>
      </c>
      <c r="S115" s="83" t="n">
        <v>1</v>
      </c>
      <c r="T115" s="83" t="n">
        <v>2</v>
      </c>
      <c r="U115" s="83" t="n">
        <v>2</v>
      </c>
      <c r="V115" s="83" t="n">
        <v>3</v>
      </c>
      <c r="W115" s="83" t="n">
        <v>7</v>
      </c>
      <c r="X115" s="83" t="s">
        <v>59</v>
      </c>
      <c r="Y115" s="83" t="n">
        <v>4</v>
      </c>
      <c r="Z115" s="83" t="n">
        <v>4</v>
      </c>
      <c r="AA115" s="83" t="n">
        <v>5</v>
      </c>
      <c r="AB115" s="85" t="n">
        <v>133</v>
      </c>
    </row>
    <row r="116" customFormat="false" ht="13.5" hidden="false" customHeight="false" outlineLevel="0" collapsed="false">
      <c r="B116" s="117"/>
      <c r="C116" s="82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5"/>
    </row>
    <row r="117" customFormat="false" ht="13.5" hidden="false" customHeight="false" outlineLevel="0" collapsed="false">
      <c r="B117" s="117" t="s">
        <v>143</v>
      </c>
      <c r="C117" s="82" t="n">
        <v>204</v>
      </c>
      <c r="D117" s="83" t="n">
        <v>36</v>
      </c>
      <c r="E117" s="83" t="n">
        <v>17</v>
      </c>
      <c r="F117" s="83" t="n">
        <v>29</v>
      </c>
      <c r="G117" s="83" t="n">
        <v>14</v>
      </c>
      <c r="H117" s="83" t="n">
        <v>13</v>
      </c>
      <c r="I117" s="83" t="n">
        <v>68</v>
      </c>
      <c r="J117" s="83" t="n">
        <v>46</v>
      </c>
      <c r="K117" s="83" t="n">
        <v>5</v>
      </c>
      <c r="L117" s="83" t="n">
        <v>128</v>
      </c>
      <c r="M117" s="83" t="n">
        <v>125</v>
      </c>
      <c r="N117" s="83" t="n">
        <v>33</v>
      </c>
      <c r="O117" s="83" t="n">
        <v>69</v>
      </c>
      <c r="P117" s="83" t="n">
        <v>73</v>
      </c>
      <c r="Q117" s="83" t="n">
        <v>18</v>
      </c>
      <c r="R117" s="83" t="n">
        <v>14</v>
      </c>
      <c r="S117" s="83" t="n">
        <v>8</v>
      </c>
      <c r="T117" s="83" t="n">
        <v>8</v>
      </c>
      <c r="U117" s="83" t="n">
        <v>4</v>
      </c>
      <c r="V117" s="83" t="n">
        <v>6</v>
      </c>
      <c r="W117" s="83" t="n">
        <v>23</v>
      </c>
      <c r="X117" s="83" t="n">
        <v>2</v>
      </c>
      <c r="Y117" s="83" t="n">
        <v>13</v>
      </c>
      <c r="Z117" s="83" t="n">
        <v>8</v>
      </c>
      <c r="AA117" s="83" t="n">
        <v>29</v>
      </c>
      <c r="AB117" s="85" t="n">
        <v>166</v>
      </c>
    </row>
    <row r="118" customFormat="false" ht="13.5" hidden="false" customHeight="false" outlineLevel="0" collapsed="false">
      <c r="B118" s="117" t="s">
        <v>144</v>
      </c>
      <c r="C118" s="82" t="n">
        <v>49</v>
      </c>
      <c r="D118" s="83" t="n">
        <v>7</v>
      </c>
      <c r="E118" s="83" t="n">
        <v>5</v>
      </c>
      <c r="F118" s="83" t="n">
        <v>8</v>
      </c>
      <c r="G118" s="83" t="s">
        <v>59</v>
      </c>
      <c r="H118" s="83" t="n">
        <v>3</v>
      </c>
      <c r="I118" s="83" t="n">
        <v>18</v>
      </c>
      <c r="J118" s="83" t="n">
        <v>11</v>
      </c>
      <c r="K118" s="83" t="s">
        <v>59</v>
      </c>
      <c r="L118" s="83" t="n">
        <v>33</v>
      </c>
      <c r="M118" s="83" t="n">
        <v>30</v>
      </c>
      <c r="N118" s="83" t="n">
        <v>11</v>
      </c>
      <c r="O118" s="83" t="n">
        <v>19</v>
      </c>
      <c r="P118" s="83" t="n">
        <v>15</v>
      </c>
      <c r="Q118" s="83" t="n">
        <v>5</v>
      </c>
      <c r="R118" s="83" t="n">
        <v>2</v>
      </c>
      <c r="S118" s="83" t="n">
        <v>2</v>
      </c>
      <c r="T118" s="83" t="n">
        <v>3</v>
      </c>
      <c r="U118" s="83" t="s">
        <v>59</v>
      </c>
      <c r="V118" s="83" t="n">
        <v>2</v>
      </c>
      <c r="W118" s="83" t="n">
        <v>8</v>
      </c>
      <c r="X118" s="83" t="n">
        <v>1</v>
      </c>
      <c r="Y118" s="83" t="n">
        <v>4</v>
      </c>
      <c r="Z118" s="83" t="n">
        <v>2</v>
      </c>
      <c r="AA118" s="83" t="n">
        <v>6</v>
      </c>
      <c r="AB118" s="85" t="n">
        <v>46</v>
      </c>
    </row>
    <row r="119" customFormat="false" ht="13.5" hidden="false" customHeight="false" outlineLevel="0" collapsed="false">
      <c r="B119" s="117" t="s">
        <v>145</v>
      </c>
      <c r="C119" s="82" t="n">
        <v>40</v>
      </c>
      <c r="D119" s="83" t="n">
        <v>6</v>
      </c>
      <c r="E119" s="83" t="s">
        <v>59</v>
      </c>
      <c r="F119" s="83" t="n">
        <v>5</v>
      </c>
      <c r="G119" s="83" t="n">
        <v>6</v>
      </c>
      <c r="H119" s="83" t="n">
        <v>5</v>
      </c>
      <c r="I119" s="83" t="n">
        <v>17</v>
      </c>
      <c r="J119" s="83" t="n">
        <v>8</v>
      </c>
      <c r="K119" s="83" t="n">
        <v>1</v>
      </c>
      <c r="L119" s="83" t="n">
        <v>25</v>
      </c>
      <c r="M119" s="83" t="n">
        <v>20</v>
      </c>
      <c r="N119" s="83" t="n">
        <v>5</v>
      </c>
      <c r="O119" s="83" t="n">
        <v>12</v>
      </c>
      <c r="P119" s="83" t="n">
        <v>13</v>
      </c>
      <c r="Q119" s="83" t="n">
        <v>4</v>
      </c>
      <c r="R119" s="83" t="n">
        <v>2</v>
      </c>
      <c r="S119" s="83" t="n">
        <v>1</v>
      </c>
      <c r="T119" s="83" t="s">
        <v>59</v>
      </c>
      <c r="U119" s="83" t="n">
        <v>2</v>
      </c>
      <c r="V119" s="83" t="n">
        <v>1</v>
      </c>
      <c r="W119" s="83" t="n">
        <v>2</v>
      </c>
      <c r="X119" s="83" t="s">
        <v>59</v>
      </c>
      <c r="Y119" s="83" t="n">
        <v>1</v>
      </c>
      <c r="Z119" s="83" t="s">
        <v>59</v>
      </c>
      <c r="AA119" s="83" t="n">
        <v>5</v>
      </c>
      <c r="AB119" s="85" t="n">
        <v>34</v>
      </c>
    </row>
    <row r="120" customFormat="false" ht="13.5" hidden="false" customHeight="false" outlineLevel="0" collapsed="false">
      <c r="B120" s="117" t="s">
        <v>146</v>
      </c>
      <c r="C120" s="82" t="n">
        <v>23</v>
      </c>
      <c r="D120" s="83" t="n">
        <v>6</v>
      </c>
      <c r="E120" s="83" t="n">
        <v>4</v>
      </c>
      <c r="F120" s="83" t="n">
        <v>1</v>
      </c>
      <c r="G120" s="83" t="s">
        <v>59</v>
      </c>
      <c r="H120" s="83" t="n">
        <v>1</v>
      </c>
      <c r="I120" s="83" t="n">
        <v>6</v>
      </c>
      <c r="J120" s="83" t="n">
        <v>7</v>
      </c>
      <c r="K120" s="83" t="n">
        <v>1</v>
      </c>
      <c r="L120" s="83" t="n">
        <v>8</v>
      </c>
      <c r="M120" s="83" t="n">
        <v>14</v>
      </c>
      <c r="N120" s="83" t="n">
        <v>4</v>
      </c>
      <c r="O120" s="83" t="n">
        <v>7</v>
      </c>
      <c r="P120" s="83" t="n">
        <v>8</v>
      </c>
      <c r="Q120" s="83" t="n">
        <v>1</v>
      </c>
      <c r="R120" s="83" t="n">
        <v>2</v>
      </c>
      <c r="S120" s="83" t="n">
        <v>2</v>
      </c>
      <c r="T120" s="83" t="s">
        <v>59</v>
      </c>
      <c r="U120" s="83" t="n">
        <v>1</v>
      </c>
      <c r="V120" s="83" t="n">
        <v>1</v>
      </c>
      <c r="W120" s="83" t="n">
        <v>1</v>
      </c>
      <c r="X120" s="83" t="s">
        <v>59</v>
      </c>
      <c r="Y120" s="83" t="n">
        <v>1</v>
      </c>
      <c r="Z120" s="83" t="n">
        <v>2</v>
      </c>
      <c r="AA120" s="83" t="n">
        <v>2</v>
      </c>
      <c r="AB120" s="85" t="n">
        <v>20</v>
      </c>
    </row>
    <row r="121" customFormat="false" ht="13.5" hidden="false" customHeight="false" outlineLevel="0" collapsed="false">
      <c r="B121" s="117" t="s">
        <v>147</v>
      </c>
      <c r="C121" s="82" t="n">
        <v>92</v>
      </c>
      <c r="D121" s="83" t="n">
        <v>17</v>
      </c>
      <c r="E121" s="83" t="n">
        <v>8</v>
      </c>
      <c r="F121" s="83" t="n">
        <v>15</v>
      </c>
      <c r="G121" s="83" t="n">
        <v>8</v>
      </c>
      <c r="H121" s="83" t="n">
        <v>4</v>
      </c>
      <c r="I121" s="83" t="n">
        <v>27</v>
      </c>
      <c r="J121" s="83" t="n">
        <v>20</v>
      </c>
      <c r="K121" s="83" t="n">
        <v>3</v>
      </c>
      <c r="L121" s="83" t="n">
        <v>62</v>
      </c>
      <c r="M121" s="83" t="n">
        <v>61</v>
      </c>
      <c r="N121" s="83" t="n">
        <v>13</v>
      </c>
      <c r="O121" s="83" t="n">
        <v>31</v>
      </c>
      <c r="P121" s="83" t="n">
        <v>37</v>
      </c>
      <c r="Q121" s="83" t="n">
        <v>8</v>
      </c>
      <c r="R121" s="83" t="n">
        <v>8</v>
      </c>
      <c r="S121" s="83" t="n">
        <v>3</v>
      </c>
      <c r="T121" s="83" t="n">
        <v>5</v>
      </c>
      <c r="U121" s="83" t="n">
        <v>1</v>
      </c>
      <c r="V121" s="83" t="n">
        <v>2</v>
      </c>
      <c r="W121" s="83" t="n">
        <v>12</v>
      </c>
      <c r="X121" s="83" t="n">
        <v>1</v>
      </c>
      <c r="Y121" s="83" t="n">
        <v>7</v>
      </c>
      <c r="Z121" s="83" t="n">
        <v>4</v>
      </c>
      <c r="AA121" s="83" t="n">
        <v>16</v>
      </c>
      <c r="AB121" s="85" t="n">
        <v>66</v>
      </c>
    </row>
    <row r="122" customFormat="false" ht="13.5" hidden="false" customHeight="false" outlineLevel="0" collapsed="false">
      <c r="B122" s="117"/>
      <c r="C122" s="82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5"/>
    </row>
    <row r="123" customFormat="false" ht="13.5" hidden="false" customHeight="false" outlineLevel="0" collapsed="false">
      <c r="B123" s="117" t="s">
        <v>148</v>
      </c>
      <c r="C123" s="82" t="n">
        <v>162</v>
      </c>
      <c r="D123" s="83" t="n">
        <v>32</v>
      </c>
      <c r="E123" s="83" t="n">
        <v>31</v>
      </c>
      <c r="F123" s="83" t="n">
        <v>35</v>
      </c>
      <c r="G123" s="83" t="n">
        <v>15</v>
      </c>
      <c r="H123" s="83" t="n">
        <v>9</v>
      </c>
      <c r="I123" s="83" t="n">
        <v>64</v>
      </c>
      <c r="J123" s="83" t="n">
        <v>35</v>
      </c>
      <c r="K123" s="83" t="n">
        <v>8</v>
      </c>
      <c r="L123" s="83" t="n">
        <v>105</v>
      </c>
      <c r="M123" s="83" t="n">
        <v>100</v>
      </c>
      <c r="N123" s="83" t="n">
        <v>10</v>
      </c>
      <c r="O123" s="83" t="n">
        <v>57</v>
      </c>
      <c r="P123" s="83" t="n">
        <v>61</v>
      </c>
      <c r="Q123" s="83" t="n">
        <v>15</v>
      </c>
      <c r="R123" s="83" t="n">
        <v>15</v>
      </c>
      <c r="S123" s="83" t="n">
        <v>16</v>
      </c>
      <c r="T123" s="83" t="n">
        <v>7</v>
      </c>
      <c r="U123" s="83" t="s">
        <v>59</v>
      </c>
      <c r="V123" s="83" t="n">
        <v>5</v>
      </c>
      <c r="W123" s="83" t="n">
        <v>13</v>
      </c>
      <c r="X123" s="83" t="s">
        <v>59</v>
      </c>
      <c r="Y123" s="83" t="n">
        <v>13</v>
      </c>
      <c r="Z123" s="83" t="n">
        <v>5</v>
      </c>
      <c r="AA123" s="83" t="n">
        <v>16</v>
      </c>
      <c r="AB123" s="85" t="n">
        <v>142</v>
      </c>
    </row>
    <row r="124" customFormat="false" ht="13.5" hidden="false" customHeight="false" outlineLevel="0" collapsed="false">
      <c r="B124" s="117"/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5"/>
    </row>
    <row r="125" customFormat="false" ht="13.5" hidden="false" customHeight="false" outlineLevel="0" collapsed="false">
      <c r="B125" s="117" t="s">
        <v>149</v>
      </c>
      <c r="C125" s="82" t="n">
        <v>5433</v>
      </c>
      <c r="D125" s="83" t="n">
        <v>1722</v>
      </c>
      <c r="E125" s="83" t="n">
        <v>691</v>
      </c>
      <c r="F125" s="83" t="n">
        <v>512</v>
      </c>
      <c r="G125" s="83" t="n">
        <v>410</v>
      </c>
      <c r="H125" s="83" t="n">
        <v>350</v>
      </c>
      <c r="I125" s="83" t="n">
        <v>1829</v>
      </c>
      <c r="J125" s="83" t="n">
        <v>1511</v>
      </c>
      <c r="K125" s="83" t="n">
        <v>131</v>
      </c>
      <c r="L125" s="83" t="n">
        <v>3357</v>
      </c>
      <c r="M125" s="83" t="n">
        <v>3272</v>
      </c>
      <c r="N125" s="83" t="n">
        <v>142</v>
      </c>
      <c r="O125" s="83" t="n">
        <v>1768</v>
      </c>
      <c r="P125" s="83" t="n">
        <v>1837</v>
      </c>
      <c r="Q125" s="83" t="n">
        <v>597</v>
      </c>
      <c r="R125" s="83" t="n">
        <v>311</v>
      </c>
      <c r="S125" s="83" t="n">
        <v>165</v>
      </c>
      <c r="T125" s="83" t="n">
        <v>217</v>
      </c>
      <c r="U125" s="83" t="n">
        <v>109</v>
      </c>
      <c r="V125" s="83" t="n">
        <v>197</v>
      </c>
      <c r="W125" s="83" t="n">
        <v>511</v>
      </c>
      <c r="X125" s="83" t="n">
        <v>26</v>
      </c>
      <c r="Y125" s="83" t="n">
        <v>640</v>
      </c>
      <c r="Z125" s="83" t="n">
        <v>269</v>
      </c>
      <c r="AA125" s="83" t="n">
        <v>133</v>
      </c>
      <c r="AB125" s="85" t="n">
        <v>4592</v>
      </c>
    </row>
    <row r="126" customFormat="false" ht="13.5" hidden="false" customHeight="false" outlineLevel="0" collapsed="false">
      <c r="B126" s="117"/>
      <c r="C126" s="82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5"/>
    </row>
    <row r="127" customFormat="false" ht="13.5" hidden="false" customHeight="false" outlineLevel="0" collapsed="false">
      <c r="B127" s="117" t="s">
        <v>150</v>
      </c>
      <c r="C127" s="82" t="n">
        <v>3445</v>
      </c>
      <c r="D127" s="83" t="n">
        <v>1006</v>
      </c>
      <c r="E127" s="83" t="n">
        <v>450</v>
      </c>
      <c r="F127" s="83" t="n">
        <v>335</v>
      </c>
      <c r="G127" s="83" t="n">
        <v>259</v>
      </c>
      <c r="H127" s="83" t="n">
        <v>234</v>
      </c>
      <c r="I127" s="83" t="n">
        <v>1134</v>
      </c>
      <c r="J127" s="83" t="n">
        <v>977</v>
      </c>
      <c r="K127" s="83" t="n">
        <v>92</v>
      </c>
      <c r="L127" s="83" t="n">
        <v>2253</v>
      </c>
      <c r="M127" s="83" t="n">
        <v>2015</v>
      </c>
      <c r="N127" s="83" t="n">
        <v>121</v>
      </c>
      <c r="O127" s="83" t="n">
        <v>1160</v>
      </c>
      <c r="P127" s="83" t="n">
        <v>1192</v>
      </c>
      <c r="Q127" s="83" t="n">
        <v>362</v>
      </c>
      <c r="R127" s="83" t="n">
        <v>187</v>
      </c>
      <c r="S127" s="83" t="n">
        <v>121</v>
      </c>
      <c r="T127" s="83" t="n">
        <v>133</v>
      </c>
      <c r="U127" s="83" t="n">
        <v>80</v>
      </c>
      <c r="V127" s="83" t="n">
        <v>104</v>
      </c>
      <c r="W127" s="83" t="n">
        <v>322</v>
      </c>
      <c r="X127" s="83" t="n">
        <v>20</v>
      </c>
      <c r="Y127" s="83" t="n">
        <v>448</v>
      </c>
      <c r="Z127" s="83" t="n">
        <v>159</v>
      </c>
      <c r="AA127" s="83" t="n">
        <v>110</v>
      </c>
      <c r="AB127" s="85" t="n">
        <v>2927</v>
      </c>
    </row>
    <row r="128" customFormat="false" ht="13.5" hidden="false" customHeight="false" outlineLevel="0" collapsed="false">
      <c r="B128" s="117" t="s">
        <v>151</v>
      </c>
      <c r="C128" s="82" t="n">
        <v>75</v>
      </c>
      <c r="D128" s="83" t="n">
        <v>22</v>
      </c>
      <c r="E128" s="83" t="n">
        <v>16</v>
      </c>
      <c r="F128" s="83" t="n">
        <v>22</v>
      </c>
      <c r="G128" s="83" t="n">
        <v>4</v>
      </c>
      <c r="H128" s="83" t="n">
        <v>3</v>
      </c>
      <c r="I128" s="83" t="n">
        <v>25</v>
      </c>
      <c r="J128" s="83" t="n">
        <v>18</v>
      </c>
      <c r="K128" s="83" t="n">
        <v>2</v>
      </c>
      <c r="L128" s="83" t="n">
        <v>42</v>
      </c>
      <c r="M128" s="83" t="n">
        <v>51</v>
      </c>
      <c r="N128" s="83" t="n">
        <v>4</v>
      </c>
      <c r="O128" s="83" t="n">
        <v>33</v>
      </c>
      <c r="P128" s="83" t="n">
        <v>36</v>
      </c>
      <c r="Q128" s="83" t="n">
        <v>9</v>
      </c>
      <c r="R128" s="83" t="n">
        <v>10</v>
      </c>
      <c r="S128" s="83" t="n">
        <v>10</v>
      </c>
      <c r="T128" s="83" t="n">
        <v>5</v>
      </c>
      <c r="U128" s="83" t="n">
        <v>1</v>
      </c>
      <c r="V128" s="83" t="n">
        <v>3</v>
      </c>
      <c r="W128" s="83" t="n">
        <v>7</v>
      </c>
      <c r="X128" s="83" t="n">
        <v>2</v>
      </c>
      <c r="Y128" s="83" t="n">
        <v>9</v>
      </c>
      <c r="Z128" s="83" t="n">
        <v>2</v>
      </c>
      <c r="AA128" s="83" t="n">
        <v>5</v>
      </c>
      <c r="AB128" s="85" t="n">
        <v>61</v>
      </c>
    </row>
    <row r="129" customFormat="false" ht="13.5" hidden="false" customHeight="false" outlineLevel="0" collapsed="false">
      <c r="B129" s="117" t="s">
        <v>152</v>
      </c>
      <c r="C129" s="82" t="n">
        <v>280</v>
      </c>
      <c r="D129" s="83" t="n">
        <v>64</v>
      </c>
      <c r="E129" s="83" t="n">
        <v>52</v>
      </c>
      <c r="F129" s="83" t="n">
        <v>76</v>
      </c>
      <c r="G129" s="83" t="n">
        <v>17</v>
      </c>
      <c r="H129" s="83" t="n">
        <v>18</v>
      </c>
      <c r="I129" s="83" t="n">
        <v>89</v>
      </c>
      <c r="J129" s="83" t="n">
        <v>56</v>
      </c>
      <c r="K129" s="83" t="n">
        <v>12</v>
      </c>
      <c r="L129" s="83" t="n">
        <v>192</v>
      </c>
      <c r="M129" s="83" t="n">
        <v>164</v>
      </c>
      <c r="N129" s="83" t="n">
        <v>5</v>
      </c>
      <c r="O129" s="83" t="n">
        <v>72</v>
      </c>
      <c r="P129" s="83" t="n">
        <v>110</v>
      </c>
      <c r="Q129" s="83" t="n">
        <v>26</v>
      </c>
      <c r="R129" s="83" t="n">
        <v>25</v>
      </c>
      <c r="S129" s="83" t="n">
        <v>34</v>
      </c>
      <c r="T129" s="83" t="n">
        <v>5</v>
      </c>
      <c r="U129" s="83" t="n">
        <v>4</v>
      </c>
      <c r="V129" s="83" t="n">
        <v>14</v>
      </c>
      <c r="W129" s="83" t="n">
        <v>14</v>
      </c>
      <c r="X129" s="83" t="n">
        <v>2</v>
      </c>
      <c r="Y129" s="83" t="n">
        <v>51</v>
      </c>
      <c r="Z129" s="83" t="n">
        <v>10</v>
      </c>
      <c r="AA129" s="83" t="n">
        <v>6</v>
      </c>
      <c r="AB129" s="85" t="n">
        <v>181</v>
      </c>
    </row>
    <row r="130" customFormat="false" ht="13.5" hidden="false" customHeight="false" outlineLevel="0" collapsed="false">
      <c r="B130" s="117" t="s">
        <v>153</v>
      </c>
      <c r="C130" s="82" t="n">
        <v>232</v>
      </c>
      <c r="D130" s="83" t="n">
        <v>61</v>
      </c>
      <c r="E130" s="83" t="n">
        <v>24</v>
      </c>
      <c r="F130" s="83" t="n">
        <v>14</v>
      </c>
      <c r="G130" s="83" t="n">
        <v>13</v>
      </c>
      <c r="H130" s="83" t="n">
        <v>14</v>
      </c>
      <c r="I130" s="83" t="n">
        <v>82</v>
      </c>
      <c r="J130" s="83" t="n">
        <v>57</v>
      </c>
      <c r="K130" s="83" t="n">
        <v>3</v>
      </c>
      <c r="L130" s="83" t="n">
        <v>164</v>
      </c>
      <c r="M130" s="83" t="n">
        <v>129</v>
      </c>
      <c r="N130" s="83" t="n">
        <v>2</v>
      </c>
      <c r="O130" s="83" t="n">
        <v>93</v>
      </c>
      <c r="P130" s="83" t="n">
        <v>71</v>
      </c>
      <c r="Q130" s="83" t="n">
        <v>21</v>
      </c>
      <c r="R130" s="83" t="n">
        <v>14</v>
      </c>
      <c r="S130" s="83" t="n">
        <v>5</v>
      </c>
      <c r="T130" s="83" t="n">
        <v>6</v>
      </c>
      <c r="U130" s="83" t="n">
        <v>3</v>
      </c>
      <c r="V130" s="83" t="n">
        <v>9</v>
      </c>
      <c r="W130" s="83" t="n">
        <v>14</v>
      </c>
      <c r="X130" s="83" t="s">
        <v>59</v>
      </c>
      <c r="Y130" s="83" t="n">
        <v>30</v>
      </c>
      <c r="Z130" s="83" t="n">
        <v>9</v>
      </c>
      <c r="AA130" s="83" t="n">
        <v>9</v>
      </c>
      <c r="AB130" s="85" t="n">
        <v>219</v>
      </c>
    </row>
    <row r="131" customFormat="false" ht="13.5" hidden="false" customHeight="false" outlineLevel="0" collapsed="false">
      <c r="B131" s="117" t="s">
        <v>154</v>
      </c>
      <c r="C131" s="82" t="n">
        <v>267</v>
      </c>
      <c r="D131" s="83" t="n">
        <v>72</v>
      </c>
      <c r="E131" s="83" t="n">
        <v>22</v>
      </c>
      <c r="F131" s="83" t="n">
        <v>28</v>
      </c>
      <c r="G131" s="83" t="n">
        <v>15</v>
      </c>
      <c r="H131" s="83" t="n">
        <v>12</v>
      </c>
      <c r="I131" s="83" t="n">
        <v>88</v>
      </c>
      <c r="J131" s="83" t="n">
        <v>57</v>
      </c>
      <c r="K131" s="83" t="n">
        <v>3</v>
      </c>
      <c r="L131" s="83" t="n">
        <v>191</v>
      </c>
      <c r="M131" s="83" t="n">
        <v>160</v>
      </c>
      <c r="N131" s="83" t="n">
        <v>7</v>
      </c>
      <c r="O131" s="83" t="n">
        <v>82</v>
      </c>
      <c r="P131" s="83" t="n">
        <v>111</v>
      </c>
      <c r="Q131" s="83" t="n">
        <v>35</v>
      </c>
      <c r="R131" s="83" t="n">
        <v>11</v>
      </c>
      <c r="S131" s="83" t="n">
        <v>8</v>
      </c>
      <c r="T131" s="83" t="n">
        <v>8</v>
      </c>
      <c r="U131" s="83" t="n">
        <v>2</v>
      </c>
      <c r="V131" s="83" t="n">
        <v>6</v>
      </c>
      <c r="W131" s="83" t="n">
        <v>24</v>
      </c>
      <c r="X131" s="83" t="s">
        <v>59</v>
      </c>
      <c r="Y131" s="83" t="n">
        <v>64</v>
      </c>
      <c r="Z131" s="83" t="n">
        <v>9</v>
      </c>
      <c r="AA131" s="83" t="n">
        <v>5</v>
      </c>
      <c r="AB131" s="85" t="n">
        <v>211</v>
      </c>
    </row>
    <row r="132" customFormat="false" ht="13.5" hidden="false" customHeight="false" outlineLevel="0" collapsed="false">
      <c r="B132" s="117" t="s">
        <v>155</v>
      </c>
      <c r="C132" s="82" t="n">
        <v>265</v>
      </c>
      <c r="D132" s="83" t="n">
        <v>57</v>
      </c>
      <c r="E132" s="83" t="n">
        <v>44</v>
      </c>
      <c r="F132" s="83" t="n">
        <v>16</v>
      </c>
      <c r="G132" s="83" t="n">
        <v>18</v>
      </c>
      <c r="H132" s="83" t="n">
        <v>19</v>
      </c>
      <c r="I132" s="83" t="n">
        <v>109</v>
      </c>
      <c r="J132" s="83" t="n">
        <v>71</v>
      </c>
      <c r="K132" s="83" t="n">
        <v>4</v>
      </c>
      <c r="L132" s="83" t="n">
        <v>155</v>
      </c>
      <c r="M132" s="83" t="n">
        <v>149</v>
      </c>
      <c r="N132" s="83" t="n">
        <v>9</v>
      </c>
      <c r="O132" s="83" t="n">
        <v>116</v>
      </c>
      <c r="P132" s="83" t="n">
        <v>75</v>
      </c>
      <c r="Q132" s="83" t="n">
        <v>19</v>
      </c>
      <c r="R132" s="83" t="n">
        <v>14</v>
      </c>
      <c r="S132" s="83" t="n">
        <v>6</v>
      </c>
      <c r="T132" s="83" t="n">
        <v>11</v>
      </c>
      <c r="U132" s="83" t="n">
        <v>7</v>
      </c>
      <c r="V132" s="83" t="n">
        <v>6</v>
      </c>
      <c r="W132" s="83" t="n">
        <v>20</v>
      </c>
      <c r="X132" s="83" t="s">
        <v>59</v>
      </c>
      <c r="Y132" s="83" t="n">
        <v>24</v>
      </c>
      <c r="Z132" s="83" t="n">
        <v>12</v>
      </c>
      <c r="AA132" s="83" t="n">
        <v>7</v>
      </c>
      <c r="AB132" s="85" t="n">
        <v>275</v>
      </c>
    </row>
    <row r="133" customFormat="false" ht="13.5" hidden="false" customHeight="false" outlineLevel="0" collapsed="false">
      <c r="B133" s="117" t="s">
        <v>156</v>
      </c>
      <c r="C133" s="82" t="n">
        <v>186</v>
      </c>
      <c r="D133" s="83" t="n">
        <v>46</v>
      </c>
      <c r="E133" s="83" t="n">
        <v>29</v>
      </c>
      <c r="F133" s="83" t="n">
        <v>11</v>
      </c>
      <c r="G133" s="83" t="n">
        <v>18</v>
      </c>
      <c r="H133" s="83" t="n">
        <v>13</v>
      </c>
      <c r="I133" s="83" t="n">
        <v>51</v>
      </c>
      <c r="J133" s="83" t="n">
        <v>57</v>
      </c>
      <c r="K133" s="83" t="n">
        <v>2</v>
      </c>
      <c r="L133" s="83" t="n">
        <v>120</v>
      </c>
      <c r="M133" s="83" t="n">
        <v>121</v>
      </c>
      <c r="N133" s="83" t="n">
        <v>8</v>
      </c>
      <c r="O133" s="83" t="n">
        <v>68</v>
      </c>
      <c r="P133" s="83" t="n">
        <v>59</v>
      </c>
      <c r="Q133" s="83" t="n">
        <v>25</v>
      </c>
      <c r="R133" s="83" t="n">
        <v>12</v>
      </c>
      <c r="S133" s="83" t="n">
        <v>4</v>
      </c>
      <c r="T133" s="83" t="n">
        <v>6</v>
      </c>
      <c r="U133" s="83" t="n">
        <v>5</v>
      </c>
      <c r="V133" s="83" t="n">
        <v>4</v>
      </c>
      <c r="W133" s="83" t="n">
        <v>21</v>
      </c>
      <c r="X133" s="83" t="n">
        <v>2</v>
      </c>
      <c r="Y133" s="83" t="n">
        <v>12</v>
      </c>
      <c r="Z133" s="83" t="n">
        <v>10</v>
      </c>
      <c r="AA133" s="83" t="n">
        <v>10</v>
      </c>
      <c r="AB133" s="85" t="n">
        <v>161</v>
      </c>
    </row>
    <row r="134" customFormat="false" ht="13.5" hidden="false" customHeight="false" outlineLevel="0" collapsed="false">
      <c r="B134" s="117" t="s">
        <v>157</v>
      </c>
      <c r="C134" s="82" t="n">
        <v>313</v>
      </c>
      <c r="D134" s="83" t="n">
        <v>109</v>
      </c>
      <c r="E134" s="83" t="n">
        <v>46</v>
      </c>
      <c r="F134" s="83" t="n">
        <v>12</v>
      </c>
      <c r="G134" s="83" t="n">
        <v>24</v>
      </c>
      <c r="H134" s="83" t="n">
        <v>28</v>
      </c>
      <c r="I134" s="83" t="n">
        <v>97</v>
      </c>
      <c r="J134" s="83" t="n">
        <v>85</v>
      </c>
      <c r="K134" s="83" t="n">
        <v>8</v>
      </c>
      <c r="L134" s="83" t="n">
        <v>190</v>
      </c>
      <c r="M134" s="83" t="n">
        <v>188</v>
      </c>
      <c r="N134" s="83" t="n">
        <v>7</v>
      </c>
      <c r="O134" s="83" t="n">
        <v>104</v>
      </c>
      <c r="P134" s="83" t="n">
        <v>80</v>
      </c>
      <c r="Q134" s="83" t="n">
        <v>29</v>
      </c>
      <c r="R134" s="83" t="n">
        <v>13</v>
      </c>
      <c r="S134" s="83" t="n">
        <v>2</v>
      </c>
      <c r="T134" s="83" t="n">
        <v>15</v>
      </c>
      <c r="U134" s="83" t="n">
        <v>9</v>
      </c>
      <c r="V134" s="83" t="n">
        <v>7</v>
      </c>
      <c r="W134" s="83" t="n">
        <v>22</v>
      </c>
      <c r="X134" s="83" t="n">
        <v>2</v>
      </c>
      <c r="Y134" s="83" t="n">
        <v>25</v>
      </c>
      <c r="Z134" s="83" t="n">
        <v>17</v>
      </c>
      <c r="AA134" s="83" t="n">
        <v>4</v>
      </c>
      <c r="AB134" s="85" t="n">
        <v>284</v>
      </c>
    </row>
    <row r="135" customFormat="false" ht="13.5" hidden="false" customHeight="false" outlineLevel="0" collapsed="false">
      <c r="B135" s="117" t="s">
        <v>158</v>
      </c>
      <c r="C135" s="82" t="n">
        <v>17</v>
      </c>
      <c r="D135" s="83" t="n">
        <v>3</v>
      </c>
      <c r="E135" s="83" t="s">
        <v>59</v>
      </c>
      <c r="F135" s="83" t="s">
        <v>59</v>
      </c>
      <c r="G135" s="83" t="n">
        <v>1</v>
      </c>
      <c r="H135" s="83" t="s">
        <v>59</v>
      </c>
      <c r="I135" s="83" t="n">
        <v>11</v>
      </c>
      <c r="J135" s="83" t="n">
        <v>5</v>
      </c>
      <c r="K135" s="83" t="s">
        <v>59</v>
      </c>
      <c r="L135" s="83" t="n">
        <v>10</v>
      </c>
      <c r="M135" s="83" t="n">
        <v>8</v>
      </c>
      <c r="N135" s="83" t="n">
        <v>1</v>
      </c>
      <c r="O135" s="83" t="n">
        <v>8</v>
      </c>
      <c r="P135" s="83" t="n">
        <v>9</v>
      </c>
      <c r="Q135" s="83" t="n">
        <v>2</v>
      </c>
      <c r="R135" s="83" t="n">
        <v>2</v>
      </c>
      <c r="S135" s="83" t="s">
        <v>59</v>
      </c>
      <c r="T135" s="83" t="n">
        <v>1</v>
      </c>
      <c r="U135" s="83" t="s">
        <v>59</v>
      </c>
      <c r="V135" s="83" t="n">
        <v>1</v>
      </c>
      <c r="W135" s="83" t="n">
        <v>4</v>
      </c>
      <c r="X135" s="83" t="s">
        <v>59</v>
      </c>
      <c r="Y135" s="83" t="n">
        <v>3</v>
      </c>
      <c r="Z135" s="83" t="n">
        <v>4</v>
      </c>
      <c r="AA135" s="83" t="n">
        <v>2</v>
      </c>
      <c r="AB135" s="85" t="n">
        <v>15</v>
      </c>
    </row>
    <row r="136" customFormat="false" ht="13.5" hidden="false" customHeight="false" outlineLevel="0" collapsed="false">
      <c r="B136" s="117" t="s">
        <v>159</v>
      </c>
      <c r="C136" s="82" t="n">
        <v>1108</v>
      </c>
      <c r="D136" s="83" t="n">
        <v>378</v>
      </c>
      <c r="E136" s="83" t="n">
        <v>126</v>
      </c>
      <c r="F136" s="83" t="n">
        <v>56</v>
      </c>
      <c r="G136" s="83" t="n">
        <v>109</v>
      </c>
      <c r="H136" s="83" t="n">
        <v>82</v>
      </c>
      <c r="I136" s="83" t="n">
        <v>341</v>
      </c>
      <c r="J136" s="83" t="n">
        <v>393</v>
      </c>
      <c r="K136" s="83" t="n">
        <v>39</v>
      </c>
      <c r="L136" s="83" t="n">
        <v>720</v>
      </c>
      <c r="M136" s="83" t="n">
        <v>644</v>
      </c>
      <c r="N136" s="83" t="n">
        <v>43</v>
      </c>
      <c r="O136" s="83" t="n">
        <v>375</v>
      </c>
      <c r="P136" s="83" t="n">
        <v>377</v>
      </c>
      <c r="Q136" s="83" t="n">
        <v>121</v>
      </c>
      <c r="R136" s="83" t="n">
        <v>52</v>
      </c>
      <c r="S136" s="83" t="n">
        <v>10</v>
      </c>
      <c r="T136" s="83" t="n">
        <v>48</v>
      </c>
      <c r="U136" s="83" t="n">
        <v>33</v>
      </c>
      <c r="V136" s="83" t="n">
        <v>26</v>
      </c>
      <c r="W136" s="83" t="n">
        <v>127</v>
      </c>
      <c r="X136" s="83" t="n">
        <v>8</v>
      </c>
      <c r="Y136" s="83" t="n">
        <v>125</v>
      </c>
      <c r="Z136" s="83" t="n">
        <v>53</v>
      </c>
      <c r="AA136" s="83" t="n">
        <v>34</v>
      </c>
      <c r="AB136" s="85" t="n">
        <v>971</v>
      </c>
    </row>
    <row r="137" customFormat="false" ht="13.5" hidden="false" customHeight="false" outlineLevel="0" collapsed="false">
      <c r="B137" s="117" t="s">
        <v>160</v>
      </c>
      <c r="C137" s="82" t="n">
        <v>352</v>
      </c>
      <c r="D137" s="83" t="n">
        <v>97</v>
      </c>
      <c r="E137" s="83" t="n">
        <v>37</v>
      </c>
      <c r="F137" s="83" t="n">
        <v>15</v>
      </c>
      <c r="G137" s="83" t="n">
        <v>32</v>
      </c>
      <c r="H137" s="83" t="n">
        <v>19</v>
      </c>
      <c r="I137" s="83" t="n">
        <v>135</v>
      </c>
      <c r="J137" s="83" t="n">
        <v>122</v>
      </c>
      <c r="K137" s="83" t="n">
        <v>8</v>
      </c>
      <c r="L137" s="83" t="n">
        <v>217</v>
      </c>
      <c r="M137" s="83" t="n">
        <v>202</v>
      </c>
      <c r="N137" s="83" t="n">
        <v>16</v>
      </c>
      <c r="O137" s="83" t="n">
        <v>133</v>
      </c>
      <c r="P137" s="83" t="n">
        <v>119</v>
      </c>
      <c r="Q137" s="83" t="n">
        <v>33</v>
      </c>
      <c r="R137" s="83" t="n">
        <v>17</v>
      </c>
      <c r="S137" s="83" t="n">
        <v>4</v>
      </c>
      <c r="T137" s="83" t="n">
        <v>16</v>
      </c>
      <c r="U137" s="83" t="n">
        <v>10</v>
      </c>
      <c r="V137" s="83" t="n">
        <v>9</v>
      </c>
      <c r="W137" s="83" t="n">
        <v>42</v>
      </c>
      <c r="X137" s="83" t="n">
        <v>3</v>
      </c>
      <c r="Y137" s="83" t="n">
        <v>38</v>
      </c>
      <c r="Z137" s="83" t="n">
        <v>20</v>
      </c>
      <c r="AA137" s="83" t="n">
        <v>13</v>
      </c>
      <c r="AB137" s="85" t="n">
        <v>318</v>
      </c>
    </row>
    <row r="138" customFormat="false" ht="13.5" hidden="false" customHeight="false" outlineLevel="0" collapsed="false">
      <c r="B138" s="117" t="s">
        <v>161</v>
      </c>
      <c r="C138" s="82" t="n">
        <v>193</v>
      </c>
      <c r="D138" s="83" t="n">
        <v>82</v>
      </c>
      <c r="E138" s="83" t="n">
        <v>18</v>
      </c>
      <c r="F138" s="83" t="n">
        <v>7</v>
      </c>
      <c r="G138" s="83" t="n">
        <v>13</v>
      </c>
      <c r="H138" s="83" t="n">
        <v>13</v>
      </c>
      <c r="I138" s="83" t="n">
        <v>54</v>
      </c>
      <c r="J138" s="83" t="n">
        <v>79</v>
      </c>
      <c r="K138" s="83" t="n">
        <v>5</v>
      </c>
      <c r="L138" s="83" t="n">
        <v>128</v>
      </c>
      <c r="M138" s="83" t="n">
        <v>111</v>
      </c>
      <c r="N138" s="83" t="n">
        <v>2</v>
      </c>
      <c r="O138" s="83" t="n">
        <v>65</v>
      </c>
      <c r="P138" s="83" t="n">
        <v>46</v>
      </c>
      <c r="Q138" s="83" t="n">
        <v>14</v>
      </c>
      <c r="R138" s="83" t="n">
        <v>5</v>
      </c>
      <c r="S138" s="83" t="s">
        <v>59</v>
      </c>
      <c r="T138" s="83" t="n">
        <v>3</v>
      </c>
      <c r="U138" s="83" t="n">
        <v>4</v>
      </c>
      <c r="V138" s="83" t="n">
        <v>4</v>
      </c>
      <c r="W138" s="83" t="n">
        <v>22</v>
      </c>
      <c r="X138" s="83" t="s">
        <v>59</v>
      </c>
      <c r="Y138" s="83" t="n">
        <v>9</v>
      </c>
      <c r="Z138" s="83" t="n">
        <v>5</v>
      </c>
      <c r="AA138" s="83" t="n">
        <v>3</v>
      </c>
      <c r="AB138" s="85" t="n">
        <v>191</v>
      </c>
    </row>
    <row r="139" customFormat="false" ht="13.5" hidden="false" customHeight="false" outlineLevel="0" collapsed="false">
      <c r="B139" s="117" t="s">
        <v>162</v>
      </c>
      <c r="C139" s="82" t="n">
        <v>403</v>
      </c>
      <c r="D139" s="83" t="n">
        <v>163</v>
      </c>
      <c r="E139" s="83" t="n">
        <v>53</v>
      </c>
      <c r="F139" s="83" t="n">
        <v>21</v>
      </c>
      <c r="G139" s="83" t="n">
        <v>48</v>
      </c>
      <c r="H139" s="83" t="n">
        <v>36</v>
      </c>
      <c r="I139" s="83" t="n">
        <v>100</v>
      </c>
      <c r="J139" s="83" t="n">
        <v>139</v>
      </c>
      <c r="K139" s="83" t="n">
        <v>20</v>
      </c>
      <c r="L139" s="83" t="n">
        <v>275</v>
      </c>
      <c r="M139" s="83" t="n">
        <v>238</v>
      </c>
      <c r="N139" s="83" t="n">
        <v>19</v>
      </c>
      <c r="O139" s="83" t="n">
        <v>124</v>
      </c>
      <c r="P139" s="83" t="n">
        <v>143</v>
      </c>
      <c r="Q139" s="83" t="n">
        <v>53</v>
      </c>
      <c r="R139" s="83" t="n">
        <v>18</v>
      </c>
      <c r="S139" s="83" t="n">
        <v>4</v>
      </c>
      <c r="T139" s="83" t="n">
        <v>22</v>
      </c>
      <c r="U139" s="83" t="n">
        <v>16</v>
      </c>
      <c r="V139" s="83" t="n">
        <v>7</v>
      </c>
      <c r="W139" s="83" t="n">
        <v>45</v>
      </c>
      <c r="X139" s="83" t="n">
        <v>3</v>
      </c>
      <c r="Y139" s="83" t="n">
        <v>52</v>
      </c>
      <c r="Z139" s="83" t="n">
        <v>20</v>
      </c>
      <c r="AA139" s="83" t="n">
        <v>10</v>
      </c>
      <c r="AB139" s="85" t="n">
        <v>335</v>
      </c>
    </row>
    <row r="140" customFormat="false" ht="13.5" hidden="false" customHeight="false" outlineLevel="0" collapsed="false">
      <c r="B140" s="117" t="s">
        <v>163</v>
      </c>
      <c r="C140" s="82" t="n">
        <v>160</v>
      </c>
      <c r="D140" s="83" t="n">
        <v>36</v>
      </c>
      <c r="E140" s="83" t="n">
        <v>18</v>
      </c>
      <c r="F140" s="83" t="n">
        <v>13</v>
      </c>
      <c r="G140" s="83" t="n">
        <v>16</v>
      </c>
      <c r="H140" s="83" t="n">
        <v>14</v>
      </c>
      <c r="I140" s="83" t="n">
        <v>52</v>
      </c>
      <c r="J140" s="83" t="n">
        <v>53</v>
      </c>
      <c r="K140" s="83" t="n">
        <v>6</v>
      </c>
      <c r="L140" s="83" t="n">
        <v>100</v>
      </c>
      <c r="M140" s="83" t="n">
        <v>93</v>
      </c>
      <c r="N140" s="83" t="n">
        <v>6</v>
      </c>
      <c r="O140" s="83" t="n">
        <v>53</v>
      </c>
      <c r="P140" s="83" t="n">
        <v>69</v>
      </c>
      <c r="Q140" s="83" t="n">
        <v>21</v>
      </c>
      <c r="R140" s="83" t="n">
        <v>12</v>
      </c>
      <c r="S140" s="83" t="n">
        <v>2</v>
      </c>
      <c r="T140" s="83" t="n">
        <v>7</v>
      </c>
      <c r="U140" s="83" t="n">
        <v>3</v>
      </c>
      <c r="V140" s="83" t="n">
        <v>6</v>
      </c>
      <c r="W140" s="83" t="n">
        <v>18</v>
      </c>
      <c r="X140" s="83" t="n">
        <v>2</v>
      </c>
      <c r="Y140" s="83" t="n">
        <v>26</v>
      </c>
      <c r="Z140" s="83" t="n">
        <v>8</v>
      </c>
      <c r="AA140" s="83" t="n">
        <v>8</v>
      </c>
      <c r="AB140" s="85" t="n">
        <v>127</v>
      </c>
    </row>
    <row r="141" customFormat="false" ht="13.5" hidden="false" customHeight="false" outlineLevel="0" collapsed="false">
      <c r="B141" s="117" t="s">
        <v>164</v>
      </c>
      <c r="C141" s="82" t="n">
        <v>114</v>
      </c>
      <c r="D141" s="83" t="n">
        <v>16</v>
      </c>
      <c r="E141" s="83" t="n">
        <v>11</v>
      </c>
      <c r="F141" s="83" t="n">
        <v>20</v>
      </c>
      <c r="G141" s="83" t="n">
        <v>5</v>
      </c>
      <c r="H141" s="83" t="n">
        <v>6</v>
      </c>
      <c r="I141" s="83" t="n">
        <v>43</v>
      </c>
      <c r="J141" s="83" t="n">
        <v>32</v>
      </c>
      <c r="K141" s="83" t="s">
        <v>59</v>
      </c>
      <c r="L141" s="83" t="n">
        <v>77</v>
      </c>
      <c r="M141" s="83" t="n">
        <v>55</v>
      </c>
      <c r="N141" s="83" t="n">
        <v>8</v>
      </c>
      <c r="O141" s="83" t="n">
        <v>31</v>
      </c>
      <c r="P141" s="83" t="n">
        <v>43</v>
      </c>
      <c r="Q141" s="83" t="n">
        <v>9</v>
      </c>
      <c r="R141" s="83" t="n">
        <v>6</v>
      </c>
      <c r="S141" s="83" t="n">
        <v>10</v>
      </c>
      <c r="T141" s="83" t="n">
        <v>3</v>
      </c>
      <c r="U141" s="83" t="n">
        <v>2</v>
      </c>
      <c r="V141" s="83" t="n">
        <v>5</v>
      </c>
      <c r="W141" s="83" t="n">
        <v>11</v>
      </c>
      <c r="X141" s="83" t="n">
        <v>1</v>
      </c>
      <c r="Y141" s="83" t="n">
        <v>19</v>
      </c>
      <c r="Z141" s="83" t="n">
        <v>4</v>
      </c>
      <c r="AA141" s="83" t="n">
        <v>4</v>
      </c>
      <c r="AB141" s="85" t="n">
        <v>86</v>
      </c>
    </row>
    <row r="142" customFormat="false" ht="13.5" hidden="false" customHeight="false" outlineLevel="0" collapsed="false">
      <c r="B142" s="117" t="s">
        <v>165</v>
      </c>
      <c r="C142" s="82" t="n">
        <v>138</v>
      </c>
      <c r="D142" s="83" t="n">
        <v>49</v>
      </c>
      <c r="E142" s="83" t="n">
        <v>19</v>
      </c>
      <c r="F142" s="83" t="n">
        <v>11</v>
      </c>
      <c r="G142" s="83" t="n">
        <v>11</v>
      </c>
      <c r="H142" s="83" t="n">
        <v>8</v>
      </c>
      <c r="I142" s="83" t="n">
        <v>30</v>
      </c>
      <c r="J142" s="83" t="n">
        <v>29</v>
      </c>
      <c r="K142" s="83" t="n">
        <v>5</v>
      </c>
      <c r="L142" s="83" t="n">
        <v>98</v>
      </c>
      <c r="M142" s="83" t="n">
        <v>86</v>
      </c>
      <c r="N142" s="83" t="n">
        <v>10</v>
      </c>
      <c r="O142" s="83" t="n">
        <v>42</v>
      </c>
      <c r="P142" s="83" t="n">
        <v>57</v>
      </c>
      <c r="Q142" s="83" t="n">
        <v>19</v>
      </c>
      <c r="R142" s="83" t="n">
        <v>3</v>
      </c>
      <c r="S142" s="83" t="n">
        <v>4</v>
      </c>
      <c r="T142" s="83" t="n">
        <v>7</v>
      </c>
      <c r="U142" s="83" t="n">
        <v>3</v>
      </c>
      <c r="V142" s="83" t="n">
        <v>6</v>
      </c>
      <c r="W142" s="83" t="n">
        <v>12</v>
      </c>
      <c r="X142" s="83" t="n">
        <v>1</v>
      </c>
      <c r="Y142" s="83" t="n">
        <v>25</v>
      </c>
      <c r="Z142" s="83" t="n">
        <v>7</v>
      </c>
      <c r="AA142" s="83" t="n">
        <v>5</v>
      </c>
      <c r="AB142" s="85" t="n">
        <v>103</v>
      </c>
    </row>
    <row r="143" customFormat="false" ht="13.5" hidden="false" customHeight="false" outlineLevel="0" collapsed="false">
      <c r="B143" s="117" t="s">
        <v>166</v>
      </c>
      <c r="C143" s="82" t="n">
        <v>7</v>
      </c>
      <c r="D143" s="83" t="n">
        <v>2</v>
      </c>
      <c r="E143" s="83" t="n">
        <v>2</v>
      </c>
      <c r="F143" s="83" t="n">
        <v>1</v>
      </c>
      <c r="G143" s="83" t="n">
        <v>1</v>
      </c>
      <c r="H143" s="83" t="n">
        <v>2</v>
      </c>
      <c r="I143" s="83" t="n">
        <v>2</v>
      </c>
      <c r="J143" s="83" t="n">
        <v>3</v>
      </c>
      <c r="K143" s="83" t="n">
        <v>1</v>
      </c>
      <c r="L143" s="83" t="n">
        <v>2</v>
      </c>
      <c r="M143" s="83" t="n">
        <v>3</v>
      </c>
      <c r="N143" s="83" t="s">
        <v>59</v>
      </c>
      <c r="O143" s="83" t="n">
        <v>1</v>
      </c>
      <c r="P143" s="83" t="n">
        <v>3</v>
      </c>
      <c r="Q143" s="83" t="n">
        <v>1</v>
      </c>
      <c r="R143" s="83" t="n">
        <v>1</v>
      </c>
      <c r="S143" s="83" t="s">
        <v>59</v>
      </c>
      <c r="T143" s="83" t="s">
        <v>59</v>
      </c>
      <c r="U143" s="83" t="n">
        <v>1</v>
      </c>
      <c r="V143" s="83" t="s">
        <v>59</v>
      </c>
      <c r="W143" s="83" t="n">
        <v>2</v>
      </c>
      <c r="X143" s="83" t="s">
        <v>59</v>
      </c>
      <c r="Y143" s="83" t="s">
        <v>59</v>
      </c>
      <c r="Z143" s="83" t="s">
        <v>59</v>
      </c>
      <c r="AA143" s="83" t="s">
        <v>59</v>
      </c>
      <c r="AB143" s="85" t="n">
        <v>4</v>
      </c>
    </row>
    <row r="144" customFormat="false" ht="13.5" hidden="false" customHeight="false" outlineLevel="0" collapsed="false">
      <c r="B144" s="117" t="s">
        <v>167</v>
      </c>
      <c r="C144" s="82" t="n">
        <v>443</v>
      </c>
      <c r="D144" s="83" t="n">
        <v>127</v>
      </c>
      <c r="E144" s="83" t="n">
        <v>59</v>
      </c>
      <c r="F144" s="83" t="n">
        <v>68</v>
      </c>
      <c r="G144" s="83" t="n">
        <v>23</v>
      </c>
      <c r="H144" s="83" t="n">
        <v>29</v>
      </c>
      <c r="I144" s="83" t="n">
        <v>166</v>
      </c>
      <c r="J144" s="83" t="n">
        <v>114</v>
      </c>
      <c r="K144" s="83" t="n">
        <v>13</v>
      </c>
      <c r="L144" s="83" t="n">
        <v>292</v>
      </c>
      <c r="M144" s="83" t="n">
        <v>257</v>
      </c>
      <c r="N144" s="83" t="n">
        <v>17</v>
      </c>
      <c r="O144" s="83" t="n">
        <v>135</v>
      </c>
      <c r="P144" s="83" t="n">
        <v>161</v>
      </c>
      <c r="Q144" s="83" t="n">
        <v>46</v>
      </c>
      <c r="R144" s="83" t="n">
        <v>24</v>
      </c>
      <c r="S144" s="83" t="n">
        <v>28</v>
      </c>
      <c r="T144" s="83" t="n">
        <v>18</v>
      </c>
      <c r="U144" s="83" t="n">
        <v>10</v>
      </c>
      <c r="V144" s="83" t="n">
        <v>17</v>
      </c>
      <c r="W144" s="83" t="n">
        <v>44</v>
      </c>
      <c r="X144" s="83" t="n">
        <v>2</v>
      </c>
      <c r="Y144" s="83" t="n">
        <v>61</v>
      </c>
      <c r="Z144" s="83" t="n">
        <v>22</v>
      </c>
      <c r="AA144" s="83" t="n">
        <v>19</v>
      </c>
      <c r="AB144" s="85" t="n">
        <v>356</v>
      </c>
    </row>
    <row r="145" customFormat="false" ht="13.5" hidden="false" customHeight="false" outlineLevel="0" collapsed="false">
      <c r="B145" s="117"/>
      <c r="C145" s="82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5"/>
    </row>
    <row r="146" customFormat="false" ht="13.5" hidden="false" customHeight="false" outlineLevel="0" collapsed="false">
      <c r="B146" s="117" t="s">
        <v>168</v>
      </c>
      <c r="C146" s="82" t="n">
        <v>1824</v>
      </c>
      <c r="D146" s="83" t="n">
        <v>682</v>
      </c>
      <c r="E146" s="83" t="n">
        <v>226</v>
      </c>
      <c r="F146" s="83" t="n">
        <v>154</v>
      </c>
      <c r="G146" s="83" t="n">
        <v>139</v>
      </c>
      <c r="H146" s="83" t="n">
        <v>108</v>
      </c>
      <c r="I146" s="83" t="n">
        <v>622</v>
      </c>
      <c r="J146" s="83" t="n">
        <v>499</v>
      </c>
      <c r="K146" s="83" t="n">
        <v>36</v>
      </c>
      <c r="L146" s="83" t="n">
        <v>1034</v>
      </c>
      <c r="M146" s="83" t="n">
        <v>1154</v>
      </c>
      <c r="N146" s="83" t="n">
        <v>21</v>
      </c>
      <c r="O146" s="83" t="n">
        <v>532</v>
      </c>
      <c r="P146" s="83" t="n">
        <v>577</v>
      </c>
      <c r="Q146" s="83" t="n">
        <v>220</v>
      </c>
      <c r="R146" s="83" t="n">
        <v>104</v>
      </c>
      <c r="S146" s="83" t="n">
        <v>36</v>
      </c>
      <c r="T146" s="83" t="n">
        <v>78</v>
      </c>
      <c r="U146" s="83" t="n">
        <v>27</v>
      </c>
      <c r="V146" s="83" t="n">
        <v>83</v>
      </c>
      <c r="W146" s="83" t="n">
        <v>164</v>
      </c>
      <c r="X146" s="83" t="n">
        <v>6</v>
      </c>
      <c r="Y146" s="83" t="n">
        <v>179</v>
      </c>
      <c r="Z146" s="83" t="n">
        <v>95</v>
      </c>
      <c r="AA146" s="83" t="n">
        <v>20</v>
      </c>
      <c r="AB146" s="85" t="n">
        <v>1516</v>
      </c>
    </row>
    <row r="147" customFormat="false" ht="13.5" hidden="false" customHeight="false" outlineLevel="0" collapsed="false">
      <c r="B147" s="117" t="s">
        <v>169</v>
      </c>
      <c r="C147" s="82" t="n">
        <v>281</v>
      </c>
      <c r="D147" s="83" t="n">
        <v>140</v>
      </c>
      <c r="E147" s="83" t="n">
        <v>38</v>
      </c>
      <c r="F147" s="83" t="n">
        <v>43</v>
      </c>
      <c r="G147" s="83" t="n">
        <v>23</v>
      </c>
      <c r="H147" s="83" t="n">
        <v>20</v>
      </c>
      <c r="I147" s="83" t="n">
        <v>72</v>
      </c>
      <c r="J147" s="83" t="n">
        <v>50</v>
      </c>
      <c r="K147" s="83" t="n">
        <v>12</v>
      </c>
      <c r="L147" s="83" t="n">
        <v>201</v>
      </c>
      <c r="M147" s="83" t="n">
        <v>209</v>
      </c>
      <c r="N147" s="83" t="n">
        <v>4</v>
      </c>
      <c r="O147" s="83" t="n">
        <v>51</v>
      </c>
      <c r="P147" s="83" t="n">
        <v>104</v>
      </c>
      <c r="Q147" s="83" t="n">
        <v>45</v>
      </c>
      <c r="R147" s="83" t="n">
        <v>17</v>
      </c>
      <c r="S147" s="83" t="n">
        <v>11</v>
      </c>
      <c r="T147" s="83" t="n">
        <v>21</v>
      </c>
      <c r="U147" s="83" t="n">
        <v>7</v>
      </c>
      <c r="V147" s="83" t="n">
        <v>13</v>
      </c>
      <c r="W147" s="83" t="n">
        <v>20</v>
      </c>
      <c r="X147" s="83" t="n">
        <v>2</v>
      </c>
      <c r="Y147" s="83" t="n">
        <v>41</v>
      </c>
      <c r="Z147" s="83" t="n">
        <v>20</v>
      </c>
      <c r="AA147" s="83" t="n">
        <v>2</v>
      </c>
      <c r="AB147" s="85" t="n">
        <v>185</v>
      </c>
    </row>
    <row r="148" customFormat="false" ht="13.5" hidden="false" customHeight="false" outlineLevel="0" collapsed="false">
      <c r="B148" s="117" t="s">
        <v>170</v>
      </c>
      <c r="C148" s="82" t="n">
        <v>465</v>
      </c>
      <c r="D148" s="83" t="n">
        <v>147</v>
      </c>
      <c r="E148" s="83" t="n">
        <v>78</v>
      </c>
      <c r="F148" s="83" t="n">
        <v>54</v>
      </c>
      <c r="G148" s="83" t="n">
        <v>34</v>
      </c>
      <c r="H148" s="83" t="n">
        <v>38</v>
      </c>
      <c r="I148" s="83" t="n">
        <v>189</v>
      </c>
      <c r="J148" s="83" t="n">
        <v>112</v>
      </c>
      <c r="K148" s="83" t="n">
        <v>8</v>
      </c>
      <c r="L148" s="83" t="n">
        <v>276</v>
      </c>
      <c r="M148" s="83" t="n">
        <v>328</v>
      </c>
      <c r="N148" s="83" t="n">
        <v>6</v>
      </c>
      <c r="O148" s="83" t="n">
        <v>110</v>
      </c>
      <c r="P148" s="83" t="n">
        <v>176</v>
      </c>
      <c r="Q148" s="83" t="n">
        <v>64</v>
      </c>
      <c r="R148" s="83" t="n">
        <v>35</v>
      </c>
      <c r="S148" s="83" t="n">
        <v>8</v>
      </c>
      <c r="T148" s="83" t="n">
        <v>20</v>
      </c>
      <c r="U148" s="83" t="n">
        <v>6</v>
      </c>
      <c r="V148" s="83" t="n">
        <v>29</v>
      </c>
      <c r="W148" s="83" t="n">
        <v>46</v>
      </c>
      <c r="X148" s="83" t="n">
        <v>1</v>
      </c>
      <c r="Y148" s="83" t="n">
        <v>58</v>
      </c>
      <c r="Z148" s="83" t="n">
        <v>30</v>
      </c>
      <c r="AA148" s="83" t="n">
        <v>8</v>
      </c>
      <c r="AB148" s="85" t="n">
        <v>338</v>
      </c>
    </row>
    <row r="149" customFormat="false" ht="13.5" hidden="false" customHeight="false" outlineLevel="0" collapsed="false">
      <c r="B149" s="117" t="s">
        <v>171</v>
      </c>
      <c r="C149" s="82" t="n">
        <v>428</v>
      </c>
      <c r="D149" s="83" t="n">
        <v>135</v>
      </c>
      <c r="E149" s="83" t="n">
        <v>52</v>
      </c>
      <c r="F149" s="83" t="n">
        <v>19</v>
      </c>
      <c r="G149" s="83" t="n">
        <v>26</v>
      </c>
      <c r="H149" s="83" t="n">
        <v>20</v>
      </c>
      <c r="I149" s="83" t="n">
        <v>120</v>
      </c>
      <c r="J149" s="83" t="n">
        <v>178</v>
      </c>
      <c r="K149" s="83" t="n">
        <v>7</v>
      </c>
      <c r="L149" s="83" t="n">
        <v>228</v>
      </c>
      <c r="M149" s="83" t="n">
        <v>268</v>
      </c>
      <c r="N149" s="83" t="s">
        <v>59</v>
      </c>
      <c r="O149" s="83" t="n">
        <v>198</v>
      </c>
      <c r="P149" s="83" t="n">
        <v>78</v>
      </c>
      <c r="Q149" s="83" t="n">
        <v>22</v>
      </c>
      <c r="R149" s="83" t="n">
        <v>19</v>
      </c>
      <c r="S149" s="83" t="n">
        <v>4</v>
      </c>
      <c r="T149" s="83" t="n">
        <v>8</v>
      </c>
      <c r="U149" s="83" t="n">
        <v>3</v>
      </c>
      <c r="V149" s="83" t="n">
        <v>8</v>
      </c>
      <c r="W149" s="83" t="n">
        <v>37</v>
      </c>
      <c r="X149" s="83" t="n">
        <v>2</v>
      </c>
      <c r="Y149" s="83" t="n">
        <v>6</v>
      </c>
      <c r="Z149" s="83" t="n">
        <v>6</v>
      </c>
      <c r="AA149" s="83" t="n">
        <v>1</v>
      </c>
      <c r="AB149" s="85" t="n">
        <v>476</v>
      </c>
    </row>
    <row r="150" customFormat="false" ht="13.5" hidden="false" customHeight="false" outlineLevel="0" collapsed="false">
      <c r="B150" s="117" t="s">
        <v>172</v>
      </c>
      <c r="C150" s="82" t="n">
        <v>61</v>
      </c>
      <c r="D150" s="83" t="n">
        <v>15</v>
      </c>
      <c r="E150" s="83" t="n">
        <v>7</v>
      </c>
      <c r="F150" s="83" t="n">
        <v>6</v>
      </c>
      <c r="G150" s="83" t="n">
        <v>2</v>
      </c>
      <c r="H150" s="83" t="n">
        <v>4</v>
      </c>
      <c r="I150" s="83" t="n">
        <v>23</v>
      </c>
      <c r="J150" s="83" t="n">
        <v>13</v>
      </c>
      <c r="K150" s="83" t="n">
        <v>4</v>
      </c>
      <c r="L150" s="83" t="n">
        <v>45</v>
      </c>
      <c r="M150" s="83" t="n">
        <v>38</v>
      </c>
      <c r="N150" s="83" t="n">
        <v>2</v>
      </c>
      <c r="O150" s="83" t="n">
        <v>12</v>
      </c>
      <c r="P150" s="83" t="n">
        <v>18</v>
      </c>
      <c r="Q150" s="83" t="n">
        <v>5</v>
      </c>
      <c r="R150" s="83" t="n">
        <v>4</v>
      </c>
      <c r="S150" s="83" t="n">
        <v>5</v>
      </c>
      <c r="T150" s="83" t="n">
        <v>2</v>
      </c>
      <c r="U150" s="83" t="s">
        <v>59</v>
      </c>
      <c r="V150" s="83" t="n">
        <v>2</v>
      </c>
      <c r="W150" s="83" t="n">
        <v>6</v>
      </c>
      <c r="X150" s="83" t="s">
        <v>59</v>
      </c>
      <c r="Y150" s="83" t="n">
        <v>8</v>
      </c>
      <c r="Z150" s="83" t="n">
        <v>3</v>
      </c>
      <c r="AA150" s="83" t="s">
        <v>59</v>
      </c>
      <c r="AB150" s="85" t="n">
        <v>47</v>
      </c>
    </row>
    <row r="151" customFormat="false" ht="13.5" hidden="false" customHeight="false" outlineLevel="0" collapsed="false">
      <c r="B151" s="117" t="s">
        <v>173</v>
      </c>
      <c r="C151" s="82" t="n">
        <v>84</v>
      </c>
      <c r="D151" s="83" t="n">
        <v>29</v>
      </c>
      <c r="E151" s="83" t="n">
        <v>6</v>
      </c>
      <c r="F151" s="83" t="n">
        <v>4</v>
      </c>
      <c r="G151" s="83" t="n">
        <v>7</v>
      </c>
      <c r="H151" s="83" t="n">
        <v>2</v>
      </c>
      <c r="I151" s="83" t="n">
        <v>21</v>
      </c>
      <c r="J151" s="83" t="n">
        <v>23</v>
      </c>
      <c r="K151" s="83" t="n">
        <v>2</v>
      </c>
      <c r="L151" s="83" t="n">
        <v>45</v>
      </c>
      <c r="M151" s="83" t="n">
        <v>50</v>
      </c>
      <c r="N151" s="83" t="n">
        <v>4</v>
      </c>
      <c r="O151" s="83" t="n">
        <v>33</v>
      </c>
      <c r="P151" s="83" t="n">
        <v>22</v>
      </c>
      <c r="Q151" s="83" t="n">
        <v>10</v>
      </c>
      <c r="R151" s="83" t="n">
        <v>4</v>
      </c>
      <c r="S151" s="83" t="n">
        <v>1</v>
      </c>
      <c r="T151" s="83" t="s">
        <v>59</v>
      </c>
      <c r="U151" s="83" t="n">
        <v>2</v>
      </c>
      <c r="V151" s="83" t="s">
        <v>59</v>
      </c>
      <c r="W151" s="83" t="n">
        <v>4</v>
      </c>
      <c r="X151" s="83" t="s">
        <v>59</v>
      </c>
      <c r="Y151" s="83" t="n">
        <v>6</v>
      </c>
      <c r="Z151" s="83" t="n">
        <v>3</v>
      </c>
      <c r="AA151" s="83" t="n">
        <v>1</v>
      </c>
      <c r="AB151" s="85" t="n">
        <v>81</v>
      </c>
    </row>
    <row r="152" customFormat="false" ht="13.5" hidden="false" customHeight="false" outlineLevel="0" collapsed="false">
      <c r="B152" s="117" t="s">
        <v>174</v>
      </c>
      <c r="C152" s="82" t="n">
        <v>55</v>
      </c>
      <c r="D152" s="83" t="n">
        <v>23</v>
      </c>
      <c r="E152" s="83" t="n">
        <v>2</v>
      </c>
      <c r="F152" s="83" t="n">
        <v>2</v>
      </c>
      <c r="G152" s="83" t="n">
        <v>3</v>
      </c>
      <c r="H152" s="83" t="n">
        <v>2</v>
      </c>
      <c r="I152" s="83" t="n">
        <v>29</v>
      </c>
      <c r="J152" s="83" t="n">
        <v>12</v>
      </c>
      <c r="K152" s="83" t="s">
        <v>59</v>
      </c>
      <c r="L152" s="83" t="n">
        <v>28</v>
      </c>
      <c r="M152" s="83" t="n">
        <v>27</v>
      </c>
      <c r="N152" s="83" t="n">
        <v>1</v>
      </c>
      <c r="O152" s="83" t="n">
        <v>11</v>
      </c>
      <c r="P152" s="83" t="n">
        <v>29</v>
      </c>
      <c r="Q152" s="83" t="n">
        <v>14</v>
      </c>
      <c r="R152" s="83" t="n">
        <v>6</v>
      </c>
      <c r="S152" s="83" t="n">
        <v>1</v>
      </c>
      <c r="T152" s="83" t="n">
        <v>6</v>
      </c>
      <c r="U152" s="83" t="n">
        <v>1</v>
      </c>
      <c r="V152" s="83" t="n">
        <v>9</v>
      </c>
      <c r="W152" s="83" t="n">
        <v>6</v>
      </c>
      <c r="X152" s="83" t="n">
        <v>1</v>
      </c>
      <c r="Y152" s="83" t="n">
        <v>10</v>
      </c>
      <c r="Z152" s="83" t="n">
        <v>6</v>
      </c>
      <c r="AA152" s="83" t="n">
        <v>2</v>
      </c>
      <c r="AB152" s="85" t="n">
        <v>35</v>
      </c>
    </row>
    <row r="153" customFormat="false" ht="13.5" hidden="false" customHeight="false" outlineLevel="0" collapsed="false">
      <c r="B153" s="117" t="s">
        <v>175</v>
      </c>
      <c r="C153" s="82" t="n">
        <v>195</v>
      </c>
      <c r="D153" s="83" t="n">
        <v>115</v>
      </c>
      <c r="E153" s="83" t="n">
        <v>18</v>
      </c>
      <c r="F153" s="83" t="n">
        <v>6</v>
      </c>
      <c r="G153" s="83" t="n">
        <v>24</v>
      </c>
      <c r="H153" s="83" t="n">
        <v>7</v>
      </c>
      <c r="I153" s="83" t="n">
        <v>70</v>
      </c>
      <c r="J153" s="83" t="n">
        <v>45</v>
      </c>
      <c r="K153" s="83" t="s">
        <v>59</v>
      </c>
      <c r="L153" s="83" t="n">
        <v>75</v>
      </c>
      <c r="M153" s="83" t="n">
        <v>74</v>
      </c>
      <c r="N153" s="83" t="n">
        <v>1</v>
      </c>
      <c r="O153" s="83" t="n">
        <v>42</v>
      </c>
      <c r="P153" s="83" t="n">
        <v>62</v>
      </c>
      <c r="Q153" s="83" t="n">
        <v>33</v>
      </c>
      <c r="R153" s="83" t="n">
        <v>6</v>
      </c>
      <c r="S153" s="83" t="s">
        <v>59</v>
      </c>
      <c r="T153" s="83" t="n">
        <v>6</v>
      </c>
      <c r="U153" s="83" t="n">
        <v>4</v>
      </c>
      <c r="V153" s="83" t="n">
        <v>7</v>
      </c>
      <c r="W153" s="83" t="n">
        <v>21</v>
      </c>
      <c r="X153" s="83" t="s">
        <v>59</v>
      </c>
      <c r="Y153" s="83" t="n">
        <v>18</v>
      </c>
      <c r="Z153" s="83" t="n">
        <v>10</v>
      </c>
      <c r="AA153" s="83" t="n">
        <v>1</v>
      </c>
      <c r="AB153" s="85" t="n">
        <v>144</v>
      </c>
    </row>
    <row r="154" customFormat="false" ht="13.5" hidden="false" customHeight="false" outlineLevel="0" collapsed="false">
      <c r="B154" s="117" t="s">
        <v>176</v>
      </c>
      <c r="C154" s="82" t="n">
        <v>255</v>
      </c>
      <c r="D154" s="83" t="n">
        <v>78</v>
      </c>
      <c r="E154" s="83" t="n">
        <v>25</v>
      </c>
      <c r="F154" s="83" t="n">
        <v>20</v>
      </c>
      <c r="G154" s="83" t="n">
        <v>20</v>
      </c>
      <c r="H154" s="83" t="n">
        <v>15</v>
      </c>
      <c r="I154" s="83" t="n">
        <v>98</v>
      </c>
      <c r="J154" s="83" t="n">
        <v>66</v>
      </c>
      <c r="K154" s="83" t="n">
        <v>3</v>
      </c>
      <c r="L154" s="83" t="n">
        <v>136</v>
      </c>
      <c r="M154" s="83" t="n">
        <v>160</v>
      </c>
      <c r="N154" s="83" t="n">
        <v>3</v>
      </c>
      <c r="O154" s="83" t="n">
        <v>75</v>
      </c>
      <c r="P154" s="83" t="n">
        <v>88</v>
      </c>
      <c r="Q154" s="83" t="n">
        <v>27</v>
      </c>
      <c r="R154" s="83" t="n">
        <v>13</v>
      </c>
      <c r="S154" s="83" t="n">
        <v>6</v>
      </c>
      <c r="T154" s="83" t="n">
        <v>15</v>
      </c>
      <c r="U154" s="83" t="n">
        <v>4</v>
      </c>
      <c r="V154" s="83" t="n">
        <v>15</v>
      </c>
      <c r="W154" s="83" t="n">
        <v>24</v>
      </c>
      <c r="X154" s="83" t="s">
        <v>59</v>
      </c>
      <c r="Y154" s="83" t="n">
        <v>32</v>
      </c>
      <c r="Z154" s="83" t="n">
        <v>17</v>
      </c>
      <c r="AA154" s="83" t="n">
        <v>5</v>
      </c>
      <c r="AB154" s="85" t="n">
        <v>210</v>
      </c>
    </row>
    <row r="155" customFormat="false" ht="13.5" hidden="false" customHeight="false" outlineLevel="0" collapsed="false">
      <c r="B155" s="117"/>
      <c r="C155" s="82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5"/>
    </row>
    <row r="156" customFormat="false" ht="13.5" hidden="false" customHeight="false" outlineLevel="0" collapsed="false">
      <c r="B156" s="117" t="s">
        <v>177</v>
      </c>
      <c r="C156" s="82" t="n">
        <v>164</v>
      </c>
      <c r="D156" s="83" t="n">
        <v>34</v>
      </c>
      <c r="E156" s="83" t="n">
        <v>15</v>
      </c>
      <c r="F156" s="83" t="n">
        <v>23</v>
      </c>
      <c r="G156" s="83" t="n">
        <v>12</v>
      </c>
      <c r="H156" s="83" t="n">
        <v>8</v>
      </c>
      <c r="I156" s="83" t="n">
        <v>73</v>
      </c>
      <c r="J156" s="83" t="n">
        <v>35</v>
      </c>
      <c r="K156" s="83" t="n">
        <v>3</v>
      </c>
      <c r="L156" s="83" t="n">
        <v>70</v>
      </c>
      <c r="M156" s="83" t="n">
        <v>103</v>
      </c>
      <c r="N156" s="83" t="s">
        <v>59</v>
      </c>
      <c r="O156" s="83" t="n">
        <v>76</v>
      </c>
      <c r="P156" s="83" t="n">
        <v>68</v>
      </c>
      <c r="Q156" s="83" t="n">
        <v>15</v>
      </c>
      <c r="R156" s="83" t="n">
        <v>20</v>
      </c>
      <c r="S156" s="83" t="n">
        <v>8</v>
      </c>
      <c r="T156" s="83" t="n">
        <v>6</v>
      </c>
      <c r="U156" s="83" t="n">
        <v>2</v>
      </c>
      <c r="V156" s="83" t="n">
        <v>10</v>
      </c>
      <c r="W156" s="83" t="n">
        <v>25</v>
      </c>
      <c r="X156" s="83" t="s">
        <v>59</v>
      </c>
      <c r="Y156" s="83" t="n">
        <v>13</v>
      </c>
      <c r="Z156" s="83" t="n">
        <v>15</v>
      </c>
      <c r="AA156" s="83" t="n">
        <v>3</v>
      </c>
      <c r="AB156" s="85" t="n">
        <v>149</v>
      </c>
    </row>
    <row r="157" customFormat="false" ht="13.5" hidden="false" customHeight="false" outlineLevel="0" collapsed="false">
      <c r="B157" s="117" t="s">
        <v>178</v>
      </c>
      <c r="C157" s="82" t="n">
        <v>153</v>
      </c>
      <c r="D157" s="83" t="n">
        <v>32</v>
      </c>
      <c r="E157" s="83" t="n">
        <v>14</v>
      </c>
      <c r="F157" s="83" t="n">
        <v>19</v>
      </c>
      <c r="G157" s="83" t="n">
        <v>12</v>
      </c>
      <c r="H157" s="83" t="n">
        <v>8</v>
      </c>
      <c r="I157" s="83" t="n">
        <v>68</v>
      </c>
      <c r="J157" s="83" t="n">
        <v>31</v>
      </c>
      <c r="K157" s="83" t="n">
        <v>3</v>
      </c>
      <c r="L157" s="83" t="n">
        <v>66</v>
      </c>
      <c r="M157" s="83" t="n">
        <v>96</v>
      </c>
      <c r="N157" s="83" t="s">
        <v>59</v>
      </c>
      <c r="O157" s="83" t="n">
        <v>72</v>
      </c>
      <c r="P157" s="83" t="n">
        <v>63</v>
      </c>
      <c r="Q157" s="83" t="n">
        <v>14</v>
      </c>
      <c r="R157" s="83" t="n">
        <v>18</v>
      </c>
      <c r="S157" s="83" t="n">
        <v>8</v>
      </c>
      <c r="T157" s="83" t="n">
        <v>6</v>
      </c>
      <c r="U157" s="83" t="n">
        <v>2</v>
      </c>
      <c r="V157" s="83" t="n">
        <v>9</v>
      </c>
      <c r="W157" s="83" t="n">
        <v>23</v>
      </c>
      <c r="X157" s="83" t="s">
        <v>59</v>
      </c>
      <c r="Y157" s="83" t="n">
        <v>13</v>
      </c>
      <c r="Z157" s="83" t="n">
        <v>13</v>
      </c>
      <c r="AA157" s="83" t="n">
        <v>3</v>
      </c>
      <c r="AB157" s="85" t="n">
        <v>140</v>
      </c>
    </row>
    <row r="158" customFormat="false" ht="13.5" hidden="false" customHeight="false" outlineLevel="0" collapsed="false">
      <c r="B158" s="117" t="s">
        <v>179</v>
      </c>
      <c r="C158" s="82" t="n">
        <v>11</v>
      </c>
      <c r="D158" s="83" t="n">
        <v>2</v>
      </c>
      <c r="E158" s="83" t="n">
        <v>1</v>
      </c>
      <c r="F158" s="83" t="n">
        <v>4</v>
      </c>
      <c r="G158" s="83" t="s">
        <v>59</v>
      </c>
      <c r="H158" s="83" t="s">
        <v>59</v>
      </c>
      <c r="I158" s="83" t="n">
        <v>5</v>
      </c>
      <c r="J158" s="83" t="n">
        <v>4</v>
      </c>
      <c r="K158" s="83" t="s">
        <v>59</v>
      </c>
      <c r="L158" s="83" t="n">
        <v>4</v>
      </c>
      <c r="M158" s="83" t="n">
        <v>7</v>
      </c>
      <c r="N158" s="83" t="s">
        <v>59</v>
      </c>
      <c r="O158" s="83" t="n">
        <v>4</v>
      </c>
      <c r="P158" s="83" t="n">
        <v>5</v>
      </c>
      <c r="Q158" s="83" t="n">
        <v>1</v>
      </c>
      <c r="R158" s="83" t="n">
        <v>2</v>
      </c>
      <c r="S158" s="83" t="s">
        <v>59</v>
      </c>
      <c r="T158" s="83" t="s">
        <v>59</v>
      </c>
      <c r="U158" s="83" t="s">
        <v>59</v>
      </c>
      <c r="V158" s="83" t="n">
        <v>1</v>
      </c>
      <c r="W158" s="83" t="n">
        <v>2</v>
      </c>
      <c r="X158" s="83" t="s">
        <v>59</v>
      </c>
      <c r="Y158" s="83" t="s">
        <v>59</v>
      </c>
      <c r="Z158" s="83" t="n">
        <v>2</v>
      </c>
      <c r="AA158" s="83" t="s">
        <v>59</v>
      </c>
      <c r="AB158" s="85" t="n">
        <v>9</v>
      </c>
    </row>
    <row r="159" customFormat="false" ht="13.5" hidden="false" customHeight="false" outlineLevel="0" collapsed="false">
      <c r="B159" s="117"/>
      <c r="C159" s="82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5"/>
    </row>
    <row r="160" customFormat="false" ht="13.5" hidden="false" customHeight="false" outlineLevel="0" collapsed="false">
      <c r="B160" s="117" t="s">
        <v>180</v>
      </c>
      <c r="C160" s="82" t="n">
        <v>535</v>
      </c>
      <c r="D160" s="83" t="n">
        <v>182</v>
      </c>
      <c r="E160" s="83" t="n">
        <v>67</v>
      </c>
      <c r="F160" s="83" t="n">
        <v>44</v>
      </c>
      <c r="G160" s="83" t="n">
        <v>50</v>
      </c>
      <c r="H160" s="83" t="n">
        <v>43</v>
      </c>
      <c r="I160" s="83" t="n">
        <v>155</v>
      </c>
      <c r="J160" s="83" t="n">
        <v>150</v>
      </c>
      <c r="K160" s="83" t="n">
        <v>22</v>
      </c>
      <c r="L160" s="83" t="n">
        <v>253</v>
      </c>
      <c r="M160" s="83" t="n">
        <v>314</v>
      </c>
      <c r="N160" s="83" t="n">
        <v>27</v>
      </c>
      <c r="O160" s="83" t="n">
        <v>202</v>
      </c>
      <c r="P160" s="83" t="n">
        <v>184</v>
      </c>
      <c r="Q160" s="83" t="n">
        <v>74</v>
      </c>
      <c r="R160" s="83" t="n">
        <v>32</v>
      </c>
      <c r="S160" s="83" t="n">
        <v>16</v>
      </c>
      <c r="T160" s="83" t="n">
        <v>30</v>
      </c>
      <c r="U160" s="83" t="n">
        <v>8</v>
      </c>
      <c r="V160" s="83" t="n">
        <v>19</v>
      </c>
      <c r="W160" s="83" t="n">
        <v>49</v>
      </c>
      <c r="X160" s="83" t="n">
        <v>4</v>
      </c>
      <c r="Y160" s="83" t="n">
        <v>29</v>
      </c>
      <c r="Z160" s="83" t="n">
        <v>26</v>
      </c>
      <c r="AA160" s="83" t="n">
        <v>24</v>
      </c>
      <c r="AB160" s="85" t="n">
        <v>495</v>
      </c>
    </row>
    <row r="161" customFormat="false" ht="13.5" hidden="false" customHeight="false" outlineLevel="0" collapsed="false">
      <c r="B161" s="117"/>
      <c r="C161" s="82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5"/>
    </row>
    <row r="162" customFormat="false" ht="13.5" hidden="false" customHeight="false" outlineLevel="0" collapsed="false">
      <c r="B162" s="117" t="s">
        <v>181</v>
      </c>
      <c r="C162" s="82" t="n">
        <v>246</v>
      </c>
      <c r="D162" s="83" t="n">
        <v>106</v>
      </c>
      <c r="E162" s="83" t="n">
        <v>26</v>
      </c>
      <c r="F162" s="83" t="n">
        <v>28</v>
      </c>
      <c r="G162" s="83" t="n">
        <v>31</v>
      </c>
      <c r="H162" s="83" t="n">
        <v>19</v>
      </c>
      <c r="I162" s="83" t="n">
        <v>61</v>
      </c>
      <c r="J162" s="83" t="n">
        <v>60</v>
      </c>
      <c r="K162" s="83" t="n">
        <v>12</v>
      </c>
      <c r="L162" s="83" t="n">
        <v>115</v>
      </c>
      <c r="M162" s="83" t="n">
        <v>142</v>
      </c>
      <c r="N162" s="83" t="n">
        <v>16</v>
      </c>
      <c r="O162" s="83" t="n">
        <v>83</v>
      </c>
      <c r="P162" s="83" t="n">
        <v>92</v>
      </c>
      <c r="Q162" s="83" t="n">
        <v>39</v>
      </c>
      <c r="R162" s="83" t="n">
        <v>17</v>
      </c>
      <c r="S162" s="83" t="n">
        <v>10</v>
      </c>
      <c r="T162" s="83" t="n">
        <v>13</v>
      </c>
      <c r="U162" s="83" t="n">
        <v>4</v>
      </c>
      <c r="V162" s="83" t="n">
        <v>5</v>
      </c>
      <c r="W162" s="83" t="n">
        <v>25</v>
      </c>
      <c r="X162" s="83" t="n">
        <v>2</v>
      </c>
      <c r="Y162" s="83" t="n">
        <v>17</v>
      </c>
      <c r="Z162" s="83" t="n">
        <v>12</v>
      </c>
      <c r="AA162" s="83" t="n">
        <v>10</v>
      </c>
      <c r="AB162" s="85" t="n">
        <v>210</v>
      </c>
    </row>
    <row r="163" customFormat="false" ht="13.5" hidden="false" customHeight="false" outlineLevel="0" collapsed="false">
      <c r="B163" s="117"/>
      <c r="C163" s="82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5"/>
    </row>
    <row r="164" customFormat="false" ht="13.5" hidden="false" customHeight="false" outlineLevel="0" collapsed="false">
      <c r="B164" s="119" t="s">
        <v>182</v>
      </c>
      <c r="C164" s="87" t="n">
        <v>289</v>
      </c>
      <c r="D164" s="88" t="n">
        <v>76</v>
      </c>
      <c r="E164" s="88" t="n">
        <v>41</v>
      </c>
      <c r="F164" s="88" t="n">
        <v>16</v>
      </c>
      <c r="G164" s="88" t="n">
        <v>19</v>
      </c>
      <c r="H164" s="88" t="n">
        <v>24</v>
      </c>
      <c r="I164" s="88" t="n">
        <v>94</v>
      </c>
      <c r="J164" s="88" t="n">
        <v>90</v>
      </c>
      <c r="K164" s="88" t="n">
        <v>10</v>
      </c>
      <c r="L164" s="88" t="n">
        <v>138</v>
      </c>
      <c r="M164" s="88" t="n">
        <v>172</v>
      </c>
      <c r="N164" s="88" t="n">
        <v>11</v>
      </c>
      <c r="O164" s="88" t="n">
        <v>119</v>
      </c>
      <c r="P164" s="88" t="n">
        <v>92</v>
      </c>
      <c r="Q164" s="88" t="n">
        <v>35</v>
      </c>
      <c r="R164" s="88" t="n">
        <v>15</v>
      </c>
      <c r="S164" s="88" t="n">
        <v>6</v>
      </c>
      <c r="T164" s="88" t="n">
        <v>17</v>
      </c>
      <c r="U164" s="88" t="n">
        <v>4</v>
      </c>
      <c r="V164" s="88" t="n">
        <v>14</v>
      </c>
      <c r="W164" s="88" t="n">
        <v>24</v>
      </c>
      <c r="X164" s="88" t="n">
        <v>2</v>
      </c>
      <c r="Y164" s="88" t="n">
        <v>12</v>
      </c>
      <c r="Z164" s="88" t="n">
        <v>14</v>
      </c>
      <c r="AA164" s="88" t="n">
        <v>14</v>
      </c>
      <c r="AB164" s="90" t="n">
        <v>285</v>
      </c>
    </row>
  </sheetData>
  <mergeCells count="7">
    <mergeCell ref="B5:B7"/>
    <mergeCell ref="C5:O5"/>
    <mergeCell ref="P5:AB5"/>
    <mergeCell ref="C6:C7"/>
    <mergeCell ref="D6:O6"/>
    <mergeCell ref="P6:P7"/>
    <mergeCell ref="Q6:AB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57" width="4.65"/>
    <col collapsed="false" customWidth="true" hidden="false" outlineLevel="0" max="2" min="2" style="58" width="55.65"/>
    <col collapsed="false" customWidth="true" hidden="false" outlineLevel="0" max="12" min="3" style="57" width="10.65"/>
    <col collapsed="false" customWidth="false" hidden="false" outlineLevel="0" max="257" min="13" style="57" width="9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28</v>
      </c>
    </row>
    <row r="4" customFormat="false" ht="13.5" hidden="false" customHeight="false" outlineLevel="0" collapsed="false">
      <c r="B4" s="60" t="s">
        <v>549</v>
      </c>
    </row>
    <row r="5" customFormat="false" ht="13.5" hidden="false" customHeight="true" outlineLevel="0" collapsed="false">
      <c r="B5" s="157"/>
      <c r="C5" s="62" t="s">
        <v>184</v>
      </c>
      <c r="D5" s="111" t="s">
        <v>550</v>
      </c>
      <c r="E5" s="111"/>
      <c r="F5" s="111"/>
      <c r="G5" s="111" t="s">
        <v>551</v>
      </c>
      <c r="H5" s="111"/>
      <c r="I5" s="111"/>
      <c r="J5" s="111" t="s">
        <v>552</v>
      </c>
      <c r="K5" s="111"/>
      <c r="L5" s="111"/>
    </row>
    <row r="6" s="73" customFormat="true" ht="34.5" hidden="false" customHeight="true" outlineLevel="0" collapsed="false">
      <c r="B6" s="158"/>
      <c r="C6" s="62"/>
      <c r="D6" s="122" t="s">
        <v>553</v>
      </c>
      <c r="E6" s="62" t="s">
        <v>415</v>
      </c>
      <c r="F6" s="62" t="s">
        <v>416</v>
      </c>
      <c r="G6" s="122" t="s">
        <v>553</v>
      </c>
      <c r="H6" s="115" t="s">
        <v>554</v>
      </c>
      <c r="I6" s="115" t="s">
        <v>555</v>
      </c>
      <c r="J6" s="133" t="s">
        <v>556</v>
      </c>
      <c r="K6" s="62" t="s">
        <v>415</v>
      </c>
      <c r="L6" s="62" t="s">
        <v>416</v>
      </c>
    </row>
    <row r="7" customFormat="false" ht="13.5" hidden="false" customHeight="false" outlineLevel="0" collapsed="false">
      <c r="B7" s="116" t="s">
        <v>57</v>
      </c>
      <c r="C7" s="159" t="n">
        <v>1655</v>
      </c>
      <c r="D7" s="160" t="n">
        <v>4695</v>
      </c>
      <c r="E7" s="160" t="n">
        <v>4314</v>
      </c>
      <c r="F7" s="160" t="n">
        <v>381</v>
      </c>
      <c r="G7" s="160" t="n">
        <v>750</v>
      </c>
      <c r="H7" s="160" t="n">
        <v>569</v>
      </c>
      <c r="I7" s="160" t="n">
        <v>181</v>
      </c>
      <c r="J7" s="160" t="n">
        <v>1926</v>
      </c>
      <c r="K7" s="160" t="n">
        <v>1829</v>
      </c>
      <c r="L7" s="161" t="n">
        <v>97</v>
      </c>
    </row>
    <row r="8" customFormat="false" ht="13.5" hidden="false" customHeight="false" outlineLevel="0" collapsed="false">
      <c r="B8" s="117"/>
      <c r="C8" s="82"/>
      <c r="D8" s="83"/>
      <c r="E8" s="83"/>
      <c r="F8" s="83"/>
      <c r="G8" s="83"/>
      <c r="H8" s="83"/>
      <c r="I8" s="83"/>
      <c r="J8" s="83"/>
      <c r="K8" s="83"/>
      <c r="L8" s="85"/>
    </row>
    <row r="9" customFormat="false" ht="13.5" hidden="false" customHeight="false" outlineLevel="0" collapsed="false">
      <c r="B9" s="117" t="s">
        <v>64</v>
      </c>
      <c r="C9" s="82" t="n">
        <v>1587</v>
      </c>
      <c r="D9" s="83" t="n">
        <v>4452</v>
      </c>
      <c r="E9" s="83" t="n">
        <v>4085</v>
      </c>
      <c r="F9" s="83" t="n">
        <v>367</v>
      </c>
      <c r="G9" s="83" t="n">
        <v>718</v>
      </c>
      <c r="H9" s="83" t="n">
        <v>539</v>
      </c>
      <c r="I9" s="83" t="n">
        <v>179</v>
      </c>
      <c r="J9" s="83" t="n">
        <v>1840</v>
      </c>
      <c r="K9" s="83" t="n">
        <v>1747</v>
      </c>
      <c r="L9" s="85" t="n">
        <v>93</v>
      </c>
    </row>
    <row r="10" customFormat="false" ht="13.5" hidden="false" customHeight="false" outlineLevel="0" collapsed="false">
      <c r="B10" s="117"/>
      <c r="C10" s="82"/>
      <c r="D10" s="83"/>
      <c r="E10" s="83"/>
      <c r="F10" s="83"/>
      <c r="G10" s="83"/>
      <c r="H10" s="83"/>
      <c r="I10" s="83"/>
      <c r="J10" s="83"/>
      <c r="K10" s="83"/>
      <c r="L10" s="85"/>
    </row>
    <row r="11" customFormat="false" ht="13.5" hidden="false" customHeight="false" outlineLevel="0" collapsed="false">
      <c r="B11" s="117" t="s">
        <v>65</v>
      </c>
      <c r="C11" s="82" t="n">
        <v>1579</v>
      </c>
      <c r="D11" s="83" t="n">
        <v>4450</v>
      </c>
      <c r="E11" s="83" t="n">
        <v>4083</v>
      </c>
      <c r="F11" s="83" t="n">
        <v>367</v>
      </c>
      <c r="G11" s="83" t="n">
        <v>718</v>
      </c>
      <c r="H11" s="83" t="n">
        <v>539</v>
      </c>
      <c r="I11" s="83" t="n">
        <v>179</v>
      </c>
      <c r="J11" s="83" t="n">
        <v>1814</v>
      </c>
      <c r="K11" s="83" t="n">
        <v>1722</v>
      </c>
      <c r="L11" s="85" t="n">
        <v>92</v>
      </c>
    </row>
    <row r="12" customFormat="false" ht="13.5" hidden="false" customHeight="false" outlineLevel="0" collapsed="false">
      <c r="B12" s="117"/>
      <c r="C12" s="82"/>
      <c r="D12" s="83"/>
      <c r="E12" s="83"/>
      <c r="F12" s="83"/>
      <c r="G12" s="83"/>
      <c r="H12" s="83"/>
      <c r="I12" s="83"/>
      <c r="J12" s="83"/>
      <c r="K12" s="83"/>
      <c r="L12" s="85"/>
    </row>
    <row r="13" customFormat="false" ht="13.5" hidden="false" customHeight="false" outlineLevel="0" collapsed="false">
      <c r="B13" s="117" t="s">
        <v>66</v>
      </c>
      <c r="C13" s="82" t="n">
        <v>3</v>
      </c>
      <c r="D13" s="83" t="n">
        <v>30</v>
      </c>
      <c r="E13" s="83" t="n">
        <v>30</v>
      </c>
      <c r="F13" s="83" t="s">
        <v>59</v>
      </c>
      <c r="G13" s="83" t="n">
        <v>1</v>
      </c>
      <c r="H13" s="83" t="n">
        <v>1</v>
      </c>
      <c r="I13" s="83" t="s">
        <v>59</v>
      </c>
      <c r="J13" s="83" t="n">
        <v>5</v>
      </c>
      <c r="K13" s="83" t="n">
        <v>5</v>
      </c>
      <c r="L13" s="85" t="s">
        <v>59</v>
      </c>
    </row>
    <row r="14" customFormat="false" ht="13.5" hidden="false" customHeight="false" outlineLevel="0" collapsed="false">
      <c r="B14" s="117"/>
      <c r="C14" s="82"/>
      <c r="D14" s="83"/>
      <c r="E14" s="83"/>
      <c r="F14" s="83"/>
      <c r="G14" s="83"/>
      <c r="H14" s="83"/>
      <c r="I14" s="83"/>
      <c r="J14" s="83"/>
      <c r="K14" s="83"/>
      <c r="L14" s="85"/>
    </row>
    <row r="15" customFormat="false" ht="13.5" hidden="false" customHeight="false" outlineLevel="0" collapsed="false">
      <c r="B15" s="117" t="s">
        <v>70</v>
      </c>
      <c r="C15" s="82" t="n">
        <v>1</v>
      </c>
      <c r="D15" s="83" t="n">
        <v>29</v>
      </c>
      <c r="E15" s="83" t="n">
        <v>29</v>
      </c>
      <c r="F15" s="83" t="s">
        <v>59</v>
      </c>
      <c r="G15" s="83" t="s">
        <v>59</v>
      </c>
      <c r="H15" s="83" t="s">
        <v>59</v>
      </c>
      <c r="I15" s="83" t="s">
        <v>59</v>
      </c>
      <c r="J15" s="83" t="s">
        <v>59</v>
      </c>
      <c r="K15" s="83" t="s">
        <v>59</v>
      </c>
      <c r="L15" s="85" t="s">
        <v>59</v>
      </c>
    </row>
    <row r="16" customFormat="false" ht="13.5" hidden="false" customHeight="false" outlineLevel="0" collapsed="false">
      <c r="B16" s="117"/>
      <c r="C16" s="82"/>
      <c r="D16" s="83"/>
      <c r="E16" s="83"/>
      <c r="F16" s="83"/>
      <c r="G16" s="83"/>
      <c r="H16" s="83"/>
      <c r="I16" s="83"/>
      <c r="J16" s="83"/>
      <c r="K16" s="83"/>
      <c r="L16" s="85"/>
    </row>
    <row r="17" customFormat="false" ht="13.5" hidden="false" customHeight="false" outlineLevel="0" collapsed="false">
      <c r="B17" s="117" t="s">
        <v>71</v>
      </c>
      <c r="C17" s="82" t="n">
        <v>2</v>
      </c>
      <c r="D17" s="83" t="n">
        <v>1</v>
      </c>
      <c r="E17" s="83" t="n">
        <v>1</v>
      </c>
      <c r="F17" s="83" t="s">
        <v>59</v>
      </c>
      <c r="G17" s="83" t="n">
        <v>1</v>
      </c>
      <c r="H17" s="83" t="n">
        <v>1</v>
      </c>
      <c r="I17" s="83" t="s">
        <v>59</v>
      </c>
      <c r="J17" s="83" t="n">
        <v>5</v>
      </c>
      <c r="K17" s="83" t="n">
        <v>5</v>
      </c>
      <c r="L17" s="85" t="s">
        <v>59</v>
      </c>
    </row>
    <row r="18" customFormat="false" ht="13.5" hidden="false" customHeight="false" outlineLevel="0" collapsed="false">
      <c r="B18" s="117"/>
      <c r="C18" s="82"/>
      <c r="D18" s="83"/>
      <c r="E18" s="83"/>
      <c r="F18" s="83"/>
      <c r="G18" s="83"/>
      <c r="H18" s="83"/>
      <c r="I18" s="83"/>
      <c r="J18" s="83"/>
      <c r="K18" s="83"/>
      <c r="L18" s="85"/>
    </row>
    <row r="19" customFormat="false" ht="13.5" hidden="false" customHeight="false" outlineLevel="0" collapsed="false">
      <c r="B19" s="117" t="s">
        <v>72</v>
      </c>
      <c r="C19" s="82" t="n">
        <v>1185</v>
      </c>
      <c r="D19" s="83" t="n">
        <v>3810</v>
      </c>
      <c r="E19" s="83" t="n">
        <v>3484</v>
      </c>
      <c r="F19" s="83" t="n">
        <v>326</v>
      </c>
      <c r="G19" s="83" t="n">
        <v>598</v>
      </c>
      <c r="H19" s="83" t="n">
        <v>436</v>
      </c>
      <c r="I19" s="83" t="n">
        <v>162</v>
      </c>
      <c r="J19" s="83" t="n">
        <v>954</v>
      </c>
      <c r="K19" s="83" t="n">
        <v>877</v>
      </c>
      <c r="L19" s="85" t="n">
        <v>77</v>
      </c>
    </row>
    <row r="20" customFormat="false" ht="13.5" hidden="false" customHeight="false" outlineLevel="0" collapsed="false">
      <c r="B20" s="117"/>
      <c r="C20" s="82"/>
      <c r="D20" s="83"/>
      <c r="E20" s="83"/>
      <c r="F20" s="83"/>
      <c r="G20" s="83"/>
      <c r="H20" s="83"/>
      <c r="I20" s="83"/>
      <c r="J20" s="83"/>
      <c r="K20" s="83"/>
      <c r="L20" s="85"/>
    </row>
    <row r="21" customFormat="false" ht="13.5" hidden="false" customHeight="false" outlineLevel="0" collapsed="false">
      <c r="B21" s="117" t="s">
        <v>73</v>
      </c>
      <c r="C21" s="82" t="n">
        <v>81</v>
      </c>
      <c r="D21" s="83" t="n">
        <v>82</v>
      </c>
      <c r="E21" s="83" t="n">
        <v>80</v>
      </c>
      <c r="F21" s="83" t="n">
        <v>2</v>
      </c>
      <c r="G21" s="83" t="n">
        <v>39</v>
      </c>
      <c r="H21" s="83" t="n">
        <v>37</v>
      </c>
      <c r="I21" s="83" t="n">
        <v>2</v>
      </c>
      <c r="J21" s="83" t="n">
        <v>100</v>
      </c>
      <c r="K21" s="83" t="n">
        <v>98</v>
      </c>
      <c r="L21" s="85" t="n">
        <v>2</v>
      </c>
    </row>
    <row r="22" customFormat="false" ht="13.5" hidden="false" customHeight="false" outlineLevel="0" collapsed="false">
      <c r="B22" s="117" t="s">
        <v>74</v>
      </c>
      <c r="C22" s="82" t="n">
        <v>16</v>
      </c>
      <c r="D22" s="83" t="n">
        <v>21</v>
      </c>
      <c r="E22" s="83" t="n">
        <v>21</v>
      </c>
      <c r="F22" s="83" t="s">
        <v>59</v>
      </c>
      <c r="G22" s="83" t="n">
        <v>6</v>
      </c>
      <c r="H22" s="83" t="n">
        <v>6</v>
      </c>
      <c r="I22" s="83" t="s">
        <v>59</v>
      </c>
      <c r="J22" s="83" t="n">
        <v>29</v>
      </c>
      <c r="K22" s="83" t="n">
        <v>29</v>
      </c>
      <c r="L22" s="85" t="s">
        <v>59</v>
      </c>
    </row>
    <row r="23" customFormat="false" ht="13.5" hidden="false" customHeight="false" outlineLevel="0" collapsed="false">
      <c r="B23" s="117" t="s">
        <v>75</v>
      </c>
      <c r="C23" s="82" t="n">
        <v>7</v>
      </c>
      <c r="D23" s="83" t="n">
        <v>7</v>
      </c>
      <c r="E23" s="83" t="n">
        <v>7</v>
      </c>
      <c r="F23" s="83" t="s">
        <v>59</v>
      </c>
      <c r="G23" s="83" t="n">
        <v>3</v>
      </c>
      <c r="H23" s="83" t="n">
        <v>3</v>
      </c>
      <c r="I23" s="83" t="s">
        <v>59</v>
      </c>
      <c r="J23" s="83" t="n">
        <v>6</v>
      </c>
      <c r="K23" s="83" t="n">
        <v>6</v>
      </c>
      <c r="L23" s="85" t="s">
        <v>59</v>
      </c>
    </row>
    <row r="24" customFormat="false" ht="13.5" hidden="false" customHeight="false" outlineLevel="0" collapsed="false">
      <c r="B24" s="117" t="s">
        <v>76</v>
      </c>
      <c r="C24" s="82" t="n">
        <v>5</v>
      </c>
      <c r="D24" s="83" t="n">
        <v>6</v>
      </c>
      <c r="E24" s="83" t="n">
        <v>5</v>
      </c>
      <c r="F24" s="83" t="n">
        <v>1</v>
      </c>
      <c r="G24" s="83" t="n">
        <v>4</v>
      </c>
      <c r="H24" s="83" t="n">
        <v>4</v>
      </c>
      <c r="I24" s="83" t="s">
        <v>59</v>
      </c>
      <c r="J24" s="83" t="n">
        <v>2</v>
      </c>
      <c r="K24" s="83" t="n">
        <v>2</v>
      </c>
      <c r="L24" s="85" t="s">
        <v>59</v>
      </c>
    </row>
    <row r="25" customFormat="false" ht="13.5" hidden="false" customHeight="false" outlineLevel="0" collapsed="false">
      <c r="B25" s="117" t="s">
        <v>77</v>
      </c>
      <c r="C25" s="82" t="n">
        <v>53</v>
      </c>
      <c r="D25" s="83" t="n">
        <v>48</v>
      </c>
      <c r="E25" s="83" t="n">
        <v>47</v>
      </c>
      <c r="F25" s="83" t="n">
        <v>1</v>
      </c>
      <c r="G25" s="83" t="n">
        <v>26</v>
      </c>
      <c r="H25" s="83" t="n">
        <v>24</v>
      </c>
      <c r="I25" s="83" t="n">
        <v>2</v>
      </c>
      <c r="J25" s="83" t="n">
        <v>63</v>
      </c>
      <c r="K25" s="83" t="n">
        <v>61</v>
      </c>
      <c r="L25" s="85" t="n">
        <v>2</v>
      </c>
    </row>
    <row r="26" customFormat="false" ht="13.5" hidden="false" customHeight="false" outlineLevel="0" collapsed="false">
      <c r="B26" s="117"/>
      <c r="C26" s="82"/>
      <c r="D26" s="83"/>
      <c r="E26" s="83"/>
      <c r="F26" s="83"/>
      <c r="G26" s="83"/>
      <c r="H26" s="83"/>
      <c r="I26" s="83"/>
      <c r="J26" s="83"/>
      <c r="K26" s="83"/>
      <c r="L26" s="85"/>
    </row>
    <row r="27" customFormat="false" ht="13.5" hidden="false" customHeight="false" outlineLevel="0" collapsed="false">
      <c r="B27" s="117" t="s">
        <v>78</v>
      </c>
      <c r="C27" s="82" t="n">
        <v>16</v>
      </c>
      <c r="D27" s="83" t="n">
        <v>83</v>
      </c>
      <c r="E27" s="83" t="n">
        <v>65</v>
      </c>
      <c r="F27" s="83" t="n">
        <v>18</v>
      </c>
      <c r="G27" s="83" t="n">
        <v>12</v>
      </c>
      <c r="H27" s="83" t="n">
        <v>12</v>
      </c>
      <c r="I27" s="83" t="s">
        <v>59</v>
      </c>
      <c r="J27" s="83" t="n">
        <v>41</v>
      </c>
      <c r="K27" s="83" t="n">
        <v>36</v>
      </c>
      <c r="L27" s="85" t="n">
        <v>5</v>
      </c>
    </row>
    <row r="28" customFormat="false" ht="13.5" hidden="false" customHeight="false" outlineLevel="0" collapsed="false">
      <c r="B28" s="117" t="s">
        <v>79</v>
      </c>
      <c r="C28" s="82" t="n">
        <v>12</v>
      </c>
      <c r="D28" s="83" t="n">
        <v>69</v>
      </c>
      <c r="E28" s="83" t="n">
        <v>51</v>
      </c>
      <c r="F28" s="83" t="n">
        <v>18</v>
      </c>
      <c r="G28" s="83" t="n">
        <v>1</v>
      </c>
      <c r="H28" s="83" t="n">
        <v>1</v>
      </c>
      <c r="I28" s="83" t="s">
        <v>59</v>
      </c>
      <c r="J28" s="83" t="n">
        <v>37</v>
      </c>
      <c r="K28" s="83" t="n">
        <v>32</v>
      </c>
      <c r="L28" s="85" t="n">
        <v>5</v>
      </c>
    </row>
    <row r="29" customFormat="false" ht="13.5" hidden="false" customHeight="false" outlineLevel="0" collapsed="false">
      <c r="B29" s="117" t="s">
        <v>80</v>
      </c>
      <c r="C29" s="82" t="n">
        <v>4</v>
      </c>
      <c r="D29" s="83" t="n">
        <v>14</v>
      </c>
      <c r="E29" s="83" t="n">
        <v>14</v>
      </c>
      <c r="F29" s="83" t="s">
        <v>59</v>
      </c>
      <c r="G29" s="83" t="n">
        <v>11</v>
      </c>
      <c r="H29" s="83" t="n">
        <v>11</v>
      </c>
      <c r="I29" s="83" t="s">
        <v>59</v>
      </c>
      <c r="J29" s="83" t="n">
        <v>4</v>
      </c>
      <c r="K29" s="83" t="n">
        <v>4</v>
      </c>
      <c r="L29" s="85" t="s">
        <v>59</v>
      </c>
    </row>
    <row r="30" customFormat="false" ht="13.5" hidden="false" customHeight="false" outlineLevel="0" collapsed="false">
      <c r="B30" s="117"/>
      <c r="C30" s="82"/>
      <c r="D30" s="83"/>
      <c r="E30" s="83"/>
      <c r="F30" s="83"/>
      <c r="G30" s="83"/>
      <c r="H30" s="83"/>
      <c r="I30" s="83"/>
      <c r="J30" s="83"/>
      <c r="K30" s="83"/>
      <c r="L30" s="85"/>
    </row>
    <row r="31" customFormat="false" ht="13.5" hidden="false" customHeight="false" outlineLevel="0" collapsed="false">
      <c r="B31" s="117" t="s">
        <v>81</v>
      </c>
      <c r="C31" s="82" t="n">
        <v>24</v>
      </c>
      <c r="D31" s="83" t="n">
        <v>81</v>
      </c>
      <c r="E31" s="83" t="n">
        <v>79</v>
      </c>
      <c r="F31" s="83" t="n">
        <v>2</v>
      </c>
      <c r="G31" s="83" t="n">
        <v>12</v>
      </c>
      <c r="H31" s="83" t="n">
        <v>12</v>
      </c>
      <c r="I31" s="83" t="s">
        <v>59</v>
      </c>
      <c r="J31" s="83" t="n">
        <v>2</v>
      </c>
      <c r="K31" s="83" t="n">
        <v>2</v>
      </c>
      <c r="L31" s="85" t="s">
        <v>59</v>
      </c>
    </row>
    <row r="32" customFormat="false" ht="13.5" hidden="false" customHeight="false" outlineLevel="0" collapsed="false">
      <c r="B32" s="117" t="s">
        <v>82</v>
      </c>
      <c r="C32" s="82" t="n">
        <v>2</v>
      </c>
      <c r="D32" s="83" t="n">
        <v>1</v>
      </c>
      <c r="E32" s="83" t="n">
        <v>1</v>
      </c>
      <c r="F32" s="83" t="s">
        <v>59</v>
      </c>
      <c r="G32" s="83" t="n">
        <v>2</v>
      </c>
      <c r="H32" s="83" t="n">
        <v>2</v>
      </c>
      <c r="I32" s="83" t="s">
        <v>59</v>
      </c>
      <c r="J32" s="83" t="s">
        <v>59</v>
      </c>
      <c r="K32" s="83" t="s">
        <v>59</v>
      </c>
      <c r="L32" s="85" t="s">
        <v>59</v>
      </c>
    </row>
    <row r="33" customFormat="false" ht="13.5" hidden="false" customHeight="false" outlineLevel="0" collapsed="false">
      <c r="B33" s="117" t="s">
        <v>83</v>
      </c>
      <c r="C33" s="82" t="n">
        <v>8</v>
      </c>
      <c r="D33" s="83" t="n">
        <v>30</v>
      </c>
      <c r="E33" s="83" t="n">
        <v>29</v>
      </c>
      <c r="F33" s="83" t="n">
        <v>1</v>
      </c>
      <c r="G33" s="83" t="n">
        <v>7</v>
      </c>
      <c r="H33" s="83" t="n">
        <v>7</v>
      </c>
      <c r="I33" s="83" t="s">
        <v>59</v>
      </c>
      <c r="J33" s="83" t="s">
        <v>59</v>
      </c>
      <c r="K33" s="83" t="s">
        <v>59</v>
      </c>
      <c r="L33" s="85" t="s">
        <v>59</v>
      </c>
    </row>
    <row r="34" customFormat="false" ht="13.5" hidden="false" customHeight="false" outlineLevel="0" collapsed="false">
      <c r="B34" s="117" t="s">
        <v>84</v>
      </c>
      <c r="C34" s="82" t="n">
        <v>3</v>
      </c>
      <c r="D34" s="83" t="n">
        <v>12</v>
      </c>
      <c r="E34" s="83" t="n">
        <v>12</v>
      </c>
      <c r="F34" s="83" t="s">
        <v>59</v>
      </c>
      <c r="G34" s="83" t="s">
        <v>59</v>
      </c>
      <c r="H34" s="83" t="s">
        <v>59</v>
      </c>
      <c r="I34" s="83" t="s">
        <v>59</v>
      </c>
      <c r="J34" s="83" t="s">
        <v>59</v>
      </c>
      <c r="K34" s="83" t="s">
        <v>59</v>
      </c>
      <c r="L34" s="85" t="s">
        <v>59</v>
      </c>
    </row>
    <row r="35" customFormat="false" ht="13.5" hidden="false" customHeight="false" outlineLevel="0" collapsed="false">
      <c r="B35" s="117" t="s">
        <v>85</v>
      </c>
      <c r="C35" s="82" t="n">
        <v>11</v>
      </c>
      <c r="D35" s="83" t="n">
        <v>38</v>
      </c>
      <c r="E35" s="83" t="n">
        <v>37</v>
      </c>
      <c r="F35" s="83" t="n">
        <v>1</v>
      </c>
      <c r="G35" s="83" t="n">
        <v>3</v>
      </c>
      <c r="H35" s="83" t="n">
        <v>3</v>
      </c>
      <c r="I35" s="83" t="s">
        <v>59</v>
      </c>
      <c r="J35" s="83" t="n">
        <v>2</v>
      </c>
      <c r="K35" s="83" t="n">
        <v>2</v>
      </c>
      <c r="L35" s="85" t="s">
        <v>59</v>
      </c>
    </row>
    <row r="36" customFormat="false" ht="13.5" hidden="false" customHeight="false" outlineLevel="0" collapsed="false">
      <c r="B36" s="117"/>
      <c r="C36" s="82"/>
      <c r="D36" s="83"/>
      <c r="E36" s="83"/>
      <c r="F36" s="83"/>
      <c r="G36" s="83"/>
      <c r="H36" s="83"/>
      <c r="I36" s="83"/>
      <c r="J36" s="83"/>
      <c r="K36" s="83"/>
      <c r="L36" s="85"/>
    </row>
    <row r="37" customFormat="false" ht="13.5" hidden="false" customHeight="false" outlineLevel="0" collapsed="false">
      <c r="B37" s="117" t="s">
        <v>86</v>
      </c>
      <c r="C37" s="82" t="n">
        <v>11</v>
      </c>
      <c r="D37" s="83" t="n">
        <v>14</v>
      </c>
      <c r="E37" s="83" t="n">
        <v>14</v>
      </c>
      <c r="F37" s="83" t="s">
        <v>59</v>
      </c>
      <c r="G37" s="83" t="n">
        <v>11</v>
      </c>
      <c r="H37" s="83" t="n">
        <v>6</v>
      </c>
      <c r="I37" s="83" t="n">
        <v>5</v>
      </c>
      <c r="J37" s="83" t="n">
        <v>2</v>
      </c>
      <c r="K37" s="83" t="n">
        <v>2</v>
      </c>
      <c r="L37" s="85" t="s">
        <v>59</v>
      </c>
    </row>
    <row r="38" customFormat="false" ht="13.5" hidden="false" customHeight="false" outlineLevel="0" collapsed="false">
      <c r="B38" s="117" t="s">
        <v>87</v>
      </c>
      <c r="C38" s="82" t="n">
        <v>8</v>
      </c>
      <c r="D38" s="83" t="n">
        <v>6</v>
      </c>
      <c r="E38" s="83" t="n">
        <v>6</v>
      </c>
      <c r="F38" s="83" t="s">
        <v>59</v>
      </c>
      <c r="G38" s="83" t="n">
        <v>8</v>
      </c>
      <c r="H38" s="83" t="n">
        <v>6</v>
      </c>
      <c r="I38" s="83" t="n">
        <v>2</v>
      </c>
      <c r="J38" s="83" t="s">
        <v>59</v>
      </c>
      <c r="K38" s="83" t="s">
        <v>59</v>
      </c>
      <c r="L38" s="85" t="s">
        <v>59</v>
      </c>
    </row>
    <row r="39" customFormat="false" ht="13.5" hidden="false" customHeight="false" outlineLevel="0" collapsed="false">
      <c r="B39" s="117" t="s">
        <v>88</v>
      </c>
      <c r="C39" s="82" t="n">
        <v>3</v>
      </c>
      <c r="D39" s="83" t="n">
        <v>8</v>
      </c>
      <c r="E39" s="83" t="n">
        <v>8</v>
      </c>
      <c r="F39" s="83" t="s">
        <v>59</v>
      </c>
      <c r="G39" s="83" t="n">
        <v>3</v>
      </c>
      <c r="H39" s="83" t="s">
        <v>59</v>
      </c>
      <c r="I39" s="83" t="n">
        <v>3</v>
      </c>
      <c r="J39" s="83" t="n">
        <v>2</v>
      </c>
      <c r="K39" s="83" t="n">
        <v>2</v>
      </c>
      <c r="L39" s="85" t="s">
        <v>59</v>
      </c>
    </row>
    <row r="40" customFormat="false" ht="13.5" hidden="false" customHeight="false" outlineLevel="0" collapsed="false">
      <c r="B40" s="117"/>
      <c r="C40" s="82"/>
      <c r="D40" s="83"/>
      <c r="E40" s="83"/>
      <c r="F40" s="83"/>
      <c r="G40" s="83"/>
      <c r="H40" s="83"/>
      <c r="I40" s="83"/>
      <c r="J40" s="83"/>
      <c r="K40" s="83"/>
      <c r="L40" s="85"/>
    </row>
    <row r="41" customFormat="false" ht="13.5" hidden="false" customHeight="false" outlineLevel="0" collapsed="false">
      <c r="B41" s="117" t="s">
        <v>89</v>
      </c>
      <c r="C41" s="82" t="n">
        <v>11</v>
      </c>
      <c r="D41" s="83" t="n">
        <v>10</v>
      </c>
      <c r="E41" s="83" t="n">
        <v>10</v>
      </c>
      <c r="F41" s="83" t="s">
        <v>59</v>
      </c>
      <c r="G41" s="83" t="n">
        <v>1</v>
      </c>
      <c r="H41" s="83" t="n">
        <v>1</v>
      </c>
      <c r="I41" s="83" t="s">
        <v>59</v>
      </c>
      <c r="J41" s="83" t="n">
        <v>1</v>
      </c>
      <c r="K41" s="83" t="n">
        <v>1</v>
      </c>
      <c r="L41" s="85" t="s">
        <v>59</v>
      </c>
    </row>
    <row r="42" customFormat="false" ht="13.5" hidden="false" customHeight="false" outlineLevel="0" collapsed="false">
      <c r="B42" s="117" t="s">
        <v>90</v>
      </c>
      <c r="C42" s="82" t="n">
        <v>9</v>
      </c>
      <c r="D42" s="83" t="n">
        <v>9</v>
      </c>
      <c r="E42" s="83" t="n">
        <v>9</v>
      </c>
      <c r="F42" s="83" t="s">
        <v>59</v>
      </c>
      <c r="G42" s="83" t="s">
        <v>59</v>
      </c>
      <c r="H42" s="83" t="s">
        <v>59</v>
      </c>
      <c r="I42" s="83" t="s">
        <v>59</v>
      </c>
      <c r="J42" s="83" t="n">
        <v>1</v>
      </c>
      <c r="K42" s="83" t="n">
        <v>1</v>
      </c>
      <c r="L42" s="85" t="s">
        <v>59</v>
      </c>
    </row>
    <row r="43" customFormat="false" ht="13.5" hidden="false" customHeight="false" outlineLevel="0" collapsed="false">
      <c r="B43" s="117" t="s">
        <v>91</v>
      </c>
      <c r="C43" s="82" t="n">
        <v>2</v>
      </c>
      <c r="D43" s="83" t="n">
        <v>1</v>
      </c>
      <c r="E43" s="83" t="n">
        <v>1</v>
      </c>
      <c r="F43" s="83" t="s">
        <v>59</v>
      </c>
      <c r="G43" s="83" t="n">
        <v>1</v>
      </c>
      <c r="H43" s="83" t="n">
        <v>1</v>
      </c>
      <c r="I43" s="83" t="s">
        <v>59</v>
      </c>
      <c r="J43" s="83" t="s">
        <v>59</v>
      </c>
      <c r="K43" s="83" t="s">
        <v>59</v>
      </c>
      <c r="L43" s="85" t="s">
        <v>59</v>
      </c>
    </row>
    <row r="44" customFormat="false" ht="13.5" hidden="false" customHeight="false" outlineLevel="0" collapsed="false">
      <c r="B44" s="117"/>
      <c r="C44" s="82"/>
      <c r="D44" s="83"/>
      <c r="E44" s="83"/>
      <c r="F44" s="83"/>
      <c r="G44" s="83"/>
      <c r="H44" s="83"/>
      <c r="I44" s="83"/>
      <c r="J44" s="83"/>
      <c r="K44" s="83"/>
      <c r="L44" s="85"/>
    </row>
    <row r="45" customFormat="false" ht="13.5" hidden="false" customHeight="false" outlineLevel="0" collapsed="false">
      <c r="B45" s="117" t="s">
        <v>92</v>
      </c>
      <c r="C45" s="82" t="n">
        <v>9</v>
      </c>
      <c r="D45" s="83" t="n">
        <v>10</v>
      </c>
      <c r="E45" s="83" t="n">
        <v>6</v>
      </c>
      <c r="F45" s="83" t="n">
        <v>4</v>
      </c>
      <c r="G45" s="83" t="n">
        <v>7</v>
      </c>
      <c r="H45" s="83" t="n">
        <v>2</v>
      </c>
      <c r="I45" s="83" t="n">
        <v>5</v>
      </c>
      <c r="J45" s="83" t="n">
        <v>8</v>
      </c>
      <c r="K45" s="83" t="n">
        <v>7</v>
      </c>
      <c r="L45" s="85" t="n">
        <v>1</v>
      </c>
    </row>
    <row r="46" customFormat="false" ht="13.5" hidden="false" customHeight="false" outlineLevel="0" collapsed="false">
      <c r="B46" s="117"/>
      <c r="C46" s="82"/>
      <c r="D46" s="83"/>
      <c r="E46" s="83"/>
      <c r="F46" s="83"/>
      <c r="G46" s="83"/>
      <c r="H46" s="83"/>
      <c r="I46" s="83"/>
      <c r="J46" s="83"/>
      <c r="K46" s="83"/>
      <c r="L46" s="85"/>
    </row>
    <row r="47" customFormat="false" ht="13.5" hidden="false" customHeight="false" outlineLevel="0" collapsed="false">
      <c r="B47" s="117" t="s">
        <v>93</v>
      </c>
      <c r="C47" s="82" t="n">
        <v>22</v>
      </c>
      <c r="D47" s="83" t="n">
        <v>53</v>
      </c>
      <c r="E47" s="83" t="n">
        <v>50</v>
      </c>
      <c r="F47" s="83" t="n">
        <v>3</v>
      </c>
      <c r="G47" s="83" t="n">
        <v>14</v>
      </c>
      <c r="H47" s="83" t="n">
        <v>12</v>
      </c>
      <c r="I47" s="83" t="n">
        <v>2</v>
      </c>
      <c r="J47" s="83" t="n">
        <v>9</v>
      </c>
      <c r="K47" s="83" t="n">
        <v>9</v>
      </c>
      <c r="L47" s="85" t="s">
        <v>59</v>
      </c>
    </row>
    <row r="48" customFormat="false" ht="13.5" hidden="false" customHeight="false" outlineLevel="0" collapsed="false">
      <c r="B48" s="117" t="s">
        <v>94</v>
      </c>
      <c r="C48" s="82" t="n">
        <v>8</v>
      </c>
      <c r="D48" s="83" t="n">
        <v>41</v>
      </c>
      <c r="E48" s="83" t="n">
        <v>39</v>
      </c>
      <c r="F48" s="83" t="n">
        <v>2</v>
      </c>
      <c r="G48" s="83" t="n">
        <v>3</v>
      </c>
      <c r="H48" s="83" t="n">
        <v>3</v>
      </c>
      <c r="I48" s="83" t="s">
        <v>59</v>
      </c>
      <c r="J48" s="83" t="s">
        <v>59</v>
      </c>
      <c r="K48" s="83" t="s">
        <v>59</v>
      </c>
      <c r="L48" s="85" t="s">
        <v>59</v>
      </c>
    </row>
    <row r="49" customFormat="false" ht="13.5" hidden="false" customHeight="false" outlineLevel="0" collapsed="false">
      <c r="B49" s="117" t="s">
        <v>95</v>
      </c>
      <c r="C49" s="82" t="n">
        <v>14</v>
      </c>
      <c r="D49" s="83" t="n">
        <v>12</v>
      </c>
      <c r="E49" s="83" t="n">
        <v>11</v>
      </c>
      <c r="F49" s="83" t="n">
        <v>1</v>
      </c>
      <c r="G49" s="83" t="n">
        <v>11</v>
      </c>
      <c r="H49" s="83" t="n">
        <v>9</v>
      </c>
      <c r="I49" s="83" t="n">
        <v>2</v>
      </c>
      <c r="J49" s="83" t="n">
        <v>9</v>
      </c>
      <c r="K49" s="83" t="n">
        <v>9</v>
      </c>
      <c r="L49" s="85" t="s">
        <v>59</v>
      </c>
    </row>
    <row r="50" customFormat="false" ht="13.5" hidden="false" customHeight="false" outlineLevel="0" collapsed="false">
      <c r="B50" s="117"/>
      <c r="C50" s="82"/>
      <c r="D50" s="83"/>
      <c r="E50" s="83"/>
      <c r="F50" s="83"/>
      <c r="G50" s="83"/>
      <c r="H50" s="83"/>
      <c r="I50" s="83"/>
      <c r="J50" s="83"/>
      <c r="K50" s="83"/>
      <c r="L50" s="85"/>
    </row>
    <row r="51" customFormat="false" ht="13.5" hidden="false" customHeight="false" outlineLevel="0" collapsed="false">
      <c r="B51" s="117" t="s">
        <v>96</v>
      </c>
      <c r="C51" s="82" t="n">
        <v>24</v>
      </c>
      <c r="D51" s="83" t="n">
        <v>27</v>
      </c>
      <c r="E51" s="83" t="n">
        <v>25</v>
      </c>
      <c r="F51" s="83" t="n">
        <v>2</v>
      </c>
      <c r="G51" s="83" t="n">
        <v>15</v>
      </c>
      <c r="H51" s="83" t="n">
        <v>15</v>
      </c>
      <c r="I51" s="83" t="s">
        <v>59</v>
      </c>
      <c r="J51" s="83" t="n">
        <v>23</v>
      </c>
      <c r="K51" s="83" t="n">
        <v>20</v>
      </c>
      <c r="L51" s="85" t="n">
        <v>3</v>
      </c>
    </row>
    <row r="52" customFormat="false" ht="13.5" hidden="false" customHeight="false" outlineLevel="0" collapsed="false">
      <c r="B52" s="117" t="s">
        <v>97</v>
      </c>
      <c r="C52" s="82" t="n">
        <v>4</v>
      </c>
      <c r="D52" s="83" t="s">
        <v>59</v>
      </c>
      <c r="E52" s="83" t="s">
        <v>59</v>
      </c>
      <c r="F52" s="83" t="s">
        <v>59</v>
      </c>
      <c r="G52" s="83" t="n">
        <v>5</v>
      </c>
      <c r="H52" s="83" t="n">
        <v>5</v>
      </c>
      <c r="I52" s="83" t="s">
        <v>59</v>
      </c>
      <c r="J52" s="83" t="n">
        <v>12</v>
      </c>
      <c r="K52" s="83" t="n">
        <v>12</v>
      </c>
      <c r="L52" s="85" t="s">
        <v>59</v>
      </c>
    </row>
    <row r="53" customFormat="false" ht="13.5" hidden="false" customHeight="false" outlineLevel="0" collapsed="false">
      <c r="B53" s="117" t="s">
        <v>98</v>
      </c>
      <c r="C53" s="82" t="n">
        <v>6</v>
      </c>
      <c r="D53" s="83" t="n">
        <v>3</v>
      </c>
      <c r="E53" s="83" t="n">
        <v>2</v>
      </c>
      <c r="F53" s="83" t="n">
        <v>1</v>
      </c>
      <c r="G53" s="83" t="s">
        <v>59</v>
      </c>
      <c r="H53" s="83" t="s">
        <v>59</v>
      </c>
      <c r="I53" s="83" t="s">
        <v>59</v>
      </c>
      <c r="J53" s="83" t="n">
        <v>5</v>
      </c>
      <c r="K53" s="83" t="n">
        <v>5</v>
      </c>
      <c r="L53" s="85" t="s">
        <v>59</v>
      </c>
    </row>
    <row r="54" customFormat="false" ht="13.5" hidden="false" customHeight="false" outlineLevel="0" collapsed="false">
      <c r="B54" s="117" t="s">
        <v>99</v>
      </c>
      <c r="C54" s="82" t="n">
        <v>14</v>
      </c>
      <c r="D54" s="83" t="n">
        <v>24</v>
      </c>
      <c r="E54" s="83" t="n">
        <v>23</v>
      </c>
      <c r="F54" s="83" t="n">
        <v>1</v>
      </c>
      <c r="G54" s="83" t="n">
        <v>10</v>
      </c>
      <c r="H54" s="83" t="n">
        <v>10</v>
      </c>
      <c r="I54" s="83" t="s">
        <v>59</v>
      </c>
      <c r="J54" s="83" t="n">
        <v>6</v>
      </c>
      <c r="K54" s="83" t="n">
        <v>3</v>
      </c>
      <c r="L54" s="85" t="n">
        <v>3</v>
      </c>
    </row>
    <row r="55" customFormat="false" ht="13.5" hidden="false" customHeight="false" outlineLevel="0" collapsed="false">
      <c r="B55" s="117"/>
      <c r="C55" s="82"/>
      <c r="D55" s="83"/>
      <c r="E55" s="83"/>
      <c r="F55" s="83"/>
      <c r="G55" s="83"/>
      <c r="H55" s="83"/>
      <c r="I55" s="83"/>
      <c r="J55" s="83"/>
      <c r="K55" s="83"/>
      <c r="L55" s="85"/>
    </row>
    <row r="56" customFormat="false" ht="13.5" hidden="false" customHeight="false" outlineLevel="0" collapsed="false">
      <c r="B56" s="117" t="s">
        <v>100</v>
      </c>
      <c r="C56" s="82" t="n">
        <v>159</v>
      </c>
      <c r="D56" s="83" t="n">
        <v>762</v>
      </c>
      <c r="E56" s="83" t="n">
        <v>659</v>
      </c>
      <c r="F56" s="83" t="n">
        <v>103</v>
      </c>
      <c r="G56" s="83" t="n">
        <v>45</v>
      </c>
      <c r="H56" s="83" t="n">
        <v>38</v>
      </c>
      <c r="I56" s="83" t="n">
        <v>7</v>
      </c>
      <c r="J56" s="83" t="n">
        <v>106</v>
      </c>
      <c r="K56" s="83" t="n">
        <v>102</v>
      </c>
      <c r="L56" s="85" t="n">
        <v>4</v>
      </c>
    </row>
    <row r="57" customFormat="false" ht="13.5" hidden="false" customHeight="false" outlineLevel="0" collapsed="false">
      <c r="B57" s="117" t="s">
        <v>101</v>
      </c>
      <c r="C57" s="82" t="n">
        <v>17</v>
      </c>
      <c r="D57" s="83" t="n">
        <v>48</v>
      </c>
      <c r="E57" s="83" t="n">
        <v>45</v>
      </c>
      <c r="F57" s="83" t="n">
        <v>3</v>
      </c>
      <c r="G57" s="83" t="n">
        <v>4</v>
      </c>
      <c r="H57" s="83" t="n">
        <v>2</v>
      </c>
      <c r="I57" s="83" t="n">
        <v>2</v>
      </c>
      <c r="J57" s="83" t="n">
        <v>8</v>
      </c>
      <c r="K57" s="83" t="n">
        <v>6</v>
      </c>
      <c r="L57" s="85" t="n">
        <v>2</v>
      </c>
    </row>
    <row r="58" customFormat="false" ht="13.5" hidden="false" customHeight="false" outlineLevel="0" collapsed="false">
      <c r="B58" s="117" t="s">
        <v>102</v>
      </c>
      <c r="C58" s="82" t="n">
        <v>30</v>
      </c>
      <c r="D58" s="83" t="n">
        <v>258</v>
      </c>
      <c r="E58" s="83" t="n">
        <v>244</v>
      </c>
      <c r="F58" s="83" t="n">
        <v>14</v>
      </c>
      <c r="G58" s="83" t="n">
        <v>23</v>
      </c>
      <c r="H58" s="83" t="n">
        <v>22</v>
      </c>
      <c r="I58" s="83" t="n">
        <v>1</v>
      </c>
      <c r="J58" s="83" t="n">
        <v>15</v>
      </c>
      <c r="K58" s="83" t="n">
        <v>15</v>
      </c>
      <c r="L58" s="85" t="s">
        <v>59</v>
      </c>
    </row>
    <row r="59" customFormat="false" ht="13.5" hidden="false" customHeight="false" outlineLevel="0" collapsed="false">
      <c r="B59" s="117" t="s">
        <v>103</v>
      </c>
      <c r="C59" s="82" t="n">
        <v>1</v>
      </c>
      <c r="D59" s="83" t="n">
        <v>26</v>
      </c>
      <c r="E59" s="83" t="n">
        <v>26</v>
      </c>
      <c r="F59" s="83" t="s">
        <v>59</v>
      </c>
      <c r="G59" s="83" t="s">
        <v>59</v>
      </c>
      <c r="H59" s="83" t="s">
        <v>59</v>
      </c>
      <c r="I59" s="83" t="s">
        <v>59</v>
      </c>
      <c r="J59" s="83" t="n">
        <v>3</v>
      </c>
      <c r="K59" s="83" t="n">
        <v>3</v>
      </c>
      <c r="L59" s="85" t="s">
        <v>59</v>
      </c>
    </row>
    <row r="60" customFormat="false" ht="13.5" hidden="false" customHeight="false" outlineLevel="0" collapsed="false">
      <c r="B60" s="117" t="s">
        <v>104</v>
      </c>
      <c r="C60" s="82" t="n">
        <v>21</v>
      </c>
      <c r="D60" s="83" t="n">
        <v>121</v>
      </c>
      <c r="E60" s="83" t="n">
        <v>102</v>
      </c>
      <c r="F60" s="83" t="n">
        <v>19</v>
      </c>
      <c r="G60" s="83" t="n">
        <v>3</v>
      </c>
      <c r="H60" s="83" t="n">
        <v>3</v>
      </c>
      <c r="I60" s="83" t="s">
        <v>59</v>
      </c>
      <c r="J60" s="83" t="s">
        <v>59</v>
      </c>
      <c r="K60" s="83" t="s">
        <v>59</v>
      </c>
      <c r="L60" s="85" t="s">
        <v>59</v>
      </c>
    </row>
    <row r="61" customFormat="false" ht="13.5" hidden="false" customHeight="false" outlineLevel="0" collapsed="false">
      <c r="B61" s="117" t="s">
        <v>105</v>
      </c>
      <c r="C61" s="82" t="n">
        <v>61</v>
      </c>
      <c r="D61" s="83" t="n">
        <v>228</v>
      </c>
      <c r="E61" s="83" t="n">
        <v>171</v>
      </c>
      <c r="F61" s="83" t="n">
        <v>57</v>
      </c>
      <c r="G61" s="83" t="n">
        <v>9</v>
      </c>
      <c r="H61" s="83" t="n">
        <v>8</v>
      </c>
      <c r="I61" s="83" t="n">
        <v>1</v>
      </c>
      <c r="J61" s="83" t="n">
        <v>72</v>
      </c>
      <c r="K61" s="83" t="n">
        <v>70</v>
      </c>
      <c r="L61" s="85" t="n">
        <v>2</v>
      </c>
    </row>
    <row r="62" customFormat="false" ht="13.5" hidden="false" customHeight="false" outlineLevel="0" collapsed="false">
      <c r="B62" s="117" t="s">
        <v>106</v>
      </c>
      <c r="C62" s="82" t="n">
        <v>29</v>
      </c>
      <c r="D62" s="83" t="n">
        <v>81</v>
      </c>
      <c r="E62" s="83" t="n">
        <v>71</v>
      </c>
      <c r="F62" s="83" t="n">
        <v>10</v>
      </c>
      <c r="G62" s="83" t="n">
        <v>6</v>
      </c>
      <c r="H62" s="83" t="n">
        <v>3</v>
      </c>
      <c r="I62" s="83" t="n">
        <v>3</v>
      </c>
      <c r="J62" s="83" t="n">
        <v>8</v>
      </c>
      <c r="K62" s="83" t="n">
        <v>8</v>
      </c>
      <c r="L62" s="85" t="s">
        <v>59</v>
      </c>
    </row>
    <row r="63" customFormat="false" ht="13.5" hidden="false" customHeight="false" outlineLevel="0" collapsed="false">
      <c r="B63" s="117"/>
      <c r="C63" s="82"/>
      <c r="D63" s="83"/>
      <c r="E63" s="83"/>
      <c r="F63" s="83"/>
      <c r="G63" s="83"/>
      <c r="H63" s="83"/>
      <c r="I63" s="83"/>
      <c r="J63" s="83"/>
      <c r="K63" s="83"/>
      <c r="L63" s="85"/>
    </row>
    <row r="64" customFormat="false" ht="13.5" hidden="false" customHeight="false" outlineLevel="0" collapsed="false">
      <c r="B64" s="117" t="s">
        <v>107</v>
      </c>
      <c r="C64" s="82" t="n">
        <v>9</v>
      </c>
      <c r="D64" s="83" t="n">
        <v>18</v>
      </c>
      <c r="E64" s="83" t="n">
        <v>16</v>
      </c>
      <c r="F64" s="83" t="n">
        <v>2</v>
      </c>
      <c r="G64" s="83" t="n">
        <v>4</v>
      </c>
      <c r="H64" s="83" t="n">
        <v>4</v>
      </c>
      <c r="I64" s="83" t="s">
        <v>59</v>
      </c>
      <c r="J64" s="83" t="n">
        <v>33</v>
      </c>
      <c r="K64" s="83" t="n">
        <v>33</v>
      </c>
      <c r="L64" s="85" t="s">
        <v>59</v>
      </c>
    </row>
    <row r="65" customFormat="false" ht="13.5" hidden="false" customHeight="false" outlineLevel="0" collapsed="false">
      <c r="B65" s="117" t="s">
        <v>108</v>
      </c>
      <c r="C65" s="82" t="n">
        <v>6</v>
      </c>
      <c r="D65" s="83" t="n">
        <v>5</v>
      </c>
      <c r="E65" s="83" t="n">
        <v>5</v>
      </c>
      <c r="F65" s="83" t="s">
        <v>59</v>
      </c>
      <c r="G65" s="83" t="n">
        <v>4</v>
      </c>
      <c r="H65" s="83" t="n">
        <v>4</v>
      </c>
      <c r="I65" s="83" t="s">
        <v>59</v>
      </c>
      <c r="J65" s="83" t="n">
        <v>33</v>
      </c>
      <c r="K65" s="83" t="n">
        <v>33</v>
      </c>
      <c r="L65" s="85" t="s">
        <v>59</v>
      </c>
    </row>
    <row r="66" customFormat="false" ht="13.5" hidden="false" customHeight="false" outlineLevel="0" collapsed="false">
      <c r="B66" s="117" t="s">
        <v>109</v>
      </c>
      <c r="C66" s="82" t="n">
        <v>3</v>
      </c>
      <c r="D66" s="83" t="n">
        <v>13</v>
      </c>
      <c r="E66" s="83" t="n">
        <v>11</v>
      </c>
      <c r="F66" s="83" t="n">
        <v>2</v>
      </c>
      <c r="G66" s="83" t="s">
        <v>59</v>
      </c>
      <c r="H66" s="83" t="s">
        <v>59</v>
      </c>
      <c r="I66" s="83" t="s">
        <v>59</v>
      </c>
      <c r="J66" s="83" t="s">
        <v>59</v>
      </c>
      <c r="K66" s="83" t="s">
        <v>59</v>
      </c>
      <c r="L66" s="85" t="s">
        <v>59</v>
      </c>
    </row>
    <row r="67" customFormat="false" ht="13.5" hidden="false" customHeight="false" outlineLevel="0" collapsed="false">
      <c r="B67" s="117"/>
      <c r="C67" s="82"/>
      <c r="D67" s="83"/>
      <c r="E67" s="83"/>
      <c r="F67" s="83"/>
      <c r="G67" s="83"/>
      <c r="H67" s="83"/>
      <c r="I67" s="83"/>
      <c r="J67" s="83"/>
      <c r="K67" s="83"/>
      <c r="L67" s="85"/>
    </row>
    <row r="68" customFormat="false" ht="13.5" hidden="false" customHeight="false" outlineLevel="0" collapsed="false">
      <c r="B68" s="117" t="s">
        <v>110</v>
      </c>
      <c r="C68" s="82" t="n">
        <v>54</v>
      </c>
      <c r="D68" s="83" t="n">
        <v>107</v>
      </c>
      <c r="E68" s="83" t="n">
        <v>103</v>
      </c>
      <c r="F68" s="83" t="n">
        <v>4</v>
      </c>
      <c r="G68" s="83" t="n">
        <v>22</v>
      </c>
      <c r="H68" s="83" t="n">
        <v>21</v>
      </c>
      <c r="I68" s="83" t="n">
        <v>1</v>
      </c>
      <c r="J68" s="83" t="n">
        <v>6</v>
      </c>
      <c r="K68" s="83" t="n">
        <v>6</v>
      </c>
      <c r="L68" s="85" t="s">
        <v>59</v>
      </c>
    </row>
    <row r="69" customFormat="false" ht="13.5" hidden="false" customHeight="false" outlineLevel="0" collapsed="false">
      <c r="B69" s="117"/>
      <c r="C69" s="82"/>
      <c r="D69" s="83"/>
      <c r="E69" s="83"/>
      <c r="F69" s="83"/>
      <c r="G69" s="83"/>
      <c r="H69" s="83"/>
      <c r="I69" s="83"/>
      <c r="J69" s="83"/>
      <c r="K69" s="83"/>
      <c r="L69" s="85"/>
    </row>
    <row r="70" customFormat="false" ht="13.5" hidden="false" customHeight="false" outlineLevel="0" collapsed="false">
      <c r="B70" s="117" t="s">
        <v>111</v>
      </c>
      <c r="C70" s="82" t="n">
        <v>15</v>
      </c>
      <c r="D70" s="83" t="n">
        <v>72</v>
      </c>
      <c r="E70" s="83" t="n">
        <v>69</v>
      </c>
      <c r="F70" s="83" t="n">
        <v>3</v>
      </c>
      <c r="G70" s="83" t="n">
        <v>10</v>
      </c>
      <c r="H70" s="83" t="n">
        <v>8</v>
      </c>
      <c r="I70" s="83" t="n">
        <v>2</v>
      </c>
      <c r="J70" s="83" t="n">
        <v>6</v>
      </c>
      <c r="K70" s="83" t="n">
        <v>6</v>
      </c>
      <c r="L70" s="85" t="s">
        <v>59</v>
      </c>
    </row>
    <row r="71" customFormat="false" ht="13.5" hidden="false" customHeight="false" outlineLevel="0" collapsed="false">
      <c r="B71" s="117" t="s">
        <v>112</v>
      </c>
      <c r="C71" s="82" t="n">
        <v>1</v>
      </c>
      <c r="D71" s="83" t="n">
        <v>3</v>
      </c>
      <c r="E71" s="83" t="n">
        <v>3</v>
      </c>
      <c r="F71" s="83" t="s">
        <v>59</v>
      </c>
      <c r="G71" s="83" t="s">
        <v>59</v>
      </c>
      <c r="H71" s="83" t="s">
        <v>59</v>
      </c>
      <c r="I71" s="83" t="s">
        <v>59</v>
      </c>
      <c r="J71" s="83" t="s">
        <v>59</v>
      </c>
      <c r="K71" s="83" t="s">
        <v>59</v>
      </c>
      <c r="L71" s="85" t="s">
        <v>59</v>
      </c>
    </row>
    <row r="72" customFormat="false" ht="13.5" hidden="false" customHeight="false" outlineLevel="0" collapsed="false">
      <c r="B72" s="117" t="s">
        <v>113</v>
      </c>
      <c r="C72" s="82" t="n">
        <v>14</v>
      </c>
      <c r="D72" s="83" t="n">
        <v>69</v>
      </c>
      <c r="E72" s="83" t="n">
        <v>66</v>
      </c>
      <c r="F72" s="83" t="n">
        <v>3</v>
      </c>
      <c r="G72" s="83" t="n">
        <v>10</v>
      </c>
      <c r="H72" s="83" t="n">
        <v>8</v>
      </c>
      <c r="I72" s="83" t="n">
        <v>2</v>
      </c>
      <c r="J72" s="83" t="n">
        <v>6</v>
      </c>
      <c r="K72" s="83" t="n">
        <v>6</v>
      </c>
      <c r="L72" s="85" t="s">
        <v>59</v>
      </c>
    </row>
    <row r="73" customFormat="false" ht="13.5" hidden="false" customHeight="false" outlineLevel="0" collapsed="false">
      <c r="B73" s="117"/>
      <c r="C73" s="82"/>
      <c r="D73" s="83"/>
      <c r="E73" s="83"/>
      <c r="F73" s="83"/>
      <c r="G73" s="83"/>
      <c r="H73" s="83"/>
      <c r="I73" s="83"/>
      <c r="J73" s="83"/>
      <c r="K73" s="83"/>
      <c r="L73" s="85"/>
    </row>
    <row r="74" customFormat="false" ht="13.5" hidden="false" customHeight="false" outlineLevel="0" collapsed="false">
      <c r="B74" s="117" t="s">
        <v>114</v>
      </c>
      <c r="C74" s="82" t="n">
        <v>2</v>
      </c>
      <c r="D74" s="83" t="n">
        <v>3</v>
      </c>
      <c r="E74" s="83" t="n">
        <v>3</v>
      </c>
      <c r="F74" s="83" t="s">
        <v>59</v>
      </c>
      <c r="G74" s="83" t="n">
        <v>1</v>
      </c>
      <c r="H74" s="83" t="n">
        <v>1</v>
      </c>
      <c r="I74" s="83" t="s">
        <v>59</v>
      </c>
      <c r="J74" s="83" t="s">
        <v>59</v>
      </c>
      <c r="K74" s="83" t="s">
        <v>59</v>
      </c>
      <c r="L74" s="85" t="s">
        <v>59</v>
      </c>
    </row>
    <row r="75" customFormat="false" ht="13.5" hidden="false" customHeight="false" outlineLevel="0" collapsed="false">
      <c r="B75" s="117"/>
      <c r="C75" s="82"/>
      <c r="D75" s="83"/>
      <c r="E75" s="83"/>
      <c r="F75" s="83"/>
      <c r="G75" s="83"/>
      <c r="H75" s="83"/>
      <c r="I75" s="83"/>
      <c r="J75" s="83"/>
      <c r="K75" s="83"/>
      <c r="L75" s="85"/>
    </row>
    <row r="76" customFormat="false" ht="13.5" hidden="false" customHeight="false" outlineLevel="0" collapsed="false">
      <c r="B76" s="117" t="s">
        <v>115</v>
      </c>
      <c r="C76" s="82" t="n">
        <v>77</v>
      </c>
      <c r="D76" s="83" t="n">
        <v>200</v>
      </c>
      <c r="E76" s="83" t="n">
        <v>199</v>
      </c>
      <c r="F76" s="83" t="n">
        <v>1</v>
      </c>
      <c r="G76" s="83" t="n">
        <v>26</v>
      </c>
      <c r="H76" s="83" t="n">
        <v>24</v>
      </c>
      <c r="I76" s="83" t="n">
        <v>2</v>
      </c>
      <c r="J76" s="83" t="n">
        <v>23</v>
      </c>
      <c r="K76" s="83" t="n">
        <v>23</v>
      </c>
      <c r="L76" s="85" t="s">
        <v>59</v>
      </c>
    </row>
    <row r="77" customFormat="false" ht="13.5" hidden="false" customHeight="false" outlineLevel="0" collapsed="false">
      <c r="B77" s="117" t="s">
        <v>116</v>
      </c>
      <c r="C77" s="82" t="n">
        <v>9</v>
      </c>
      <c r="D77" s="83" t="n">
        <v>12</v>
      </c>
      <c r="E77" s="83" t="n">
        <v>12</v>
      </c>
      <c r="F77" s="83" t="s">
        <v>59</v>
      </c>
      <c r="G77" s="83" t="n">
        <v>1</v>
      </c>
      <c r="H77" s="83" t="s">
        <v>59</v>
      </c>
      <c r="I77" s="83" t="n">
        <v>1</v>
      </c>
      <c r="J77" s="83" t="n">
        <v>1</v>
      </c>
      <c r="K77" s="83" t="n">
        <v>1</v>
      </c>
      <c r="L77" s="85" t="s">
        <v>59</v>
      </c>
    </row>
    <row r="78" customFormat="false" ht="13.5" hidden="false" customHeight="false" outlineLevel="0" collapsed="false">
      <c r="B78" s="117" t="s">
        <v>117</v>
      </c>
      <c r="C78" s="82" t="n">
        <v>32</v>
      </c>
      <c r="D78" s="83" t="n">
        <v>118</v>
      </c>
      <c r="E78" s="83" t="n">
        <v>117</v>
      </c>
      <c r="F78" s="83" t="n">
        <v>1</v>
      </c>
      <c r="G78" s="83" t="n">
        <v>18</v>
      </c>
      <c r="H78" s="83" t="n">
        <v>18</v>
      </c>
      <c r="I78" s="83" t="s">
        <v>59</v>
      </c>
      <c r="J78" s="83" t="n">
        <v>8</v>
      </c>
      <c r="K78" s="83" t="n">
        <v>8</v>
      </c>
      <c r="L78" s="85" t="s">
        <v>59</v>
      </c>
    </row>
    <row r="79" customFormat="false" ht="13.5" hidden="false" customHeight="false" outlineLevel="0" collapsed="false">
      <c r="B79" s="117" t="s">
        <v>118</v>
      </c>
      <c r="C79" s="82" t="n">
        <v>36</v>
      </c>
      <c r="D79" s="83" t="n">
        <v>70</v>
      </c>
      <c r="E79" s="83" t="n">
        <v>70</v>
      </c>
      <c r="F79" s="83" t="s">
        <v>59</v>
      </c>
      <c r="G79" s="83" t="n">
        <v>7</v>
      </c>
      <c r="H79" s="83" t="n">
        <v>6</v>
      </c>
      <c r="I79" s="83" t="n">
        <v>1</v>
      </c>
      <c r="J79" s="83" t="n">
        <v>14</v>
      </c>
      <c r="K79" s="83" t="n">
        <v>14</v>
      </c>
      <c r="L79" s="85" t="s">
        <v>59</v>
      </c>
    </row>
    <row r="80" customFormat="false" ht="13.5" hidden="false" customHeight="false" outlineLevel="0" collapsed="false">
      <c r="B80" s="117"/>
      <c r="C80" s="82"/>
      <c r="D80" s="83"/>
      <c r="E80" s="83"/>
      <c r="F80" s="83"/>
      <c r="G80" s="83"/>
      <c r="H80" s="83"/>
      <c r="I80" s="83"/>
      <c r="J80" s="83"/>
      <c r="K80" s="83"/>
      <c r="L80" s="85"/>
    </row>
    <row r="81" customFormat="false" ht="13.5" hidden="false" customHeight="false" outlineLevel="0" collapsed="false">
      <c r="B81" s="117" t="s">
        <v>119</v>
      </c>
      <c r="C81" s="82" t="n">
        <v>32</v>
      </c>
      <c r="D81" s="83" t="n">
        <v>77</v>
      </c>
      <c r="E81" s="83" t="n">
        <v>68</v>
      </c>
      <c r="F81" s="83" t="n">
        <v>9</v>
      </c>
      <c r="G81" s="83" t="n">
        <v>28</v>
      </c>
      <c r="H81" s="83" t="n">
        <v>17</v>
      </c>
      <c r="I81" s="83" t="n">
        <v>11</v>
      </c>
      <c r="J81" s="83" t="n">
        <v>21</v>
      </c>
      <c r="K81" s="83" t="n">
        <v>17</v>
      </c>
      <c r="L81" s="85" t="n">
        <v>4</v>
      </c>
    </row>
    <row r="82" customFormat="false" ht="13.5" hidden="false" customHeight="false" outlineLevel="0" collapsed="false">
      <c r="B82" s="117" t="s">
        <v>120</v>
      </c>
      <c r="C82" s="82" t="n">
        <v>21</v>
      </c>
      <c r="D82" s="83" t="n">
        <v>55</v>
      </c>
      <c r="E82" s="83" t="n">
        <v>53</v>
      </c>
      <c r="F82" s="83" t="n">
        <v>2</v>
      </c>
      <c r="G82" s="83" t="n">
        <v>14</v>
      </c>
      <c r="H82" s="83" t="n">
        <v>4</v>
      </c>
      <c r="I82" s="83" t="n">
        <v>10</v>
      </c>
      <c r="J82" s="83" t="n">
        <v>9</v>
      </c>
      <c r="K82" s="83" t="n">
        <v>6</v>
      </c>
      <c r="L82" s="85" t="n">
        <v>3</v>
      </c>
    </row>
    <row r="83" customFormat="false" ht="13.5" hidden="false" customHeight="false" outlineLevel="0" collapsed="false">
      <c r="B83" s="117" t="s">
        <v>121</v>
      </c>
      <c r="C83" s="82" t="n">
        <v>11</v>
      </c>
      <c r="D83" s="83" t="n">
        <v>22</v>
      </c>
      <c r="E83" s="83" t="n">
        <v>15</v>
      </c>
      <c r="F83" s="83" t="n">
        <v>7</v>
      </c>
      <c r="G83" s="83" t="n">
        <v>14</v>
      </c>
      <c r="H83" s="83" t="n">
        <v>13</v>
      </c>
      <c r="I83" s="83" t="n">
        <v>1</v>
      </c>
      <c r="J83" s="83" t="n">
        <v>12</v>
      </c>
      <c r="K83" s="83" t="n">
        <v>11</v>
      </c>
      <c r="L83" s="85" t="n">
        <v>1</v>
      </c>
    </row>
    <row r="84" customFormat="false" ht="13.5" hidden="false" customHeight="false" outlineLevel="0" collapsed="false">
      <c r="B84" s="117"/>
      <c r="C84" s="82"/>
      <c r="D84" s="83"/>
      <c r="E84" s="83"/>
      <c r="F84" s="83"/>
      <c r="G84" s="83"/>
      <c r="H84" s="83"/>
      <c r="I84" s="83"/>
      <c r="J84" s="83"/>
      <c r="K84" s="83"/>
      <c r="L84" s="85"/>
    </row>
    <row r="85" customFormat="false" ht="13.5" hidden="false" customHeight="false" outlineLevel="0" collapsed="false">
      <c r="B85" s="117" t="s">
        <v>122</v>
      </c>
      <c r="C85" s="82" t="n">
        <v>28</v>
      </c>
      <c r="D85" s="83" t="n">
        <v>122</v>
      </c>
      <c r="E85" s="83" t="n">
        <v>102</v>
      </c>
      <c r="F85" s="83" t="n">
        <v>20</v>
      </c>
      <c r="G85" s="83" t="n">
        <v>6</v>
      </c>
      <c r="H85" s="83" t="n">
        <v>5</v>
      </c>
      <c r="I85" s="83" t="n">
        <v>1</v>
      </c>
      <c r="J85" s="83" t="n">
        <v>15</v>
      </c>
      <c r="K85" s="83" t="n">
        <v>15</v>
      </c>
      <c r="L85" s="85" t="s">
        <v>59</v>
      </c>
    </row>
    <row r="86" customFormat="false" ht="13.5" hidden="false" customHeight="false" outlineLevel="0" collapsed="false">
      <c r="B86" s="117" t="s">
        <v>123</v>
      </c>
      <c r="C86" s="82" t="n">
        <v>5</v>
      </c>
      <c r="D86" s="83" t="n">
        <v>8</v>
      </c>
      <c r="E86" s="83" t="n">
        <v>8</v>
      </c>
      <c r="F86" s="83" t="s">
        <v>59</v>
      </c>
      <c r="G86" s="83" t="n">
        <v>1</v>
      </c>
      <c r="H86" s="83" t="n">
        <v>1</v>
      </c>
      <c r="I86" s="83" t="s">
        <v>59</v>
      </c>
      <c r="J86" s="83" t="n">
        <v>1</v>
      </c>
      <c r="K86" s="83" t="n">
        <v>1</v>
      </c>
      <c r="L86" s="85" t="s">
        <v>59</v>
      </c>
    </row>
    <row r="87" customFormat="false" ht="13.5" hidden="false" customHeight="false" outlineLevel="0" collapsed="false">
      <c r="B87" s="117" t="s">
        <v>124</v>
      </c>
      <c r="C87" s="82" t="n">
        <v>23</v>
      </c>
      <c r="D87" s="83" t="n">
        <v>114</v>
      </c>
      <c r="E87" s="83" t="n">
        <v>94</v>
      </c>
      <c r="F87" s="83" t="n">
        <v>20</v>
      </c>
      <c r="G87" s="83" t="n">
        <v>5</v>
      </c>
      <c r="H87" s="83" t="n">
        <v>4</v>
      </c>
      <c r="I87" s="83" t="n">
        <v>1</v>
      </c>
      <c r="J87" s="83" t="n">
        <v>14</v>
      </c>
      <c r="K87" s="83" t="n">
        <v>14</v>
      </c>
      <c r="L87" s="85" t="s">
        <v>59</v>
      </c>
    </row>
    <row r="88" customFormat="false" ht="13.5" hidden="false" customHeight="false" outlineLevel="0" collapsed="false">
      <c r="B88" s="117"/>
      <c r="C88" s="82"/>
      <c r="D88" s="83"/>
      <c r="E88" s="83"/>
      <c r="F88" s="83"/>
      <c r="G88" s="83"/>
      <c r="H88" s="83"/>
      <c r="I88" s="83"/>
      <c r="J88" s="83"/>
      <c r="K88" s="83"/>
      <c r="L88" s="85"/>
    </row>
    <row r="89" customFormat="false" ht="13.5" hidden="false" customHeight="false" outlineLevel="0" collapsed="false">
      <c r="B89" s="117" t="s">
        <v>125</v>
      </c>
      <c r="C89" s="82" t="n">
        <v>76</v>
      </c>
      <c r="D89" s="83" t="n">
        <v>160</v>
      </c>
      <c r="E89" s="83" t="n">
        <v>150</v>
      </c>
      <c r="F89" s="83" t="n">
        <v>10</v>
      </c>
      <c r="G89" s="83" t="n">
        <v>50</v>
      </c>
      <c r="H89" s="83" t="n">
        <v>45</v>
      </c>
      <c r="I89" s="83" t="n">
        <v>5</v>
      </c>
      <c r="J89" s="83" t="n">
        <v>221</v>
      </c>
      <c r="K89" s="83" t="n">
        <v>213</v>
      </c>
      <c r="L89" s="85" t="n">
        <v>8</v>
      </c>
    </row>
    <row r="90" customFormat="false" ht="13.5" hidden="false" customHeight="false" outlineLevel="0" collapsed="false">
      <c r="B90" s="117" t="s">
        <v>126</v>
      </c>
      <c r="C90" s="82" t="n">
        <v>31</v>
      </c>
      <c r="D90" s="83" t="n">
        <v>46</v>
      </c>
      <c r="E90" s="83" t="n">
        <v>44</v>
      </c>
      <c r="F90" s="83" t="n">
        <v>2</v>
      </c>
      <c r="G90" s="83" t="n">
        <v>30</v>
      </c>
      <c r="H90" s="83" t="n">
        <v>28</v>
      </c>
      <c r="I90" s="83" t="n">
        <v>2</v>
      </c>
      <c r="J90" s="83" t="n">
        <v>68</v>
      </c>
      <c r="K90" s="83" t="n">
        <v>63</v>
      </c>
      <c r="L90" s="85" t="n">
        <v>5</v>
      </c>
    </row>
    <row r="91" customFormat="false" ht="13.5" hidden="false" customHeight="false" outlineLevel="0" collapsed="false">
      <c r="B91" s="117" t="s">
        <v>127</v>
      </c>
      <c r="C91" s="82" t="n">
        <v>45</v>
      </c>
      <c r="D91" s="83" t="n">
        <v>114</v>
      </c>
      <c r="E91" s="83" t="n">
        <v>106</v>
      </c>
      <c r="F91" s="83" t="n">
        <v>8</v>
      </c>
      <c r="G91" s="83" t="n">
        <v>20</v>
      </c>
      <c r="H91" s="83" t="n">
        <v>17</v>
      </c>
      <c r="I91" s="83" t="n">
        <v>3</v>
      </c>
      <c r="J91" s="83" t="n">
        <v>153</v>
      </c>
      <c r="K91" s="83" t="n">
        <v>150</v>
      </c>
      <c r="L91" s="85" t="n">
        <v>3</v>
      </c>
    </row>
    <row r="92" customFormat="false" ht="13.5" hidden="false" customHeight="false" outlineLevel="0" collapsed="false">
      <c r="B92" s="117"/>
      <c r="C92" s="82"/>
      <c r="D92" s="83"/>
      <c r="E92" s="83"/>
      <c r="F92" s="83"/>
      <c r="G92" s="83"/>
      <c r="H92" s="83"/>
      <c r="I92" s="83"/>
      <c r="J92" s="83"/>
      <c r="K92" s="83"/>
      <c r="L92" s="85"/>
    </row>
    <row r="93" customFormat="false" ht="13.5" hidden="false" customHeight="false" outlineLevel="0" collapsed="false">
      <c r="B93" s="117" t="s">
        <v>128</v>
      </c>
      <c r="C93" s="82" t="n">
        <v>173</v>
      </c>
      <c r="D93" s="83" t="n">
        <v>552</v>
      </c>
      <c r="E93" s="83" t="n">
        <v>524</v>
      </c>
      <c r="F93" s="83" t="n">
        <v>28</v>
      </c>
      <c r="G93" s="83" t="n">
        <v>97</v>
      </c>
      <c r="H93" s="83" t="n">
        <v>57</v>
      </c>
      <c r="I93" s="83" t="n">
        <v>40</v>
      </c>
      <c r="J93" s="83" t="n">
        <v>83</v>
      </c>
      <c r="K93" s="83" t="n">
        <v>61</v>
      </c>
      <c r="L93" s="85" t="n">
        <v>22</v>
      </c>
    </row>
    <row r="94" customFormat="false" ht="13.5" hidden="false" customHeight="false" outlineLevel="0" collapsed="false">
      <c r="B94" s="117" t="s">
        <v>129</v>
      </c>
      <c r="C94" s="82" t="n">
        <v>25</v>
      </c>
      <c r="D94" s="83" t="n">
        <v>26</v>
      </c>
      <c r="E94" s="83" t="n">
        <v>26</v>
      </c>
      <c r="F94" s="83" t="s">
        <v>59</v>
      </c>
      <c r="G94" s="83" t="n">
        <v>19</v>
      </c>
      <c r="H94" s="83" t="n">
        <v>18</v>
      </c>
      <c r="I94" s="83" t="n">
        <v>1</v>
      </c>
      <c r="J94" s="83" t="n">
        <v>9</v>
      </c>
      <c r="K94" s="83" t="n">
        <v>5</v>
      </c>
      <c r="L94" s="85" t="n">
        <v>4</v>
      </c>
    </row>
    <row r="95" customFormat="false" ht="13.5" hidden="false" customHeight="false" outlineLevel="0" collapsed="false">
      <c r="B95" s="117" t="s">
        <v>130</v>
      </c>
      <c r="C95" s="82" t="n">
        <v>59</v>
      </c>
      <c r="D95" s="83" t="n">
        <v>157</v>
      </c>
      <c r="E95" s="83" t="n">
        <v>148</v>
      </c>
      <c r="F95" s="83" t="n">
        <v>9</v>
      </c>
      <c r="G95" s="83" t="n">
        <v>55</v>
      </c>
      <c r="H95" s="83" t="n">
        <v>17</v>
      </c>
      <c r="I95" s="83" t="n">
        <v>38</v>
      </c>
      <c r="J95" s="83" t="n">
        <v>36</v>
      </c>
      <c r="K95" s="83" t="n">
        <v>25</v>
      </c>
      <c r="L95" s="85" t="n">
        <v>11</v>
      </c>
    </row>
    <row r="96" customFormat="false" ht="13.5" hidden="false" customHeight="false" outlineLevel="0" collapsed="false">
      <c r="B96" s="117" t="s">
        <v>131</v>
      </c>
      <c r="C96" s="82" t="n">
        <v>13</v>
      </c>
      <c r="D96" s="83" t="n">
        <v>50</v>
      </c>
      <c r="E96" s="83" t="n">
        <v>47</v>
      </c>
      <c r="F96" s="83" t="n">
        <v>3</v>
      </c>
      <c r="G96" s="83" t="n">
        <v>3</v>
      </c>
      <c r="H96" s="83" t="n">
        <v>3</v>
      </c>
      <c r="I96" s="83" t="s">
        <v>59</v>
      </c>
      <c r="J96" s="83" t="n">
        <v>6</v>
      </c>
      <c r="K96" s="83" t="n">
        <v>6</v>
      </c>
      <c r="L96" s="85" t="s">
        <v>59</v>
      </c>
    </row>
    <row r="97" customFormat="false" ht="13.5" hidden="false" customHeight="false" outlineLevel="0" collapsed="false">
      <c r="B97" s="117" t="s">
        <v>132</v>
      </c>
      <c r="C97" s="82" t="n">
        <v>76</v>
      </c>
      <c r="D97" s="83" t="n">
        <v>319</v>
      </c>
      <c r="E97" s="83" t="n">
        <v>303</v>
      </c>
      <c r="F97" s="83" t="n">
        <v>16</v>
      </c>
      <c r="G97" s="83" t="n">
        <v>20</v>
      </c>
      <c r="H97" s="83" t="n">
        <v>19</v>
      </c>
      <c r="I97" s="83" t="n">
        <v>1</v>
      </c>
      <c r="J97" s="83" t="n">
        <v>32</v>
      </c>
      <c r="K97" s="83" t="n">
        <v>25</v>
      </c>
      <c r="L97" s="85" t="n">
        <v>7</v>
      </c>
    </row>
    <row r="98" customFormat="false" ht="13.5" hidden="false" customHeight="false" outlineLevel="0" collapsed="false">
      <c r="B98" s="117"/>
      <c r="C98" s="82"/>
      <c r="D98" s="83"/>
      <c r="E98" s="83"/>
      <c r="F98" s="83"/>
      <c r="G98" s="83"/>
      <c r="H98" s="83"/>
      <c r="I98" s="83"/>
      <c r="J98" s="83"/>
      <c r="K98" s="83"/>
      <c r="L98" s="85"/>
    </row>
    <row r="99" customFormat="false" ht="13.5" hidden="false" customHeight="false" outlineLevel="0" collapsed="false">
      <c r="B99" s="117" t="s">
        <v>133</v>
      </c>
      <c r="C99" s="82" t="n">
        <v>203</v>
      </c>
      <c r="D99" s="83" t="n">
        <v>813</v>
      </c>
      <c r="E99" s="83" t="n">
        <v>757</v>
      </c>
      <c r="F99" s="83" t="n">
        <v>56</v>
      </c>
      <c r="G99" s="83" t="n">
        <v>99</v>
      </c>
      <c r="H99" s="83" t="n">
        <v>91</v>
      </c>
      <c r="I99" s="83" t="n">
        <v>8</v>
      </c>
      <c r="J99" s="83" t="n">
        <v>39</v>
      </c>
      <c r="K99" s="83" t="n">
        <v>31</v>
      </c>
      <c r="L99" s="85" t="n">
        <v>8</v>
      </c>
    </row>
    <row r="100" customFormat="false" ht="13.5" hidden="false" customHeight="false" outlineLevel="0" collapsed="false">
      <c r="B100" s="117" t="s">
        <v>134</v>
      </c>
      <c r="C100" s="82" t="n">
        <v>47</v>
      </c>
      <c r="D100" s="83" t="n">
        <v>442</v>
      </c>
      <c r="E100" s="83" t="n">
        <v>437</v>
      </c>
      <c r="F100" s="83" t="n">
        <v>5</v>
      </c>
      <c r="G100" s="83" t="n">
        <v>7</v>
      </c>
      <c r="H100" s="83" t="n">
        <v>6</v>
      </c>
      <c r="I100" s="83" t="n">
        <v>1</v>
      </c>
      <c r="J100" s="83" t="n">
        <v>12</v>
      </c>
      <c r="K100" s="83" t="n">
        <v>10</v>
      </c>
      <c r="L100" s="85" t="n">
        <v>2</v>
      </c>
    </row>
    <row r="101" customFormat="false" ht="13.5" hidden="false" customHeight="false" outlineLevel="0" collapsed="false">
      <c r="B101" s="117" t="s">
        <v>135</v>
      </c>
      <c r="C101" s="82" t="n">
        <v>9</v>
      </c>
      <c r="D101" s="83" t="n">
        <v>31</v>
      </c>
      <c r="E101" s="83" t="n">
        <v>31</v>
      </c>
      <c r="F101" s="83" t="s">
        <v>59</v>
      </c>
      <c r="G101" s="83" t="n">
        <v>1</v>
      </c>
      <c r="H101" s="83" t="n">
        <v>1</v>
      </c>
      <c r="I101" s="83" t="s">
        <v>59</v>
      </c>
      <c r="J101" s="83" t="n">
        <v>1</v>
      </c>
      <c r="K101" s="83" t="n">
        <v>1</v>
      </c>
      <c r="L101" s="85" t="s">
        <v>59</v>
      </c>
    </row>
    <row r="102" customFormat="false" ht="13.5" hidden="false" customHeight="false" outlineLevel="0" collapsed="false">
      <c r="B102" s="117" t="s">
        <v>136</v>
      </c>
      <c r="C102" s="82" t="n">
        <v>33</v>
      </c>
      <c r="D102" s="83" t="n">
        <v>77</v>
      </c>
      <c r="E102" s="83" t="n">
        <v>59</v>
      </c>
      <c r="F102" s="83" t="n">
        <v>18</v>
      </c>
      <c r="G102" s="83" t="n">
        <v>19</v>
      </c>
      <c r="H102" s="83" t="n">
        <v>18</v>
      </c>
      <c r="I102" s="83" t="n">
        <v>1</v>
      </c>
      <c r="J102" s="83" t="n">
        <v>15</v>
      </c>
      <c r="K102" s="83" t="n">
        <v>12</v>
      </c>
      <c r="L102" s="85" t="n">
        <v>3</v>
      </c>
    </row>
    <row r="103" customFormat="false" ht="13.5" hidden="false" customHeight="false" outlineLevel="0" collapsed="false">
      <c r="B103" s="117" t="s">
        <v>137</v>
      </c>
      <c r="C103" s="82" t="n">
        <v>21</v>
      </c>
      <c r="D103" s="83" t="n">
        <v>108</v>
      </c>
      <c r="E103" s="83" t="n">
        <v>95</v>
      </c>
      <c r="F103" s="83" t="n">
        <v>13</v>
      </c>
      <c r="G103" s="83" t="n">
        <v>43</v>
      </c>
      <c r="H103" s="83" t="n">
        <v>43</v>
      </c>
      <c r="I103" s="83" t="s">
        <v>59</v>
      </c>
      <c r="J103" s="83" t="n">
        <v>4</v>
      </c>
      <c r="K103" s="83" t="n">
        <v>3</v>
      </c>
      <c r="L103" s="85" t="n">
        <v>1</v>
      </c>
    </row>
    <row r="104" customFormat="false" ht="13.5" hidden="false" customHeight="false" outlineLevel="0" collapsed="false">
      <c r="B104" s="117" t="s">
        <v>138</v>
      </c>
      <c r="C104" s="82" t="n">
        <v>61</v>
      </c>
      <c r="D104" s="83" t="n">
        <v>87</v>
      </c>
      <c r="E104" s="83" t="n">
        <v>71</v>
      </c>
      <c r="F104" s="83" t="n">
        <v>16</v>
      </c>
      <c r="G104" s="83" t="n">
        <v>24</v>
      </c>
      <c r="H104" s="83" t="n">
        <v>18</v>
      </c>
      <c r="I104" s="83" t="n">
        <v>6</v>
      </c>
      <c r="J104" s="83" t="n">
        <v>5</v>
      </c>
      <c r="K104" s="83" t="n">
        <v>3</v>
      </c>
      <c r="L104" s="85" t="n">
        <v>2</v>
      </c>
    </row>
    <row r="105" customFormat="false" ht="13.5" hidden="false" customHeight="false" outlineLevel="0" collapsed="false">
      <c r="B105" s="117" t="s">
        <v>139</v>
      </c>
      <c r="C105" s="82" t="n">
        <v>32</v>
      </c>
      <c r="D105" s="83" t="n">
        <v>68</v>
      </c>
      <c r="E105" s="83" t="n">
        <v>64</v>
      </c>
      <c r="F105" s="83" t="n">
        <v>4</v>
      </c>
      <c r="G105" s="83" t="n">
        <v>5</v>
      </c>
      <c r="H105" s="83" t="n">
        <v>5</v>
      </c>
      <c r="I105" s="83" t="s">
        <v>59</v>
      </c>
      <c r="J105" s="83" t="n">
        <v>2</v>
      </c>
      <c r="K105" s="83" t="n">
        <v>2</v>
      </c>
      <c r="L105" s="85" t="s">
        <v>59</v>
      </c>
    </row>
    <row r="106" customFormat="false" ht="13.5" hidden="false" customHeight="false" outlineLevel="0" collapsed="false">
      <c r="B106" s="117"/>
      <c r="C106" s="82"/>
      <c r="D106" s="83"/>
      <c r="E106" s="83"/>
      <c r="F106" s="83"/>
      <c r="G106" s="83"/>
      <c r="H106" s="83"/>
      <c r="I106" s="83"/>
      <c r="J106" s="83"/>
      <c r="K106" s="83"/>
      <c r="L106" s="85"/>
    </row>
    <row r="107" customFormat="false" ht="13.5" hidden="false" customHeight="false" outlineLevel="0" collapsed="false">
      <c r="B107" s="117" t="s">
        <v>140</v>
      </c>
      <c r="C107" s="82" t="n">
        <v>96</v>
      </c>
      <c r="D107" s="83" t="n">
        <v>418</v>
      </c>
      <c r="E107" s="83" t="n">
        <v>390</v>
      </c>
      <c r="F107" s="83" t="n">
        <v>28</v>
      </c>
      <c r="G107" s="83" t="n">
        <v>88</v>
      </c>
      <c r="H107" s="83" t="n">
        <v>20</v>
      </c>
      <c r="I107" s="83" t="n">
        <v>68</v>
      </c>
      <c r="J107" s="83" t="n">
        <v>131</v>
      </c>
      <c r="K107" s="83" t="n">
        <v>118</v>
      </c>
      <c r="L107" s="85" t="n">
        <v>13</v>
      </c>
    </row>
    <row r="108" customFormat="false" ht="13.5" hidden="false" customHeight="false" outlineLevel="0" collapsed="false">
      <c r="B108" s="117" t="s">
        <v>141</v>
      </c>
      <c r="C108" s="82" t="n">
        <v>76</v>
      </c>
      <c r="D108" s="83" t="n">
        <v>392</v>
      </c>
      <c r="E108" s="83" t="n">
        <v>366</v>
      </c>
      <c r="F108" s="83" t="n">
        <v>26</v>
      </c>
      <c r="G108" s="83" t="n">
        <v>78</v>
      </c>
      <c r="H108" s="83" t="n">
        <v>15</v>
      </c>
      <c r="I108" s="83" t="n">
        <v>63</v>
      </c>
      <c r="J108" s="83" t="n">
        <v>126</v>
      </c>
      <c r="K108" s="83" t="n">
        <v>113</v>
      </c>
      <c r="L108" s="85" t="n">
        <v>13</v>
      </c>
    </row>
    <row r="109" customFormat="false" ht="13.5" hidden="false" customHeight="false" outlineLevel="0" collapsed="false">
      <c r="B109" s="117" t="s">
        <v>142</v>
      </c>
      <c r="C109" s="82" t="n">
        <v>20</v>
      </c>
      <c r="D109" s="83" t="n">
        <v>26</v>
      </c>
      <c r="E109" s="83" t="n">
        <v>24</v>
      </c>
      <c r="F109" s="83" t="n">
        <v>2</v>
      </c>
      <c r="G109" s="83" t="n">
        <v>10</v>
      </c>
      <c r="H109" s="83" t="n">
        <v>5</v>
      </c>
      <c r="I109" s="83" t="n">
        <v>5</v>
      </c>
      <c r="J109" s="83" t="n">
        <v>5</v>
      </c>
      <c r="K109" s="83" t="n">
        <v>5</v>
      </c>
      <c r="L109" s="85" t="s">
        <v>59</v>
      </c>
    </row>
    <row r="110" customFormat="false" ht="13.5" hidden="false" customHeight="false" outlineLevel="0" collapsed="false">
      <c r="B110" s="117"/>
      <c r="C110" s="82"/>
      <c r="D110" s="83"/>
      <c r="E110" s="83"/>
      <c r="F110" s="83"/>
      <c r="G110" s="83"/>
      <c r="H110" s="83"/>
      <c r="I110" s="83"/>
      <c r="J110" s="83"/>
      <c r="K110" s="83"/>
      <c r="L110" s="85"/>
    </row>
    <row r="111" customFormat="false" ht="13.5" hidden="false" customHeight="false" outlineLevel="0" collapsed="false">
      <c r="B111" s="117" t="s">
        <v>143</v>
      </c>
      <c r="C111" s="82" t="n">
        <v>45</v>
      </c>
      <c r="D111" s="83" t="n">
        <v>115</v>
      </c>
      <c r="E111" s="83" t="n">
        <v>86</v>
      </c>
      <c r="F111" s="83" t="n">
        <v>29</v>
      </c>
      <c r="G111" s="83" t="n">
        <v>9</v>
      </c>
      <c r="H111" s="83" t="n">
        <v>8</v>
      </c>
      <c r="I111" s="83" t="n">
        <v>1</v>
      </c>
      <c r="J111" s="83" t="n">
        <v>11</v>
      </c>
      <c r="K111" s="83" t="n">
        <v>10</v>
      </c>
      <c r="L111" s="85" t="n">
        <v>1</v>
      </c>
    </row>
    <row r="112" customFormat="false" ht="13.5" hidden="false" customHeight="false" outlineLevel="0" collapsed="false">
      <c r="B112" s="117" t="s">
        <v>144</v>
      </c>
      <c r="C112" s="82" t="n">
        <v>13</v>
      </c>
      <c r="D112" s="83" t="n">
        <v>41</v>
      </c>
      <c r="E112" s="83" t="n">
        <v>34</v>
      </c>
      <c r="F112" s="83" t="n">
        <v>7</v>
      </c>
      <c r="G112" s="83" t="n">
        <v>4</v>
      </c>
      <c r="H112" s="83" t="n">
        <v>4</v>
      </c>
      <c r="I112" s="83" t="s">
        <v>59</v>
      </c>
      <c r="J112" s="83" t="n">
        <v>2</v>
      </c>
      <c r="K112" s="83" t="n">
        <v>1</v>
      </c>
      <c r="L112" s="85" t="n">
        <v>1</v>
      </c>
    </row>
    <row r="113" customFormat="false" ht="13.5" hidden="false" customHeight="false" outlineLevel="0" collapsed="false">
      <c r="B113" s="117" t="s">
        <v>145</v>
      </c>
      <c r="C113" s="82" t="n">
        <v>6</v>
      </c>
      <c r="D113" s="83" t="n">
        <v>8</v>
      </c>
      <c r="E113" s="83" t="n">
        <v>5</v>
      </c>
      <c r="F113" s="83" t="n">
        <v>3</v>
      </c>
      <c r="G113" s="83" t="s">
        <v>59</v>
      </c>
      <c r="H113" s="83" t="s">
        <v>59</v>
      </c>
      <c r="I113" s="83" t="s">
        <v>59</v>
      </c>
      <c r="J113" s="83" t="n">
        <v>4</v>
      </c>
      <c r="K113" s="83" t="n">
        <v>4</v>
      </c>
      <c r="L113" s="85" t="s">
        <v>59</v>
      </c>
    </row>
    <row r="114" customFormat="false" ht="13.5" hidden="false" customHeight="false" outlineLevel="0" collapsed="false">
      <c r="B114" s="117" t="s">
        <v>146</v>
      </c>
      <c r="C114" s="82" t="n">
        <v>3</v>
      </c>
      <c r="D114" s="83" t="n">
        <v>3</v>
      </c>
      <c r="E114" s="83" t="n">
        <v>3</v>
      </c>
      <c r="F114" s="83" t="s">
        <v>59</v>
      </c>
      <c r="G114" s="83" t="n">
        <v>1</v>
      </c>
      <c r="H114" s="83" t="n">
        <v>1</v>
      </c>
      <c r="I114" s="83" t="s">
        <v>59</v>
      </c>
      <c r="J114" s="83" t="n">
        <v>2</v>
      </c>
      <c r="K114" s="83" t="n">
        <v>2</v>
      </c>
      <c r="L114" s="85" t="s">
        <v>59</v>
      </c>
    </row>
    <row r="115" customFormat="false" ht="13.5" hidden="false" customHeight="false" outlineLevel="0" collapsed="false">
      <c r="B115" s="117" t="s">
        <v>147</v>
      </c>
      <c r="C115" s="82" t="n">
        <v>23</v>
      </c>
      <c r="D115" s="83" t="n">
        <v>63</v>
      </c>
      <c r="E115" s="83" t="n">
        <v>44</v>
      </c>
      <c r="F115" s="83" t="n">
        <v>19</v>
      </c>
      <c r="G115" s="83" t="n">
        <v>4</v>
      </c>
      <c r="H115" s="83" t="n">
        <v>3</v>
      </c>
      <c r="I115" s="83" t="n">
        <v>1</v>
      </c>
      <c r="J115" s="83" t="n">
        <v>3</v>
      </c>
      <c r="K115" s="83" t="n">
        <v>3</v>
      </c>
      <c r="L115" s="85" t="s">
        <v>59</v>
      </c>
    </row>
    <row r="116" customFormat="false" ht="13.5" hidden="false" customHeight="false" outlineLevel="0" collapsed="false">
      <c r="B116" s="117"/>
      <c r="C116" s="82"/>
      <c r="D116" s="83"/>
      <c r="E116" s="83"/>
      <c r="F116" s="83"/>
      <c r="G116" s="83"/>
      <c r="H116" s="83"/>
      <c r="I116" s="83"/>
      <c r="J116" s="83"/>
      <c r="K116" s="83"/>
      <c r="L116" s="85"/>
    </row>
    <row r="117" customFormat="false" ht="13.5" hidden="false" customHeight="false" outlineLevel="0" collapsed="false">
      <c r="B117" s="117" t="s">
        <v>148</v>
      </c>
      <c r="C117" s="82" t="n">
        <v>18</v>
      </c>
      <c r="D117" s="83" t="n">
        <v>31</v>
      </c>
      <c r="E117" s="83" t="n">
        <v>29</v>
      </c>
      <c r="F117" s="83" t="n">
        <v>2</v>
      </c>
      <c r="G117" s="83" t="n">
        <v>2</v>
      </c>
      <c r="H117" s="83" t="s">
        <v>59</v>
      </c>
      <c r="I117" s="83" t="n">
        <v>2</v>
      </c>
      <c r="J117" s="83" t="n">
        <v>73</v>
      </c>
      <c r="K117" s="83" t="n">
        <v>67</v>
      </c>
      <c r="L117" s="85" t="n">
        <v>6</v>
      </c>
    </row>
    <row r="118" customFormat="false" ht="13.5" hidden="false" customHeight="false" outlineLevel="0" collapsed="false">
      <c r="B118" s="117"/>
      <c r="C118" s="82"/>
      <c r="D118" s="83"/>
      <c r="E118" s="83"/>
      <c r="F118" s="83"/>
      <c r="G118" s="83"/>
      <c r="H118" s="83"/>
      <c r="I118" s="83"/>
      <c r="J118" s="83"/>
      <c r="K118" s="83"/>
      <c r="L118" s="85"/>
    </row>
    <row r="119" customFormat="false" ht="13.5" hidden="false" customHeight="false" outlineLevel="0" collapsed="false">
      <c r="B119" s="117" t="s">
        <v>149</v>
      </c>
      <c r="C119" s="82" t="n">
        <v>399</v>
      </c>
      <c r="D119" s="83" t="n">
        <v>612</v>
      </c>
      <c r="E119" s="83" t="n">
        <v>571</v>
      </c>
      <c r="F119" s="83" t="n">
        <v>41</v>
      </c>
      <c r="G119" s="83" t="n">
        <v>119</v>
      </c>
      <c r="H119" s="83" t="n">
        <v>102</v>
      </c>
      <c r="I119" s="83" t="n">
        <v>17</v>
      </c>
      <c r="J119" s="83" t="n">
        <v>881</v>
      </c>
      <c r="K119" s="83" t="n">
        <v>865</v>
      </c>
      <c r="L119" s="85" t="n">
        <v>16</v>
      </c>
    </row>
    <row r="120" customFormat="false" ht="13.5" hidden="false" customHeight="false" outlineLevel="0" collapsed="false">
      <c r="B120" s="117"/>
      <c r="C120" s="82"/>
      <c r="D120" s="83"/>
      <c r="E120" s="83"/>
      <c r="F120" s="83"/>
      <c r="G120" s="83"/>
      <c r="H120" s="83"/>
      <c r="I120" s="83"/>
      <c r="J120" s="83"/>
      <c r="K120" s="83"/>
      <c r="L120" s="85"/>
    </row>
    <row r="121" customFormat="false" ht="13.5" hidden="false" customHeight="false" outlineLevel="0" collapsed="false">
      <c r="B121" s="117" t="s">
        <v>150</v>
      </c>
      <c r="C121" s="82" t="n">
        <v>302</v>
      </c>
      <c r="D121" s="83" t="n">
        <v>575</v>
      </c>
      <c r="E121" s="83" t="n">
        <v>536</v>
      </c>
      <c r="F121" s="83" t="n">
        <v>39</v>
      </c>
      <c r="G121" s="83" t="n">
        <v>108</v>
      </c>
      <c r="H121" s="83" t="n">
        <v>92</v>
      </c>
      <c r="I121" s="83" t="n">
        <v>16</v>
      </c>
      <c r="J121" s="83" t="n">
        <v>533</v>
      </c>
      <c r="K121" s="83" t="n">
        <v>523</v>
      </c>
      <c r="L121" s="85" t="n">
        <v>10</v>
      </c>
    </row>
    <row r="122" customFormat="false" ht="13.5" hidden="false" customHeight="false" outlineLevel="0" collapsed="false">
      <c r="B122" s="117" t="s">
        <v>151</v>
      </c>
      <c r="C122" s="82" t="n">
        <v>2</v>
      </c>
      <c r="D122" s="83" t="n">
        <v>8</v>
      </c>
      <c r="E122" s="83" t="n">
        <v>8</v>
      </c>
      <c r="F122" s="83" t="s">
        <v>59</v>
      </c>
      <c r="G122" s="83" t="s">
        <v>59</v>
      </c>
      <c r="H122" s="83" t="s">
        <v>59</v>
      </c>
      <c r="I122" s="83" t="s">
        <v>59</v>
      </c>
      <c r="J122" s="83" t="s">
        <v>59</v>
      </c>
      <c r="K122" s="83" t="s">
        <v>59</v>
      </c>
      <c r="L122" s="85" t="s">
        <v>59</v>
      </c>
    </row>
    <row r="123" customFormat="false" ht="13.5" hidden="false" customHeight="false" outlineLevel="0" collapsed="false">
      <c r="B123" s="117" t="s">
        <v>152</v>
      </c>
      <c r="C123" s="82" t="n">
        <v>9</v>
      </c>
      <c r="D123" s="83" t="n">
        <v>37</v>
      </c>
      <c r="E123" s="83" t="n">
        <v>33</v>
      </c>
      <c r="F123" s="83" t="n">
        <v>4</v>
      </c>
      <c r="G123" s="83" t="n">
        <v>26</v>
      </c>
      <c r="H123" s="83" t="n">
        <v>25</v>
      </c>
      <c r="I123" s="83" t="n">
        <v>1</v>
      </c>
      <c r="J123" s="83" t="n">
        <v>7</v>
      </c>
      <c r="K123" s="83" t="n">
        <v>4</v>
      </c>
      <c r="L123" s="85" t="n">
        <v>3</v>
      </c>
    </row>
    <row r="124" customFormat="false" ht="13.5" hidden="false" customHeight="false" outlineLevel="0" collapsed="false">
      <c r="B124" s="117" t="s">
        <v>153</v>
      </c>
      <c r="C124" s="82" t="n">
        <v>10</v>
      </c>
      <c r="D124" s="83" t="n">
        <v>6</v>
      </c>
      <c r="E124" s="83" t="n">
        <v>5</v>
      </c>
      <c r="F124" s="83" t="n">
        <v>1</v>
      </c>
      <c r="G124" s="83" t="n">
        <v>4</v>
      </c>
      <c r="H124" s="83" t="n">
        <v>4</v>
      </c>
      <c r="I124" s="83" t="s">
        <v>59</v>
      </c>
      <c r="J124" s="83" t="n">
        <v>15</v>
      </c>
      <c r="K124" s="83" t="n">
        <v>15</v>
      </c>
      <c r="L124" s="85" t="s">
        <v>59</v>
      </c>
    </row>
    <row r="125" customFormat="false" ht="13.5" hidden="false" customHeight="false" outlineLevel="0" collapsed="false">
      <c r="B125" s="117" t="s">
        <v>154</v>
      </c>
      <c r="C125" s="82" t="n">
        <v>24</v>
      </c>
      <c r="D125" s="83" t="n">
        <v>44</v>
      </c>
      <c r="E125" s="83" t="n">
        <v>44</v>
      </c>
      <c r="F125" s="83" t="s">
        <v>59</v>
      </c>
      <c r="G125" s="83" t="n">
        <v>11</v>
      </c>
      <c r="H125" s="83" t="n">
        <v>11</v>
      </c>
      <c r="I125" s="83" t="s">
        <v>59</v>
      </c>
      <c r="J125" s="83" t="n">
        <v>146</v>
      </c>
      <c r="K125" s="83" t="n">
        <v>146</v>
      </c>
      <c r="L125" s="85" t="s">
        <v>59</v>
      </c>
    </row>
    <row r="126" customFormat="false" ht="13.5" hidden="false" customHeight="false" outlineLevel="0" collapsed="false">
      <c r="B126" s="117" t="s">
        <v>155</v>
      </c>
      <c r="C126" s="82" t="n">
        <v>21</v>
      </c>
      <c r="D126" s="83" t="n">
        <v>76</v>
      </c>
      <c r="E126" s="83" t="n">
        <v>73</v>
      </c>
      <c r="F126" s="83" t="n">
        <v>3</v>
      </c>
      <c r="G126" s="83" t="n">
        <v>3</v>
      </c>
      <c r="H126" s="83" t="n">
        <v>1</v>
      </c>
      <c r="I126" s="83" t="n">
        <v>2</v>
      </c>
      <c r="J126" s="83" t="n">
        <v>33</v>
      </c>
      <c r="K126" s="83" t="n">
        <v>33</v>
      </c>
      <c r="L126" s="85" t="s">
        <v>59</v>
      </c>
    </row>
    <row r="127" customFormat="false" ht="13.5" hidden="false" customHeight="false" outlineLevel="0" collapsed="false">
      <c r="B127" s="117" t="s">
        <v>156</v>
      </c>
      <c r="C127" s="82" t="n">
        <v>23</v>
      </c>
      <c r="D127" s="83" t="n">
        <v>46</v>
      </c>
      <c r="E127" s="83" t="n">
        <v>43</v>
      </c>
      <c r="F127" s="83" t="n">
        <v>3</v>
      </c>
      <c r="G127" s="83" t="n">
        <v>4</v>
      </c>
      <c r="H127" s="83" t="n">
        <v>1</v>
      </c>
      <c r="I127" s="83" t="n">
        <v>3</v>
      </c>
      <c r="J127" s="83" t="n">
        <v>52</v>
      </c>
      <c r="K127" s="83" t="n">
        <v>52</v>
      </c>
      <c r="L127" s="85" t="s">
        <v>59</v>
      </c>
    </row>
    <row r="128" customFormat="false" ht="13.5" hidden="false" customHeight="false" outlineLevel="0" collapsed="false">
      <c r="B128" s="117" t="s">
        <v>157</v>
      </c>
      <c r="C128" s="82" t="n">
        <v>25</v>
      </c>
      <c r="D128" s="83" t="n">
        <v>36</v>
      </c>
      <c r="E128" s="83" t="n">
        <v>35</v>
      </c>
      <c r="F128" s="83" t="n">
        <v>1</v>
      </c>
      <c r="G128" s="83" t="n">
        <v>5</v>
      </c>
      <c r="H128" s="83" t="n">
        <v>4</v>
      </c>
      <c r="I128" s="83" t="n">
        <v>1</v>
      </c>
      <c r="J128" s="83" t="n">
        <v>41</v>
      </c>
      <c r="K128" s="83" t="n">
        <v>41</v>
      </c>
      <c r="L128" s="85" t="s">
        <v>59</v>
      </c>
    </row>
    <row r="129" customFormat="false" ht="13.5" hidden="false" customHeight="false" outlineLevel="0" collapsed="false">
      <c r="B129" s="117" t="s">
        <v>158</v>
      </c>
      <c r="C129" s="82" t="n">
        <v>1</v>
      </c>
      <c r="D129" s="83" t="n">
        <v>1</v>
      </c>
      <c r="E129" s="83" t="n">
        <v>1</v>
      </c>
      <c r="F129" s="83" t="s">
        <v>59</v>
      </c>
      <c r="G129" s="83" t="s">
        <v>59</v>
      </c>
      <c r="H129" s="83" t="s">
        <v>59</v>
      </c>
      <c r="I129" s="83" t="s">
        <v>59</v>
      </c>
      <c r="J129" s="83" t="n">
        <v>2</v>
      </c>
      <c r="K129" s="83" t="n">
        <v>2</v>
      </c>
      <c r="L129" s="85" t="s">
        <v>59</v>
      </c>
    </row>
    <row r="130" customFormat="false" ht="13.5" hidden="false" customHeight="false" outlineLevel="0" collapsed="false">
      <c r="B130" s="117" t="s">
        <v>159</v>
      </c>
      <c r="C130" s="82" t="n">
        <v>105</v>
      </c>
      <c r="D130" s="83" t="n">
        <v>145</v>
      </c>
      <c r="E130" s="83" t="n">
        <v>131</v>
      </c>
      <c r="F130" s="83" t="n">
        <v>14</v>
      </c>
      <c r="G130" s="83" t="n">
        <v>29</v>
      </c>
      <c r="H130" s="83" t="n">
        <v>23</v>
      </c>
      <c r="I130" s="83" t="n">
        <v>6</v>
      </c>
      <c r="J130" s="83" t="n">
        <v>149</v>
      </c>
      <c r="K130" s="83" t="n">
        <v>145</v>
      </c>
      <c r="L130" s="85" t="n">
        <v>4</v>
      </c>
    </row>
    <row r="131" customFormat="false" ht="13.5" hidden="false" customHeight="false" outlineLevel="0" collapsed="false">
      <c r="B131" s="117" t="s">
        <v>160</v>
      </c>
      <c r="C131" s="82" t="n">
        <v>33</v>
      </c>
      <c r="D131" s="83" t="n">
        <v>28</v>
      </c>
      <c r="E131" s="83" t="n">
        <v>25</v>
      </c>
      <c r="F131" s="83" t="n">
        <v>3</v>
      </c>
      <c r="G131" s="83" t="n">
        <v>14</v>
      </c>
      <c r="H131" s="83" t="n">
        <v>14</v>
      </c>
      <c r="I131" s="83" t="s">
        <v>59</v>
      </c>
      <c r="J131" s="83" t="n">
        <v>39</v>
      </c>
      <c r="K131" s="83" t="n">
        <v>38</v>
      </c>
      <c r="L131" s="85" t="n">
        <v>1</v>
      </c>
    </row>
    <row r="132" customFormat="false" ht="13.5" hidden="false" customHeight="false" outlineLevel="0" collapsed="false">
      <c r="B132" s="117" t="s">
        <v>161</v>
      </c>
      <c r="C132" s="82" t="n">
        <v>14</v>
      </c>
      <c r="D132" s="83" t="n">
        <v>5</v>
      </c>
      <c r="E132" s="83" t="n">
        <v>5</v>
      </c>
      <c r="F132" s="83" t="s">
        <v>59</v>
      </c>
      <c r="G132" s="83" t="s">
        <v>59</v>
      </c>
      <c r="H132" s="83" t="s">
        <v>59</v>
      </c>
      <c r="I132" s="83" t="s">
        <v>59</v>
      </c>
      <c r="J132" s="83" t="n">
        <v>12</v>
      </c>
      <c r="K132" s="83" t="n">
        <v>12</v>
      </c>
      <c r="L132" s="85" t="s">
        <v>59</v>
      </c>
    </row>
    <row r="133" customFormat="false" ht="13.5" hidden="false" customHeight="false" outlineLevel="0" collapsed="false">
      <c r="B133" s="117" t="s">
        <v>162</v>
      </c>
      <c r="C133" s="82" t="n">
        <v>37</v>
      </c>
      <c r="D133" s="83" t="n">
        <v>80</v>
      </c>
      <c r="E133" s="83" t="n">
        <v>71</v>
      </c>
      <c r="F133" s="83" t="n">
        <v>9</v>
      </c>
      <c r="G133" s="83" t="n">
        <v>15</v>
      </c>
      <c r="H133" s="83" t="n">
        <v>9</v>
      </c>
      <c r="I133" s="83" t="n">
        <v>6</v>
      </c>
      <c r="J133" s="83" t="n">
        <v>43</v>
      </c>
      <c r="K133" s="83" t="n">
        <v>40</v>
      </c>
      <c r="L133" s="85" t="n">
        <v>3</v>
      </c>
    </row>
    <row r="134" customFormat="false" ht="13.5" hidden="false" customHeight="false" outlineLevel="0" collapsed="false">
      <c r="B134" s="117" t="s">
        <v>163</v>
      </c>
      <c r="C134" s="82" t="n">
        <v>21</v>
      </c>
      <c r="D134" s="83" t="n">
        <v>32</v>
      </c>
      <c r="E134" s="83" t="n">
        <v>30</v>
      </c>
      <c r="F134" s="83" t="n">
        <v>2</v>
      </c>
      <c r="G134" s="83" t="s">
        <v>59</v>
      </c>
      <c r="H134" s="83" t="s">
        <v>59</v>
      </c>
      <c r="I134" s="83" t="s">
        <v>59</v>
      </c>
      <c r="J134" s="83" t="n">
        <v>55</v>
      </c>
      <c r="K134" s="83" t="n">
        <v>55</v>
      </c>
      <c r="L134" s="85" t="s">
        <v>59</v>
      </c>
    </row>
    <row r="135" customFormat="false" ht="13.5" hidden="false" customHeight="false" outlineLevel="0" collapsed="false">
      <c r="B135" s="117" t="s">
        <v>164</v>
      </c>
      <c r="C135" s="82" t="n">
        <v>10</v>
      </c>
      <c r="D135" s="83" t="n">
        <v>30</v>
      </c>
      <c r="E135" s="83" t="n">
        <v>30</v>
      </c>
      <c r="F135" s="83" t="s">
        <v>59</v>
      </c>
      <c r="G135" s="83" t="n">
        <v>2</v>
      </c>
      <c r="H135" s="83" t="s">
        <v>59</v>
      </c>
      <c r="I135" s="83" t="n">
        <v>2</v>
      </c>
      <c r="J135" s="83" t="n">
        <v>5</v>
      </c>
      <c r="K135" s="83" t="n">
        <v>5</v>
      </c>
      <c r="L135" s="85" t="s">
        <v>59</v>
      </c>
    </row>
    <row r="136" customFormat="false" ht="13.5" hidden="false" customHeight="false" outlineLevel="0" collapsed="false">
      <c r="B136" s="117" t="s">
        <v>165</v>
      </c>
      <c r="C136" s="82" t="n">
        <v>26</v>
      </c>
      <c r="D136" s="83" t="n">
        <v>67</v>
      </c>
      <c r="E136" s="83" t="n">
        <v>64</v>
      </c>
      <c r="F136" s="83" t="n">
        <v>3</v>
      </c>
      <c r="G136" s="83" t="n">
        <v>7</v>
      </c>
      <c r="H136" s="83" t="n">
        <v>7</v>
      </c>
      <c r="I136" s="83" t="s">
        <v>59</v>
      </c>
      <c r="J136" s="83" t="n">
        <v>22</v>
      </c>
      <c r="K136" s="83" t="n">
        <v>22</v>
      </c>
      <c r="L136" s="85" t="s">
        <v>59</v>
      </c>
    </row>
    <row r="137" customFormat="false" ht="13.5" hidden="false" customHeight="false" outlineLevel="0" collapsed="false">
      <c r="B137" s="117" t="s">
        <v>167</v>
      </c>
      <c r="C137" s="82" t="n">
        <v>46</v>
      </c>
      <c r="D137" s="83" t="n">
        <v>79</v>
      </c>
      <c r="E137" s="83" t="n">
        <v>69</v>
      </c>
      <c r="F137" s="83" t="n">
        <v>10</v>
      </c>
      <c r="G137" s="83" t="n">
        <v>17</v>
      </c>
      <c r="H137" s="83" t="n">
        <v>16</v>
      </c>
      <c r="I137" s="83" t="n">
        <v>1</v>
      </c>
      <c r="J137" s="83" t="n">
        <v>61</v>
      </c>
      <c r="K137" s="83" t="n">
        <v>58</v>
      </c>
      <c r="L137" s="85" t="n">
        <v>3</v>
      </c>
    </row>
    <row r="138" customFormat="false" ht="13.5" hidden="false" customHeight="false" outlineLevel="0" collapsed="false">
      <c r="B138" s="117"/>
      <c r="C138" s="82"/>
      <c r="D138" s="83"/>
      <c r="E138" s="83"/>
      <c r="F138" s="83"/>
      <c r="G138" s="83"/>
      <c r="H138" s="83"/>
      <c r="I138" s="83"/>
      <c r="J138" s="83"/>
      <c r="K138" s="83"/>
      <c r="L138" s="85"/>
    </row>
    <row r="139" customFormat="false" ht="13.5" hidden="false" customHeight="false" outlineLevel="0" collapsed="false">
      <c r="B139" s="117" t="s">
        <v>168</v>
      </c>
      <c r="C139" s="82" t="n">
        <v>89</v>
      </c>
      <c r="D139" s="83" t="n">
        <v>35</v>
      </c>
      <c r="E139" s="83" t="n">
        <v>33</v>
      </c>
      <c r="F139" s="83" t="n">
        <v>2</v>
      </c>
      <c r="G139" s="83" t="n">
        <v>11</v>
      </c>
      <c r="H139" s="83" t="n">
        <v>10</v>
      </c>
      <c r="I139" s="83" t="n">
        <v>1</v>
      </c>
      <c r="J139" s="83" t="n">
        <v>322</v>
      </c>
      <c r="K139" s="83" t="n">
        <v>317</v>
      </c>
      <c r="L139" s="85" t="n">
        <v>5</v>
      </c>
    </row>
    <row r="140" customFormat="false" ht="13.5" hidden="false" customHeight="false" outlineLevel="0" collapsed="false">
      <c r="B140" s="117" t="s">
        <v>169</v>
      </c>
      <c r="C140" s="82" t="n">
        <v>19</v>
      </c>
      <c r="D140" s="83" t="n">
        <v>16</v>
      </c>
      <c r="E140" s="83" t="n">
        <v>14</v>
      </c>
      <c r="F140" s="83" t="n">
        <v>2</v>
      </c>
      <c r="G140" s="83" t="n">
        <v>1</v>
      </c>
      <c r="H140" s="83" t="n">
        <v>1</v>
      </c>
      <c r="I140" s="83" t="s">
        <v>59</v>
      </c>
      <c r="J140" s="83" t="n">
        <v>24</v>
      </c>
      <c r="K140" s="83" t="n">
        <v>21</v>
      </c>
      <c r="L140" s="85" t="n">
        <v>3</v>
      </c>
    </row>
    <row r="141" customFormat="false" ht="13.5" hidden="false" customHeight="false" outlineLevel="0" collapsed="false">
      <c r="B141" s="117" t="s">
        <v>170</v>
      </c>
      <c r="C141" s="82" t="n">
        <v>34</v>
      </c>
      <c r="D141" s="83" t="n">
        <v>8</v>
      </c>
      <c r="E141" s="83" t="n">
        <v>8</v>
      </c>
      <c r="F141" s="83" t="s">
        <v>59</v>
      </c>
      <c r="G141" s="83" t="n">
        <v>5</v>
      </c>
      <c r="H141" s="83" t="n">
        <v>5</v>
      </c>
      <c r="I141" s="83" t="s">
        <v>59</v>
      </c>
      <c r="J141" s="83" t="n">
        <v>218</v>
      </c>
      <c r="K141" s="83" t="n">
        <v>218</v>
      </c>
      <c r="L141" s="85" t="s">
        <v>59</v>
      </c>
    </row>
    <row r="142" customFormat="false" ht="13.5" hidden="false" customHeight="false" outlineLevel="0" collapsed="false">
      <c r="B142" s="117" t="s">
        <v>171</v>
      </c>
      <c r="C142" s="82" t="n">
        <v>8</v>
      </c>
      <c r="D142" s="83" t="n">
        <v>2</v>
      </c>
      <c r="E142" s="83" t="n">
        <v>2</v>
      </c>
      <c r="F142" s="83" t="s">
        <v>59</v>
      </c>
      <c r="G142" s="83" t="s">
        <v>59</v>
      </c>
      <c r="H142" s="83" t="s">
        <v>59</v>
      </c>
      <c r="I142" s="83" t="s">
        <v>59</v>
      </c>
      <c r="J142" s="83" t="n">
        <v>9</v>
      </c>
      <c r="K142" s="83" t="n">
        <v>9</v>
      </c>
      <c r="L142" s="85" t="s">
        <v>59</v>
      </c>
    </row>
    <row r="143" customFormat="false" ht="13.5" hidden="false" customHeight="false" outlineLevel="0" collapsed="false">
      <c r="B143" s="117" t="s">
        <v>172</v>
      </c>
      <c r="C143" s="82" t="n">
        <v>3</v>
      </c>
      <c r="D143" s="83" t="n">
        <v>1</v>
      </c>
      <c r="E143" s="83" t="n">
        <v>1</v>
      </c>
      <c r="F143" s="83" t="s">
        <v>59</v>
      </c>
      <c r="G143" s="83" t="n">
        <v>1</v>
      </c>
      <c r="H143" s="83" t="n">
        <v>1</v>
      </c>
      <c r="I143" s="83" t="s">
        <v>59</v>
      </c>
      <c r="J143" s="83" t="n">
        <v>4</v>
      </c>
      <c r="K143" s="83" t="n">
        <v>4</v>
      </c>
      <c r="L143" s="85" t="s">
        <v>59</v>
      </c>
    </row>
    <row r="144" customFormat="false" ht="13.5" hidden="false" customHeight="false" outlineLevel="0" collapsed="false">
      <c r="B144" s="117" t="s">
        <v>173</v>
      </c>
      <c r="C144" s="82" t="n">
        <v>6</v>
      </c>
      <c r="D144" s="83" t="n">
        <v>1</v>
      </c>
      <c r="E144" s="83" t="n">
        <v>1</v>
      </c>
      <c r="F144" s="83" t="s">
        <v>59</v>
      </c>
      <c r="G144" s="83" t="n">
        <v>1</v>
      </c>
      <c r="H144" s="83" t="n">
        <v>1</v>
      </c>
      <c r="I144" s="83" t="s">
        <v>59</v>
      </c>
      <c r="J144" s="83" t="n">
        <v>6</v>
      </c>
      <c r="K144" s="83" t="n">
        <v>6</v>
      </c>
      <c r="L144" s="85" t="s">
        <v>59</v>
      </c>
    </row>
    <row r="145" customFormat="false" ht="13.5" hidden="false" customHeight="false" outlineLevel="0" collapsed="false">
      <c r="B145" s="117" t="s">
        <v>174</v>
      </c>
      <c r="C145" s="82" t="n">
        <v>2</v>
      </c>
      <c r="D145" s="83" t="s">
        <v>59</v>
      </c>
      <c r="E145" s="83" t="s">
        <v>59</v>
      </c>
      <c r="F145" s="83" t="s">
        <v>59</v>
      </c>
      <c r="G145" s="83" t="s">
        <v>59</v>
      </c>
      <c r="H145" s="83" t="s">
        <v>59</v>
      </c>
      <c r="I145" s="83" t="s">
        <v>59</v>
      </c>
      <c r="J145" s="83" t="n">
        <v>27</v>
      </c>
      <c r="K145" s="83" t="n">
        <v>27</v>
      </c>
      <c r="L145" s="85" t="s">
        <v>59</v>
      </c>
    </row>
    <row r="146" customFormat="false" ht="13.5" hidden="false" customHeight="false" outlineLevel="0" collapsed="false">
      <c r="B146" s="117" t="s">
        <v>175</v>
      </c>
      <c r="C146" s="82" t="n">
        <v>3</v>
      </c>
      <c r="D146" s="83" t="s">
        <v>59</v>
      </c>
      <c r="E146" s="83" t="s">
        <v>59</v>
      </c>
      <c r="F146" s="83" t="s">
        <v>59</v>
      </c>
      <c r="G146" s="83" t="n">
        <v>1</v>
      </c>
      <c r="H146" s="83" t="s">
        <v>59</v>
      </c>
      <c r="I146" s="83" t="n">
        <v>1</v>
      </c>
      <c r="J146" s="83" t="n">
        <v>4</v>
      </c>
      <c r="K146" s="83" t="n">
        <v>4</v>
      </c>
      <c r="L146" s="85" t="s">
        <v>59</v>
      </c>
    </row>
    <row r="147" customFormat="false" ht="13.5" hidden="false" customHeight="false" outlineLevel="0" collapsed="false">
      <c r="B147" s="117" t="s">
        <v>176</v>
      </c>
      <c r="C147" s="82" t="n">
        <v>14</v>
      </c>
      <c r="D147" s="83" t="n">
        <v>7</v>
      </c>
      <c r="E147" s="83" t="n">
        <v>7</v>
      </c>
      <c r="F147" s="83" t="s">
        <v>59</v>
      </c>
      <c r="G147" s="83" t="n">
        <v>2</v>
      </c>
      <c r="H147" s="83" t="n">
        <v>2</v>
      </c>
      <c r="I147" s="83" t="s">
        <v>59</v>
      </c>
      <c r="J147" s="83" t="n">
        <v>30</v>
      </c>
      <c r="K147" s="83" t="n">
        <v>28</v>
      </c>
      <c r="L147" s="85" t="n">
        <v>2</v>
      </c>
    </row>
    <row r="148" customFormat="false" ht="13.5" hidden="false" customHeight="false" outlineLevel="0" collapsed="false">
      <c r="B148" s="117"/>
      <c r="C148" s="82"/>
      <c r="D148" s="83"/>
      <c r="E148" s="83"/>
      <c r="F148" s="83"/>
      <c r="G148" s="83"/>
      <c r="H148" s="83"/>
      <c r="I148" s="83"/>
      <c r="J148" s="83"/>
      <c r="K148" s="83"/>
      <c r="L148" s="85"/>
    </row>
    <row r="149" customFormat="false" ht="13.5" hidden="false" customHeight="false" outlineLevel="0" collapsed="false">
      <c r="B149" s="117" t="s">
        <v>177</v>
      </c>
      <c r="C149" s="82" t="n">
        <v>8</v>
      </c>
      <c r="D149" s="83" t="n">
        <v>2</v>
      </c>
      <c r="E149" s="83" t="n">
        <v>2</v>
      </c>
      <c r="F149" s="83" t="s">
        <v>59</v>
      </c>
      <c r="G149" s="83" t="s">
        <v>59</v>
      </c>
      <c r="H149" s="83" t="s">
        <v>59</v>
      </c>
      <c r="I149" s="83" t="s">
        <v>59</v>
      </c>
      <c r="J149" s="83" t="n">
        <v>26</v>
      </c>
      <c r="K149" s="83" t="n">
        <v>25</v>
      </c>
      <c r="L149" s="85" t="n">
        <v>1</v>
      </c>
    </row>
    <row r="150" customFormat="false" ht="13.5" hidden="false" customHeight="false" outlineLevel="0" collapsed="false">
      <c r="B150" s="117" t="s">
        <v>178</v>
      </c>
      <c r="C150" s="82" t="n">
        <v>8</v>
      </c>
      <c r="D150" s="83" t="n">
        <v>2</v>
      </c>
      <c r="E150" s="83" t="n">
        <v>2</v>
      </c>
      <c r="F150" s="83" t="s">
        <v>59</v>
      </c>
      <c r="G150" s="83" t="s">
        <v>59</v>
      </c>
      <c r="H150" s="83" t="s">
        <v>59</v>
      </c>
      <c r="I150" s="83" t="s">
        <v>59</v>
      </c>
      <c r="J150" s="83" t="n">
        <v>26</v>
      </c>
      <c r="K150" s="83" t="n">
        <v>25</v>
      </c>
      <c r="L150" s="85" t="n">
        <v>1</v>
      </c>
    </row>
    <row r="151" customFormat="false" ht="13.5" hidden="false" customHeight="false" outlineLevel="0" collapsed="false">
      <c r="B151" s="117"/>
      <c r="C151" s="82"/>
      <c r="D151" s="83"/>
      <c r="E151" s="83"/>
      <c r="F151" s="83"/>
      <c r="G151" s="83"/>
      <c r="H151" s="83"/>
      <c r="I151" s="83"/>
      <c r="J151" s="83"/>
      <c r="K151" s="83"/>
      <c r="L151" s="85"/>
    </row>
    <row r="152" customFormat="false" ht="13.5" hidden="false" customHeight="false" outlineLevel="0" collapsed="false">
      <c r="B152" s="117" t="s">
        <v>180</v>
      </c>
      <c r="C152" s="82" t="n">
        <v>68</v>
      </c>
      <c r="D152" s="83" t="n">
        <v>243</v>
      </c>
      <c r="E152" s="83" t="n">
        <v>229</v>
      </c>
      <c r="F152" s="83" t="n">
        <v>14</v>
      </c>
      <c r="G152" s="83" t="n">
        <v>32</v>
      </c>
      <c r="H152" s="83" t="n">
        <v>30</v>
      </c>
      <c r="I152" s="83" t="n">
        <v>2</v>
      </c>
      <c r="J152" s="83" t="n">
        <v>86</v>
      </c>
      <c r="K152" s="83" t="n">
        <v>82</v>
      </c>
      <c r="L152" s="85" t="n">
        <v>4</v>
      </c>
    </row>
    <row r="153" customFormat="false" ht="13.5" hidden="false" customHeight="false" outlineLevel="0" collapsed="false">
      <c r="B153" s="117"/>
      <c r="C153" s="82"/>
      <c r="D153" s="83"/>
      <c r="E153" s="83"/>
      <c r="F153" s="83"/>
      <c r="G153" s="83"/>
      <c r="H153" s="83"/>
      <c r="I153" s="83"/>
      <c r="J153" s="83"/>
      <c r="K153" s="83"/>
      <c r="L153" s="85"/>
    </row>
    <row r="154" customFormat="false" ht="13.5" hidden="false" customHeight="false" outlineLevel="0" collapsed="false">
      <c r="B154" s="117" t="s">
        <v>181</v>
      </c>
      <c r="C154" s="82" t="n">
        <v>28</v>
      </c>
      <c r="D154" s="83" t="n">
        <v>47</v>
      </c>
      <c r="E154" s="83" t="n">
        <v>44</v>
      </c>
      <c r="F154" s="83" t="n">
        <v>3</v>
      </c>
      <c r="G154" s="83" t="n">
        <v>3</v>
      </c>
      <c r="H154" s="83" t="n">
        <v>2</v>
      </c>
      <c r="I154" s="83" t="n">
        <v>1</v>
      </c>
      <c r="J154" s="83" t="n">
        <v>27</v>
      </c>
      <c r="K154" s="83" t="n">
        <v>25</v>
      </c>
      <c r="L154" s="85" t="n">
        <v>2</v>
      </c>
    </row>
    <row r="155" customFormat="false" ht="13.5" hidden="false" customHeight="false" outlineLevel="0" collapsed="false">
      <c r="B155" s="117"/>
      <c r="C155" s="82"/>
      <c r="D155" s="83"/>
      <c r="E155" s="83"/>
      <c r="F155" s="83"/>
      <c r="G155" s="83"/>
      <c r="H155" s="83"/>
      <c r="I155" s="83"/>
      <c r="J155" s="83"/>
      <c r="K155" s="83"/>
      <c r="L155" s="85"/>
    </row>
    <row r="156" customFormat="false" ht="13.5" hidden="false" customHeight="false" outlineLevel="0" collapsed="false">
      <c r="B156" s="119" t="s">
        <v>182</v>
      </c>
      <c r="C156" s="87" t="n">
        <v>40</v>
      </c>
      <c r="D156" s="88" t="n">
        <v>196</v>
      </c>
      <c r="E156" s="88" t="n">
        <v>185</v>
      </c>
      <c r="F156" s="88" t="n">
        <v>11</v>
      </c>
      <c r="G156" s="88" t="n">
        <v>29</v>
      </c>
      <c r="H156" s="88" t="n">
        <v>28</v>
      </c>
      <c r="I156" s="88" t="n">
        <v>1</v>
      </c>
      <c r="J156" s="88" t="n">
        <v>59</v>
      </c>
      <c r="K156" s="88" t="n">
        <v>57</v>
      </c>
      <c r="L156" s="90" t="n">
        <v>2</v>
      </c>
    </row>
  </sheetData>
  <mergeCells count="4">
    <mergeCell ref="C5:C6"/>
    <mergeCell ref="D5:F5"/>
    <mergeCell ref="G5:I5"/>
    <mergeCell ref="J5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62" width="4.65"/>
    <col collapsed="false" customWidth="true" hidden="false" outlineLevel="0" max="2" min="2" style="163" width="65.82"/>
    <col collapsed="false" customWidth="true" hidden="false" outlineLevel="0" max="3" min="3" style="164" width="9.65"/>
    <col collapsed="false" customWidth="true" hidden="false" outlineLevel="0" max="4" min="4" style="165" width="15.49"/>
    <col collapsed="false" customWidth="true" hidden="false" outlineLevel="0" max="5" min="5" style="165" width="10.65"/>
    <col collapsed="false" customWidth="true" hidden="false" outlineLevel="0" max="6" min="6" style="165" width="17.16"/>
    <col collapsed="false" customWidth="true" hidden="false" outlineLevel="0" max="7" min="7" style="165" width="14.65"/>
    <col collapsed="false" customWidth="true" hidden="false" outlineLevel="0" max="8" min="8" style="166" width="21.32"/>
    <col collapsed="false" customWidth="true" hidden="false" outlineLevel="0" max="9" min="9" style="165" width="13.83"/>
    <col collapsed="false" customWidth="true" hidden="false" outlineLevel="0" max="10" min="10" style="166" width="21.32"/>
    <col collapsed="false" customWidth="true" hidden="false" outlineLevel="0" max="11" min="11" style="165" width="12.99"/>
    <col collapsed="false" customWidth="true" hidden="false" outlineLevel="0" max="12" min="12" style="166" width="23.5"/>
    <col collapsed="false" customWidth="true" hidden="false" outlineLevel="0" max="13" min="13" style="165" width="12.99"/>
    <col collapsed="false" customWidth="false" hidden="false" outlineLevel="0" max="257" min="14" style="162" width="9.32"/>
  </cols>
  <sheetData>
    <row r="1" s="167" customFormat="true" ht="24.75" hidden="false" customHeight="true" outlineLevel="0" collapsed="false">
      <c r="B1" s="168" t="s">
        <v>557</v>
      </c>
      <c r="D1" s="169"/>
      <c r="E1" s="169"/>
      <c r="F1" s="170"/>
      <c r="G1" s="170"/>
      <c r="H1" s="171"/>
      <c r="I1" s="172"/>
      <c r="J1" s="171"/>
      <c r="K1" s="172"/>
      <c r="L1" s="171"/>
      <c r="M1" s="172"/>
    </row>
    <row r="2" s="167" customFormat="true" ht="24.75" hidden="false" customHeight="true" outlineLevel="0" collapsed="false">
      <c r="B2" s="173"/>
      <c r="C2" s="174" t="s">
        <v>558</v>
      </c>
      <c r="D2" s="174"/>
      <c r="E2" s="175" t="s">
        <v>559</v>
      </c>
      <c r="F2" s="175"/>
      <c r="G2" s="175"/>
      <c r="H2" s="175"/>
      <c r="I2" s="175"/>
      <c r="J2" s="175"/>
      <c r="K2" s="175"/>
      <c r="L2" s="175"/>
      <c r="M2" s="175"/>
    </row>
    <row r="3" s="167" customFormat="true" ht="27" hidden="false" customHeight="true" outlineLevel="0" collapsed="false">
      <c r="B3" s="173"/>
      <c r="C3" s="176" t="s">
        <v>184</v>
      </c>
      <c r="D3" s="177" t="s">
        <v>560</v>
      </c>
      <c r="E3" s="177" t="s">
        <v>184</v>
      </c>
      <c r="F3" s="177" t="s">
        <v>560</v>
      </c>
      <c r="G3" s="177" t="s">
        <v>561</v>
      </c>
      <c r="H3" s="178" t="s">
        <v>562</v>
      </c>
      <c r="I3" s="178"/>
      <c r="J3" s="178" t="s">
        <v>563</v>
      </c>
      <c r="K3" s="178"/>
      <c r="L3" s="178" t="s">
        <v>564</v>
      </c>
      <c r="M3" s="178"/>
    </row>
    <row r="4" s="179" customFormat="true" ht="27" hidden="false" customHeight="true" outlineLevel="0" collapsed="false">
      <c r="B4" s="180" t="s">
        <v>57</v>
      </c>
      <c r="C4" s="181" t="n">
        <v>7612</v>
      </c>
      <c r="D4" s="182" t="n">
        <v>90232362</v>
      </c>
      <c r="E4" s="183" t="n">
        <v>18665</v>
      </c>
      <c r="F4" s="184" t="n">
        <v>519851323</v>
      </c>
      <c r="G4" s="184" t="s">
        <v>59</v>
      </c>
      <c r="H4" s="185"/>
      <c r="I4" s="186" t="s">
        <v>59</v>
      </c>
      <c r="J4" s="185"/>
      <c r="K4" s="186" t="s">
        <v>59</v>
      </c>
      <c r="L4" s="187"/>
      <c r="M4" s="188" t="s">
        <v>59</v>
      </c>
    </row>
    <row r="5" s="179" customFormat="true" ht="27" hidden="false" customHeight="true" outlineLevel="0" collapsed="false">
      <c r="B5" s="126" t="s">
        <v>64</v>
      </c>
      <c r="C5" s="189" t="n">
        <v>7532</v>
      </c>
      <c r="D5" s="190" t="n">
        <v>89429989</v>
      </c>
      <c r="E5" s="191" t="n">
        <v>17653</v>
      </c>
      <c r="F5" s="192" t="n">
        <v>502106956</v>
      </c>
      <c r="G5" s="192" t="s">
        <v>59</v>
      </c>
      <c r="H5" s="193"/>
      <c r="I5" s="194" t="s">
        <v>59</v>
      </c>
      <c r="J5" s="193"/>
      <c r="K5" s="194" t="s">
        <v>59</v>
      </c>
      <c r="L5" s="195"/>
      <c r="M5" s="196" t="s">
        <v>59</v>
      </c>
    </row>
    <row r="6" s="179" customFormat="true" ht="27" hidden="false" customHeight="true" outlineLevel="0" collapsed="false">
      <c r="B6" s="126" t="s">
        <v>565</v>
      </c>
      <c r="C6" s="189" t="n">
        <v>7346</v>
      </c>
      <c r="D6" s="190" t="n">
        <v>88247681</v>
      </c>
      <c r="E6" s="191" t="n">
        <v>17456</v>
      </c>
      <c r="F6" s="192" t="n">
        <v>500575787</v>
      </c>
      <c r="G6" s="192" t="s">
        <v>59</v>
      </c>
      <c r="H6" s="193"/>
      <c r="I6" s="194" t="s">
        <v>59</v>
      </c>
      <c r="J6" s="193"/>
      <c r="K6" s="194" t="s">
        <v>59</v>
      </c>
      <c r="L6" s="195"/>
      <c r="M6" s="196" t="s">
        <v>59</v>
      </c>
    </row>
    <row r="7" s="179" customFormat="true" ht="27" hidden="false" customHeight="true" outlineLevel="0" collapsed="false">
      <c r="B7" s="126" t="s">
        <v>566</v>
      </c>
      <c r="C7" s="194" t="n">
        <v>16</v>
      </c>
      <c r="D7" s="197" t="n">
        <v>130408</v>
      </c>
      <c r="E7" s="191" t="n">
        <v>48</v>
      </c>
      <c r="F7" s="192" t="n">
        <v>390580</v>
      </c>
      <c r="G7" s="192" t="s">
        <v>59</v>
      </c>
      <c r="H7" s="193"/>
      <c r="I7" s="194" t="s">
        <v>59</v>
      </c>
      <c r="J7" s="193"/>
      <c r="K7" s="194" t="s">
        <v>59</v>
      </c>
      <c r="L7" s="195"/>
      <c r="M7" s="196" t="s">
        <v>59</v>
      </c>
    </row>
    <row r="8" s="179" customFormat="true" ht="13.5" hidden="false" customHeight="false" outlineLevel="0" collapsed="false">
      <c r="B8" s="126" t="s">
        <v>567</v>
      </c>
      <c r="C8" s="194" t="n">
        <v>1</v>
      </c>
      <c r="D8" s="197" t="s">
        <v>568</v>
      </c>
      <c r="E8" s="191" t="n">
        <v>1</v>
      </c>
      <c r="F8" s="197" t="s">
        <v>568</v>
      </c>
      <c r="G8" s="197" t="s">
        <v>568</v>
      </c>
      <c r="H8" s="198" t="s">
        <v>569</v>
      </c>
      <c r="I8" s="123" t="s">
        <v>568</v>
      </c>
      <c r="J8" s="198" t="s">
        <v>570</v>
      </c>
      <c r="K8" s="123" t="s">
        <v>568</v>
      </c>
      <c r="L8" s="199"/>
      <c r="M8" s="200" t="s">
        <v>59</v>
      </c>
    </row>
    <row r="9" s="179" customFormat="true" ht="13.5" hidden="false" customHeight="false" outlineLevel="0" collapsed="false">
      <c r="B9" s="126" t="s">
        <v>571</v>
      </c>
      <c r="C9" s="194" t="n">
        <v>2</v>
      </c>
      <c r="D9" s="197" t="s">
        <v>568</v>
      </c>
      <c r="E9" s="191" t="s">
        <v>59</v>
      </c>
      <c r="F9" s="192" t="s">
        <v>59</v>
      </c>
      <c r="G9" s="192" t="s">
        <v>59</v>
      </c>
      <c r="H9" s="193"/>
      <c r="I9" s="194" t="s">
        <v>59</v>
      </c>
      <c r="J9" s="193"/>
      <c r="K9" s="194" t="s">
        <v>59</v>
      </c>
      <c r="L9" s="195"/>
      <c r="M9" s="196" t="s">
        <v>59</v>
      </c>
    </row>
    <row r="10" s="179" customFormat="true" ht="13.5" hidden="false" customHeight="false" outlineLevel="0" collapsed="false">
      <c r="B10" s="126" t="s">
        <v>572</v>
      </c>
      <c r="C10" s="194" t="n">
        <v>4</v>
      </c>
      <c r="D10" s="197" t="n">
        <v>42056</v>
      </c>
      <c r="E10" s="191" t="n">
        <v>6</v>
      </c>
      <c r="F10" s="192" t="n">
        <v>168305</v>
      </c>
      <c r="G10" s="192" t="n">
        <v>148638</v>
      </c>
      <c r="H10" s="201" t="s">
        <v>573</v>
      </c>
      <c r="I10" s="202" t="n">
        <v>9867</v>
      </c>
      <c r="J10" s="198" t="s">
        <v>574</v>
      </c>
      <c r="K10" s="202" t="n">
        <v>4091</v>
      </c>
      <c r="L10" s="203" t="s">
        <v>575</v>
      </c>
      <c r="M10" s="200" t="n">
        <v>1819</v>
      </c>
    </row>
    <row r="11" s="179" customFormat="true" ht="13.5" hidden="false" customHeight="false" outlineLevel="0" collapsed="false">
      <c r="B11" s="126" t="s">
        <v>576</v>
      </c>
      <c r="C11" s="194" t="n">
        <v>9</v>
      </c>
      <c r="D11" s="197" t="n">
        <v>37101</v>
      </c>
      <c r="E11" s="191" t="n">
        <v>41</v>
      </c>
      <c r="F11" s="192" t="n">
        <v>203690</v>
      </c>
      <c r="G11" s="192" t="n">
        <v>116273</v>
      </c>
      <c r="H11" s="198" t="s">
        <v>574</v>
      </c>
      <c r="I11" s="202" t="n">
        <v>28166</v>
      </c>
      <c r="J11" s="201" t="s">
        <v>577</v>
      </c>
      <c r="K11" s="202" t="n">
        <v>13824</v>
      </c>
      <c r="L11" s="203" t="s">
        <v>578</v>
      </c>
      <c r="M11" s="200" t="n">
        <v>11998</v>
      </c>
    </row>
    <row r="12" s="179" customFormat="true" ht="27" hidden="false" customHeight="true" outlineLevel="0" collapsed="false">
      <c r="B12" s="126" t="s">
        <v>579</v>
      </c>
      <c r="C12" s="189" t="n">
        <v>4535</v>
      </c>
      <c r="D12" s="197" t="n">
        <v>43174121</v>
      </c>
      <c r="E12" s="191" t="n">
        <v>9569</v>
      </c>
      <c r="F12" s="192" t="n">
        <v>226900336</v>
      </c>
      <c r="G12" s="192" t="s">
        <v>59</v>
      </c>
      <c r="H12" s="193"/>
      <c r="I12" s="194" t="s">
        <v>59</v>
      </c>
      <c r="J12" s="193"/>
      <c r="K12" s="194" t="s">
        <v>59</v>
      </c>
      <c r="L12" s="195"/>
      <c r="M12" s="196" t="s">
        <v>59</v>
      </c>
    </row>
    <row r="13" s="179" customFormat="true" ht="27" hidden="false" customHeight="true" outlineLevel="0" collapsed="false">
      <c r="B13" s="126" t="s">
        <v>73</v>
      </c>
      <c r="C13" s="194" t="n">
        <v>395</v>
      </c>
      <c r="D13" s="197" t="n">
        <v>3086949</v>
      </c>
      <c r="E13" s="191" t="n">
        <v>1025</v>
      </c>
      <c r="F13" s="192" t="n">
        <v>12982958</v>
      </c>
      <c r="G13" s="192" t="s">
        <v>59</v>
      </c>
      <c r="H13" s="193"/>
      <c r="I13" s="194" t="s">
        <v>59</v>
      </c>
      <c r="J13" s="193"/>
      <c r="K13" s="194" t="s">
        <v>59</v>
      </c>
      <c r="L13" s="195"/>
      <c r="M13" s="196" t="s">
        <v>59</v>
      </c>
    </row>
    <row r="14" s="179" customFormat="true" ht="13.5" hidden="false" customHeight="false" outlineLevel="0" collapsed="false">
      <c r="B14" s="126" t="s">
        <v>74</v>
      </c>
      <c r="C14" s="194" t="n">
        <v>60</v>
      </c>
      <c r="D14" s="197" t="n">
        <v>1641623</v>
      </c>
      <c r="E14" s="191" t="n">
        <v>200</v>
      </c>
      <c r="F14" s="192" t="n">
        <v>3053804</v>
      </c>
      <c r="G14" s="192" t="n">
        <v>1976777</v>
      </c>
      <c r="H14" s="198" t="s">
        <v>580</v>
      </c>
      <c r="I14" s="202" t="n">
        <v>340272</v>
      </c>
      <c r="J14" s="201" t="s">
        <v>581</v>
      </c>
      <c r="K14" s="202" t="n">
        <v>314928</v>
      </c>
      <c r="L14" s="203" t="s">
        <v>582</v>
      </c>
      <c r="M14" s="200" t="n">
        <v>108989</v>
      </c>
    </row>
    <row r="15" s="179" customFormat="true" ht="13.5" hidden="false" customHeight="false" outlineLevel="0" collapsed="false">
      <c r="B15" s="126" t="s">
        <v>75</v>
      </c>
      <c r="C15" s="194" t="n">
        <v>55</v>
      </c>
      <c r="D15" s="197" t="n">
        <v>220588</v>
      </c>
      <c r="E15" s="191" t="n">
        <v>149</v>
      </c>
      <c r="F15" s="192" t="n">
        <v>1158553</v>
      </c>
      <c r="G15" s="192" t="n">
        <v>809778</v>
      </c>
      <c r="H15" s="198" t="s">
        <v>580</v>
      </c>
      <c r="I15" s="202" t="n">
        <v>88507</v>
      </c>
      <c r="J15" s="201" t="s">
        <v>581</v>
      </c>
      <c r="K15" s="202" t="n">
        <v>66144</v>
      </c>
      <c r="L15" s="203" t="s">
        <v>583</v>
      </c>
      <c r="M15" s="200" t="n">
        <v>58389</v>
      </c>
    </row>
    <row r="16" s="179" customFormat="true" ht="13.5" hidden="false" customHeight="false" outlineLevel="0" collapsed="false">
      <c r="B16" s="126" t="s">
        <v>76</v>
      </c>
      <c r="C16" s="194" t="n">
        <v>3</v>
      </c>
      <c r="D16" s="197" t="n">
        <v>9045</v>
      </c>
      <c r="E16" s="191" t="n">
        <v>43</v>
      </c>
      <c r="F16" s="192" t="n">
        <v>843503</v>
      </c>
      <c r="G16" s="192" t="n">
        <v>527858</v>
      </c>
      <c r="H16" s="201" t="s">
        <v>581</v>
      </c>
      <c r="I16" s="202" t="n">
        <v>126927</v>
      </c>
      <c r="J16" s="198" t="s">
        <v>583</v>
      </c>
      <c r="K16" s="202" t="n">
        <v>77517</v>
      </c>
      <c r="L16" s="204" t="s">
        <v>584</v>
      </c>
      <c r="M16" s="200" t="n">
        <v>53685</v>
      </c>
    </row>
    <row r="17" s="179" customFormat="true" ht="13.5" hidden="false" customHeight="false" outlineLevel="0" collapsed="false">
      <c r="B17" s="126" t="s">
        <v>77</v>
      </c>
      <c r="C17" s="194" t="n">
        <v>277</v>
      </c>
      <c r="D17" s="197" t="n">
        <v>1215693</v>
      </c>
      <c r="E17" s="191" t="n">
        <v>633</v>
      </c>
      <c r="F17" s="192" t="n">
        <v>7927098</v>
      </c>
      <c r="G17" s="192" t="n">
        <v>6058070</v>
      </c>
      <c r="H17" s="201" t="s">
        <v>581</v>
      </c>
      <c r="I17" s="202" t="n">
        <v>837335</v>
      </c>
      <c r="J17" s="198" t="s">
        <v>585</v>
      </c>
      <c r="K17" s="202" t="n">
        <v>206607</v>
      </c>
      <c r="L17" s="204" t="s">
        <v>584</v>
      </c>
      <c r="M17" s="200" t="n">
        <v>88192</v>
      </c>
    </row>
    <row r="18" s="179" customFormat="true" ht="27" hidden="false" customHeight="true" outlineLevel="0" collapsed="false">
      <c r="B18" s="126" t="s">
        <v>78</v>
      </c>
      <c r="C18" s="194" t="n">
        <v>24</v>
      </c>
      <c r="D18" s="197" t="n">
        <v>593946</v>
      </c>
      <c r="E18" s="191" t="n">
        <v>185</v>
      </c>
      <c r="F18" s="192" t="n">
        <v>11315584</v>
      </c>
      <c r="G18" s="192" t="s">
        <v>59</v>
      </c>
      <c r="H18" s="193"/>
      <c r="I18" s="194" t="s">
        <v>59</v>
      </c>
      <c r="J18" s="193"/>
      <c r="K18" s="194" t="s">
        <v>59</v>
      </c>
      <c r="L18" s="195"/>
      <c r="M18" s="196" t="s">
        <v>59</v>
      </c>
    </row>
    <row r="19" s="179" customFormat="true" ht="13.5" hidden="false" customHeight="false" outlineLevel="0" collapsed="false">
      <c r="B19" s="126" t="s">
        <v>79</v>
      </c>
      <c r="C19" s="194" t="n">
        <v>22</v>
      </c>
      <c r="D19" s="197" t="n">
        <v>580428</v>
      </c>
      <c r="E19" s="191" t="n">
        <v>145</v>
      </c>
      <c r="F19" s="192" t="n">
        <v>10256535</v>
      </c>
      <c r="G19" s="192" t="n">
        <v>8735295</v>
      </c>
      <c r="H19" s="201" t="s">
        <v>581</v>
      </c>
      <c r="I19" s="202" t="n">
        <v>695567</v>
      </c>
      <c r="J19" s="198" t="s">
        <v>583</v>
      </c>
      <c r="K19" s="202" t="n">
        <v>327799</v>
      </c>
      <c r="L19" s="203" t="s">
        <v>586</v>
      </c>
      <c r="M19" s="200" t="n">
        <v>88558</v>
      </c>
    </row>
    <row r="20" s="179" customFormat="true" ht="13.5" hidden="false" customHeight="false" outlineLevel="0" collapsed="false">
      <c r="B20" s="126" t="s">
        <v>80</v>
      </c>
      <c r="C20" s="194" t="n">
        <v>2</v>
      </c>
      <c r="D20" s="197" t="n">
        <v>13518</v>
      </c>
      <c r="E20" s="191" t="n">
        <v>40</v>
      </c>
      <c r="F20" s="192" t="n">
        <v>1059049</v>
      </c>
      <c r="G20" s="192" t="n">
        <v>820292</v>
      </c>
      <c r="H20" s="198" t="s">
        <v>580</v>
      </c>
      <c r="I20" s="202" t="n">
        <v>121059</v>
      </c>
      <c r="J20" s="198" t="s">
        <v>587</v>
      </c>
      <c r="K20" s="202" t="n">
        <v>44915</v>
      </c>
      <c r="L20" s="203" t="s">
        <v>583</v>
      </c>
      <c r="M20" s="200" t="n">
        <v>22305</v>
      </c>
    </row>
    <row r="21" s="179" customFormat="true" ht="27" hidden="false" customHeight="true" outlineLevel="0" collapsed="false">
      <c r="B21" s="126" t="s">
        <v>81</v>
      </c>
      <c r="C21" s="194" t="n">
        <v>170</v>
      </c>
      <c r="D21" s="197" t="n">
        <v>471914</v>
      </c>
      <c r="E21" s="191" t="n">
        <v>263</v>
      </c>
      <c r="F21" s="192" t="n">
        <v>1997989</v>
      </c>
      <c r="G21" s="192" t="s">
        <v>59</v>
      </c>
      <c r="H21" s="193"/>
      <c r="I21" s="194" t="s">
        <v>59</v>
      </c>
      <c r="J21" s="193"/>
      <c r="K21" s="194" t="s">
        <v>59</v>
      </c>
      <c r="L21" s="195"/>
      <c r="M21" s="196" t="s">
        <v>59</v>
      </c>
    </row>
    <row r="22" s="179" customFormat="true" ht="13.5" hidden="false" customHeight="false" outlineLevel="0" collapsed="false">
      <c r="B22" s="126" t="s">
        <v>82</v>
      </c>
      <c r="C22" s="194" t="n">
        <v>20</v>
      </c>
      <c r="D22" s="197" t="n">
        <v>54224</v>
      </c>
      <c r="E22" s="191" t="n">
        <v>36</v>
      </c>
      <c r="F22" s="192" t="n">
        <v>397356</v>
      </c>
      <c r="G22" s="192" t="n">
        <v>213585</v>
      </c>
      <c r="H22" s="201" t="s">
        <v>588</v>
      </c>
      <c r="I22" s="202" t="n">
        <v>68222</v>
      </c>
      <c r="J22" s="201" t="s">
        <v>589</v>
      </c>
      <c r="K22" s="202" t="n">
        <v>56901</v>
      </c>
      <c r="L22" s="204" t="s">
        <v>590</v>
      </c>
      <c r="M22" s="200" t="n">
        <v>20475</v>
      </c>
    </row>
    <row r="23" s="179" customFormat="true" ht="13.5" hidden="false" customHeight="false" outlineLevel="0" collapsed="false">
      <c r="B23" s="126" t="s">
        <v>83</v>
      </c>
      <c r="C23" s="194" t="n">
        <v>53</v>
      </c>
      <c r="D23" s="197" t="n">
        <v>146214</v>
      </c>
      <c r="E23" s="191" t="n">
        <v>80</v>
      </c>
      <c r="F23" s="192" t="n">
        <v>799288</v>
      </c>
      <c r="G23" s="192" t="n">
        <v>437778</v>
      </c>
      <c r="H23" s="201" t="s">
        <v>591</v>
      </c>
      <c r="I23" s="202" t="n">
        <v>67531</v>
      </c>
      <c r="J23" s="201" t="s">
        <v>592</v>
      </c>
      <c r="K23" s="202" t="n">
        <v>40156</v>
      </c>
      <c r="L23" s="204" t="s">
        <v>590</v>
      </c>
      <c r="M23" s="200" t="n">
        <v>36880</v>
      </c>
    </row>
    <row r="24" s="179" customFormat="true" ht="13.5" hidden="false" customHeight="false" outlineLevel="0" collapsed="false">
      <c r="B24" s="126" t="s">
        <v>84</v>
      </c>
      <c r="C24" s="194" t="n">
        <v>77</v>
      </c>
      <c r="D24" s="197" t="n">
        <v>180606</v>
      </c>
      <c r="E24" s="191" t="n">
        <v>47</v>
      </c>
      <c r="F24" s="192" t="n">
        <v>206383</v>
      </c>
      <c r="G24" s="192" t="n">
        <v>159369</v>
      </c>
      <c r="H24" s="201" t="s">
        <v>593</v>
      </c>
      <c r="I24" s="202" t="n">
        <v>9907</v>
      </c>
      <c r="J24" s="201" t="s">
        <v>590</v>
      </c>
      <c r="K24" s="202" t="n">
        <v>8756</v>
      </c>
      <c r="L24" s="204" t="s">
        <v>594</v>
      </c>
      <c r="M24" s="200" t="n">
        <v>6171</v>
      </c>
    </row>
    <row r="25" s="179" customFormat="true" ht="13.5" hidden="false" customHeight="false" outlineLevel="0" collapsed="false">
      <c r="B25" s="126" t="s">
        <v>85</v>
      </c>
      <c r="C25" s="194" t="n">
        <v>20</v>
      </c>
      <c r="D25" s="197" t="n">
        <v>90870</v>
      </c>
      <c r="E25" s="191" t="n">
        <v>100</v>
      </c>
      <c r="F25" s="192" t="n">
        <v>594962</v>
      </c>
      <c r="G25" s="192" t="n">
        <v>396810</v>
      </c>
      <c r="H25" s="201" t="s">
        <v>590</v>
      </c>
      <c r="I25" s="202" t="n">
        <v>51390</v>
      </c>
      <c r="J25" s="201" t="s">
        <v>595</v>
      </c>
      <c r="K25" s="202" t="n">
        <v>27910</v>
      </c>
      <c r="L25" s="204" t="s">
        <v>588</v>
      </c>
      <c r="M25" s="200" t="n">
        <v>27672</v>
      </c>
    </row>
    <row r="26" s="179" customFormat="true" ht="27" hidden="false" customHeight="true" outlineLevel="0" collapsed="false">
      <c r="B26" s="126" t="s">
        <v>86</v>
      </c>
      <c r="C26" s="194" t="n">
        <v>278</v>
      </c>
      <c r="D26" s="197" t="n">
        <v>992622</v>
      </c>
      <c r="E26" s="191" t="n">
        <v>224</v>
      </c>
      <c r="F26" s="192" t="n">
        <v>1323788</v>
      </c>
      <c r="G26" s="192" t="s">
        <v>59</v>
      </c>
      <c r="H26" s="193"/>
      <c r="I26" s="194" t="s">
        <v>59</v>
      </c>
      <c r="J26" s="193"/>
      <c r="K26" s="194" t="s">
        <v>59</v>
      </c>
      <c r="L26" s="195"/>
      <c r="M26" s="196" t="s">
        <v>59</v>
      </c>
    </row>
    <row r="27" s="179" customFormat="true" ht="13.5" hidden="false" customHeight="false" outlineLevel="0" collapsed="false">
      <c r="B27" s="126" t="s">
        <v>87</v>
      </c>
      <c r="C27" s="194" t="n">
        <v>212</v>
      </c>
      <c r="D27" s="197" t="n">
        <v>804396</v>
      </c>
      <c r="E27" s="191" t="n">
        <v>147</v>
      </c>
      <c r="F27" s="192" t="n">
        <v>871550</v>
      </c>
      <c r="G27" s="192" t="n">
        <v>662092</v>
      </c>
      <c r="H27" s="198" t="s">
        <v>596</v>
      </c>
      <c r="I27" s="202" t="n">
        <v>107454</v>
      </c>
      <c r="J27" s="201" t="s">
        <v>588</v>
      </c>
      <c r="K27" s="202" t="n">
        <v>14670</v>
      </c>
      <c r="L27" s="203" t="s">
        <v>597</v>
      </c>
      <c r="M27" s="200" t="n">
        <v>13625</v>
      </c>
    </row>
    <row r="28" s="179" customFormat="true" ht="13.5" hidden="false" customHeight="false" outlineLevel="0" collapsed="false">
      <c r="B28" s="126" t="s">
        <v>88</v>
      </c>
      <c r="C28" s="194" t="n">
        <v>66</v>
      </c>
      <c r="D28" s="197" t="n">
        <v>188226</v>
      </c>
      <c r="E28" s="191" t="n">
        <v>77</v>
      </c>
      <c r="F28" s="192" t="n">
        <v>452238</v>
      </c>
      <c r="G28" s="192" t="n">
        <v>358622</v>
      </c>
      <c r="H28" s="198" t="s">
        <v>596</v>
      </c>
      <c r="I28" s="202" t="n">
        <v>37997</v>
      </c>
      <c r="J28" s="201" t="s">
        <v>594</v>
      </c>
      <c r="K28" s="202" t="n">
        <v>15060</v>
      </c>
      <c r="L28" s="204" t="s">
        <v>588</v>
      </c>
      <c r="M28" s="200" t="n">
        <v>5717</v>
      </c>
    </row>
    <row r="29" s="179" customFormat="true" ht="27" hidden="false" customHeight="true" outlineLevel="0" collapsed="false">
      <c r="B29" s="126" t="s">
        <v>89</v>
      </c>
      <c r="C29" s="194" t="n">
        <v>44</v>
      </c>
      <c r="D29" s="197" t="n">
        <v>252139</v>
      </c>
      <c r="E29" s="191" t="n">
        <v>140</v>
      </c>
      <c r="F29" s="192" t="n">
        <v>1160034</v>
      </c>
      <c r="G29" s="192" t="s">
        <v>59</v>
      </c>
      <c r="H29" s="193"/>
      <c r="I29" s="194" t="s">
        <v>59</v>
      </c>
      <c r="J29" s="193"/>
      <c r="K29" s="194" t="s">
        <v>59</v>
      </c>
      <c r="L29" s="195"/>
      <c r="M29" s="196" t="s">
        <v>59</v>
      </c>
    </row>
    <row r="30" s="179" customFormat="true" ht="13.5" hidden="false" customHeight="false" outlineLevel="0" collapsed="false">
      <c r="B30" s="126" t="s">
        <v>90</v>
      </c>
      <c r="C30" s="205" t="n">
        <v>41</v>
      </c>
      <c r="D30" s="197" t="n">
        <v>244340</v>
      </c>
      <c r="E30" s="191" t="n">
        <v>124</v>
      </c>
      <c r="F30" s="192" t="n">
        <v>1079702</v>
      </c>
      <c r="G30" s="192" t="n">
        <v>823865</v>
      </c>
      <c r="H30" s="198" t="s">
        <v>570</v>
      </c>
      <c r="I30" s="202" t="n">
        <v>99740</v>
      </c>
      <c r="J30" s="198" t="s">
        <v>595</v>
      </c>
      <c r="K30" s="202" t="n">
        <v>50337</v>
      </c>
      <c r="L30" s="203" t="s">
        <v>598</v>
      </c>
      <c r="M30" s="200" t="n">
        <v>29009</v>
      </c>
    </row>
    <row r="31" s="179" customFormat="true" ht="13.5" hidden="false" customHeight="false" outlineLevel="0" collapsed="false">
      <c r="B31" s="126" t="s">
        <v>91</v>
      </c>
      <c r="C31" s="194" t="n">
        <v>3</v>
      </c>
      <c r="D31" s="197" t="n">
        <v>7799</v>
      </c>
      <c r="E31" s="191" t="n">
        <v>16</v>
      </c>
      <c r="F31" s="192" t="n">
        <v>80332</v>
      </c>
      <c r="G31" s="192" t="n">
        <v>62473</v>
      </c>
      <c r="H31" s="201" t="s">
        <v>578</v>
      </c>
      <c r="I31" s="202" t="n">
        <v>4956</v>
      </c>
      <c r="J31" s="198" t="s">
        <v>595</v>
      </c>
      <c r="K31" s="202" t="n">
        <v>4415</v>
      </c>
      <c r="L31" s="204" t="s">
        <v>599</v>
      </c>
      <c r="M31" s="200" t="n">
        <v>2151</v>
      </c>
    </row>
    <row r="32" s="179" customFormat="true" ht="27" hidden="false" customHeight="true" outlineLevel="0" collapsed="false">
      <c r="B32" s="126" t="s">
        <v>92</v>
      </c>
      <c r="C32" s="194" t="n">
        <v>57</v>
      </c>
      <c r="D32" s="197" t="n">
        <v>241813</v>
      </c>
      <c r="E32" s="191" t="n">
        <v>137</v>
      </c>
      <c r="F32" s="197" t="n">
        <v>1019655</v>
      </c>
      <c r="G32" s="197" t="n">
        <v>686495</v>
      </c>
      <c r="H32" s="198" t="s">
        <v>595</v>
      </c>
      <c r="I32" s="123" t="n">
        <v>130916</v>
      </c>
      <c r="J32" s="198" t="s">
        <v>600</v>
      </c>
      <c r="K32" s="123" t="n">
        <v>28085</v>
      </c>
      <c r="L32" s="204" t="s">
        <v>601</v>
      </c>
      <c r="M32" s="124" t="n">
        <v>24416</v>
      </c>
    </row>
    <row r="33" s="179" customFormat="true" ht="27" hidden="false" customHeight="true" outlineLevel="0" collapsed="false">
      <c r="B33" s="126" t="s">
        <v>93</v>
      </c>
      <c r="C33" s="194" t="n">
        <v>107</v>
      </c>
      <c r="D33" s="197" t="n">
        <v>537169</v>
      </c>
      <c r="E33" s="191" t="n">
        <v>351</v>
      </c>
      <c r="F33" s="192" t="n">
        <v>5486653</v>
      </c>
      <c r="G33" s="192" t="s">
        <v>59</v>
      </c>
      <c r="H33" s="193"/>
      <c r="I33" s="194" t="s">
        <v>59</v>
      </c>
      <c r="J33" s="193"/>
      <c r="K33" s="194" t="s">
        <v>59</v>
      </c>
      <c r="L33" s="195"/>
      <c r="M33" s="196" t="s">
        <v>59</v>
      </c>
    </row>
    <row r="34" s="179" customFormat="true" ht="13.5" hidden="false" customHeight="false" outlineLevel="0" collapsed="false">
      <c r="B34" s="126" t="s">
        <v>94</v>
      </c>
      <c r="C34" s="194" t="n">
        <v>36</v>
      </c>
      <c r="D34" s="197" t="n">
        <v>288307</v>
      </c>
      <c r="E34" s="191" t="n">
        <v>102</v>
      </c>
      <c r="F34" s="197" t="n">
        <v>3701859</v>
      </c>
      <c r="G34" s="197" t="n">
        <v>2718778</v>
      </c>
      <c r="H34" s="198" t="s">
        <v>587</v>
      </c>
      <c r="I34" s="123" t="n">
        <v>487075</v>
      </c>
      <c r="J34" s="206" t="s">
        <v>602</v>
      </c>
      <c r="K34" s="123" t="n">
        <v>222989</v>
      </c>
      <c r="L34" s="203" t="s">
        <v>570</v>
      </c>
      <c r="M34" s="124" t="n">
        <v>66850</v>
      </c>
    </row>
    <row r="35" s="179" customFormat="true" ht="13.5" hidden="false" customHeight="true" outlineLevel="0" collapsed="false">
      <c r="B35" s="126" t="s">
        <v>95</v>
      </c>
      <c r="C35" s="194" t="n">
        <v>71</v>
      </c>
      <c r="D35" s="197" t="n">
        <v>248862</v>
      </c>
      <c r="E35" s="191" t="n">
        <v>249</v>
      </c>
      <c r="F35" s="197" t="n">
        <v>1784794</v>
      </c>
      <c r="G35" s="197" t="n">
        <v>1250448</v>
      </c>
      <c r="H35" s="198" t="s">
        <v>587</v>
      </c>
      <c r="I35" s="123" t="n">
        <v>213749</v>
      </c>
      <c r="J35" s="206" t="s">
        <v>603</v>
      </c>
      <c r="K35" s="123" t="n">
        <v>94387</v>
      </c>
      <c r="L35" s="203" t="s">
        <v>597</v>
      </c>
      <c r="M35" s="124" t="n">
        <v>38418</v>
      </c>
    </row>
    <row r="36" s="179" customFormat="true" ht="27" hidden="false" customHeight="true" outlineLevel="0" collapsed="false">
      <c r="B36" s="126" t="s">
        <v>96</v>
      </c>
      <c r="C36" s="194" t="n">
        <v>390</v>
      </c>
      <c r="D36" s="197" t="n">
        <v>3162633</v>
      </c>
      <c r="E36" s="191" t="n">
        <v>416</v>
      </c>
      <c r="F36" s="192" t="n">
        <v>6222577</v>
      </c>
      <c r="G36" s="192" t="s">
        <v>59</v>
      </c>
      <c r="H36" s="193"/>
      <c r="I36" s="194" t="s">
        <v>59</v>
      </c>
      <c r="J36" s="193"/>
      <c r="K36" s="194" t="s">
        <v>59</v>
      </c>
      <c r="L36" s="195"/>
      <c r="M36" s="196" t="s">
        <v>59</v>
      </c>
    </row>
    <row r="37" s="179" customFormat="true" ht="13.5" hidden="false" customHeight="false" outlineLevel="0" collapsed="false">
      <c r="B37" s="126" t="s">
        <v>97</v>
      </c>
      <c r="C37" s="194" t="n">
        <v>20</v>
      </c>
      <c r="D37" s="197" t="n">
        <v>127794</v>
      </c>
      <c r="E37" s="191" t="n">
        <v>71</v>
      </c>
      <c r="F37" s="192" t="n">
        <v>1887946</v>
      </c>
      <c r="G37" s="192" t="n">
        <v>1590670</v>
      </c>
      <c r="H37" s="201" t="s">
        <v>604</v>
      </c>
      <c r="I37" s="202" t="n">
        <v>94256</v>
      </c>
      <c r="J37" s="201" t="s">
        <v>605</v>
      </c>
      <c r="K37" s="202" t="n">
        <v>35349</v>
      </c>
      <c r="L37" s="204" t="s">
        <v>606</v>
      </c>
      <c r="M37" s="200" t="n">
        <v>33146</v>
      </c>
    </row>
    <row r="38" s="179" customFormat="true" ht="13.5" hidden="false" customHeight="false" outlineLevel="0" collapsed="false">
      <c r="B38" s="126" t="s">
        <v>98</v>
      </c>
      <c r="C38" s="194" t="n">
        <v>27</v>
      </c>
      <c r="D38" s="197" t="n">
        <v>316108</v>
      </c>
      <c r="E38" s="207" t="n">
        <v>93</v>
      </c>
      <c r="F38" s="192" t="n">
        <v>1770812</v>
      </c>
      <c r="G38" s="192" t="n">
        <v>1379304</v>
      </c>
      <c r="H38" s="198" t="s">
        <v>587</v>
      </c>
      <c r="I38" s="202" t="n">
        <v>74101</v>
      </c>
      <c r="J38" s="201" t="s">
        <v>607</v>
      </c>
      <c r="K38" s="202" t="n">
        <v>67733</v>
      </c>
      <c r="L38" s="204" t="s">
        <v>604</v>
      </c>
      <c r="M38" s="200" t="n">
        <v>46201</v>
      </c>
    </row>
    <row r="39" s="179" customFormat="true" ht="13.5" hidden="false" customHeight="false" outlineLevel="0" collapsed="false">
      <c r="B39" s="126" t="s">
        <v>99</v>
      </c>
      <c r="C39" s="194" t="n">
        <v>343</v>
      </c>
      <c r="D39" s="197" t="n">
        <v>2718731</v>
      </c>
      <c r="E39" s="207" t="n">
        <v>252</v>
      </c>
      <c r="F39" s="192" t="n">
        <v>2563819</v>
      </c>
      <c r="G39" s="192" t="n">
        <v>2134398</v>
      </c>
      <c r="H39" s="198" t="s">
        <v>587</v>
      </c>
      <c r="I39" s="202" t="n">
        <v>117546</v>
      </c>
      <c r="J39" s="201" t="s">
        <v>608</v>
      </c>
      <c r="K39" s="202" t="n">
        <v>35883</v>
      </c>
      <c r="L39" s="204" t="s">
        <v>606</v>
      </c>
      <c r="M39" s="200" t="n">
        <v>30434</v>
      </c>
    </row>
    <row r="40" s="179" customFormat="true" ht="27" hidden="false" customHeight="true" outlineLevel="0" collapsed="false">
      <c r="B40" s="126" t="s">
        <v>100</v>
      </c>
      <c r="C40" s="194" t="n">
        <v>150</v>
      </c>
      <c r="D40" s="197" t="n">
        <v>1398579</v>
      </c>
      <c r="E40" s="191" t="n">
        <v>806</v>
      </c>
      <c r="F40" s="192" t="n">
        <v>26642372</v>
      </c>
      <c r="G40" s="192" t="s">
        <v>59</v>
      </c>
      <c r="H40" s="193"/>
      <c r="I40" s="194" t="s">
        <v>59</v>
      </c>
      <c r="J40" s="193"/>
      <c r="K40" s="194" t="s">
        <v>59</v>
      </c>
      <c r="L40" s="195"/>
      <c r="M40" s="196" t="s">
        <v>59</v>
      </c>
    </row>
    <row r="41" s="179" customFormat="true" ht="13.5" hidden="false" customHeight="false" outlineLevel="0" collapsed="false">
      <c r="B41" s="126" t="s">
        <v>101</v>
      </c>
      <c r="C41" s="194" t="n">
        <v>16</v>
      </c>
      <c r="D41" s="197" t="n">
        <v>118957</v>
      </c>
      <c r="E41" s="207" t="n">
        <v>104</v>
      </c>
      <c r="F41" s="192" t="n">
        <v>2477796</v>
      </c>
      <c r="G41" s="192" t="n">
        <v>1175566</v>
      </c>
      <c r="H41" s="198" t="s">
        <v>609</v>
      </c>
      <c r="I41" s="202" t="n">
        <v>400921</v>
      </c>
      <c r="J41" s="201" t="s">
        <v>610</v>
      </c>
      <c r="K41" s="202" t="n">
        <v>145794</v>
      </c>
      <c r="L41" s="204" t="s">
        <v>575</v>
      </c>
      <c r="M41" s="200" t="n">
        <v>133125</v>
      </c>
    </row>
    <row r="42" s="179" customFormat="true" ht="13.5" hidden="false" customHeight="false" outlineLevel="0" collapsed="false">
      <c r="B42" s="126" t="s">
        <v>102</v>
      </c>
      <c r="C42" s="194" t="n">
        <v>28</v>
      </c>
      <c r="D42" s="197" t="n">
        <v>441371</v>
      </c>
      <c r="E42" s="207" t="n">
        <v>166</v>
      </c>
      <c r="F42" s="192" t="n">
        <v>9193553</v>
      </c>
      <c r="G42" s="192" t="n">
        <v>5142074</v>
      </c>
      <c r="H42" s="198" t="s">
        <v>575</v>
      </c>
      <c r="I42" s="202" t="n">
        <v>1353394</v>
      </c>
      <c r="J42" s="201" t="s">
        <v>611</v>
      </c>
      <c r="K42" s="202" t="n">
        <v>361157</v>
      </c>
      <c r="L42" s="203" t="s">
        <v>574</v>
      </c>
      <c r="M42" s="200" t="n">
        <v>316156</v>
      </c>
    </row>
    <row r="43" s="179" customFormat="true" ht="13.5" hidden="false" customHeight="false" outlineLevel="0" collapsed="false">
      <c r="B43" s="126" t="s">
        <v>103</v>
      </c>
      <c r="C43" s="205" t="s">
        <v>59</v>
      </c>
      <c r="D43" s="208" t="s">
        <v>59</v>
      </c>
      <c r="E43" s="207" t="n">
        <v>18</v>
      </c>
      <c r="F43" s="192" t="n">
        <v>1890517</v>
      </c>
      <c r="G43" s="192" t="n">
        <v>998292</v>
      </c>
      <c r="H43" s="198" t="s">
        <v>597</v>
      </c>
      <c r="I43" s="202" t="n">
        <v>343186</v>
      </c>
      <c r="J43" s="201" t="s">
        <v>591</v>
      </c>
      <c r="K43" s="202" t="n">
        <v>59757</v>
      </c>
      <c r="L43" s="203" t="s">
        <v>612</v>
      </c>
      <c r="M43" s="200" t="n">
        <v>57888</v>
      </c>
    </row>
    <row r="44" s="179" customFormat="true" ht="13.5" hidden="false" customHeight="false" outlineLevel="0" collapsed="false">
      <c r="B44" s="126" t="s">
        <v>104</v>
      </c>
      <c r="C44" s="194" t="n">
        <v>25</v>
      </c>
      <c r="D44" s="197" t="n">
        <v>241413</v>
      </c>
      <c r="E44" s="207" t="n">
        <v>117</v>
      </c>
      <c r="F44" s="192" t="n">
        <v>2670197</v>
      </c>
      <c r="G44" s="192" t="n">
        <v>1640260</v>
      </c>
      <c r="H44" s="198" t="s">
        <v>612</v>
      </c>
      <c r="I44" s="202" t="n">
        <v>311144</v>
      </c>
      <c r="J44" s="201" t="s">
        <v>575</v>
      </c>
      <c r="K44" s="202" t="n">
        <v>157015</v>
      </c>
      <c r="L44" s="204" t="s">
        <v>613</v>
      </c>
      <c r="M44" s="200" t="n">
        <v>143718</v>
      </c>
    </row>
    <row r="45" s="179" customFormat="true" ht="13.5" hidden="false" customHeight="false" outlineLevel="0" collapsed="false">
      <c r="B45" s="126" t="s">
        <v>105</v>
      </c>
      <c r="C45" s="209" t="n">
        <v>27</v>
      </c>
      <c r="D45" s="197" t="n">
        <v>318305</v>
      </c>
      <c r="E45" s="207" t="n">
        <v>181</v>
      </c>
      <c r="F45" s="197" t="n">
        <v>6255578</v>
      </c>
      <c r="G45" s="197" t="n">
        <v>4226268</v>
      </c>
      <c r="H45" s="201" t="s">
        <v>613</v>
      </c>
      <c r="I45" s="123" t="n">
        <v>1119774</v>
      </c>
      <c r="J45" s="206" t="s">
        <v>575</v>
      </c>
      <c r="K45" s="123" t="n">
        <v>229222</v>
      </c>
      <c r="L45" s="204" t="s">
        <v>612</v>
      </c>
      <c r="M45" s="200" t="n">
        <v>111421</v>
      </c>
    </row>
    <row r="46" s="179" customFormat="true" ht="13.5" hidden="false" customHeight="false" outlineLevel="0" collapsed="false">
      <c r="B46" s="126" t="s">
        <v>106</v>
      </c>
      <c r="C46" s="209" t="n">
        <v>54</v>
      </c>
      <c r="D46" s="197" t="n">
        <v>278533</v>
      </c>
      <c r="E46" s="207" t="n">
        <v>220</v>
      </c>
      <c r="F46" s="197" t="n">
        <v>4154731</v>
      </c>
      <c r="G46" s="197" t="n">
        <v>2778496</v>
      </c>
      <c r="H46" s="201" t="s">
        <v>575</v>
      </c>
      <c r="I46" s="123" t="n">
        <v>319672</v>
      </c>
      <c r="J46" s="206" t="s">
        <v>614</v>
      </c>
      <c r="K46" s="123" t="n">
        <v>182201</v>
      </c>
      <c r="L46" s="204" t="s">
        <v>586</v>
      </c>
      <c r="M46" s="124" t="n">
        <v>74457</v>
      </c>
    </row>
    <row r="47" s="179" customFormat="true" ht="27" hidden="false" customHeight="true" outlineLevel="0" collapsed="false">
      <c r="B47" s="126" t="s">
        <v>107</v>
      </c>
      <c r="C47" s="194" t="n">
        <v>5</v>
      </c>
      <c r="D47" s="197" t="n">
        <v>104078</v>
      </c>
      <c r="E47" s="191" t="n">
        <v>52</v>
      </c>
      <c r="F47" s="192" t="n">
        <v>10384747</v>
      </c>
      <c r="G47" s="192" t="s">
        <v>59</v>
      </c>
      <c r="H47" s="193"/>
      <c r="I47" s="194" t="s">
        <v>59</v>
      </c>
      <c r="J47" s="193"/>
      <c r="K47" s="194" t="s">
        <v>59</v>
      </c>
      <c r="L47" s="195"/>
      <c r="M47" s="196" t="s">
        <v>59</v>
      </c>
    </row>
    <row r="48" s="179" customFormat="true" ht="13.5" hidden="false" customHeight="false" outlineLevel="0" collapsed="false">
      <c r="B48" s="126" t="s">
        <v>108</v>
      </c>
      <c r="C48" s="209" t="n">
        <v>3</v>
      </c>
      <c r="D48" s="197" t="n">
        <v>91775</v>
      </c>
      <c r="E48" s="207" t="n">
        <v>27</v>
      </c>
      <c r="F48" s="197" t="n">
        <v>9780980</v>
      </c>
      <c r="G48" s="197" t="n">
        <v>8625384</v>
      </c>
      <c r="H48" s="198" t="s">
        <v>574</v>
      </c>
      <c r="I48" s="123" t="n">
        <v>688055</v>
      </c>
      <c r="J48" s="206" t="s">
        <v>615</v>
      </c>
      <c r="K48" s="123" t="n">
        <v>96522</v>
      </c>
      <c r="L48" s="204" t="s">
        <v>616</v>
      </c>
      <c r="M48" s="124" t="n">
        <v>53822</v>
      </c>
    </row>
    <row r="49" s="179" customFormat="true" ht="13.5" hidden="false" customHeight="false" outlineLevel="0" collapsed="false">
      <c r="B49" s="126" t="s">
        <v>109</v>
      </c>
      <c r="C49" s="209" t="n">
        <v>2</v>
      </c>
      <c r="D49" s="197" t="n">
        <v>12303</v>
      </c>
      <c r="E49" s="207" t="n">
        <v>25</v>
      </c>
      <c r="F49" s="197" t="n">
        <v>603767</v>
      </c>
      <c r="G49" s="197" t="n">
        <v>355312</v>
      </c>
      <c r="H49" s="206" t="s">
        <v>615</v>
      </c>
      <c r="I49" s="123" t="n">
        <v>88140</v>
      </c>
      <c r="J49" s="206" t="s">
        <v>575</v>
      </c>
      <c r="K49" s="123" t="n">
        <v>56477</v>
      </c>
      <c r="L49" s="204" t="s">
        <v>574</v>
      </c>
      <c r="M49" s="124" t="n">
        <v>41781</v>
      </c>
    </row>
    <row r="50" s="179" customFormat="true" ht="27" hidden="false" customHeight="true" outlineLevel="0" collapsed="false">
      <c r="B50" s="126" t="s">
        <v>110</v>
      </c>
      <c r="C50" s="209" t="n">
        <v>206</v>
      </c>
      <c r="D50" s="197" t="n">
        <v>1512518</v>
      </c>
      <c r="E50" s="207" t="n">
        <v>486</v>
      </c>
      <c r="F50" s="197" t="n">
        <v>4145754</v>
      </c>
      <c r="G50" s="197" t="n">
        <v>3127647</v>
      </c>
      <c r="H50" s="201" t="s">
        <v>575</v>
      </c>
      <c r="I50" s="123" t="n">
        <v>241834</v>
      </c>
      <c r="J50" s="206" t="s">
        <v>587</v>
      </c>
      <c r="K50" s="123" t="n">
        <v>231445</v>
      </c>
      <c r="L50" s="204" t="s">
        <v>595</v>
      </c>
      <c r="M50" s="124" t="n">
        <v>41632</v>
      </c>
    </row>
    <row r="51" s="179" customFormat="true" ht="27" hidden="false" customHeight="true" outlineLevel="0" collapsed="false">
      <c r="B51" s="126" t="s">
        <v>111</v>
      </c>
      <c r="C51" s="194" t="n">
        <v>52</v>
      </c>
      <c r="D51" s="197" t="n">
        <v>227615</v>
      </c>
      <c r="E51" s="191" t="n">
        <v>103</v>
      </c>
      <c r="F51" s="192" t="n">
        <v>2627504</v>
      </c>
      <c r="G51" s="192" t="s">
        <v>59</v>
      </c>
      <c r="H51" s="193"/>
      <c r="I51" s="194" t="s">
        <v>59</v>
      </c>
      <c r="J51" s="193"/>
      <c r="K51" s="194" t="s">
        <v>59</v>
      </c>
      <c r="L51" s="195"/>
      <c r="M51" s="196" t="s">
        <v>59</v>
      </c>
    </row>
    <row r="52" s="179" customFormat="true" ht="13.5" hidden="false" customHeight="false" outlineLevel="0" collapsed="false">
      <c r="B52" s="126" t="s">
        <v>112</v>
      </c>
      <c r="C52" s="209" t="n">
        <v>3</v>
      </c>
      <c r="D52" s="197" t="n">
        <v>13513</v>
      </c>
      <c r="E52" s="207" t="n">
        <v>10</v>
      </c>
      <c r="F52" s="197" t="n">
        <v>1594497</v>
      </c>
      <c r="G52" s="197" t="n">
        <v>1108064</v>
      </c>
      <c r="H52" s="198" t="s">
        <v>617</v>
      </c>
      <c r="I52" s="123" t="n">
        <v>180759</v>
      </c>
      <c r="J52" s="206" t="s">
        <v>592</v>
      </c>
      <c r="K52" s="123" t="n">
        <v>68910</v>
      </c>
      <c r="L52" s="204" t="s">
        <v>587</v>
      </c>
      <c r="M52" s="124" t="n">
        <v>64172</v>
      </c>
    </row>
    <row r="53" s="179" customFormat="true" ht="13.5" hidden="false" customHeight="false" outlineLevel="0" collapsed="false">
      <c r="B53" s="126" t="s">
        <v>113</v>
      </c>
      <c r="C53" s="209" t="n">
        <v>49</v>
      </c>
      <c r="D53" s="197" t="n">
        <v>214102</v>
      </c>
      <c r="E53" s="207" t="n">
        <v>93</v>
      </c>
      <c r="F53" s="197" t="n">
        <v>1033007</v>
      </c>
      <c r="G53" s="197" t="n">
        <v>741916</v>
      </c>
      <c r="H53" s="198" t="s">
        <v>587</v>
      </c>
      <c r="I53" s="123" t="n">
        <v>67335</v>
      </c>
      <c r="J53" s="206" t="s">
        <v>597</v>
      </c>
      <c r="K53" s="123" t="n">
        <v>62010</v>
      </c>
      <c r="L53" s="204" t="s">
        <v>592</v>
      </c>
      <c r="M53" s="124" t="n">
        <v>19786</v>
      </c>
    </row>
    <row r="54" s="179" customFormat="true" ht="27" hidden="false" customHeight="true" outlineLevel="0" collapsed="false">
      <c r="B54" s="126" t="s">
        <v>114</v>
      </c>
      <c r="C54" s="209" t="n">
        <v>20</v>
      </c>
      <c r="D54" s="197" t="n">
        <v>41195</v>
      </c>
      <c r="E54" s="207" t="n">
        <v>23</v>
      </c>
      <c r="F54" s="197" t="n">
        <v>74562</v>
      </c>
      <c r="G54" s="197" t="n">
        <v>62111</v>
      </c>
      <c r="H54" s="198" t="s">
        <v>596</v>
      </c>
      <c r="I54" s="123" t="n">
        <v>4853</v>
      </c>
      <c r="J54" s="206" t="s">
        <v>587</v>
      </c>
      <c r="K54" s="123" t="n">
        <v>3443</v>
      </c>
      <c r="L54" s="204" t="s">
        <v>617</v>
      </c>
      <c r="M54" s="124" t="n">
        <v>2251</v>
      </c>
    </row>
    <row r="55" s="179" customFormat="true" ht="27" hidden="false" customHeight="true" outlineLevel="0" collapsed="false">
      <c r="B55" s="126" t="s">
        <v>115</v>
      </c>
      <c r="C55" s="194" t="n">
        <v>144</v>
      </c>
      <c r="D55" s="197" t="n">
        <v>560725</v>
      </c>
      <c r="E55" s="191" t="n">
        <v>480</v>
      </c>
      <c r="F55" s="192" t="n">
        <v>5036355</v>
      </c>
      <c r="G55" s="192" t="s">
        <v>59</v>
      </c>
      <c r="H55" s="193"/>
      <c r="I55" s="194" t="s">
        <v>59</v>
      </c>
      <c r="J55" s="193"/>
      <c r="K55" s="194" t="s">
        <v>59</v>
      </c>
      <c r="L55" s="195"/>
      <c r="M55" s="196" t="s">
        <v>59</v>
      </c>
    </row>
    <row r="56" s="179" customFormat="true" ht="13.5" hidden="false" customHeight="false" outlineLevel="0" collapsed="false">
      <c r="B56" s="126" t="s">
        <v>116</v>
      </c>
      <c r="C56" s="209" t="n">
        <v>36</v>
      </c>
      <c r="D56" s="197" t="n">
        <v>175703</v>
      </c>
      <c r="E56" s="207" t="n">
        <v>74</v>
      </c>
      <c r="F56" s="197" t="n">
        <v>1266513</v>
      </c>
      <c r="G56" s="197" t="n">
        <v>917027</v>
      </c>
      <c r="H56" s="198" t="s">
        <v>570</v>
      </c>
      <c r="I56" s="123" t="n">
        <v>104611</v>
      </c>
      <c r="J56" s="206" t="s">
        <v>587</v>
      </c>
      <c r="K56" s="123" t="n">
        <v>35021</v>
      </c>
      <c r="L56" s="204" t="s">
        <v>575</v>
      </c>
      <c r="M56" s="124" t="n">
        <v>32126</v>
      </c>
    </row>
    <row r="57" s="179" customFormat="true" ht="13.5" hidden="false" customHeight="false" outlineLevel="0" collapsed="false">
      <c r="B57" s="126" t="s">
        <v>117</v>
      </c>
      <c r="C57" s="209" t="n">
        <v>49</v>
      </c>
      <c r="D57" s="197" t="n">
        <v>188107</v>
      </c>
      <c r="E57" s="207" t="n">
        <v>195</v>
      </c>
      <c r="F57" s="197" t="n">
        <v>1791208</v>
      </c>
      <c r="G57" s="197" t="n">
        <v>1163492</v>
      </c>
      <c r="H57" s="198" t="s">
        <v>570</v>
      </c>
      <c r="I57" s="123" t="n">
        <v>308359</v>
      </c>
      <c r="J57" s="206" t="s">
        <v>578</v>
      </c>
      <c r="K57" s="123" t="n">
        <v>113172</v>
      </c>
      <c r="L57" s="204" t="s">
        <v>609</v>
      </c>
      <c r="M57" s="124" t="n">
        <v>47626</v>
      </c>
    </row>
    <row r="58" s="179" customFormat="true" ht="13.5" hidden="false" customHeight="false" outlineLevel="0" collapsed="false">
      <c r="B58" s="126" t="s">
        <v>118</v>
      </c>
      <c r="C58" s="209" t="n">
        <v>59</v>
      </c>
      <c r="D58" s="197" t="n">
        <v>196915</v>
      </c>
      <c r="E58" s="207" t="n">
        <v>211</v>
      </c>
      <c r="F58" s="197" t="n">
        <v>1978634</v>
      </c>
      <c r="G58" s="197" t="n">
        <v>1170383</v>
      </c>
      <c r="H58" s="198" t="s">
        <v>595</v>
      </c>
      <c r="I58" s="123" t="n">
        <v>117573</v>
      </c>
      <c r="J58" s="206" t="s">
        <v>570</v>
      </c>
      <c r="K58" s="123" t="n">
        <v>98070</v>
      </c>
      <c r="L58" s="204" t="s">
        <v>600</v>
      </c>
      <c r="M58" s="124" t="n">
        <v>78385</v>
      </c>
    </row>
    <row r="59" s="179" customFormat="true" ht="27" hidden="false" customHeight="true" outlineLevel="0" collapsed="false">
      <c r="B59" s="126" t="s">
        <v>119</v>
      </c>
      <c r="C59" s="194" t="n">
        <v>130</v>
      </c>
      <c r="D59" s="197" t="n">
        <v>1602620</v>
      </c>
      <c r="E59" s="191" t="n">
        <v>296</v>
      </c>
      <c r="F59" s="192" t="n">
        <v>10981127</v>
      </c>
      <c r="G59" s="192" t="s">
        <v>59</v>
      </c>
      <c r="H59" s="193"/>
      <c r="I59" s="194" t="s">
        <v>59</v>
      </c>
      <c r="J59" s="193"/>
      <c r="K59" s="194" t="s">
        <v>59</v>
      </c>
      <c r="L59" s="195"/>
      <c r="M59" s="196" t="s">
        <v>59</v>
      </c>
    </row>
    <row r="60" s="179" customFormat="true" ht="13.5" hidden="false" customHeight="false" outlineLevel="0" collapsed="false">
      <c r="B60" s="126" t="s">
        <v>120</v>
      </c>
      <c r="C60" s="209" t="n">
        <v>54</v>
      </c>
      <c r="D60" s="197" t="n">
        <v>1172079</v>
      </c>
      <c r="E60" s="207" t="n">
        <v>128</v>
      </c>
      <c r="F60" s="197" t="n">
        <v>9492021</v>
      </c>
      <c r="G60" s="197" t="n">
        <v>6761965</v>
      </c>
      <c r="H60" s="206" t="s">
        <v>578</v>
      </c>
      <c r="I60" s="123" t="n">
        <v>452327</v>
      </c>
      <c r="J60" s="206" t="s">
        <v>618</v>
      </c>
      <c r="K60" s="123" t="n">
        <v>440910</v>
      </c>
      <c r="L60" s="204" t="s">
        <v>619</v>
      </c>
      <c r="M60" s="124" t="n">
        <v>284282</v>
      </c>
    </row>
    <row r="61" s="179" customFormat="true" ht="13.5" hidden="false" customHeight="false" outlineLevel="0" collapsed="false">
      <c r="B61" s="126" t="s">
        <v>121</v>
      </c>
      <c r="C61" s="209" t="n">
        <v>76</v>
      </c>
      <c r="D61" s="197" t="n">
        <v>430541</v>
      </c>
      <c r="E61" s="207" t="n">
        <v>168</v>
      </c>
      <c r="F61" s="197" t="n">
        <v>1489106</v>
      </c>
      <c r="G61" s="197" t="n">
        <v>1066117</v>
      </c>
      <c r="H61" s="206" t="s">
        <v>574</v>
      </c>
      <c r="I61" s="123" t="n">
        <v>116409</v>
      </c>
      <c r="J61" s="206" t="s">
        <v>578</v>
      </c>
      <c r="K61" s="123" t="n">
        <v>64610</v>
      </c>
      <c r="L61" s="204" t="s">
        <v>620</v>
      </c>
      <c r="M61" s="124" t="n">
        <v>39789</v>
      </c>
    </row>
    <row r="62" s="179" customFormat="true" ht="27" hidden="false" customHeight="true" outlineLevel="0" collapsed="false">
      <c r="B62" s="126" t="s">
        <v>122</v>
      </c>
      <c r="C62" s="194" t="n">
        <v>111</v>
      </c>
      <c r="D62" s="197" t="n">
        <v>900196</v>
      </c>
      <c r="E62" s="191" t="n">
        <v>212</v>
      </c>
      <c r="F62" s="192" t="n">
        <v>5829321</v>
      </c>
      <c r="G62" s="192" t="s">
        <v>59</v>
      </c>
      <c r="H62" s="193"/>
      <c r="I62" s="194" t="s">
        <v>59</v>
      </c>
      <c r="J62" s="193"/>
      <c r="K62" s="194" t="s">
        <v>59</v>
      </c>
      <c r="L62" s="195"/>
      <c r="M62" s="196" t="s">
        <v>59</v>
      </c>
    </row>
    <row r="63" s="179" customFormat="true" ht="13.5" hidden="false" customHeight="false" outlineLevel="0" collapsed="false">
      <c r="B63" s="126" t="s">
        <v>123</v>
      </c>
      <c r="C63" s="209" t="n">
        <v>12</v>
      </c>
      <c r="D63" s="197" t="n">
        <v>133169</v>
      </c>
      <c r="E63" s="207" t="n">
        <v>39</v>
      </c>
      <c r="F63" s="197" t="n">
        <v>1716318</v>
      </c>
      <c r="G63" s="197" t="n">
        <v>963543</v>
      </c>
      <c r="H63" s="206" t="s">
        <v>574</v>
      </c>
      <c r="I63" s="123" t="n">
        <v>247774</v>
      </c>
      <c r="J63" s="206" t="s">
        <v>621</v>
      </c>
      <c r="K63" s="123" t="n">
        <v>193973</v>
      </c>
      <c r="L63" s="204" t="s">
        <v>622</v>
      </c>
      <c r="M63" s="124" t="n">
        <v>54373</v>
      </c>
    </row>
    <row r="64" s="179" customFormat="true" ht="13.5" hidden="false" customHeight="false" outlineLevel="0" collapsed="false">
      <c r="B64" s="126" t="s">
        <v>124</v>
      </c>
      <c r="C64" s="209" t="n">
        <v>99</v>
      </c>
      <c r="D64" s="197" t="n">
        <v>767027</v>
      </c>
      <c r="E64" s="207" t="n">
        <v>173</v>
      </c>
      <c r="F64" s="197" t="n">
        <v>4113003</v>
      </c>
      <c r="G64" s="197" t="n">
        <v>2696717</v>
      </c>
      <c r="H64" s="198" t="s">
        <v>622</v>
      </c>
      <c r="I64" s="123" t="n">
        <v>276067</v>
      </c>
      <c r="J64" s="206" t="s">
        <v>574</v>
      </c>
      <c r="K64" s="123" t="n">
        <v>138714</v>
      </c>
      <c r="L64" s="204" t="s">
        <v>592</v>
      </c>
      <c r="M64" s="124" t="n">
        <v>104801</v>
      </c>
    </row>
    <row r="65" s="179" customFormat="true" ht="27" hidden="false" customHeight="true" outlineLevel="0" collapsed="false">
      <c r="B65" s="126" t="s">
        <v>125</v>
      </c>
      <c r="C65" s="194" t="n">
        <v>365</v>
      </c>
      <c r="D65" s="197" t="n">
        <v>2381846</v>
      </c>
      <c r="E65" s="191" t="n">
        <v>650</v>
      </c>
      <c r="F65" s="192" t="n">
        <v>6686721</v>
      </c>
      <c r="G65" s="192" t="s">
        <v>59</v>
      </c>
      <c r="H65" s="193"/>
      <c r="I65" s="194" t="s">
        <v>59</v>
      </c>
      <c r="J65" s="193"/>
      <c r="K65" s="194" t="s">
        <v>59</v>
      </c>
      <c r="L65" s="195"/>
      <c r="M65" s="196" t="s">
        <v>59</v>
      </c>
    </row>
    <row r="66" s="179" customFormat="true" ht="13.5" hidden="false" customHeight="false" outlineLevel="0" collapsed="false">
      <c r="B66" s="126" t="s">
        <v>126</v>
      </c>
      <c r="C66" s="209" t="n">
        <v>138</v>
      </c>
      <c r="D66" s="197" t="n">
        <v>1472092</v>
      </c>
      <c r="E66" s="207" t="n">
        <v>235</v>
      </c>
      <c r="F66" s="197" t="n">
        <v>2298151</v>
      </c>
      <c r="G66" s="197" t="n">
        <v>1767249</v>
      </c>
      <c r="H66" s="206" t="s">
        <v>601</v>
      </c>
      <c r="I66" s="123" t="n">
        <v>100002</v>
      </c>
      <c r="J66" s="206" t="s">
        <v>574</v>
      </c>
      <c r="K66" s="123" t="n">
        <v>63571</v>
      </c>
      <c r="L66" s="204" t="s">
        <v>578</v>
      </c>
      <c r="M66" s="124" t="n">
        <v>56681</v>
      </c>
    </row>
    <row r="67" s="179" customFormat="true" ht="13.5" hidden="false" customHeight="false" outlineLevel="0" collapsed="false">
      <c r="B67" s="126" t="s">
        <v>127</v>
      </c>
      <c r="C67" s="209" t="n">
        <v>227</v>
      </c>
      <c r="D67" s="197" t="n">
        <v>909754</v>
      </c>
      <c r="E67" s="207" t="n">
        <v>415</v>
      </c>
      <c r="F67" s="197" t="n">
        <v>4388570</v>
      </c>
      <c r="G67" s="197" t="n">
        <v>2712410</v>
      </c>
      <c r="H67" s="206" t="s">
        <v>574</v>
      </c>
      <c r="I67" s="123" t="n">
        <v>283332</v>
      </c>
      <c r="J67" s="206" t="s">
        <v>597</v>
      </c>
      <c r="K67" s="123" t="n">
        <v>164543</v>
      </c>
      <c r="L67" s="204" t="s">
        <v>587</v>
      </c>
      <c r="M67" s="124" t="n">
        <v>140493</v>
      </c>
    </row>
    <row r="68" s="179" customFormat="true" ht="27" hidden="false" customHeight="true" outlineLevel="0" collapsed="false">
      <c r="B68" s="126" t="s">
        <v>128</v>
      </c>
      <c r="C68" s="194" t="n">
        <v>540</v>
      </c>
      <c r="D68" s="197" t="n">
        <v>3400956</v>
      </c>
      <c r="E68" s="191" t="n">
        <v>1136</v>
      </c>
      <c r="F68" s="192" t="n">
        <v>20110664</v>
      </c>
      <c r="G68" s="192" t="s">
        <v>59</v>
      </c>
      <c r="H68" s="193"/>
      <c r="I68" s="194" t="s">
        <v>59</v>
      </c>
      <c r="J68" s="193"/>
      <c r="K68" s="194" t="s">
        <v>59</v>
      </c>
      <c r="L68" s="195"/>
      <c r="M68" s="196" t="s">
        <v>59</v>
      </c>
    </row>
    <row r="69" s="179" customFormat="true" ht="13.5" hidden="false" customHeight="false" outlineLevel="0" collapsed="false">
      <c r="B69" s="126" t="s">
        <v>129</v>
      </c>
      <c r="C69" s="209" t="n">
        <v>91</v>
      </c>
      <c r="D69" s="197" t="n">
        <v>458750</v>
      </c>
      <c r="E69" s="207" t="n">
        <v>190</v>
      </c>
      <c r="F69" s="197" t="n">
        <v>1408944</v>
      </c>
      <c r="G69" s="197" t="n">
        <v>1065413</v>
      </c>
      <c r="H69" s="198" t="s">
        <v>608</v>
      </c>
      <c r="I69" s="123" t="n">
        <v>63683</v>
      </c>
      <c r="J69" s="206" t="s">
        <v>620</v>
      </c>
      <c r="K69" s="123" t="n">
        <v>63169</v>
      </c>
      <c r="L69" s="204" t="s">
        <v>592</v>
      </c>
      <c r="M69" s="124" t="n">
        <v>31167</v>
      </c>
    </row>
    <row r="70" s="179" customFormat="true" ht="13.5" hidden="false" customHeight="false" outlineLevel="0" collapsed="false">
      <c r="B70" s="126" t="s">
        <v>130</v>
      </c>
      <c r="C70" s="209" t="n">
        <v>105</v>
      </c>
      <c r="D70" s="197" t="n">
        <v>958494</v>
      </c>
      <c r="E70" s="207" t="n">
        <v>298</v>
      </c>
      <c r="F70" s="197" t="n">
        <v>5059324</v>
      </c>
      <c r="G70" s="197" t="n">
        <v>3198379</v>
      </c>
      <c r="H70" s="198" t="s">
        <v>608</v>
      </c>
      <c r="I70" s="123" t="n">
        <v>376164</v>
      </c>
      <c r="J70" s="206" t="s">
        <v>620</v>
      </c>
      <c r="K70" s="123" t="n">
        <v>365031</v>
      </c>
      <c r="L70" s="204" t="s">
        <v>619</v>
      </c>
      <c r="M70" s="124" t="n">
        <v>163474</v>
      </c>
    </row>
    <row r="71" s="179" customFormat="true" ht="13.5" hidden="false" customHeight="false" outlineLevel="0" collapsed="false">
      <c r="B71" s="126" t="s">
        <v>131</v>
      </c>
      <c r="C71" s="209" t="n">
        <v>47</v>
      </c>
      <c r="D71" s="197" t="n">
        <v>436759</v>
      </c>
      <c r="E71" s="207" t="n">
        <v>120</v>
      </c>
      <c r="F71" s="197" t="n">
        <v>3899836</v>
      </c>
      <c r="G71" s="197" t="n">
        <v>2623521</v>
      </c>
      <c r="H71" s="198" t="s">
        <v>612</v>
      </c>
      <c r="I71" s="123" t="n">
        <v>193149</v>
      </c>
      <c r="J71" s="206" t="s">
        <v>623</v>
      </c>
      <c r="K71" s="123" t="n">
        <v>145984</v>
      </c>
      <c r="L71" s="204" t="s">
        <v>620</v>
      </c>
      <c r="M71" s="124" t="n">
        <v>128187</v>
      </c>
    </row>
    <row r="72" s="179" customFormat="true" ht="13.5" hidden="false" customHeight="false" outlineLevel="0" collapsed="false">
      <c r="B72" s="126" t="s">
        <v>132</v>
      </c>
      <c r="C72" s="209" t="n">
        <v>297</v>
      </c>
      <c r="D72" s="197" t="n">
        <v>1546953</v>
      </c>
      <c r="E72" s="207" t="n">
        <v>528</v>
      </c>
      <c r="F72" s="197" t="n">
        <v>9742560</v>
      </c>
      <c r="G72" s="197" t="n">
        <v>5687244</v>
      </c>
      <c r="H72" s="198" t="s">
        <v>624</v>
      </c>
      <c r="I72" s="123" t="n">
        <v>1098205</v>
      </c>
      <c r="J72" s="206" t="s">
        <v>625</v>
      </c>
      <c r="K72" s="123" t="n">
        <v>507130</v>
      </c>
      <c r="L72" s="204" t="s">
        <v>608</v>
      </c>
      <c r="M72" s="124" t="n">
        <v>398516</v>
      </c>
    </row>
    <row r="73" s="179" customFormat="true" ht="27" hidden="false" customHeight="true" outlineLevel="0" collapsed="false">
      <c r="B73" s="126" t="s">
        <v>133</v>
      </c>
      <c r="C73" s="194" t="n">
        <v>762</v>
      </c>
      <c r="D73" s="197" t="n">
        <v>12207839</v>
      </c>
      <c r="E73" s="191" t="n">
        <v>1330</v>
      </c>
      <c r="F73" s="192" t="n">
        <v>48311798</v>
      </c>
      <c r="G73" s="192" t="s">
        <v>59</v>
      </c>
      <c r="H73" s="193"/>
      <c r="I73" s="194" t="s">
        <v>59</v>
      </c>
      <c r="J73" s="193"/>
      <c r="K73" s="194" t="s">
        <v>59</v>
      </c>
      <c r="L73" s="195"/>
      <c r="M73" s="196" t="s">
        <v>59</v>
      </c>
    </row>
    <row r="74" s="179" customFormat="true" ht="13.5" hidden="false" customHeight="false" outlineLevel="0" collapsed="false">
      <c r="B74" s="126" t="s">
        <v>134</v>
      </c>
      <c r="C74" s="209" t="n">
        <v>147</v>
      </c>
      <c r="D74" s="197" t="n">
        <v>1592098</v>
      </c>
      <c r="E74" s="207" t="n">
        <v>271</v>
      </c>
      <c r="F74" s="197" t="n">
        <v>5573898</v>
      </c>
      <c r="G74" s="197" t="n">
        <v>2655945</v>
      </c>
      <c r="H74" s="198" t="s">
        <v>622</v>
      </c>
      <c r="I74" s="123" t="n">
        <v>726371</v>
      </c>
      <c r="J74" s="206" t="s">
        <v>626</v>
      </c>
      <c r="K74" s="123" t="n">
        <v>560867</v>
      </c>
      <c r="L74" s="204" t="s">
        <v>627</v>
      </c>
      <c r="M74" s="124" t="n">
        <v>422981</v>
      </c>
    </row>
    <row r="75" s="179" customFormat="true" ht="13.5" hidden="false" customHeight="false" outlineLevel="0" collapsed="false">
      <c r="B75" s="126" t="s">
        <v>135</v>
      </c>
      <c r="C75" s="209" t="n">
        <v>55</v>
      </c>
      <c r="D75" s="197" t="n">
        <v>279487</v>
      </c>
      <c r="E75" s="207" t="n">
        <v>127</v>
      </c>
      <c r="F75" s="197" t="n">
        <v>1411637</v>
      </c>
      <c r="G75" s="197" t="n">
        <v>962301</v>
      </c>
      <c r="H75" s="198" t="s">
        <v>628</v>
      </c>
      <c r="I75" s="123" t="n">
        <v>93496</v>
      </c>
      <c r="J75" s="206" t="s">
        <v>629</v>
      </c>
      <c r="K75" s="123" t="n">
        <v>62641</v>
      </c>
      <c r="L75" s="204" t="s">
        <v>630</v>
      </c>
      <c r="M75" s="124" t="n">
        <v>38361</v>
      </c>
    </row>
    <row r="76" s="179" customFormat="true" ht="13.5" hidden="false" customHeight="false" outlineLevel="0" collapsed="false">
      <c r="B76" s="126" t="s">
        <v>136</v>
      </c>
      <c r="C76" s="209" t="n">
        <v>82</v>
      </c>
      <c r="D76" s="197" t="n">
        <v>861099</v>
      </c>
      <c r="E76" s="207" t="n">
        <v>234</v>
      </c>
      <c r="F76" s="197" t="n">
        <v>10807028</v>
      </c>
      <c r="G76" s="197" t="n">
        <v>5731084</v>
      </c>
      <c r="H76" s="198" t="s">
        <v>622</v>
      </c>
      <c r="I76" s="123" t="n">
        <v>1582871</v>
      </c>
      <c r="J76" s="206" t="s">
        <v>631</v>
      </c>
      <c r="K76" s="123" t="n">
        <v>783577</v>
      </c>
      <c r="L76" s="204" t="s">
        <v>628</v>
      </c>
      <c r="M76" s="124" t="n">
        <v>755353</v>
      </c>
    </row>
    <row r="77" s="179" customFormat="true" ht="13.5" hidden="false" customHeight="false" outlineLevel="0" collapsed="false">
      <c r="B77" s="126" t="s">
        <v>137</v>
      </c>
      <c r="C77" s="209" t="n">
        <v>57</v>
      </c>
      <c r="D77" s="197" t="n">
        <v>2712301</v>
      </c>
      <c r="E77" s="207" t="n">
        <v>149</v>
      </c>
      <c r="F77" s="197" t="n">
        <v>18443034</v>
      </c>
      <c r="G77" s="197" t="n">
        <v>9301252</v>
      </c>
      <c r="H77" s="198" t="s">
        <v>627</v>
      </c>
      <c r="I77" s="123" t="n">
        <v>2890555</v>
      </c>
      <c r="J77" s="206" t="s">
        <v>622</v>
      </c>
      <c r="K77" s="123" t="n">
        <v>2337601</v>
      </c>
      <c r="L77" s="204" t="s">
        <v>630</v>
      </c>
      <c r="M77" s="124" t="n">
        <v>957054</v>
      </c>
    </row>
    <row r="78" s="179" customFormat="true" ht="13.5" hidden="false" customHeight="false" outlineLevel="0" collapsed="false">
      <c r="B78" s="126" t="s">
        <v>138</v>
      </c>
      <c r="C78" s="209" t="n">
        <v>349</v>
      </c>
      <c r="D78" s="197" t="n">
        <v>5883823</v>
      </c>
      <c r="E78" s="207" t="n">
        <v>401</v>
      </c>
      <c r="F78" s="197" t="n">
        <v>10091514</v>
      </c>
      <c r="G78" s="197" t="n">
        <v>6677991</v>
      </c>
      <c r="H78" s="206" t="s">
        <v>629</v>
      </c>
      <c r="I78" s="123" t="n">
        <v>703732</v>
      </c>
      <c r="J78" s="206" t="s">
        <v>630</v>
      </c>
      <c r="K78" s="123" t="n">
        <v>614905</v>
      </c>
      <c r="L78" s="204" t="s">
        <v>627</v>
      </c>
      <c r="M78" s="124" t="n">
        <v>583688</v>
      </c>
    </row>
    <row r="79" s="179" customFormat="true" ht="13.5" hidden="false" customHeight="false" outlineLevel="0" collapsed="false">
      <c r="B79" s="126" t="s">
        <v>139</v>
      </c>
      <c r="C79" s="209" t="n">
        <v>72</v>
      </c>
      <c r="D79" s="197" t="n">
        <v>879031</v>
      </c>
      <c r="E79" s="207" t="n">
        <v>148</v>
      </c>
      <c r="F79" s="197" t="n">
        <v>1984687</v>
      </c>
      <c r="G79" s="197" t="n">
        <v>1464147</v>
      </c>
      <c r="H79" s="198" t="s">
        <v>622</v>
      </c>
      <c r="I79" s="123" t="n">
        <v>86203</v>
      </c>
      <c r="J79" s="206" t="s">
        <v>598</v>
      </c>
      <c r="K79" s="123" t="n">
        <v>67155</v>
      </c>
      <c r="L79" s="204" t="s">
        <v>630</v>
      </c>
      <c r="M79" s="124" t="n">
        <v>62672</v>
      </c>
    </row>
    <row r="80" s="179" customFormat="true" ht="27" hidden="false" customHeight="true" outlineLevel="0" collapsed="false">
      <c r="B80" s="126" t="s">
        <v>140</v>
      </c>
      <c r="C80" s="194" t="n">
        <v>394</v>
      </c>
      <c r="D80" s="197" t="n">
        <v>8474169</v>
      </c>
      <c r="E80" s="191" t="n">
        <v>794</v>
      </c>
      <c r="F80" s="192" t="n">
        <v>37583130</v>
      </c>
      <c r="G80" s="192" t="s">
        <v>59</v>
      </c>
      <c r="H80" s="193"/>
      <c r="I80" s="194" t="s">
        <v>59</v>
      </c>
      <c r="J80" s="193"/>
      <c r="K80" s="194" t="s">
        <v>59</v>
      </c>
      <c r="L80" s="195"/>
      <c r="M80" s="196" t="s">
        <v>59</v>
      </c>
    </row>
    <row r="81" s="179" customFormat="true" ht="13.5" hidden="false" customHeight="false" outlineLevel="0" collapsed="false">
      <c r="B81" s="126" t="s">
        <v>141</v>
      </c>
      <c r="C81" s="209" t="n">
        <v>325</v>
      </c>
      <c r="D81" s="197" t="n">
        <v>7979094</v>
      </c>
      <c r="E81" s="207" t="n">
        <v>623</v>
      </c>
      <c r="F81" s="197" t="n">
        <v>34506759</v>
      </c>
      <c r="G81" s="197" t="n">
        <v>29893520</v>
      </c>
      <c r="H81" s="198" t="s">
        <v>624</v>
      </c>
      <c r="I81" s="123" t="n">
        <v>1228880</v>
      </c>
      <c r="J81" s="206" t="s">
        <v>632</v>
      </c>
      <c r="K81" s="123" t="n">
        <v>723795</v>
      </c>
      <c r="L81" s="204" t="s">
        <v>620</v>
      </c>
      <c r="M81" s="124" t="n">
        <v>309378</v>
      </c>
    </row>
    <row r="82" s="179" customFormat="true" ht="13.5" hidden="false" customHeight="false" outlineLevel="0" collapsed="false">
      <c r="B82" s="126" t="s">
        <v>142</v>
      </c>
      <c r="C82" s="209" t="n">
        <v>69</v>
      </c>
      <c r="D82" s="197" t="n">
        <v>495075</v>
      </c>
      <c r="E82" s="207" t="n">
        <v>171</v>
      </c>
      <c r="F82" s="197" t="n">
        <v>3076371</v>
      </c>
      <c r="G82" s="197" t="n">
        <v>1893542</v>
      </c>
      <c r="H82" s="198" t="s">
        <v>620</v>
      </c>
      <c r="I82" s="123" t="n">
        <v>302378</v>
      </c>
      <c r="J82" s="206" t="s">
        <v>592</v>
      </c>
      <c r="K82" s="123" t="n">
        <v>203746</v>
      </c>
      <c r="L82" s="204" t="s">
        <v>625</v>
      </c>
      <c r="M82" s="124" t="n">
        <v>186046</v>
      </c>
    </row>
    <row r="83" s="179" customFormat="true" ht="27" hidden="false" customHeight="true" outlineLevel="0" collapsed="false">
      <c r="B83" s="126" t="s">
        <v>143</v>
      </c>
      <c r="C83" s="194" t="n">
        <v>107</v>
      </c>
      <c r="D83" s="197" t="n">
        <v>526783</v>
      </c>
      <c r="E83" s="191" t="n">
        <v>258</v>
      </c>
      <c r="F83" s="192" t="n">
        <v>2902285</v>
      </c>
      <c r="G83" s="192" t="s">
        <v>59</v>
      </c>
      <c r="H83" s="193"/>
      <c r="I83" s="194" t="s">
        <v>59</v>
      </c>
      <c r="J83" s="193"/>
      <c r="K83" s="194" t="s">
        <v>59</v>
      </c>
      <c r="L83" s="195"/>
      <c r="M83" s="196" t="s">
        <v>59</v>
      </c>
    </row>
    <row r="84" s="179" customFormat="true" ht="13.5" hidden="false" customHeight="false" outlineLevel="0" collapsed="false">
      <c r="B84" s="126" t="s">
        <v>144</v>
      </c>
      <c r="C84" s="209" t="n">
        <v>24</v>
      </c>
      <c r="D84" s="197" t="n">
        <v>113446</v>
      </c>
      <c r="E84" s="207" t="n">
        <v>62</v>
      </c>
      <c r="F84" s="197" t="n">
        <v>514488</v>
      </c>
      <c r="G84" s="197" t="n">
        <v>346135</v>
      </c>
      <c r="H84" s="198" t="s">
        <v>614</v>
      </c>
      <c r="I84" s="123" t="n">
        <v>44233</v>
      </c>
      <c r="J84" s="206" t="s">
        <v>586</v>
      </c>
      <c r="K84" s="123" t="n">
        <v>36544</v>
      </c>
      <c r="L84" s="204" t="s">
        <v>623</v>
      </c>
      <c r="M84" s="124" t="n">
        <v>16852</v>
      </c>
    </row>
    <row r="85" s="179" customFormat="true" ht="13.5" hidden="false" customHeight="false" outlineLevel="0" collapsed="false">
      <c r="B85" s="126" t="s">
        <v>145</v>
      </c>
      <c r="C85" s="209" t="n">
        <v>30</v>
      </c>
      <c r="D85" s="197" t="n">
        <v>189611</v>
      </c>
      <c r="E85" s="207" t="n">
        <v>41</v>
      </c>
      <c r="F85" s="197" t="n">
        <v>447365</v>
      </c>
      <c r="G85" s="197" t="n">
        <v>279151</v>
      </c>
      <c r="H85" s="198" t="s">
        <v>633</v>
      </c>
      <c r="I85" s="123" t="n">
        <v>22598</v>
      </c>
      <c r="J85" s="206" t="s">
        <v>622</v>
      </c>
      <c r="K85" s="123" t="n">
        <v>15916</v>
      </c>
      <c r="L85" s="204" t="s">
        <v>634</v>
      </c>
      <c r="M85" s="124" t="n">
        <v>14113</v>
      </c>
    </row>
    <row r="86" s="179" customFormat="true" ht="13.5" hidden="false" customHeight="false" outlineLevel="0" collapsed="false">
      <c r="B86" s="126" t="s">
        <v>146</v>
      </c>
      <c r="C86" s="209" t="n">
        <v>9</v>
      </c>
      <c r="D86" s="197" t="n">
        <v>17120</v>
      </c>
      <c r="E86" s="207" t="n">
        <v>26</v>
      </c>
      <c r="F86" s="197" t="n">
        <v>913085</v>
      </c>
      <c r="G86" s="197" t="n">
        <v>455876</v>
      </c>
      <c r="H86" s="206" t="s">
        <v>629</v>
      </c>
      <c r="I86" s="123" t="n">
        <v>138449</v>
      </c>
      <c r="J86" s="206" t="s">
        <v>627</v>
      </c>
      <c r="K86" s="123" t="n">
        <v>63626</v>
      </c>
      <c r="L86" s="204" t="s">
        <v>622</v>
      </c>
      <c r="M86" s="124" t="n">
        <v>61523</v>
      </c>
    </row>
    <row r="87" s="179" customFormat="true" ht="13.5" hidden="false" customHeight="false" outlineLevel="0" collapsed="false">
      <c r="B87" s="126" t="s">
        <v>147</v>
      </c>
      <c r="C87" s="210" t="n">
        <v>44</v>
      </c>
      <c r="D87" s="197" t="n">
        <v>206606</v>
      </c>
      <c r="E87" s="211" t="n">
        <v>129</v>
      </c>
      <c r="F87" s="192" t="n">
        <v>1027347</v>
      </c>
      <c r="G87" s="197" t="n">
        <v>667935</v>
      </c>
      <c r="H87" s="206" t="s">
        <v>614</v>
      </c>
      <c r="I87" s="123" t="n">
        <v>75234</v>
      </c>
      <c r="J87" s="206" t="s">
        <v>628</v>
      </c>
      <c r="K87" s="123" t="n">
        <v>45062</v>
      </c>
      <c r="L87" s="204" t="s">
        <v>624</v>
      </c>
      <c r="M87" s="124" t="n">
        <v>29742</v>
      </c>
    </row>
    <row r="88" s="179" customFormat="true" ht="27" hidden="false" customHeight="true" outlineLevel="0" collapsed="false">
      <c r="B88" s="126" t="s">
        <v>148</v>
      </c>
      <c r="C88" s="210" t="n">
        <v>84</v>
      </c>
      <c r="D88" s="197" t="n">
        <v>495817</v>
      </c>
      <c r="E88" s="211" t="n">
        <v>202</v>
      </c>
      <c r="F88" s="197" t="n">
        <v>4074758</v>
      </c>
      <c r="G88" s="197" t="n">
        <v>2905708</v>
      </c>
      <c r="H88" s="206" t="s">
        <v>587</v>
      </c>
      <c r="I88" s="123" t="n">
        <v>371248</v>
      </c>
      <c r="J88" s="206" t="s">
        <v>622</v>
      </c>
      <c r="K88" s="123" t="n">
        <v>134212</v>
      </c>
      <c r="L88" s="204" t="s">
        <v>569</v>
      </c>
      <c r="M88" s="124" t="n">
        <v>112843</v>
      </c>
    </row>
    <row r="89" s="179" customFormat="true" ht="27" hidden="false" customHeight="true" outlineLevel="0" collapsed="false">
      <c r="B89" s="126" t="s">
        <v>149</v>
      </c>
      <c r="C89" s="212" t="n">
        <v>2981</v>
      </c>
      <c r="D89" s="197" t="n">
        <v>46125460</v>
      </c>
      <c r="E89" s="207" t="n">
        <v>8036</v>
      </c>
      <c r="F89" s="197" t="n">
        <v>274816040</v>
      </c>
      <c r="G89" s="192" t="s">
        <v>59</v>
      </c>
      <c r="H89" s="193"/>
      <c r="I89" s="194" t="s">
        <v>59</v>
      </c>
      <c r="J89" s="193"/>
      <c r="K89" s="194" t="s">
        <v>59</v>
      </c>
      <c r="L89" s="195"/>
      <c r="M89" s="196" t="s">
        <v>59</v>
      </c>
    </row>
    <row r="90" s="179" customFormat="true" ht="27" hidden="false" customHeight="true" outlineLevel="0" collapsed="false">
      <c r="B90" s="126" t="s">
        <v>150</v>
      </c>
      <c r="C90" s="194" t="n">
        <v>2172</v>
      </c>
      <c r="D90" s="197" t="n">
        <v>39951631</v>
      </c>
      <c r="E90" s="191" t="n">
        <v>4856</v>
      </c>
      <c r="F90" s="192" t="n">
        <v>212199910</v>
      </c>
      <c r="G90" s="192" t="s">
        <v>59</v>
      </c>
      <c r="H90" s="193"/>
      <c r="I90" s="194" t="s">
        <v>59</v>
      </c>
      <c r="J90" s="193"/>
      <c r="K90" s="194" t="s">
        <v>59</v>
      </c>
      <c r="L90" s="195"/>
      <c r="M90" s="196" t="s">
        <v>59</v>
      </c>
    </row>
    <row r="91" s="179" customFormat="true" ht="13.5" hidden="false" customHeight="false" outlineLevel="0" collapsed="false">
      <c r="B91" s="126" t="s">
        <v>151</v>
      </c>
      <c r="C91" s="210" t="n">
        <v>35</v>
      </c>
      <c r="D91" s="197" t="n">
        <v>323138</v>
      </c>
      <c r="E91" s="211" t="n">
        <v>116</v>
      </c>
      <c r="F91" s="213" t="n">
        <v>2912055</v>
      </c>
      <c r="G91" s="197" t="n">
        <v>1646438</v>
      </c>
      <c r="H91" s="206" t="s">
        <v>596</v>
      </c>
      <c r="I91" s="123" t="n">
        <v>568392</v>
      </c>
      <c r="J91" s="206" t="s">
        <v>614</v>
      </c>
      <c r="K91" s="123" t="n">
        <v>172893</v>
      </c>
      <c r="L91" s="204" t="s">
        <v>575</v>
      </c>
      <c r="M91" s="124" t="n">
        <v>131601</v>
      </c>
    </row>
    <row r="92" s="179" customFormat="true" ht="13.5" hidden="false" customHeight="false" outlineLevel="0" collapsed="false">
      <c r="B92" s="126" t="s">
        <v>152</v>
      </c>
      <c r="C92" s="209" t="n">
        <v>241</v>
      </c>
      <c r="D92" s="197" t="n">
        <v>2186770</v>
      </c>
      <c r="E92" s="211" t="n">
        <v>257</v>
      </c>
      <c r="F92" s="197" t="n">
        <v>4277233</v>
      </c>
      <c r="G92" s="197" t="n">
        <v>3173677</v>
      </c>
      <c r="H92" s="206" t="s">
        <v>590</v>
      </c>
      <c r="I92" s="123" t="n">
        <v>241993</v>
      </c>
      <c r="J92" s="206" t="s">
        <v>635</v>
      </c>
      <c r="K92" s="123" t="n">
        <v>91725</v>
      </c>
      <c r="L92" s="204" t="s">
        <v>581</v>
      </c>
      <c r="M92" s="124" t="n">
        <v>88837</v>
      </c>
    </row>
    <row r="93" s="179" customFormat="true" ht="13.5" hidden="false" customHeight="false" outlineLevel="0" collapsed="false">
      <c r="B93" s="126" t="s">
        <v>153</v>
      </c>
      <c r="C93" s="210" t="n">
        <v>188</v>
      </c>
      <c r="D93" s="197" t="n">
        <v>4029081</v>
      </c>
      <c r="E93" s="211" t="n">
        <v>361</v>
      </c>
      <c r="F93" s="197" t="n">
        <v>9826521</v>
      </c>
      <c r="G93" s="197" t="n">
        <v>7007559</v>
      </c>
      <c r="H93" s="206" t="s">
        <v>581</v>
      </c>
      <c r="I93" s="123" t="n">
        <v>1042627</v>
      </c>
      <c r="J93" s="206" t="s">
        <v>585</v>
      </c>
      <c r="K93" s="123" t="n">
        <v>485421</v>
      </c>
      <c r="L93" s="204" t="s">
        <v>636</v>
      </c>
      <c r="M93" s="124" t="n">
        <v>271402</v>
      </c>
    </row>
    <row r="94" s="179" customFormat="true" ht="13.5" hidden="false" customHeight="false" outlineLevel="0" collapsed="false">
      <c r="B94" s="126" t="s">
        <v>154</v>
      </c>
      <c r="C94" s="210" t="n">
        <v>162</v>
      </c>
      <c r="D94" s="197" t="n">
        <v>4149481</v>
      </c>
      <c r="E94" s="211" t="n">
        <v>401</v>
      </c>
      <c r="F94" s="213" t="n">
        <v>11588001</v>
      </c>
      <c r="G94" s="197" t="n">
        <v>9441554</v>
      </c>
      <c r="H94" s="206" t="s">
        <v>580</v>
      </c>
      <c r="I94" s="123" t="n">
        <v>565778</v>
      </c>
      <c r="J94" s="206" t="s">
        <v>637</v>
      </c>
      <c r="K94" s="123" t="n">
        <v>445398</v>
      </c>
      <c r="L94" s="204" t="s">
        <v>582</v>
      </c>
      <c r="M94" s="124" t="n">
        <v>172686</v>
      </c>
    </row>
    <row r="95" s="179" customFormat="true" ht="13.5" hidden="false" customHeight="false" outlineLevel="0" collapsed="false">
      <c r="B95" s="126" t="s">
        <v>155</v>
      </c>
      <c r="C95" s="210" t="n">
        <v>143</v>
      </c>
      <c r="D95" s="197" t="n">
        <v>1435415</v>
      </c>
      <c r="E95" s="211" t="n">
        <v>468</v>
      </c>
      <c r="F95" s="213" t="n">
        <v>9879576</v>
      </c>
      <c r="G95" s="197" t="n">
        <v>6415686</v>
      </c>
      <c r="H95" s="206" t="s">
        <v>578</v>
      </c>
      <c r="I95" s="123" t="n">
        <v>856933</v>
      </c>
      <c r="J95" s="206" t="s">
        <v>574</v>
      </c>
      <c r="K95" s="123" t="n">
        <v>284840</v>
      </c>
      <c r="L95" s="204" t="s">
        <v>575</v>
      </c>
      <c r="M95" s="124" t="n">
        <v>267609</v>
      </c>
    </row>
    <row r="96" s="179" customFormat="true" ht="13.5" hidden="false" customHeight="false" outlineLevel="0" collapsed="false">
      <c r="B96" s="126" t="s">
        <v>156</v>
      </c>
      <c r="C96" s="210" t="n">
        <v>73</v>
      </c>
      <c r="D96" s="197" t="n">
        <v>1272304</v>
      </c>
      <c r="E96" s="211" t="n">
        <v>331</v>
      </c>
      <c r="F96" s="197" t="n">
        <v>7846883</v>
      </c>
      <c r="G96" s="197" t="n">
        <v>5488311</v>
      </c>
      <c r="H96" s="206" t="s">
        <v>570</v>
      </c>
      <c r="I96" s="123" t="n">
        <v>239086</v>
      </c>
      <c r="J96" s="206" t="s">
        <v>608</v>
      </c>
      <c r="K96" s="123" t="n">
        <v>200528</v>
      </c>
      <c r="L96" s="204" t="s">
        <v>574</v>
      </c>
      <c r="M96" s="124" t="n">
        <v>186419</v>
      </c>
    </row>
    <row r="97" s="179" customFormat="true" ht="13.5" hidden="false" customHeight="false" outlineLevel="0" collapsed="false">
      <c r="B97" s="126" t="s">
        <v>157</v>
      </c>
      <c r="C97" s="210" t="n">
        <v>123</v>
      </c>
      <c r="D97" s="197" t="n">
        <v>2542552</v>
      </c>
      <c r="E97" s="211" t="n">
        <v>510</v>
      </c>
      <c r="F97" s="197" t="n">
        <v>96706967</v>
      </c>
      <c r="G97" s="197" t="n">
        <v>40341905</v>
      </c>
      <c r="H97" s="206" t="s">
        <v>608</v>
      </c>
      <c r="I97" s="123" t="n">
        <v>8435212</v>
      </c>
      <c r="J97" s="206" t="s">
        <v>575</v>
      </c>
      <c r="K97" s="123" t="n">
        <v>5611712</v>
      </c>
      <c r="L97" s="204" t="s">
        <v>581</v>
      </c>
      <c r="M97" s="124" t="n">
        <v>4605161</v>
      </c>
    </row>
    <row r="98" s="179" customFormat="true" ht="13.5" hidden="false" customHeight="false" outlineLevel="0" collapsed="false">
      <c r="B98" s="126" t="s">
        <v>158</v>
      </c>
      <c r="C98" s="210" t="n">
        <v>9</v>
      </c>
      <c r="D98" s="197" t="n">
        <v>37633</v>
      </c>
      <c r="E98" s="211" t="n">
        <v>28</v>
      </c>
      <c r="F98" s="197" t="n">
        <v>320812</v>
      </c>
      <c r="G98" s="197" t="n">
        <v>217011</v>
      </c>
      <c r="H98" s="206" t="s">
        <v>574</v>
      </c>
      <c r="I98" s="123" t="n">
        <v>53578</v>
      </c>
      <c r="J98" s="206" t="s">
        <v>638</v>
      </c>
      <c r="K98" s="123" t="n">
        <v>9985</v>
      </c>
      <c r="L98" s="204" t="s">
        <v>595</v>
      </c>
      <c r="M98" s="124" t="n">
        <v>5020</v>
      </c>
    </row>
    <row r="99" s="179" customFormat="true" ht="13.5" hidden="false" customHeight="false" outlineLevel="0" collapsed="false">
      <c r="B99" s="126" t="s">
        <v>159</v>
      </c>
      <c r="C99" s="194" t="n">
        <v>727</v>
      </c>
      <c r="D99" s="192" t="n">
        <v>14354395</v>
      </c>
      <c r="E99" s="191" t="n">
        <v>1472</v>
      </c>
      <c r="F99" s="192" t="n">
        <v>48293584</v>
      </c>
      <c r="G99" s="192" t="s">
        <v>59</v>
      </c>
      <c r="H99" s="193"/>
      <c r="I99" s="194" t="s">
        <v>59</v>
      </c>
      <c r="J99" s="193"/>
      <c r="K99" s="194" t="s">
        <v>59</v>
      </c>
      <c r="L99" s="195"/>
      <c r="M99" s="196" t="s">
        <v>59</v>
      </c>
    </row>
    <row r="100" s="179" customFormat="true" ht="13.5" hidden="false" customHeight="false" outlineLevel="0" collapsed="false">
      <c r="B100" s="126" t="s">
        <v>160</v>
      </c>
      <c r="C100" s="210" t="n">
        <v>216</v>
      </c>
      <c r="D100" s="197" t="n">
        <v>3722893</v>
      </c>
      <c r="E100" s="211" t="n">
        <v>514</v>
      </c>
      <c r="F100" s="197" t="n">
        <v>21182958</v>
      </c>
      <c r="G100" s="197" t="n">
        <v>9153974</v>
      </c>
      <c r="H100" s="206" t="s">
        <v>574</v>
      </c>
      <c r="I100" s="123" t="n">
        <v>2540173</v>
      </c>
      <c r="J100" s="206" t="s">
        <v>587</v>
      </c>
      <c r="K100" s="123" t="n">
        <v>1098085</v>
      </c>
      <c r="L100" s="204" t="s">
        <v>575</v>
      </c>
      <c r="M100" s="124" t="n">
        <v>697971</v>
      </c>
    </row>
    <row r="101" s="179" customFormat="true" ht="13.5" hidden="false" customHeight="false" outlineLevel="0" collapsed="false">
      <c r="B101" s="126" t="s">
        <v>161</v>
      </c>
      <c r="C101" s="210" t="n">
        <v>123</v>
      </c>
      <c r="D101" s="197" t="n">
        <v>2244570</v>
      </c>
      <c r="E101" s="211" t="n">
        <v>264</v>
      </c>
      <c r="F101" s="197" t="n">
        <v>4435584</v>
      </c>
      <c r="G101" s="197" t="n">
        <v>3480335</v>
      </c>
      <c r="H101" s="206" t="s">
        <v>639</v>
      </c>
      <c r="I101" s="123" t="n">
        <v>190438</v>
      </c>
      <c r="J101" s="206" t="s">
        <v>640</v>
      </c>
      <c r="K101" s="123" t="n">
        <v>157739</v>
      </c>
      <c r="L101" s="204" t="s">
        <v>587</v>
      </c>
      <c r="M101" s="124" t="n">
        <v>74876</v>
      </c>
    </row>
    <row r="102" s="179" customFormat="true" ht="13.5" hidden="false" customHeight="false" outlineLevel="0" collapsed="false">
      <c r="B102" s="126" t="s">
        <v>162</v>
      </c>
      <c r="C102" s="210" t="n">
        <v>299</v>
      </c>
      <c r="D102" s="197" t="n">
        <v>7210815</v>
      </c>
      <c r="E102" s="211" t="n">
        <v>470</v>
      </c>
      <c r="F102" s="197" t="n">
        <v>18932215</v>
      </c>
      <c r="G102" s="197" t="n">
        <v>12879637</v>
      </c>
      <c r="H102" s="206" t="s">
        <v>627</v>
      </c>
      <c r="I102" s="123" t="n">
        <v>1095906</v>
      </c>
      <c r="J102" s="206" t="s">
        <v>622</v>
      </c>
      <c r="K102" s="123" t="n">
        <v>558192</v>
      </c>
      <c r="L102" s="204" t="s">
        <v>633</v>
      </c>
      <c r="M102" s="124" t="n">
        <v>444730</v>
      </c>
    </row>
    <row r="103" s="179" customFormat="true" ht="13.5" hidden="false" customHeight="false" outlineLevel="0" collapsed="false">
      <c r="B103" s="126" t="s">
        <v>163</v>
      </c>
      <c r="C103" s="210" t="n">
        <v>89</v>
      </c>
      <c r="D103" s="197" t="n">
        <v>1176117</v>
      </c>
      <c r="E103" s="211" t="n">
        <v>224</v>
      </c>
      <c r="F103" s="197" t="n">
        <v>3742827</v>
      </c>
      <c r="G103" s="197" t="n">
        <v>2408982</v>
      </c>
      <c r="H103" s="206" t="s">
        <v>630</v>
      </c>
      <c r="I103" s="123" t="n">
        <v>201103</v>
      </c>
      <c r="J103" s="206" t="s">
        <v>587</v>
      </c>
      <c r="K103" s="123" t="n">
        <v>163373</v>
      </c>
      <c r="L103" s="204" t="s">
        <v>608</v>
      </c>
      <c r="M103" s="124" t="n">
        <v>94218</v>
      </c>
    </row>
    <row r="104" s="179" customFormat="true" ht="13.5" hidden="false" customHeight="false" outlineLevel="0" collapsed="false">
      <c r="B104" s="126" t="s">
        <v>164</v>
      </c>
      <c r="C104" s="210" t="n">
        <v>71</v>
      </c>
      <c r="D104" s="197" t="n">
        <v>560314</v>
      </c>
      <c r="E104" s="211" t="n">
        <v>147</v>
      </c>
      <c r="F104" s="197" t="n">
        <v>2086398</v>
      </c>
      <c r="G104" s="197" t="n">
        <v>1333334</v>
      </c>
      <c r="H104" s="206" t="s">
        <v>587</v>
      </c>
      <c r="I104" s="123" t="n">
        <v>168752</v>
      </c>
      <c r="J104" s="206" t="s">
        <v>598</v>
      </c>
      <c r="K104" s="123" t="n">
        <v>145618</v>
      </c>
      <c r="L104" s="204" t="s">
        <v>600</v>
      </c>
      <c r="M104" s="124" t="n">
        <v>56171</v>
      </c>
    </row>
    <row r="105" s="179" customFormat="true" ht="13.5" hidden="false" customHeight="false" outlineLevel="0" collapsed="false">
      <c r="B105" s="126" t="s">
        <v>165</v>
      </c>
      <c r="C105" s="210" t="n">
        <v>107</v>
      </c>
      <c r="D105" s="197" t="n">
        <v>3428004</v>
      </c>
      <c r="E105" s="211" t="n">
        <v>183</v>
      </c>
      <c r="F105" s="197" t="n">
        <v>6842596</v>
      </c>
      <c r="G105" s="197" t="n">
        <v>5774200</v>
      </c>
      <c r="H105" s="206" t="s">
        <v>586</v>
      </c>
      <c r="I105" s="123" t="n">
        <v>176152</v>
      </c>
      <c r="J105" s="206" t="s">
        <v>614</v>
      </c>
      <c r="K105" s="123" t="n">
        <v>151767</v>
      </c>
      <c r="L105" s="204" t="s">
        <v>587</v>
      </c>
      <c r="M105" s="124" t="n">
        <v>86298</v>
      </c>
    </row>
    <row r="106" s="179" customFormat="true" ht="13.5" hidden="false" customHeight="false" outlineLevel="0" collapsed="false">
      <c r="B106" s="126" t="s">
        <v>166</v>
      </c>
      <c r="C106" s="210" t="n">
        <v>10</v>
      </c>
      <c r="D106" s="197" t="n">
        <v>63545</v>
      </c>
      <c r="E106" s="211" t="n">
        <v>9</v>
      </c>
      <c r="F106" s="197" t="n">
        <v>69843</v>
      </c>
      <c r="G106" s="197" t="n">
        <v>49162</v>
      </c>
      <c r="H106" s="206" t="s">
        <v>580</v>
      </c>
      <c r="I106" s="123" t="n">
        <v>7236</v>
      </c>
      <c r="J106" s="206" t="s">
        <v>641</v>
      </c>
      <c r="K106" s="123" t="n">
        <v>5420</v>
      </c>
      <c r="L106" s="204" t="s">
        <v>619</v>
      </c>
      <c r="M106" s="124" t="n">
        <v>2799</v>
      </c>
    </row>
    <row r="107" s="179" customFormat="true" ht="13.5" hidden="false" customHeight="false" outlineLevel="0" collapsed="false">
      <c r="B107" s="126" t="s">
        <v>167</v>
      </c>
      <c r="C107" s="210" t="n">
        <v>283</v>
      </c>
      <c r="D107" s="197" t="n">
        <v>5568999</v>
      </c>
      <c r="E107" s="211" t="n">
        <v>573</v>
      </c>
      <c r="F107" s="197" t="n">
        <v>11549441</v>
      </c>
      <c r="G107" s="192" t="n">
        <v>8587385</v>
      </c>
      <c r="H107" s="206" t="s">
        <v>600</v>
      </c>
      <c r="I107" s="123" t="n">
        <v>236959</v>
      </c>
      <c r="J107" s="206" t="s">
        <v>575</v>
      </c>
      <c r="K107" s="123" t="n">
        <v>221332</v>
      </c>
      <c r="L107" s="204" t="s">
        <v>614</v>
      </c>
      <c r="M107" s="124" t="n">
        <v>195890</v>
      </c>
    </row>
    <row r="108" s="179" customFormat="true" ht="27" hidden="false" customHeight="true" outlineLevel="0" collapsed="false">
      <c r="B108" s="126" t="s">
        <v>168</v>
      </c>
      <c r="C108" s="194" t="n">
        <v>623</v>
      </c>
      <c r="D108" s="197" t="n">
        <v>4991521</v>
      </c>
      <c r="E108" s="191" t="n">
        <v>2983</v>
      </c>
      <c r="F108" s="192" t="n">
        <v>61084961</v>
      </c>
      <c r="G108" s="192" t="s">
        <v>59</v>
      </c>
      <c r="H108" s="193"/>
      <c r="I108" s="194" t="s">
        <v>59</v>
      </c>
      <c r="J108" s="193"/>
      <c r="K108" s="194" t="s">
        <v>59</v>
      </c>
      <c r="L108" s="195"/>
      <c r="M108" s="196" t="s">
        <v>59</v>
      </c>
    </row>
    <row r="109" s="179" customFormat="true" ht="13.5" hidden="false" customHeight="false" outlineLevel="0" collapsed="false">
      <c r="B109" s="126" t="s">
        <v>169</v>
      </c>
      <c r="C109" s="210" t="n">
        <v>132</v>
      </c>
      <c r="D109" s="197" t="n">
        <v>1085171</v>
      </c>
      <c r="E109" s="211" t="n">
        <v>329</v>
      </c>
      <c r="F109" s="197" t="n">
        <v>14099673</v>
      </c>
      <c r="G109" s="197" t="s">
        <v>642</v>
      </c>
      <c r="H109" s="206" t="s">
        <v>643</v>
      </c>
      <c r="I109" s="123" t="s">
        <v>644</v>
      </c>
      <c r="J109" s="206" t="s">
        <v>645</v>
      </c>
      <c r="K109" s="123" t="n">
        <v>1273396</v>
      </c>
      <c r="L109" s="204" t="s">
        <v>646</v>
      </c>
      <c r="M109" s="124" t="n">
        <v>1047159</v>
      </c>
    </row>
    <row r="110" s="179" customFormat="true" ht="13.5" hidden="false" customHeight="false" outlineLevel="0" collapsed="false">
      <c r="B110" s="126" t="s">
        <v>170</v>
      </c>
      <c r="C110" s="210" t="n">
        <v>160</v>
      </c>
      <c r="D110" s="197" t="n">
        <v>1191071</v>
      </c>
      <c r="E110" s="211" t="n">
        <v>723</v>
      </c>
      <c r="F110" s="197" t="n">
        <v>21973840</v>
      </c>
      <c r="G110" s="197" t="n">
        <v>12956730</v>
      </c>
      <c r="H110" s="206" t="s">
        <v>635</v>
      </c>
      <c r="I110" s="123" t="n">
        <v>2756284</v>
      </c>
      <c r="J110" s="206" t="s">
        <v>646</v>
      </c>
      <c r="K110" s="123" t="n">
        <v>879433</v>
      </c>
      <c r="L110" s="204" t="s">
        <v>645</v>
      </c>
      <c r="M110" s="124" t="n">
        <v>873153</v>
      </c>
    </row>
    <row r="111" s="179" customFormat="true" ht="13.5" hidden="false" customHeight="false" outlineLevel="0" collapsed="false">
      <c r="B111" s="126" t="s">
        <v>171</v>
      </c>
      <c r="C111" s="210" t="n">
        <v>73</v>
      </c>
      <c r="D111" s="197" t="n">
        <v>522751</v>
      </c>
      <c r="E111" s="211" t="n">
        <v>937</v>
      </c>
      <c r="F111" s="197" t="n">
        <v>12088357</v>
      </c>
      <c r="G111" s="197" t="n">
        <v>9592071</v>
      </c>
      <c r="H111" s="206" t="s">
        <v>640</v>
      </c>
      <c r="I111" s="123" t="n">
        <v>1604849</v>
      </c>
      <c r="J111" s="206" t="s">
        <v>632</v>
      </c>
      <c r="K111" s="123" t="n">
        <v>231753</v>
      </c>
      <c r="L111" s="204" t="s">
        <v>569</v>
      </c>
      <c r="M111" s="124" t="n">
        <v>74770</v>
      </c>
    </row>
    <row r="112" s="179" customFormat="true" ht="13.5" hidden="false" customHeight="false" outlineLevel="0" collapsed="false">
      <c r="B112" s="126" t="s">
        <v>172</v>
      </c>
      <c r="C112" s="210" t="n">
        <v>24</v>
      </c>
      <c r="D112" s="197" t="n">
        <v>174204</v>
      </c>
      <c r="E112" s="211" t="n">
        <v>81</v>
      </c>
      <c r="F112" s="197" t="n">
        <v>1157285</v>
      </c>
      <c r="G112" s="197" t="n">
        <v>603445</v>
      </c>
      <c r="H112" s="206" t="s">
        <v>645</v>
      </c>
      <c r="I112" s="123" t="n">
        <v>134872</v>
      </c>
      <c r="J112" s="206" t="s">
        <v>635</v>
      </c>
      <c r="K112" s="123" t="n">
        <v>81681</v>
      </c>
      <c r="L112" s="204" t="s">
        <v>641</v>
      </c>
      <c r="M112" s="124" t="n">
        <v>75543</v>
      </c>
    </row>
    <row r="113" s="179" customFormat="true" ht="13.5" hidden="false" customHeight="false" outlineLevel="0" collapsed="false">
      <c r="B113" s="126" t="s">
        <v>173</v>
      </c>
      <c r="C113" s="210" t="n">
        <v>42</v>
      </c>
      <c r="D113" s="197" t="n">
        <v>579809</v>
      </c>
      <c r="E113" s="211" t="n">
        <v>120</v>
      </c>
      <c r="F113" s="197" t="n">
        <v>2913084</v>
      </c>
      <c r="G113" s="197" t="n">
        <v>2065301</v>
      </c>
      <c r="H113" s="206" t="s">
        <v>645</v>
      </c>
      <c r="I113" s="123" t="n">
        <v>205748</v>
      </c>
      <c r="J113" s="206" t="s">
        <v>608</v>
      </c>
      <c r="K113" s="123" t="n">
        <v>80367</v>
      </c>
      <c r="L113" s="204" t="s">
        <v>630</v>
      </c>
      <c r="M113" s="124" t="n">
        <v>55015</v>
      </c>
    </row>
    <row r="114" s="179" customFormat="true" ht="13.5" hidden="false" customHeight="false" outlineLevel="0" collapsed="false">
      <c r="B114" s="126" t="s">
        <v>174</v>
      </c>
      <c r="C114" s="210" t="n">
        <v>28</v>
      </c>
      <c r="D114" s="197" t="n">
        <v>199486</v>
      </c>
      <c r="E114" s="211" t="n">
        <v>74</v>
      </c>
      <c r="F114" s="197" t="n">
        <v>946864</v>
      </c>
      <c r="G114" s="197" t="n">
        <v>599953</v>
      </c>
      <c r="H114" s="206" t="s">
        <v>645</v>
      </c>
      <c r="I114" s="123" t="n">
        <v>101577</v>
      </c>
      <c r="J114" s="206" t="s">
        <v>643</v>
      </c>
      <c r="K114" s="123" t="n">
        <v>77644</v>
      </c>
      <c r="L114" s="204" t="s">
        <v>646</v>
      </c>
      <c r="M114" s="124" t="n">
        <v>27041</v>
      </c>
    </row>
    <row r="115" s="179" customFormat="true" ht="13.5" hidden="false" customHeight="false" outlineLevel="0" collapsed="false">
      <c r="B115" s="126" t="s">
        <v>175</v>
      </c>
      <c r="C115" s="210" t="n">
        <v>34</v>
      </c>
      <c r="D115" s="197" t="n">
        <v>257246</v>
      </c>
      <c r="E115" s="211" t="n">
        <v>345</v>
      </c>
      <c r="F115" s="213" t="n">
        <v>3284543</v>
      </c>
      <c r="G115" s="197" t="n">
        <v>2340878</v>
      </c>
      <c r="H115" s="206" t="s">
        <v>574</v>
      </c>
      <c r="I115" s="123" t="n">
        <v>414205</v>
      </c>
      <c r="J115" s="206" t="s">
        <v>641</v>
      </c>
      <c r="K115" s="123" t="n">
        <v>57030</v>
      </c>
      <c r="L115" s="204" t="s">
        <v>645</v>
      </c>
      <c r="M115" s="124" t="n">
        <v>44483</v>
      </c>
    </row>
    <row r="116" s="179" customFormat="true" ht="13.5" hidden="false" customHeight="false" outlineLevel="0" collapsed="false">
      <c r="B116" s="126" t="s">
        <v>176</v>
      </c>
      <c r="C116" s="210" t="n">
        <v>130</v>
      </c>
      <c r="D116" s="197" t="n">
        <v>981783</v>
      </c>
      <c r="E116" s="211" t="n">
        <v>374</v>
      </c>
      <c r="F116" s="197" t="n">
        <v>4621315</v>
      </c>
      <c r="G116" s="197" t="n">
        <v>2979102</v>
      </c>
      <c r="H116" s="206" t="s">
        <v>646</v>
      </c>
      <c r="I116" s="123" t="n">
        <v>287959</v>
      </c>
      <c r="J116" s="206" t="s">
        <v>641</v>
      </c>
      <c r="K116" s="123" t="n">
        <v>198039</v>
      </c>
      <c r="L116" s="204" t="s">
        <v>643</v>
      </c>
      <c r="M116" s="124" t="n">
        <v>146338</v>
      </c>
    </row>
    <row r="117" s="179" customFormat="true" ht="27" hidden="false" customHeight="true" outlineLevel="0" collapsed="false">
      <c r="B117" s="126" t="s">
        <v>647</v>
      </c>
      <c r="C117" s="194" t="n">
        <v>186</v>
      </c>
      <c r="D117" s="197" t="n">
        <v>1182308</v>
      </c>
      <c r="E117" s="191" t="n">
        <v>197</v>
      </c>
      <c r="F117" s="192" t="n">
        <v>1531169</v>
      </c>
      <c r="G117" s="192" t="s">
        <v>59</v>
      </c>
      <c r="H117" s="193"/>
      <c r="I117" s="194" t="s">
        <v>59</v>
      </c>
      <c r="J117" s="193"/>
      <c r="K117" s="194" t="s">
        <v>59</v>
      </c>
      <c r="L117" s="195"/>
      <c r="M117" s="196" t="s">
        <v>59</v>
      </c>
    </row>
    <row r="118" s="179" customFormat="true" ht="13.5" hidden="false" customHeight="false" outlineLevel="0" collapsed="false">
      <c r="B118" s="126" t="s">
        <v>648</v>
      </c>
      <c r="C118" s="210" t="n">
        <v>179</v>
      </c>
      <c r="D118" s="197" t="n">
        <v>1137419</v>
      </c>
      <c r="E118" s="211" t="n">
        <v>181</v>
      </c>
      <c r="F118" s="197" t="n">
        <v>1431936</v>
      </c>
      <c r="G118" s="197" t="n">
        <v>1188335</v>
      </c>
      <c r="H118" s="206" t="s">
        <v>643</v>
      </c>
      <c r="I118" s="123" t="n">
        <v>54141</v>
      </c>
      <c r="J118" s="206" t="s">
        <v>581</v>
      </c>
      <c r="K118" s="123" t="n">
        <v>35405</v>
      </c>
      <c r="L118" s="204" t="s">
        <v>649</v>
      </c>
      <c r="M118" s="124" t="n">
        <v>21464</v>
      </c>
    </row>
    <row r="119" s="179" customFormat="true" ht="13.5" hidden="false" customHeight="false" outlineLevel="0" collapsed="false">
      <c r="B119" s="126" t="s">
        <v>650</v>
      </c>
      <c r="C119" s="210" t="n">
        <v>7</v>
      </c>
      <c r="D119" s="197" t="n">
        <v>44889</v>
      </c>
      <c r="E119" s="211" t="n">
        <v>16</v>
      </c>
      <c r="F119" s="197" t="n">
        <v>99233</v>
      </c>
      <c r="G119" s="197" t="n">
        <v>72841</v>
      </c>
      <c r="H119" s="206" t="s">
        <v>651</v>
      </c>
      <c r="I119" s="123" t="n">
        <v>8427</v>
      </c>
      <c r="J119" s="206" t="s">
        <v>643</v>
      </c>
      <c r="K119" s="123" t="n">
        <v>6522</v>
      </c>
      <c r="L119" s="204" t="s">
        <v>580</v>
      </c>
      <c r="M119" s="124" t="n">
        <v>2807</v>
      </c>
    </row>
    <row r="120" s="179" customFormat="true" ht="27" hidden="false" customHeight="true" outlineLevel="0" collapsed="false">
      <c r="B120" s="126" t="s">
        <v>180</v>
      </c>
      <c r="C120" s="209" t="n">
        <v>80</v>
      </c>
      <c r="D120" s="197" t="n">
        <v>802373</v>
      </c>
      <c r="E120" s="211" t="n">
        <v>1012</v>
      </c>
      <c r="F120" s="197" t="n">
        <v>17744367</v>
      </c>
      <c r="G120" s="192" t="s">
        <v>59</v>
      </c>
      <c r="H120" s="193"/>
      <c r="I120" s="194" t="s">
        <v>59</v>
      </c>
      <c r="J120" s="193"/>
      <c r="K120" s="194" t="s">
        <v>59</v>
      </c>
      <c r="L120" s="195"/>
      <c r="M120" s="196" t="s">
        <v>59</v>
      </c>
    </row>
    <row r="121" s="179" customFormat="true" ht="27" hidden="false" customHeight="true" outlineLevel="0" collapsed="false">
      <c r="B121" s="214" t="s">
        <v>652</v>
      </c>
      <c r="C121" s="215" t="n">
        <v>35</v>
      </c>
      <c r="D121" s="216" t="n">
        <v>272314</v>
      </c>
      <c r="E121" s="217" t="n">
        <v>449</v>
      </c>
      <c r="F121" s="216" t="n">
        <v>5718089</v>
      </c>
      <c r="G121" s="218" t="s">
        <v>59</v>
      </c>
      <c r="H121" s="219"/>
      <c r="I121" s="220" t="s">
        <v>59</v>
      </c>
      <c r="J121" s="219"/>
      <c r="K121" s="220" t="s">
        <v>59</v>
      </c>
      <c r="L121" s="221"/>
      <c r="M121" s="222" t="s">
        <v>59</v>
      </c>
    </row>
  </sheetData>
  <mergeCells count="6">
    <mergeCell ref="B2:B3"/>
    <mergeCell ref="C2:D2"/>
    <mergeCell ref="E2:M2"/>
    <mergeCell ref="H3:I3"/>
    <mergeCell ref="J3:K3"/>
    <mergeCell ref="L3:M3"/>
  </mergeCells>
  <conditionalFormatting sqref="A1:IV65536">
    <cfRule type="expression" priority="2" aboveAverage="0" equalAverage="0" bottom="0" percent="0" rank="0" text="" dxfId="12">
      <formula>NOT(ISERROR(SEARCH("x",A1)))</formula>
    </cfRule>
    <cfRule type="expression" priority="3" aboveAverage="0" equalAverage="0" bottom="0" percent="0" rank="0" text="" dxfId="13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2" manualBreakCount="2">
    <brk id="53" man="true" max="16383" min="0"/>
    <brk id="8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28125" defaultRowHeight="13.5" zeroHeight="false" outlineLevelRow="0" outlineLevelCol="0"/>
  <cols>
    <col collapsed="false" customWidth="true" hidden="false" outlineLevel="0" max="1" min="1" style="23" width="4.16"/>
    <col collapsed="false" customWidth="true" hidden="false" outlineLevel="0" max="2" min="2" style="23" width="42.5"/>
    <col collapsed="false" customWidth="true" hidden="false" outlineLevel="0" max="3" min="3" style="23" width="10.65"/>
    <col collapsed="false" customWidth="true" hidden="false" outlineLevel="0" max="4" min="4" style="23" width="13.15"/>
    <col collapsed="false" customWidth="true" hidden="false" outlineLevel="0" max="5" min="5" style="23" width="15.49"/>
    <col collapsed="false" customWidth="true" hidden="false" outlineLevel="0" max="6" min="6" style="23" width="14.16"/>
    <col collapsed="false" customWidth="true" hidden="false" outlineLevel="0" max="7" min="7" style="23" width="17.16"/>
    <col collapsed="false" customWidth="true" hidden="false" outlineLevel="0" max="8" min="8" style="23" width="12.15"/>
    <col collapsed="false" customWidth="true" hidden="false" outlineLevel="0" max="9" min="9" style="23" width="16.99"/>
    <col collapsed="false" customWidth="true" hidden="false" outlineLevel="0" max="10" min="10" style="23" width="17.16"/>
    <col collapsed="false" customWidth="true" hidden="false" outlineLevel="0" max="11" min="11" style="23" width="12.65"/>
    <col collapsed="false" customWidth="true" hidden="false" outlineLevel="0" max="12" min="12" style="23" width="15.65"/>
    <col collapsed="false" customWidth="true" hidden="false" outlineLevel="0" max="13" min="13" style="23" width="17.5"/>
    <col collapsed="false" customWidth="true" hidden="false" outlineLevel="0" max="14" min="14" style="24" width="14.82"/>
    <col collapsed="false" customWidth="true" hidden="false" outlineLevel="0" max="17" min="15" style="23" width="15.49"/>
    <col collapsed="false" customWidth="true" hidden="false" outlineLevel="0" max="18" min="18" style="23" width="14.82"/>
    <col collapsed="false" customWidth="true" hidden="false" outlineLevel="0" max="19" min="19" style="23" width="16.83"/>
    <col collapsed="false" customWidth="true" hidden="false" outlineLevel="0" max="22" min="20" style="23" width="10.65"/>
    <col collapsed="false" customWidth="false" hidden="false" outlineLevel="0" max="257" min="23" style="23" width="11.82"/>
  </cols>
  <sheetData>
    <row r="3" customFormat="false" ht="13.5" hidden="false" customHeight="false" outlineLevel="0" collapsed="false">
      <c r="B3" s="25" t="s">
        <v>33</v>
      </c>
    </row>
    <row r="4" customFormat="false" ht="13.5" hidden="false" customHeight="false" outlineLevel="0" collapsed="false">
      <c r="B4" s="26" t="s">
        <v>34</v>
      </c>
    </row>
    <row r="5" customFormat="false" ht="34.5" hidden="false" customHeight="true" outlineLevel="0" collapsed="false">
      <c r="B5" s="27"/>
      <c r="C5" s="28" t="s">
        <v>35</v>
      </c>
      <c r="D5" s="28" t="s">
        <v>36</v>
      </c>
      <c r="E5" s="29" t="s">
        <v>37</v>
      </c>
      <c r="F5" s="29"/>
      <c r="G5" s="30"/>
      <c r="H5" s="31" t="s">
        <v>38</v>
      </c>
      <c r="I5" s="31"/>
      <c r="J5" s="31"/>
      <c r="K5" s="31"/>
      <c r="L5" s="31"/>
      <c r="M5" s="28" t="s">
        <v>39</v>
      </c>
      <c r="N5" s="32" t="s">
        <v>40</v>
      </c>
      <c r="O5" s="33" t="s">
        <v>41</v>
      </c>
      <c r="P5" s="33"/>
      <c r="Q5" s="29" t="s">
        <v>42</v>
      </c>
      <c r="R5" s="29"/>
      <c r="S5" s="28" t="s">
        <v>43</v>
      </c>
      <c r="T5" s="29" t="s">
        <v>44</v>
      </c>
      <c r="U5" s="29"/>
      <c r="V5" s="29"/>
    </row>
    <row r="6" s="34" customFormat="true" ht="39.75" hidden="false" customHeight="true" outlineLevel="0" collapsed="false">
      <c r="B6" s="35"/>
      <c r="C6" s="28"/>
      <c r="D6" s="28"/>
      <c r="E6" s="36"/>
      <c r="F6" s="28" t="s">
        <v>45</v>
      </c>
      <c r="G6" s="37" t="s">
        <v>46</v>
      </c>
      <c r="H6" s="28" t="s">
        <v>47</v>
      </c>
      <c r="I6" s="28" t="s">
        <v>48</v>
      </c>
      <c r="J6" s="28" t="s">
        <v>49</v>
      </c>
      <c r="K6" s="28" t="s">
        <v>50</v>
      </c>
      <c r="L6" s="38" t="s">
        <v>51</v>
      </c>
      <c r="M6" s="28"/>
      <c r="N6" s="32"/>
      <c r="O6" s="39"/>
      <c r="P6" s="28" t="s">
        <v>52</v>
      </c>
      <c r="Q6" s="35"/>
      <c r="R6" s="28" t="s">
        <v>53</v>
      </c>
      <c r="S6" s="28"/>
      <c r="T6" s="40" t="s">
        <v>54</v>
      </c>
      <c r="U6" s="28" t="s">
        <v>55</v>
      </c>
      <c r="V6" s="38" t="s">
        <v>56</v>
      </c>
    </row>
    <row r="7" customFormat="false" ht="13.5" hidden="false" customHeight="false" outlineLevel="0" collapsed="false">
      <c r="B7" s="41" t="s">
        <v>57</v>
      </c>
      <c r="C7" s="42"/>
      <c r="D7" s="43"/>
      <c r="E7" s="44"/>
      <c r="F7" s="43"/>
      <c r="G7" s="44"/>
      <c r="H7" s="43"/>
      <c r="I7" s="43"/>
      <c r="J7" s="43"/>
      <c r="K7" s="43"/>
      <c r="L7" s="43"/>
      <c r="M7" s="43"/>
      <c r="N7" s="45"/>
      <c r="O7" s="44"/>
      <c r="P7" s="44"/>
      <c r="Q7" s="44"/>
      <c r="R7" s="44"/>
      <c r="S7" s="44"/>
      <c r="T7" s="44"/>
      <c r="U7" s="44"/>
      <c r="V7" s="46"/>
    </row>
    <row r="8" customFormat="false" ht="13.5" hidden="false" customHeight="false" outlineLevel="0" collapsed="false">
      <c r="B8" s="47" t="s">
        <v>58</v>
      </c>
      <c r="C8" s="48" t="n">
        <v>24345</v>
      </c>
      <c r="D8" s="49" t="n">
        <v>228701</v>
      </c>
      <c r="E8" s="49" t="n">
        <v>9981242</v>
      </c>
      <c r="F8" s="49" t="n">
        <v>9683990</v>
      </c>
      <c r="G8" s="49" t="n">
        <v>622846051</v>
      </c>
      <c r="H8" s="49" t="n">
        <v>698492</v>
      </c>
      <c r="I8" s="49" t="n">
        <v>249543649</v>
      </c>
      <c r="J8" s="49" t="n">
        <v>349809136</v>
      </c>
      <c r="K8" s="49" t="n">
        <v>854170</v>
      </c>
      <c r="L8" s="49" t="n">
        <v>21940604</v>
      </c>
      <c r="M8" s="49" t="n">
        <v>604059650</v>
      </c>
      <c r="N8" s="50" t="n">
        <v>18786401</v>
      </c>
      <c r="O8" s="49" t="n">
        <v>89444939</v>
      </c>
      <c r="P8" s="49" t="s">
        <v>59</v>
      </c>
      <c r="Q8" s="49" t="n">
        <v>75735393</v>
      </c>
      <c r="R8" s="49" t="s">
        <v>59</v>
      </c>
      <c r="S8" s="49" t="n">
        <v>435232153</v>
      </c>
      <c r="T8" s="49" t="n">
        <v>69613</v>
      </c>
      <c r="U8" s="49" t="n">
        <v>57435</v>
      </c>
      <c r="V8" s="51" t="n">
        <v>12178</v>
      </c>
    </row>
    <row r="9" customFormat="false" ht="13.5" hidden="false" customHeight="false" outlineLevel="0" collapsed="false">
      <c r="B9" s="47" t="s">
        <v>60</v>
      </c>
      <c r="C9" s="48" t="n">
        <v>25278</v>
      </c>
      <c r="D9" s="49" t="n">
        <v>238579</v>
      </c>
      <c r="E9" s="49" t="n">
        <v>10204363</v>
      </c>
      <c r="F9" s="49" t="n">
        <v>9910718</v>
      </c>
      <c r="G9" s="49" t="n">
        <v>584755777</v>
      </c>
      <c r="H9" s="49" t="n">
        <v>673839</v>
      </c>
      <c r="I9" s="49" t="n">
        <v>233446878</v>
      </c>
      <c r="J9" s="49" t="n">
        <v>322628074</v>
      </c>
      <c r="K9" s="49" t="n">
        <v>975902</v>
      </c>
      <c r="L9" s="49" t="n">
        <v>27031084</v>
      </c>
      <c r="M9" s="49" t="n">
        <v>570897626</v>
      </c>
      <c r="N9" s="50" t="n">
        <v>13858151</v>
      </c>
      <c r="O9" s="49" t="n">
        <v>63815153</v>
      </c>
      <c r="P9" s="49" t="s">
        <v>59</v>
      </c>
      <c r="Q9" s="49" t="n">
        <v>35946267</v>
      </c>
      <c r="R9" s="49" t="s">
        <v>59</v>
      </c>
      <c r="S9" s="49" t="n">
        <v>437080898</v>
      </c>
      <c r="T9" s="49" t="n">
        <v>73220</v>
      </c>
      <c r="U9" s="49" t="n">
        <v>58660</v>
      </c>
      <c r="V9" s="51" t="n">
        <v>14560</v>
      </c>
    </row>
    <row r="10" customFormat="false" ht="13.5" hidden="false" customHeight="false" outlineLevel="0" collapsed="false">
      <c r="B10" s="47" t="s">
        <v>61</v>
      </c>
      <c r="C10" s="48" t="n">
        <v>26456</v>
      </c>
      <c r="D10" s="49" t="n">
        <v>255953</v>
      </c>
      <c r="E10" s="49" t="n">
        <v>10273638</v>
      </c>
      <c r="F10" s="49" t="n">
        <v>10077956</v>
      </c>
      <c r="G10" s="49" t="n">
        <v>608683400</v>
      </c>
      <c r="H10" s="49" t="n">
        <v>700862</v>
      </c>
      <c r="I10" s="49" t="n">
        <v>246134130</v>
      </c>
      <c r="J10" s="49" t="n">
        <v>332668932</v>
      </c>
      <c r="K10" s="49" t="n">
        <v>828458</v>
      </c>
      <c r="L10" s="49" t="n">
        <v>28351018</v>
      </c>
      <c r="M10" s="49" t="n">
        <v>593284633</v>
      </c>
      <c r="N10" s="50" t="n">
        <v>15398767</v>
      </c>
      <c r="O10" s="49" t="n">
        <v>77184948</v>
      </c>
      <c r="P10" s="49" t="s">
        <v>59</v>
      </c>
      <c r="Q10" s="49" t="n">
        <v>54325366</v>
      </c>
      <c r="R10" s="49" t="s">
        <v>59</v>
      </c>
      <c r="S10" s="49" t="n">
        <v>459421921</v>
      </c>
      <c r="T10" s="49" t="n">
        <v>77937</v>
      </c>
      <c r="U10" s="49" t="n">
        <v>61116</v>
      </c>
      <c r="V10" s="51" t="n">
        <v>16821</v>
      </c>
    </row>
    <row r="11" customFormat="false" ht="13.5" hidden="false" customHeight="false" outlineLevel="0" collapsed="false">
      <c r="B11" s="47" t="s">
        <v>62</v>
      </c>
      <c r="C11" s="48" t="n">
        <v>26353</v>
      </c>
      <c r="D11" s="49" t="n">
        <v>268599</v>
      </c>
      <c r="E11" s="49" t="n">
        <v>10231309</v>
      </c>
      <c r="F11" s="49" t="n">
        <v>10012730</v>
      </c>
      <c r="G11" s="49" t="n">
        <v>623408637</v>
      </c>
      <c r="H11" s="49" t="n">
        <v>743584</v>
      </c>
      <c r="I11" s="49" t="n">
        <v>260235966</v>
      </c>
      <c r="J11" s="49" t="n">
        <v>331652691</v>
      </c>
      <c r="K11" s="49" t="n">
        <v>883691</v>
      </c>
      <c r="L11" s="49" t="n">
        <v>29892705</v>
      </c>
      <c r="M11" s="49" t="n">
        <v>606383858</v>
      </c>
      <c r="N11" s="50" t="n">
        <v>17024779</v>
      </c>
      <c r="O11" s="49" t="n">
        <v>74778713</v>
      </c>
      <c r="P11" s="49" t="s">
        <v>59</v>
      </c>
      <c r="Q11" s="49" t="n">
        <v>53309383</v>
      </c>
      <c r="R11" s="49" t="s">
        <v>59</v>
      </c>
      <c r="S11" s="49" t="n">
        <v>466141914</v>
      </c>
      <c r="T11" s="49" t="n">
        <v>79386</v>
      </c>
      <c r="U11" s="49" t="n">
        <v>61273</v>
      </c>
      <c r="V11" s="51" t="n">
        <v>18113</v>
      </c>
    </row>
    <row r="12" customFormat="false" ht="13.5" hidden="false" customHeight="false" outlineLevel="0" collapsed="false">
      <c r="B12" s="47" t="s">
        <v>63</v>
      </c>
      <c r="C12" s="48" t="n">
        <v>26277</v>
      </c>
      <c r="D12" s="49" t="n">
        <v>283187</v>
      </c>
      <c r="E12" s="49" t="n">
        <v>10442058</v>
      </c>
      <c r="F12" s="49" t="n">
        <v>10186684</v>
      </c>
      <c r="G12" s="49" t="n">
        <v>610083685</v>
      </c>
      <c r="H12" s="49" t="n">
        <v>787518</v>
      </c>
      <c r="I12" s="49" t="n">
        <v>256558166</v>
      </c>
      <c r="J12" s="49" t="n">
        <v>321347917</v>
      </c>
      <c r="K12" s="49" t="n">
        <v>2905440</v>
      </c>
      <c r="L12" s="49" t="n">
        <v>28484644</v>
      </c>
      <c r="M12" s="49" t="n">
        <v>594856999</v>
      </c>
      <c r="N12" s="50" t="n">
        <v>15226686</v>
      </c>
      <c r="O12" s="49" t="n">
        <v>86694705</v>
      </c>
      <c r="P12" s="49" t="n">
        <v>55311305</v>
      </c>
      <c r="Q12" s="49" t="n">
        <v>57823347</v>
      </c>
      <c r="R12" s="49" t="n">
        <v>35148896</v>
      </c>
      <c r="S12" s="49" t="n">
        <v>458490847</v>
      </c>
      <c r="T12" s="49" t="n">
        <v>77912</v>
      </c>
      <c r="U12" s="49" t="n">
        <v>58866</v>
      </c>
      <c r="V12" s="51" t="n">
        <v>19046</v>
      </c>
    </row>
    <row r="13" customFormat="false" ht="13.5" hidden="false" customHeight="false" outlineLevel="0" collapsed="false">
      <c r="B13" s="47" t="s">
        <v>64</v>
      </c>
      <c r="C13" s="48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0"/>
      <c r="O13" s="49"/>
      <c r="P13" s="49"/>
      <c r="Q13" s="49"/>
      <c r="R13" s="49"/>
      <c r="S13" s="49"/>
      <c r="T13" s="49"/>
      <c r="U13" s="49"/>
      <c r="V13" s="51"/>
    </row>
    <row r="14" customFormat="false" ht="13.5" hidden="false" customHeight="false" outlineLevel="0" collapsed="false">
      <c r="B14" s="47" t="s">
        <v>58</v>
      </c>
      <c r="C14" s="48" t="n">
        <v>23819</v>
      </c>
      <c r="D14" s="49" t="n">
        <v>220545</v>
      </c>
      <c r="E14" s="49" t="n">
        <v>9701009</v>
      </c>
      <c r="F14" s="49" t="n">
        <v>9409663</v>
      </c>
      <c r="G14" s="49" t="n">
        <v>610952213</v>
      </c>
      <c r="H14" s="49" t="n">
        <v>678739</v>
      </c>
      <c r="I14" s="49" t="n">
        <v>248441699</v>
      </c>
      <c r="J14" s="49" t="n">
        <v>348753752</v>
      </c>
      <c r="K14" s="49" t="n">
        <v>841867</v>
      </c>
      <c r="L14" s="49" t="n">
        <v>12236156</v>
      </c>
      <c r="M14" s="49" t="n">
        <v>592975433</v>
      </c>
      <c r="N14" s="50" t="n">
        <v>17976780</v>
      </c>
      <c r="O14" s="49" t="n">
        <v>89378949</v>
      </c>
      <c r="P14" s="49" t="s">
        <v>59</v>
      </c>
      <c r="Q14" s="49" t="n">
        <v>75476167</v>
      </c>
      <c r="R14" s="49" t="s">
        <v>59</v>
      </c>
      <c r="S14" s="49" t="n">
        <v>421993669</v>
      </c>
      <c r="T14" s="49" t="n">
        <v>67673</v>
      </c>
      <c r="U14" s="49" t="n">
        <v>55667</v>
      </c>
      <c r="V14" s="51" t="n">
        <v>12006</v>
      </c>
    </row>
    <row r="15" customFormat="false" ht="13.5" hidden="false" customHeight="false" outlineLevel="0" collapsed="false">
      <c r="B15" s="47" t="s">
        <v>60</v>
      </c>
      <c r="C15" s="48" t="n">
        <v>24085</v>
      </c>
      <c r="D15" s="49" t="n">
        <v>225440</v>
      </c>
      <c r="E15" s="49" t="n">
        <v>9729198</v>
      </c>
      <c r="F15" s="49" t="n">
        <v>9448719</v>
      </c>
      <c r="G15" s="49" t="n">
        <v>565954604</v>
      </c>
      <c r="H15" s="49" t="n">
        <v>639879</v>
      </c>
      <c r="I15" s="49" t="n">
        <v>232075786</v>
      </c>
      <c r="J15" s="49" t="n">
        <v>320578197</v>
      </c>
      <c r="K15" s="49" t="n">
        <v>947196</v>
      </c>
      <c r="L15" s="49" t="n">
        <v>11713546</v>
      </c>
      <c r="M15" s="49" t="n">
        <v>553082574</v>
      </c>
      <c r="N15" s="50" t="n">
        <v>12872030</v>
      </c>
      <c r="O15" s="49" t="n">
        <v>63714240</v>
      </c>
      <c r="P15" s="49" t="s">
        <v>59</v>
      </c>
      <c r="Q15" s="49" t="n">
        <v>35638106</v>
      </c>
      <c r="R15" s="49" t="s">
        <v>59</v>
      </c>
      <c r="S15" s="49" t="n">
        <v>414245147</v>
      </c>
      <c r="T15" s="49" t="n">
        <v>70424</v>
      </c>
      <c r="U15" s="49" t="n">
        <v>56123</v>
      </c>
      <c r="V15" s="51" t="n">
        <v>14301</v>
      </c>
    </row>
    <row r="16" customFormat="false" ht="13.5" hidden="false" customHeight="false" outlineLevel="0" collapsed="false">
      <c r="B16" s="47" t="s">
        <v>61</v>
      </c>
      <c r="C16" s="48" t="n">
        <v>25266</v>
      </c>
      <c r="D16" s="49" t="n">
        <v>239699</v>
      </c>
      <c r="E16" s="49" t="n">
        <v>9776262</v>
      </c>
      <c r="F16" s="49" t="n">
        <v>9593103</v>
      </c>
      <c r="G16" s="49" t="n">
        <v>588950591</v>
      </c>
      <c r="H16" s="49" t="n">
        <v>670874</v>
      </c>
      <c r="I16" s="49" t="n">
        <v>244713195</v>
      </c>
      <c r="J16" s="49" t="n">
        <v>330676735</v>
      </c>
      <c r="K16" s="49" t="n">
        <v>801380</v>
      </c>
      <c r="L16" s="49" t="n">
        <v>12088407</v>
      </c>
      <c r="M16" s="49" t="n">
        <v>574446882</v>
      </c>
      <c r="N16" s="50" t="n">
        <v>14503709</v>
      </c>
      <c r="O16" s="49" t="n">
        <v>76607071</v>
      </c>
      <c r="P16" s="49" t="s">
        <v>59</v>
      </c>
      <c r="Q16" s="49" t="n">
        <v>54055323</v>
      </c>
      <c r="R16" s="49" t="s">
        <v>59</v>
      </c>
      <c r="S16" s="49" t="n">
        <v>436014565</v>
      </c>
      <c r="T16" s="49" t="n">
        <v>74812</v>
      </c>
      <c r="U16" s="49" t="n">
        <v>58347</v>
      </c>
      <c r="V16" s="51" t="n">
        <v>16465</v>
      </c>
    </row>
    <row r="17" customFormat="false" ht="13.5" hidden="false" customHeight="false" outlineLevel="0" collapsed="false">
      <c r="B17" s="47" t="s">
        <v>62</v>
      </c>
      <c r="C17" s="48" t="n">
        <v>25229</v>
      </c>
      <c r="D17" s="49" t="n">
        <v>251936</v>
      </c>
      <c r="E17" s="49" t="n">
        <v>9748682</v>
      </c>
      <c r="F17" s="49" t="n">
        <v>9541398</v>
      </c>
      <c r="G17" s="49" t="n">
        <v>602892746</v>
      </c>
      <c r="H17" s="49" t="n">
        <v>708462</v>
      </c>
      <c r="I17" s="49" t="n">
        <v>258704270</v>
      </c>
      <c r="J17" s="49" t="n">
        <v>329489977</v>
      </c>
      <c r="K17" s="49" t="n">
        <v>852540</v>
      </c>
      <c r="L17" s="49" t="n">
        <v>13137497</v>
      </c>
      <c r="M17" s="49" t="n">
        <v>586790358</v>
      </c>
      <c r="N17" s="50" t="n">
        <v>16102388</v>
      </c>
      <c r="O17" s="49" t="n">
        <v>74042405</v>
      </c>
      <c r="P17" s="49" t="s">
        <v>59</v>
      </c>
      <c r="Q17" s="49" t="n">
        <v>53000817</v>
      </c>
      <c r="R17" s="49" t="s">
        <v>59</v>
      </c>
      <c r="S17" s="49" t="n">
        <v>443454090</v>
      </c>
      <c r="T17" s="49" t="n">
        <v>76236</v>
      </c>
      <c r="U17" s="49" t="n">
        <v>58519</v>
      </c>
      <c r="V17" s="51" t="n">
        <v>17717</v>
      </c>
    </row>
    <row r="18" customFormat="false" ht="13.5" hidden="false" customHeight="false" outlineLevel="0" collapsed="false">
      <c r="B18" s="47" t="s">
        <v>63</v>
      </c>
      <c r="C18" s="48" t="n">
        <v>25185</v>
      </c>
      <c r="D18" s="49" t="n">
        <v>265998</v>
      </c>
      <c r="E18" s="49" t="n">
        <v>9983410</v>
      </c>
      <c r="F18" s="49" t="n">
        <v>9739058</v>
      </c>
      <c r="G18" s="49" t="n">
        <v>591536945</v>
      </c>
      <c r="H18" s="49" t="n">
        <v>754419</v>
      </c>
      <c r="I18" s="49" t="n">
        <v>255026429</v>
      </c>
      <c r="J18" s="49" t="n">
        <v>319295886</v>
      </c>
      <c r="K18" s="49" t="n">
        <v>2864476</v>
      </c>
      <c r="L18" s="49" t="n">
        <v>13595735</v>
      </c>
      <c r="M18" s="49" t="n">
        <v>577135043</v>
      </c>
      <c r="N18" s="50" t="n">
        <v>14401902</v>
      </c>
      <c r="O18" s="49" t="n">
        <v>86229758</v>
      </c>
      <c r="P18" s="49" t="n">
        <v>55173698</v>
      </c>
      <c r="Q18" s="49" t="n">
        <v>57602108</v>
      </c>
      <c r="R18" s="49" t="n">
        <v>34951742</v>
      </c>
      <c r="S18" s="49" t="n">
        <v>438731084</v>
      </c>
      <c r="T18" s="49" t="n">
        <v>75036</v>
      </c>
      <c r="U18" s="49" t="n">
        <v>56374</v>
      </c>
      <c r="V18" s="51" t="n">
        <v>18662</v>
      </c>
    </row>
    <row r="19" customFormat="false" ht="13.5" hidden="false" customHeight="false" outlineLevel="0" collapsed="false">
      <c r="B19" s="47" t="s">
        <v>65</v>
      </c>
      <c r="C19" s="48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50"/>
      <c r="O19" s="49"/>
      <c r="P19" s="49"/>
      <c r="Q19" s="49"/>
      <c r="R19" s="49"/>
      <c r="S19" s="49"/>
      <c r="T19" s="49"/>
      <c r="U19" s="49"/>
      <c r="V19" s="51"/>
    </row>
    <row r="20" customFormat="false" ht="13.5" hidden="false" customHeight="false" outlineLevel="0" collapsed="false">
      <c r="B20" s="47" t="s">
        <v>58</v>
      </c>
      <c r="C20" s="48" t="n">
        <v>23776</v>
      </c>
      <c r="D20" s="49" t="n">
        <v>216766</v>
      </c>
      <c r="E20" s="49" t="n">
        <v>9600477</v>
      </c>
      <c r="F20" s="49" t="n">
        <v>9314670</v>
      </c>
      <c r="G20" s="49" t="n">
        <v>610399828</v>
      </c>
      <c r="H20" s="49" t="n">
        <v>678739</v>
      </c>
      <c r="I20" s="49" t="n">
        <v>248412739</v>
      </c>
      <c r="J20" s="49" t="n">
        <v>348700646</v>
      </c>
      <c r="K20" s="49" t="n">
        <v>383276</v>
      </c>
      <c r="L20" s="49" t="n">
        <v>12224428</v>
      </c>
      <c r="M20" s="49" t="n">
        <v>592449521</v>
      </c>
      <c r="N20" s="50" t="n">
        <v>17950307</v>
      </c>
      <c r="O20" s="49" t="n">
        <v>89378905</v>
      </c>
      <c r="P20" s="49" t="s">
        <v>59</v>
      </c>
      <c r="Q20" s="49" t="n">
        <v>75457990</v>
      </c>
      <c r="R20" s="49" t="s">
        <v>59</v>
      </c>
      <c r="S20" s="49" t="n">
        <v>421595828</v>
      </c>
      <c r="T20" s="49" t="n">
        <v>67615</v>
      </c>
      <c r="U20" s="49" t="n">
        <v>55616</v>
      </c>
      <c r="V20" s="51" t="n">
        <v>11999</v>
      </c>
    </row>
    <row r="21" customFormat="false" ht="13.5" hidden="false" customHeight="false" outlineLevel="0" collapsed="false">
      <c r="B21" s="47" t="s">
        <v>60</v>
      </c>
      <c r="C21" s="48" t="n">
        <v>24013</v>
      </c>
      <c r="D21" s="49" t="n">
        <v>219476</v>
      </c>
      <c r="E21" s="49" t="n">
        <v>9613471</v>
      </c>
      <c r="F21" s="49" t="n">
        <v>9335370</v>
      </c>
      <c r="G21" s="49" t="n">
        <v>565305676</v>
      </c>
      <c r="H21" s="49" t="n">
        <v>639879</v>
      </c>
      <c r="I21" s="49" t="n">
        <v>232051621</v>
      </c>
      <c r="J21" s="49" t="n">
        <v>320525360</v>
      </c>
      <c r="K21" s="49" t="n">
        <v>388457</v>
      </c>
      <c r="L21" s="49" t="n">
        <v>11700359</v>
      </c>
      <c r="M21" s="49" t="n">
        <v>552458383</v>
      </c>
      <c r="N21" s="50" t="n">
        <v>12847293</v>
      </c>
      <c r="O21" s="49" t="n">
        <v>63714197</v>
      </c>
      <c r="P21" s="49" t="s">
        <v>59</v>
      </c>
      <c r="Q21" s="49" t="n">
        <v>35638085</v>
      </c>
      <c r="R21" s="49" t="s">
        <v>59</v>
      </c>
      <c r="S21" s="49" t="n">
        <v>413765207</v>
      </c>
      <c r="T21" s="49" t="n">
        <v>70338</v>
      </c>
      <c r="U21" s="49" t="n">
        <v>56047</v>
      </c>
      <c r="V21" s="51" t="n">
        <v>14291</v>
      </c>
    </row>
    <row r="22" customFormat="false" ht="13.5" hidden="false" customHeight="false" outlineLevel="0" collapsed="false">
      <c r="B22" s="47" t="s">
        <v>61</v>
      </c>
      <c r="C22" s="48" t="n">
        <v>25201</v>
      </c>
      <c r="D22" s="49" t="n">
        <v>236016</v>
      </c>
      <c r="E22" s="49" t="n">
        <v>9682518</v>
      </c>
      <c r="F22" s="49" t="n">
        <v>9500553</v>
      </c>
      <c r="G22" s="49" t="n">
        <v>588455792</v>
      </c>
      <c r="H22" s="49" t="n">
        <v>670874</v>
      </c>
      <c r="I22" s="49" t="n">
        <v>244699411</v>
      </c>
      <c r="J22" s="49" t="n">
        <v>330628726</v>
      </c>
      <c r="K22" s="49" t="n">
        <v>376382</v>
      </c>
      <c r="L22" s="49" t="n">
        <v>12080399</v>
      </c>
      <c r="M22" s="49" t="n">
        <v>573969925</v>
      </c>
      <c r="N22" s="50" t="n">
        <v>14485867</v>
      </c>
      <c r="O22" s="49" t="n">
        <v>76607003</v>
      </c>
      <c r="P22" s="49" t="s">
        <v>59</v>
      </c>
      <c r="Q22" s="49" t="n">
        <v>54053827</v>
      </c>
      <c r="R22" s="49" t="s">
        <v>59</v>
      </c>
      <c r="S22" s="49" t="n">
        <v>435626127</v>
      </c>
      <c r="T22" s="49" t="n">
        <v>74751</v>
      </c>
      <c r="U22" s="49" t="n">
        <v>58302</v>
      </c>
      <c r="V22" s="51" t="n">
        <v>16449</v>
      </c>
    </row>
    <row r="23" customFormat="false" ht="13.5" hidden="false" customHeight="false" outlineLevel="0" collapsed="false">
      <c r="B23" s="47" t="s">
        <v>62</v>
      </c>
      <c r="C23" s="48" t="n">
        <v>25171</v>
      </c>
      <c r="D23" s="49" t="n">
        <v>245661</v>
      </c>
      <c r="E23" s="49" t="n">
        <v>9652924</v>
      </c>
      <c r="F23" s="49" t="n">
        <v>9447155</v>
      </c>
      <c r="G23" s="49" t="n">
        <v>602347980</v>
      </c>
      <c r="H23" s="49" t="n">
        <v>708462</v>
      </c>
      <c r="I23" s="49" t="n">
        <v>258700144</v>
      </c>
      <c r="J23" s="49" t="n">
        <v>329453656</v>
      </c>
      <c r="K23" s="49" t="n">
        <v>354844</v>
      </c>
      <c r="L23" s="49" t="n">
        <v>13130874</v>
      </c>
      <c r="M23" s="49" t="n">
        <v>586268047</v>
      </c>
      <c r="N23" s="50" t="n">
        <v>16079933</v>
      </c>
      <c r="O23" s="49" t="n">
        <v>74042302</v>
      </c>
      <c r="P23" s="49" t="s">
        <v>59</v>
      </c>
      <c r="Q23" s="49" t="n">
        <v>53000765</v>
      </c>
      <c r="R23" s="49" t="s">
        <v>59</v>
      </c>
      <c r="S23" s="49" t="n">
        <v>443059795</v>
      </c>
      <c r="T23" s="49" t="n">
        <v>76149</v>
      </c>
      <c r="U23" s="49" t="n">
        <v>58448</v>
      </c>
      <c r="V23" s="51" t="n">
        <v>17701</v>
      </c>
    </row>
    <row r="24" customFormat="false" ht="13.5" hidden="false" customHeight="false" outlineLevel="0" collapsed="false">
      <c r="B24" s="47" t="s">
        <v>63</v>
      </c>
      <c r="C24" s="48" t="n">
        <v>24802</v>
      </c>
      <c r="D24" s="49" t="n">
        <v>240879</v>
      </c>
      <c r="E24" s="49" t="n">
        <v>9498164</v>
      </c>
      <c r="F24" s="49" t="n">
        <v>9275648</v>
      </c>
      <c r="G24" s="49" t="n">
        <v>588823468</v>
      </c>
      <c r="H24" s="49" t="n">
        <v>754419</v>
      </c>
      <c r="I24" s="49" t="n">
        <v>254993818</v>
      </c>
      <c r="J24" s="49" t="n">
        <v>319145395</v>
      </c>
      <c r="K24" s="49" t="n">
        <v>391101</v>
      </c>
      <c r="L24" s="49" t="n">
        <v>13538735</v>
      </c>
      <c r="M24" s="49" t="n">
        <v>574546065</v>
      </c>
      <c r="N24" s="50" t="n">
        <v>14277403</v>
      </c>
      <c r="O24" s="49" t="n">
        <v>86224231</v>
      </c>
      <c r="P24" s="49" t="n">
        <v>55173130</v>
      </c>
      <c r="Q24" s="49" t="n">
        <v>57576884</v>
      </c>
      <c r="R24" s="49" t="n">
        <v>34946571</v>
      </c>
      <c r="S24" s="49" t="n">
        <v>436450592</v>
      </c>
      <c r="T24" s="49" t="n">
        <v>74752</v>
      </c>
      <c r="U24" s="49" t="n">
        <v>56128</v>
      </c>
      <c r="V24" s="51" t="n">
        <v>18624</v>
      </c>
    </row>
    <row r="25" customFormat="false" ht="13.5" hidden="false" customHeight="false" outlineLevel="0" collapsed="false">
      <c r="B25" s="47" t="s">
        <v>66</v>
      </c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9"/>
      <c r="P25" s="49"/>
      <c r="Q25" s="49"/>
      <c r="R25" s="49"/>
      <c r="S25" s="49"/>
      <c r="T25" s="49"/>
      <c r="U25" s="49"/>
      <c r="V25" s="51"/>
    </row>
    <row r="26" customFormat="false" ht="13.5" hidden="false" customHeight="false" outlineLevel="0" collapsed="false">
      <c r="B26" s="47" t="s">
        <v>58</v>
      </c>
      <c r="C26" s="48" t="n">
        <v>53</v>
      </c>
      <c r="D26" s="49" t="n">
        <v>233</v>
      </c>
      <c r="E26" s="49" t="n">
        <v>14080</v>
      </c>
      <c r="F26" s="49" t="n">
        <v>14029</v>
      </c>
      <c r="G26" s="49" t="n">
        <v>527098</v>
      </c>
      <c r="H26" s="49" t="n">
        <v>417171</v>
      </c>
      <c r="I26" s="49" t="n">
        <v>36072</v>
      </c>
      <c r="J26" s="49" t="n">
        <v>60881</v>
      </c>
      <c r="K26" s="49" t="s">
        <v>59</v>
      </c>
      <c r="L26" s="49" t="n">
        <v>12974</v>
      </c>
      <c r="M26" s="49" t="n">
        <v>439318</v>
      </c>
      <c r="N26" s="50" t="n">
        <v>87780</v>
      </c>
      <c r="O26" s="49" t="n">
        <v>53434</v>
      </c>
      <c r="P26" s="49" t="s">
        <v>59</v>
      </c>
      <c r="Q26" s="49" t="n">
        <v>28508</v>
      </c>
      <c r="R26" s="49" t="s">
        <v>59</v>
      </c>
      <c r="S26" s="49" t="n">
        <v>1014346</v>
      </c>
      <c r="T26" s="49" t="n">
        <v>184</v>
      </c>
      <c r="U26" s="49" t="n">
        <v>178</v>
      </c>
      <c r="V26" s="51" t="n">
        <v>6</v>
      </c>
    </row>
    <row r="27" customFormat="false" ht="13.5" hidden="false" customHeight="false" outlineLevel="0" collapsed="false">
      <c r="B27" s="47" t="s">
        <v>60</v>
      </c>
      <c r="C27" s="48" t="n">
        <v>53</v>
      </c>
      <c r="D27" s="49" t="n">
        <v>215</v>
      </c>
      <c r="E27" s="49" t="n">
        <v>12540</v>
      </c>
      <c r="F27" s="49" t="n">
        <v>11975</v>
      </c>
      <c r="G27" s="49" t="n">
        <v>525414</v>
      </c>
      <c r="H27" s="49" t="n">
        <v>416259</v>
      </c>
      <c r="I27" s="49" t="n">
        <v>32652</v>
      </c>
      <c r="J27" s="49" t="n">
        <v>58992</v>
      </c>
      <c r="K27" s="49" t="n">
        <v>361</v>
      </c>
      <c r="L27" s="49" t="n">
        <v>17150</v>
      </c>
      <c r="M27" s="49" t="n">
        <v>462421</v>
      </c>
      <c r="N27" s="50" t="n">
        <v>62993</v>
      </c>
      <c r="O27" s="49" t="n">
        <v>1954</v>
      </c>
      <c r="P27" s="49" t="s">
        <v>59</v>
      </c>
      <c r="Q27" s="49" t="n">
        <v>1554</v>
      </c>
      <c r="R27" s="49" t="s">
        <v>59</v>
      </c>
      <c r="S27" s="49" t="n">
        <v>1086372</v>
      </c>
      <c r="T27" s="49" t="n">
        <v>194</v>
      </c>
      <c r="U27" s="49" t="n">
        <v>180</v>
      </c>
      <c r="V27" s="51" t="n">
        <v>14</v>
      </c>
    </row>
    <row r="28" customFormat="false" ht="13.5" hidden="false" customHeight="false" outlineLevel="0" collapsed="false">
      <c r="B28" s="47" t="s">
        <v>61</v>
      </c>
      <c r="C28" s="48" t="n">
        <v>60</v>
      </c>
      <c r="D28" s="49" t="n">
        <v>271</v>
      </c>
      <c r="E28" s="49" t="n">
        <v>13451</v>
      </c>
      <c r="F28" s="49" t="n">
        <v>13166</v>
      </c>
      <c r="G28" s="49" t="n">
        <v>583340</v>
      </c>
      <c r="H28" s="49" t="n">
        <v>436525</v>
      </c>
      <c r="I28" s="49" t="n">
        <v>30061</v>
      </c>
      <c r="J28" s="49" t="n">
        <v>87349</v>
      </c>
      <c r="K28" s="49" t="n">
        <v>237</v>
      </c>
      <c r="L28" s="49" t="n">
        <v>29168</v>
      </c>
      <c r="M28" s="49" t="n">
        <v>511884</v>
      </c>
      <c r="N28" s="50" t="n">
        <v>71456</v>
      </c>
      <c r="O28" s="49" t="n">
        <v>71119</v>
      </c>
      <c r="P28" s="49" t="s">
        <v>59</v>
      </c>
      <c r="Q28" s="49" t="n">
        <v>10667</v>
      </c>
      <c r="R28" s="49" t="s">
        <v>59</v>
      </c>
      <c r="S28" s="49" t="n">
        <v>1289111</v>
      </c>
      <c r="T28" s="49" t="n">
        <v>242</v>
      </c>
      <c r="U28" s="49" t="n">
        <v>227</v>
      </c>
      <c r="V28" s="51" t="n">
        <v>15</v>
      </c>
    </row>
    <row r="29" customFormat="false" ht="13.5" hidden="false" customHeight="false" outlineLevel="0" collapsed="false">
      <c r="B29" s="47" t="s">
        <v>62</v>
      </c>
      <c r="C29" s="48" t="n">
        <v>63</v>
      </c>
      <c r="D29" s="49" t="n">
        <v>267</v>
      </c>
      <c r="E29" s="49" t="n">
        <v>10553</v>
      </c>
      <c r="F29" s="49" t="n">
        <v>10526</v>
      </c>
      <c r="G29" s="49" t="n">
        <v>523848</v>
      </c>
      <c r="H29" s="49" t="n">
        <v>410050</v>
      </c>
      <c r="I29" s="49" t="n">
        <v>30341</v>
      </c>
      <c r="J29" s="49" t="n">
        <v>61889</v>
      </c>
      <c r="K29" s="49" t="n">
        <v>366</v>
      </c>
      <c r="L29" s="49" t="n">
        <v>21202</v>
      </c>
      <c r="M29" s="49" t="n">
        <v>426999</v>
      </c>
      <c r="N29" s="50" t="n">
        <v>96849</v>
      </c>
      <c r="O29" s="49" t="n">
        <v>57542</v>
      </c>
      <c r="P29" s="49" t="s">
        <v>59</v>
      </c>
      <c r="Q29" s="49" t="n">
        <v>2668</v>
      </c>
      <c r="R29" s="49" t="s">
        <v>59</v>
      </c>
      <c r="S29" s="49" t="n">
        <v>940473</v>
      </c>
      <c r="T29" s="49" t="n">
        <v>202</v>
      </c>
      <c r="U29" s="49" t="n">
        <v>190</v>
      </c>
      <c r="V29" s="51" t="n">
        <v>12</v>
      </c>
    </row>
    <row r="30" customFormat="false" ht="13.5" hidden="false" customHeight="false" outlineLevel="0" collapsed="false">
      <c r="B30" s="47" t="s">
        <v>63</v>
      </c>
      <c r="C30" s="48" t="n">
        <v>64</v>
      </c>
      <c r="D30" s="49" t="n">
        <v>264</v>
      </c>
      <c r="E30" s="49" t="n">
        <v>10956</v>
      </c>
      <c r="F30" s="49" t="n">
        <v>10882</v>
      </c>
      <c r="G30" s="49" t="n">
        <v>520988</v>
      </c>
      <c r="H30" s="49" t="n">
        <v>416592</v>
      </c>
      <c r="I30" s="49" t="n">
        <v>36124</v>
      </c>
      <c r="J30" s="49" t="n">
        <v>48196</v>
      </c>
      <c r="K30" s="49" t="s">
        <v>59</v>
      </c>
      <c r="L30" s="49" t="n">
        <v>20076</v>
      </c>
      <c r="M30" s="49" t="n">
        <v>431258</v>
      </c>
      <c r="N30" s="50" t="n">
        <v>89730</v>
      </c>
      <c r="O30" s="49" t="n">
        <v>41970</v>
      </c>
      <c r="P30" s="49" t="n">
        <v>2624</v>
      </c>
      <c r="Q30" s="49" t="n">
        <v>2038</v>
      </c>
      <c r="R30" s="49" t="n">
        <v>1426</v>
      </c>
      <c r="S30" s="49" t="n">
        <v>951015</v>
      </c>
      <c r="T30" s="49" t="n">
        <v>188</v>
      </c>
      <c r="U30" s="49" t="n">
        <v>177</v>
      </c>
      <c r="V30" s="51" t="n">
        <v>11</v>
      </c>
    </row>
    <row r="31" customFormat="false" ht="13.5" hidden="false" customHeight="false" outlineLevel="0" collapsed="false">
      <c r="B31" s="47" t="s">
        <v>67</v>
      </c>
      <c r="C31" s="48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0"/>
      <c r="O31" s="49"/>
      <c r="P31" s="49"/>
      <c r="Q31" s="49"/>
      <c r="R31" s="49"/>
      <c r="S31" s="49"/>
      <c r="T31" s="49"/>
      <c r="U31" s="49"/>
      <c r="V31" s="51"/>
    </row>
    <row r="32" customFormat="false" ht="13.5" hidden="false" customHeight="false" outlineLevel="0" collapsed="false">
      <c r="B32" s="47" t="s">
        <v>58</v>
      </c>
      <c r="C32" s="48" t="n">
        <v>3</v>
      </c>
      <c r="D32" s="49" t="n">
        <v>5</v>
      </c>
      <c r="E32" s="49" t="n">
        <v>685</v>
      </c>
      <c r="F32" s="49" t="n">
        <v>683</v>
      </c>
      <c r="G32" s="49" t="n">
        <v>13318</v>
      </c>
      <c r="H32" s="49" t="n">
        <v>10985</v>
      </c>
      <c r="I32" s="49" t="n">
        <v>970</v>
      </c>
      <c r="J32" s="49" t="n">
        <v>586</v>
      </c>
      <c r="K32" s="49" t="s">
        <v>59</v>
      </c>
      <c r="L32" s="49" t="n">
        <v>777</v>
      </c>
      <c r="M32" s="49" t="n">
        <v>14021</v>
      </c>
      <c r="N32" s="50" t="n">
        <v>-703</v>
      </c>
      <c r="O32" s="49" t="s">
        <v>59</v>
      </c>
      <c r="P32" s="49" t="s">
        <v>59</v>
      </c>
      <c r="Q32" s="49" t="n">
        <v>632</v>
      </c>
      <c r="R32" s="49" t="s">
        <v>59</v>
      </c>
      <c r="S32" s="49" t="n">
        <v>22518</v>
      </c>
      <c r="T32" s="49" t="n">
        <v>3</v>
      </c>
      <c r="U32" s="49" t="n">
        <v>3</v>
      </c>
      <c r="V32" s="51" t="s">
        <v>59</v>
      </c>
    </row>
    <row r="33" customFormat="false" ht="13.5" hidden="false" customHeight="false" outlineLevel="0" collapsed="false">
      <c r="B33" s="47" t="s">
        <v>60</v>
      </c>
      <c r="C33" s="48" t="n">
        <v>2</v>
      </c>
      <c r="D33" s="49" t="n">
        <v>4</v>
      </c>
      <c r="E33" s="49" t="s">
        <v>68</v>
      </c>
      <c r="F33" s="49" t="s">
        <v>68</v>
      </c>
      <c r="G33" s="49" t="s">
        <v>68</v>
      </c>
      <c r="H33" s="49" t="s">
        <v>68</v>
      </c>
      <c r="I33" s="49" t="s">
        <v>68</v>
      </c>
      <c r="J33" s="49" t="s">
        <v>68</v>
      </c>
      <c r="K33" s="49" t="s">
        <v>68</v>
      </c>
      <c r="L33" s="49" t="s">
        <v>68</v>
      </c>
      <c r="M33" s="49" t="s">
        <v>68</v>
      </c>
      <c r="N33" s="50" t="s">
        <v>68</v>
      </c>
      <c r="O33" s="49" t="s">
        <v>68</v>
      </c>
      <c r="P33" s="49" t="s">
        <v>68</v>
      </c>
      <c r="Q33" s="49" t="s">
        <v>68</v>
      </c>
      <c r="R33" s="49" t="s">
        <v>68</v>
      </c>
      <c r="S33" s="49" t="s">
        <v>68</v>
      </c>
      <c r="T33" s="49" t="n">
        <v>2</v>
      </c>
      <c r="U33" s="49" t="n">
        <v>2</v>
      </c>
      <c r="V33" s="51" t="s">
        <v>59</v>
      </c>
    </row>
    <row r="34" customFormat="false" ht="13.5" hidden="false" customHeight="false" outlineLevel="0" collapsed="false">
      <c r="B34" s="47" t="s">
        <v>61</v>
      </c>
      <c r="C34" s="48" t="n">
        <v>2</v>
      </c>
      <c r="D34" s="49" t="n">
        <v>4</v>
      </c>
      <c r="E34" s="49" t="s">
        <v>68</v>
      </c>
      <c r="F34" s="49" t="s">
        <v>68</v>
      </c>
      <c r="G34" s="49" t="s">
        <v>68</v>
      </c>
      <c r="H34" s="49" t="s">
        <v>68</v>
      </c>
      <c r="I34" s="49" t="s">
        <v>68</v>
      </c>
      <c r="J34" s="49" t="s">
        <v>68</v>
      </c>
      <c r="K34" s="49" t="s">
        <v>68</v>
      </c>
      <c r="L34" s="49" t="s">
        <v>68</v>
      </c>
      <c r="M34" s="49" t="s">
        <v>68</v>
      </c>
      <c r="N34" s="50" t="s">
        <v>68</v>
      </c>
      <c r="O34" s="49" t="s">
        <v>68</v>
      </c>
      <c r="P34" s="49" t="s">
        <v>68</v>
      </c>
      <c r="Q34" s="49" t="s">
        <v>68</v>
      </c>
      <c r="R34" s="49" t="s">
        <v>68</v>
      </c>
      <c r="S34" s="49" t="s">
        <v>68</v>
      </c>
      <c r="T34" s="49" t="n">
        <v>3</v>
      </c>
      <c r="U34" s="49" t="n">
        <v>3</v>
      </c>
      <c r="V34" s="51" t="s">
        <v>59</v>
      </c>
    </row>
    <row r="35" customFormat="false" ht="13.5" hidden="false" customHeight="false" outlineLevel="0" collapsed="false">
      <c r="B35" s="47" t="s">
        <v>62</v>
      </c>
      <c r="C35" s="48" t="n">
        <v>2</v>
      </c>
      <c r="D35" s="49" t="n">
        <v>4</v>
      </c>
      <c r="E35" s="49" t="s">
        <v>68</v>
      </c>
      <c r="F35" s="49" t="s">
        <v>68</v>
      </c>
      <c r="G35" s="49" t="s">
        <v>68</v>
      </c>
      <c r="H35" s="49" t="s">
        <v>68</v>
      </c>
      <c r="I35" s="49" t="s">
        <v>68</v>
      </c>
      <c r="J35" s="49" t="s">
        <v>68</v>
      </c>
      <c r="K35" s="49" t="s">
        <v>68</v>
      </c>
      <c r="L35" s="49" t="s">
        <v>68</v>
      </c>
      <c r="M35" s="49" t="s">
        <v>68</v>
      </c>
      <c r="N35" s="50" t="s">
        <v>68</v>
      </c>
      <c r="O35" s="49" t="s">
        <v>68</v>
      </c>
      <c r="P35" s="49" t="s">
        <v>68</v>
      </c>
      <c r="Q35" s="49" t="s">
        <v>68</v>
      </c>
      <c r="R35" s="49" t="s">
        <v>68</v>
      </c>
      <c r="S35" s="49" t="s">
        <v>68</v>
      </c>
      <c r="T35" s="49" t="n">
        <v>3</v>
      </c>
      <c r="U35" s="49" t="n">
        <v>3</v>
      </c>
      <c r="V35" s="51" t="s">
        <v>59</v>
      </c>
    </row>
    <row r="36" customFormat="false" ht="13.5" hidden="false" customHeight="false" outlineLevel="0" collapsed="false">
      <c r="B36" s="47" t="s">
        <v>63</v>
      </c>
      <c r="C36" s="48" t="n">
        <v>2</v>
      </c>
      <c r="D36" s="49" t="n">
        <v>2</v>
      </c>
      <c r="E36" s="49" t="s">
        <v>68</v>
      </c>
      <c r="F36" s="49" t="s">
        <v>68</v>
      </c>
      <c r="G36" s="49" t="s">
        <v>68</v>
      </c>
      <c r="H36" s="49" t="s">
        <v>68</v>
      </c>
      <c r="I36" s="49" t="s">
        <v>68</v>
      </c>
      <c r="J36" s="49" t="s">
        <v>68</v>
      </c>
      <c r="K36" s="49" t="s">
        <v>68</v>
      </c>
      <c r="L36" s="49" t="s">
        <v>68</v>
      </c>
      <c r="M36" s="49" t="s">
        <v>68</v>
      </c>
      <c r="N36" s="50" t="s">
        <v>68</v>
      </c>
      <c r="O36" s="49" t="s">
        <v>68</v>
      </c>
      <c r="P36" s="49" t="s">
        <v>68</v>
      </c>
      <c r="Q36" s="49" t="s">
        <v>68</v>
      </c>
      <c r="R36" s="49" t="s">
        <v>68</v>
      </c>
      <c r="S36" s="49" t="s">
        <v>68</v>
      </c>
      <c r="T36" s="49" t="n">
        <v>4</v>
      </c>
      <c r="U36" s="49" t="n">
        <v>4</v>
      </c>
      <c r="V36" s="51" t="s">
        <v>59</v>
      </c>
    </row>
    <row r="37" customFormat="false" ht="13.5" hidden="false" customHeight="false" outlineLevel="0" collapsed="false">
      <c r="B37" s="47" t="s">
        <v>69</v>
      </c>
      <c r="C37" s="48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50"/>
      <c r="O37" s="49"/>
      <c r="P37" s="49"/>
      <c r="Q37" s="49"/>
      <c r="R37" s="49"/>
      <c r="S37" s="49"/>
      <c r="T37" s="49"/>
      <c r="U37" s="49"/>
      <c r="V37" s="51"/>
    </row>
    <row r="38" customFormat="false" ht="13.5" hidden="false" customHeight="false" outlineLevel="0" collapsed="false">
      <c r="B38" s="47" t="s">
        <v>58</v>
      </c>
      <c r="C38" s="48" t="n">
        <v>5</v>
      </c>
      <c r="D38" s="49" t="n">
        <v>15</v>
      </c>
      <c r="E38" s="49" t="n">
        <v>6228</v>
      </c>
      <c r="F38" s="49" t="n">
        <v>6228</v>
      </c>
      <c r="G38" s="49" t="n">
        <v>119671</v>
      </c>
      <c r="H38" s="49" t="n">
        <v>119671</v>
      </c>
      <c r="I38" s="49" t="s">
        <v>59</v>
      </c>
      <c r="J38" s="49" t="s">
        <v>59</v>
      </c>
      <c r="K38" s="49" t="s">
        <v>59</v>
      </c>
      <c r="L38" s="49" t="s">
        <v>59</v>
      </c>
      <c r="M38" s="49" t="n">
        <v>124214</v>
      </c>
      <c r="N38" s="50" t="n">
        <v>-4543</v>
      </c>
      <c r="O38" s="49" t="s">
        <v>59</v>
      </c>
      <c r="P38" s="49" t="s">
        <v>59</v>
      </c>
      <c r="Q38" s="49" t="n">
        <v>8789</v>
      </c>
      <c r="R38" s="49" t="s">
        <v>59</v>
      </c>
      <c r="S38" s="49" t="n">
        <v>177969</v>
      </c>
      <c r="T38" s="49" t="n">
        <v>16</v>
      </c>
      <c r="U38" s="49" t="n">
        <v>16</v>
      </c>
      <c r="V38" s="51" t="s">
        <v>59</v>
      </c>
    </row>
    <row r="39" customFormat="false" ht="13.5" hidden="false" customHeight="false" outlineLevel="0" collapsed="false">
      <c r="B39" s="47" t="s">
        <v>60</v>
      </c>
      <c r="C39" s="48" t="n">
        <v>3</v>
      </c>
      <c r="D39" s="49" t="n">
        <v>9</v>
      </c>
      <c r="E39" s="49" t="s">
        <v>68</v>
      </c>
      <c r="F39" s="49" t="s">
        <v>68</v>
      </c>
      <c r="G39" s="49" t="s">
        <v>68</v>
      </c>
      <c r="H39" s="49" t="s">
        <v>68</v>
      </c>
      <c r="I39" s="49" t="s">
        <v>68</v>
      </c>
      <c r="J39" s="49" t="s">
        <v>68</v>
      </c>
      <c r="K39" s="49" t="s">
        <v>68</v>
      </c>
      <c r="L39" s="49" t="s">
        <v>68</v>
      </c>
      <c r="M39" s="49" t="s">
        <v>68</v>
      </c>
      <c r="N39" s="50" t="s">
        <v>68</v>
      </c>
      <c r="O39" s="49" t="s">
        <v>68</v>
      </c>
      <c r="P39" s="49" t="s">
        <v>68</v>
      </c>
      <c r="Q39" s="49" t="s">
        <v>68</v>
      </c>
      <c r="R39" s="49" t="s">
        <v>68</v>
      </c>
      <c r="S39" s="49" t="s">
        <v>68</v>
      </c>
      <c r="T39" s="49" t="n">
        <v>8</v>
      </c>
      <c r="U39" s="49" t="n">
        <v>8</v>
      </c>
      <c r="V39" s="51" t="s">
        <v>59</v>
      </c>
    </row>
    <row r="40" customFormat="false" ht="13.5" hidden="false" customHeight="false" outlineLevel="0" collapsed="false">
      <c r="B40" s="47" t="s">
        <v>61</v>
      </c>
      <c r="C40" s="48" t="n">
        <v>3</v>
      </c>
      <c r="D40" s="49" t="n">
        <v>10</v>
      </c>
      <c r="E40" s="49" t="s">
        <v>68</v>
      </c>
      <c r="F40" s="49" t="s">
        <v>68</v>
      </c>
      <c r="G40" s="49" t="s">
        <v>68</v>
      </c>
      <c r="H40" s="49" t="s">
        <v>68</v>
      </c>
      <c r="I40" s="49" t="s">
        <v>68</v>
      </c>
      <c r="J40" s="49" t="s">
        <v>68</v>
      </c>
      <c r="K40" s="49" t="s">
        <v>68</v>
      </c>
      <c r="L40" s="49" t="s">
        <v>68</v>
      </c>
      <c r="M40" s="49" t="s">
        <v>68</v>
      </c>
      <c r="N40" s="50" t="s">
        <v>68</v>
      </c>
      <c r="O40" s="49" t="s">
        <v>68</v>
      </c>
      <c r="P40" s="49" t="s">
        <v>68</v>
      </c>
      <c r="Q40" s="49" t="s">
        <v>68</v>
      </c>
      <c r="R40" s="49" t="s">
        <v>68</v>
      </c>
      <c r="S40" s="49" t="s">
        <v>68</v>
      </c>
      <c r="T40" s="49" t="n">
        <v>10</v>
      </c>
      <c r="U40" s="49" t="n">
        <v>10</v>
      </c>
      <c r="V40" s="51" t="s">
        <v>59</v>
      </c>
    </row>
    <row r="41" customFormat="false" ht="13.5" hidden="false" customHeight="false" outlineLevel="0" collapsed="false">
      <c r="B41" s="47" t="s">
        <v>62</v>
      </c>
      <c r="C41" s="48" t="n">
        <v>2</v>
      </c>
      <c r="D41" s="49" t="n">
        <v>6</v>
      </c>
      <c r="E41" s="49" t="s">
        <v>68</v>
      </c>
      <c r="F41" s="49" t="s">
        <v>68</v>
      </c>
      <c r="G41" s="49" t="s">
        <v>68</v>
      </c>
      <c r="H41" s="49" t="s">
        <v>68</v>
      </c>
      <c r="I41" s="49" t="s">
        <v>68</v>
      </c>
      <c r="J41" s="49" t="s">
        <v>68</v>
      </c>
      <c r="K41" s="49" t="s">
        <v>68</v>
      </c>
      <c r="L41" s="49" t="s">
        <v>68</v>
      </c>
      <c r="M41" s="49" t="s">
        <v>68</v>
      </c>
      <c r="N41" s="50" t="s">
        <v>68</v>
      </c>
      <c r="O41" s="49" t="s">
        <v>68</v>
      </c>
      <c r="P41" s="49" t="s">
        <v>68</v>
      </c>
      <c r="Q41" s="49" t="s">
        <v>68</v>
      </c>
      <c r="R41" s="49" t="s">
        <v>68</v>
      </c>
      <c r="S41" s="49" t="s">
        <v>68</v>
      </c>
      <c r="T41" s="49" t="n">
        <v>3</v>
      </c>
      <c r="U41" s="49" t="n">
        <v>3</v>
      </c>
      <c r="V41" s="51" t="s">
        <v>59</v>
      </c>
    </row>
    <row r="42" customFormat="false" ht="13.5" hidden="false" customHeight="false" outlineLevel="0" collapsed="false">
      <c r="B42" s="47" t="s">
        <v>63</v>
      </c>
      <c r="C42" s="48" t="n">
        <v>2</v>
      </c>
      <c r="D42" s="49" t="n">
        <v>5</v>
      </c>
      <c r="E42" s="49" t="s">
        <v>68</v>
      </c>
      <c r="F42" s="49" t="s">
        <v>68</v>
      </c>
      <c r="G42" s="49" t="s">
        <v>68</v>
      </c>
      <c r="H42" s="49" t="s">
        <v>68</v>
      </c>
      <c r="I42" s="49" t="s">
        <v>68</v>
      </c>
      <c r="J42" s="49" t="s">
        <v>68</v>
      </c>
      <c r="K42" s="49" t="s">
        <v>68</v>
      </c>
      <c r="L42" s="49" t="s">
        <v>68</v>
      </c>
      <c r="M42" s="49" t="s">
        <v>68</v>
      </c>
      <c r="N42" s="50" t="s">
        <v>68</v>
      </c>
      <c r="O42" s="49" t="s">
        <v>68</v>
      </c>
      <c r="P42" s="49" t="s">
        <v>68</v>
      </c>
      <c r="Q42" s="49" t="s">
        <v>68</v>
      </c>
      <c r="R42" s="49" t="s">
        <v>68</v>
      </c>
      <c r="S42" s="49" t="s">
        <v>68</v>
      </c>
      <c r="T42" s="49" t="n">
        <v>3</v>
      </c>
      <c r="U42" s="49" t="n">
        <v>3</v>
      </c>
      <c r="V42" s="51" t="s">
        <v>59</v>
      </c>
    </row>
    <row r="43" customFormat="false" ht="13.5" hidden="false" customHeight="false" outlineLevel="0" collapsed="false">
      <c r="B43" s="47" t="s">
        <v>70</v>
      </c>
      <c r="C43" s="48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50"/>
      <c r="O43" s="49"/>
      <c r="P43" s="49"/>
      <c r="Q43" s="49"/>
      <c r="R43" s="49"/>
      <c r="S43" s="49"/>
      <c r="T43" s="49"/>
      <c r="U43" s="49"/>
      <c r="V43" s="51"/>
    </row>
    <row r="44" customFormat="false" ht="13.5" hidden="false" customHeight="false" outlineLevel="0" collapsed="false">
      <c r="B44" s="47" t="s">
        <v>58</v>
      </c>
      <c r="C44" s="48" t="n">
        <v>10</v>
      </c>
      <c r="D44" s="49" t="n">
        <v>37</v>
      </c>
      <c r="E44" s="49" t="n">
        <v>2103</v>
      </c>
      <c r="F44" s="49" t="n">
        <v>2103</v>
      </c>
      <c r="G44" s="49" t="n">
        <v>168113</v>
      </c>
      <c r="H44" s="49" t="n">
        <v>144610</v>
      </c>
      <c r="I44" s="49" t="n">
        <v>4659</v>
      </c>
      <c r="J44" s="49" t="n">
        <v>16453</v>
      </c>
      <c r="K44" s="49" t="s">
        <v>59</v>
      </c>
      <c r="L44" s="49" t="n">
        <v>2391</v>
      </c>
      <c r="M44" s="49" t="n">
        <v>109147</v>
      </c>
      <c r="N44" s="50" t="n">
        <v>58966</v>
      </c>
      <c r="O44" s="49" t="n">
        <v>49405</v>
      </c>
      <c r="P44" s="49" t="s">
        <v>59</v>
      </c>
      <c r="Q44" s="49" t="n">
        <v>14115</v>
      </c>
      <c r="R44" s="49" t="s">
        <v>59</v>
      </c>
      <c r="S44" s="49" t="n">
        <v>545675</v>
      </c>
      <c r="T44" s="49" t="n">
        <v>74</v>
      </c>
      <c r="U44" s="49" t="n">
        <v>70</v>
      </c>
      <c r="V44" s="51" t="n">
        <v>4</v>
      </c>
    </row>
    <row r="45" customFormat="false" ht="13.5" hidden="false" customHeight="false" outlineLevel="0" collapsed="false">
      <c r="B45" s="47" t="s">
        <v>60</v>
      </c>
      <c r="C45" s="48" t="n">
        <v>12</v>
      </c>
      <c r="D45" s="49" t="n">
        <v>44</v>
      </c>
      <c r="E45" s="49" t="n">
        <v>2409</v>
      </c>
      <c r="F45" s="49" t="n">
        <v>2345</v>
      </c>
      <c r="G45" s="49" t="n">
        <v>173905</v>
      </c>
      <c r="H45" s="49" t="n">
        <v>151481</v>
      </c>
      <c r="I45" s="49" t="n">
        <v>9324</v>
      </c>
      <c r="J45" s="49" t="n">
        <v>12336</v>
      </c>
      <c r="K45" s="49" t="s">
        <v>59</v>
      </c>
      <c r="L45" s="49" t="n">
        <v>764</v>
      </c>
      <c r="M45" s="49" t="n">
        <v>123877</v>
      </c>
      <c r="N45" s="50" t="n">
        <v>50028</v>
      </c>
      <c r="O45" s="49" t="n">
        <v>709</v>
      </c>
      <c r="P45" s="49" t="s">
        <v>59</v>
      </c>
      <c r="Q45" s="49" t="n">
        <v>346</v>
      </c>
      <c r="R45" s="49" t="s">
        <v>59</v>
      </c>
      <c r="S45" s="49" t="n">
        <v>585299</v>
      </c>
      <c r="T45" s="49" t="n">
        <v>76</v>
      </c>
      <c r="U45" s="49" t="n">
        <v>65</v>
      </c>
      <c r="V45" s="51" t="n">
        <v>11</v>
      </c>
    </row>
    <row r="46" customFormat="false" ht="13.5" hidden="false" customHeight="false" outlineLevel="0" collapsed="false">
      <c r="B46" s="47" t="s">
        <v>61</v>
      </c>
      <c r="C46" s="48" t="n">
        <v>12</v>
      </c>
      <c r="D46" s="49" t="n">
        <v>51</v>
      </c>
      <c r="E46" s="49" t="n">
        <v>3150</v>
      </c>
      <c r="F46" s="49" t="n">
        <v>3150</v>
      </c>
      <c r="G46" s="49" t="n">
        <v>236465</v>
      </c>
      <c r="H46" s="49" t="n">
        <v>179822</v>
      </c>
      <c r="I46" s="49" t="n">
        <v>9717</v>
      </c>
      <c r="J46" s="49" t="n">
        <v>37660</v>
      </c>
      <c r="K46" s="49" t="s">
        <v>59</v>
      </c>
      <c r="L46" s="49" t="n">
        <v>9266</v>
      </c>
      <c r="M46" s="49" t="n">
        <v>177941</v>
      </c>
      <c r="N46" s="50" t="n">
        <v>58524</v>
      </c>
      <c r="O46" s="49" t="n">
        <v>70188</v>
      </c>
      <c r="P46" s="49" t="s">
        <v>59</v>
      </c>
      <c r="Q46" s="49" t="n">
        <v>10004</v>
      </c>
      <c r="R46" s="49" t="s">
        <v>59</v>
      </c>
      <c r="S46" s="49" t="n">
        <v>801537</v>
      </c>
      <c r="T46" s="49" t="n">
        <v>103</v>
      </c>
      <c r="U46" s="49" t="n">
        <v>92</v>
      </c>
      <c r="V46" s="51" t="n">
        <v>11</v>
      </c>
    </row>
    <row r="47" customFormat="false" ht="13.5" hidden="false" customHeight="false" outlineLevel="0" collapsed="false">
      <c r="B47" s="47" t="s">
        <v>62</v>
      </c>
      <c r="C47" s="48" t="n">
        <v>10</v>
      </c>
      <c r="D47" s="49" t="n">
        <v>42</v>
      </c>
      <c r="E47" s="49" t="n">
        <v>2113</v>
      </c>
      <c r="F47" s="49" t="n">
        <v>2112</v>
      </c>
      <c r="G47" s="49" t="n">
        <v>210191</v>
      </c>
      <c r="H47" s="49" t="n">
        <v>191605</v>
      </c>
      <c r="I47" s="49" t="n">
        <v>9921</v>
      </c>
      <c r="J47" s="49" t="n">
        <v>7026</v>
      </c>
      <c r="K47" s="49" t="s">
        <v>59</v>
      </c>
      <c r="L47" s="49" t="n">
        <v>1639</v>
      </c>
      <c r="M47" s="49" t="n">
        <v>124749</v>
      </c>
      <c r="N47" s="50" t="n">
        <v>85442</v>
      </c>
      <c r="O47" s="49" t="n">
        <v>56599</v>
      </c>
      <c r="P47" s="49" t="s">
        <v>59</v>
      </c>
      <c r="Q47" s="49" t="n">
        <v>485</v>
      </c>
      <c r="R47" s="49" t="s">
        <v>59</v>
      </c>
      <c r="S47" s="49" t="n">
        <v>504300</v>
      </c>
      <c r="T47" s="49" t="n">
        <v>69</v>
      </c>
      <c r="U47" s="49" t="n">
        <v>62</v>
      </c>
      <c r="V47" s="51" t="n">
        <v>7</v>
      </c>
    </row>
    <row r="48" customFormat="false" ht="13.5" hidden="false" customHeight="false" outlineLevel="0" collapsed="false">
      <c r="B48" s="47" t="s">
        <v>63</v>
      </c>
      <c r="C48" s="48" t="n">
        <v>10</v>
      </c>
      <c r="D48" s="49" t="n">
        <v>38</v>
      </c>
      <c r="E48" s="49" t="n">
        <v>2429</v>
      </c>
      <c r="F48" s="49" t="n">
        <v>2428</v>
      </c>
      <c r="G48" s="49" t="n">
        <v>210361</v>
      </c>
      <c r="H48" s="49" t="n">
        <v>190747</v>
      </c>
      <c r="I48" s="49" t="n">
        <v>11999</v>
      </c>
      <c r="J48" s="49" t="n">
        <v>5910</v>
      </c>
      <c r="K48" s="49" t="s">
        <v>59</v>
      </c>
      <c r="L48" s="49" t="n">
        <v>1705</v>
      </c>
      <c r="M48" s="49" t="n">
        <v>131191</v>
      </c>
      <c r="N48" s="50" t="n">
        <v>79170</v>
      </c>
      <c r="O48" s="49" t="n">
        <v>40253</v>
      </c>
      <c r="P48" s="49" t="n">
        <v>1510</v>
      </c>
      <c r="Q48" s="49" t="n">
        <v>1415</v>
      </c>
      <c r="R48" s="49" t="n">
        <v>1415</v>
      </c>
      <c r="S48" s="49" t="n">
        <v>511860</v>
      </c>
      <c r="T48" s="49" t="n">
        <v>73</v>
      </c>
      <c r="U48" s="49" t="n">
        <v>65</v>
      </c>
      <c r="V48" s="51" t="n">
        <v>8</v>
      </c>
    </row>
    <row r="49" customFormat="false" ht="13.5" hidden="false" customHeight="false" outlineLevel="0" collapsed="false">
      <c r="B49" s="47" t="s">
        <v>71</v>
      </c>
      <c r="C49" s="48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50"/>
      <c r="O49" s="49"/>
      <c r="P49" s="49"/>
      <c r="Q49" s="49"/>
      <c r="R49" s="49"/>
      <c r="S49" s="49"/>
      <c r="T49" s="49"/>
      <c r="U49" s="49"/>
      <c r="V49" s="51"/>
    </row>
    <row r="50" customFormat="false" ht="13.5" hidden="false" customHeight="false" outlineLevel="0" collapsed="false">
      <c r="B50" s="47" t="s">
        <v>58</v>
      </c>
      <c r="C50" s="48" t="n">
        <v>35</v>
      </c>
      <c r="D50" s="49" t="n">
        <v>176</v>
      </c>
      <c r="E50" s="49" t="n">
        <v>5064</v>
      </c>
      <c r="F50" s="49" t="n">
        <v>5015</v>
      </c>
      <c r="G50" s="49" t="n">
        <v>225996</v>
      </c>
      <c r="H50" s="49" t="n">
        <v>141905</v>
      </c>
      <c r="I50" s="49" t="n">
        <v>30443</v>
      </c>
      <c r="J50" s="49" t="n">
        <v>43842</v>
      </c>
      <c r="K50" s="49" t="s">
        <v>59</v>
      </c>
      <c r="L50" s="49" t="n">
        <v>9806</v>
      </c>
      <c r="M50" s="49" t="n">
        <v>191936</v>
      </c>
      <c r="N50" s="50" t="n">
        <v>34060</v>
      </c>
      <c r="O50" s="49" t="n">
        <v>4029</v>
      </c>
      <c r="P50" s="49" t="s">
        <v>59</v>
      </c>
      <c r="Q50" s="49" t="n">
        <v>4972</v>
      </c>
      <c r="R50" s="49" t="s">
        <v>59</v>
      </c>
      <c r="S50" s="49" t="n">
        <v>268184</v>
      </c>
      <c r="T50" s="49" t="n">
        <v>91</v>
      </c>
      <c r="U50" s="49" t="n">
        <v>89</v>
      </c>
      <c r="V50" s="51" t="n">
        <v>2</v>
      </c>
    </row>
    <row r="51" customFormat="false" ht="13.5" hidden="false" customHeight="false" outlineLevel="0" collapsed="false">
      <c r="B51" s="47" t="s">
        <v>60</v>
      </c>
      <c r="C51" s="48" t="n">
        <v>36</v>
      </c>
      <c r="D51" s="49" t="n">
        <v>158</v>
      </c>
      <c r="E51" s="49" t="n">
        <v>5642</v>
      </c>
      <c r="F51" s="49" t="n">
        <v>5409</v>
      </c>
      <c r="G51" s="49" t="n">
        <v>253984</v>
      </c>
      <c r="H51" s="49" t="n">
        <v>167740</v>
      </c>
      <c r="I51" s="49" t="n">
        <v>23245</v>
      </c>
      <c r="J51" s="49" t="n">
        <v>46252</v>
      </c>
      <c r="K51" s="49" t="n">
        <v>361</v>
      </c>
      <c r="L51" s="49" t="n">
        <v>16386</v>
      </c>
      <c r="M51" s="49" t="n">
        <v>239450</v>
      </c>
      <c r="N51" s="50" t="n">
        <v>14534</v>
      </c>
      <c r="O51" s="49" t="n">
        <v>1245</v>
      </c>
      <c r="P51" s="49" t="s">
        <v>59</v>
      </c>
      <c r="Q51" s="49" t="n">
        <v>1208</v>
      </c>
      <c r="R51" s="49" t="s">
        <v>59</v>
      </c>
      <c r="S51" s="49" t="n">
        <v>352345</v>
      </c>
      <c r="T51" s="49" t="n">
        <v>108</v>
      </c>
      <c r="U51" s="49" t="n">
        <v>105</v>
      </c>
      <c r="V51" s="51" t="n">
        <v>3</v>
      </c>
    </row>
    <row r="52" customFormat="false" ht="13.5" hidden="false" customHeight="false" outlineLevel="0" collapsed="false">
      <c r="B52" s="47" t="s">
        <v>61</v>
      </c>
      <c r="C52" s="48" t="n">
        <v>43</v>
      </c>
      <c r="D52" s="49" t="n">
        <v>206</v>
      </c>
      <c r="E52" s="49" t="n">
        <v>5945</v>
      </c>
      <c r="F52" s="49" t="n">
        <v>5897</v>
      </c>
      <c r="G52" s="49" t="n">
        <v>251459</v>
      </c>
      <c r="H52" s="49" t="n">
        <v>161776</v>
      </c>
      <c r="I52" s="49" t="n">
        <v>20247</v>
      </c>
      <c r="J52" s="49" t="n">
        <v>49297</v>
      </c>
      <c r="K52" s="49" t="n">
        <v>237</v>
      </c>
      <c r="L52" s="49" t="n">
        <v>19902</v>
      </c>
      <c r="M52" s="49" t="n">
        <v>237567</v>
      </c>
      <c r="N52" s="50" t="n">
        <v>13892</v>
      </c>
      <c r="O52" s="49" t="n">
        <v>931</v>
      </c>
      <c r="P52" s="49" t="s">
        <v>59</v>
      </c>
      <c r="Q52" s="49" t="n">
        <v>663</v>
      </c>
      <c r="R52" s="49" t="s">
        <v>59</v>
      </c>
      <c r="S52" s="49" t="n">
        <v>340357</v>
      </c>
      <c r="T52" s="49" t="n">
        <v>126</v>
      </c>
      <c r="U52" s="49" t="n">
        <v>122</v>
      </c>
      <c r="V52" s="51" t="n">
        <v>4</v>
      </c>
    </row>
    <row r="53" customFormat="false" ht="13.5" hidden="false" customHeight="false" outlineLevel="0" collapsed="false">
      <c r="B53" s="47" t="s">
        <v>62</v>
      </c>
      <c r="C53" s="48" t="n">
        <v>49</v>
      </c>
      <c r="D53" s="49" t="n">
        <v>215</v>
      </c>
      <c r="E53" s="49" t="n">
        <v>5964</v>
      </c>
      <c r="F53" s="49" t="n">
        <v>5938</v>
      </c>
      <c r="G53" s="49" t="n">
        <v>259376</v>
      </c>
      <c r="H53" s="49" t="n">
        <v>164331</v>
      </c>
      <c r="I53" s="49" t="n">
        <v>20307</v>
      </c>
      <c r="J53" s="49" t="n">
        <v>54809</v>
      </c>
      <c r="K53" s="49" t="n">
        <v>366</v>
      </c>
      <c r="L53" s="49" t="n">
        <v>19563</v>
      </c>
      <c r="M53" s="49" t="n">
        <v>245632</v>
      </c>
      <c r="N53" s="50" t="n">
        <v>13744</v>
      </c>
      <c r="O53" s="49" t="n">
        <v>943</v>
      </c>
      <c r="P53" s="49" t="s">
        <v>59</v>
      </c>
      <c r="Q53" s="49" t="n">
        <v>2183</v>
      </c>
      <c r="R53" s="49" t="s">
        <v>59</v>
      </c>
      <c r="S53" s="49" t="n">
        <v>375428</v>
      </c>
      <c r="T53" s="49" t="n">
        <v>127</v>
      </c>
      <c r="U53" s="49" t="n">
        <v>122</v>
      </c>
      <c r="V53" s="51" t="n">
        <v>5</v>
      </c>
    </row>
    <row r="54" customFormat="false" ht="13.5" hidden="false" customHeight="false" outlineLevel="0" collapsed="false">
      <c r="B54" s="47" t="s">
        <v>63</v>
      </c>
      <c r="C54" s="48" t="n">
        <v>50</v>
      </c>
      <c r="D54" s="49" t="n">
        <v>219</v>
      </c>
      <c r="E54" s="49" t="n">
        <v>5777</v>
      </c>
      <c r="F54" s="49" t="n">
        <v>5766</v>
      </c>
      <c r="G54" s="49" t="n">
        <v>240791</v>
      </c>
      <c r="H54" s="49" t="n">
        <v>156559</v>
      </c>
      <c r="I54" s="49" t="n">
        <v>24125</v>
      </c>
      <c r="J54" s="49" t="n">
        <v>42093</v>
      </c>
      <c r="K54" s="49" t="s">
        <v>59</v>
      </c>
      <c r="L54" s="49" t="n">
        <v>18014</v>
      </c>
      <c r="M54" s="49" t="n">
        <v>230124</v>
      </c>
      <c r="N54" s="50" t="n">
        <v>10667</v>
      </c>
      <c r="O54" s="49" t="n">
        <v>1717</v>
      </c>
      <c r="P54" s="49" t="n">
        <v>1114</v>
      </c>
      <c r="Q54" s="49" t="n">
        <v>623</v>
      </c>
      <c r="R54" s="49" t="n">
        <v>11</v>
      </c>
      <c r="S54" s="49" t="n">
        <v>358257</v>
      </c>
      <c r="T54" s="49" t="n">
        <v>108</v>
      </c>
      <c r="U54" s="49" t="n">
        <v>105</v>
      </c>
      <c r="V54" s="51" t="n">
        <v>3</v>
      </c>
    </row>
    <row r="55" customFormat="false" ht="13.5" hidden="false" customHeight="false" outlineLevel="0" collapsed="false">
      <c r="B55" s="47" t="s">
        <v>72</v>
      </c>
      <c r="C55" s="48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50"/>
      <c r="O55" s="49"/>
      <c r="P55" s="49"/>
      <c r="Q55" s="49"/>
      <c r="R55" s="49"/>
      <c r="S55" s="49"/>
      <c r="T55" s="49"/>
      <c r="U55" s="49"/>
      <c r="V55" s="51"/>
    </row>
    <row r="56" customFormat="false" ht="13.5" hidden="false" customHeight="false" outlineLevel="0" collapsed="false">
      <c r="B56" s="47" t="s">
        <v>58</v>
      </c>
      <c r="C56" s="48" t="n">
        <v>13688</v>
      </c>
      <c r="D56" s="49" t="n">
        <v>80224</v>
      </c>
      <c r="E56" s="49" t="n">
        <v>6161482</v>
      </c>
      <c r="F56" s="49" t="n">
        <v>6033863</v>
      </c>
      <c r="G56" s="49" t="n">
        <v>266953467</v>
      </c>
      <c r="H56" s="49" t="n">
        <v>56486</v>
      </c>
      <c r="I56" s="49" t="n">
        <v>239723109</v>
      </c>
      <c r="J56" s="49" t="n">
        <v>23079988</v>
      </c>
      <c r="K56" s="49" t="n">
        <v>65665</v>
      </c>
      <c r="L56" s="49" t="n">
        <v>4028219</v>
      </c>
      <c r="M56" s="49" t="n">
        <v>254794786</v>
      </c>
      <c r="N56" s="50" t="n">
        <v>12158681</v>
      </c>
      <c r="O56" s="49" t="n">
        <v>36446905</v>
      </c>
      <c r="P56" s="49" t="s">
        <v>59</v>
      </c>
      <c r="Q56" s="49" t="n">
        <v>14498321</v>
      </c>
      <c r="R56" s="49" t="s">
        <v>59</v>
      </c>
      <c r="S56" s="49" t="n">
        <v>254351959</v>
      </c>
      <c r="T56" s="49" t="n">
        <v>39125</v>
      </c>
      <c r="U56" s="49" t="n">
        <v>31954</v>
      </c>
      <c r="V56" s="51" t="n">
        <v>7171</v>
      </c>
    </row>
    <row r="57" customFormat="false" ht="13.5" hidden="false" customHeight="false" outlineLevel="0" collapsed="false">
      <c r="B57" s="47" t="s">
        <v>60</v>
      </c>
      <c r="C57" s="48" t="n">
        <v>13729</v>
      </c>
      <c r="D57" s="49" t="n">
        <v>80661</v>
      </c>
      <c r="E57" s="49" t="n">
        <v>5989210</v>
      </c>
      <c r="F57" s="49" t="n">
        <v>5914962</v>
      </c>
      <c r="G57" s="49" t="n">
        <v>248300521</v>
      </c>
      <c r="H57" s="49" t="n">
        <v>45601</v>
      </c>
      <c r="I57" s="49" t="n">
        <v>223459523</v>
      </c>
      <c r="J57" s="49" t="n">
        <v>20590285</v>
      </c>
      <c r="K57" s="49" t="n">
        <v>67944</v>
      </c>
      <c r="L57" s="49" t="n">
        <v>4137168</v>
      </c>
      <c r="M57" s="49" t="n">
        <v>239294538</v>
      </c>
      <c r="N57" s="50" t="n">
        <v>9005983</v>
      </c>
      <c r="O57" s="49" t="n">
        <v>29830562</v>
      </c>
      <c r="P57" s="49" t="s">
        <v>59</v>
      </c>
      <c r="Q57" s="49" t="n">
        <v>9329796</v>
      </c>
      <c r="R57" s="49" t="s">
        <v>59</v>
      </c>
      <c r="S57" s="49" t="n">
        <v>252929661</v>
      </c>
      <c r="T57" s="49" t="n">
        <v>41367</v>
      </c>
      <c r="U57" s="49" t="n">
        <v>32914</v>
      </c>
      <c r="V57" s="51" t="n">
        <v>8453</v>
      </c>
    </row>
    <row r="58" customFormat="false" ht="13.5" hidden="false" customHeight="false" outlineLevel="0" collapsed="false">
      <c r="B58" s="47" t="s">
        <v>61</v>
      </c>
      <c r="C58" s="48" t="n">
        <v>14383</v>
      </c>
      <c r="D58" s="49" t="n">
        <v>84368</v>
      </c>
      <c r="E58" s="49" t="n">
        <v>6042617</v>
      </c>
      <c r="F58" s="49" t="n">
        <v>5971077</v>
      </c>
      <c r="G58" s="49" t="n">
        <v>262065351</v>
      </c>
      <c r="H58" s="49" t="n">
        <v>43835</v>
      </c>
      <c r="I58" s="49" t="n">
        <v>236447887</v>
      </c>
      <c r="J58" s="49" t="n">
        <v>21337082</v>
      </c>
      <c r="K58" s="49" t="n">
        <v>84341</v>
      </c>
      <c r="L58" s="49" t="n">
        <v>4152206</v>
      </c>
      <c r="M58" s="49" t="n">
        <v>251524237</v>
      </c>
      <c r="N58" s="50" t="n">
        <v>10541114</v>
      </c>
      <c r="O58" s="49" t="n">
        <v>32463110</v>
      </c>
      <c r="P58" s="49" t="s">
        <v>59</v>
      </c>
      <c r="Q58" s="49" t="n">
        <v>11591690</v>
      </c>
      <c r="R58" s="49" t="s">
        <v>59</v>
      </c>
      <c r="S58" s="49" t="n">
        <v>265890891</v>
      </c>
      <c r="T58" s="49" t="n">
        <v>43498</v>
      </c>
      <c r="U58" s="49" t="n">
        <v>33845</v>
      </c>
      <c r="V58" s="51" t="n">
        <v>9653</v>
      </c>
    </row>
    <row r="59" customFormat="false" ht="13.5" hidden="false" customHeight="false" outlineLevel="0" collapsed="false">
      <c r="B59" s="47" t="s">
        <v>62</v>
      </c>
      <c r="C59" s="48" t="n">
        <v>14251</v>
      </c>
      <c r="D59" s="49" t="n">
        <v>86357</v>
      </c>
      <c r="E59" s="49" t="n">
        <v>5996283</v>
      </c>
      <c r="F59" s="49" t="n">
        <v>5913947</v>
      </c>
      <c r="G59" s="49" t="n">
        <v>276823806</v>
      </c>
      <c r="H59" s="49" t="n">
        <v>53461</v>
      </c>
      <c r="I59" s="49" t="n">
        <v>249556966</v>
      </c>
      <c r="J59" s="49" t="n">
        <v>22698907</v>
      </c>
      <c r="K59" s="49" t="n">
        <v>82441</v>
      </c>
      <c r="L59" s="49" t="n">
        <v>4432031</v>
      </c>
      <c r="M59" s="49" t="n">
        <v>265002116</v>
      </c>
      <c r="N59" s="50" t="n">
        <v>11821690</v>
      </c>
      <c r="O59" s="49" t="n">
        <v>36390277</v>
      </c>
      <c r="P59" s="49" t="s">
        <v>59</v>
      </c>
      <c r="Q59" s="49" t="n">
        <v>13335586</v>
      </c>
      <c r="R59" s="49" t="s">
        <v>59</v>
      </c>
      <c r="S59" s="49" t="n">
        <v>272729129</v>
      </c>
      <c r="T59" s="49" t="n">
        <v>43892</v>
      </c>
      <c r="U59" s="49" t="n">
        <v>33567</v>
      </c>
      <c r="V59" s="51" t="n">
        <v>10325</v>
      </c>
    </row>
    <row r="60" customFormat="false" ht="13.5" hidden="false" customHeight="false" outlineLevel="0" collapsed="false">
      <c r="B60" s="47" t="s">
        <v>63</v>
      </c>
      <c r="C60" s="48" t="n">
        <v>14104</v>
      </c>
      <c r="D60" s="49" t="n">
        <v>83231</v>
      </c>
      <c r="E60" s="49" t="n">
        <v>5793449</v>
      </c>
      <c r="F60" s="49" t="n">
        <v>5723008</v>
      </c>
      <c r="G60" s="49" t="n">
        <v>270074457</v>
      </c>
      <c r="H60" s="49" t="n">
        <v>63803</v>
      </c>
      <c r="I60" s="49" t="n">
        <v>244852938</v>
      </c>
      <c r="J60" s="49" t="n">
        <v>20766626</v>
      </c>
      <c r="K60" s="49" t="n">
        <v>60680</v>
      </c>
      <c r="L60" s="49" t="n">
        <v>4330410</v>
      </c>
      <c r="M60" s="49" t="n">
        <v>259225773</v>
      </c>
      <c r="N60" s="50" t="n">
        <v>10848684</v>
      </c>
      <c r="O60" s="49" t="n">
        <v>38971871</v>
      </c>
      <c r="P60" s="49" t="n">
        <v>33985525</v>
      </c>
      <c r="Q60" s="49" t="n">
        <v>12957253</v>
      </c>
      <c r="R60" s="49" t="n">
        <v>10738799</v>
      </c>
      <c r="S60" s="49" t="n">
        <v>269501355</v>
      </c>
      <c r="T60" s="49" t="n">
        <v>42389</v>
      </c>
      <c r="U60" s="49" t="n">
        <v>31881</v>
      </c>
      <c r="V60" s="51" t="n">
        <v>10508</v>
      </c>
    </row>
    <row r="61" customFormat="false" ht="13.5" hidden="false" customHeight="false" outlineLevel="0" collapsed="false">
      <c r="B61" s="47" t="s">
        <v>73</v>
      </c>
      <c r="C61" s="48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0"/>
      <c r="O61" s="49"/>
      <c r="P61" s="49"/>
      <c r="Q61" s="49"/>
      <c r="R61" s="49"/>
      <c r="S61" s="49"/>
      <c r="T61" s="49"/>
      <c r="U61" s="49"/>
      <c r="V61" s="51"/>
    </row>
    <row r="62" customFormat="false" ht="13.5" hidden="false" customHeight="false" outlineLevel="0" collapsed="false">
      <c r="B62" s="47" t="s">
        <v>58</v>
      </c>
      <c r="C62" s="48" t="n">
        <v>1302</v>
      </c>
      <c r="D62" s="49" t="n">
        <v>11163</v>
      </c>
      <c r="E62" s="49" t="n">
        <v>453749</v>
      </c>
      <c r="F62" s="49" t="n">
        <v>422215</v>
      </c>
      <c r="G62" s="49" t="n">
        <v>14114206</v>
      </c>
      <c r="H62" s="49" t="n">
        <v>952</v>
      </c>
      <c r="I62" s="49" t="n">
        <v>11971963</v>
      </c>
      <c r="J62" s="49" t="n">
        <v>1959057</v>
      </c>
      <c r="K62" s="49" t="n">
        <v>54021</v>
      </c>
      <c r="L62" s="49" t="n">
        <v>128213</v>
      </c>
      <c r="M62" s="49" t="n">
        <v>13517847</v>
      </c>
      <c r="N62" s="50" t="n">
        <v>596359</v>
      </c>
      <c r="O62" s="49" t="n">
        <v>139618</v>
      </c>
      <c r="P62" s="49" t="s">
        <v>59</v>
      </c>
      <c r="Q62" s="49" t="n">
        <v>1054524</v>
      </c>
      <c r="R62" s="49" t="s">
        <v>59</v>
      </c>
      <c r="S62" s="49" t="n">
        <v>10137579</v>
      </c>
      <c r="T62" s="49" t="n">
        <v>2489</v>
      </c>
      <c r="U62" s="49" t="n">
        <v>2250</v>
      </c>
      <c r="V62" s="51" t="n">
        <v>239</v>
      </c>
    </row>
    <row r="63" customFormat="false" ht="13.5" hidden="false" customHeight="false" outlineLevel="0" collapsed="false">
      <c r="B63" s="47" t="s">
        <v>60</v>
      </c>
      <c r="C63" s="48" t="n">
        <v>1325</v>
      </c>
      <c r="D63" s="49" t="n">
        <v>10869</v>
      </c>
      <c r="E63" s="49" t="n">
        <v>472959</v>
      </c>
      <c r="F63" s="49" t="n">
        <v>453371</v>
      </c>
      <c r="G63" s="49" t="n">
        <v>15004385</v>
      </c>
      <c r="H63" s="49" t="s">
        <v>59</v>
      </c>
      <c r="I63" s="49" t="n">
        <v>12904293</v>
      </c>
      <c r="J63" s="49" t="n">
        <v>1887003</v>
      </c>
      <c r="K63" s="49" t="n">
        <v>63327</v>
      </c>
      <c r="L63" s="49" t="n">
        <v>149762</v>
      </c>
      <c r="M63" s="49" t="n">
        <v>14535930</v>
      </c>
      <c r="N63" s="50" t="n">
        <v>468455</v>
      </c>
      <c r="O63" s="49" t="n">
        <v>45986</v>
      </c>
      <c r="P63" s="49" t="s">
        <v>59</v>
      </c>
      <c r="Q63" s="49" t="n">
        <v>425444</v>
      </c>
      <c r="R63" s="49" t="s">
        <v>59</v>
      </c>
      <c r="S63" s="49" t="n">
        <v>10867995</v>
      </c>
      <c r="T63" s="49" t="n">
        <v>2605</v>
      </c>
      <c r="U63" s="49" t="n">
        <v>2321</v>
      </c>
      <c r="V63" s="51" t="n">
        <v>284</v>
      </c>
    </row>
    <row r="64" customFormat="false" ht="13.5" hidden="false" customHeight="false" outlineLevel="0" collapsed="false">
      <c r="B64" s="47" t="s">
        <v>61</v>
      </c>
      <c r="C64" s="48" t="n">
        <v>1430</v>
      </c>
      <c r="D64" s="49" t="n">
        <v>12165</v>
      </c>
      <c r="E64" s="49" t="n">
        <v>509988</v>
      </c>
      <c r="F64" s="49" t="n">
        <v>485879</v>
      </c>
      <c r="G64" s="49" t="n">
        <v>15676701</v>
      </c>
      <c r="H64" s="49" t="s">
        <v>59</v>
      </c>
      <c r="I64" s="49" t="n">
        <v>13346533</v>
      </c>
      <c r="J64" s="49" t="n">
        <v>2106659</v>
      </c>
      <c r="K64" s="49" t="n">
        <v>77267</v>
      </c>
      <c r="L64" s="49" t="n">
        <v>146242</v>
      </c>
      <c r="M64" s="49" t="n">
        <v>15280219</v>
      </c>
      <c r="N64" s="50" t="n">
        <v>396482</v>
      </c>
      <c r="O64" s="49" t="n">
        <v>78062</v>
      </c>
      <c r="P64" s="49" t="s">
        <v>59</v>
      </c>
      <c r="Q64" s="49" t="n">
        <v>356057</v>
      </c>
      <c r="R64" s="49" t="s">
        <v>59</v>
      </c>
      <c r="S64" s="49" t="n">
        <v>11649109</v>
      </c>
      <c r="T64" s="49" t="n">
        <v>2929</v>
      </c>
      <c r="U64" s="49" t="n">
        <v>2604</v>
      </c>
      <c r="V64" s="51" t="n">
        <v>325</v>
      </c>
    </row>
    <row r="65" customFormat="false" ht="13.5" hidden="false" customHeight="false" outlineLevel="0" collapsed="false">
      <c r="B65" s="47" t="s">
        <v>62</v>
      </c>
      <c r="C65" s="48" t="n">
        <v>1413</v>
      </c>
      <c r="D65" s="49" t="n">
        <v>12021</v>
      </c>
      <c r="E65" s="49" t="n">
        <v>536280</v>
      </c>
      <c r="F65" s="49" t="n">
        <v>510562</v>
      </c>
      <c r="G65" s="49" t="n">
        <v>16922820</v>
      </c>
      <c r="H65" s="49" t="s">
        <v>59</v>
      </c>
      <c r="I65" s="49" t="n">
        <v>14380391</v>
      </c>
      <c r="J65" s="49" t="n">
        <v>2332554</v>
      </c>
      <c r="K65" s="49" t="n">
        <v>75326</v>
      </c>
      <c r="L65" s="49" t="n">
        <v>134549</v>
      </c>
      <c r="M65" s="49" t="n">
        <v>16526831</v>
      </c>
      <c r="N65" s="50" t="n">
        <v>395989</v>
      </c>
      <c r="O65" s="49" t="n">
        <v>89337</v>
      </c>
      <c r="P65" s="49" t="s">
        <v>59</v>
      </c>
      <c r="Q65" s="49" t="n">
        <v>499203</v>
      </c>
      <c r="R65" s="49" t="s">
        <v>59</v>
      </c>
      <c r="S65" s="49" t="n">
        <v>12417034</v>
      </c>
      <c r="T65" s="49" t="n">
        <v>2906</v>
      </c>
      <c r="U65" s="49" t="n">
        <v>2541</v>
      </c>
      <c r="V65" s="51" t="n">
        <v>365</v>
      </c>
    </row>
    <row r="66" customFormat="false" ht="13.5" hidden="false" customHeight="false" outlineLevel="0" collapsed="false">
      <c r="B66" s="47" t="s">
        <v>63</v>
      </c>
      <c r="C66" s="48" t="n">
        <v>1420</v>
      </c>
      <c r="D66" s="49" t="n">
        <v>12010</v>
      </c>
      <c r="E66" s="49" t="n">
        <v>529341</v>
      </c>
      <c r="F66" s="49" t="n">
        <v>508206</v>
      </c>
      <c r="G66" s="49" t="n">
        <v>16069907</v>
      </c>
      <c r="H66" s="49" t="s">
        <v>59</v>
      </c>
      <c r="I66" s="49" t="n">
        <v>13713067</v>
      </c>
      <c r="J66" s="49" t="n">
        <v>2185397</v>
      </c>
      <c r="K66" s="49" t="n">
        <v>49045</v>
      </c>
      <c r="L66" s="49" t="n">
        <v>122398</v>
      </c>
      <c r="M66" s="49" t="n">
        <v>15709391</v>
      </c>
      <c r="N66" s="50" t="n">
        <v>360516</v>
      </c>
      <c r="O66" s="49" t="n">
        <v>104091</v>
      </c>
      <c r="P66" s="49" t="n">
        <v>38706</v>
      </c>
      <c r="Q66" s="49" t="n">
        <v>357224</v>
      </c>
      <c r="R66" s="49" t="n">
        <v>310705</v>
      </c>
      <c r="S66" s="49" t="n">
        <v>11901613</v>
      </c>
      <c r="T66" s="49" t="n">
        <v>2638</v>
      </c>
      <c r="U66" s="49" t="n">
        <v>2278</v>
      </c>
      <c r="V66" s="51" t="n">
        <v>360</v>
      </c>
    </row>
    <row r="67" customFormat="false" ht="13.5" hidden="false" customHeight="false" outlineLevel="0" collapsed="false">
      <c r="B67" s="47" t="s">
        <v>74</v>
      </c>
      <c r="C67" s="48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0"/>
      <c r="O67" s="49"/>
      <c r="P67" s="49"/>
      <c r="Q67" s="49"/>
      <c r="R67" s="49"/>
      <c r="S67" s="49"/>
      <c r="T67" s="49"/>
      <c r="U67" s="49"/>
      <c r="V67" s="51"/>
    </row>
    <row r="68" customFormat="false" ht="13.5" hidden="false" customHeight="false" outlineLevel="0" collapsed="false">
      <c r="B68" s="47" t="s">
        <v>58</v>
      </c>
      <c r="C68" s="48" t="n">
        <v>259</v>
      </c>
      <c r="D68" s="49" t="n">
        <v>2407</v>
      </c>
      <c r="E68" s="49" t="n">
        <v>99476</v>
      </c>
      <c r="F68" s="49" t="n">
        <v>95022</v>
      </c>
      <c r="G68" s="49" t="n">
        <v>4138016</v>
      </c>
      <c r="H68" s="49" t="n">
        <v>952</v>
      </c>
      <c r="I68" s="49" t="n">
        <v>3369472</v>
      </c>
      <c r="J68" s="49" t="n">
        <v>735931</v>
      </c>
      <c r="K68" s="49" t="n">
        <v>3794</v>
      </c>
      <c r="L68" s="49" t="n">
        <v>27867</v>
      </c>
      <c r="M68" s="49" t="n">
        <v>4023957</v>
      </c>
      <c r="N68" s="50" t="n">
        <v>114059</v>
      </c>
      <c r="O68" s="49" t="n">
        <v>23548</v>
      </c>
      <c r="P68" s="49" t="s">
        <v>59</v>
      </c>
      <c r="Q68" s="49" t="n">
        <v>432097</v>
      </c>
      <c r="R68" s="49" t="s">
        <v>59</v>
      </c>
      <c r="S68" s="49" t="n">
        <v>2363170</v>
      </c>
      <c r="T68" s="49" t="n">
        <v>634</v>
      </c>
      <c r="U68" s="49" t="n">
        <v>572</v>
      </c>
      <c r="V68" s="51" t="n">
        <v>62</v>
      </c>
    </row>
    <row r="69" customFormat="false" ht="13.5" hidden="false" customHeight="false" outlineLevel="0" collapsed="false">
      <c r="B69" s="47" t="s">
        <v>60</v>
      </c>
      <c r="C69" s="48" t="n">
        <v>240</v>
      </c>
      <c r="D69" s="49" t="n">
        <v>2110</v>
      </c>
      <c r="E69" s="49" t="n">
        <v>101774</v>
      </c>
      <c r="F69" s="49" t="n">
        <v>98109</v>
      </c>
      <c r="G69" s="49" t="n">
        <v>4653549</v>
      </c>
      <c r="H69" s="49" t="s">
        <v>59</v>
      </c>
      <c r="I69" s="49" t="n">
        <v>3719651</v>
      </c>
      <c r="J69" s="49" t="n">
        <v>884272</v>
      </c>
      <c r="K69" s="49" t="n">
        <v>5200</v>
      </c>
      <c r="L69" s="49" t="n">
        <v>44426</v>
      </c>
      <c r="M69" s="49" t="n">
        <v>4531648</v>
      </c>
      <c r="N69" s="50" t="n">
        <v>121901</v>
      </c>
      <c r="O69" s="49" t="n">
        <v>6070</v>
      </c>
      <c r="P69" s="49" t="s">
        <v>59</v>
      </c>
      <c r="Q69" s="49" t="n">
        <v>199479</v>
      </c>
      <c r="R69" s="49" t="s">
        <v>59</v>
      </c>
      <c r="S69" s="49" t="n">
        <v>2569390</v>
      </c>
      <c r="T69" s="49" t="n">
        <v>826</v>
      </c>
      <c r="U69" s="49" t="n">
        <v>761</v>
      </c>
      <c r="V69" s="51" t="n">
        <v>65</v>
      </c>
    </row>
    <row r="70" customFormat="false" ht="13.5" hidden="false" customHeight="false" outlineLevel="0" collapsed="false">
      <c r="B70" s="47" t="s">
        <v>61</v>
      </c>
      <c r="C70" s="48" t="n">
        <v>257</v>
      </c>
      <c r="D70" s="49" t="n">
        <v>2165</v>
      </c>
      <c r="E70" s="49" t="n">
        <v>101599</v>
      </c>
      <c r="F70" s="49" t="n">
        <v>95997</v>
      </c>
      <c r="G70" s="49" t="n">
        <v>4674954</v>
      </c>
      <c r="H70" s="49" t="s">
        <v>59</v>
      </c>
      <c r="I70" s="49" t="n">
        <v>3767764</v>
      </c>
      <c r="J70" s="49" t="n">
        <v>879070</v>
      </c>
      <c r="K70" s="49" t="n">
        <v>343</v>
      </c>
      <c r="L70" s="49" t="n">
        <v>27777</v>
      </c>
      <c r="M70" s="49" t="n">
        <v>4598645</v>
      </c>
      <c r="N70" s="50" t="n">
        <v>76309</v>
      </c>
      <c r="O70" s="49" t="n">
        <v>9865</v>
      </c>
      <c r="P70" s="49" t="s">
        <v>59</v>
      </c>
      <c r="Q70" s="49" t="n">
        <v>79354</v>
      </c>
      <c r="R70" s="49" t="s">
        <v>59</v>
      </c>
      <c r="S70" s="49" t="n">
        <v>2650615</v>
      </c>
      <c r="T70" s="49" t="n">
        <v>928</v>
      </c>
      <c r="U70" s="49" t="n">
        <v>856</v>
      </c>
      <c r="V70" s="51" t="n">
        <v>72</v>
      </c>
    </row>
    <row r="71" customFormat="false" ht="13.5" hidden="false" customHeight="false" outlineLevel="0" collapsed="false">
      <c r="B71" s="47" t="s">
        <v>62</v>
      </c>
      <c r="C71" s="48" t="n">
        <v>242</v>
      </c>
      <c r="D71" s="49" t="n">
        <v>2006</v>
      </c>
      <c r="E71" s="49" t="n">
        <v>100737</v>
      </c>
      <c r="F71" s="49" t="n">
        <v>95394</v>
      </c>
      <c r="G71" s="49" t="n">
        <v>4802922</v>
      </c>
      <c r="H71" s="49" t="s">
        <v>59</v>
      </c>
      <c r="I71" s="49" t="n">
        <v>3954189</v>
      </c>
      <c r="J71" s="49" t="n">
        <v>825926</v>
      </c>
      <c r="K71" s="49" t="n">
        <v>252</v>
      </c>
      <c r="L71" s="49" t="n">
        <v>22555</v>
      </c>
      <c r="M71" s="49" t="n">
        <v>4734500</v>
      </c>
      <c r="N71" s="50" t="n">
        <v>68422</v>
      </c>
      <c r="O71" s="49" t="n">
        <v>14871</v>
      </c>
      <c r="P71" s="49" t="s">
        <v>59</v>
      </c>
      <c r="Q71" s="49" t="n">
        <v>134343</v>
      </c>
      <c r="R71" s="49" t="s">
        <v>59</v>
      </c>
      <c r="S71" s="49" t="n">
        <v>2631051</v>
      </c>
      <c r="T71" s="49" t="n">
        <v>854</v>
      </c>
      <c r="U71" s="49" t="n">
        <v>777</v>
      </c>
      <c r="V71" s="51" t="n">
        <v>77</v>
      </c>
    </row>
    <row r="72" customFormat="false" ht="13.5" hidden="false" customHeight="false" outlineLevel="0" collapsed="false">
      <c r="B72" s="47" t="s">
        <v>63</v>
      </c>
      <c r="C72" s="48" t="n">
        <v>260</v>
      </c>
      <c r="D72" s="49" t="n">
        <v>2062</v>
      </c>
      <c r="E72" s="49" t="n">
        <v>99336</v>
      </c>
      <c r="F72" s="49" t="n">
        <v>96830</v>
      </c>
      <c r="G72" s="49" t="n">
        <v>4695427</v>
      </c>
      <c r="H72" s="49" t="s">
        <v>59</v>
      </c>
      <c r="I72" s="49" t="n">
        <v>3885958</v>
      </c>
      <c r="J72" s="49" t="n">
        <v>783953</v>
      </c>
      <c r="K72" s="49" t="n">
        <v>4336</v>
      </c>
      <c r="L72" s="49" t="n">
        <v>21180</v>
      </c>
      <c r="M72" s="49" t="n">
        <v>4631272</v>
      </c>
      <c r="N72" s="50" t="n">
        <v>64155</v>
      </c>
      <c r="O72" s="49" t="n">
        <v>14364</v>
      </c>
      <c r="P72" s="49" t="n">
        <v>8952</v>
      </c>
      <c r="Q72" s="49" t="n">
        <v>56974</v>
      </c>
      <c r="R72" s="49" t="n">
        <v>40061</v>
      </c>
      <c r="S72" s="49" t="n">
        <v>2511425</v>
      </c>
      <c r="T72" s="49" t="n">
        <v>787</v>
      </c>
      <c r="U72" s="49" t="n">
        <v>714</v>
      </c>
      <c r="V72" s="51" t="n">
        <v>73</v>
      </c>
    </row>
    <row r="73" customFormat="false" ht="13.5" hidden="false" customHeight="false" outlineLevel="0" collapsed="false">
      <c r="B73" s="47" t="s">
        <v>75</v>
      </c>
      <c r="C73" s="48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50"/>
      <c r="O73" s="49"/>
      <c r="P73" s="49"/>
      <c r="Q73" s="49"/>
      <c r="R73" s="49"/>
      <c r="S73" s="49"/>
      <c r="T73" s="49"/>
      <c r="U73" s="49"/>
      <c r="V73" s="51"/>
    </row>
    <row r="74" customFormat="false" ht="13.5" hidden="false" customHeight="false" outlineLevel="0" collapsed="false">
      <c r="B74" s="47" t="s">
        <v>58</v>
      </c>
      <c r="C74" s="48" t="n">
        <v>169</v>
      </c>
      <c r="D74" s="49" t="n">
        <v>698</v>
      </c>
      <c r="E74" s="49" t="n">
        <v>39814</v>
      </c>
      <c r="F74" s="49" t="n">
        <v>37912</v>
      </c>
      <c r="G74" s="49" t="n">
        <v>1416038</v>
      </c>
      <c r="H74" s="49" t="s">
        <v>59</v>
      </c>
      <c r="I74" s="49" t="n">
        <v>1260080</v>
      </c>
      <c r="J74" s="49" t="n">
        <v>135149</v>
      </c>
      <c r="K74" s="49" t="n">
        <v>257</v>
      </c>
      <c r="L74" s="49" t="n">
        <v>20552</v>
      </c>
      <c r="M74" s="49" t="n">
        <v>1356012</v>
      </c>
      <c r="N74" s="50" t="n">
        <v>60026</v>
      </c>
      <c r="O74" s="49" t="n">
        <v>28413</v>
      </c>
      <c r="P74" s="49" t="s">
        <v>59</v>
      </c>
      <c r="Q74" s="49" t="n">
        <v>122481</v>
      </c>
      <c r="R74" s="49" t="s">
        <v>59</v>
      </c>
      <c r="S74" s="49" t="n">
        <v>873034</v>
      </c>
      <c r="T74" s="49" t="n">
        <v>191</v>
      </c>
      <c r="U74" s="49" t="n">
        <v>156</v>
      </c>
      <c r="V74" s="51" t="n">
        <v>35</v>
      </c>
    </row>
    <row r="75" customFormat="false" ht="13.5" hidden="false" customHeight="false" outlineLevel="0" collapsed="false">
      <c r="B75" s="47" t="s">
        <v>60</v>
      </c>
      <c r="C75" s="48" t="n">
        <v>205</v>
      </c>
      <c r="D75" s="49" t="n">
        <v>986</v>
      </c>
      <c r="E75" s="49" t="n">
        <v>49060</v>
      </c>
      <c r="F75" s="49" t="n">
        <v>46834</v>
      </c>
      <c r="G75" s="49" t="n">
        <v>1577925</v>
      </c>
      <c r="H75" s="49" t="s">
        <v>59</v>
      </c>
      <c r="I75" s="49" t="n">
        <v>1404722</v>
      </c>
      <c r="J75" s="49" t="n">
        <v>144165</v>
      </c>
      <c r="K75" s="49" t="n">
        <v>2509</v>
      </c>
      <c r="L75" s="49" t="n">
        <v>26529</v>
      </c>
      <c r="M75" s="49" t="n">
        <v>1538806</v>
      </c>
      <c r="N75" s="50" t="n">
        <v>39119</v>
      </c>
      <c r="O75" s="49" t="n">
        <v>12030</v>
      </c>
      <c r="P75" s="49" t="s">
        <v>59</v>
      </c>
      <c r="Q75" s="49" t="n">
        <v>84498</v>
      </c>
      <c r="R75" s="49" t="s">
        <v>59</v>
      </c>
      <c r="S75" s="49" t="n">
        <v>1015882</v>
      </c>
      <c r="T75" s="49" t="n">
        <v>246</v>
      </c>
      <c r="U75" s="49" t="n">
        <v>198</v>
      </c>
      <c r="V75" s="51" t="n">
        <v>48</v>
      </c>
    </row>
    <row r="76" customFormat="false" ht="13.5" hidden="false" customHeight="false" outlineLevel="0" collapsed="false">
      <c r="B76" s="47" t="s">
        <v>61</v>
      </c>
      <c r="C76" s="48" t="n">
        <v>224</v>
      </c>
      <c r="D76" s="49" t="n">
        <v>1154</v>
      </c>
      <c r="E76" s="49" t="n">
        <v>50127</v>
      </c>
      <c r="F76" s="49" t="n">
        <v>48249</v>
      </c>
      <c r="G76" s="49" t="n">
        <v>1694072</v>
      </c>
      <c r="H76" s="49" t="s">
        <v>59</v>
      </c>
      <c r="I76" s="49" t="n">
        <v>1485532</v>
      </c>
      <c r="J76" s="49" t="n">
        <v>173738</v>
      </c>
      <c r="K76" s="49" t="n">
        <v>5184</v>
      </c>
      <c r="L76" s="49" t="n">
        <v>29618</v>
      </c>
      <c r="M76" s="49" t="n">
        <v>1663922</v>
      </c>
      <c r="N76" s="50" t="n">
        <v>30150</v>
      </c>
      <c r="O76" s="49" t="n">
        <v>14298</v>
      </c>
      <c r="P76" s="49" t="s">
        <v>59</v>
      </c>
      <c r="Q76" s="49" t="n">
        <v>90042</v>
      </c>
      <c r="R76" s="49" t="s">
        <v>59</v>
      </c>
      <c r="S76" s="49" t="n">
        <v>1108946</v>
      </c>
      <c r="T76" s="49" t="n">
        <v>280</v>
      </c>
      <c r="U76" s="49" t="n">
        <v>231</v>
      </c>
      <c r="V76" s="51" t="n">
        <v>49</v>
      </c>
    </row>
    <row r="77" customFormat="false" ht="13.5" hidden="false" customHeight="false" outlineLevel="0" collapsed="false">
      <c r="B77" s="47" t="s">
        <v>62</v>
      </c>
      <c r="C77" s="48" t="n">
        <v>216</v>
      </c>
      <c r="D77" s="49" t="n">
        <v>1217</v>
      </c>
      <c r="E77" s="49" t="n">
        <v>49545</v>
      </c>
      <c r="F77" s="49" t="n">
        <v>47533</v>
      </c>
      <c r="G77" s="49" t="n">
        <v>1678942</v>
      </c>
      <c r="H77" s="49" t="s">
        <v>59</v>
      </c>
      <c r="I77" s="49" t="n">
        <v>1320664</v>
      </c>
      <c r="J77" s="49" t="n">
        <v>319870</v>
      </c>
      <c r="K77" s="49" t="n">
        <v>12367</v>
      </c>
      <c r="L77" s="49" t="n">
        <v>26041</v>
      </c>
      <c r="M77" s="49" t="n">
        <v>1648988</v>
      </c>
      <c r="N77" s="50" t="n">
        <v>29954</v>
      </c>
      <c r="O77" s="49" t="n">
        <v>15220</v>
      </c>
      <c r="P77" s="49" t="s">
        <v>59</v>
      </c>
      <c r="Q77" s="49" t="n">
        <v>111667</v>
      </c>
      <c r="R77" s="49" t="s">
        <v>59</v>
      </c>
      <c r="S77" s="49" t="n">
        <v>1147698</v>
      </c>
      <c r="T77" s="49" t="n">
        <v>301</v>
      </c>
      <c r="U77" s="49" t="n">
        <v>250</v>
      </c>
      <c r="V77" s="51" t="n">
        <v>51</v>
      </c>
    </row>
    <row r="78" customFormat="false" ht="13.5" hidden="false" customHeight="false" outlineLevel="0" collapsed="false">
      <c r="B78" s="47" t="s">
        <v>63</v>
      </c>
      <c r="C78" s="48" t="n">
        <v>204</v>
      </c>
      <c r="D78" s="49" t="n">
        <v>1144</v>
      </c>
      <c r="E78" s="49" t="n">
        <v>47035</v>
      </c>
      <c r="F78" s="49" t="n">
        <v>46003</v>
      </c>
      <c r="G78" s="49" t="n">
        <v>1379141</v>
      </c>
      <c r="H78" s="49" t="s">
        <v>59</v>
      </c>
      <c r="I78" s="49" t="n">
        <v>1172339</v>
      </c>
      <c r="J78" s="49" t="n">
        <v>190133</v>
      </c>
      <c r="K78" s="49" t="n">
        <v>496</v>
      </c>
      <c r="L78" s="49" t="n">
        <v>16173</v>
      </c>
      <c r="M78" s="49" t="n">
        <v>1352665</v>
      </c>
      <c r="N78" s="50" t="n">
        <v>26476</v>
      </c>
      <c r="O78" s="49" t="n">
        <v>4745</v>
      </c>
      <c r="P78" s="49" t="n">
        <v>3622</v>
      </c>
      <c r="Q78" s="49" t="n">
        <v>14266</v>
      </c>
      <c r="R78" s="49" t="n">
        <v>11749</v>
      </c>
      <c r="S78" s="49" t="n">
        <v>1059370</v>
      </c>
      <c r="T78" s="49" t="n">
        <v>237</v>
      </c>
      <c r="U78" s="49" t="n">
        <v>190</v>
      </c>
      <c r="V78" s="51" t="n">
        <v>47</v>
      </c>
    </row>
    <row r="79" customFormat="false" ht="13.5" hidden="false" customHeight="false" outlineLevel="0" collapsed="false">
      <c r="B79" s="47" t="s">
        <v>76</v>
      </c>
      <c r="C79" s="48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50"/>
      <c r="O79" s="49"/>
      <c r="P79" s="49"/>
      <c r="Q79" s="49"/>
      <c r="R79" s="49"/>
      <c r="S79" s="49"/>
      <c r="T79" s="49"/>
      <c r="U79" s="49"/>
      <c r="V79" s="51"/>
    </row>
    <row r="80" customFormat="false" ht="13.5" hidden="false" customHeight="false" outlineLevel="0" collapsed="false">
      <c r="B80" s="47" t="s">
        <v>58</v>
      </c>
      <c r="C80" s="48" t="n">
        <v>37</v>
      </c>
      <c r="D80" s="49" t="n">
        <v>218</v>
      </c>
      <c r="E80" s="49" t="n">
        <v>9465</v>
      </c>
      <c r="F80" s="49" t="n">
        <v>9319</v>
      </c>
      <c r="G80" s="49" t="n">
        <v>814608</v>
      </c>
      <c r="H80" s="49" t="s">
        <v>59</v>
      </c>
      <c r="I80" s="49" t="n">
        <v>686443</v>
      </c>
      <c r="J80" s="49" t="n">
        <v>116929</v>
      </c>
      <c r="K80" s="49" t="n">
        <v>704</v>
      </c>
      <c r="L80" s="49" t="n">
        <v>10532</v>
      </c>
      <c r="M80" s="49" t="n">
        <v>791007</v>
      </c>
      <c r="N80" s="50" t="n">
        <v>23601</v>
      </c>
      <c r="O80" s="49" t="n">
        <v>7783</v>
      </c>
      <c r="P80" s="49" t="s">
        <v>59</v>
      </c>
      <c r="Q80" s="49" t="n">
        <v>57856</v>
      </c>
      <c r="R80" s="49" t="s">
        <v>59</v>
      </c>
      <c r="S80" s="49" t="n">
        <v>498135</v>
      </c>
      <c r="T80" s="49" t="n">
        <v>120</v>
      </c>
      <c r="U80" s="49" t="n">
        <v>117</v>
      </c>
      <c r="V80" s="51" t="n">
        <v>3</v>
      </c>
    </row>
    <row r="81" customFormat="false" ht="13.5" hidden="false" customHeight="false" outlineLevel="0" collapsed="false">
      <c r="B81" s="47" t="s">
        <v>60</v>
      </c>
      <c r="C81" s="48" t="n">
        <v>47</v>
      </c>
      <c r="D81" s="49" t="n">
        <v>262</v>
      </c>
      <c r="E81" s="49" t="n">
        <v>10084</v>
      </c>
      <c r="F81" s="49" t="n">
        <v>9884</v>
      </c>
      <c r="G81" s="49" t="n">
        <v>843515</v>
      </c>
      <c r="H81" s="49" t="s">
        <v>59</v>
      </c>
      <c r="I81" s="49" t="n">
        <v>697134</v>
      </c>
      <c r="J81" s="49" t="n">
        <v>137570</v>
      </c>
      <c r="K81" s="49" t="n">
        <v>169</v>
      </c>
      <c r="L81" s="49" t="n">
        <v>8642</v>
      </c>
      <c r="M81" s="49" t="n">
        <v>825913</v>
      </c>
      <c r="N81" s="50" t="n">
        <v>17602</v>
      </c>
      <c r="O81" s="49" t="n">
        <v>193</v>
      </c>
      <c r="P81" s="49" t="s">
        <v>59</v>
      </c>
      <c r="Q81" s="49" t="n">
        <v>1730</v>
      </c>
      <c r="R81" s="49" t="s">
        <v>59</v>
      </c>
      <c r="S81" s="49" t="n">
        <v>549051</v>
      </c>
      <c r="T81" s="49" t="n">
        <v>176</v>
      </c>
      <c r="U81" s="49" t="n">
        <v>164</v>
      </c>
      <c r="V81" s="51" t="n">
        <v>12</v>
      </c>
    </row>
    <row r="82" customFormat="false" ht="13.5" hidden="false" customHeight="false" outlineLevel="0" collapsed="false">
      <c r="B82" s="47" t="s">
        <v>61</v>
      </c>
      <c r="C82" s="48" t="n">
        <v>53</v>
      </c>
      <c r="D82" s="49" t="n">
        <v>241</v>
      </c>
      <c r="E82" s="49" t="n">
        <v>10192</v>
      </c>
      <c r="F82" s="49" t="n">
        <v>10121</v>
      </c>
      <c r="G82" s="49" t="n">
        <v>900313</v>
      </c>
      <c r="H82" s="49" t="s">
        <v>59</v>
      </c>
      <c r="I82" s="49" t="n">
        <v>728047</v>
      </c>
      <c r="J82" s="49" t="n">
        <v>159612</v>
      </c>
      <c r="K82" s="49" t="n">
        <v>169</v>
      </c>
      <c r="L82" s="49" t="n">
        <v>12485</v>
      </c>
      <c r="M82" s="49" t="n">
        <v>885750</v>
      </c>
      <c r="N82" s="50" t="n">
        <v>14563</v>
      </c>
      <c r="O82" s="49" t="n">
        <v>227</v>
      </c>
      <c r="P82" s="49" t="s">
        <v>59</v>
      </c>
      <c r="Q82" s="49" t="n">
        <v>422</v>
      </c>
      <c r="R82" s="49" t="s">
        <v>59</v>
      </c>
      <c r="S82" s="49" t="n">
        <v>597702</v>
      </c>
      <c r="T82" s="49" t="n">
        <v>190</v>
      </c>
      <c r="U82" s="49" t="n">
        <v>179</v>
      </c>
      <c r="V82" s="51" t="n">
        <v>11</v>
      </c>
    </row>
    <row r="83" customFormat="false" ht="13.5" hidden="false" customHeight="false" outlineLevel="0" collapsed="false">
      <c r="B83" s="47" t="s">
        <v>62</v>
      </c>
      <c r="C83" s="48" t="n">
        <v>46</v>
      </c>
      <c r="D83" s="49" t="n">
        <v>220</v>
      </c>
      <c r="E83" s="49" t="n">
        <v>10368</v>
      </c>
      <c r="F83" s="49" t="n">
        <v>10334</v>
      </c>
      <c r="G83" s="49" t="n">
        <v>943174</v>
      </c>
      <c r="H83" s="49" t="s">
        <v>59</v>
      </c>
      <c r="I83" s="49" t="n">
        <v>759352</v>
      </c>
      <c r="J83" s="49" t="n">
        <v>170539</v>
      </c>
      <c r="K83" s="49" t="n">
        <v>149</v>
      </c>
      <c r="L83" s="49" t="n">
        <v>13134</v>
      </c>
      <c r="M83" s="49" t="n">
        <v>925490</v>
      </c>
      <c r="N83" s="50" t="n">
        <v>17684</v>
      </c>
      <c r="O83" s="49" t="n">
        <v>256</v>
      </c>
      <c r="P83" s="49" t="s">
        <v>59</v>
      </c>
      <c r="Q83" s="49" t="n">
        <v>3013</v>
      </c>
      <c r="R83" s="49" t="s">
        <v>59</v>
      </c>
      <c r="S83" s="49" t="n">
        <v>600144</v>
      </c>
      <c r="T83" s="49" t="n">
        <v>210</v>
      </c>
      <c r="U83" s="49" t="n">
        <v>196</v>
      </c>
      <c r="V83" s="51" t="n">
        <v>14</v>
      </c>
    </row>
    <row r="84" customFormat="false" ht="13.5" hidden="false" customHeight="false" outlineLevel="0" collapsed="false">
      <c r="B84" s="47" t="s">
        <v>63</v>
      </c>
      <c r="C84" s="48" t="n">
        <v>46</v>
      </c>
      <c r="D84" s="49" t="n">
        <v>243</v>
      </c>
      <c r="E84" s="49" t="n">
        <v>9341</v>
      </c>
      <c r="F84" s="49" t="n">
        <v>9153</v>
      </c>
      <c r="G84" s="49" t="n">
        <v>852548</v>
      </c>
      <c r="H84" s="49" t="s">
        <v>59</v>
      </c>
      <c r="I84" s="49" t="n">
        <v>682760</v>
      </c>
      <c r="J84" s="49" t="n">
        <v>157558</v>
      </c>
      <c r="K84" s="49" t="n">
        <v>176</v>
      </c>
      <c r="L84" s="49" t="n">
        <v>12054</v>
      </c>
      <c r="M84" s="49" t="n">
        <v>833606</v>
      </c>
      <c r="N84" s="50" t="n">
        <v>18942</v>
      </c>
      <c r="O84" s="49" t="n">
        <v>1896</v>
      </c>
      <c r="P84" s="49" t="n">
        <v>1884</v>
      </c>
      <c r="Q84" s="49" t="n">
        <v>3570</v>
      </c>
      <c r="R84" s="49" t="n">
        <v>2949</v>
      </c>
      <c r="S84" s="49" t="n">
        <v>570579</v>
      </c>
      <c r="T84" s="49" t="n">
        <v>194</v>
      </c>
      <c r="U84" s="49" t="n">
        <v>181</v>
      </c>
      <c r="V84" s="51" t="n">
        <v>13</v>
      </c>
    </row>
    <row r="85" customFormat="false" ht="13.5" hidden="false" customHeight="false" outlineLevel="0" collapsed="false">
      <c r="B85" s="47" t="s">
        <v>77</v>
      </c>
      <c r="C85" s="48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50"/>
      <c r="O85" s="49"/>
      <c r="P85" s="49"/>
      <c r="Q85" s="49"/>
      <c r="R85" s="49"/>
      <c r="S85" s="49"/>
      <c r="T85" s="49"/>
      <c r="U85" s="49"/>
      <c r="V85" s="51"/>
    </row>
    <row r="86" customFormat="false" ht="13.5" hidden="false" customHeight="false" outlineLevel="0" collapsed="false">
      <c r="B86" s="47" t="s">
        <v>58</v>
      </c>
      <c r="C86" s="48" t="n">
        <v>837</v>
      </c>
      <c r="D86" s="49" t="n">
        <v>7840</v>
      </c>
      <c r="E86" s="49" t="n">
        <v>304994</v>
      </c>
      <c r="F86" s="49" t="n">
        <v>279962</v>
      </c>
      <c r="G86" s="49" t="n">
        <v>7745544</v>
      </c>
      <c r="H86" s="49" t="s">
        <v>59</v>
      </c>
      <c r="I86" s="49" t="n">
        <v>6655968</v>
      </c>
      <c r="J86" s="49" t="n">
        <v>971048</v>
      </c>
      <c r="K86" s="49" t="n">
        <v>49266</v>
      </c>
      <c r="L86" s="49" t="n">
        <v>69262</v>
      </c>
      <c r="M86" s="49" t="n">
        <v>7346871</v>
      </c>
      <c r="N86" s="50" t="n">
        <v>398673</v>
      </c>
      <c r="O86" s="49" t="n">
        <v>79874</v>
      </c>
      <c r="P86" s="49" t="s">
        <v>59</v>
      </c>
      <c r="Q86" s="49" t="n">
        <v>442090</v>
      </c>
      <c r="R86" s="49" t="s">
        <v>59</v>
      </c>
      <c r="S86" s="49" t="n">
        <v>6403240</v>
      </c>
      <c r="T86" s="49" t="n">
        <v>1544</v>
      </c>
      <c r="U86" s="49" t="n">
        <v>1405</v>
      </c>
      <c r="V86" s="51" t="n">
        <v>139</v>
      </c>
    </row>
    <row r="87" customFormat="false" ht="13.5" hidden="false" customHeight="false" outlineLevel="0" collapsed="false">
      <c r="B87" s="47" t="s">
        <v>60</v>
      </c>
      <c r="C87" s="48" t="n">
        <v>833</v>
      </c>
      <c r="D87" s="49" t="n">
        <v>7511</v>
      </c>
      <c r="E87" s="49" t="n">
        <v>312041</v>
      </c>
      <c r="F87" s="49" t="n">
        <v>298544</v>
      </c>
      <c r="G87" s="49" t="n">
        <v>7929396</v>
      </c>
      <c r="H87" s="49" t="s">
        <v>59</v>
      </c>
      <c r="I87" s="49" t="n">
        <v>7082786</v>
      </c>
      <c r="J87" s="49" t="n">
        <v>720996</v>
      </c>
      <c r="K87" s="49" t="n">
        <v>55449</v>
      </c>
      <c r="L87" s="49" t="n">
        <v>70165</v>
      </c>
      <c r="M87" s="49" t="n">
        <v>7639563</v>
      </c>
      <c r="N87" s="50" t="n">
        <v>289833</v>
      </c>
      <c r="O87" s="49" t="n">
        <v>27693</v>
      </c>
      <c r="P87" s="49" t="s">
        <v>59</v>
      </c>
      <c r="Q87" s="49" t="n">
        <v>139737</v>
      </c>
      <c r="R87" s="49" t="s">
        <v>59</v>
      </c>
      <c r="S87" s="49" t="n">
        <v>6733672</v>
      </c>
      <c r="T87" s="49" t="n">
        <v>1357</v>
      </c>
      <c r="U87" s="49" t="n">
        <v>1198</v>
      </c>
      <c r="V87" s="51" t="n">
        <v>159</v>
      </c>
    </row>
    <row r="88" customFormat="false" ht="13.5" hidden="false" customHeight="false" outlineLevel="0" collapsed="false">
      <c r="B88" s="47" t="s">
        <v>61</v>
      </c>
      <c r="C88" s="48" t="n">
        <v>896</v>
      </c>
      <c r="D88" s="49" t="n">
        <v>8605</v>
      </c>
      <c r="E88" s="49" t="n">
        <v>348070</v>
      </c>
      <c r="F88" s="49" t="n">
        <v>331512</v>
      </c>
      <c r="G88" s="49" t="n">
        <v>8407362</v>
      </c>
      <c r="H88" s="49" t="s">
        <v>59</v>
      </c>
      <c r="I88" s="49" t="n">
        <v>7365190</v>
      </c>
      <c r="J88" s="49" t="n">
        <v>894239</v>
      </c>
      <c r="K88" s="49" t="n">
        <v>71571</v>
      </c>
      <c r="L88" s="49" t="n">
        <v>76362</v>
      </c>
      <c r="M88" s="49" t="n">
        <v>8131902</v>
      </c>
      <c r="N88" s="50" t="n">
        <v>275460</v>
      </c>
      <c r="O88" s="49" t="n">
        <v>53672</v>
      </c>
      <c r="P88" s="49" t="s">
        <v>59</v>
      </c>
      <c r="Q88" s="49" t="n">
        <v>186239</v>
      </c>
      <c r="R88" s="49" t="s">
        <v>59</v>
      </c>
      <c r="S88" s="49" t="n">
        <v>7291846</v>
      </c>
      <c r="T88" s="49" t="n">
        <v>1531</v>
      </c>
      <c r="U88" s="49" t="n">
        <v>1338</v>
      </c>
      <c r="V88" s="51" t="n">
        <v>193</v>
      </c>
    </row>
    <row r="89" customFormat="false" ht="13.5" hidden="false" customHeight="false" outlineLevel="0" collapsed="false">
      <c r="B89" s="47" t="s">
        <v>62</v>
      </c>
      <c r="C89" s="48" t="n">
        <v>909</v>
      </c>
      <c r="D89" s="49" t="n">
        <v>8578</v>
      </c>
      <c r="E89" s="49" t="n">
        <v>375630</v>
      </c>
      <c r="F89" s="49" t="n">
        <v>357301</v>
      </c>
      <c r="G89" s="49" t="n">
        <v>9497782</v>
      </c>
      <c r="H89" s="49" t="s">
        <v>59</v>
      </c>
      <c r="I89" s="49" t="n">
        <v>8346186</v>
      </c>
      <c r="J89" s="49" t="n">
        <v>1016219</v>
      </c>
      <c r="K89" s="49" t="n">
        <v>62558</v>
      </c>
      <c r="L89" s="49" t="n">
        <v>72819</v>
      </c>
      <c r="M89" s="49" t="n">
        <v>9217853</v>
      </c>
      <c r="N89" s="50" t="n">
        <v>279929</v>
      </c>
      <c r="O89" s="49" t="n">
        <v>58990</v>
      </c>
      <c r="P89" s="49" t="s">
        <v>59</v>
      </c>
      <c r="Q89" s="49" t="n">
        <v>250180</v>
      </c>
      <c r="R89" s="49" t="s">
        <v>59</v>
      </c>
      <c r="S89" s="49" t="n">
        <v>8038141</v>
      </c>
      <c r="T89" s="49" t="n">
        <v>1541</v>
      </c>
      <c r="U89" s="49" t="n">
        <v>1318</v>
      </c>
      <c r="V89" s="51" t="n">
        <v>223</v>
      </c>
    </row>
    <row r="90" customFormat="false" ht="13.5" hidden="false" customHeight="false" outlineLevel="0" collapsed="false">
      <c r="B90" s="47" t="s">
        <v>63</v>
      </c>
      <c r="C90" s="48" t="n">
        <v>910</v>
      </c>
      <c r="D90" s="49" t="n">
        <v>8561</v>
      </c>
      <c r="E90" s="49" t="n">
        <v>373629</v>
      </c>
      <c r="F90" s="49" t="n">
        <v>356220</v>
      </c>
      <c r="G90" s="49" t="n">
        <v>9142791</v>
      </c>
      <c r="H90" s="49" t="s">
        <v>59</v>
      </c>
      <c r="I90" s="49" t="n">
        <v>7972010</v>
      </c>
      <c r="J90" s="49" t="n">
        <v>1053753</v>
      </c>
      <c r="K90" s="49" t="n">
        <v>44037</v>
      </c>
      <c r="L90" s="49" t="n">
        <v>72991</v>
      </c>
      <c r="M90" s="49" t="n">
        <v>8891848</v>
      </c>
      <c r="N90" s="50" t="n">
        <v>250943</v>
      </c>
      <c r="O90" s="49" t="n">
        <v>83086</v>
      </c>
      <c r="P90" s="49" t="n">
        <v>24248</v>
      </c>
      <c r="Q90" s="49" t="n">
        <v>282414</v>
      </c>
      <c r="R90" s="49" t="n">
        <v>255946</v>
      </c>
      <c r="S90" s="49" t="n">
        <v>7760239</v>
      </c>
      <c r="T90" s="49" t="n">
        <v>1420</v>
      </c>
      <c r="U90" s="49" t="n">
        <v>1193</v>
      </c>
      <c r="V90" s="51" t="n">
        <v>227</v>
      </c>
    </row>
    <row r="91" customFormat="false" ht="13.5" hidden="false" customHeight="false" outlineLevel="0" collapsed="false">
      <c r="B91" s="47" t="s">
        <v>78</v>
      </c>
      <c r="C91" s="48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50"/>
      <c r="O91" s="49"/>
      <c r="P91" s="49"/>
      <c r="Q91" s="49"/>
      <c r="R91" s="49"/>
      <c r="S91" s="49"/>
      <c r="T91" s="49"/>
      <c r="U91" s="49"/>
      <c r="V91" s="51"/>
    </row>
    <row r="92" customFormat="false" ht="13.5" hidden="false" customHeight="false" outlineLevel="0" collapsed="false">
      <c r="B92" s="47" t="s">
        <v>58</v>
      </c>
      <c r="C92" s="48" t="n">
        <v>232</v>
      </c>
      <c r="D92" s="49" t="n">
        <v>2656</v>
      </c>
      <c r="E92" s="49" t="n">
        <v>129790</v>
      </c>
      <c r="F92" s="49" t="n">
        <v>125511</v>
      </c>
      <c r="G92" s="49" t="n">
        <v>10732068</v>
      </c>
      <c r="H92" s="49" t="s">
        <v>59</v>
      </c>
      <c r="I92" s="49" t="n">
        <v>9761805</v>
      </c>
      <c r="J92" s="49" t="n">
        <v>885667</v>
      </c>
      <c r="K92" s="49" t="n">
        <v>586</v>
      </c>
      <c r="L92" s="49" t="n">
        <v>84010</v>
      </c>
      <c r="M92" s="49" t="n">
        <v>10212289</v>
      </c>
      <c r="N92" s="50" t="n">
        <v>519779</v>
      </c>
      <c r="O92" s="49" t="n">
        <v>9571</v>
      </c>
      <c r="P92" s="49" t="s">
        <v>59</v>
      </c>
      <c r="Q92" s="49" t="n">
        <v>446164</v>
      </c>
      <c r="R92" s="49" t="s">
        <v>59</v>
      </c>
      <c r="S92" s="49" t="n">
        <v>8847671</v>
      </c>
      <c r="T92" s="49" t="n">
        <v>997</v>
      </c>
      <c r="U92" s="49" t="n">
        <v>868</v>
      </c>
      <c r="V92" s="51" t="n">
        <v>129</v>
      </c>
    </row>
    <row r="93" customFormat="false" ht="13.5" hidden="false" customHeight="false" outlineLevel="0" collapsed="false">
      <c r="B93" s="47" t="s">
        <v>60</v>
      </c>
      <c r="C93" s="48" t="n">
        <v>222</v>
      </c>
      <c r="D93" s="49" t="n">
        <v>2895</v>
      </c>
      <c r="E93" s="49" t="n">
        <v>127562</v>
      </c>
      <c r="F93" s="49" t="n">
        <v>124558</v>
      </c>
      <c r="G93" s="49" t="n">
        <v>10514113</v>
      </c>
      <c r="H93" s="49" t="s">
        <v>59</v>
      </c>
      <c r="I93" s="49" t="n">
        <v>9426137</v>
      </c>
      <c r="J93" s="49" t="n">
        <v>1007276</v>
      </c>
      <c r="K93" s="49" t="n">
        <v>464</v>
      </c>
      <c r="L93" s="49" t="n">
        <v>80236</v>
      </c>
      <c r="M93" s="49" t="n">
        <v>9950242</v>
      </c>
      <c r="N93" s="50" t="n">
        <v>563871</v>
      </c>
      <c r="O93" s="49" t="n">
        <v>13379</v>
      </c>
      <c r="P93" s="49" t="s">
        <v>59</v>
      </c>
      <c r="Q93" s="49" t="n">
        <v>122246</v>
      </c>
      <c r="R93" s="49" t="s">
        <v>59</v>
      </c>
      <c r="S93" s="49" t="n">
        <v>8244872</v>
      </c>
      <c r="T93" s="49" t="n">
        <v>990</v>
      </c>
      <c r="U93" s="49" t="n">
        <v>823</v>
      </c>
      <c r="V93" s="51" t="n">
        <v>167</v>
      </c>
    </row>
    <row r="94" customFormat="false" ht="13.5" hidden="false" customHeight="false" outlineLevel="0" collapsed="false">
      <c r="B94" s="47" t="s">
        <v>61</v>
      </c>
      <c r="C94" s="48" t="n">
        <v>227</v>
      </c>
      <c r="D94" s="49" t="n">
        <v>3337</v>
      </c>
      <c r="E94" s="49" t="n">
        <v>139737</v>
      </c>
      <c r="F94" s="49" t="n">
        <v>136496</v>
      </c>
      <c r="G94" s="49" t="n">
        <v>11675923</v>
      </c>
      <c r="H94" s="49" t="s">
        <v>59</v>
      </c>
      <c r="I94" s="49" t="n">
        <v>10500105</v>
      </c>
      <c r="J94" s="49" t="n">
        <v>1083699</v>
      </c>
      <c r="K94" s="49" t="n">
        <v>3718</v>
      </c>
      <c r="L94" s="49" t="n">
        <v>88401</v>
      </c>
      <c r="M94" s="49" t="n">
        <v>11060593</v>
      </c>
      <c r="N94" s="50" t="n">
        <v>615330</v>
      </c>
      <c r="O94" s="49" t="n">
        <v>15853</v>
      </c>
      <c r="P94" s="49" t="s">
        <v>59</v>
      </c>
      <c r="Q94" s="49" t="n">
        <v>132959</v>
      </c>
      <c r="R94" s="49" t="s">
        <v>59</v>
      </c>
      <c r="S94" s="49" t="n">
        <v>9913091</v>
      </c>
      <c r="T94" s="49" t="n">
        <v>1130</v>
      </c>
      <c r="U94" s="49" t="n">
        <v>948</v>
      </c>
      <c r="V94" s="51" t="n">
        <v>182</v>
      </c>
    </row>
    <row r="95" customFormat="false" ht="13.5" hidden="false" customHeight="false" outlineLevel="0" collapsed="false">
      <c r="B95" s="47" t="s">
        <v>62</v>
      </c>
      <c r="C95" s="48" t="n">
        <v>223</v>
      </c>
      <c r="D95" s="49" t="n">
        <v>3522</v>
      </c>
      <c r="E95" s="49" t="n">
        <v>140336</v>
      </c>
      <c r="F95" s="49" t="n">
        <v>137192</v>
      </c>
      <c r="G95" s="49" t="n">
        <v>12220153</v>
      </c>
      <c r="H95" s="49" t="s">
        <v>59</v>
      </c>
      <c r="I95" s="49" t="n">
        <v>10941783</v>
      </c>
      <c r="J95" s="49" t="n">
        <v>1184457</v>
      </c>
      <c r="K95" s="49" t="n">
        <v>3460</v>
      </c>
      <c r="L95" s="49" t="n">
        <v>90453</v>
      </c>
      <c r="M95" s="49" t="n">
        <v>11578596</v>
      </c>
      <c r="N95" s="50" t="n">
        <v>641557</v>
      </c>
      <c r="O95" s="49" t="n">
        <v>17633</v>
      </c>
      <c r="P95" s="49" t="s">
        <v>59</v>
      </c>
      <c r="Q95" s="49" t="n">
        <v>157954</v>
      </c>
      <c r="R95" s="49" t="s">
        <v>59</v>
      </c>
      <c r="S95" s="49" t="n">
        <v>9930175</v>
      </c>
      <c r="T95" s="49" t="n">
        <v>1169</v>
      </c>
      <c r="U95" s="49" t="n">
        <v>975</v>
      </c>
      <c r="V95" s="51" t="n">
        <v>194</v>
      </c>
    </row>
    <row r="96" customFormat="false" ht="13.5" hidden="false" customHeight="false" outlineLevel="0" collapsed="false">
      <c r="B96" s="47" t="s">
        <v>63</v>
      </c>
      <c r="C96" s="48" t="n">
        <v>209</v>
      </c>
      <c r="D96" s="49" t="n">
        <v>3265</v>
      </c>
      <c r="E96" s="49" t="n">
        <v>130541</v>
      </c>
      <c r="F96" s="49" t="n">
        <v>129145</v>
      </c>
      <c r="G96" s="49" t="n">
        <v>11909530</v>
      </c>
      <c r="H96" s="49" t="s">
        <v>59</v>
      </c>
      <c r="I96" s="49" t="n">
        <v>10760882</v>
      </c>
      <c r="J96" s="49" t="n">
        <v>1049703</v>
      </c>
      <c r="K96" s="49" t="n">
        <v>7710</v>
      </c>
      <c r="L96" s="49" t="n">
        <v>91235</v>
      </c>
      <c r="M96" s="49" t="n">
        <v>11327357</v>
      </c>
      <c r="N96" s="50" t="n">
        <v>582173</v>
      </c>
      <c r="O96" s="49" t="n">
        <v>27276</v>
      </c>
      <c r="P96" s="49" t="n">
        <v>24426</v>
      </c>
      <c r="Q96" s="49" t="n">
        <v>124203</v>
      </c>
      <c r="R96" s="49" t="n">
        <v>112510</v>
      </c>
      <c r="S96" s="49" t="n">
        <v>9601826</v>
      </c>
      <c r="T96" s="49" t="n">
        <v>1109</v>
      </c>
      <c r="U96" s="49" t="n">
        <v>904</v>
      </c>
      <c r="V96" s="51" t="n">
        <v>205</v>
      </c>
    </row>
    <row r="97" customFormat="false" ht="13.5" hidden="false" customHeight="false" outlineLevel="0" collapsed="false">
      <c r="B97" s="47" t="s">
        <v>79</v>
      </c>
      <c r="C97" s="48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50"/>
      <c r="O97" s="49"/>
      <c r="P97" s="49"/>
      <c r="Q97" s="49"/>
      <c r="R97" s="49"/>
      <c r="S97" s="49"/>
      <c r="T97" s="49"/>
      <c r="U97" s="49"/>
      <c r="V97" s="51"/>
    </row>
    <row r="98" customFormat="false" ht="13.5" hidden="false" customHeight="false" outlineLevel="0" collapsed="false">
      <c r="B98" s="47" t="s">
        <v>58</v>
      </c>
      <c r="C98" s="48" t="n">
        <v>182</v>
      </c>
      <c r="D98" s="49" t="n">
        <v>2376</v>
      </c>
      <c r="E98" s="49" t="n">
        <v>121816</v>
      </c>
      <c r="F98" s="49" t="n">
        <v>117630</v>
      </c>
      <c r="G98" s="49" t="n">
        <v>9920375</v>
      </c>
      <c r="H98" s="49" t="s">
        <v>59</v>
      </c>
      <c r="I98" s="49" t="n">
        <v>9092782</v>
      </c>
      <c r="J98" s="49" t="n">
        <v>751887</v>
      </c>
      <c r="K98" s="49" t="n">
        <v>495</v>
      </c>
      <c r="L98" s="49" t="n">
        <v>75211</v>
      </c>
      <c r="M98" s="49" t="n">
        <v>9420505</v>
      </c>
      <c r="N98" s="50" t="n">
        <v>499870</v>
      </c>
      <c r="O98" s="49" t="n">
        <v>9096</v>
      </c>
      <c r="P98" s="49" t="s">
        <v>59</v>
      </c>
      <c r="Q98" s="49" t="n">
        <v>318511</v>
      </c>
      <c r="R98" s="49" t="s">
        <v>59</v>
      </c>
      <c r="S98" s="49" t="n">
        <v>8416549</v>
      </c>
      <c r="T98" s="49" t="n">
        <v>833</v>
      </c>
      <c r="U98" s="49" t="n">
        <v>707</v>
      </c>
      <c r="V98" s="51" t="n">
        <v>126</v>
      </c>
    </row>
    <row r="99" customFormat="false" ht="13.5" hidden="false" customHeight="false" outlineLevel="0" collapsed="false">
      <c r="B99" s="47" t="s">
        <v>60</v>
      </c>
      <c r="C99" s="48" t="n">
        <v>179</v>
      </c>
      <c r="D99" s="49" t="n">
        <v>2648</v>
      </c>
      <c r="E99" s="49" t="n">
        <v>119028</v>
      </c>
      <c r="F99" s="49" t="n">
        <v>116059</v>
      </c>
      <c r="G99" s="49" t="n">
        <v>9657029</v>
      </c>
      <c r="H99" s="49" t="s">
        <v>59</v>
      </c>
      <c r="I99" s="49" t="n">
        <v>8745580</v>
      </c>
      <c r="J99" s="49" t="n">
        <v>837847</v>
      </c>
      <c r="K99" s="49" t="n">
        <v>464</v>
      </c>
      <c r="L99" s="49" t="n">
        <v>73138</v>
      </c>
      <c r="M99" s="49" t="n">
        <v>9106389</v>
      </c>
      <c r="N99" s="50" t="n">
        <v>550640</v>
      </c>
      <c r="O99" s="49" t="n">
        <v>13194</v>
      </c>
      <c r="P99" s="49" t="s">
        <v>59</v>
      </c>
      <c r="Q99" s="49" t="n">
        <v>83009</v>
      </c>
      <c r="R99" s="49" t="s">
        <v>59</v>
      </c>
      <c r="S99" s="49" t="n">
        <v>7750936</v>
      </c>
      <c r="T99" s="49" t="n">
        <v>769</v>
      </c>
      <c r="U99" s="49" t="n">
        <v>607</v>
      </c>
      <c r="V99" s="51" t="n">
        <v>162</v>
      </c>
    </row>
    <row r="100" customFormat="false" ht="13.5" hidden="false" customHeight="false" outlineLevel="0" collapsed="false">
      <c r="B100" s="47" t="s">
        <v>61</v>
      </c>
      <c r="C100" s="48" t="n">
        <v>184</v>
      </c>
      <c r="D100" s="49" t="n">
        <v>3081</v>
      </c>
      <c r="E100" s="49" t="n">
        <v>131429</v>
      </c>
      <c r="F100" s="49" t="n">
        <v>128219</v>
      </c>
      <c r="G100" s="49" t="n">
        <v>10821793</v>
      </c>
      <c r="H100" s="49" t="s">
        <v>59</v>
      </c>
      <c r="I100" s="49" t="n">
        <v>9836121</v>
      </c>
      <c r="J100" s="49" t="n">
        <v>902467</v>
      </c>
      <c r="K100" s="49" t="n">
        <v>3718</v>
      </c>
      <c r="L100" s="49" t="n">
        <v>79487</v>
      </c>
      <c r="M100" s="49" t="n">
        <v>10215630</v>
      </c>
      <c r="N100" s="50" t="n">
        <v>606163</v>
      </c>
      <c r="O100" s="49" t="n">
        <v>15526</v>
      </c>
      <c r="P100" s="49" t="s">
        <v>59</v>
      </c>
      <c r="Q100" s="49" t="n">
        <v>94715</v>
      </c>
      <c r="R100" s="49" t="s">
        <v>59</v>
      </c>
      <c r="S100" s="49" t="n">
        <v>9400035</v>
      </c>
      <c r="T100" s="49" t="n">
        <v>897</v>
      </c>
      <c r="U100" s="49" t="n">
        <v>720</v>
      </c>
      <c r="V100" s="51" t="n">
        <v>177</v>
      </c>
    </row>
    <row r="101" customFormat="false" ht="13.5" hidden="false" customHeight="false" outlineLevel="0" collapsed="false">
      <c r="B101" s="47" t="s">
        <v>62</v>
      </c>
      <c r="C101" s="48" t="n">
        <v>182</v>
      </c>
      <c r="D101" s="49" t="n">
        <v>3237</v>
      </c>
      <c r="E101" s="49" t="n">
        <v>132178</v>
      </c>
      <c r="F101" s="49" t="n">
        <v>129056</v>
      </c>
      <c r="G101" s="49" t="n">
        <v>11213869</v>
      </c>
      <c r="H101" s="49" t="s">
        <v>59</v>
      </c>
      <c r="I101" s="49" t="n">
        <v>10137759</v>
      </c>
      <c r="J101" s="49" t="n">
        <v>996425</v>
      </c>
      <c r="K101" s="49" t="n">
        <v>3460</v>
      </c>
      <c r="L101" s="49" t="n">
        <v>76225</v>
      </c>
      <c r="M101" s="49" t="n">
        <v>10575749</v>
      </c>
      <c r="N101" s="50" t="n">
        <v>638120</v>
      </c>
      <c r="O101" s="49" t="n">
        <v>17139</v>
      </c>
      <c r="P101" s="49" t="s">
        <v>59</v>
      </c>
      <c r="Q101" s="49" t="n">
        <v>119964</v>
      </c>
      <c r="R101" s="49" t="s">
        <v>59</v>
      </c>
      <c r="S101" s="49" t="n">
        <v>9389873</v>
      </c>
      <c r="T101" s="49" t="n">
        <v>936</v>
      </c>
      <c r="U101" s="49" t="n">
        <v>745</v>
      </c>
      <c r="V101" s="51" t="n">
        <v>191</v>
      </c>
    </row>
    <row r="102" customFormat="false" ht="13.5" hidden="false" customHeight="false" outlineLevel="0" collapsed="false">
      <c r="B102" s="47" t="s">
        <v>63</v>
      </c>
      <c r="C102" s="48" t="n">
        <v>167</v>
      </c>
      <c r="D102" s="49" t="n">
        <v>2957</v>
      </c>
      <c r="E102" s="49" t="n">
        <v>122349</v>
      </c>
      <c r="F102" s="49" t="n">
        <v>121056</v>
      </c>
      <c r="G102" s="49" t="n">
        <v>10836963</v>
      </c>
      <c r="H102" s="49" t="s">
        <v>59</v>
      </c>
      <c r="I102" s="49" t="n">
        <v>9878480</v>
      </c>
      <c r="J102" s="49" t="n">
        <v>867280</v>
      </c>
      <c r="K102" s="49" t="n">
        <v>7710</v>
      </c>
      <c r="L102" s="49" t="n">
        <v>83493</v>
      </c>
      <c r="M102" s="49" t="n">
        <v>10264044</v>
      </c>
      <c r="N102" s="50" t="n">
        <v>572919</v>
      </c>
      <c r="O102" s="49" t="n">
        <v>26987</v>
      </c>
      <c r="P102" s="49" t="n">
        <v>24137</v>
      </c>
      <c r="Q102" s="49" t="n">
        <v>121435</v>
      </c>
      <c r="R102" s="49" t="n">
        <v>109742</v>
      </c>
      <c r="S102" s="49" t="n">
        <v>9044399</v>
      </c>
      <c r="T102" s="49" t="n">
        <v>918</v>
      </c>
      <c r="U102" s="49" t="n">
        <v>716</v>
      </c>
      <c r="V102" s="51" t="n">
        <v>202</v>
      </c>
    </row>
    <row r="103" customFormat="false" ht="13.5" hidden="false" customHeight="false" outlineLevel="0" collapsed="false">
      <c r="B103" s="47" t="s">
        <v>80</v>
      </c>
      <c r="C103" s="48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50"/>
      <c r="O103" s="49"/>
      <c r="P103" s="49"/>
      <c r="Q103" s="49"/>
      <c r="R103" s="49"/>
      <c r="S103" s="49"/>
      <c r="T103" s="49"/>
      <c r="U103" s="49"/>
      <c r="V103" s="51"/>
    </row>
    <row r="104" customFormat="false" ht="13.5" hidden="false" customHeight="false" outlineLevel="0" collapsed="false">
      <c r="B104" s="47" t="s">
        <v>58</v>
      </c>
      <c r="C104" s="48" t="n">
        <v>50</v>
      </c>
      <c r="D104" s="49" t="n">
        <v>280</v>
      </c>
      <c r="E104" s="49" t="n">
        <v>7974</v>
      </c>
      <c r="F104" s="49" t="n">
        <v>7881</v>
      </c>
      <c r="G104" s="49" t="n">
        <v>811693</v>
      </c>
      <c r="H104" s="49" t="s">
        <v>59</v>
      </c>
      <c r="I104" s="49" t="n">
        <v>669023</v>
      </c>
      <c r="J104" s="49" t="n">
        <v>133780</v>
      </c>
      <c r="K104" s="49" t="n">
        <v>91</v>
      </c>
      <c r="L104" s="49" t="n">
        <v>8799</v>
      </c>
      <c r="M104" s="49" t="n">
        <v>791784</v>
      </c>
      <c r="N104" s="50" t="n">
        <v>19909</v>
      </c>
      <c r="O104" s="49" t="n">
        <v>475</v>
      </c>
      <c r="P104" s="49" t="s">
        <v>59</v>
      </c>
      <c r="Q104" s="49" t="n">
        <v>127653</v>
      </c>
      <c r="R104" s="49" t="s">
        <v>59</v>
      </c>
      <c r="S104" s="49" t="n">
        <v>431122</v>
      </c>
      <c r="T104" s="49" t="n">
        <v>164</v>
      </c>
      <c r="U104" s="49" t="n">
        <v>161</v>
      </c>
      <c r="V104" s="51" t="n">
        <v>3</v>
      </c>
    </row>
    <row r="105" customFormat="false" ht="13.5" hidden="false" customHeight="false" outlineLevel="0" collapsed="false">
      <c r="B105" s="47" t="s">
        <v>60</v>
      </c>
      <c r="C105" s="48" t="n">
        <v>43</v>
      </c>
      <c r="D105" s="49" t="n">
        <v>247</v>
      </c>
      <c r="E105" s="49" t="n">
        <v>8534</v>
      </c>
      <c r="F105" s="49" t="n">
        <v>8499</v>
      </c>
      <c r="G105" s="49" t="n">
        <v>857084</v>
      </c>
      <c r="H105" s="49" t="s">
        <v>59</v>
      </c>
      <c r="I105" s="49" t="n">
        <v>680557</v>
      </c>
      <c r="J105" s="49" t="n">
        <v>169429</v>
      </c>
      <c r="K105" s="49" t="s">
        <v>59</v>
      </c>
      <c r="L105" s="49" t="n">
        <v>7098</v>
      </c>
      <c r="M105" s="49" t="n">
        <v>843853</v>
      </c>
      <c r="N105" s="50" t="n">
        <v>13231</v>
      </c>
      <c r="O105" s="49" t="n">
        <v>185</v>
      </c>
      <c r="P105" s="49" t="s">
        <v>59</v>
      </c>
      <c r="Q105" s="49" t="n">
        <v>39237</v>
      </c>
      <c r="R105" s="49" t="s">
        <v>59</v>
      </c>
      <c r="S105" s="49" t="n">
        <v>493936</v>
      </c>
      <c r="T105" s="49" t="n">
        <v>221</v>
      </c>
      <c r="U105" s="49" t="n">
        <v>216</v>
      </c>
      <c r="V105" s="51" t="n">
        <v>5</v>
      </c>
    </row>
    <row r="106" customFormat="false" ht="13.5" hidden="false" customHeight="false" outlineLevel="0" collapsed="false">
      <c r="B106" s="47" t="s">
        <v>61</v>
      </c>
      <c r="C106" s="48" t="n">
        <v>43</v>
      </c>
      <c r="D106" s="49" t="n">
        <v>256</v>
      </c>
      <c r="E106" s="49" t="n">
        <v>8308</v>
      </c>
      <c r="F106" s="49" t="n">
        <v>8277</v>
      </c>
      <c r="G106" s="49" t="n">
        <v>854130</v>
      </c>
      <c r="H106" s="49" t="s">
        <v>59</v>
      </c>
      <c r="I106" s="49" t="n">
        <v>663984</v>
      </c>
      <c r="J106" s="49" t="n">
        <v>181232</v>
      </c>
      <c r="K106" s="49" t="s">
        <v>59</v>
      </c>
      <c r="L106" s="49" t="n">
        <v>8914</v>
      </c>
      <c r="M106" s="49" t="n">
        <v>844963</v>
      </c>
      <c r="N106" s="50" t="n">
        <v>9167</v>
      </c>
      <c r="O106" s="49" t="n">
        <v>327</v>
      </c>
      <c r="P106" s="49" t="s">
        <v>59</v>
      </c>
      <c r="Q106" s="49" t="n">
        <v>38244</v>
      </c>
      <c r="R106" s="49" t="s">
        <v>59</v>
      </c>
      <c r="S106" s="49" t="n">
        <v>513056</v>
      </c>
      <c r="T106" s="49" t="n">
        <v>233</v>
      </c>
      <c r="U106" s="49" t="n">
        <v>228</v>
      </c>
      <c r="V106" s="51" t="n">
        <v>5</v>
      </c>
    </row>
    <row r="107" customFormat="false" ht="13.5" hidden="false" customHeight="false" outlineLevel="0" collapsed="false">
      <c r="B107" s="47" t="s">
        <v>62</v>
      </c>
      <c r="C107" s="48" t="n">
        <v>41</v>
      </c>
      <c r="D107" s="49" t="n">
        <v>285</v>
      </c>
      <c r="E107" s="49" t="n">
        <v>8158</v>
      </c>
      <c r="F107" s="49" t="n">
        <v>8136</v>
      </c>
      <c r="G107" s="49" t="n">
        <v>1006284</v>
      </c>
      <c r="H107" s="49" t="s">
        <v>59</v>
      </c>
      <c r="I107" s="49" t="n">
        <v>804024</v>
      </c>
      <c r="J107" s="49" t="n">
        <v>188032</v>
      </c>
      <c r="K107" s="49" t="s">
        <v>59</v>
      </c>
      <c r="L107" s="49" t="n">
        <v>14228</v>
      </c>
      <c r="M107" s="49" t="n">
        <v>1002847</v>
      </c>
      <c r="N107" s="50" t="n">
        <v>3437</v>
      </c>
      <c r="O107" s="49" t="n">
        <v>494</v>
      </c>
      <c r="P107" s="49" t="s">
        <v>59</v>
      </c>
      <c r="Q107" s="49" t="n">
        <v>37990</v>
      </c>
      <c r="R107" s="49" t="s">
        <v>59</v>
      </c>
      <c r="S107" s="49" t="n">
        <v>540302</v>
      </c>
      <c r="T107" s="49" t="n">
        <v>233</v>
      </c>
      <c r="U107" s="49" t="n">
        <v>230</v>
      </c>
      <c r="V107" s="51" t="n">
        <v>3</v>
      </c>
    </row>
    <row r="108" customFormat="false" ht="13.5" hidden="false" customHeight="false" outlineLevel="0" collapsed="false">
      <c r="B108" s="47" t="s">
        <v>63</v>
      </c>
      <c r="C108" s="48" t="n">
        <v>42</v>
      </c>
      <c r="D108" s="49" t="n">
        <v>308</v>
      </c>
      <c r="E108" s="49" t="n">
        <v>8192</v>
      </c>
      <c r="F108" s="49" t="n">
        <v>8089</v>
      </c>
      <c r="G108" s="49" t="n">
        <v>1072567</v>
      </c>
      <c r="H108" s="49" t="s">
        <v>59</v>
      </c>
      <c r="I108" s="49" t="n">
        <v>882402</v>
      </c>
      <c r="J108" s="49" t="n">
        <v>182423</v>
      </c>
      <c r="K108" s="49" t="s">
        <v>59</v>
      </c>
      <c r="L108" s="49" t="n">
        <v>7742</v>
      </c>
      <c r="M108" s="49" t="n">
        <v>1063313</v>
      </c>
      <c r="N108" s="50" t="n">
        <v>9254</v>
      </c>
      <c r="O108" s="49" t="n">
        <v>289</v>
      </c>
      <c r="P108" s="49" t="n">
        <v>289</v>
      </c>
      <c r="Q108" s="49" t="n">
        <v>2768</v>
      </c>
      <c r="R108" s="49" t="n">
        <v>2768</v>
      </c>
      <c r="S108" s="49" t="n">
        <v>557427</v>
      </c>
      <c r="T108" s="49" t="n">
        <v>191</v>
      </c>
      <c r="U108" s="49" t="n">
        <v>188</v>
      </c>
      <c r="V108" s="51" t="n">
        <v>3</v>
      </c>
    </row>
    <row r="109" customFormat="false" ht="13.5" hidden="false" customHeight="false" outlineLevel="0" collapsed="false">
      <c r="B109" s="47" t="s">
        <v>81</v>
      </c>
      <c r="C109" s="48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50"/>
      <c r="O109" s="49"/>
      <c r="P109" s="49"/>
      <c r="Q109" s="49"/>
      <c r="R109" s="49"/>
      <c r="S109" s="49"/>
      <c r="T109" s="49"/>
      <c r="U109" s="49"/>
      <c r="V109" s="51"/>
    </row>
    <row r="110" customFormat="false" ht="13.5" hidden="false" customHeight="false" outlineLevel="0" collapsed="false">
      <c r="B110" s="47" t="s">
        <v>58</v>
      </c>
      <c r="C110" s="48" t="n">
        <v>626</v>
      </c>
      <c r="D110" s="49" t="n">
        <v>1726</v>
      </c>
      <c r="E110" s="49" t="n">
        <v>145101</v>
      </c>
      <c r="F110" s="49" t="n">
        <v>142064</v>
      </c>
      <c r="G110" s="49" t="n">
        <v>3777982</v>
      </c>
      <c r="H110" s="49" t="s">
        <v>59</v>
      </c>
      <c r="I110" s="49" t="n">
        <v>3402044</v>
      </c>
      <c r="J110" s="49" t="n">
        <v>325622</v>
      </c>
      <c r="K110" s="49" t="n">
        <v>195</v>
      </c>
      <c r="L110" s="49" t="n">
        <v>50121</v>
      </c>
      <c r="M110" s="49" t="n">
        <v>3634488</v>
      </c>
      <c r="N110" s="50" t="n">
        <v>143494</v>
      </c>
      <c r="O110" s="49" t="n">
        <v>117673</v>
      </c>
      <c r="P110" s="49" t="s">
        <v>59</v>
      </c>
      <c r="Q110" s="49" t="n">
        <v>190123</v>
      </c>
      <c r="R110" s="49" t="s">
        <v>59</v>
      </c>
      <c r="S110" s="49" t="n">
        <v>4135820</v>
      </c>
      <c r="T110" s="49" t="n">
        <v>989</v>
      </c>
      <c r="U110" s="49" t="n">
        <v>893</v>
      </c>
      <c r="V110" s="51" t="n">
        <v>96</v>
      </c>
    </row>
    <row r="111" customFormat="false" ht="13.5" hidden="false" customHeight="false" outlineLevel="0" collapsed="false">
      <c r="B111" s="47" t="s">
        <v>60</v>
      </c>
      <c r="C111" s="48" t="n">
        <v>480</v>
      </c>
      <c r="D111" s="49" t="n">
        <v>1287</v>
      </c>
      <c r="E111" s="49" t="n">
        <v>106838</v>
      </c>
      <c r="F111" s="49" t="n">
        <v>105782</v>
      </c>
      <c r="G111" s="49" t="n">
        <v>2609051</v>
      </c>
      <c r="H111" s="49" t="s">
        <v>59</v>
      </c>
      <c r="I111" s="49" t="n">
        <v>2291295</v>
      </c>
      <c r="J111" s="49" t="n">
        <v>257835</v>
      </c>
      <c r="K111" s="49" t="n">
        <v>196</v>
      </c>
      <c r="L111" s="49" t="n">
        <v>59725</v>
      </c>
      <c r="M111" s="49" t="n">
        <v>2581098</v>
      </c>
      <c r="N111" s="50" t="n">
        <v>27953</v>
      </c>
      <c r="O111" s="49" t="n">
        <v>35292</v>
      </c>
      <c r="P111" s="49" t="s">
        <v>59</v>
      </c>
      <c r="Q111" s="49" t="n">
        <v>47385</v>
      </c>
      <c r="R111" s="49" t="s">
        <v>59</v>
      </c>
      <c r="S111" s="49" t="n">
        <v>3432658</v>
      </c>
      <c r="T111" s="49" t="n">
        <v>1076</v>
      </c>
      <c r="U111" s="49" t="n">
        <v>987</v>
      </c>
      <c r="V111" s="51" t="n">
        <v>89</v>
      </c>
    </row>
    <row r="112" customFormat="false" ht="13.5" hidden="false" customHeight="false" outlineLevel="0" collapsed="false">
      <c r="B112" s="47" t="s">
        <v>61</v>
      </c>
      <c r="C112" s="48" t="n">
        <v>457</v>
      </c>
      <c r="D112" s="49" t="n">
        <v>1271</v>
      </c>
      <c r="E112" s="49" t="n">
        <v>95117</v>
      </c>
      <c r="F112" s="49" t="n">
        <v>94282</v>
      </c>
      <c r="G112" s="49" t="n">
        <v>2364446</v>
      </c>
      <c r="H112" s="49" t="s">
        <v>59</v>
      </c>
      <c r="I112" s="49" t="n">
        <v>2074751</v>
      </c>
      <c r="J112" s="49" t="n">
        <v>225622</v>
      </c>
      <c r="K112" s="49" t="n">
        <v>176</v>
      </c>
      <c r="L112" s="49" t="n">
        <v>63897</v>
      </c>
      <c r="M112" s="49" t="n">
        <v>2360948</v>
      </c>
      <c r="N112" s="50" t="n">
        <v>3498</v>
      </c>
      <c r="O112" s="49" t="n">
        <v>46613</v>
      </c>
      <c r="P112" s="49" t="s">
        <v>59</v>
      </c>
      <c r="Q112" s="49" t="n">
        <v>60818</v>
      </c>
      <c r="R112" s="49" t="s">
        <v>59</v>
      </c>
      <c r="S112" s="49" t="n">
        <v>3258857</v>
      </c>
      <c r="T112" s="49" t="n">
        <v>882</v>
      </c>
      <c r="U112" s="49" t="n">
        <v>745</v>
      </c>
      <c r="V112" s="51" t="n">
        <v>137</v>
      </c>
    </row>
    <row r="113" customFormat="false" ht="13.5" hidden="false" customHeight="false" outlineLevel="0" collapsed="false">
      <c r="B113" s="47" t="s">
        <v>62</v>
      </c>
      <c r="C113" s="48" t="n">
        <v>428</v>
      </c>
      <c r="D113" s="49" t="n">
        <v>1206</v>
      </c>
      <c r="E113" s="49" t="n">
        <v>89421</v>
      </c>
      <c r="F113" s="49" t="n">
        <v>88653</v>
      </c>
      <c r="G113" s="49" t="n">
        <v>2289785</v>
      </c>
      <c r="H113" s="49" t="s">
        <v>59</v>
      </c>
      <c r="I113" s="49" t="n">
        <v>2043929</v>
      </c>
      <c r="J113" s="49" t="n">
        <v>191117</v>
      </c>
      <c r="K113" s="49" t="n">
        <v>174</v>
      </c>
      <c r="L113" s="49" t="n">
        <v>54565</v>
      </c>
      <c r="M113" s="49" t="n">
        <v>2260512</v>
      </c>
      <c r="N113" s="50" t="n">
        <v>29273</v>
      </c>
      <c r="O113" s="49" t="n">
        <v>50055</v>
      </c>
      <c r="P113" s="49" t="s">
        <v>59</v>
      </c>
      <c r="Q113" s="49" t="n">
        <v>61160</v>
      </c>
      <c r="R113" s="49" t="s">
        <v>59</v>
      </c>
      <c r="S113" s="49" t="n">
        <v>3150641</v>
      </c>
      <c r="T113" s="49" t="n">
        <v>821</v>
      </c>
      <c r="U113" s="49" t="n">
        <v>684</v>
      </c>
      <c r="V113" s="51" t="n">
        <v>137</v>
      </c>
    </row>
    <row r="114" customFormat="false" ht="13.5" hidden="false" customHeight="false" outlineLevel="0" collapsed="false">
      <c r="B114" s="47" t="s">
        <v>63</v>
      </c>
      <c r="C114" s="48" t="n">
        <v>433</v>
      </c>
      <c r="D114" s="49" t="n">
        <v>1218</v>
      </c>
      <c r="E114" s="49" t="n">
        <v>87696</v>
      </c>
      <c r="F114" s="49" t="n">
        <v>87092</v>
      </c>
      <c r="G114" s="49" t="n">
        <v>2469903</v>
      </c>
      <c r="H114" s="49" t="s">
        <v>59</v>
      </c>
      <c r="I114" s="49" t="n">
        <v>2193571</v>
      </c>
      <c r="J114" s="49" t="n">
        <v>217687</v>
      </c>
      <c r="K114" s="49" t="n">
        <v>162</v>
      </c>
      <c r="L114" s="49" t="n">
        <v>58483</v>
      </c>
      <c r="M114" s="49" t="n">
        <v>2424479</v>
      </c>
      <c r="N114" s="50" t="n">
        <v>45424</v>
      </c>
      <c r="O114" s="49" t="n">
        <v>70460</v>
      </c>
      <c r="P114" s="49" t="n">
        <v>35756</v>
      </c>
      <c r="Q114" s="49" t="n">
        <v>124393</v>
      </c>
      <c r="R114" s="49" t="n">
        <v>113662</v>
      </c>
      <c r="S114" s="49" t="n">
        <v>3149507</v>
      </c>
      <c r="T114" s="49" t="n">
        <v>842</v>
      </c>
      <c r="U114" s="49" t="n">
        <v>694</v>
      </c>
      <c r="V114" s="51" t="n">
        <v>148</v>
      </c>
    </row>
    <row r="115" customFormat="false" ht="13.5" hidden="false" customHeight="false" outlineLevel="0" collapsed="false">
      <c r="B115" s="47" t="s">
        <v>82</v>
      </c>
      <c r="C115" s="48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0"/>
      <c r="O115" s="49"/>
      <c r="P115" s="49"/>
      <c r="Q115" s="49"/>
      <c r="R115" s="49"/>
      <c r="S115" s="49"/>
      <c r="T115" s="49"/>
      <c r="U115" s="49"/>
      <c r="V115" s="51"/>
    </row>
    <row r="116" customFormat="false" ht="13.5" hidden="false" customHeight="false" outlineLevel="0" collapsed="false">
      <c r="B116" s="47" t="s">
        <v>58</v>
      </c>
      <c r="C116" s="48" t="n">
        <v>97</v>
      </c>
      <c r="D116" s="49" t="n">
        <v>250</v>
      </c>
      <c r="E116" s="49" t="n">
        <v>30776</v>
      </c>
      <c r="F116" s="49" t="n">
        <v>30029</v>
      </c>
      <c r="G116" s="49" t="n">
        <v>694074</v>
      </c>
      <c r="H116" s="49" t="s">
        <v>59</v>
      </c>
      <c r="I116" s="49" t="n">
        <v>559334</v>
      </c>
      <c r="J116" s="49" t="n">
        <v>127368</v>
      </c>
      <c r="K116" s="49" t="s">
        <v>59</v>
      </c>
      <c r="L116" s="49" t="n">
        <v>7372</v>
      </c>
      <c r="M116" s="49" t="n">
        <v>688441</v>
      </c>
      <c r="N116" s="50" t="n">
        <v>5633</v>
      </c>
      <c r="O116" s="49" t="n">
        <v>26663</v>
      </c>
      <c r="P116" s="49" t="s">
        <v>59</v>
      </c>
      <c r="Q116" s="49" t="n">
        <v>96564</v>
      </c>
      <c r="R116" s="49" t="s">
        <v>59</v>
      </c>
      <c r="S116" s="49" t="n">
        <v>969142</v>
      </c>
      <c r="T116" s="49" t="n">
        <v>152</v>
      </c>
      <c r="U116" s="49" t="n">
        <v>136</v>
      </c>
      <c r="V116" s="51" t="n">
        <v>16</v>
      </c>
    </row>
    <row r="117" customFormat="false" ht="13.5" hidden="false" customHeight="false" outlineLevel="0" collapsed="false">
      <c r="B117" s="47" t="s">
        <v>60</v>
      </c>
      <c r="C117" s="48" t="n">
        <v>70</v>
      </c>
      <c r="D117" s="49" t="n">
        <v>162</v>
      </c>
      <c r="E117" s="49" t="n">
        <v>17128</v>
      </c>
      <c r="F117" s="49" t="n">
        <v>16890</v>
      </c>
      <c r="G117" s="49" t="n">
        <v>322365</v>
      </c>
      <c r="H117" s="49" t="s">
        <v>59</v>
      </c>
      <c r="I117" s="49" t="n">
        <v>270579</v>
      </c>
      <c r="J117" s="49" t="n">
        <v>37026</v>
      </c>
      <c r="K117" s="49" t="n">
        <v>99</v>
      </c>
      <c r="L117" s="49" t="n">
        <v>14661</v>
      </c>
      <c r="M117" s="49" t="n">
        <v>330575</v>
      </c>
      <c r="N117" s="50" t="n">
        <v>-8210</v>
      </c>
      <c r="O117" s="49" t="n">
        <v>413</v>
      </c>
      <c r="P117" s="49" t="s">
        <v>59</v>
      </c>
      <c r="Q117" s="49" t="n">
        <v>11211</v>
      </c>
      <c r="R117" s="49" t="s">
        <v>59</v>
      </c>
      <c r="S117" s="49" t="n">
        <v>699602</v>
      </c>
      <c r="T117" s="49" t="n">
        <v>95</v>
      </c>
      <c r="U117" s="49" t="n">
        <v>77</v>
      </c>
      <c r="V117" s="51" t="n">
        <v>18</v>
      </c>
    </row>
    <row r="118" customFormat="false" ht="13.5" hidden="false" customHeight="false" outlineLevel="0" collapsed="false">
      <c r="B118" s="47" t="s">
        <v>61</v>
      </c>
      <c r="C118" s="48" t="n">
        <v>56</v>
      </c>
      <c r="D118" s="49" t="n">
        <v>140</v>
      </c>
      <c r="E118" s="49" t="n">
        <v>12396</v>
      </c>
      <c r="F118" s="49" t="n">
        <v>12315</v>
      </c>
      <c r="G118" s="49" t="n">
        <v>262727</v>
      </c>
      <c r="H118" s="49" t="s">
        <v>59</v>
      </c>
      <c r="I118" s="49" t="n">
        <v>220529</v>
      </c>
      <c r="J118" s="49" t="n">
        <v>25618</v>
      </c>
      <c r="K118" s="49" t="s">
        <v>59</v>
      </c>
      <c r="L118" s="49" t="n">
        <v>16580</v>
      </c>
      <c r="M118" s="49" t="n">
        <v>272275</v>
      </c>
      <c r="N118" s="50" t="n">
        <v>-9548</v>
      </c>
      <c r="O118" s="49" t="n">
        <v>858</v>
      </c>
      <c r="P118" s="49" t="s">
        <v>59</v>
      </c>
      <c r="Q118" s="49" t="n">
        <v>22524</v>
      </c>
      <c r="R118" s="49" t="s">
        <v>59</v>
      </c>
      <c r="S118" s="49" t="n">
        <v>639533</v>
      </c>
      <c r="T118" s="49" t="n">
        <v>96</v>
      </c>
      <c r="U118" s="49" t="n">
        <v>68</v>
      </c>
      <c r="V118" s="51" t="n">
        <v>28</v>
      </c>
    </row>
    <row r="119" customFormat="false" ht="13.5" hidden="false" customHeight="false" outlineLevel="0" collapsed="false">
      <c r="B119" s="47" t="s">
        <v>62</v>
      </c>
      <c r="C119" s="48" t="n">
        <v>52</v>
      </c>
      <c r="D119" s="49" t="n">
        <v>136</v>
      </c>
      <c r="E119" s="49" t="n">
        <v>13163</v>
      </c>
      <c r="F119" s="49" t="n">
        <v>13129</v>
      </c>
      <c r="G119" s="49" t="n">
        <v>251080</v>
      </c>
      <c r="H119" s="49" t="s">
        <v>59</v>
      </c>
      <c r="I119" s="49" t="n">
        <v>216169</v>
      </c>
      <c r="J119" s="49" t="n">
        <v>19052</v>
      </c>
      <c r="K119" s="49" t="s">
        <v>59</v>
      </c>
      <c r="L119" s="49" t="n">
        <v>15859</v>
      </c>
      <c r="M119" s="49" t="n">
        <v>252912</v>
      </c>
      <c r="N119" s="50" t="n">
        <v>-1832</v>
      </c>
      <c r="O119" s="49" t="n">
        <v>1348</v>
      </c>
      <c r="P119" s="49" t="s">
        <v>59</v>
      </c>
      <c r="Q119" s="49" t="n">
        <v>16027</v>
      </c>
      <c r="R119" s="49" t="s">
        <v>59</v>
      </c>
      <c r="S119" s="49" t="n">
        <v>668356</v>
      </c>
      <c r="T119" s="49" t="n">
        <v>73</v>
      </c>
      <c r="U119" s="49" t="n">
        <v>51</v>
      </c>
      <c r="V119" s="51" t="n">
        <v>22</v>
      </c>
    </row>
    <row r="120" customFormat="false" ht="13.5" hidden="false" customHeight="false" outlineLevel="0" collapsed="false">
      <c r="B120" s="47" t="s">
        <v>63</v>
      </c>
      <c r="C120" s="48" t="n">
        <v>56</v>
      </c>
      <c r="D120" s="49" t="n">
        <v>138</v>
      </c>
      <c r="E120" s="49" t="n">
        <v>12371</v>
      </c>
      <c r="F120" s="49" t="n">
        <v>12333</v>
      </c>
      <c r="G120" s="49" t="n">
        <v>451580</v>
      </c>
      <c r="H120" s="49" t="s">
        <v>59</v>
      </c>
      <c r="I120" s="49" t="n">
        <v>413759</v>
      </c>
      <c r="J120" s="49" t="n">
        <v>21688</v>
      </c>
      <c r="K120" s="49" t="s">
        <v>59</v>
      </c>
      <c r="L120" s="49" t="n">
        <v>16133</v>
      </c>
      <c r="M120" s="49" t="n">
        <v>445237</v>
      </c>
      <c r="N120" s="50" t="n">
        <v>6343</v>
      </c>
      <c r="O120" s="49" t="n">
        <v>15774</v>
      </c>
      <c r="P120" s="49" t="n">
        <v>14568</v>
      </c>
      <c r="Q120" s="49" t="n">
        <v>88272</v>
      </c>
      <c r="R120" s="49" t="n">
        <v>87945</v>
      </c>
      <c r="S120" s="49" t="n">
        <v>712620</v>
      </c>
      <c r="T120" s="49" t="n">
        <v>118</v>
      </c>
      <c r="U120" s="49" t="n">
        <v>86</v>
      </c>
      <c r="V120" s="51" t="n">
        <v>32</v>
      </c>
    </row>
    <row r="121" customFormat="false" ht="13.5" hidden="false" customHeight="false" outlineLevel="0" collapsed="false">
      <c r="B121" s="47" t="s">
        <v>83</v>
      </c>
      <c r="C121" s="48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0"/>
      <c r="O121" s="49"/>
      <c r="P121" s="49"/>
      <c r="Q121" s="49"/>
      <c r="R121" s="49"/>
      <c r="S121" s="49"/>
      <c r="T121" s="49"/>
      <c r="U121" s="49"/>
      <c r="V121" s="51"/>
    </row>
    <row r="122" customFormat="false" ht="13.5" hidden="false" customHeight="false" outlineLevel="0" collapsed="false">
      <c r="B122" s="47" t="s">
        <v>58</v>
      </c>
      <c r="C122" s="48" t="n">
        <v>256</v>
      </c>
      <c r="D122" s="49" t="n">
        <v>751</v>
      </c>
      <c r="E122" s="49" t="n">
        <v>63874</v>
      </c>
      <c r="F122" s="49" t="n">
        <v>62376</v>
      </c>
      <c r="G122" s="49" t="n">
        <v>1704144</v>
      </c>
      <c r="H122" s="49" t="s">
        <v>59</v>
      </c>
      <c r="I122" s="49" t="n">
        <v>1590118</v>
      </c>
      <c r="J122" s="49" t="n">
        <v>85497</v>
      </c>
      <c r="K122" s="49" t="n">
        <v>164</v>
      </c>
      <c r="L122" s="49" t="n">
        <v>28365</v>
      </c>
      <c r="M122" s="49" t="n">
        <v>1643600</v>
      </c>
      <c r="N122" s="50" t="n">
        <v>60544</v>
      </c>
      <c r="O122" s="49" t="n">
        <v>67567</v>
      </c>
      <c r="P122" s="49" t="s">
        <v>59</v>
      </c>
      <c r="Q122" s="49" t="n">
        <v>67493</v>
      </c>
      <c r="R122" s="49" t="s">
        <v>59</v>
      </c>
      <c r="S122" s="49" t="n">
        <v>1861223</v>
      </c>
      <c r="T122" s="49" t="n">
        <v>442</v>
      </c>
      <c r="U122" s="49" t="n">
        <v>406</v>
      </c>
      <c r="V122" s="51" t="n">
        <v>36</v>
      </c>
    </row>
    <row r="123" customFormat="false" ht="13.5" hidden="false" customHeight="false" outlineLevel="0" collapsed="false">
      <c r="B123" s="47" t="s">
        <v>60</v>
      </c>
      <c r="C123" s="48" t="n">
        <v>150</v>
      </c>
      <c r="D123" s="49" t="n">
        <v>428</v>
      </c>
      <c r="E123" s="49" t="n">
        <v>42603</v>
      </c>
      <c r="F123" s="49" t="n">
        <v>42297</v>
      </c>
      <c r="G123" s="49" t="n">
        <v>1191407</v>
      </c>
      <c r="H123" s="49" t="s">
        <v>59</v>
      </c>
      <c r="I123" s="49" t="n">
        <v>1063701</v>
      </c>
      <c r="J123" s="49" t="n">
        <v>101745</v>
      </c>
      <c r="K123" s="49" t="s">
        <v>59</v>
      </c>
      <c r="L123" s="49" t="n">
        <v>25961</v>
      </c>
      <c r="M123" s="49" t="n">
        <v>1177299</v>
      </c>
      <c r="N123" s="50" t="n">
        <v>14108</v>
      </c>
      <c r="O123" s="49" t="n">
        <v>21797</v>
      </c>
      <c r="P123" s="49" t="s">
        <v>59</v>
      </c>
      <c r="Q123" s="49" t="n">
        <v>26957</v>
      </c>
      <c r="R123" s="49" t="s">
        <v>59</v>
      </c>
      <c r="S123" s="49" t="n">
        <v>1519882</v>
      </c>
      <c r="T123" s="49" t="n">
        <v>591</v>
      </c>
      <c r="U123" s="49" t="n">
        <v>556</v>
      </c>
      <c r="V123" s="51" t="n">
        <v>35</v>
      </c>
    </row>
    <row r="124" customFormat="false" ht="13.5" hidden="false" customHeight="false" outlineLevel="0" collapsed="false">
      <c r="B124" s="47" t="s">
        <v>61</v>
      </c>
      <c r="C124" s="48" t="n">
        <v>144</v>
      </c>
      <c r="D124" s="49" t="n">
        <v>404</v>
      </c>
      <c r="E124" s="49" t="n">
        <v>37078</v>
      </c>
      <c r="F124" s="49" t="n">
        <v>36802</v>
      </c>
      <c r="G124" s="49" t="n">
        <v>1029718</v>
      </c>
      <c r="H124" s="49" t="s">
        <v>59</v>
      </c>
      <c r="I124" s="49" t="n">
        <v>939637</v>
      </c>
      <c r="J124" s="49" t="n">
        <v>58971</v>
      </c>
      <c r="K124" s="49" t="n">
        <v>89</v>
      </c>
      <c r="L124" s="49" t="n">
        <v>31021</v>
      </c>
      <c r="M124" s="49" t="n">
        <v>1024730</v>
      </c>
      <c r="N124" s="50" t="n">
        <v>4988</v>
      </c>
      <c r="O124" s="49" t="n">
        <v>20405</v>
      </c>
      <c r="P124" s="49" t="s">
        <v>59</v>
      </c>
      <c r="Q124" s="49" t="n">
        <v>27385</v>
      </c>
      <c r="R124" s="49" t="s">
        <v>59</v>
      </c>
      <c r="S124" s="49" t="n">
        <v>1401359</v>
      </c>
      <c r="T124" s="49" t="n">
        <v>384</v>
      </c>
      <c r="U124" s="49" t="n">
        <v>330</v>
      </c>
      <c r="V124" s="51" t="n">
        <v>54</v>
      </c>
    </row>
    <row r="125" customFormat="false" ht="13.5" hidden="false" customHeight="false" outlineLevel="0" collapsed="false">
      <c r="B125" s="47" t="s">
        <v>62</v>
      </c>
      <c r="C125" s="48" t="n">
        <v>129</v>
      </c>
      <c r="D125" s="49" t="n">
        <v>395</v>
      </c>
      <c r="E125" s="49" t="n">
        <v>34059</v>
      </c>
      <c r="F125" s="49" t="n">
        <v>33897</v>
      </c>
      <c r="G125" s="49" t="n">
        <v>1024636</v>
      </c>
      <c r="H125" s="49" t="s">
        <v>59</v>
      </c>
      <c r="I125" s="49" t="n">
        <v>931657</v>
      </c>
      <c r="J125" s="49" t="n">
        <v>65875</v>
      </c>
      <c r="K125" s="49" t="n">
        <v>73</v>
      </c>
      <c r="L125" s="49" t="n">
        <v>27031</v>
      </c>
      <c r="M125" s="49" t="n">
        <v>1011499</v>
      </c>
      <c r="N125" s="50" t="n">
        <v>13137</v>
      </c>
      <c r="O125" s="49" t="n">
        <v>22007</v>
      </c>
      <c r="P125" s="49" t="s">
        <v>59</v>
      </c>
      <c r="Q125" s="49" t="n">
        <v>34154</v>
      </c>
      <c r="R125" s="49" t="s">
        <v>59</v>
      </c>
      <c r="S125" s="49" t="n">
        <v>1355839</v>
      </c>
      <c r="T125" s="49" t="n">
        <v>379</v>
      </c>
      <c r="U125" s="49" t="n">
        <v>326</v>
      </c>
      <c r="V125" s="51" t="n">
        <v>53</v>
      </c>
    </row>
    <row r="126" customFormat="false" ht="13.5" hidden="false" customHeight="false" outlineLevel="0" collapsed="false">
      <c r="B126" s="47" t="s">
        <v>63</v>
      </c>
      <c r="C126" s="48" t="n">
        <v>133</v>
      </c>
      <c r="D126" s="49" t="n">
        <v>385</v>
      </c>
      <c r="E126" s="49" t="n">
        <v>32503</v>
      </c>
      <c r="F126" s="49" t="n">
        <v>32300</v>
      </c>
      <c r="G126" s="49" t="n">
        <v>945502</v>
      </c>
      <c r="H126" s="49" t="s">
        <v>59</v>
      </c>
      <c r="I126" s="49" t="n">
        <v>847414</v>
      </c>
      <c r="J126" s="49" t="n">
        <v>68239</v>
      </c>
      <c r="K126" s="49" t="n">
        <v>81</v>
      </c>
      <c r="L126" s="49" t="n">
        <v>29768</v>
      </c>
      <c r="M126" s="49" t="n">
        <v>928370</v>
      </c>
      <c r="N126" s="50" t="n">
        <v>17132</v>
      </c>
      <c r="O126" s="49" t="n">
        <v>22344</v>
      </c>
      <c r="P126" s="49" t="n">
        <v>6426</v>
      </c>
      <c r="Q126" s="49" t="n">
        <v>21258</v>
      </c>
      <c r="R126" s="49" t="n">
        <v>15390</v>
      </c>
      <c r="S126" s="49" t="n">
        <v>1273666</v>
      </c>
      <c r="T126" s="49" t="n">
        <v>333</v>
      </c>
      <c r="U126" s="49" t="n">
        <v>284</v>
      </c>
      <c r="V126" s="51" t="n">
        <v>49</v>
      </c>
    </row>
    <row r="127" customFormat="false" ht="13.5" hidden="false" customHeight="false" outlineLevel="0" collapsed="false">
      <c r="B127" s="47" t="s">
        <v>84</v>
      </c>
      <c r="C127" s="48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50"/>
      <c r="O127" s="49"/>
      <c r="P127" s="49"/>
      <c r="Q127" s="49"/>
      <c r="R127" s="49"/>
      <c r="S127" s="49"/>
      <c r="T127" s="49"/>
      <c r="U127" s="49"/>
      <c r="V127" s="51"/>
    </row>
    <row r="128" customFormat="false" ht="13.5" hidden="false" customHeight="false" outlineLevel="0" collapsed="false">
      <c r="B128" s="47" t="s">
        <v>58</v>
      </c>
      <c r="C128" s="48" t="n">
        <v>128</v>
      </c>
      <c r="D128" s="49" t="n">
        <v>228</v>
      </c>
      <c r="E128" s="49" t="n">
        <v>22959</v>
      </c>
      <c r="F128" s="49" t="n">
        <v>22656</v>
      </c>
      <c r="G128" s="49" t="n">
        <v>462529</v>
      </c>
      <c r="H128" s="49" t="s">
        <v>59</v>
      </c>
      <c r="I128" s="49" t="n">
        <v>447595</v>
      </c>
      <c r="J128" s="49" t="n">
        <v>12500</v>
      </c>
      <c r="K128" s="49" t="n">
        <v>31</v>
      </c>
      <c r="L128" s="49" t="n">
        <v>2403</v>
      </c>
      <c r="M128" s="49" t="n">
        <v>429668</v>
      </c>
      <c r="N128" s="50" t="n">
        <v>32861</v>
      </c>
      <c r="O128" s="49" t="n">
        <v>3971</v>
      </c>
      <c r="P128" s="49" t="s">
        <v>59</v>
      </c>
      <c r="Q128" s="49" t="n">
        <v>4407</v>
      </c>
      <c r="R128" s="49" t="s">
        <v>59</v>
      </c>
      <c r="S128" s="49" t="n">
        <v>436416</v>
      </c>
      <c r="T128" s="49" t="n">
        <v>114</v>
      </c>
      <c r="U128" s="49" t="n">
        <v>106</v>
      </c>
      <c r="V128" s="51" t="n">
        <v>8</v>
      </c>
    </row>
    <row r="129" customFormat="false" ht="13.5" hidden="false" customHeight="false" outlineLevel="0" collapsed="false">
      <c r="B129" s="47" t="s">
        <v>60</v>
      </c>
      <c r="C129" s="48" t="n">
        <v>133</v>
      </c>
      <c r="D129" s="49" t="n">
        <v>263</v>
      </c>
      <c r="E129" s="49" t="n">
        <v>24660</v>
      </c>
      <c r="F129" s="49" t="n">
        <v>24357</v>
      </c>
      <c r="G129" s="49" t="n">
        <v>441654</v>
      </c>
      <c r="H129" s="49" t="s">
        <v>59</v>
      </c>
      <c r="I129" s="49" t="n">
        <v>421663</v>
      </c>
      <c r="J129" s="49" t="n">
        <v>15817</v>
      </c>
      <c r="K129" s="49" t="n">
        <v>81</v>
      </c>
      <c r="L129" s="49" t="n">
        <v>4093</v>
      </c>
      <c r="M129" s="49" t="n">
        <v>440045</v>
      </c>
      <c r="N129" s="50" t="n">
        <v>1609</v>
      </c>
      <c r="O129" s="49" t="n">
        <v>1377</v>
      </c>
      <c r="P129" s="49" t="s">
        <v>59</v>
      </c>
      <c r="Q129" s="49" t="n">
        <v>1268</v>
      </c>
      <c r="R129" s="49" t="s">
        <v>59</v>
      </c>
      <c r="S129" s="49" t="n">
        <v>493559</v>
      </c>
      <c r="T129" s="49" t="n">
        <v>155</v>
      </c>
      <c r="U129" s="49" t="n">
        <v>144</v>
      </c>
      <c r="V129" s="51" t="n">
        <v>11</v>
      </c>
    </row>
    <row r="130" customFormat="false" ht="13.5" hidden="false" customHeight="false" outlineLevel="0" collapsed="false">
      <c r="B130" s="47" t="s">
        <v>61</v>
      </c>
      <c r="C130" s="48" t="n">
        <v>129</v>
      </c>
      <c r="D130" s="49" t="n">
        <v>227</v>
      </c>
      <c r="E130" s="49" t="n">
        <v>22268</v>
      </c>
      <c r="F130" s="49" t="n">
        <v>21870</v>
      </c>
      <c r="G130" s="49" t="n">
        <v>371956</v>
      </c>
      <c r="H130" s="49" t="s">
        <v>59</v>
      </c>
      <c r="I130" s="49" t="n">
        <v>356443</v>
      </c>
      <c r="J130" s="49" t="n">
        <v>11629</v>
      </c>
      <c r="K130" s="49" t="n">
        <v>72</v>
      </c>
      <c r="L130" s="49" t="n">
        <v>3812</v>
      </c>
      <c r="M130" s="49" t="n">
        <v>385033</v>
      </c>
      <c r="N130" s="50" t="n">
        <v>-13077</v>
      </c>
      <c r="O130" s="49" t="n">
        <v>10363</v>
      </c>
      <c r="P130" s="49" t="s">
        <v>59</v>
      </c>
      <c r="Q130" s="49" t="n">
        <v>428</v>
      </c>
      <c r="R130" s="49" t="s">
        <v>59</v>
      </c>
      <c r="S130" s="49" t="n">
        <v>422574</v>
      </c>
      <c r="T130" s="49" t="n">
        <v>143</v>
      </c>
      <c r="U130" s="49" t="n">
        <v>131</v>
      </c>
      <c r="V130" s="51" t="n">
        <v>12</v>
      </c>
    </row>
    <row r="131" customFormat="false" ht="13.5" hidden="false" customHeight="false" outlineLevel="0" collapsed="false">
      <c r="B131" s="47" t="s">
        <v>62</v>
      </c>
      <c r="C131" s="48" t="n">
        <v>125</v>
      </c>
      <c r="D131" s="49" t="n">
        <v>230</v>
      </c>
      <c r="E131" s="49" t="n">
        <v>21660</v>
      </c>
      <c r="F131" s="49" t="n">
        <v>21413</v>
      </c>
      <c r="G131" s="49" t="n">
        <v>391039</v>
      </c>
      <c r="H131" s="49" t="s">
        <v>59</v>
      </c>
      <c r="I131" s="49" t="n">
        <v>371366</v>
      </c>
      <c r="J131" s="49" t="n">
        <v>14850</v>
      </c>
      <c r="K131" s="49" t="n">
        <v>76</v>
      </c>
      <c r="L131" s="49" t="n">
        <v>4747</v>
      </c>
      <c r="M131" s="49" t="n">
        <v>391664</v>
      </c>
      <c r="N131" s="50" t="n">
        <v>-625</v>
      </c>
      <c r="O131" s="49" t="n">
        <v>11908</v>
      </c>
      <c r="P131" s="49" t="s">
        <v>59</v>
      </c>
      <c r="Q131" s="49" t="n">
        <v>2056</v>
      </c>
      <c r="R131" s="49" t="s">
        <v>59</v>
      </c>
      <c r="S131" s="49" t="n">
        <v>474756</v>
      </c>
      <c r="T131" s="49" t="n">
        <v>154</v>
      </c>
      <c r="U131" s="49" t="n">
        <v>132</v>
      </c>
      <c r="V131" s="51" t="n">
        <v>22</v>
      </c>
    </row>
    <row r="132" customFormat="false" ht="13.5" hidden="false" customHeight="false" outlineLevel="0" collapsed="false">
      <c r="B132" s="47" t="s">
        <v>63</v>
      </c>
      <c r="C132" s="48" t="n">
        <v>124</v>
      </c>
      <c r="D132" s="49" t="n">
        <v>252</v>
      </c>
      <c r="E132" s="49" t="n">
        <v>21149</v>
      </c>
      <c r="F132" s="49" t="n">
        <v>20797</v>
      </c>
      <c r="G132" s="49" t="n">
        <v>386989</v>
      </c>
      <c r="H132" s="49" t="s">
        <v>59</v>
      </c>
      <c r="I132" s="49" t="n">
        <v>369018</v>
      </c>
      <c r="J132" s="49" t="n">
        <v>12939</v>
      </c>
      <c r="K132" s="49" t="n">
        <v>81</v>
      </c>
      <c r="L132" s="49" t="n">
        <v>4951</v>
      </c>
      <c r="M132" s="49" t="n">
        <v>383523</v>
      </c>
      <c r="N132" s="50" t="n">
        <v>3466</v>
      </c>
      <c r="O132" s="49" t="n">
        <v>19633</v>
      </c>
      <c r="P132" s="49" t="n">
        <v>2702</v>
      </c>
      <c r="Q132" s="49" t="n">
        <v>810</v>
      </c>
      <c r="R132" s="49" t="n">
        <v>810</v>
      </c>
      <c r="S132" s="49" t="n">
        <v>452761</v>
      </c>
      <c r="T132" s="49" t="n">
        <v>147</v>
      </c>
      <c r="U132" s="49" t="n">
        <v>130</v>
      </c>
      <c r="V132" s="51" t="n">
        <v>17</v>
      </c>
    </row>
    <row r="133" customFormat="false" ht="13.5" hidden="false" customHeight="false" outlineLevel="0" collapsed="false">
      <c r="B133" s="47" t="s">
        <v>85</v>
      </c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50"/>
      <c r="O133" s="49"/>
      <c r="P133" s="49"/>
      <c r="Q133" s="49"/>
      <c r="R133" s="49"/>
      <c r="S133" s="49"/>
      <c r="T133" s="49"/>
      <c r="U133" s="49"/>
      <c r="V133" s="51"/>
    </row>
    <row r="134" customFormat="false" ht="13.5" hidden="false" customHeight="false" outlineLevel="0" collapsed="false">
      <c r="B134" s="47" t="s">
        <v>58</v>
      </c>
      <c r="C134" s="48" t="n">
        <v>145</v>
      </c>
      <c r="D134" s="49" t="n">
        <v>497</v>
      </c>
      <c r="E134" s="49" t="n">
        <v>27492</v>
      </c>
      <c r="F134" s="49" t="n">
        <v>27003</v>
      </c>
      <c r="G134" s="49" t="n">
        <v>917235</v>
      </c>
      <c r="H134" s="49" t="s">
        <v>59</v>
      </c>
      <c r="I134" s="49" t="n">
        <v>804997</v>
      </c>
      <c r="J134" s="49" t="n">
        <v>100257</v>
      </c>
      <c r="K134" s="49" t="s">
        <v>59</v>
      </c>
      <c r="L134" s="49" t="n">
        <v>11981</v>
      </c>
      <c r="M134" s="49" t="n">
        <v>872779</v>
      </c>
      <c r="N134" s="50" t="n">
        <v>44456</v>
      </c>
      <c r="O134" s="49" t="n">
        <v>19472</v>
      </c>
      <c r="P134" s="49" t="s">
        <v>59</v>
      </c>
      <c r="Q134" s="49" t="n">
        <v>21659</v>
      </c>
      <c r="R134" s="49" t="s">
        <v>59</v>
      </c>
      <c r="S134" s="49" t="n">
        <v>869039</v>
      </c>
      <c r="T134" s="49" t="n">
        <v>281</v>
      </c>
      <c r="U134" s="49" t="n">
        <v>245</v>
      </c>
      <c r="V134" s="51" t="n">
        <v>36</v>
      </c>
    </row>
    <row r="135" customFormat="false" ht="13.5" hidden="false" customHeight="false" outlineLevel="0" collapsed="false">
      <c r="B135" s="47" t="s">
        <v>60</v>
      </c>
      <c r="C135" s="48" t="n">
        <v>127</v>
      </c>
      <c r="D135" s="49" t="n">
        <v>434</v>
      </c>
      <c r="E135" s="49" t="n">
        <v>22447</v>
      </c>
      <c r="F135" s="49" t="n">
        <v>22238</v>
      </c>
      <c r="G135" s="49" t="n">
        <v>653625</v>
      </c>
      <c r="H135" s="49" t="s">
        <v>59</v>
      </c>
      <c r="I135" s="49" t="n">
        <v>535352</v>
      </c>
      <c r="J135" s="49" t="n">
        <v>103247</v>
      </c>
      <c r="K135" s="49" t="n">
        <v>16</v>
      </c>
      <c r="L135" s="49" t="n">
        <v>15010</v>
      </c>
      <c r="M135" s="49" t="n">
        <v>633179</v>
      </c>
      <c r="N135" s="50" t="n">
        <v>20446</v>
      </c>
      <c r="O135" s="49" t="n">
        <v>11705</v>
      </c>
      <c r="P135" s="49" t="s">
        <v>59</v>
      </c>
      <c r="Q135" s="49" t="n">
        <v>7949</v>
      </c>
      <c r="R135" s="49" t="s">
        <v>59</v>
      </c>
      <c r="S135" s="49" t="n">
        <v>719615</v>
      </c>
      <c r="T135" s="49" t="n">
        <v>235</v>
      </c>
      <c r="U135" s="49" t="n">
        <v>210</v>
      </c>
      <c r="V135" s="51" t="n">
        <v>25</v>
      </c>
    </row>
    <row r="136" customFormat="false" ht="13.5" hidden="false" customHeight="false" outlineLevel="0" collapsed="false">
      <c r="B136" s="47" t="s">
        <v>61</v>
      </c>
      <c r="C136" s="48" t="n">
        <v>128</v>
      </c>
      <c r="D136" s="49" t="n">
        <v>500</v>
      </c>
      <c r="E136" s="49" t="n">
        <v>23375</v>
      </c>
      <c r="F136" s="49" t="n">
        <v>23295</v>
      </c>
      <c r="G136" s="49" t="n">
        <v>700045</v>
      </c>
      <c r="H136" s="49" t="s">
        <v>59</v>
      </c>
      <c r="I136" s="49" t="n">
        <v>558142</v>
      </c>
      <c r="J136" s="49" t="n">
        <v>129404</v>
      </c>
      <c r="K136" s="49" t="n">
        <v>15</v>
      </c>
      <c r="L136" s="49" t="n">
        <v>12484</v>
      </c>
      <c r="M136" s="49" t="n">
        <v>678910</v>
      </c>
      <c r="N136" s="50" t="n">
        <v>21135</v>
      </c>
      <c r="O136" s="49" t="n">
        <v>14987</v>
      </c>
      <c r="P136" s="49" t="s">
        <v>59</v>
      </c>
      <c r="Q136" s="49" t="n">
        <v>10481</v>
      </c>
      <c r="R136" s="49" t="s">
        <v>59</v>
      </c>
      <c r="S136" s="49" t="n">
        <v>795391</v>
      </c>
      <c r="T136" s="49" t="n">
        <v>259</v>
      </c>
      <c r="U136" s="49" t="n">
        <v>216</v>
      </c>
      <c r="V136" s="51" t="n">
        <v>43</v>
      </c>
    </row>
    <row r="137" customFormat="false" ht="13.5" hidden="false" customHeight="false" outlineLevel="0" collapsed="false">
      <c r="B137" s="47" t="s">
        <v>62</v>
      </c>
      <c r="C137" s="48" t="n">
        <v>122</v>
      </c>
      <c r="D137" s="49" t="n">
        <v>445</v>
      </c>
      <c r="E137" s="49" t="n">
        <v>20539</v>
      </c>
      <c r="F137" s="49" t="n">
        <v>20214</v>
      </c>
      <c r="G137" s="49" t="n">
        <v>623030</v>
      </c>
      <c r="H137" s="49" t="s">
        <v>59</v>
      </c>
      <c r="I137" s="49" t="n">
        <v>524737</v>
      </c>
      <c r="J137" s="49" t="n">
        <v>91340</v>
      </c>
      <c r="K137" s="49" t="n">
        <v>25</v>
      </c>
      <c r="L137" s="49" t="n">
        <v>6928</v>
      </c>
      <c r="M137" s="49" t="n">
        <v>604437</v>
      </c>
      <c r="N137" s="50" t="n">
        <v>18593</v>
      </c>
      <c r="O137" s="49" t="n">
        <v>14792</v>
      </c>
      <c r="P137" s="49" t="s">
        <v>59</v>
      </c>
      <c r="Q137" s="49" t="n">
        <v>8923</v>
      </c>
      <c r="R137" s="49" t="s">
        <v>59</v>
      </c>
      <c r="S137" s="49" t="n">
        <v>651690</v>
      </c>
      <c r="T137" s="49" t="n">
        <v>215</v>
      </c>
      <c r="U137" s="49" t="n">
        <v>175</v>
      </c>
      <c r="V137" s="51" t="n">
        <v>40</v>
      </c>
    </row>
    <row r="138" customFormat="false" ht="13.5" hidden="false" customHeight="false" outlineLevel="0" collapsed="false">
      <c r="B138" s="47" t="s">
        <v>63</v>
      </c>
      <c r="C138" s="48" t="n">
        <v>120</v>
      </c>
      <c r="D138" s="49" t="n">
        <v>443</v>
      </c>
      <c r="E138" s="49" t="n">
        <v>21673</v>
      </c>
      <c r="F138" s="49" t="n">
        <v>21662</v>
      </c>
      <c r="G138" s="49" t="n">
        <v>685832</v>
      </c>
      <c r="H138" s="49" t="s">
        <v>59</v>
      </c>
      <c r="I138" s="49" t="n">
        <v>563380</v>
      </c>
      <c r="J138" s="49" t="n">
        <v>114821</v>
      </c>
      <c r="K138" s="49" t="s">
        <v>59</v>
      </c>
      <c r="L138" s="49" t="n">
        <v>7631</v>
      </c>
      <c r="M138" s="49" t="n">
        <v>667349</v>
      </c>
      <c r="N138" s="50" t="n">
        <v>18483</v>
      </c>
      <c r="O138" s="49" t="n">
        <v>12709</v>
      </c>
      <c r="P138" s="49" t="n">
        <v>12060</v>
      </c>
      <c r="Q138" s="49" t="n">
        <v>14053</v>
      </c>
      <c r="R138" s="49" t="n">
        <v>9517</v>
      </c>
      <c r="S138" s="49" t="n">
        <v>710460</v>
      </c>
      <c r="T138" s="49" t="n">
        <v>244</v>
      </c>
      <c r="U138" s="49" t="n">
        <v>194</v>
      </c>
      <c r="V138" s="51" t="n">
        <v>50</v>
      </c>
    </row>
    <row r="139" customFormat="false" ht="13.5" hidden="false" customHeight="false" outlineLevel="0" collapsed="false">
      <c r="B139" s="47" t="s">
        <v>86</v>
      </c>
      <c r="C139" s="48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0"/>
      <c r="O139" s="49"/>
      <c r="P139" s="49"/>
      <c r="Q139" s="49"/>
      <c r="R139" s="49"/>
      <c r="S139" s="49"/>
      <c r="T139" s="49"/>
      <c r="U139" s="49"/>
      <c r="V139" s="51"/>
    </row>
    <row r="140" customFormat="false" ht="13.5" hidden="false" customHeight="false" outlineLevel="0" collapsed="false">
      <c r="B140" s="47" t="s">
        <v>58</v>
      </c>
      <c r="C140" s="48" t="n">
        <v>519</v>
      </c>
      <c r="D140" s="49" t="n">
        <v>2740</v>
      </c>
      <c r="E140" s="49" t="n">
        <v>130351</v>
      </c>
      <c r="F140" s="49" t="n">
        <v>122393</v>
      </c>
      <c r="G140" s="49" t="n">
        <v>2756003</v>
      </c>
      <c r="H140" s="49" t="s">
        <v>59</v>
      </c>
      <c r="I140" s="49" t="n">
        <v>2417298</v>
      </c>
      <c r="J140" s="49" t="n">
        <v>323012</v>
      </c>
      <c r="K140" s="49" t="n">
        <v>675</v>
      </c>
      <c r="L140" s="49" t="n">
        <v>15018</v>
      </c>
      <c r="M140" s="49" t="n">
        <v>2628295</v>
      </c>
      <c r="N140" s="50" t="n">
        <v>127708</v>
      </c>
      <c r="O140" s="49" t="n">
        <v>71293</v>
      </c>
      <c r="P140" s="49" t="s">
        <v>59</v>
      </c>
      <c r="Q140" s="49" t="n">
        <v>107962</v>
      </c>
      <c r="R140" s="49" t="s">
        <v>59</v>
      </c>
      <c r="S140" s="49" t="n">
        <v>2429080</v>
      </c>
      <c r="T140" s="49" t="n">
        <v>766</v>
      </c>
      <c r="U140" s="49" t="n">
        <v>686</v>
      </c>
      <c r="V140" s="51" t="n">
        <v>80</v>
      </c>
    </row>
    <row r="141" customFormat="false" ht="13.5" hidden="false" customHeight="false" outlineLevel="0" collapsed="false">
      <c r="B141" s="47" t="s">
        <v>60</v>
      </c>
      <c r="C141" s="48" t="n">
        <v>556</v>
      </c>
      <c r="D141" s="49" t="n">
        <v>2789</v>
      </c>
      <c r="E141" s="49" t="n">
        <v>130224</v>
      </c>
      <c r="F141" s="49" t="n">
        <v>127746</v>
      </c>
      <c r="G141" s="49" t="n">
        <v>2549403</v>
      </c>
      <c r="H141" s="49" t="s">
        <v>59</v>
      </c>
      <c r="I141" s="49" t="n">
        <v>2349192</v>
      </c>
      <c r="J141" s="49" t="n">
        <v>186120</v>
      </c>
      <c r="K141" s="49" t="n">
        <v>289</v>
      </c>
      <c r="L141" s="49" t="n">
        <v>13802</v>
      </c>
      <c r="M141" s="49" t="n">
        <v>2476450</v>
      </c>
      <c r="N141" s="50" t="n">
        <v>72953</v>
      </c>
      <c r="O141" s="49" t="n">
        <v>10753</v>
      </c>
      <c r="P141" s="49" t="s">
        <v>59</v>
      </c>
      <c r="Q141" s="49" t="n">
        <v>58469</v>
      </c>
      <c r="R141" s="49" t="s">
        <v>59</v>
      </c>
      <c r="S141" s="49" t="n">
        <v>2585705</v>
      </c>
      <c r="T141" s="49" t="n">
        <v>809</v>
      </c>
      <c r="U141" s="49" t="n">
        <v>706</v>
      </c>
      <c r="V141" s="51" t="n">
        <v>103</v>
      </c>
    </row>
    <row r="142" customFormat="false" ht="13.5" hidden="false" customHeight="false" outlineLevel="0" collapsed="false">
      <c r="B142" s="47" t="s">
        <v>61</v>
      </c>
      <c r="C142" s="48" t="n">
        <v>563</v>
      </c>
      <c r="D142" s="49" t="n">
        <v>2308</v>
      </c>
      <c r="E142" s="49" t="n">
        <v>127743</v>
      </c>
      <c r="F142" s="49" t="n">
        <v>126002</v>
      </c>
      <c r="G142" s="49" t="n">
        <v>2661995</v>
      </c>
      <c r="H142" s="49" t="s">
        <v>59</v>
      </c>
      <c r="I142" s="49" t="n">
        <v>2447665</v>
      </c>
      <c r="J142" s="49" t="n">
        <v>194525</v>
      </c>
      <c r="K142" s="49" t="n">
        <v>754</v>
      </c>
      <c r="L142" s="49" t="n">
        <v>19051</v>
      </c>
      <c r="M142" s="49" t="n">
        <v>2593933</v>
      </c>
      <c r="N142" s="50" t="n">
        <v>68062</v>
      </c>
      <c r="O142" s="49" t="n">
        <v>12470</v>
      </c>
      <c r="P142" s="49" t="s">
        <v>59</v>
      </c>
      <c r="Q142" s="49" t="n">
        <v>87183</v>
      </c>
      <c r="R142" s="49" t="s">
        <v>59</v>
      </c>
      <c r="S142" s="49" t="n">
        <v>2706404</v>
      </c>
      <c r="T142" s="49" t="n">
        <v>823</v>
      </c>
      <c r="U142" s="49" t="n">
        <v>695</v>
      </c>
      <c r="V142" s="51" t="n">
        <v>128</v>
      </c>
    </row>
    <row r="143" customFormat="false" ht="13.5" hidden="false" customHeight="false" outlineLevel="0" collapsed="false">
      <c r="B143" s="47" t="s">
        <v>62</v>
      </c>
      <c r="C143" s="48" t="n">
        <v>532</v>
      </c>
      <c r="D143" s="49" t="n">
        <v>2604</v>
      </c>
      <c r="E143" s="49" t="n">
        <v>136849</v>
      </c>
      <c r="F143" s="49" t="n">
        <v>128184</v>
      </c>
      <c r="G143" s="49" t="n">
        <v>2844638</v>
      </c>
      <c r="H143" s="49" t="s">
        <v>59</v>
      </c>
      <c r="I143" s="49" t="n">
        <v>2643138</v>
      </c>
      <c r="J143" s="49" t="n">
        <v>177089</v>
      </c>
      <c r="K143" s="49" t="n">
        <v>1019</v>
      </c>
      <c r="L143" s="49" t="n">
        <v>23392</v>
      </c>
      <c r="M143" s="49" t="n">
        <v>2772955</v>
      </c>
      <c r="N143" s="50" t="n">
        <v>71683</v>
      </c>
      <c r="O143" s="49" t="n">
        <v>17326</v>
      </c>
      <c r="P143" s="49" t="s">
        <v>59</v>
      </c>
      <c r="Q143" s="49" t="n">
        <v>131698</v>
      </c>
      <c r="R143" s="49" t="s">
        <v>59</v>
      </c>
      <c r="S143" s="49" t="n">
        <v>3012803</v>
      </c>
      <c r="T143" s="49" t="n">
        <v>804</v>
      </c>
      <c r="U143" s="49" t="n">
        <v>653</v>
      </c>
      <c r="V143" s="51" t="n">
        <v>151</v>
      </c>
    </row>
    <row r="144" customFormat="false" ht="13.5" hidden="false" customHeight="false" outlineLevel="0" collapsed="false">
      <c r="B144" s="47" t="s">
        <v>63</v>
      </c>
      <c r="C144" s="48" t="n">
        <v>502</v>
      </c>
      <c r="D144" s="49" t="n">
        <v>2300</v>
      </c>
      <c r="E144" s="49" t="n">
        <v>113873</v>
      </c>
      <c r="F144" s="49" t="n">
        <v>107466</v>
      </c>
      <c r="G144" s="49" t="n">
        <v>2316410</v>
      </c>
      <c r="H144" s="49" t="s">
        <v>59</v>
      </c>
      <c r="I144" s="49" t="n">
        <v>2115294</v>
      </c>
      <c r="J144" s="49" t="n">
        <v>178870</v>
      </c>
      <c r="K144" s="49" t="n">
        <v>567</v>
      </c>
      <c r="L144" s="49" t="n">
        <v>21679</v>
      </c>
      <c r="M144" s="49" t="n">
        <v>2259811</v>
      </c>
      <c r="N144" s="50" t="n">
        <v>56599</v>
      </c>
      <c r="O144" s="49" t="n">
        <v>22746</v>
      </c>
      <c r="P144" s="49" t="n">
        <v>17810</v>
      </c>
      <c r="Q144" s="49" t="n">
        <v>70461</v>
      </c>
      <c r="R144" s="49" t="n">
        <v>46162</v>
      </c>
      <c r="S144" s="49" t="n">
        <v>2496432</v>
      </c>
      <c r="T144" s="49" t="n">
        <v>689</v>
      </c>
      <c r="U144" s="49" t="n">
        <v>564</v>
      </c>
      <c r="V144" s="51" t="n">
        <v>125</v>
      </c>
    </row>
    <row r="145" customFormat="false" ht="13.5" hidden="false" customHeight="false" outlineLevel="0" collapsed="false">
      <c r="B145" s="47" t="s">
        <v>87</v>
      </c>
      <c r="C145" s="48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50"/>
      <c r="O145" s="49"/>
      <c r="P145" s="49"/>
      <c r="Q145" s="49"/>
      <c r="R145" s="49"/>
      <c r="S145" s="49"/>
      <c r="T145" s="49"/>
      <c r="U145" s="49"/>
      <c r="V145" s="51"/>
    </row>
    <row r="146" customFormat="false" ht="13.5" hidden="false" customHeight="false" outlineLevel="0" collapsed="false">
      <c r="B146" s="47" t="s">
        <v>58</v>
      </c>
      <c r="C146" s="48" t="n">
        <v>437</v>
      </c>
      <c r="D146" s="49" t="n">
        <v>2410</v>
      </c>
      <c r="E146" s="49" t="n">
        <v>116428</v>
      </c>
      <c r="F146" s="49" t="n">
        <v>109021</v>
      </c>
      <c r="G146" s="49" t="n">
        <v>2364328</v>
      </c>
      <c r="H146" s="49" t="s">
        <v>59</v>
      </c>
      <c r="I146" s="49" t="n">
        <v>2079800</v>
      </c>
      <c r="J146" s="49" t="n">
        <v>274669</v>
      </c>
      <c r="K146" s="49" t="n">
        <v>675</v>
      </c>
      <c r="L146" s="49" t="n">
        <v>9184</v>
      </c>
      <c r="M146" s="49" t="n">
        <v>2254160</v>
      </c>
      <c r="N146" s="50" t="n">
        <v>110168</v>
      </c>
      <c r="O146" s="49" t="n">
        <v>63555</v>
      </c>
      <c r="P146" s="49" t="s">
        <v>59</v>
      </c>
      <c r="Q146" s="49" t="n">
        <v>90004</v>
      </c>
      <c r="R146" s="49" t="s">
        <v>59</v>
      </c>
      <c r="S146" s="49" t="n">
        <v>2090765</v>
      </c>
      <c r="T146" s="49" t="n">
        <v>625</v>
      </c>
      <c r="U146" s="49" t="n">
        <v>562</v>
      </c>
      <c r="V146" s="51" t="n">
        <v>63</v>
      </c>
    </row>
    <row r="147" customFormat="false" ht="13.5" hidden="false" customHeight="false" outlineLevel="0" collapsed="false">
      <c r="B147" s="47" t="s">
        <v>60</v>
      </c>
      <c r="C147" s="48" t="n">
        <v>423</v>
      </c>
      <c r="D147" s="49" t="n">
        <v>2288</v>
      </c>
      <c r="E147" s="49" t="n">
        <v>107518</v>
      </c>
      <c r="F147" s="49" t="n">
        <v>105102</v>
      </c>
      <c r="G147" s="49" t="n">
        <v>2036126</v>
      </c>
      <c r="H147" s="49" t="s">
        <v>59</v>
      </c>
      <c r="I147" s="49" t="n">
        <v>1876605</v>
      </c>
      <c r="J147" s="49" t="n">
        <v>149078</v>
      </c>
      <c r="K147" s="49" t="n">
        <v>289</v>
      </c>
      <c r="L147" s="49" t="n">
        <v>10154</v>
      </c>
      <c r="M147" s="49" t="n">
        <v>1980114</v>
      </c>
      <c r="N147" s="50" t="n">
        <v>56012</v>
      </c>
      <c r="O147" s="49" t="n">
        <v>7006</v>
      </c>
      <c r="P147" s="49" t="s">
        <v>59</v>
      </c>
      <c r="Q147" s="49" t="n">
        <v>47429</v>
      </c>
      <c r="R147" s="49" t="s">
        <v>59</v>
      </c>
      <c r="S147" s="49" t="n">
        <v>1879673</v>
      </c>
      <c r="T147" s="49" t="n">
        <v>660</v>
      </c>
      <c r="U147" s="49" t="n">
        <v>576</v>
      </c>
      <c r="V147" s="51" t="n">
        <v>84</v>
      </c>
    </row>
    <row r="148" customFormat="false" ht="13.5" hidden="false" customHeight="false" outlineLevel="0" collapsed="false">
      <c r="B148" s="47" t="s">
        <v>61</v>
      </c>
      <c r="C148" s="48" t="n">
        <v>408</v>
      </c>
      <c r="D148" s="49" t="n">
        <v>1829</v>
      </c>
      <c r="E148" s="49" t="n">
        <v>100936</v>
      </c>
      <c r="F148" s="49" t="n">
        <v>99374</v>
      </c>
      <c r="G148" s="49" t="n">
        <v>2001880</v>
      </c>
      <c r="H148" s="49" t="s">
        <v>59</v>
      </c>
      <c r="I148" s="49" t="n">
        <v>1861349</v>
      </c>
      <c r="J148" s="49" t="n">
        <v>123854</v>
      </c>
      <c r="K148" s="49" t="n">
        <v>754</v>
      </c>
      <c r="L148" s="49" t="n">
        <v>15923</v>
      </c>
      <c r="M148" s="49" t="n">
        <v>1940565</v>
      </c>
      <c r="N148" s="50" t="n">
        <v>61315</v>
      </c>
      <c r="O148" s="49" t="n">
        <v>10476</v>
      </c>
      <c r="P148" s="49" t="s">
        <v>59</v>
      </c>
      <c r="Q148" s="49" t="n">
        <v>67218</v>
      </c>
      <c r="R148" s="49" t="s">
        <v>59</v>
      </c>
      <c r="S148" s="49" t="n">
        <v>1975561</v>
      </c>
      <c r="T148" s="49" t="n">
        <v>645</v>
      </c>
      <c r="U148" s="49" t="n">
        <v>543</v>
      </c>
      <c r="V148" s="51" t="n">
        <v>102</v>
      </c>
    </row>
    <row r="149" customFormat="false" ht="13.5" hidden="false" customHeight="false" outlineLevel="0" collapsed="false">
      <c r="B149" s="47" t="s">
        <v>62</v>
      </c>
      <c r="C149" s="48" t="n">
        <v>390</v>
      </c>
      <c r="D149" s="49" t="n">
        <v>2151</v>
      </c>
      <c r="E149" s="49" t="n">
        <v>114415</v>
      </c>
      <c r="F149" s="49" t="n">
        <v>106163</v>
      </c>
      <c r="G149" s="49" t="n">
        <v>2273897</v>
      </c>
      <c r="H149" s="49" t="s">
        <v>59</v>
      </c>
      <c r="I149" s="49" t="n">
        <v>2124223</v>
      </c>
      <c r="J149" s="49" t="n">
        <v>128666</v>
      </c>
      <c r="K149" s="49" t="n">
        <v>1019</v>
      </c>
      <c r="L149" s="49" t="n">
        <v>19989</v>
      </c>
      <c r="M149" s="49" t="n">
        <v>2195952</v>
      </c>
      <c r="N149" s="50" t="n">
        <v>77945</v>
      </c>
      <c r="O149" s="49" t="n">
        <v>13708</v>
      </c>
      <c r="P149" s="49" t="s">
        <v>59</v>
      </c>
      <c r="Q149" s="49" t="n">
        <v>95325</v>
      </c>
      <c r="R149" s="49" t="s">
        <v>59</v>
      </c>
      <c r="S149" s="49" t="n">
        <v>2323659</v>
      </c>
      <c r="T149" s="49" t="n">
        <v>695</v>
      </c>
      <c r="U149" s="49" t="n">
        <v>575</v>
      </c>
      <c r="V149" s="51" t="n">
        <v>120</v>
      </c>
    </row>
    <row r="150" customFormat="false" ht="13.5" hidden="false" customHeight="false" outlineLevel="0" collapsed="false">
      <c r="B150" s="47" t="s">
        <v>63</v>
      </c>
      <c r="C150" s="48" t="n">
        <v>359</v>
      </c>
      <c r="D150" s="49" t="n">
        <v>1826</v>
      </c>
      <c r="E150" s="49" t="n">
        <v>86295</v>
      </c>
      <c r="F150" s="49" t="n">
        <v>80059</v>
      </c>
      <c r="G150" s="49" t="n">
        <v>1675946</v>
      </c>
      <c r="H150" s="49" t="s">
        <v>59</v>
      </c>
      <c r="I150" s="49" t="n">
        <v>1530398</v>
      </c>
      <c r="J150" s="49" t="n">
        <v>128326</v>
      </c>
      <c r="K150" s="49" t="n">
        <v>38</v>
      </c>
      <c r="L150" s="49" t="n">
        <v>17184</v>
      </c>
      <c r="M150" s="49" t="n">
        <v>1635703</v>
      </c>
      <c r="N150" s="50" t="n">
        <v>40243</v>
      </c>
      <c r="O150" s="49" t="n">
        <v>13474</v>
      </c>
      <c r="P150" s="49" t="n">
        <v>11804</v>
      </c>
      <c r="Q150" s="49" t="n">
        <v>48793</v>
      </c>
      <c r="R150" s="49" t="n">
        <v>31893</v>
      </c>
      <c r="S150" s="49" t="n">
        <v>1672701</v>
      </c>
      <c r="T150" s="49" t="n">
        <v>542</v>
      </c>
      <c r="U150" s="49" t="n">
        <v>456</v>
      </c>
      <c r="V150" s="51" t="n">
        <v>86</v>
      </c>
    </row>
    <row r="151" customFormat="false" ht="13.5" hidden="false" customHeight="false" outlineLevel="0" collapsed="false">
      <c r="B151" s="47" t="s">
        <v>88</v>
      </c>
      <c r="C151" s="48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50"/>
      <c r="O151" s="49"/>
      <c r="P151" s="49"/>
      <c r="Q151" s="49"/>
      <c r="R151" s="49"/>
      <c r="S151" s="49"/>
      <c r="T151" s="49"/>
      <c r="U151" s="49"/>
      <c r="V151" s="51"/>
    </row>
    <row r="152" customFormat="false" ht="13.5" hidden="false" customHeight="false" outlineLevel="0" collapsed="false">
      <c r="B152" s="47" t="s">
        <v>58</v>
      </c>
      <c r="C152" s="48" t="n">
        <v>82</v>
      </c>
      <c r="D152" s="49" t="n">
        <v>330</v>
      </c>
      <c r="E152" s="49" t="n">
        <v>13923</v>
      </c>
      <c r="F152" s="49" t="n">
        <v>13372</v>
      </c>
      <c r="G152" s="49" t="n">
        <v>391675</v>
      </c>
      <c r="H152" s="49" t="s">
        <v>59</v>
      </c>
      <c r="I152" s="49" t="n">
        <v>337498</v>
      </c>
      <c r="J152" s="49" t="n">
        <v>48343</v>
      </c>
      <c r="K152" s="49" t="s">
        <v>59</v>
      </c>
      <c r="L152" s="49" t="n">
        <v>5834</v>
      </c>
      <c r="M152" s="49" t="n">
        <v>374135</v>
      </c>
      <c r="N152" s="50" t="n">
        <v>17540</v>
      </c>
      <c r="O152" s="49" t="n">
        <v>7738</v>
      </c>
      <c r="P152" s="49" t="s">
        <v>59</v>
      </c>
      <c r="Q152" s="49" t="n">
        <v>17958</v>
      </c>
      <c r="R152" s="49" t="s">
        <v>59</v>
      </c>
      <c r="S152" s="49" t="n">
        <v>338315</v>
      </c>
      <c r="T152" s="49" t="n">
        <v>141</v>
      </c>
      <c r="U152" s="49" t="n">
        <v>124</v>
      </c>
      <c r="V152" s="51" t="n">
        <v>17</v>
      </c>
    </row>
    <row r="153" customFormat="false" ht="13.5" hidden="false" customHeight="false" outlineLevel="0" collapsed="false">
      <c r="B153" s="47" t="s">
        <v>60</v>
      </c>
      <c r="C153" s="48" t="n">
        <v>133</v>
      </c>
      <c r="D153" s="49" t="n">
        <v>501</v>
      </c>
      <c r="E153" s="49" t="n">
        <v>22706</v>
      </c>
      <c r="F153" s="49" t="n">
        <v>22644</v>
      </c>
      <c r="G153" s="49" t="n">
        <v>513277</v>
      </c>
      <c r="H153" s="49" t="s">
        <v>59</v>
      </c>
      <c r="I153" s="49" t="n">
        <v>472587</v>
      </c>
      <c r="J153" s="49" t="n">
        <v>37042</v>
      </c>
      <c r="K153" s="49" t="s">
        <v>59</v>
      </c>
      <c r="L153" s="49" t="n">
        <v>3648</v>
      </c>
      <c r="M153" s="49" t="n">
        <v>496336</v>
      </c>
      <c r="N153" s="50" t="n">
        <v>16941</v>
      </c>
      <c r="O153" s="49" t="n">
        <v>3747</v>
      </c>
      <c r="P153" s="49" t="s">
        <v>59</v>
      </c>
      <c r="Q153" s="49" t="n">
        <v>11040</v>
      </c>
      <c r="R153" s="49" t="s">
        <v>59</v>
      </c>
      <c r="S153" s="49" t="n">
        <v>706032</v>
      </c>
      <c r="T153" s="49" t="n">
        <v>149</v>
      </c>
      <c r="U153" s="49" t="n">
        <v>130</v>
      </c>
      <c r="V153" s="51" t="n">
        <v>19</v>
      </c>
    </row>
    <row r="154" customFormat="false" ht="13.5" hidden="false" customHeight="false" outlineLevel="0" collapsed="false">
      <c r="B154" s="47" t="s">
        <v>61</v>
      </c>
      <c r="C154" s="48" t="n">
        <v>155</v>
      </c>
      <c r="D154" s="49" t="n">
        <v>479</v>
      </c>
      <c r="E154" s="49" t="n">
        <v>26807</v>
      </c>
      <c r="F154" s="49" t="n">
        <v>26628</v>
      </c>
      <c r="G154" s="49" t="n">
        <v>660115</v>
      </c>
      <c r="H154" s="49" t="s">
        <v>59</v>
      </c>
      <c r="I154" s="49" t="n">
        <v>586316</v>
      </c>
      <c r="J154" s="49" t="n">
        <v>70671</v>
      </c>
      <c r="K154" s="49" t="s">
        <v>59</v>
      </c>
      <c r="L154" s="49" t="n">
        <v>3128</v>
      </c>
      <c r="M154" s="49" t="n">
        <v>653368</v>
      </c>
      <c r="N154" s="50" t="n">
        <v>6747</v>
      </c>
      <c r="O154" s="49" t="n">
        <v>1994</v>
      </c>
      <c r="P154" s="49" t="s">
        <v>59</v>
      </c>
      <c r="Q154" s="49" t="n">
        <v>19965</v>
      </c>
      <c r="R154" s="49" t="s">
        <v>59</v>
      </c>
      <c r="S154" s="49" t="n">
        <v>730843</v>
      </c>
      <c r="T154" s="49" t="n">
        <v>178</v>
      </c>
      <c r="U154" s="49" t="n">
        <v>152</v>
      </c>
      <c r="V154" s="51" t="n">
        <v>26</v>
      </c>
    </row>
    <row r="155" customFormat="false" ht="13.5" hidden="false" customHeight="false" outlineLevel="0" collapsed="false">
      <c r="B155" s="47" t="s">
        <v>62</v>
      </c>
      <c r="C155" s="48" t="n">
        <v>142</v>
      </c>
      <c r="D155" s="49" t="n">
        <v>453</v>
      </c>
      <c r="E155" s="49" t="n">
        <v>22434</v>
      </c>
      <c r="F155" s="49" t="n">
        <v>22021</v>
      </c>
      <c r="G155" s="49" t="n">
        <v>570741</v>
      </c>
      <c r="H155" s="49" t="s">
        <v>59</v>
      </c>
      <c r="I155" s="49" t="n">
        <v>518915</v>
      </c>
      <c r="J155" s="49" t="n">
        <v>48423</v>
      </c>
      <c r="K155" s="49" t="s">
        <v>59</v>
      </c>
      <c r="L155" s="49" t="n">
        <v>3403</v>
      </c>
      <c r="M155" s="49" t="n">
        <v>577003</v>
      </c>
      <c r="N155" s="50" t="n">
        <v>-6262</v>
      </c>
      <c r="O155" s="49" t="n">
        <v>3618</v>
      </c>
      <c r="P155" s="49" t="s">
        <v>59</v>
      </c>
      <c r="Q155" s="49" t="n">
        <v>36373</v>
      </c>
      <c r="R155" s="49" t="s">
        <v>59</v>
      </c>
      <c r="S155" s="49" t="n">
        <v>689144</v>
      </c>
      <c r="T155" s="49" t="n">
        <v>109</v>
      </c>
      <c r="U155" s="49" t="n">
        <v>78</v>
      </c>
      <c r="V155" s="51" t="n">
        <v>31</v>
      </c>
    </row>
    <row r="156" customFormat="false" ht="13.5" hidden="false" customHeight="false" outlineLevel="0" collapsed="false">
      <c r="B156" s="47" t="s">
        <v>63</v>
      </c>
      <c r="C156" s="48" t="n">
        <v>143</v>
      </c>
      <c r="D156" s="49" t="n">
        <v>474</v>
      </c>
      <c r="E156" s="49" t="n">
        <v>27578</v>
      </c>
      <c r="F156" s="49" t="n">
        <v>27407</v>
      </c>
      <c r="G156" s="49" t="n">
        <v>640464</v>
      </c>
      <c r="H156" s="49" t="s">
        <v>59</v>
      </c>
      <c r="I156" s="49" t="n">
        <v>584896</v>
      </c>
      <c r="J156" s="49" t="n">
        <v>50544</v>
      </c>
      <c r="K156" s="49" t="n">
        <v>529</v>
      </c>
      <c r="L156" s="49" t="n">
        <v>4495</v>
      </c>
      <c r="M156" s="49" t="n">
        <v>624108</v>
      </c>
      <c r="N156" s="50" t="n">
        <v>16356</v>
      </c>
      <c r="O156" s="49" t="n">
        <v>9272</v>
      </c>
      <c r="P156" s="49" t="n">
        <v>6006</v>
      </c>
      <c r="Q156" s="49" t="n">
        <v>21668</v>
      </c>
      <c r="R156" s="49" t="n">
        <v>14269</v>
      </c>
      <c r="S156" s="49" t="n">
        <v>823731</v>
      </c>
      <c r="T156" s="49" t="n">
        <v>147</v>
      </c>
      <c r="U156" s="49" t="n">
        <v>108</v>
      </c>
      <c r="V156" s="51" t="n">
        <v>39</v>
      </c>
    </row>
    <row r="157" customFormat="false" ht="13.5" hidden="false" customHeight="false" outlineLevel="0" collapsed="false">
      <c r="B157" s="47" t="s">
        <v>89</v>
      </c>
      <c r="C157" s="48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0"/>
      <c r="O157" s="49"/>
      <c r="P157" s="49"/>
      <c r="Q157" s="49"/>
      <c r="R157" s="49"/>
      <c r="S157" s="49"/>
      <c r="T157" s="49"/>
      <c r="U157" s="49"/>
      <c r="V157" s="51"/>
    </row>
    <row r="158" customFormat="false" ht="13.5" hidden="false" customHeight="false" outlineLevel="0" collapsed="false">
      <c r="B158" s="47" t="s">
        <v>58</v>
      </c>
      <c r="C158" s="48" t="n">
        <v>189</v>
      </c>
      <c r="D158" s="49" t="n">
        <v>1158</v>
      </c>
      <c r="E158" s="49" t="n">
        <v>53711</v>
      </c>
      <c r="F158" s="49" t="n">
        <v>53022</v>
      </c>
      <c r="G158" s="49" t="n">
        <v>2805064</v>
      </c>
      <c r="H158" s="49" t="s">
        <v>59</v>
      </c>
      <c r="I158" s="49" t="n">
        <v>2288774</v>
      </c>
      <c r="J158" s="49" t="n">
        <v>193447</v>
      </c>
      <c r="K158" s="49" t="n">
        <v>256</v>
      </c>
      <c r="L158" s="49" t="n">
        <v>322587</v>
      </c>
      <c r="M158" s="49" t="n">
        <v>2650921</v>
      </c>
      <c r="N158" s="50" t="n">
        <v>154143</v>
      </c>
      <c r="O158" s="49" t="n">
        <v>9525</v>
      </c>
      <c r="P158" s="49" t="s">
        <v>59</v>
      </c>
      <c r="Q158" s="49" t="n">
        <v>199734</v>
      </c>
      <c r="R158" s="49" t="s">
        <v>59</v>
      </c>
      <c r="S158" s="49" t="n">
        <v>2706157</v>
      </c>
      <c r="T158" s="49" t="n">
        <v>408</v>
      </c>
      <c r="U158" s="49" t="n">
        <v>386</v>
      </c>
      <c r="V158" s="51" t="n">
        <v>22</v>
      </c>
    </row>
    <row r="159" customFormat="false" ht="13.5" hidden="false" customHeight="false" outlineLevel="0" collapsed="false">
      <c r="B159" s="47" t="s">
        <v>60</v>
      </c>
      <c r="C159" s="48" t="n">
        <v>169</v>
      </c>
      <c r="D159" s="49" t="n">
        <v>763</v>
      </c>
      <c r="E159" s="49" t="n">
        <v>33266</v>
      </c>
      <c r="F159" s="49" t="n">
        <v>32650</v>
      </c>
      <c r="G159" s="49" t="n">
        <v>1240143</v>
      </c>
      <c r="H159" s="49" t="n">
        <v>1816</v>
      </c>
      <c r="I159" s="49" t="n">
        <v>1052875</v>
      </c>
      <c r="J159" s="49" t="n">
        <v>144681</v>
      </c>
      <c r="K159" s="49" t="s">
        <v>59</v>
      </c>
      <c r="L159" s="49" t="n">
        <v>40771</v>
      </c>
      <c r="M159" s="49" t="n">
        <v>1203189</v>
      </c>
      <c r="N159" s="50" t="n">
        <v>36954</v>
      </c>
      <c r="O159" s="49" t="n">
        <v>419</v>
      </c>
      <c r="P159" s="49" t="s">
        <v>59</v>
      </c>
      <c r="Q159" s="49" t="n">
        <v>97972</v>
      </c>
      <c r="R159" s="49" t="s">
        <v>59</v>
      </c>
      <c r="S159" s="49" t="n">
        <v>913863</v>
      </c>
      <c r="T159" s="49" t="n">
        <v>145</v>
      </c>
      <c r="U159" s="49" t="n">
        <v>125</v>
      </c>
      <c r="V159" s="51" t="n">
        <v>20</v>
      </c>
    </row>
    <row r="160" customFormat="false" ht="13.5" hidden="false" customHeight="false" outlineLevel="0" collapsed="false">
      <c r="B160" s="47" t="s">
        <v>61</v>
      </c>
      <c r="C160" s="48" t="n">
        <v>193</v>
      </c>
      <c r="D160" s="49" t="n">
        <v>844</v>
      </c>
      <c r="E160" s="49" t="n">
        <v>36682</v>
      </c>
      <c r="F160" s="49" t="n">
        <v>36180</v>
      </c>
      <c r="G160" s="49" t="n">
        <v>1344418</v>
      </c>
      <c r="H160" s="49" t="n">
        <v>414</v>
      </c>
      <c r="I160" s="49" t="n">
        <v>1164175</v>
      </c>
      <c r="J160" s="49" t="n">
        <v>144227</v>
      </c>
      <c r="K160" s="49" t="s">
        <v>59</v>
      </c>
      <c r="L160" s="49" t="n">
        <v>35602</v>
      </c>
      <c r="M160" s="49" t="n">
        <v>1312356</v>
      </c>
      <c r="N160" s="50" t="n">
        <v>32062</v>
      </c>
      <c r="O160" s="49" t="n">
        <v>930</v>
      </c>
      <c r="P160" s="49" t="s">
        <v>59</v>
      </c>
      <c r="Q160" s="49" t="n">
        <v>110320</v>
      </c>
      <c r="R160" s="49" t="s">
        <v>59</v>
      </c>
      <c r="S160" s="49" t="n">
        <v>1039129</v>
      </c>
      <c r="T160" s="49" t="n">
        <v>171</v>
      </c>
      <c r="U160" s="49" t="n">
        <v>149</v>
      </c>
      <c r="V160" s="51" t="n">
        <v>22</v>
      </c>
    </row>
    <row r="161" customFormat="false" ht="13.5" hidden="false" customHeight="false" outlineLevel="0" collapsed="false">
      <c r="B161" s="47" t="s">
        <v>62</v>
      </c>
      <c r="C161" s="48" t="n">
        <v>175</v>
      </c>
      <c r="D161" s="49" t="n">
        <v>742</v>
      </c>
      <c r="E161" s="49" t="n">
        <v>34974</v>
      </c>
      <c r="F161" s="49" t="n">
        <v>34609</v>
      </c>
      <c r="G161" s="49" t="n">
        <v>1385188</v>
      </c>
      <c r="H161" s="49" t="s">
        <v>59</v>
      </c>
      <c r="I161" s="49" t="n">
        <v>1218534</v>
      </c>
      <c r="J161" s="49" t="n">
        <v>137146</v>
      </c>
      <c r="K161" s="49" t="s">
        <v>59</v>
      </c>
      <c r="L161" s="49" t="n">
        <v>29508</v>
      </c>
      <c r="M161" s="49" t="n">
        <v>1342446</v>
      </c>
      <c r="N161" s="50" t="n">
        <v>42742</v>
      </c>
      <c r="O161" s="49" t="n">
        <v>1231</v>
      </c>
      <c r="P161" s="49" t="s">
        <v>59</v>
      </c>
      <c r="Q161" s="49" t="n">
        <v>110669</v>
      </c>
      <c r="R161" s="49" t="s">
        <v>59</v>
      </c>
      <c r="S161" s="49" t="n">
        <v>1002247</v>
      </c>
      <c r="T161" s="49" t="n">
        <v>157</v>
      </c>
      <c r="U161" s="49" t="n">
        <v>136</v>
      </c>
      <c r="V161" s="51" t="n">
        <v>21</v>
      </c>
    </row>
    <row r="162" customFormat="false" ht="13.5" hidden="false" customHeight="false" outlineLevel="0" collapsed="false">
      <c r="B162" s="47" t="s">
        <v>63</v>
      </c>
      <c r="C162" s="48" t="n">
        <v>184</v>
      </c>
      <c r="D162" s="49" t="n">
        <v>799</v>
      </c>
      <c r="E162" s="49" t="n">
        <v>35583</v>
      </c>
      <c r="F162" s="49" t="n">
        <v>35209</v>
      </c>
      <c r="G162" s="49" t="n">
        <v>1412173</v>
      </c>
      <c r="H162" s="49" t="s">
        <v>59</v>
      </c>
      <c r="I162" s="49" t="n">
        <v>1214058</v>
      </c>
      <c r="J162" s="49" t="n">
        <v>164892</v>
      </c>
      <c r="K162" s="49" t="s">
        <v>59</v>
      </c>
      <c r="L162" s="49" t="n">
        <v>33223</v>
      </c>
      <c r="M162" s="49" t="n">
        <v>1403138</v>
      </c>
      <c r="N162" s="50" t="n">
        <v>9035</v>
      </c>
      <c r="O162" s="49" t="n">
        <v>268</v>
      </c>
      <c r="P162" s="49" t="n">
        <v>268</v>
      </c>
      <c r="Q162" s="49" t="n">
        <v>74905</v>
      </c>
      <c r="R162" s="49" t="n">
        <v>70676</v>
      </c>
      <c r="S162" s="49" t="n">
        <v>1085788</v>
      </c>
      <c r="T162" s="49" t="n">
        <v>154</v>
      </c>
      <c r="U162" s="49" t="n">
        <v>128</v>
      </c>
      <c r="V162" s="51" t="n">
        <v>26</v>
      </c>
    </row>
    <row r="163" customFormat="false" ht="13.5" hidden="false" customHeight="false" outlineLevel="0" collapsed="false">
      <c r="B163" s="47" t="s">
        <v>90</v>
      </c>
      <c r="C163" s="48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0"/>
      <c r="O163" s="49"/>
      <c r="P163" s="49"/>
      <c r="Q163" s="49"/>
      <c r="R163" s="49"/>
      <c r="S163" s="49"/>
      <c r="T163" s="49"/>
      <c r="U163" s="49"/>
      <c r="V163" s="51"/>
    </row>
    <row r="164" customFormat="false" ht="13.5" hidden="false" customHeight="false" outlineLevel="0" collapsed="false">
      <c r="B164" s="47" t="s">
        <v>58</v>
      </c>
      <c r="C164" s="48" t="n">
        <v>163</v>
      </c>
      <c r="D164" s="49" t="n">
        <v>1038</v>
      </c>
      <c r="E164" s="49" t="n">
        <v>49565</v>
      </c>
      <c r="F164" s="49" t="n">
        <v>48908</v>
      </c>
      <c r="G164" s="49" t="n">
        <v>2689296</v>
      </c>
      <c r="H164" s="49" t="s">
        <v>59</v>
      </c>
      <c r="I164" s="49" t="n">
        <v>2197996</v>
      </c>
      <c r="J164" s="49" t="n">
        <v>183223</v>
      </c>
      <c r="K164" s="49" t="n">
        <v>256</v>
      </c>
      <c r="L164" s="49" t="n">
        <v>307821</v>
      </c>
      <c r="M164" s="49" t="n">
        <v>2540822</v>
      </c>
      <c r="N164" s="50" t="n">
        <v>148474</v>
      </c>
      <c r="O164" s="49" t="n">
        <v>9165</v>
      </c>
      <c r="P164" s="49" t="s">
        <v>59</v>
      </c>
      <c r="Q164" s="49" t="n">
        <v>194466</v>
      </c>
      <c r="R164" s="49" t="s">
        <v>59</v>
      </c>
      <c r="S164" s="49" t="n">
        <v>2623857</v>
      </c>
      <c r="T164" s="49" t="n">
        <v>378</v>
      </c>
      <c r="U164" s="49" t="n">
        <v>361</v>
      </c>
      <c r="V164" s="51" t="n">
        <v>17</v>
      </c>
    </row>
    <row r="165" customFormat="false" ht="13.5" hidden="false" customHeight="false" outlineLevel="0" collapsed="false">
      <c r="B165" s="47" t="s">
        <v>60</v>
      </c>
      <c r="C165" s="48" t="n">
        <v>147</v>
      </c>
      <c r="D165" s="49" t="n">
        <v>656</v>
      </c>
      <c r="E165" s="49" t="n">
        <v>29006</v>
      </c>
      <c r="F165" s="49" t="n">
        <v>28402</v>
      </c>
      <c r="G165" s="49" t="n">
        <v>1102870</v>
      </c>
      <c r="H165" s="49" t="n">
        <v>1816</v>
      </c>
      <c r="I165" s="49" t="n">
        <v>953050</v>
      </c>
      <c r="J165" s="49" t="n">
        <v>129125</v>
      </c>
      <c r="K165" s="49" t="s">
        <v>59</v>
      </c>
      <c r="L165" s="49" t="n">
        <v>18879</v>
      </c>
      <c r="M165" s="49" t="n">
        <v>1070986</v>
      </c>
      <c r="N165" s="50" t="n">
        <v>31884</v>
      </c>
      <c r="O165" s="49" t="n">
        <v>419</v>
      </c>
      <c r="P165" s="49" t="s">
        <v>59</v>
      </c>
      <c r="Q165" s="49" t="n">
        <v>97774</v>
      </c>
      <c r="R165" s="49" t="s">
        <v>59</v>
      </c>
      <c r="S165" s="49" t="n">
        <v>818893</v>
      </c>
      <c r="T165" s="49" t="n">
        <v>128</v>
      </c>
      <c r="U165" s="49" t="n">
        <v>110</v>
      </c>
      <c r="V165" s="51" t="n">
        <v>18</v>
      </c>
    </row>
    <row r="166" customFormat="false" ht="13.5" hidden="false" customHeight="false" outlineLevel="0" collapsed="false">
      <c r="B166" s="47" t="s">
        <v>61</v>
      </c>
      <c r="C166" s="48" t="n">
        <v>171</v>
      </c>
      <c r="D166" s="49" t="n">
        <v>750</v>
      </c>
      <c r="E166" s="49" t="n">
        <v>32842</v>
      </c>
      <c r="F166" s="49" t="n">
        <v>32369</v>
      </c>
      <c r="G166" s="49" t="n">
        <v>1235407</v>
      </c>
      <c r="H166" s="49" t="n">
        <v>414</v>
      </c>
      <c r="I166" s="49" t="n">
        <v>1072675</v>
      </c>
      <c r="J166" s="49" t="n">
        <v>135761</v>
      </c>
      <c r="K166" s="49" t="s">
        <v>59</v>
      </c>
      <c r="L166" s="49" t="n">
        <v>26557</v>
      </c>
      <c r="M166" s="49" t="n">
        <v>1206519</v>
      </c>
      <c r="N166" s="50" t="n">
        <v>28888</v>
      </c>
      <c r="O166" s="49" t="n">
        <v>911</v>
      </c>
      <c r="P166" s="49" t="s">
        <v>59</v>
      </c>
      <c r="Q166" s="49" t="n">
        <v>107430</v>
      </c>
      <c r="R166" s="49" t="s">
        <v>59</v>
      </c>
      <c r="S166" s="49" t="n">
        <v>967192</v>
      </c>
      <c r="T166" s="49" t="n">
        <v>150</v>
      </c>
      <c r="U166" s="49" t="n">
        <v>129</v>
      </c>
      <c r="V166" s="51" t="n">
        <v>21</v>
      </c>
    </row>
    <row r="167" customFormat="false" ht="13.5" hidden="false" customHeight="false" outlineLevel="0" collapsed="false">
      <c r="B167" s="47" t="s">
        <v>62</v>
      </c>
      <c r="C167" s="48" t="n">
        <v>153</v>
      </c>
      <c r="D167" s="49" t="n">
        <v>650</v>
      </c>
      <c r="E167" s="49" t="n">
        <v>31083</v>
      </c>
      <c r="F167" s="49" t="n">
        <v>30813</v>
      </c>
      <c r="G167" s="49" t="n">
        <v>1263665</v>
      </c>
      <c r="H167" s="49" t="s">
        <v>59</v>
      </c>
      <c r="I167" s="49" t="n">
        <v>1112112</v>
      </c>
      <c r="J167" s="49" t="n">
        <v>130038</v>
      </c>
      <c r="K167" s="49" t="s">
        <v>59</v>
      </c>
      <c r="L167" s="49" t="n">
        <v>21515</v>
      </c>
      <c r="M167" s="49" t="n">
        <v>1224643</v>
      </c>
      <c r="N167" s="50" t="n">
        <v>39022</v>
      </c>
      <c r="O167" s="49" t="n">
        <v>1231</v>
      </c>
      <c r="P167" s="49" t="s">
        <v>59</v>
      </c>
      <c r="Q167" s="49" t="n">
        <v>107109</v>
      </c>
      <c r="R167" s="49" t="s">
        <v>59</v>
      </c>
      <c r="S167" s="49" t="n">
        <v>926080</v>
      </c>
      <c r="T167" s="49" t="n">
        <v>144</v>
      </c>
      <c r="U167" s="49" t="n">
        <v>123</v>
      </c>
      <c r="V167" s="51" t="n">
        <v>21</v>
      </c>
    </row>
    <row r="168" customFormat="false" ht="13.5" hidden="false" customHeight="false" outlineLevel="0" collapsed="false">
      <c r="B168" s="47" t="s">
        <v>63</v>
      </c>
      <c r="C168" s="48" t="n">
        <v>165</v>
      </c>
      <c r="D168" s="49" t="n">
        <v>740</v>
      </c>
      <c r="E168" s="49" t="n">
        <v>32402</v>
      </c>
      <c r="F168" s="49" t="n">
        <v>32038</v>
      </c>
      <c r="G168" s="49" t="n">
        <v>1324042</v>
      </c>
      <c r="H168" s="49" t="s">
        <v>59</v>
      </c>
      <c r="I168" s="49" t="n">
        <v>1139221</v>
      </c>
      <c r="J168" s="49" t="n">
        <v>159343</v>
      </c>
      <c r="K168" s="49" t="s">
        <v>59</v>
      </c>
      <c r="L168" s="49" t="n">
        <v>25478</v>
      </c>
      <c r="M168" s="49" t="n">
        <v>1316659</v>
      </c>
      <c r="N168" s="50" t="n">
        <v>7383</v>
      </c>
      <c r="O168" s="49" t="n">
        <v>268</v>
      </c>
      <c r="P168" s="49" t="n">
        <v>268</v>
      </c>
      <c r="Q168" s="49" t="n">
        <v>74027</v>
      </c>
      <c r="R168" s="49" t="n">
        <v>69798</v>
      </c>
      <c r="S168" s="49" t="n">
        <v>1026900</v>
      </c>
      <c r="T168" s="49" t="n">
        <v>142</v>
      </c>
      <c r="U168" s="49" t="n">
        <v>117</v>
      </c>
      <c r="V168" s="51" t="n">
        <v>25</v>
      </c>
    </row>
    <row r="169" customFormat="false" ht="13.5" hidden="false" customHeight="false" outlineLevel="0" collapsed="false">
      <c r="B169" s="47" t="s">
        <v>91</v>
      </c>
      <c r="C169" s="48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50"/>
      <c r="O169" s="49"/>
      <c r="P169" s="49"/>
      <c r="Q169" s="49"/>
      <c r="R169" s="49"/>
      <c r="S169" s="49"/>
      <c r="T169" s="49"/>
      <c r="U169" s="49"/>
      <c r="V169" s="51"/>
    </row>
    <row r="170" customFormat="false" ht="13.5" hidden="false" customHeight="false" outlineLevel="0" collapsed="false">
      <c r="B170" s="47" t="s">
        <v>58</v>
      </c>
      <c r="C170" s="48" t="n">
        <v>26</v>
      </c>
      <c r="D170" s="49" t="n">
        <v>120</v>
      </c>
      <c r="E170" s="49" t="n">
        <v>4146</v>
      </c>
      <c r="F170" s="49" t="n">
        <v>4114</v>
      </c>
      <c r="G170" s="49" t="n">
        <v>115768</v>
      </c>
      <c r="H170" s="49" t="s">
        <v>59</v>
      </c>
      <c r="I170" s="49" t="n">
        <v>90778</v>
      </c>
      <c r="J170" s="49" t="n">
        <v>10224</v>
      </c>
      <c r="K170" s="49" t="s">
        <v>59</v>
      </c>
      <c r="L170" s="49" t="n">
        <v>14766</v>
      </c>
      <c r="M170" s="49" t="n">
        <v>110099</v>
      </c>
      <c r="N170" s="50" t="n">
        <v>5669</v>
      </c>
      <c r="O170" s="49" t="n">
        <v>360</v>
      </c>
      <c r="P170" s="49" t="s">
        <v>59</v>
      </c>
      <c r="Q170" s="49" t="n">
        <v>5268</v>
      </c>
      <c r="R170" s="49" t="s">
        <v>59</v>
      </c>
      <c r="S170" s="49" t="n">
        <v>82300</v>
      </c>
      <c r="T170" s="49" t="n">
        <v>30</v>
      </c>
      <c r="U170" s="49" t="n">
        <v>25</v>
      </c>
      <c r="V170" s="51" t="n">
        <v>5</v>
      </c>
    </row>
    <row r="171" customFormat="false" ht="13.5" hidden="false" customHeight="false" outlineLevel="0" collapsed="false">
      <c r="B171" s="47" t="s">
        <v>60</v>
      </c>
      <c r="C171" s="48" t="n">
        <v>22</v>
      </c>
      <c r="D171" s="49" t="n">
        <v>107</v>
      </c>
      <c r="E171" s="49" t="n">
        <v>4260</v>
      </c>
      <c r="F171" s="49" t="n">
        <v>4248</v>
      </c>
      <c r="G171" s="49" t="n">
        <v>137273</v>
      </c>
      <c r="H171" s="49" t="s">
        <v>59</v>
      </c>
      <c r="I171" s="49" t="n">
        <v>99825</v>
      </c>
      <c r="J171" s="49" t="n">
        <v>15556</v>
      </c>
      <c r="K171" s="49" t="s">
        <v>59</v>
      </c>
      <c r="L171" s="49" t="n">
        <v>21892</v>
      </c>
      <c r="M171" s="49" t="n">
        <v>132203</v>
      </c>
      <c r="N171" s="50" t="n">
        <v>5070</v>
      </c>
      <c r="O171" s="49" t="s">
        <v>59</v>
      </c>
      <c r="P171" s="49" t="s">
        <v>59</v>
      </c>
      <c r="Q171" s="49" t="n">
        <v>198</v>
      </c>
      <c r="R171" s="49" t="s">
        <v>59</v>
      </c>
      <c r="S171" s="49" t="n">
        <v>94970</v>
      </c>
      <c r="T171" s="49" t="n">
        <v>17</v>
      </c>
      <c r="U171" s="49" t="n">
        <v>15</v>
      </c>
      <c r="V171" s="51" t="n">
        <v>2</v>
      </c>
    </row>
    <row r="172" customFormat="false" ht="13.5" hidden="false" customHeight="false" outlineLevel="0" collapsed="false">
      <c r="B172" s="47" t="s">
        <v>61</v>
      </c>
      <c r="C172" s="48" t="n">
        <v>22</v>
      </c>
      <c r="D172" s="49" t="n">
        <v>94</v>
      </c>
      <c r="E172" s="49" t="n">
        <v>3840</v>
      </c>
      <c r="F172" s="49" t="n">
        <v>3811</v>
      </c>
      <c r="G172" s="49" t="n">
        <v>109011</v>
      </c>
      <c r="H172" s="49" t="s">
        <v>59</v>
      </c>
      <c r="I172" s="49" t="n">
        <v>91500</v>
      </c>
      <c r="J172" s="49" t="n">
        <v>8466</v>
      </c>
      <c r="K172" s="49" t="s">
        <v>59</v>
      </c>
      <c r="L172" s="49" t="n">
        <v>9045</v>
      </c>
      <c r="M172" s="49" t="n">
        <v>105837</v>
      </c>
      <c r="N172" s="50" t="n">
        <v>3174</v>
      </c>
      <c r="O172" s="49" t="n">
        <v>19</v>
      </c>
      <c r="P172" s="49" t="s">
        <v>59</v>
      </c>
      <c r="Q172" s="49" t="n">
        <v>2890</v>
      </c>
      <c r="R172" s="49" t="s">
        <v>59</v>
      </c>
      <c r="S172" s="49" t="n">
        <v>71937</v>
      </c>
      <c r="T172" s="49" t="n">
        <v>21</v>
      </c>
      <c r="U172" s="49" t="n">
        <v>20</v>
      </c>
      <c r="V172" s="51" t="n">
        <v>1</v>
      </c>
    </row>
    <row r="173" customFormat="false" ht="13.5" hidden="false" customHeight="false" outlineLevel="0" collapsed="false">
      <c r="B173" s="47" t="s">
        <v>62</v>
      </c>
      <c r="C173" s="48" t="n">
        <v>22</v>
      </c>
      <c r="D173" s="49" t="n">
        <v>92</v>
      </c>
      <c r="E173" s="49" t="n">
        <v>3891</v>
      </c>
      <c r="F173" s="49" t="n">
        <v>3796</v>
      </c>
      <c r="G173" s="49" t="n">
        <v>121523</v>
      </c>
      <c r="H173" s="49" t="s">
        <v>59</v>
      </c>
      <c r="I173" s="49" t="n">
        <v>106422</v>
      </c>
      <c r="J173" s="49" t="n">
        <v>7108</v>
      </c>
      <c r="K173" s="49" t="s">
        <v>59</v>
      </c>
      <c r="L173" s="49" t="n">
        <v>7993</v>
      </c>
      <c r="M173" s="49" t="n">
        <v>117803</v>
      </c>
      <c r="N173" s="50" t="n">
        <v>3720</v>
      </c>
      <c r="O173" s="49" t="s">
        <v>59</v>
      </c>
      <c r="P173" s="49" t="s">
        <v>59</v>
      </c>
      <c r="Q173" s="49" t="n">
        <v>3560</v>
      </c>
      <c r="R173" s="49" t="s">
        <v>59</v>
      </c>
      <c r="S173" s="49" t="n">
        <v>76167</v>
      </c>
      <c r="T173" s="49" t="n">
        <v>13</v>
      </c>
      <c r="U173" s="49" t="n">
        <v>13</v>
      </c>
      <c r="V173" s="51" t="s">
        <v>59</v>
      </c>
    </row>
    <row r="174" customFormat="false" ht="13.5" hidden="false" customHeight="false" outlineLevel="0" collapsed="false">
      <c r="B174" s="47" t="s">
        <v>63</v>
      </c>
      <c r="C174" s="48" t="n">
        <v>19</v>
      </c>
      <c r="D174" s="49" t="n">
        <v>59</v>
      </c>
      <c r="E174" s="49" t="n">
        <v>3181</v>
      </c>
      <c r="F174" s="49" t="n">
        <v>3171</v>
      </c>
      <c r="G174" s="49" t="n">
        <v>88131</v>
      </c>
      <c r="H174" s="49" t="s">
        <v>59</v>
      </c>
      <c r="I174" s="49" t="n">
        <v>74837</v>
      </c>
      <c r="J174" s="49" t="n">
        <v>5549</v>
      </c>
      <c r="K174" s="49" t="s">
        <v>59</v>
      </c>
      <c r="L174" s="49" t="n">
        <v>7745</v>
      </c>
      <c r="M174" s="49" t="n">
        <v>86479</v>
      </c>
      <c r="N174" s="50" t="n">
        <v>1652</v>
      </c>
      <c r="O174" s="49" t="s">
        <v>59</v>
      </c>
      <c r="P174" s="49" t="s">
        <v>59</v>
      </c>
      <c r="Q174" s="49" t="n">
        <v>878</v>
      </c>
      <c r="R174" s="49" t="n">
        <v>878</v>
      </c>
      <c r="S174" s="49" t="n">
        <v>58888</v>
      </c>
      <c r="T174" s="49" t="n">
        <v>12</v>
      </c>
      <c r="U174" s="49" t="n">
        <v>11</v>
      </c>
      <c r="V174" s="51" t="n">
        <v>1</v>
      </c>
    </row>
    <row r="175" customFormat="false" ht="13.5" hidden="false" customHeight="false" outlineLevel="0" collapsed="false">
      <c r="B175" s="47" t="s">
        <v>92</v>
      </c>
      <c r="C175" s="48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50"/>
      <c r="O175" s="49"/>
      <c r="P175" s="49"/>
      <c r="Q175" s="49"/>
      <c r="R175" s="49"/>
      <c r="S175" s="49"/>
      <c r="T175" s="49"/>
      <c r="U175" s="49"/>
      <c r="V175" s="51"/>
    </row>
    <row r="176" customFormat="false" ht="13.5" hidden="false" customHeight="false" outlineLevel="0" collapsed="false">
      <c r="B176" s="47" t="s">
        <v>58</v>
      </c>
      <c r="C176" s="48" t="n">
        <v>228</v>
      </c>
      <c r="D176" s="49" t="n">
        <v>1364</v>
      </c>
      <c r="E176" s="49" t="n">
        <v>51227</v>
      </c>
      <c r="F176" s="49" t="n">
        <v>50548</v>
      </c>
      <c r="G176" s="49" t="n">
        <v>1415940</v>
      </c>
      <c r="H176" s="49" t="s">
        <v>59</v>
      </c>
      <c r="I176" s="49" t="n">
        <v>1171417</v>
      </c>
      <c r="J176" s="49" t="n">
        <v>225277</v>
      </c>
      <c r="K176" s="49" t="n">
        <v>11</v>
      </c>
      <c r="L176" s="49" t="n">
        <v>19235</v>
      </c>
      <c r="M176" s="49" t="n">
        <v>1330949</v>
      </c>
      <c r="N176" s="50" t="n">
        <v>84991</v>
      </c>
      <c r="O176" s="49" t="n">
        <v>16914</v>
      </c>
      <c r="P176" s="49" t="s">
        <v>59</v>
      </c>
      <c r="Q176" s="49" t="n">
        <v>30655</v>
      </c>
      <c r="R176" s="49" t="s">
        <v>59</v>
      </c>
      <c r="S176" s="49" t="n">
        <v>1186370</v>
      </c>
      <c r="T176" s="49" t="n">
        <v>211</v>
      </c>
      <c r="U176" s="49" t="n">
        <v>182</v>
      </c>
      <c r="V176" s="51" t="n">
        <v>29</v>
      </c>
    </row>
    <row r="177" customFormat="false" ht="13.5" hidden="false" customHeight="false" outlineLevel="0" collapsed="false">
      <c r="B177" s="47" t="s">
        <v>60</v>
      </c>
      <c r="C177" s="48" t="n">
        <v>206</v>
      </c>
      <c r="D177" s="49" t="n">
        <v>1316</v>
      </c>
      <c r="E177" s="49" t="n">
        <v>47012</v>
      </c>
      <c r="F177" s="49" t="n">
        <v>46519</v>
      </c>
      <c r="G177" s="49" t="n">
        <v>1327685</v>
      </c>
      <c r="H177" s="49" t="s">
        <v>59</v>
      </c>
      <c r="I177" s="49" t="n">
        <v>1120516</v>
      </c>
      <c r="J177" s="49" t="n">
        <v>186249</v>
      </c>
      <c r="K177" s="49" t="s">
        <v>59</v>
      </c>
      <c r="L177" s="49" t="n">
        <v>20920</v>
      </c>
      <c r="M177" s="49" t="n">
        <v>1280428</v>
      </c>
      <c r="N177" s="50" t="n">
        <v>47257</v>
      </c>
      <c r="O177" s="49" t="n">
        <v>7951</v>
      </c>
      <c r="P177" s="49" t="s">
        <v>59</v>
      </c>
      <c r="Q177" s="49" t="n">
        <v>11393</v>
      </c>
      <c r="R177" s="49" t="s">
        <v>59</v>
      </c>
      <c r="S177" s="49" t="n">
        <v>1220884</v>
      </c>
      <c r="T177" s="49" t="n">
        <v>230</v>
      </c>
      <c r="U177" s="49" t="n">
        <v>197</v>
      </c>
      <c r="V177" s="51" t="n">
        <v>33</v>
      </c>
    </row>
    <row r="178" customFormat="false" ht="13.5" hidden="false" customHeight="false" outlineLevel="0" collapsed="false">
      <c r="B178" s="47" t="s">
        <v>61</v>
      </c>
      <c r="C178" s="48" t="n">
        <v>200</v>
      </c>
      <c r="D178" s="49" t="n">
        <v>1311</v>
      </c>
      <c r="E178" s="49" t="n">
        <v>43669</v>
      </c>
      <c r="F178" s="49" t="n">
        <v>43215</v>
      </c>
      <c r="G178" s="49" t="n">
        <v>1204270</v>
      </c>
      <c r="H178" s="49" t="s">
        <v>59</v>
      </c>
      <c r="I178" s="49" t="n">
        <v>1022594</v>
      </c>
      <c r="J178" s="49" t="n">
        <v>163348</v>
      </c>
      <c r="K178" s="49" t="s">
        <v>59</v>
      </c>
      <c r="L178" s="49" t="n">
        <v>18328</v>
      </c>
      <c r="M178" s="49" t="n">
        <v>1167110</v>
      </c>
      <c r="N178" s="50" t="n">
        <v>37160</v>
      </c>
      <c r="O178" s="49" t="n">
        <v>8057</v>
      </c>
      <c r="P178" s="49" t="s">
        <v>59</v>
      </c>
      <c r="Q178" s="49" t="n">
        <v>20472</v>
      </c>
      <c r="R178" s="49" t="s">
        <v>59</v>
      </c>
      <c r="S178" s="49" t="n">
        <v>1110269</v>
      </c>
      <c r="T178" s="49" t="n">
        <v>225</v>
      </c>
      <c r="U178" s="49" t="n">
        <v>185</v>
      </c>
      <c r="V178" s="51" t="n">
        <v>40</v>
      </c>
    </row>
    <row r="179" customFormat="false" ht="13.5" hidden="false" customHeight="false" outlineLevel="0" collapsed="false">
      <c r="B179" s="47" t="s">
        <v>62</v>
      </c>
      <c r="C179" s="48" t="n">
        <v>198</v>
      </c>
      <c r="D179" s="49" t="n">
        <v>1400</v>
      </c>
      <c r="E179" s="49" t="n">
        <v>46402</v>
      </c>
      <c r="F179" s="49" t="n">
        <v>46083</v>
      </c>
      <c r="G179" s="49" t="n">
        <v>1387259</v>
      </c>
      <c r="H179" s="49" t="s">
        <v>59</v>
      </c>
      <c r="I179" s="49" t="n">
        <v>1161066</v>
      </c>
      <c r="J179" s="49" t="n">
        <v>210189</v>
      </c>
      <c r="K179" s="49" t="n">
        <v>3</v>
      </c>
      <c r="L179" s="49" t="n">
        <v>16001</v>
      </c>
      <c r="M179" s="49" t="n">
        <v>1328564</v>
      </c>
      <c r="N179" s="50" t="n">
        <v>58695</v>
      </c>
      <c r="O179" s="49" t="n">
        <v>7526</v>
      </c>
      <c r="P179" s="49" t="s">
        <v>59</v>
      </c>
      <c r="Q179" s="49" t="n">
        <v>27097</v>
      </c>
      <c r="R179" s="49" t="s">
        <v>59</v>
      </c>
      <c r="S179" s="49" t="n">
        <v>1273607</v>
      </c>
      <c r="T179" s="49" t="n">
        <v>252</v>
      </c>
      <c r="U179" s="49" t="n">
        <v>201</v>
      </c>
      <c r="V179" s="51" t="n">
        <v>51</v>
      </c>
    </row>
    <row r="180" customFormat="false" ht="13.5" hidden="false" customHeight="false" outlineLevel="0" collapsed="false">
      <c r="B180" s="47" t="s">
        <v>63</v>
      </c>
      <c r="C180" s="48" t="n">
        <v>194</v>
      </c>
      <c r="D180" s="49" t="n">
        <v>1343</v>
      </c>
      <c r="E180" s="49" t="n">
        <v>43919</v>
      </c>
      <c r="F180" s="49" t="n">
        <v>43604</v>
      </c>
      <c r="G180" s="49" t="n">
        <v>1261468</v>
      </c>
      <c r="H180" s="49" t="s">
        <v>59</v>
      </c>
      <c r="I180" s="49" t="n">
        <v>1063340</v>
      </c>
      <c r="J180" s="49" t="n">
        <v>185331</v>
      </c>
      <c r="K180" s="49" t="s">
        <v>59</v>
      </c>
      <c r="L180" s="49" t="n">
        <v>12797</v>
      </c>
      <c r="M180" s="49" t="n">
        <v>1229193</v>
      </c>
      <c r="N180" s="50" t="n">
        <v>32275</v>
      </c>
      <c r="O180" s="49" t="n">
        <v>11945</v>
      </c>
      <c r="P180" s="49" t="n">
        <v>11278</v>
      </c>
      <c r="Q180" s="49" t="n">
        <v>24189</v>
      </c>
      <c r="R180" s="49" t="n">
        <v>20073</v>
      </c>
      <c r="S180" s="49" t="n">
        <v>1152315</v>
      </c>
      <c r="T180" s="49" t="n">
        <v>218</v>
      </c>
      <c r="U180" s="49" t="n">
        <v>179</v>
      </c>
      <c r="V180" s="51" t="n">
        <v>39</v>
      </c>
    </row>
    <row r="181" customFormat="false" ht="13.5" hidden="false" customHeight="false" outlineLevel="0" collapsed="false">
      <c r="B181" s="47" t="s">
        <v>93</v>
      </c>
      <c r="C181" s="48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0"/>
      <c r="O181" s="49"/>
      <c r="P181" s="49"/>
      <c r="Q181" s="49"/>
      <c r="R181" s="49"/>
      <c r="S181" s="49"/>
      <c r="T181" s="49"/>
      <c r="U181" s="49"/>
      <c r="V181" s="51"/>
    </row>
    <row r="182" customFormat="false" ht="13.5" hidden="false" customHeight="false" outlineLevel="0" collapsed="false">
      <c r="B182" s="47" t="s">
        <v>58</v>
      </c>
      <c r="C182" s="48" t="n">
        <v>426</v>
      </c>
      <c r="D182" s="49" t="n">
        <v>1985</v>
      </c>
      <c r="E182" s="49" t="n">
        <v>133626</v>
      </c>
      <c r="F182" s="49" t="n">
        <v>131974</v>
      </c>
      <c r="G182" s="49" t="n">
        <v>6429724</v>
      </c>
      <c r="H182" s="49" t="s">
        <v>59</v>
      </c>
      <c r="I182" s="49" t="n">
        <v>5488189</v>
      </c>
      <c r="J182" s="49" t="n">
        <v>903321</v>
      </c>
      <c r="K182" s="49" t="s">
        <v>59</v>
      </c>
      <c r="L182" s="49" t="n">
        <v>38214</v>
      </c>
      <c r="M182" s="49" t="n">
        <v>6152328</v>
      </c>
      <c r="N182" s="50" t="n">
        <v>277396</v>
      </c>
      <c r="O182" s="49" t="n">
        <v>221694</v>
      </c>
      <c r="P182" s="49" t="s">
        <v>59</v>
      </c>
      <c r="Q182" s="49" t="n">
        <v>441517</v>
      </c>
      <c r="R182" s="49" t="s">
        <v>59</v>
      </c>
      <c r="S182" s="49" t="n">
        <v>7631622</v>
      </c>
      <c r="T182" s="49" t="n">
        <v>1208</v>
      </c>
      <c r="U182" s="49" t="n">
        <v>1131</v>
      </c>
      <c r="V182" s="51" t="n">
        <v>77</v>
      </c>
    </row>
    <row r="183" customFormat="false" ht="13.5" hidden="false" customHeight="false" outlineLevel="0" collapsed="false">
      <c r="B183" s="47" t="s">
        <v>60</v>
      </c>
      <c r="C183" s="48" t="n">
        <v>452</v>
      </c>
      <c r="D183" s="49" t="n">
        <v>2031</v>
      </c>
      <c r="E183" s="49" t="n">
        <v>138978</v>
      </c>
      <c r="F183" s="49" t="n">
        <v>137193</v>
      </c>
      <c r="G183" s="49" t="n">
        <v>6256708</v>
      </c>
      <c r="H183" s="49" t="s">
        <v>59</v>
      </c>
      <c r="I183" s="49" t="n">
        <v>5330303</v>
      </c>
      <c r="J183" s="49" t="n">
        <v>885616</v>
      </c>
      <c r="K183" s="49" t="s">
        <v>59</v>
      </c>
      <c r="L183" s="49" t="n">
        <v>40789</v>
      </c>
      <c r="M183" s="49" t="n">
        <v>6023759</v>
      </c>
      <c r="N183" s="50" t="n">
        <v>232949</v>
      </c>
      <c r="O183" s="49" t="n">
        <v>74597</v>
      </c>
      <c r="P183" s="49" t="s">
        <v>59</v>
      </c>
      <c r="Q183" s="49" t="n">
        <v>94932</v>
      </c>
      <c r="R183" s="49" t="s">
        <v>59</v>
      </c>
      <c r="S183" s="49" t="n">
        <v>7724969</v>
      </c>
      <c r="T183" s="49" t="n">
        <v>1224</v>
      </c>
      <c r="U183" s="49" t="n">
        <v>1121</v>
      </c>
      <c r="V183" s="51" t="n">
        <v>103</v>
      </c>
    </row>
    <row r="184" customFormat="false" ht="13.5" hidden="false" customHeight="false" outlineLevel="0" collapsed="false">
      <c r="B184" s="47" t="s">
        <v>61</v>
      </c>
      <c r="C184" s="48" t="n">
        <v>464</v>
      </c>
      <c r="D184" s="49" t="n">
        <v>2006</v>
      </c>
      <c r="E184" s="49" t="n">
        <v>129861</v>
      </c>
      <c r="F184" s="49" t="n">
        <v>128868</v>
      </c>
      <c r="G184" s="49" t="n">
        <v>6158382</v>
      </c>
      <c r="H184" s="49" t="s">
        <v>59</v>
      </c>
      <c r="I184" s="49" t="n">
        <v>5270505</v>
      </c>
      <c r="J184" s="49" t="n">
        <v>836285</v>
      </c>
      <c r="K184" s="49" t="n">
        <v>28</v>
      </c>
      <c r="L184" s="49" t="n">
        <v>51564</v>
      </c>
      <c r="M184" s="49" t="n">
        <v>5825088</v>
      </c>
      <c r="N184" s="50" t="n">
        <v>333294</v>
      </c>
      <c r="O184" s="49" t="n">
        <v>80045</v>
      </c>
      <c r="P184" s="49" t="s">
        <v>59</v>
      </c>
      <c r="Q184" s="49" t="n">
        <v>224103</v>
      </c>
      <c r="R184" s="49" t="s">
        <v>59</v>
      </c>
      <c r="S184" s="49" t="n">
        <v>7616822</v>
      </c>
      <c r="T184" s="49" t="n">
        <v>1217</v>
      </c>
      <c r="U184" s="49" t="n">
        <v>1099</v>
      </c>
      <c r="V184" s="51" t="n">
        <v>118</v>
      </c>
    </row>
    <row r="185" customFormat="false" ht="13.5" hidden="false" customHeight="false" outlineLevel="0" collapsed="false">
      <c r="B185" s="47" t="s">
        <v>62</v>
      </c>
      <c r="C185" s="48" t="n">
        <v>454</v>
      </c>
      <c r="D185" s="49" t="n">
        <v>1990</v>
      </c>
      <c r="E185" s="49" t="n">
        <v>125500</v>
      </c>
      <c r="F185" s="49" t="n">
        <v>125071</v>
      </c>
      <c r="G185" s="49" t="n">
        <v>5894687</v>
      </c>
      <c r="H185" s="49" t="s">
        <v>59</v>
      </c>
      <c r="I185" s="49" t="n">
        <v>5032250</v>
      </c>
      <c r="J185" s="49" t="n">
        <v>811926</v>
      </c>
      <c r="K185" s="49" t="s">
        <v>59</v>
      </c>
      <c r="L185" s="49" t="n">
        <v>50511</v>
      </c>
      <c r="M185" s="49" t="n">
        <v>5596144</v>
      </c>
      <c r="N185" s="50" t="n">
        <v>298543</v>
      </c>
      <c r="O185" s="49" t="n">
        <v>83151</v>
      </c>
      <c r="P185" s="49" t="s">
        <v>59</v>
      </c>
      <c r="Q185" s="49" t="n">
        <v>119341</v>
      </c>
      <c r="R185" s="49" t="s">
        <v>59</v>
      </c>
      <c r="S185" s="49" t="n">
        <v>7388342</v>
      </c>
      <c r="T185" s="49" t="n">
        <v>1102</v>
      </c>
      <c r="U185" s="49" t="n">
        <v>1010</v>
      </c>
      <c r="V185" s="51" t="n">
        <v>92</v>
      </c>
    </row>
    <row r="186" customFormat="false" ht="13.5" hidden="false" customHeight="false" outlineLevel="0" collapsed="false">
      <c r="B186" s="47" t="s">
        <v>63</v>
      </c>
      <c r="C186" s="48" t="n">
        <v>458</v>
      </c>
      <c r="D186" s="49" t="n">
        <v>2040</v>
      </c>
      <c r="E186" s="49" t="n">
        <v>125530</v>
      </c>
      <c r="F186" s="49" t="n">
        <v>125036</v>
      </c>
      <c r="G186" s="49" t="n">
        <v>6023822</v>
      </c>
      <c r="H186" s="49" t="s">
        <v>59</v>
      </c>
      <c r="I186" s="49" t="n">
        <v>5128618</v>
      </c>
      <c r="J186" s="49" t="n">
        <v>845502</v>
      </c>
      <c r="K186" s="49" t="n">
        <v>285</v>
      </c>
      <c r="L186" s="49" t="n">
        <v>49417</v>
      </c>
      <c r="M186" s="49" t="n">
        <v>5782617</v>
      </c>
      <c r="N186" s="50" t="n">
        <v>241205</v>
      </c>
      <c r="O186" s="49" t="n">
        <v>80585</v>
      </c>
      <c r="P186" s="49" t="n">
        <v>48142</v>
      </c>
      <c r="Q186" s="49" t="n">
        <v>110239</v>
      </c>
      <c r="R186" s="49" t="n">
        <v>99353</v>
      </c>
      <c r="S186" s="49" t="n">
        <v>7561813</v>
      </c>
      <c r="T186" s="49" t="n">
        <v>1137</v>
      </c>
      <c r="U186" s="49" t="n">
        <v>1040</v>
      </c>
      <c r="V186" s="51" t="n">
        <v>97</v>
      </c>
    </row>
    <row r="187" customFormat="false" ht="13.5" hidden="false" customHeight="false" outlineLevel="0" collapsed="false">
      <c r="B187" s="47" t="s">
        <v>94</v>
      </c>
      <c r="C187" s="48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50"/>
      <c r="O187" s="49"/>
      <c r="P187" s="49"/>
      <c r="Q187" s="49"/>
      <c r="R187" s="49"/>
      <c r="S187" s="49"/>
      <c r="T187" s="49"/>
      <c r="U187" s="49"/>
      <c r="V187" s="51"/>
    </row>
    <row r="188" customFormat="false" ht="13.5" hidden="false" customHeight="false" outlineLevel="0" collapsed="false">
      <c r="B188" s="47" t="s">
        <v>58</v>
      </c>
      <c r="C188" s="48" t="n">
        <v>260</v>
      </c>
      <c r="D188" s="49" t="n">
        <v>987</v>
      </c>
      <c r="E188" s="49" t="n">
        <v>85380</v>
      </c>
      <c r="F188" s="49" t="n">
        <v>84662</v>
      </c>
      <c r="G188" s="49" t="n">
        <v>4599526</v>
      </c>
      <c r="H188" s="49" t="s">
        <v>59</v>
      </c>
      <c r="I188" s="49" t="n">
        <v>3961246</v>
      </c>
      <c r="J188" s="49" t="n">
        <v>605676</v>
      </c>
      <c r="K188" s="49" t="s">
        <v>59</v>
      </c>
      <c r="L188" s="49" t="n">
        <v>32604</v>
      </c>
      <c r="M188" s="49" t="n">
        <v>4418368</v>
      </c>
      <c r="N188" s="50" t="n">
        <v>181158</v>
      </c>
      <c r="O188" s="49" t="n">
        <v>170419</v>
      </c>
      <c r="P188" s="49" t="s">
        <v>59</v>
      </c>
      <c r="Q188" s="49" t="n">
        <v>375265</v>
      </c>
      <c r="R188" s="49" t="s">
        <v>59</v>
      </c>
      <c r="S188" s="49" t="n">
        <v>5986711</v>
      </c>
      <c r="T188" s="49" t="n">
        <v>838</v>
      </c>
      <c r="U188" s="49" t="n">
        <v>786</v>
      </c>
      <c r="V188" s="51" t="n">
        <v>52</v>
      </c>
    </row>
    <row r="189" customFormat="false" ht="13.5" hidden="false" customHeight="false" outlineLevel="0" collapsed="false">
      <c r="B189" s="47" t="s">
        <v>60</v>
      </c>
      <c r="C189" s="48" t="n">
        <v>155</v>
      </c>
      <c r="D189" s="49" t="n">
        <v>684</v>
      </c>
      <c r="E189" s="49" t="n">
        <v>65559</v>
      </c>
      <c r="F189" s="49" t="n">
        <v>65080</v>
      </c>
      <c r="G189" s="49" t="n">
        <v>3560285</v>
      </c>
      <c r="H189" s="49" t="s">
        <v>59</v>
      </c>
      <c r="I189" s="49" t="n">
        <v>3058599</v>
      </c>
      <c r="J189" s="49" t="n">
        <v>471663</v>
      </c>
      <c r="K189" s="49" t="s">
        <v>59</v>
      </c>
      <c r="L189" s="49" t="n">
        <v>30023</v>
      </c>
      <c r="M189" s="49" t="n">
        <v>3431411</v>
      </c>
      <c r="N189" s="50" t="n">
        <v>128874</v>
      </c>
      <c r="O189" s="49" t="n">
        <v>32316</v>
      </c>
      <c r="P189" s="49" t="s">
        <v>59</v>
      </c>
      <c r="Q189" s="49" t="n">
        <v>63432</v>
      </c>
      <c r="R189" s="49" t="s">
        <v>59</v>
      </c>
      <c r="S189" s="49" t="n">
        <v>5186208</v>
      </c>
      <c r="T189" s="49" t="n">
        <v>614</v>
      </c>
      <c r="U189" s="49" t="n">
        <v>560</v>
      </c>
      <c r="V189" s="51" t="n">
        <v>54</v>
      </c>
    </row>
    <row r="190" customFormat="false" ht="13.5" hidden="false" customHeight="false" outlineLevel="0" collapsed="false">
      <c r="B190" s="47" t="s">
        <v>61</v>
      </c>
      <c r="C190" s="48" t="n">
        <v>157</v>
      </c>
      <c r="D190" s="49" t="n">
        <v>656</v>
      </c>
      <c r="E190" s="49" t="n">
        <v>64892</v>
      </c>
      <c r="F190" s="49" t="n">
        <v>64753</v>
      </c>
      <c r="G190" s="49" t="n">
        <v>3891709</v>
      </c>
      <c r="H190" s="49" t="s">
        <v>59</v>
      </c>
      <c r="I190" s="49" t="n">
        <v>3367371</v>
      </c>
      <c r="J190" s="49" t="n">
        <v>490875</v>
      </c>
      <c r="K190" s="49" t="s">
        <v>59</v>
      </c>
      <c r="L190" s="49" t="n">
        <v>33463</v>
      </c>
      <c r="M190" s="49" t="n">
        <v>3617814</v>
      </c>
      <c r="N190" s="50" t="n">
        <v>273895</v>
      </c>
      <c r="O190" s="49" t="n">
        <v>61733</v>
      </c>
      <c r="P190" s="49" t="s">
        <v>59</v>
      </c>
      <c r="Q190" s="49" t="n">
        <v>214710</v>
      </c>
      <c r="R190" s="49" t="s">
        <v>59</v>
      </c>
      <c r="S190" s="49" t="n">
        <v>5417826</v>
      </c>
      <c r="T190" s="49" t="n">
        <v>623</v>
      </c>
      <c r="U190" s="49" t="n">
        <v>566</v>
      </c>
      <c r="V190" s="51" t="n">
        <v>57</v>
      </c>
    </row>
    <row r="191" customFormat="false" ht="13.5" hidden="false" customHeight="false" outlineLevel="0" collapsed="false">
      <c r="B191" s="47" t="s">
        <v>62</v>
      </c>
      <c r="C191" s="48" t="n">
        <v>148</v>
      </c>
      <c r="D191" s="49" t="n">
        <v>672</v>
      </c>
      <c r="E191" s="49" t="n">
        <v>67354</v>
      </c>
      <c r="F191" s="49" t="n">
        <v>67309</v>
      </c>
      <c r="G191" s="49" t="n">
        <v>3995060</v>
      </c>
      <c r="H191" s="49" t="s">
        <v>59</v>
      </c>
      <c r="I191" s="49" t="n">
        <v>3406012</v>
      </c>
      <c r="J191" s="49" t="n">
        <v>553398</v>
      </c>
      <c r="K191" s="49" t="s">
        <v>59</v>
      </c>
      <c r="L191" s="49" t="n">
        <v>35650</v>
      </c>
      <c r="M191" s="49" t="n">
        <v>3753385</v>
      </c>
      <c r="N191" s="50" t="n">
        <v>241675</v>
      </c>
      <c r="O191" s="49" t="n">
        <v>73181</v>
      </c>
      <c r="P191" s="49" t="s">
        <v>59</v>
      </c>
      <c r="Q191" s="49" t="n">
        <v>104744</v>
      </c>
      <c r="R191" s="49" t="s">
        <v>59</v>
      </c>
      <c r="S191" s="49" t="n">
        <v>5743449</v>
      </c>
      <c r="T191" s="49" t="n">
        <v>666</v>
      </c>
      <c r="U191" s="49" t="n">
        <v>617</v>
      </c>
      <c r="V191" s="51" t="n">
        <v>49</v>
      </c>
    </row>
    <row r="192" customFormat="false" ht="13.5" hidden="false" customHeight="false" outlineLevel="0" collapsed="false">
      <c r="B192" s="47" t="s">
        <v>63</v>
      </c>
      <c r="C192" s="48" t="n">
        <v>138</v>
      </c>
      <c r="D192" s="49" t="n">
        <v>636</v>
      </c>
      <c r="E192" s="49" t="n">
        <v>64127</v>
      </c>
      <c r="F192" s="49" t="n">
        <v>64099</v>
      </c>
      <c r="G192" s="49" t="n">
        <v>3990166</v>
      </c>
      <c r="H192" s="49" t="s">
        <v>59</v>
      </c>
      <c r="I192" s="49" t="n">
        <v>3386447</v>
      </c>
      <c r="J192" s="49" t="n">
        <v>572261</v>
      </c>
      <c r="K192" s="49" t="n">
        <v>13</v>
      </c>
      <c r="L192" s="49" t="n">
        <v>31445</v>
      </c>
      <c r="M192" s="49" t="n">
        <v>3808193</v>
      </c>
      <c r="N192" s="50" t="n">
        <v>181973</v>
      </c>
      <c r="O192" s="49" t="n">
        <v>64402</v>
      </c>
      <c r="P192" s="49" t="n">
        <v>34623</v>
      </c>
      <c r="Q192" s="49" t="n">
        <v>98926</v>
      </c>
      <c r="R192" s="49" t="n">
        <v>91501</v>
      </c>
      <c r="S192" s="49" t="n">
        <v>5760018</v>
      </c>
      <c r="T192" s="49" t="n">
        <v>703</v>
      </c>
      <c r="U192" s="49" t="n">
        <v>653</v>
      </c>
      <c r="V192" s="51" t="n">
        <v>50</v>
      </c>
    </row>
    <row r="193" customFormat="false" ht="13.5" hidden="false" customHeight="false" outlineLevel="0" collapsed="false">
      <c r="B193" s="47" t="s">
        <v>95</v>
      </c>
      <c r="C193" s="48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50"/>
      <c r="O193" s="49"/>
      <c r="P193" s="49"/>
      <c r="Q193" s="49"/>
      <c r="R193" s="49"/>
      <c r="S193" s="49"/>
      <c r="T193" s="49"/>
      <c r="U193" s="49"/>
      <c r="V193" s="51"/>
    </row>
    <row r="194" customFormat="false" ht="13.5" hidden="false" customHeight="false" outlineLevel="0" collapsed="false">
      <c r="B194" s="47" t="s">
        <v>58</v>
      </c>
      <c r="C194" s="48" t="n">
        <v>166</v>
      </c>
      <c r="D194" s="49" t="n">
        <v>998</v>
      </c>
      <c r="E194" s="49" t="n">
        <v>48246</v>
      </c>
      <c r="F194" s="49" t="n">
        <v>47312</v>
      </c>
      <c r="G194" s="49" t="n">
        <v>1830198</v>
      </c>
      <c r="H194" s="49" t="s">
        <v>59</v>
      </c>
      <c r="I194" s="49" t="n">
        <v>1526943</v>
      </c>
      <c r="J194" s="49" t="n">
        <v>297645</v>
      </c>
      <c r="K194" s="49" t="s">
        <v>59</v>
      </c>
      <c r="L194" s="49" t="n">
        <v>5610</v>
      </c>
      <c r="M194" s="49" t="n">
        <v>1733960</v>
      </c>
      <c r="N194" s="50" t="n">
        <v>96238</v>
      </c>
      <c r="O194" s="49" t="n">
        <v>51275</v>
      </c>
      <c r="P194" s="49" t="s">
        <v>59</v>
      </c>
      <c r="Q194" s="49" t="n">
        <v>66252</v>
      </c>
      <c r="R194" s="49" t="s">
        <v>59</v>
      </c>
      <c r="S194" s="49" t="n">
        <v>1644911</v>
      </c>
      <c r="T194" s="49" t="n">
        <v>370</v>
      </c>
      <c r="U194" s="49" t="n">
        <v>345</v>
      </c>
      <c r="V194" s="51" t="n">
        <v>25</v>
      </c>
    </row>
    <row r="195" customFormat="false" ht="13.5" hidden="false" customHeight="false" outlineLevel="0" collapsed="false">
      <c r="B195" s="47" t="s">
        <v>60</v>
      </c>
      <c r="C195" s="48" t="n">
        <v>297</v>
      </c>
      <c r="D195" s="49" t="n">
        <v>1347</v>
      </c>
      <c r="E195" s="49" t="n">
        <v>73419</v>
      </c>
      <c r="F195" s="49" t="n">
        <v>72113</v>
      </c>
      <c r="G195" s="49" t="n">
        <v>2696423</v>
      </c>
      <c r="H195" s="49" t="s">
        <v>59</v>
      </c>
      <c r="I195" s="49" t="n">
        <v>2271704</v>
      </c>
      <c r="J195" s="49" t="n">
        <v>413953</v>
      </c>
      <c r="K195" s="49" t="s">
        <v>59</v>
      </c>
      <c r="L195" s="49" t="n">
        <v>10766</v>
      </c>
      <c r="M195" s="49" t="n">
        <v>2592348</v>
      </c>
      <c r="N195" s="50" t="n">
        <v>104075</v>
      </c>
      <c r="O195" s="49" t="n">
        <v>42281</v>
      </c>
      <c r="P195" s="49" t="s">
        <v>59</v>
      </c>
      <c r="Q195" s="49" t="n">
        <v>31500</v>
      </c>
      <c r="R195" s="49" t="s">
        <v>59</v>
      </c>
      <c r="S195" s="49" t="n">
        <v>2538761</v>
      </c>
      <c r="T195" s="49" t="n">
        <v>610</v>
      </c>
      <c r="U195" s="49" t="n">
        <v>561</v>
      </c>
      <c r="V195" s="51" t="n">
        <v>49</v>
      </c>
    </row>
    <row r="196" customFormat="false" ht="13.5" hidden="false" customHeight="false" outlineLevel="0" collapsed="false">
      <c r="B196" s="47" t="s">
        <v>61</v>
      </c>
      <c r="C196" s="48" t="n">
        <v>307</v>
      </c>
      <c r="D196" s="49" t="n">
        <v>1350</v>
      </c>
      <c r="E196" s="49" t="n">
        <v>64969</v>
      </c>
      <c r="F196" s="49" t="n">
        <v>64115</v>
      </c>
      <c r="G196" s="49" t="n">
        <v>2266673</v>
      </c>
      <c r="H196" s="49" t="s">
        <v>59</v>
      </c>
      <c r="I196" s="49" t="n">
        <v>1903134</v>
      </c>
      <c r="J196" s="49" t="n">
        <v>345410</v>
      </c>
      <c r="K196" s="49" t="n">
        <v>28</v>
      </c>
      <c r="L196" s="49" t="n">
        <v>18101</v>
      </c>
      <c r="M196" s="49" t="n">
        <v>2207274</v>
      </c>
      <c r="N196" s="50" t="n">
        <v>59399</v>
      </c>
      <c r="O196" s="49" t="n">
        <v>18312</v>
      </c>
      <c r="P196" s="49" t="s">
        <v>59</v>
      </c>
      <c r="Q196" s="49" t="n">
        <v>9393</v>
      </c>
      <c r="R196" s="49" t="s">
        <v>59</v>
      </c>
      <c r="S196" s="49" t="n">
        <v>2198996</v>
      </c>
      <c r="T196" s="49" t="n">
        <v>594</v>
      </c>
      <c r="U196" s="49" t="n">
        <v>533</v>
      </c>
      <c r="V196" s="51" t="n">
        <v>61</v>
      </c>
    </row>
    <row r="197" customFormat="false" ht="13.5" hidden="false" customHeight="false" outlineLevel="0" collapsed="false">
      <c r="B197" s="47" t="s">
        <v>62</v>
      </c>
      <c r="C197" s="48" t="n">
        <v>306</v>
      </c>
      <c r="D197" s="49" t="n">
        <v>1318</v>
      </c>
      <c r="E197" s="49" t="n">
        <v>58146</v>
      </c>
      <c r="F197" s="49" t="n">
        <v>57762</v>
      </c>
      <c r="G197" s="49" t="n">
        <v>1899627</v>
      </c>
      <c r="H197" s="49" t="s">
        <v>59</v>
      </c>
      <c r="I197" s="49" t="n">
        <v>1626238</v>
      </c>
      <c r="J197" s="49" t="n">
        <v>258528</v>
      </c>
      <c r="K197" s="49" t="s">
        <v>59</v>
      </c>
      <c r="L197" s="49" t="n">
        <v>14861</v>
      </c>
      <c r="M197" s="49" t="n">
        <v>1842759</v>
      </c>
      <c r="N197" s="50" t="n">
        <v>56868</v>
      </c>
      <c r="O197" s="49" t="n">
        <v>9970</v>
      </c>
      <c r="P197" s="49" t="s">
        <v>59</v>
      </c>
      <c r="Q197" s="49" t="n">
        <v>14597</v>
      </c>
      <c r="R197" s="49" t="s">
        <v>59</v>
      </c>
      <c r="S197" s="49" t="n">
        <v>1644893</v>
      </c>
      <c r="T197" s="49" t="n">
        <v>436</v>
      </c>
      <c r="U197" s="49" t="n">
        <v>393</v>
      </c>
      <c r="V197" s="51" t="n">
        <v>43</v>
      </c>
    </row>
    <row r="198" customFormat="false" ht="13.5" hidden="false" customHeight="false" outlineLevel="0" collapsed="false">
      <c r="B198" s="47" t="s">
        <v>63</v>
      </c>
      <c r="C198" s="48" t="n">
        <v>320</v>
      </c>
      <c r="D198" s="49" t="n">
        <v>1404</v>
      </c>
      <c r="E198" s="49" t="n">
        <v>61403</v>
      </c>
      <c r="F198" s="49" t="n">
        <v>60937</v>
      </c>
      <c r="G198" s="49" t="n">
        <v>2033656</v>
      </c>
      <c r="H198" s="49" t="s">
        <v>59</v>
      </c>
      <c r="I198" s="49" t="n">
        <v>1742171</v>
      </c>
      <c r="J198" s="49" t="n">
        <v>273241</v>
      </c>
      <c r="K198" s="49" t="n">
        <v>272</v>
      </c>
      <c r="L198" s="49" t="n">
        <v>17972</v>
      </c>
      <c r="M198" s="49" t="n">
        <v>1974424</v>
      </c>
      <c r="N198" s="50" t="n">
        <v>59232</v>
      </c>
      <c r="O198" s="49" t="n">
        <v>16183</v>
      </c>
      <c r="P198" s="49" t="n">
        <v>13519</v>
      </c>
      <c r="Q198" s="49" t="n">
        <v>11313</v>
      </c>
      <c r="R198" s="49" t="n">
        <v>7852</v>
      </c>
      <c r="S198" s="49" t="n">
        <v>1801795</v>
      </c>
      <c r="T198" s="49" t="n">
        <v>434</v>
      </c>
      <c r="U198" s="49" t="n">
        <v>387</v>
      </c>
      <c r="V198" s="51" t="n">
        <v>47</v>
      </c>
    </row>
    <row r="199" customFormat="false" ht="13.5" hidden="false" customHeight="false" outlineLevel="0" collapsed="false">
      <c r="B199" s="47" t="s">
        <v>96</v>
      </c>
      <c r="C199" s="48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0"/>
      <c r="O199" s="49"/>
      <c r="P199" s="49"/>
      <c r="Q199" s="49"/>
      <c r="R199" s="49"/>
      <c r="S199" s="49"/>
      <c r="T199" s="49"/>
      <c r="U199" s="49"/>
      <c r="V199" s="51"/>
    </row>
    <row r="200" customFormat="false" ht="13.5" hidden="false" customHeight="false" outlineLevel="0" collapsed="false">
      <c r="B200" s="47" t="s">
        <v>58</v>
      </c>
      <c r="C200" s="48" t="n">
        <v>670</v>
      </c>
      <c r="D200" s="49" t="n">
        <v>4313</v>
      </c>
      <c r="E200" s="49" t="n">
        <v>222526</v>
      </c>
      <c r="F200" s="49" t="n">
        <v>218576</v>
      </c>
      <c r="G200" s="49" t="n">
        <v>8240928</v>
      </c>
      <c r="H200" s="49" t="s">
        <v>59</v>
      </c>
      <c r="I200" s="49" t="n">
        <v>7612130</v>
      </c>
      <c r="J200" s="49" t="n">
        <v>287606</v>
      </c>
      <c r="K200" s="49" t="s">
        <v>59</v>
      </c>
      <c r="L200" s="49" t="n">
        <v>341192</v>
      </c>
      <c r="M200" s="49" t="n">
        <v>7840757</v>
      </c>
      <c r="N200" s="50" t="n">
        <v>400171</v>
      </c>
      <c r="O200" s="49" t="n">
        <v>99032</v>
      </c>
      <c r="P200" s="49" t="s">
        <v>59</v>
      </c>
      <c r="Q200" s="49" t="n">
        <v>12415</v>
      </c>
      <c r="R200" s="49" t="s">
        <v>59</v>
      </c>
      <c r="S200" s="49" t="n">
        <v>7420351</v>
      </c>
      <c r="T200" s="49" t="n">
        <v>1661</v>
      </c>
      <c r="U200" s="49" t="n">
        <v>1562</v>
      </c>
      <c r="V200" s="51" t="n">
        <v>99</v>
      </c>
    </row>
    <row r="201" customFormat="false" ht="13.5" hidden="false" customHeight="false" outlineLevel="0" collapsed="false">
      <c r="B201" s="47" t="s">
        <v>60</v>
      </c>
      <c r="C201" s="48" t="n">
        <v>722</v>
      </c>
      <c r="D201" s="49" t="n">
        <v>4309</v>
      </c>
      <c r="E201" s="49" t="n">
        <v>218764</v>
      </c>
      <c r="F201" s="49" t="n">
        <v>215421</v>
      </c>
      <c r="G201" s="49" t="n">
        <v>7528569</v>
      </c>
      <c r="H201" s="49" t="s">
        <v>59</v>
      </c>
      <c r="I201" s="49" t="n">
        <v>6880346</v>
      </c>
      <c r="J201" s="49" t="n">
        <v>274675</v>
      </c>
      <c r="K201" s="49" t="n">
        <v>206</v>
      </c>
      <c r="L201" s="49" t="n">
        <v>373342</v>
      </c>
      <c r="M201" s="49" t="n">
        <v>7207146</v>
      </c>
      <c r="N201" s="50" t="n">
        <v>321423</v>
      </c>
      <c r="O201" s="49" t="n">
        <v>52589</v>
      </c>
      <c r="P201" s="49" t="s">
        <v>59</v>
      </c>
      <c r="Q201" s="49" t="n">
        <v>6430</v>
      </c>
      <c r="R201" s="49" t="s">
        <v>59</v>
      </c>
      <c r="S201" s="49" t="n">
        <v>7336484</v>
      </c>
      <c r="T201" s="49" t="n">
        <v>1648</v>
      </c>
      <c r="U201" s="49" t="n">
        <v>1574</v>
      </c>
      <c r="V201" s="51" t="n">
        <v>74</v>
      </c>
    </row>
    <row r="202" customFormat="false" ht="13.5" hidden="false" customHeight="false" outlineLevel="0" collapsed="false">
      <c r="B202" s="47" t="s">
        <v>61</v>
      </c>
      <c r="C202" s="48" t="n">
        <v>785</v>
      </c>
      <c r="D202" s="49" t="n">
        <v>4477</v>
      </c>
      <c r="E202" s="49" t="n">
        <v>234862</v>
      </c>
      <c r="F202" s="49" t="n">
        <v>231202</v>
      </c>
      <c r="G202" s="49" t="n">
        <v>8793223</v>
      </c>
      <c r="H202" s="49" t="s">
        <v>59</v>
      </c>
      <c r="I202" s="49" t="n">
        <v>8087451</v>
      </c>
      <c r="J202" s="49" t="n">
        <v>295451</v>
      </c>
      <c r="K202" s="49" t="n">
        <v>134</v>
      </c>
      <c r="L202" s="49" t="n">
        <v>410187</v>
      </c>
      <c r="M202" s="49" t="n">
        <v>8397740</v>
      </c>
      <c r="N202" s="50" t="n">
        <v>395483</v>
      </c>
      <c r="O202" s="49" t="n">
        <v>80569</v>
      </c>
      <c r="P202" s="49" t="s">
        <v>59</v>
      </c>
      <c r="Q202" s="49" t="n">
        <v>8517</v>
      </c>
      <c r="R202" s="49" t="s">
        <v>59</v>
      </c>
      <c r="S202" s="49" t="n">
        <v>8539022</v>
      </c>
      <c r="T202" s="49" t="n">
        <v>1878</v>
      </c>
      <c r="U202" s="49" t="n">
        <v>1731</v>
      </c>
      <c r="V202" s="51" t="n">
        <v>147</v>
      </c>
    </row>
    <row r="203" customFormat="false" ht="13.5" hidden="false" customHeight="false" outlineLevel="0" collapsed="false">
      <c r="B203" s="47" t="s">
        <v>62</v>
      </c>
      <c r="C203" s="48" t="n">
        <v>784</v>
      </c>
      <c r="D203" s="49" t="n">
        <v>4589</v>
      </c>
      <c r="E203" s="49" t="n">
        <v>226095</v>
      </c>
      <c r="F203" s="49" t="n">
        <v>223403</v>
      </c>
      <c r="G203" s="49" t="n">
        <v>8847697</v>
      </c>
      <c r="H203" s="49" t="s">
        <v>59</v>
      </c>
      <c r="I203" s="49" t="n">
        <v>8146551</v>
      </c>
      <c r="J203" s="49" t="n">
        <v>321537</v>
      </c>
      <c r="K203" s="49" t="n">
        <v>66</v>
      </c>
      <c r="L203" s="49" t="n">
        <v>379543</v>
      </c>
      <c r="M203" s="49" t="n">
        <v>8394324</v>
      </c>
      <c r="N203" s="50" t="n">
        <v>453373</v>
      </c>
      <c r="O203" s="49" t="n">
        <v>97088</v>
      </c>
      <c r="P203" s="49" t="s">
        <v>59</v>
      </c>
      <c r="Q203" s="49" t="n">
        <v>10430</v>
      </c>
      <c r="R203" s="49" t="s">
        <v>59</v>
      </c>
      <c r="S203" s="49" t="n">
        <v>8579044</v>
      </c>
      <c r="T203" s="49" t="n">
        <v>1856</v>
      </c>
      <c r="U203" s="49" t="n">
        <v>1723</v>
      </c>
      <c r="V203" s="51" t="n">
        <v>133</v>
      </c>
    </row>
    <row r="204" customFormat="false" ht="13.5" hidden="false" customHeight="false" outlineLevel="0" collapsed="false">
      <c r="B204" s="47" t="s">
        <v>63</v>
      </c>
      <c r="C204" s="48" t="n">
        <v>806</v>
      </c>
      <c r="D204" s="49" t="n">
        <v>4930</v>
      </c>
      <c r="E204" s="49" t="n">
        <v>239551</v>
      </c>
      <c r="F204" s="49" t="n">
        <v>236762</v>
      </c>
      <c r="G204" s="49" t="n">
        <v>9385210</v>
      </c>
      <c r="H204" s="49" t="s">
        <v>59</v>
      </c>
      <c r="I204" s="49" t="n">
        <v>8507441</v>
      </c>
      <c r="J204" s="49" t="n">
        <v>348876</v>
      </c>
      <c r="K204" s="49" t="n">
        <v>63</v>
      </c>
      <c r="L204" s="49" t="n">
        <v>528830</v>
      </c>
      <c r="M204" s="49" t="n">
        <v>8855765</v>
      </c>
      <c r="N204" s="50" t="n">
        <v>529445</v>
      </c>
      <c r="O204" s="49" t="n">
        <v>108090</v>
      </c>
      <c r="P204" s="49" t="n">
        <v>106072</v>
      </c>
      <c r="Q204" s="49" t="n">
        <v>13031</v>
      </c>
      <c r="R204" s="49" t="n">
        <v>11806</v>
      </c>
      <c r="S204" s="49" t="n">
        <v>9965415</v>
      </c>
      <c r="T204" s="49" t="n">
        <v>1871</v>
      </c>
      <c r="U204" s="49" t="n">
        <v>1742</v>
      </c>
      <c r="V204" s="51" t="n">
        <v>129</v>
      </c>
    </row>
    <row r="205" customFormat="false" ht="13.5" hidden="false" customHeight="false" outlineLevel="0" collapsed="false">
      <c r="B205" s="47" t="s">
        <v>97</v>
      </c>
      <c r="C205" s="48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0"/>
      <c r="O205" s="49"/>
      <c r="P205" s="49"/>
      <c r="Q205" s="49"/>
      <c r="R205" s="49"/>
      <c r="S205" s="49"/>
      <c r="T205" s="49"/>
      <c r="U205" s="49"/>
      <c r="V205" s="51"/>
    </row>
    <row r="206" customFormat="false" ht="13.5" hidden="false" customHeight="false" outlineLevel="0" collapsed="false">
      <c r="B206" s="47" t="s">
        <v>58</v>
      </c>
      <c r="C206" s="48" t="n">
        <v>92</v>
      </c>
      <c r="D206" s="49" t="n">
        <v>1613</v>
      </c>
      <c r="E206" s="49" t="n">
        <v>61455</v>
      </c>
      <c r="F206" s="49" t="n">
        <v>60652</v>
      </c>
      <c r="G206" s="49" t="n">
        <v>2205666</v>
      </c>
      <c r="H206" s="49" t="s">
        <v>59</v>
      </c>
      <c r="I206" s="49" t="n">
        <v>2009698</v>
      </c>
      <c r="J206" s="49" t="n">
        <v>4346</v>
      </c>
      <c r="K206" s="49" t="s">
        <v>59</v>
      </c>
      <c r="L206" s="49" t="n">
        <v>191622</v>
      </c>
      <c r="M206" s="49" t="n">
        <v>2148389</v>
      </c>
      <c r="N206" s="50" t="n">
        <v>57277</v>
      </c>
      <c r="O206" s="49" t="n">
        <v>2656</v>
      </c>
      <c r="P206" s="49" t="s">
        <v>59</v>
      </c>
      <c r="Q206" s="49" t="n">
        <v>4874</v>
      </c>
      <c r="R206" s="49" t="s">
        <v>59</v>
      </c>
      <c r="S206" s="49" t="n">
        <v>1888006</v>
      </c>
      <c r="T206" s="49" t="n">
        <v>647</v>
      </c>
      <c r="U206" s="49" t="n">
        <v>637</v>
      </c>
      <c r="V206" s="51" t="n">
        <v>10</v>
      </c>
    </row>
    <row r="207" customFormat="false" ht="13.5" hidden="false" customHeight="false" outlineLevel="0" collapsed="false">
      <c r="B207" s="47" t="s">
        <v>60</v>
      </c>
      <c r="C207" s="48" t="n">
        <v>88</v>
      </c>
      <c r="D207" s="49" t="n">
        <v>1463</v>
      </c>
      <c r="E207" s="49" t="n">
        <v>56719</v>
      </c>
      <c r="F207" s="49" t="n">
        <v>56226</v>
      </c>
      <c r="G207" s="49" t="n">
        <v>2242504</v>
      </c>
      <c r="H207" s="49" t="s">
        <v>59</v>
      </c>
      <c r="I207" s="49" t="n">
        <v>2020330</v>
      </c>
      <c r="J207" s="49" t="n">
        <v>1998</v>
      </c>
      <c r="K207" s="49" t="n">
        <v>80</v>
      </c>
      <c r="L207" s="49" t="n">
        <v>220096</v>
      </c>
      <c r="M207" s="49" t="n">
        <v>2173560</v>
      </c>
      <c r="N207" s="50" t="n">
        <v>68944</v>
      </c>
      <c r="O207" s="49" t="n">
        <v>370</v>
      </c>
      <c r="P207" s="49" t="s">
        <v>59</v>
      </c>
      <c r="Q207" s="49" t="n">
        <v>121</v>
      </c>
      <c r="R207" s="49" t="s">
        <v>59</v>
      </c>
      <c r="S207" s="49" t="n">
        <v>1936566</v>
      </c>
      <c r="T207" s="49" t="n">
        <v>732</v>
      </c>
      <c r="U207" s="49" t="n">
        <v>716</v>
      </c>
      <c r="V207" s="51" t="n">
        <v>16</v>
      </c>
    </row>
    <row r="208" customFormat="false" ht="13.5" hidden="false" customHeight="false" outlineLevel="0" collapsed="false">
      <c r="B208" s="47" t="s">
        <v>61</v>
      </c>
      <c r="C208" s="48" t="n">
        <v>92</v>
      </c>
      <c r="D208" s="49" t="n">
        <v>1452</v>
      </c>
      <c r="E208" s="49" t="n">
        <v>54789</v>
      </c>
      <c r="F208" s="49" t="n">
        <v>53740</v>
      </c>
      <c r="G208" s="49" t="n">
        <v>2251962</v>
      </c>
      <c r="H208" s="49" t="s">
        <v>59</v>
      </c>
      <c r="I208" s="49" t="n">
        <v>2031135</v>
      </c>
      <c r="J208" s="49" t="n">
        <v>1492</v>
      </c>
      <c r="K208" s="49" t="n">
        <v>69</v>
      </c>
      <c r="L208" s="49" t="n">
        <v>219266</v>
      </c>
      <c r="M208" s="49" t="n">
        <v>2163073</v>
      </c>
      <c r="N208" s="50" t="n">
        <v>88889</v>
      </c>
      <c r="O208" s="49" t="n">
        <v>651</v>
      </c>
      <c r="P208" s="49" t="s">
        <v>59</v>
      </c>
      <c r="Q208" s="49" t="n">
        <v>180</v>
      </c>
      <c r="R208" s="49" t="s">
        <v>59</v>
      </c>
      <c r="S208" s="49" t="n">
        <v>1940800</v>
      </c>
      <c r="T208" s="49" t="n">
        <v>720</v>
      </c>
      <c r="U208" s="49" t="n">
        <v>703</v>
      </c>
      <c r="V208" s="51" t="n">
        <v>17</v>
      </c>
    </row>
    <row r="209" customFormat="false" ht="13.5" hidden="false" customHeight="false" outlineLevel="0" collapsed="false">
      <c r="B209" s="47" t="s">
        <v>62</v>
      </c>
      <c r="C209" s="48" t="n">
        <v>95</v>
      </c>
      <c r="D209" s="49" t="n">
        <v>1412</v>
      </c>
      <c r="E209" s="49" t="n">
        <v>47414</v>
      </c>
      <c r="F209" s="49" t="n">
        <v>47041</v>
      </c>
      <c r="G209" s="49" t="n">
        <v>1959980</v>
      </c>
      <c r="H209" s="49" t="s">
        <v>59</v>
      </c>
      <c r="I209" s="49" t="n">
        <v>1765135</v>
      </c>
      <c r="J209" s="49" t="n">
        <v>2632</v>
      </c>
      <c r="K209" s="49" t="n">
        <v>66</v>
      </c>
      <c r="L209" s="49" t="n">
        <v>192147</v>
      </c>
      <c r="M209" s="49" t="n">
        <v>1867584</v>
      </c>
      <c r="N209" s="50" t="n">
        <v>92396</v>
      </c>
      <c r="O209" s="49" t="n">
        <v>239</v>
      </c>
      <c r="P209" s="49" t="s">
        <v>59</v>
      </c>
      <c r="Q209" s="49" t="n">
        <v>181</v>
      </c>
      <c r="R209" s="49" t="s">
        <v>59</v>
      </c>
      <c r="S209" s="49" t="n">
        <v>1687261</v>
      </c>
      <c r="T209" s="49" t="n">
        <v>632</v>
      </c>
      <c r="U209" s="49" t="n">
        <v>620</v>
      </c>
      <c r="V209" s="51" t="n">
        <v>12</v>
      </c>
    </row>
    <row r="210" customFormat="false" ht="13.5" hidden="false" customHeight="false" outlineLevel="0" collapsed="false">
      <c r="B210" s="47" t="s">
        <v>63</v>
      </c>
      <c r="C210" s="48" t="n">
        <v>91</v>
      </c>
      <c r="D210" s="49" t="n">
        <v>1365</v>
      </c>
      <c r="E210" s="49" t="n">
        <v>47144</v>
      </c>
      <c r="F210" s="49" t="n">
        <v>46837</v>
      </c>
      <c r="G210" s="49" t="n">
        <v>2015740</v>
      </c>
      <c r="H210" s="49" t="s">
        <v>59</v>
      </c>
      <c r="I210" s="49" t="n">
        <v>1784971</v>
      </c>
      <c r="J210" s="49" t="n">
        <v>1043</v>
      </c>
      <c r="K210" s="49" t="n">
        <v>63</v>
      </c>
      <c r="L210" s="49" t="n">
        <v>229663</v>
      </c>
      <c r="M210" s="49" t="n">
        <v>1938324</v>
      </c>
      <c r="N210" s="50" t="n">
        <v>77416</v>
      </c>
      <c r="O210" s="49" t="n">
        <v>510</v>
      </c>
      <c r="P210" s="49" t="n">
        <v>123</v>
      </c>
      <c r="Q210" s="49" t="n">
        <v>187</v>
      </c>
      <c r="R210" s="49" t="n">
        <v>136</v>
      </c>
      <c r="S210" s="49" t="n">
        <v>1719366</v>
      </c>
      <c r="T210" s="49" t="n">
        <v>623</v>
      </c>
      <c r="U210" s="49" t="n">
        <v>609</v>
      </c>
      <c r="V210" s="51" t="n">
        <v>14</v>
      </c>
    </row>
    <row r="211" customFormat="false" ht="13.5" hidden="false" customHeight="false" outlineLevel="0" collapsed="false">
      <c r="B211" s="47" t="s">
        <v>98</v>
      </c>
      <c r="C211" s="48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50"/>
      <c r="O211" s="49"/>
      <c r="P211" s="49"/>
      <c r="Q211" s="49"/>
      <c r="R211" s="49"/>
      <c r="S211" s="49"/>
      <c r="T211" s="49"/>
      <c r="U211" s="49"/>
      <c r="V211" s="51"/>
    </row>
    <row r="212" customFormat="false" ht="13.5" hidden="false" customHeight="false" outlineLevel="0" collapsed="false">
      <c r="B212" s="47" t="s">
        <v>58</v>
      </c>
      <c r="C212" s="48" t="n">
        <v>103</v>
      </c>
      <c r="D212" s="49" t="n">
        <v>588</v>
      </c>
      <c r="E212" s="49" t="n">
        <v>29708</v>
      </c>
      <c r="F212" s="49" t="n">
        <v>28846</v>
      </c>
      <c r="G212" s="49" t="n">
        <v>1337208</v>
      </c>
      <c r="H212" s="49" t="s">
        <v>59</v>
      </c>
      <c r="I212" s="49" t="n">
        <v>1166787</v>
      </c>
      <c r="J212" s="49" t="n">
        <v>60856</v>
      </c>
      <c r="K212" s="49" t="s">
        <v>59</v>
      </c>
      <c r="L212" s="49" t="n">
        <v>109565</v>
      </c>
      <c r="M212" s="49" t="n">
        <v>1259203</v>
      </c>
      <c r="N212" s="50" t="n">
        <v>78005</v>
      </c>
      <c r="O212" s="49" t="n">
        <v>6971</v>
      </c>
      <c r="P212" s="49" t="s">
        <v>59</v>
      </c>
      <c r="Q212" s="49" t="n">
        <v>2254</v>
      </c>
      <c r="R212" s="49" t="s">
        <v>59</v>
      </c>
      <c r="S212" s="49" t="n">
        <v>1442358</v>
      </c>
      <c r="T212" s="49" t="n">
        <v>302</v>
      </c>
      <c r="U212" s="49" t="n">
        <v>285</v>
      </c>
      <c r="V212" s="51" t="n">
        <v>17</v>
      </c>
    </row>
    <row r="213" customFormat="false" ht="13.5" hidden="false" customHeight="false" outlineLevel="0" collapsed="false">
      <c r="B213" s="47" t="s">
        <v>60</v>
      </c>
      <c r="C213" s="48" t="n">
        <v>105</v>
      </c>
      <c r="D213" s="49" t="n">
        <v>610</v>
      </c>
      <c r="E213" s="49" t="n">
        <v>31390</v>
      </c>
      <c r="F213" s="49" t="n">
        <v>31049</v>
      </c>
      <c r="G213" s="49" t="n">
        <v>1566613</v>
      </c>
      <c r="H213" s="49" t="s">
        <v>59</v>
      </c>
      <c r="I213" s="49" t="n">
        <v>1405515</v>
      </c>
      <c r="J213" s="49" t="n">
        <v>56552</v>
      </c>
      <c r="K213" s="49" t="n">
        <v>126</v>
      </c>
      <c r="L213" s="49" t="n">
        <v>104420</v>
      </c>
      <c r="M213" s="49" t="n">
        <v>1479456</v>
      </c>
      <c r="N213" s="50" t="n">
        <v>87157</v>
      </c>
      <c r="O213" s="49" t="n">
        <v>3105</v>
      </c>
      <c r="P213" s="49" t="s">
        <v>59</v>
      </c>
      <c r="Q213" s="49" t="n">
        <v>2262</v>
      </c>
      <c r="R213" s="49" t="s">
        <v>59</v>
      </c>
      <c r="S213" s="49" t="n">
        <v>1835234</v>
      </c>
      <c r="T213" s="49" t="n">
        <v>306</v>
      </c>
      <c r="U213" s="49" t="n">
        <v>292</v>
      </c>
      <c r="V213" s="51" t="n">
        <v>14</v>
      </c>
    </row>
    <row r="214" customFormat="false" ht="13.5" hidden="false" customHeight="false" outlineLevel="0" collapsed="false">
      <c r="B214" s="47" t="s">
        <v>61</v>
      </c>
      <c r="C214" s="48" t="n">
        <v>113</v>
      </c>
      <c r="D214" s="49" t="n">
        <v>613</v>
      </c>
      <c r="E214" s="49" t="n">
        <v>30103</v>
      </c>
      <c r="F214" s="49" t="n">
        <v>29879</v>
      </c>
      <c r="G214" s="49" t="n">
        <v>1614946</v>
      </c>
      <c r="H214" s="49" t="s">
        <v>59</v>
      </c>
      <c r="I214" s="49" t="n">
        <v>1392172</v>
      </c>
      <c r="J214" s="49" t="n">
        <v>79632</v>
      </c>
      <c r="K214" s="49" t="n">
        <v>65</v>
      </c>
      <c r="L214" s="49" t="n">
        <v>143077</v>
      </c>
      <c r="M214" s="49" t="n">
        <v>1533933</v>
      </c>
      <c r="N214" s="50" t="n">
        <v>81013</v>
      </c>
      <c r="O214" s="49" t="n">
        <v>3017</v>
      </c>
      <c r="P214" s="49" t="s">
        <v>59</v>
      </c>
      <c r="Q214" s="49" t="n">
        <v>1829</v>
      </c>
      <c r="R214" s="49" t="s">
        <v>59</v>
      </c>
      <c r="S214" s="49" t="n">
        <v>1829623</v>
      </c>
      <c r="T214" s="49" t="n">
        <v>300</v>
      </c>
      <c r="U214" s="49" t="n">
        <v>285</v>
      </c>
      <c r="V214" s="51" t="n">
        <v>15</v>
      </c>
    </row>
    <row r="215" customFormat="false" ht="13.5" hidden="false" customHeight="false" outlineLevel="0" collapsed="false">
      <c r="B215" s="47" t="s">
        <v>62</v>
      </c>
      <c r="C215" s="48" t="n">
        <v>107</v>
      </c>
      <c r="D215" s="49" t="n">
        <v>705</v>
      </c>
      <c r="E215" s="49" t="n">
        <v>31529</v>
      </c>
      <c r="F215" s="49" t="n">
        <v>31325</v>
      </c>
      <c r="G215" s="49" t="n">
        <v>1770042</v>
      </c>
      <c r="H215" s="49" t="s">
        <v>59</v>
      </c>
      <c r="I215" s="49" t="n">
        <v>1553230</v>
      </c>
      <c r="J215" s="49" t="n">
        <v>81578</v>
      </c>
      <c r="K215" s="49" t="s">
        <v>59</v>
      </c>
      <c r="L215" s="49" t="n">
        <v>135234</v>
      </c>
      <c r="M215" s="49" t="n">
        <v>1666436</v>
      </c>
      <c r="N215" s="50" t="n">
        <v>103606</v>
      </c>
      <c r="O215" s="49" t="n">
        <v>3644</v>
      </c>
      <c r="P215" s="49" t="s">
        <v>59</v>
      </c>
      <c r="Q215" s="49" t="n">
        <v>2874</v>
      </c>
      <c r="R215" s="49" t="s">
        <v>59</v>
      </c>
      <c r="S215" s="49" t="n">
        <v>2055717</v>
      </c>
      <c r="T215" s="49" t="n">
        <v>312</v>
      </c>
      <c r="U215" s="49" t="n">
        <v>293</v>
      </c>
      <c r="V215" s="51" t="n">
        <v>19</v>
      </c>
    </row>
    <row r="216" customFormat="false" ht="13.5" hidden="false" customHeight="false" outlineLevel="0" collapsed="false">
      <c r="B216" s="47" t="s">
        <v>63</v>
      </c>
      <c r="C216" s="48" t="n">
        <v>120</v>
      </c>
      <c r="D216" s="49" t="n">
        <v>856</v>
      </c>
      <c r="E216" s="49" t="n">
        <v>41215</v>
      </c>
      <c r="F216" s="49" t="n">
        <v>40685</v>
      </c>
      <c r="G216" s="49" t="n">
        <v>2086920</v>
      </c>
      <c r="H216" s="49" t="s">
        <v>59</v>
      </c>
      <c r="I216" s="49" t="n">
        <v>1761606</v>
      </c>
      <c r="J216" s="49" t="n">
        <v>98624</v>
      </c>
      <c r="K216" s="49" t="s">
        <v>59</v>
      </c>
      <c r="L216" s="49" t="n">
        <v>226690</v>
      </c>
      <c r="M216" s="49" t="n">
        <v>1913356</v>
      </c>
      <c r="N216" s="50" t="n">
        <v>173564</v>
      </c>
      <c r="O216" s="49" t="n">
        <v>1794</v>
      </c>
      <c r="P216" s="49" t="n">
        <v>1494</v>
      </c>
      <c r="Q216" s="49" t="n">
        <v>3405</v>
      </c>
      <c r="R216" s="49" t="n">
        <v>3363</v>
      </c>
      <c r="S216" s="49" t="n">
        <v>3181205</v>
      </c>
      <c r="T216" s="49" t="n">
        <v>365</v>
      </c>
      <c r="U216" s="49" t="n">
        <v>348</v>
      </c>
      <c r="V216" s="51" t="n">
        <v>17</v>
      </c>
    </row>
    <row r="217" customFormat="false" ht="13.5" hidden="false" customHeight="false" outlineLevel="0" collapsed="false">
      <c r="B217" s="47" t="s">
        <v>99</v>
      </c>
      <c r="C217" s="48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50"/>
      <c r="O217" s="49"/>
      <c r="P217" s="49"/>
      <c r="Q217" s="49"/>
      <c r="R217" s="49"/>
      <c r="S217" s="49"/>
      <c r="T217" s="49"/>
      <c r="U217" s="49"/>
      <c r="V217" s="51"/>
    </row>
    <row r="218" customFormat="false" ht="13.5" hidden="false" customHeight="false" outlineLevel="0" collapsed="false">
      <c r="B218" s="47" t="s">
        <v>58</v>
      </c>
      <c r="C218" s="48" t="n">
        <v>475</v>
      </c>
      <c r="D218" s="49" t="n">
        <v>2112</v>
      </c>
      <c r="E218" s="49" t="n">
        <v>131363</v>
      </c>
      <c r="F218" s="49" t="n">
        <v>129078</v>
      </c>
      <c r="G218" s="49" t="n">
        <v>4698054</v>
      </c>
      <c r="H218" s="49" t="s">
        <v>59</v>
      </c>
      <c r="I218" s="49" t="n">
        <v>4435645</v>
      </c>
      <c r="J218" s="49" t="n">
        <v>222404</v>
      </c>
      <c r="K218" s="49" t="s">
        <v>59</v>
      </c>
      <c r="L218" s="49" t="n">
        <v>40005</v>
      </c>
      <c r="M218" s="49" t="n">
        <v>4433165</v>
      </c>
      <c r="N218" s="50" t="n">
        <v>264889</v>
      </c>
      <c r="O218" s="49" t="n">
        <v>89405</v>
      </c>
      <c r="P218" s="49" t="s">
        <v>59</v>
      </c>
      <c r="Q218" s="49" t="n">
        <v>5287</v>
      </c>
      <c r="R218" s="49" t="s">
        <v>59</v>
      </c>
      <c r="S218" s="49" t="n">
        <v>4089987</v>
      </c>
      <c r="T218" s="49" t="n">
        <v>712</v>
      </c>
      <c r="U218" s="49" t="n">
        <v>640</v>
      </c>
      <c r="V218" s="51" t="n">
        <v>72</v>
      </c>
    </row>
    <row r="219" customFormat="false" ht="13.5" hidden="false" customHeight="false" outlineLevel="0" collapsed="false">
      <c r="B219" s="47" t="s">
        <v>60</v>
      </c>
      <c r="C219" s="48" t="n">
        <v>529</v>
      </c>
      <c r="D219" s="49" t="n">
        <v>2236</v>
      </c>
      <c r="E219" s="49" t="n">
        <v>130655</v>
      </c>
      <c r="F219" s="49" t="n">
        <v>128146</v>
      </c>
      <c r="G219" s="49" t="n">
        <v>3719452</v>
      </c>
      <c r="H219" s="49" t="s">
        <v>59</v>
      </c>
      <c r="I219" s="49" t="n">
        <v>3454501</v>
      </c>
      <c r="J219" s="49" t="n">
        <v>216125</v>
      </c>
      <c r="K219" s="49" t="s">
        <v>59</v>
      </c>
      <c r="L219" s="49" t="n">
        <v>48826</v>
      </c>
      <c r="M219" s="49" t="n">
        <v>3554130</v>
      </c>
      <c r="N219" s="50" t="n">
        <v>165322</v>
      </c>
      <c r="O219" s="49" t="n">
        <v>49114</v>
      </c>
      <c r="P219" s="49" t="s">
        <v>59</v>
      </c>
      <c r="Q219" s="49" t="n">
        <v>4047</v>
      </c>
      <c r="R219" s="49" t="s">
        <v>59</v>
      </c>
      <c r="S219" s="49" t="n">
        <v>3564684</v>
      </c>
      <c r="T219" s="49" t="n">
        <v>610</v>
      </c>
      <c r="U219" s="49" t="n">
        <v>566</v>
      </c>
      <c r="V219" s="51" t="n">
        <v>44</v>
      </c>
    </row>
    <row r="220" customFormat="false" ht="13.5" hidden="false" customHeight="false" outlineLevel="0" collapsed="false">
      <c r="B220" s="47" t="s">
        <v>61</v>
      </c>
      <c r="C220" s="48" t="n">
        <v>580</v>
      </c>
      <c r="D220" s="49" t="n">
        <v>2412</v>
      </c>
      <c r="E220" s="49" t="n">
        <v>149970</v>
      </c>
      <c r="F220" s="49" t="n">
        <v>147583</v>
      </c>
      <c r="G220" s="49" t="n">
        <v>4926315</v>
      </c>
      <c r="H220" s="49" t="s">
        <v>59</v>
      </c>
      <c r="I220" s="49" t="n">
        <v>4664144</v>
      </c>
      <c r="J220" s="49" t="n">
        <v>214327</v>
      </c>
      <c r="K220" s="49" t="s">
        <v>59</v>
      </c>
      <c r="L220" s="49" t="n">
        <v>47844</v>
      </c>
      <c r="M220" s="49" t="n">
        <v>4700734</v>
      </c>
      <c r="N220" s="50" t="n">
        <v>225581</v>
      </c>
      <c r="O220" s="49" t="n">
        <v>76901</v>
      </c>
      <c r="P220" s="49" t="s">
        <v>59</v>
      </c>
      <c r="Q220" s="49" t="n">
        <v>6508</v>
      </c>
      <c r="R220" s="49" t="s">
        <v>59</v>
      </c>
      <c r="S220" s="49" t="n">
        <v>4768599</v>
      </c>
      <c r="T220" s="49" t="n">
        <v>858</v>
      </c>
      <c r="U220" s="49" t="n">
        <v>743</v>
      </c>
      <c r="V220" s="51" t="n">
        <v>115</v>
      </c>
    </row>
    <row r="221" customFormat="false" ht="13.5" hidden="false" customHeight="false" outlineLevel="0" collapsed="false">
      <c r="B221" s="47" t="s">
        <v>62</v>
      </c>
      <c r="C221" s="48" t="n">
        <v>582</v>
      </c>
      <c r="D221" s="49" t="n">
        <v>2472</v>
      </c>
      <c r="E221" s="49" t="n">
        <v>147152</v>
      </c>
      <c r="F221" s="49" t="n">
        <v>145037</v>
      </c>
      <c r="G221" s="49" t="n">
        <v>5117675</v>
      </c>
      <c r="H221" s="49" t="s">
        <v>59</v>
      </c>
      <c r="I221" s="49" t="n">
        <v>4828186</v>
      </c>
      <c r="J221" s="49" t="n">
        <v>237327</v>
      </c>
      <c r="K221" s="49" t="s">
        <v>59</v>
      </c>
      <c r="L221" s="49" t="n">
        <v>52162</v>
      </c>
      <c r="M221" s="49" t="n">
        <v>4860304</v>
      </c>
      <c r="N221" s="50" t="n">
        <v>257371</v>
      </c>
      <c r="O221" s="49" t="n">
        <v>93205</v>
      </c>
      <c r="P221" s="49" t="s">
        <v>59</v>
      </c>
      <c r="Q221" s="49" t="n">
        <v>7375</v>
      </c>
      <c r="R221" s="49" t="s">
        <v>59</v>
      </c>
      <c r="S221" s="49" t="n">
        <v>4836066</v>
      </c>
      <c r="T221" s="49" t="n">
        <v>912</v>
      </c>
      <c r="U221" s="49" t="n">
        <v>810</v>
      </c>
      <c r="V221" s="51" t="n">
        <v>102</v>
      </c>
    </row>
    <row r="222" customFormat="false" ht="13.5" hidden="false" customHeight="false" outlineLevel="0" collapsed="false">
      <c r="B222" s="47" t="s">
        <v>63</v>
      </c>
      <c r="C222" s="48" t="n">
        <v>595</v>
      </c>
      <c r="D222" s="49" t="n">
        <v>2709</v>
      </c>
      <c r="E222" s="49" t="n">
        <v>151192</v>
      </c>
      <c r="F222" s="49" t="n">
        <v>149240</v>
      </c>
      <c r="G222" s="49" t="n">
        <v>5282550</v>
      </c>
      <c r="H222" s="49" t="s">
        <v>59</v>
      </c>
      <c r="I222" s="49" t="n">
        <v>4960864</v>
      </c>
      <c r="J222" s="49" t="n">
        <v>249209</v>
      </c>
      <c r="K222" s="49" t="s">
        <v>59</v>
      </c>
      <c r="L222" s="49" t="n">
        <v>72477</v>
      </c>
      <c r="M222" s="49" t="n">
        <v>5004085</v>
      </c>
      <c r="N222" s="50" t="n">
        <v>278465</v>
      </c>
      <c r="O222" s="49" t="n">
        <v>105786</v>
      </c>
      <c r="P222" s="49" t="n">
        <v>104455</v>
      </c>
      <c r="Q222" s="49" t="n">
        <v>9439</v>
      </c>
      <c r="R222" s="49" t="n">
        <v>8307</v>
      </c>
      <c r="S222" s="49" t="n">
        <v>5064844</v>
      </c>
      <c r="T222" s="49" t="n">
        <v>883</v>
      </c>
      <c r="U222" s="49" t="n">
        <v>785</v>
      </c>
      <c r="V222" s="51" t="n">
        <v>98</v>
      </c>
    </row>
    <row r="223" customFormat="false" ht="13.5" hidden="false" customHeight="false" outlineLevel="0" collapsed="false">
      <c r="B223" s="47" t="s">
        <v>100</v>
      </c>
      <c r="C223" s="48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50"/>
      <c r="O223" s="49"/>
      <c r="P223" s="49"/>
      <c r="Q223" s="49"/>
      <c r="R223" s="49"/>
      <c r="S223" s="49"/>
      <c r="T223" s="49"/>
      <c r="U223" s="49"/>
      <c r="V223" s="51"/>
    </row>
    <row r="224" customFormat="false" ht="13.5" hidden="false" customHeight="false" outlineLevel="0" collapsed="false">
      <c r="B224" s="47" t="s">
        <v>58</v>
      </c>
      <c r="C224" s="48" t="n">
        <v>920</v>
      </c>
      <c r="D224" s="49" t="n">
        <v>7864</v>
      </c>
      <c r="E224" s="49" t="n">
        <v>529505</v>
      </c>
      <c r="F224" s="49" t="n">
        <v>525621</v>
      </c>
      <c r="G224" s="49" t="n">
        <v>26375159</v>
      </c>
      <c r="H224" s="49" t="n">
        <v>329</v>
      </c>
      <c r="I224" s="49" t="n">
        <v>21053480</v>
      </c>
      <c r="J224" s="49" t="n">
        <v>5119233</v>
      </c>
      <c r="K224" s="49" t="n">
        <v>845</v>
      </c>
      <c r="L224" s="49" t="n">
        <v>201272</v>
      </c>
      <c r="M224" s="49" t="n">
        <v>24632471</v>
      </c>
      <c r="N224" s="50" t="n">
        <v>1742688</v>
      </c>
      <c r="O224" s="49" t="n">
        <v>2337245</v>
      </c>
      <c r="P224" s="49" t="s">
        <v>59</v>
      </c>
      <c r="Q224" s="49" t="n">
        <v>1732432</v>
      </c>
      <c r="R224" s="49" t="s">
        <v>59</v>
      </c>
      <c r="S224" s="49" t="n">
        <v>32395486</v>
      </c>
      <c r="T224" s="49" t="n">
        <v>4931</v>
      </c>
      <c r="U224" s="49" t="n">
        <v>3971</v>
      </c>
      <c r="V224" s="51" t="n">
        <v>960</v>
      </c>
    </row>
    <row r="225" customFormat="false" ht="13.5" hidden="false" customHeight="false" outlineLevel="0" collapsed="false">
      <c r="B225" s="47" t="s">
        <v>60</v>
      </c>
      <c r="C225" s="48" t="n">
        <v>942</v>
      </c>
      <c r="D225" s="49" t="n">
        <v>8483</v>
      </c>
      <c r="E225" s="49" t="n">
        <v>534754</v>
      </c>
      <c r="F225" s="49" t="n">
        <v>531420</v>
      </c>
      <c r="G225" s="49" t="n">
        <v>24847728</v>
      </c>
      <c r="H225" s="49" t="n">
        <v>1470</v>
      </c>
      <c r="I225" s="49" t="n">
        <v>19841815</v>
      </c>
      <c r="J225" s="49" t="n">
        <v>4762197</v>
      </c>
      <c r="K225" s="49" t="n">
        <v>201</v>
      </c>
      <c r="L225" s="49" t="n">
        <v>242045</v>
      </c>
      <c r="M225" s="49" t="n">
        <v>23222191</v>
      </c>
      <c r="N225" s="50" t="n">
        <v>1625537</v>
      </c>
      <c r="O225" s="49" t="n">
        <v>1718068</v>
      </c>
      <c r="P225" s="49" t="s">
        <v>59</v>
      </c>
      <c r="Q225" s="49" t="n">
        <v>743742</v>
      </c>
      <c r="R225" s="49" t="s">
        <v>59</v>
      </c>
      <c r="S225" s="49" t="n">
        <v>33268083</v>
      </c>
      <c r="T225" s="49" t="n">
        <v>4801</v>
      </c>
      <c r="U225" s="49" t="n">
        <v>3733</v>
      </c>
      <c r="V225" s="51" t="n">
        <v>1068</v>
      </c>
    </row>
    <row r="226" customFormat="false" ht="13.5" hidden="false" customHeight="false" outlineLevel="0" collapsed="false">
      <c r="B226" s="47" t="s">
        <v>61</v>
      </c>
      <c r="C226" s="48" t="n">
        <v>982</v>
      </c>
      <c r="D226" s="49" t="n">
        <v>9236</v>
      </c>
      <c r="E226" s="49" t="n">
        <v>553352</v>
      </c>
      <c r="F226" s="49" t="n">
        <v>550990</v>
      </c>
      <c r="G226" s="49" t="n">
        <v>27406800</v>
      </c>
      <c r="H226" s="49" t="n">
        <v>4579</v>
      </c>
      <c r="I226" s="49" t="n">
        <v>22053658</v>
      </c>
      <c r="J226" s="49" t="n">
        <v>5141155</v>
      </c>
      <c r="K226" s="49" t="n">
        <v>206</v>
      </c>
      <c r="L226" s="49" t="n">
        <v>207202</v>
      </c>
      <c r="M226" s="49" t="n">
        <v>25446222</v>
      </c>
      <c r="N226" s="50" t="n">
        <v>1960578</v>
      </c>
      <c r="O226" s="49" t="n">
        <v>2452474</v>
      </c>
      <c r="P226" s="49" t="s">
        <v>59</v>
      </c>
      <c r="Q226" s="49" t="n">
        <v>1047168</v>
      </c>
      <c r="R226" s="49" t="s">
        <v>59</v>
      </c>
      <c r="S226" s="49" t="n">
        <v>35815961</v>
      </c>
      <c r="T226" s="49" t="n">
        <v>5738</v>
      </c>
      <c r="U226" s="49" t="n">
        <v>4493</v>
      </c>
      <c r="V226" s="51" t="n">
        <v>1245</v>
      </c>
    </row>
    <row r="227" customFormat="false" ht="13.5" hidden="false" customHeight="false" outlineLevel="0" collapsed="false">
      <c r="B227" s="47" t="s">
        <v>62</v>
      </c>
      <c r="C227" s="48" t="n">
        <v>986</v>
      </c>
      <c r="D227" s="49" t="n">
        <v>9013</v>
      </c>
      <c r="E227" s="49" t="n">
        <v>523519</v>
      </c>
      <c r="F227" s="49" t="n">
        <v>520902</v>
      </c>
      <c r="G227" s="49" t="n">
        <v>27346904</v>
      </c>
      <c r="H227" s="49" t="n">
        <v>1810</v>
      </c>
      <c r="I227" s="49" t="n">
        <v>21950739</v>
      </c>
      <c r="J227" s="49" t="n">
        <v>5159131</v>
      </c>
      <c r="K227" s="49" t="n">
        <v>184</v>
      </c>
      <c r="L227" s="49" t="n">
        <v>235040</v>
      </c>
      <c r="M227" s="49" t="n">
        <v>25343701</v>
      </c>
      <c r="N227" s="50" t="n">
        <v>2003203</v>
      </c>
      <c r="O227" s="49" t="n">
        <v>2607097</v>
      </c>
      <c r="P227" s="49" t="s">
        <v>59</v>
      </c>
      <c r="Q227" s="49" t="n">
        <v>1077156</v>
      </c>
      <c r="R227" s="49" t="s">
        <v>59</v>
      </c>
      <c r="S227" s="49" t="n">
        <v>35021624</v>
      </c>
      <c r="T227" s="49" t="n">
        <v>5489</v>
      </c>
      <c r="U227" s="49" t="n">
        <v>4223</v>
      </c>
      <c r="V227" s="51" t="n">
        <v>1266</v>
      </c>
    </row>
    <row r="228" customFormat="false" ht="13.5" hidden="false" customHeight="false" outlineLevel="0" collapsed="false">
      <c r="B228" s="47" t="s">
        <v>63</v>
      </c>
      <c r="C228" s="48" t="n">
        <v>956</v>
      </c>
      <c r="D228" s="49" t="n">
        <v>8672</v>
      </c>
      <c r="E228" s="49" t="n">
        <v>520749</v>
      </c>
      <c r="F228" s="49" t="n">
        <v>518652</v>
      </c>
      <c r="G228" s="49" t="n">
        <v>28040951</v>
      </c>
      <c r="H228" s="49" t="n">
        <v>10947</v>
      </c>
      <c r="I228" s="49" t="n">
        <v>22912981</v>
      </c>
      <c r="J228" s="49" t="n">
        <v>4890544</v>
      </c>
      <c r="K228" s="49" t="n">
        <v>711</v>
      </c>
      <c r="L228" s="49" t="n">
        <v>225768</v>
      </c>
      <c r="M228" s="49" t="n">
        <v>26064759</v>
      </c>
      <c r="N228" s="50" t="n">
        <v>1976192</v>
      </c>
      <c r="O228" s="49" t="n">
        <v>2568489</v>
      </c>
      <c r="P228" s="49" t="n">
        <v>1925352</v>
      </c>
      <c r="Q228" s="49" t="n">
        <v>1176285</v>
      </c>
      <c r="R228" s="49" t="n">
        <v>879320</v>
      </c>
      <c r="S228" s="49" t="n">
        <v>35967701</v>
      </c>
      <c r="T228" s="49" t="n">
        <v>5570</v>
      </c>
      <c r="U228" s="49" t="n">
        <v>4193</v>
      </c>
      <c r="V228" s="51" t="n">
        <v>1377</v>
      </c>
    </row>
    <row r="229" customFormat="false" ht="13.5" hidden="false" customHeight="false" outlineLevel="0" collapsed="false">
      <c r="B229" s="47" t="s">
        <v>101</v>
      </c>
      <c r="C229" s="48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50"/>
      <c r="O229" s="49"/>
      <c r="P229" s="49"/>
      <c r="Q229" s="49"/>
      <c r="R229" s="49"/>
      <c r="S229" s="49"/>
      <c r="T229" s="49"/>
      <c r="U229" s="49"/>
      <c r="V229" s="51"/>
    </row>
    <row r="230" customFormat="false" ht="13.5" hidden="false" customHeight="false" outlineLevel="0" collapsed="false">
      <c r="B230" s="47" t="s">
        <v>58</v>
      </c>
      <c r="C230" s="48" t="n">
        <v>104</v>
      </c>
      <c r="D230" s="49" t="n">
        <v>647</v>
      </c>
      <c r="E230" s="49" t="n">
        <v>29400</v>
      </c>
      <c r="F230" s="49" t="n">
        <v>29256</v>
      </c>
      <c r="G230" s="49" t="n">
        <v>1235382</v>
      </c>
      <c r="H230" s="49" t="s">
        <v>59</v>
      </c>
      <c r="I230" s="49" t="n">
        <v>1011467</v>
      </c>
      <c r="J230" s="49" t="n">
        <v>184392</v>
      </c>
      <c r="K230" s="49" t="s">
        <v>59</v>
      </c>
      <c r="L230" s="49" t="n">
        <v>39523</v>
      </c>
      <c r="M230" s="49" t="n">
        <v>1165407</v>
      </c>
      <c r="N230" s="50" t="n">
        <v>69975</v>
      </c>
      <c r="O230" s="49" t="n">
        <v>92239</v>
      </c>
      <c r="P230" s="49" t="s">
        <v>59</v>
      </c>
      <c r="Q230" s="49" t="n">
        <v>94251</v>
      </c>
      <c r="R230" s="49" t="s">
        <v>59</v>
      </c>
      <c r="S230" s="49" t="n">
        <v>1551895</v>
      </c>
      <c r="T230" s="49" t="n">
        <v>355</v>
      </c>
      <c r="U230" s="49" t="n">
        <v>305</v>
      </c>
      <c r="V230" s="51" t="n">
        <v>50</v>
      </c>
    </row>
    <row r="231" customFormat="false" ht="13.5" hidden="false" customHeight="false" outlineLevel="0" collapsed="false">
      <c r="B231" s="47" t="s">
        <v>60</v>
      </c>
      <c r="C231" s="48" t="n">
        <v>111</v>
      </c>
      <c r="D231" s="49" t="n">
        <v>803</v>
      </c>
      <c r="E231" s="49" t="n">
        <v>31985</v>
      </c>
      <c r="F231" s="49" t="n">
        <v>31913</v>
      </c>
      <c r="G231" s="49" t="n">
        <v>1539098</v>
      </c>
      <c r="H231" s="49" t="n">
        <v>1121</v>
      </c>
      <c r="I231" s="49" t="n">
        <v>1211847</v>
      </c>
      <c r="J231" s="49" t="n">
        <v>295956</v>
      </c>
      <c r="K231" s="49" t="n">
        <v>4</v>
      </c>
      <c r="L231" s="49" t="n">
        <v>30170</v>
      </c>
      <c r="M231" s="49" t="n">
        <v>1474566</v>
      </c>
      <c r="N231" s="50" t="n">
        <v>64532</v>
      </c>
      <c r="O231" s="49" t="n">
        <v>91026</v>
      </c>
      <c r="P231" s="49" t="s">
        <v>59</v>
      </c>
      <c r="Q231" s="49" t="n">
        <v>34505</v>
      </c>
      <c r="R231" s="49" t="s">
        <v>59</v>
      </c>
      <c r="S231" s="49" t="n">
        <v>2013804</v>
      </c>
      <c r="T231" s="49" t="n">
        <v>579</v>
      </c>
      <c r="U231" s="49" t="n">
        <v>488</v>
      </c>
      <c r="V231" s="51" t="n">
        <v>91</v>
      </c>
    </row>
    <row r="232" customFormat="false" ht="13.5" hidden="false" customHeight="false" outlineLevel="0" collapsed="false">
      <c r="B232" s="47" t="s">
        <v>61</v>
      </c>
      <c r="C232" s="48" t="n">
        <v>126</v>
      </c>
      <c r="D232" s="49" t="n">
        <v>932</v>
      </c>
      <c r="E232" s="49" t="n">
        <v>31880</v>
      </c>
      <c r="F232" s="49" t="n">
        <v>31846</v>
      </c>
      <c r="G232" s="49" t="n">
        <v>1607056</v>
      </c>
      <c r="H232" s="49" t="n">
        <v>4220</v>
      </c>
      <c r="I232" s="49" t="n">
        <v>1364912</v>
      </c>
      <c r="J232" s="49" t="n">
        <v>212650</v>
      </c>
      <c r="K232" s="49" t="n">
        <v>19</v>
      </c>
      <c r="L232" s="49" t="n">
        <v>25255</v>
      </c>
      <c r="M232" s="49" t="n">
        <v>1533138</v>
      </c>
      <c r="N232" s="50" t="n">
        <v>73918</v>
      </c>
      <c r="O232" s="49" t="n">
        <v>171971</v>
      </c>
      <c r="P232" s="49" t="s">
        <v>59</v>
      </c>
      <c r="Q232" s="49" t="n">
        <v>55230</v>
      </c>
      <c r="R232" s="49" t="s">
        <v>59</v>
      </c>
      <c r="S232" s="49" t="n">
        <v>2107283</v>
      </c>
      <c r="T232" s="49" t="n">
        <v>501</v>
      </c>
      <c r="U232" s="49" t="n">
        <v>419</v>
      </c>
      <c r="V232" s="51" t="n">
        <v>82</v>
      </c>
    </row>
    <row r="233" customFormat="false" ht="13.5" hidden="false" customHeight="false" outlineLevel="0" collapsed="false">
      <c r="B233" s="47" t="s">
        <v>62</v>
      </c>
      <c r="C233" s="48" t="n">
        <v>115</v>
      </c>
      <c r="D233" s="49" t="n">
        <v>740</v>
      </c>
      <c r="E233" s="49" t="n">
        <v>29230</v>
      </c>
      <c r="F233" s="49" t="n">
        <v>29009</v>
      </c>
      <c r="G233" s="49" t="n">
        <v>1440098</v>
      </c>
      <c r="H233" s="49" t="n">
        <v>1466</v>
      </c>
      <c r="I233" s="49" t="n">
        <v>1150308</v>
      </c>
      <c r="J233" s="49" t="n">
        <v>247537</v>
      </c>
      <c r="K233" s="49" t="n">
        <v>1</v>
      </c>
      <c r="L233" s="49" t="n">
        <v>40786</v>
      </c>
      <c r="M233" s="49" t="n">
        <v>1361590</v>
      </c>
      <c r="N233" s="50" t="n">
        <v>78508</v>
      </c>
      <c r="O233" s="49" t="n">
        <v>133181</v>
      </c>
      <c r="P233" s="49" t="s">
        <v>59</v>
      </c>
      <c r="Q233" s="49" t="n">
        <v>52022</v>
      </c>
      <c r="R233" s="49" t="s">
        <v>59</v>
      </c>
      <c r="S233" s="49" t="n">
        <v>1729532</v>
      </c>
      <c r="T233" s="49" t="n">
        <v>458</v>
      </c>
      <c r="U233" s="49" t="n">
        <v>380</v>
      </c>
      <c r="V233" s="51" t="n">
        <v>78</v>
      </c>
    </row>
    <row r="234" customFormat="false" ht="13.5" hidden="false" customHeight="false" outlineLevel="0" collapsed="false">
      <c r="B234" s="47" t="s">
        <v>63</v>
      </c>
      <c r="C234" s="48" t="n">
        <v>120</v>
      </c>
      <c r="D234" s="49" t="n">
        <v>793</v>
      </c>
      <c r="E234" s="49" t="n">
        <v>44764</v>
      </c>
      <c r="F234" s="49" t="n">
        <v>44586</v>
      </c>
      <c r="G234" s="49" t="n">
        <v>2596753</v>
      </c>
      <c r="H234" s="49" t="n">
        <v>4095</v>
      </c>
      <c r="I234" s="49" t="n">
        <v>2294105</v>
      </c>
      <c r="J234" s="49" t="n">
        <v>272279</v>
      </c>
      <c r="K234" s="49" t="s">
        <v>59</v>
      </c>
      <c r="L234" s="49" t="n">
        <v>26274</v>
      </c>
      <c r="M234" s="49" t="n">
        <v>2462522</v>
      </c>
      <c r="N234" s="50" t="n">
        <v>134231</v>
      </c>
      <c r="O234" s="49" t="n">
        <v>144077</v>
      </c>
      <c r="P234" s="49" t="n">
        <v>94281</v>
      </c>
      <c r="Q234" s="49" t="n">
        <v>43060</v>
      </c>
      <c r="R234" s="49" t="n">
        <v>23352</v>
      </c>
      <c r="S234" s="49" t="n">
        <v>2886430</v>
      </c>
      <c r="T234" s="49" t="n">
        <v>660</v>
      </c>
      <c r="U234" s="49" t="n">
        <v>546</v>
      </c>
      <c r="V234" s="51" t="n">
        <v>114</v>
      </c>
    </row>
    <row r="235" customFormat="false" ht="13.5" hidden="false" customHeight="false" outlineLevel="0" collapsed="false">
      <c r="B235" s="47" t="s">
        <v>102</v>
      </c>
      <c r="C235" s="48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50"/>
      <c r="O235" s="49"/>
      <c r="P235" s="49"/>
      <c r="Q235" s="49"/>
      <c r="R235" s="49"/>
      <c r="S235" s="49"/>
      <c r="T235" s="49"/>
      <c r="U235" s="49"/>
      <c r="V235" s="51"/>
    </row>
    <row r="236" customFormat="false" ht="13.5" hidden="false" customHeight="false" outlineLevel="0" collapsed="false">
      <c r="B236" s="47" t="s">
        <v>58</v>
      </c>
      <c r="C236" s="48" t="n">
        <v>209</v>
      </c>
      <c r="D236" s="49" t="n">
        <v>1246</v>
      </c>
      <c r="E236" s="49" t="n">
        <v>174945</v>
      </c>
      <c r="F236" s="49" t="n">
        <v>174449</v>
      </c>
      <c r="G236" s="49" t="n">
        <v>11350030</v>
      </c>
      <c r="H236" s="49" t="s">
        <v>59</v>
      </c>
      <c r="I236" s="49" t="n">
        <v>8983466</v>
      </c>
      <c r="J236" s="49" t="n">
        <v>2291506</v>
      </c>
      <c r="K236" s="49" t="s">
        <v>59</v>
      </c>
      <c r="L236" s="49" t="n">
        <v>75058</v>
      </c>
      <c r="M236" s="49" t="n">
        <v>10833498</v>
      </c>
      <c r="N236" s="50" t="n">
        <v>516532</v>
      </c>
      <c r="O236" s="49" t="n">
        <v>1180166</v>
      </c>
      <c r="P236" s="49" t="s">
        <v>59</v>
      </c>
      <c r="Q236" s="49" t="n">
        <v>860033</v>
      </c>
      <c r="R236" s="49" t="s">
        <v>59</v>
      </c>
      <c r="S236" s="49" t="n">
        <v>14365505</v>
      </c>
      <c r="T236" s="49" t="n">
        <v>2159</v>
      </c>
      <c r="U236" s="49" t="n">
        <v>1815</v>
      </c>
      <c r="V236" s="51" t="n">
        <v>344</v>
      </c>
    </row>
    <row r="237" customFormat="false" ht="13.5" hidden="false" customHeight="false" outlineLevel="0" collapsed="false">
      <c r="B237" s="47" t="s">
        <v>60</v>
      </c>
      <c r="C237" s="48" t="n">
        <v>197</v>
      </c>
      <c r="D237" s="49" t="n">
        <v>1232</v>
      </c>
      <c r="E237" s="49" t="n">
        <v>124620</v>
      </c>
      <c r="F237" s="49" t="n">
        <v>124197</v>
      </c>
      <c r="G237" s="49" t="n">
        <v>7905393</v>
      </c>
      <c r="H237" s="49" t="s">
        <v>59</v>
      </c>
      <c r="I237" s="49" t="n">
        <v>5903184</v>
      </c>
      <c r="J237" s="49" t="n">
        <v>1969864</v>
      </c>
      <c r="K237" s="49" t="s">
        <v>59</v>
      </c>
      <c r="L237" s="49" t="n">
        <v>32345</v>
      </c>
      <c r="M237" s="49" t="n">
        <v>7671207</v>
      </c>
      <c r="N237" s="50" t="n">
        <v>234186</v>
      </c>
      <c r="O237" s="49" t="n">
        <v>786475</v>
      </c>
      <c r="P237" s="49" t="s">
        <v>59</v>
      </c>
      <c r="Q237" s="49" t="n">
        <v>101573</v>
      </c>
      <c r="R237" s="49" t="s">
        <v>59</v>
      </c>
      <c r="S237" s="49" t="n">
        <v>10729699</v>
      </c>
      <c r="T237" s="49" t="n">
        <v>1305</v>
      </c>
      <c r="U237" s="49" t="n">
        <v>1062</v>
      </c>
      <c r="V237" s="51" t="n">
        <v>243</v>
      </c>
    </row>
    <row r="238" customFormat="false" ht="13.5" hidden="false" customHeight="false" outlineLevel="0" collapsed="false">
      <c r="B238" s="47" t="s">
        <v>61</v>
      </c>
      <c r="C238" s="48" t="n">
        <v>201</v>
      </c>
      <c r="D238" s="49" t="n">
        <v>1184</v>
      </c>
      <c r="E238" s="49" t="n">
        <v>131357</v>
      </c>
      <c r="F238" s="49" t="n">
        <v>130987</v>
      </c>
      <c r="G238" s="49" t="n">
        <v>9079054</v>
      </c>
      <c r="H238" s="49" t="n">
        <v>359</v>
      </c>
      <c r="I238" s="49" t="n">
        <v>6929929</v>
      </c>
      <c r="J238" s="49" t="n">
        <v>2116395</v>
      </c>
      <c r="K238" s="49" t="s">
        <v>59</v>
      </c>
      <c r="L238" s="49" t="n">
        <v>32371</v>
      </c>
      <c r="M238" s="49" t="n">
        <v>8608716</v>
      </c>
      <c r="N238" s="50" t="n">
        <v>470338</v>
      </c>
      <c r="O238" s="49" t="n">
        <v>1057650</v>
      </c>
      <c r="P238" s="49" t="s">
        <v>59</v>
      </c>
      <c r="Q238" s="49" t="n">
        <v>272672</v>
      </c>
      <c r="R238" s="49" t="s">
        <v>59</v>
      </c>
      <c r="S238" s="49" t="n">
        <v>11915276</v>
      </c>
      <c r="T238" s="49" t="n">
        <v>2065</v>
      </c>
      <c r="U238" s="49" t="n">
        <v>1737</v>
      </c>
      <c r="V238" s="51" t="n">
        <v>328</v>
      </c>
    </row>
    <row r="239" customFormat="false" ht="13.5" hidden="false" customHeight="false" outlineLevel="0" collapsed="false">
      <c r="B239" s="47" t="s">
        <v>62</v>
      </c>
      <c r="C239" s="48" t="n">
        <v>208</v>
      </c>
      <c r="D239" s="49" t="n">
        <v>1285</v>
      </c>
      <c r="E239" s="49" t="n">
        <v>129091</v>
      </c>
      <c r="F239" s="49" t="n">
        <v>128642</v>
      </c>
      <c r="G239" s="49" t="n">
        <v>9454736</v>
      </c>
      <c r="H239" s="49" t="n">
        <v>344</v>
      </c>
      <c r="I239" s="49" t="n">
        <v>7240362</v>
      </c>
      <c r="J239" s="49" t="n">
        <v>2168815</v>
      </c>
      <c r="K239" s="49" t="s">
        <v>59</v>
      </c>
      <c r="L239" s="49" t="n">
        <v>45215</v>
      </c>
      <c r="M239" s="49" t="n">
        <v>9061128</v>
      </c>
      <c r="N239" s="50" t="n">
        <v>393608</v>
      </c>
      <c r="O239" s="49" t="n">
        <v>1225265</v>
      </c>
      <c r="P239" s="49" t="s">
        <v>59</v>
      </c>
      <c r="Q239" s="49" t="n">
        <v>233954</v>
      </c>
      <c r="R239" s="49" t="s">
        <v>59</v>
      </c>
      <c r="S239" s="49" t="n">
        <v>12052380</v>
      </c>
      <c r="T239" s="49" t="n">
        <v>1948</v>
      </c>
      <c r="U239" s="49" t="n">
        <v>1617</v>
      </c>
      <c r="V239" s="51" t="n">
        <v>331</v>
      </c>
    </row>
    <row r="240" customFormat="false" ht="13.5" hidden="false" customHeight="false" outlineLevel="0" collapsed="false">
      <c r="B240" s="47" t="s">
        <v>63</v>
      </c>
      <c r="C240" s="48" t="n">
        <v>194</v>
      </c>
      <c r="D240" s="49" t="n">
        <v>1267</v>
      </c>
      <c r="E240" s="49" t="n">
        <v>127293</v>
      </c>
      <c r="F240" s="49" t="n">
        <v>127178</v>
      </c>
      <c r="G240" s="49" t="n">
        <v>9634924</v>
      </c>
      <c r="H240" s="49" t="n">
        <v>6852</v>
      </c>
      <c r="I240" s="49" t="n">
        <v>7593967</v>
      </c>
      <c r="J240" s="49" t="n">
        <v>1977837</v>
      </c>
      <c r="K240" s="49" t="n">
        <v>498</v>
      </c>
      <c r="L240" s="49" t="n">
        <v>55770</v>
      </c>
      <c r="M240" s="49" t="n">
        <v>9198002</v>
      </c>
      <c r="N240" s="50" t="n">
        <v>436922</v>
      </c>
      <c r="O240" s="49" t="n">
        <v>1161552</v>
      </c>
      <c r="P240" s="49" t="n">
        <v>805602</v>
      </c>
      <c r="Q240" s="49" t="n">
        <v>450125</v>
      </c>
      <c r="R240" s="49" t="n">
        <v>297479</v>
      </c>
      <c r="S240" s="49" t="n">
        <v>12253755</v>
      </c>
      <c r="T240" s="49" t="n">
        <v>1925</v>
      </c>
      <c r="U240" s="49" t="n">
        <v>1564</v>
      </c>
      <c r="V240" s="51" t="n">
        <v>361</v>
      </c>
    </row>
    <row r="241" customFormat="false" ht="13.5" hidden="false" customHeight="false" outlineLevel="0" collapsed="false">
      <c r="B241" s="47" t="s">
        <v>103</v>
      </c>
      <c r="C241" s="48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50"/>
      <c r="O241" s="49"/>
      <c r="P241" s="49"/>
      <c r="Q241" s="49"/>
      <c r="R241" s="49"/>
      <c r="S241" s="49"/>
      <c r="T241" s="49"/>
      <c r="U241" s="49"/>
      <c r="V241" s="51"/>
    </row>
    <row r="242" customFormat="false" ht="13.5" hidden="false" customHeight="false" outlineLevel="0" collapsed="false">
      <c r="B242" s="47" t="s">
        <v>60</v>
      </c>
      <c r="C242" s="48" t="n">
        <v>22</v>
      </c>
      <c r="D242" s="49" t="n">
        <v>141</v>
      </c>
      <c r="E242" s="49" t="n">
        <v>47928</v>
      </c>
      <c r="F242" s="49" t="n">
        <v>47763</v>
      </c>
      <c r="G242" s="49" t="n">
        <v>2126967</v>
      </c>
      <c r="H242" s="49" t="s">
        <v>59</v>
      </c>
      <c r="I242" s="49" t="n">
        <v>1974836</v>
      </c>
      <c r="J242" s="49" t="n">
        <v>66245</v>
      </c>
      <c r="K242" s="49" t="s">
        <v>59</v>
      </c>
      <c r="L242" s="49" t="n">
        <v>85886</v>
      </c>
      <c r="M242" s="49" t="n">
        <v>2049158</v>
      </c>
      <c r="N242" s="50" t="n">
        <v>77809</v>
      </c>
      <c r="O242" s="49" t="n">
        <v>136106</v>
      </c>
      <c r="P242" s="49" t="s">
        <v>59</v>
      </c>
      <c r="Q242" s="49" t="n">
        <v>31407</v>
      </c>
      <c r="R242" s="49" t="s">
        <v>59</v>
      </c>
      <c r="S242" s="49" t="n">
        <v>3208734</v>
      </c>
      <c r="T242" s="49" t="n">
        <v>601</v>
      </c>
      <c r="U242" s="49" t="n">
        <v>461</v>
      </c>
      <c r="V242" s="51" t="n">
        <v>140</v>
      </c>
    </row>
    <row r="243" customFormat="false" ht="13.5" hidden="false" customHeight="false" outlineLevel="0" collapsed="false">
      <c r="B243" s="47" t="s">
        <v>61</v>
      </c>
      <c r="C243" s="48" t="n">
        <v>21</v>
      </c>
      <c r="D243" s="49" t="n">
        <v>155</v>
      </c>
      <c r="E243" s="49" t="n">
        <v>42948</v>
      </c>
      <c r="F243" s="49" t="n">
        <v>42807</v>
      </c>
      <c r="G243" s="49" t="n">
        <v>2146948</v>
      </c>
      <c r="H243" s="49" t="s">
        <v>59</v>
      </c>
      <c r="I243" s="49" t="n">
        <v>1898407</v>
      </c>
      <c r="J243" s="49" t="n">
        <v>175972</v>
      </c>
      <c r="K243" s="49" t="s">
        <v>59</v>
      </c>
      <c r="L243" s="49" t="n">
        <v>72569</v>
      </c>
      <c r="M243" s="49" t="n">
        <v>2067539</v>
      </c>
      <c r="N243" s="50" t="n">
        <v>79409</v>
      </c>
      <c r="O243" s="49" t="n">
        <v>239542</v>
      </c>
      <c r="P243" s="49" t="s">
        <v>59</v>
      </c>
      <c r="Q243" s="49" t="n">
        <v>35591</v>
      </c>
      <c r="R243" s="49" t="s">
        <v>59</v>
      </c>
      <c r="S243" s="49" t="n">
        <v>3011167</v>
      </c>
      <c r="T243" s="49" t="n">
        <v>512</v>
      </c>
      <c r="U243" s="49" t="n">
        <v>369</v>
      </c>
      <c r="V243" s="51" t="n">
        <v>143</v>
      </c>
    </row>
    <row r="244" customFormat="false" ht="13.5" hidden="false" customHeight="false" outlineLevel="0" collapsed="false">
      <c r="B244" s="47" t="s">
        <v>62</v>
      </c>
      <c r="C244" s="48" t="n">
        <v>20</v>
      </c>
      <c r="D244" s="49" t="n">
        <v>160</v>
      </c>
      <c r="E244" s="49" t="n">
        <v>40294</v>
      </c>
      <c r="F244" s="49" t="n">
        <v>40175</v>
      </c>
      <c r="G244" s="49" t="n">
        <v>2171204</v>
      </c>
      <c r="H244" s="49" t="s">
        <v>59</v>
      </c>
      <c r="I244" s="49" t="n">
        <v>1921802</v>
      </c>
      <c r="J244" s="49" t="n">
        <v>178437</v>
      </c>
      <c r="K244" s="49" t="s">
        <v>59</v>
      </c>
      <c r="L244" s="49" t="n">
        <v>70965</v>
      </c>
      <c r="M244" s="49" t="n">
        <v>2076572</v>
      </c>
      <c r="N244" s="50" t="n">
        <v>94632</v>
      </c>
      <c r="O244" s="49" t="n">
        <v>247575</v>
      </c>
      <c r="P244" s="49" t="s">
        <v>59</v>
      </c>
      <c r="Q244" s="49" t="n">
        <v>40310</v>
      </c>
      <c r="R244" s="49" t="s">
        <v>59</v>
      </c>
      <c r="S244" s="49" t="n">
        <v>2934631</v>
      </c>
      <c r="T244" s="49" t="n">
        <v>528</v>
      </c>
      <c r="U244" s="49" t="n">
        <v>375</v>
      </c>
      <c r="V244" s="51" t="n">
        <v>153</v>
      </c>
    </row>
    <row r="245" customFormat="false" ht="13.5" hidden="false" customHeight="false" outlineLevel="0" collapsed="false">
      <c r="B245" s="47" t="s">
        <v>63</v>
      </c>
      <c r="C245" s="48" t="n">
        <v>18</v>
      </c>
      <c r="D245" s="49" t="n">
        <v>129</v>
      </c>
      <c r="E245" s="49" t="n">
        <v>35557</v>
      </c>
      <c r="F245" s="49" t="n">
        <v>35432</v>
      </c>
      <c r="G245" s="49" t="n">
        <v>1890517</v>
      </c>
      <c r="H245" s="49" t="s">
        <v>59</v>
      </c>
      <c r="I245" s="49" t="n">
        <v>1763434</v>
      </c>
      <c r="J245" s="49" t="n">
        <v>64705</v>
      </c>
      <c r="K245" s="49" t="s">
        <v>59</v>
      </c>
      <c r="L245" s="49" t="n">
        <v>62378</v>
      </c>
      <c r="M245" s="49" t="n">
        <v>1801628</v>
      </c>
      <c r="N245" s="50" t="n">
        <v>88889</v>
      </c>
      <c r="O245" s="49" t="n">
        <v>57340</v>
      </c>
      <c r="P245" s="49" t="n">
        <v>38318</v>
      </c>
      <c r="Q245" s="49" t="n">
        <v>32711</v>
      </c>
      <c r="R245" s="49" t="n">
        <v>15716</v>
      </c>
      <c r="S245" s="49" t="n">
        <v>2739230</v>
      </c>
      <c r="T245" s="49" t="n">
        <v>469</v>
      </c>
      <c r="U245" s="49" t="n">
        <v>337</v>
      </c>
      <c r="V245" s="51" t="n">
        <v>132</v>
      </c>
    </row>
    <row r="246" customFormat="false" ht="13.5" hidden="false" customHeight="false" outlineLevel="0" collapsed="false">
      <c r="B246" s="47" t="s">
        <v>104</v>
      </c>
      <c r="C246" s="48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50"/>
      <c r="O246" s="49"/>
      <c r="P246" s="49"/>
      <c r="Q246" s="49"/>
      <c r="R246" s="49"/>
      <c r="S246" s="49"/>
      <c r="T246" s="49"/>
      <c r="U246" s="49"/>
      <c r="V246" s="51"/>
    </row>
    <row r="247" customFormat="false" ht="13.5" hidden="false" customHeight="false" outlineLevel="0" collapsed="false">
      <c r="B247" s="47" t="s">
        <v>58</v>
      </c>
      <c r="C247" s="48" t="n">
        <v>138</v>
      </c>
      <c r="D247" s="49" t="n">
        <v>1059</v>
      </c>
      <c r="E247" s="49" t="n">
        <v>51052</v>
      </c>
      <c r="F247" s="49" t="n">
        <v>50773</v>
      </c>
      <c r="G247" s="49" t="n">
        <v>2692135</v>
      </c>
      <c r="H247" s="49" t="s">
        <v>59</v>
      </c>
      <c r="I247" s="49" t="n">
        <v>2289753</v>
      </c>
      <c r="J247" s="49" t="n">
        <v>383942</v>
      </c>
      <c r="K247" s="49" t="s">
        <v>59</v>
      </c>
      <c r="L247" s="49" t="n">
        <v>18440</v>
      </c>
      <c r="M247" s="49" t="n">
        <v>2557435</v>
      </c>
      <c r="N247" s="50" t="n">
        <v>134700</v>
      </c>
      <c r="O247" s="49" t="n">
        <v>96194</v>
      </c>
      <c r="P247" s="49" t="s">
        <v>59</v>
      </c>
      <c r="Q247" s="49" t="n">
        <v>91154</v>
      </c>
      <c r="R247" s="49" t="s">
        <v>59</v>
      </c>
      <c r="S247" s="49" t="n">
        <v>2675178</v>
      </c>
      <c r="T247" s="49" t="n">
        <v>610</v>
      </c>
      <c r="U247" s="49" t="n">
        <v>446</v>
      </c>
      <c r="V247" s="51" t="n">
        <v>164</v>
      </c>
    </row>
    <row r="248" customFormat="false" ht="13.5" hidden="false" customHeight="false" outlineLevel="0" collapsed="false">
      <c r="B248" s="47" t="s">
        <v>60</v>
      </c>
      <c r="C248" s="48" t="n">
        <v>147</v>
      </c>
      <c r="D248" s="49" t="n">
        <v>1180</v>
      </c>
      <c r="E248" s="49" t="n">
        <v>51263</v>
      </c>
      <c r="F248" s="49" t="n">
        <v>50961</v>
      </c>
      <c r="G248" s="49" t="n">
        <v>2508149</v>
      </c>
      <c r="H248" s="49" t="s">
        <v>59</v>
      </c>
      <c r="I248" s="49" t="n">
        <v>2163415</v>
      </c>
      <c r="J248" s="49" t="n">
        <v>313412</v>
      </c>
      <c r="K248" s="49" t="s">
        <v>59</v>
      </c>
      <c r="L248" s="49" t="n">
        <v>31322</v>
      </c>
      <c r="M248" s="49" t="n">
        <v>2354870</v>
      </c>
      <c r="N248" s="50" t="n">
        <v>153279</v>
      </c>
      <c r="O248" s="49" t="n">
        <v>85161</v>
      </c>
      <c r="P248" s="49" t="s">
        <v>59</v>
      </c>
      <c r="Q248" s="49" t="n">
        <v>48439</v>
      </c>
      <c r="R248" s="49" t="s">
        <v>59</v>
      </c>
      <c r="S248" s="49" t="n">
        <v>2586367</v>
      </c>
      <c r="T248" s="49" t="n">
        <v>641</v>
      </c>
      <c r="U248" s="49" t="n">
        <v>468</v>
      </c>
      <c r="V248" s="51" t="n">
        <v>173</v>
      </c>
    </row>
    <row r="249" customFormat="false" ht="13.5" hidden="false" customHeight="false" outlineLevel="0" collapsed="false">
      <c r="B249" s="47" t="s">
        <v>61</v>
      </c>
      <c r="C249" s="48" t="n">
        <v>148</v>
      </c>
      <c r="D249" s="49" t="n">
        <v>1238</v>
      </c>
      <c r="E249" s="49" t="n">
        <v>51230</v>
      </c>
      <c r="F249" s="49" t="n">
        <v>50733</v>
      </c>
      <c r="G249" s="49" t="n">
        <v>2541224</v>
      </c>
      <c r="H249" s="49" t="s">
        <v>59</v>
      </c>
      <c r="I249" s="49" t="n">
        <v>2213512</v>
      </c>
      <c r="J249" s="49" t="n">
        <v>305788</v>
      </c>
      <c r="K249" s="49" t="s">
        <v>59</v>
      </c>
      <c r="L249" s="49" t="n">
        <v>21924</v>
      </c>
      <c r="M249" s="49" t="n">
        <v>2429819</v>
      </c>
      <c r="N249" s="50" t="n">
        <v>111405</v>
      </c>
      <c r="O249" s="49" t="n">
        <v>90963</v>
      </c>
      <c r="P249" s="49" t="s">
        <v>59</v>
      </c>
      <c r="Q249" s="49" t="n">
        <v>58637</v>
      </c>
      <c r="R249" s="49" t="s">
        <v>59</v>
      </c>
      <c r="S249" s="49" t="n">
        <v>2714208</v>
      </c>
      <c r="T249" s="49" t="n">
        <v>731</v>
      </c>
      <c r="U249" s="49" t="n">
        <v>494</v>
      </c>
      <c r="V249" s="51" t="n">
        <v>237</v>
      </c>
    </row>
    <row r="250" customFormat="false" ht="13.5" hidden="false" customHeight="false" outlineLevel="0" collapsed="false">
      <c r="B250" s="47" t="s">
        <v>62</v>
      </c>
      <c r="C250" s="48" t="n">
        <v>148</v>
      </c>
      <c r="D250" s="49" t="n">
        <v>1332</v>
      </c>
      <c r="E250" s="49" t="n">
        <v>52803</v>
      </c>
      <c r="F250" s="49" t="n">
        <v>52665</v>
      </c>
      <c r="G250" s="49" t="n">
        <v>2781367</v>
      </c>
      <c r="H250" s="49" t="s">
        <v>59</v>
      </c>
      <c r="I250" s="49" t="n">
        <v>2402982</v>
      </c>
      <c r="J250" s="49" t="n">
        <v>357419</v>
      </c>
      <c r="K250" s="49" t="s">
        <v>59</v>
      </c>
      <c r="L250" s="49" t="n">
        <v>20966</v>
      </c>
      <c r="M250" s="49" t="n">
        <v>2635825</v>
      </c>
      <c r="N250" s="50" t="n">
        <v>145542</v>
      </c>
      <c r="O250" s="49" t="n">
        <v>115769</v>
      </c>
      <c r="P250" s="49" t="s">
        <v>59</v>
      </c>
      <c r="Q250" s="49" t="n">
        <v>69078</v>
      </c>
      <c r="R250" s="49" t="s">
        <v>59</v>
      </c>
      <c r="S250" s="49" t="n">
        <v>2942831</v>
      </c>
      <c r="T250" s="49" t="n">
        <v>768</v>
      </c>
      <c r="U250" s="49" t="n">
        <v>523</v>
      </c>
      <c r="V250" s="51" t="n">
        <v>245</v>
      </c>
    </row>
    <row r="251" customFormat="false" ht="13.5" hidden="false" customHeight="false" outlineLevel="0" collapsed="false">
      <c r="B251" s="47" t="s">
        <v>63</v>
      </c>
      <c r="C251" s="48" t="n">
        <v>142</v>
      </c>
      <c r="D251" s="49" t="n">
        <v>1252</v>
      </c>
      <c r="E251" s="49" t="n">
        <v>51758</v>
      </c>
      <c r="F251" s="49" t="n">
        <v>51690</v>
      </c>
      <c r="G251" s="49" t="n">
        <v>2911610</v>
      </c>
      <c r="H251" s="49" t="s">
        <v>59</v>
      </c>
      <c r="I251" s="49" t="n">
        <v>2466719</v>
      </c>
      <c r="J251" s="49" t="n">
        <v>428291</v>
      </c>
      <c r="K251" s="49" t="s">
        <v>59</v>
      </c>
      <c r="L251" s="49" t="n">
        <v>16600</v>
      </c>
      <c r="M251" s="49" t="n">
        <v>2767189</v>
      </c>
      <c r="N251" s="50" t="n">
        <v>144421</v>
      </c>
      <c r="O251" s="49" t="n">
        <v>128474</v>
      </c>
      <c r="P251" s="49" t="n">
        <v>102999</v>
      </c>
      <c r="Q251" s="49" t="n">
        <v>66511</v>
      </c>
      <c r="R251" s="49" t="n">
        <v>46496</v>
      </c>
      <c r="S251" s="49" t="n">
        <v>3068010</v>
      </c>
      <c r="T251" s="49" t="n">
        <v>754</v>
      </c>
      <c r="U251" s="49" t="n">
        <v>512</v>
      </c>
      <c r="V251" s="51" t="n">
        <v>242</v>
      </c>
    </row>
    <row r="252" customFormat="false" ht="13.5" hidden="false" customHeight="false" outlineLevel="0" collapsed="false">
      <c r="B252" s="47" t="s">
        <v>105</v>
      </c>
      <c r="C252" s="48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50"/>
      <c r="O252" s="49"/>
      <c r="P252" s="49"/>
      <c r="Q252" s="49"/>
      <c r="R252" s="49"/>
      <c r="S252" s="49"/>
      <c r="T252" s="49"/>
      <c r="U252" s="49"/>
      <c r="V252" s="51"/>
    </row>
    <row r="253" customFormat="false" ht="13.5" hidden="false" customHeight="false" outlineLevel="0" collapsed="false">
      <c r="B253" s="47" t="s">
        <v>58</v>
      </c>
      <c r="C253" s="48" t="n">
        <v>222</v>
      </c>
      <c r="D253" s="49" t="n">
        <v>2973</v>
      </c>
      <c r="E253" s="49" t="n">
        <v>154949</v>
      </c>
      <c r="F253" s="49" t="n">
        <v>153782</v>
      </c>
      <c r="G253" s="49" t="n">
        <v>5485286</v>
      </c>
      <c r="H253" s="49" t="s">
        <v>59</v>
      </c>
      <c r="I253" s="49" t="n">
        <v>4153238</v>
      </c>
      <c r="J253" s="49" t="n">
        <v>1294544</v>
      </c>
      <c r="K253" s="49" t="s">
        <v>59</v>
      </c>
      <c r="L253" s="49" t="n">
        <v>37504</v>
      </c>
      <c r="M253" s="49" t="n">
        <v>4885166</v>
      </c>
      <c r="N253" s="50" t="n">
        <v>600120</v>
      </c>
      <c r="O253" s="49" t="n">
        <v>287988</v>
      </c>
      <c r="P253" s="49" t="s">
        <v>59</v>
      </c>
      <c r="Q253" s="49" t="n">
        <v>456747</v>
      </c>
      <c r="R253" s="49" t="s">
        <v>59</v>
      </c>
      <c r="S253" s="49" t="n">
        <v>7682789</v>
      </c>
      <c r="T253" s="49" t="n">
        <v>817</v>
      </c>
      <c r="U253" s="49" t="n">
        <v>659</v>
      </c>
      <c r="V253" s="51" t="n">
        <v>158</v>
      </c>
    </row>
    <row r="254" customFormat="false" ht="13.5" hidden="false" customHeight="false" outlineLevel="0" collapsed="false">
      <c r="B254" s="47" t="s">
        <v>60</v>
      </c>
      <c r="C254" s="48" t="n">
        <v>214</v>
      </c>
      <c r="D254" s="49" t="n">
        <v>3068</v>
      </c>
      <c r="E254" s="49" t="n">
        <v>173690</v>
      </c>
      <c r="F254" s="49" t="n">
        <v>172964</v>
      </c>
      <c r="G254" s="49" t="n">
        <v>6354841</v>
      </c>
      <c r="H254" s="49" t="s">
        <v>59</v>
      </c>
      <c r="I254" s="49" t="n">
        <v>4895852</v>
      </c>
      <c r="J254" s="49" t="n">
        <v>1427913</v>
      </c>
      <c r="K254" s="49" t="s">
        <v>59</v>
      </c>
      <c r="L254" s="49" t="n">
        <v>31076</v>
      </c>
      <c r="M254" s="49" t="n">
        <v>5544953</v>
      </c>
      <c r="N254" s="50" t="n">
        <v>809888</v>
      </c>
      <c r="O254" s="49" t="n">
        <v>273309</v>
      </c>
      <c r="P254" s="49" t="s">
        <v>59</v>
      </c>
      <c r="Q254" s="49" t="n">
        <v>426681</v>
      </c>
      <c r="R254" s="49" t="s">
        <v>59</v>
      </c>
      <c r="S254" s="49" t="n">
        <v>9453610</v>
      </c>
      <c r="T254" s="49" t="n">
        <v>899</v>
      </c>
      <c r="U254" s="49" t="n">
        <v>705</v>
      </c>
      <c r="V254" s="51" t="n">
        <v>194</v>
      </c>
    </row>
    <row r="255" customFormat="false" ht="13.5" hidden="false" customHeight="false" outlineLevel="0" collapsed="false">
      <c r="B255" s="47" t="s">
        <v>61</v>
      </c>
      <c r="C255" s="48" t="n">
        <v>221</v>
      </c>
      <c r="D255" s="49" t="n">
        <v>3465</v>
      </c>
      <c r="E255" s="49" t="n">
        <v>183194</v>
      </c>
      <c r="F255" s="49" t="n">
        <v>182655</v>
      </c>
      <c r="G255" s="49" t="n">
        <v>6924453</v>
      </c>
      <c r="H255" s="49" t="s">
        <v>59</v>
      </c>
      <c r="I255" s="49" t="n">
        <v>5358779</v>
      </c>
      <c r="J255" s="49" t="n">
        <v>1536336</v>
      </c>
      <c r="K255" s="49" t="s">
        <v>59</v>
      </c>
      <c r="L255" s="49" t="n">
        <v>29338</v>
      </c>
      <c r="M255" s="49" t="n">
        <v>6013284</v>
      </c>
      <c r="N255" s="50" t="n">
        <v>911169</v>
      </c>
      <c r="O255" s="49" t="n">
        <v>309159</v>
      </c>
      <c r="P255" s="49" t="s">
        <v>59</v>
      </c>
      <c r="Q255" s="49" t="n">
        <v>484512</v>
      </c>
      <c r="R255" s="49" t="s">
        <v>59</v>
      </c>
      <c r="S255" s="49" t="n">
        <v>9973038</v>
      </c>
      <c r="T255" s="49" t="n">
        <v>968</v>
      </c>
      <c r="U255" s="49" t="n">
        <v>774</v>
      </c>
      <c r="V255" s="51" t="n">
        <v>194</v>
      </c>
    </row>
    <row r="256" customFormat="false" ht="13.5" hidden="false" customHeight="false" outlineLevel="0" collapsed="false">
      <c r="B256" s="47" t="s">
        <v>62</v>
      </c>
      <c r="C256" s="48" t="n">
        <v>217</v>
      </c>
      <c r="D256" s="49" t="n">
        <v>3195</v>
      </c>
      <c r="E256" s="49" t="n">
        <v>166778</v>
      </c>
      <c r="F256" s="49" t="n">
        <v>166274</v>
      </c>
      <c r="G256" s="49" t="n">
        <v>6935576</v>
      </c>
      <c r="H256" s="49" t="s">
        <v>59</v>
      </c>
      <c r="I256" s="49" t="n">
        <v>5348824</v>
      </c>
      <c r="J256" s="49" t="n">
        <v>1553602</v>
      </c>
      <c r="K256" s="49" t="s">
        <v>59</v>
      </c>
      <c r="L256" s="49" t="n">
        <v>33150</v>
      </c>
      <c r="M256" s="49" t="n">
        <v>5981247</v>
      </c>
      <c r="N256" s="50" t="n">
        <v>954329</v>
      </c>
      <c r="O256" s="49" t="n">
        <v>378140</v>
      </c>
      <c r="P256" s="49" t="s">
        <v>59</v>
      </c>
      <c r="Q256" s="49" t="n">
        <v>566409</v>
      </c>
      <c r="R256" s="49" t="s">
        <v>59</v>
      </c>
      <c r="S256" s="49" t="n">
        <v>10024434</v>
      </c>
      <c r="T256" s="49" t="n">
        <v>893</v>
      </c>
      <c r="U256" s="49" t="n">
        <v>655</v>
      </c>
      <c r="V256" s="51" t="n">
        <v>238</v>
      </c>
    </row>
    <row r="257" customFormat="false" ht="13.5" hidden="false" customHeight="false" outlineLevel="0" collapsed="false">
      <c r="B257" s="47" t="s">
        <v>63</v>
      </c>
      <c r="C257" s="48" t="n">
        <v>208</v>
      </c>
      <c r="D257" s="49" t="n">
        <v>2948</v>
      </c>
      <c r="E257" s="49" t="n">
        <v>158420</v>
      </c>
      <c r="F257" s="49" t="n">
        <v>157790</v>
      </c>
      <c r="G257" s="49" t="n">
        <v>6573883</v>
      </c>
      <c r="H257" s="49" t="s">
        <v>59</v>
      </c>
      <c r="I257" s="49" t="n">
        <v>5049350</v>
      </c>
      <c r="J257" s="49" t="n">
        <v>1498035</v>
      </c>
      <c r="K257" s="49" t="s">
        <v>59</v>
      </c>
      <c r="L257" s="49" t="n">
        <v>26498</v>
      </c>
      <c r="M257" s="49" t="n">
        <v>5715372</v>
      </c>
      <c r="N257" s="50" t="n">
        <v>858511</v>
      </c>
      <c r="O257" s="49" t="n">
        <v>565481</v>
      </c>
      <c r="P257" s="49" t="n">
        <v>424397</v>
      </c>
      <c r="Q257" s="49" t="n">
        <v>470526</v>
      </c>
      <c r="R257" s="49" t="n">
        <v>426640</v>
      </c>
      <c r="S257" s="49" t="n">
        <v>9592411</v>
      </c>
      <c r="T257" s="49" t="n">
        <v>831</v>
      </c>
      <c r="U257" s="49" t="n">
        <v>577</v>
      </c>
      <c r="V257" s="51" t="n">
        <v>254</v>
      </c>
    </row>
    <row r="258" customFormat="false" ht="13.5" hidden="false" customHeight="false" outlineLevel="0" collapsed="false">
      <c r="B258" s="47" t="s">
        <v>106</v>
      </c>
      <c r="C258" s="48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0"/>
      <c r="O258" s="49"/>
      <c r="P258" s="49"/>
      <c r="Q258" s="49"/>
      <c r="R258" s="49"/>
      <c r="S258" s="49"/>
      <c r="T258" s="49"/>
      <c r="U258" s="49"/>
      <c r="V258" s="51"/>
    </row>
    <row r="259" customFormat="false" ht="13.5" hidden="false" customHeight="false" outlineLevel="0" collapsed="false">
      <c r="B259" s="47" t="s">
        <v>58</v>
      </c>
      <c r="C259" s="48" t="n">
        <v>247</v>
      </c>
      <c r="D259" s="49" t="n">
        <v>1939</v>
      </c>
      <c r="E259" s="49" t="n">
        <v>119159</v>
      </c>
      <c r="F259" s="49" t="n">
        <v>117361</v>
      </c>
      <c r="G259" s="49" t="n">
        <v>5612326</v>
      </c>
      <c r="H259" s="49" t="n">
        <v>329</v>
      </c>
      <c r="I259" s="49" t="n">
        <v>4615556</v>
      </c>
      <c r="J259" s="49" t="n">
        <v>964849</v>
      </c>
      <c r="K259" s="49" t="n">
        <v>845</v>
      </c>
      <c r="L259" s="49" t="n">
        <v>30747</v>
      </c>
      <c r="M259" s="49" t="n">
        <v>5190965</v>
      </c>
      <c r="N259" s="50" t="n">
        <v>421361</v>
      </c>
      <c r="O259" s="49" t="n">
        <v>680658</v>
      </c>
      <c r="P259" s="49" t="s">
        <v>59</v>
      </c>
      <c r="Q259" s="49" t="n">
        <v>230247</v>
      </c>
      <c r="R259" s="49" t="s">
        <v>59</v>
      </c>
      <c r="S259" s="49" t="n">
        <v>6120119</v>
      </c>
      <c r="T259" s="49" t="n">
        <v>990</v>
      </c>
      <c r="U259" s="49" t="n">
        <v>746</v>
      </c>
      <c r="V259" s="51" t="n">
        <v>244</v>
      </c>
    </row>
    <row r="260" customFormat="false" ht="13.5" hidden="false" customHeight="false" outlineLevel="0" collapsed="false">
      <c r="B260" s="47" t="s">
        <v>60</v>
      </c>
      <c r="C260" s="48" t="n">
        <v>251</v>
      </c>
      <c r="D260" s="49" t="n">
        <v>2059</v>
      </c>
      <c r="E260" s="49" t="n">
        <v>105268</v>
      </c>
      <c r="F260" s="49" t="n">
        <v>103622</v>
      </c>
      <c r="G260" s="49" t="n">
        <v>4413280</v>
      </c>
      <c r="H260" s="49" t="n">
        <v>349</v>
      </c>
      <c r="I260" s="49" t="n">
        <v>3692681</v>
      </c>
      <c r="J260" s="49" t="n">
        <v>688807</v>
      </c>
      <c r="K260" s="49" t="n">
        <v>197</v>
      </c>
      <c r="L260" s="49" t="n">
        <v>31246</v>
      </c>
      <c r="M260" s="49" t="n">
        <v>4127437</v>
      </c>
      <c r="N260" s="50" t="n">
        <v>285843</v>
      </c>
      <c r="O260" s="49" t="n">
        <v>345991</v>
      </c>
      <c r="P260" s="49" t="s">
        <v>59</v>
      </c>
      <c r="Q260" s="49" t="n">
        <v>101137</v>
      </c>
      <c r="R260" s="49" t="s">
        <v>59</v>
      </c>
      <c r="S260" s="49" t="n">
        <v>5275869</v>
      </c>
      <c r="T260" s="49" t="n">
        <v>776</v>
      </c>
      <c r="U260" s="49" t="n">
        <v>549</v>
      </c>
      <c r="V260" s="51" t="n">
        <v>227</v>
      </c>
    </row>
    <row r="261" customFormat="false" ht="13.5" hidden="false" customHeight="false" outlineLevel="0" collapsed="false">
      <c r="B261" s="47" t="s">
        <v>61</v>
      </c>
      <c r="C261" s="48" t="n">
        <v>265</v>
      </c>
      <c r="D261" s="49" t="n">
        <v>2262</v>
      </c>
      <c r="E261" s="49" t="n">
        <v>112743</v>
      </c>
      <c r="F261" s="49" t="n">
        <v>111962</v>
      </c>
      <c r="G261" s="49" t="n">
        <v>5108065</v>
      </c>
      <c r="H261" s="49" t="s">
        <v>59</v>
      </c>
      <c r="I261" s="49" t="n">
        <v>4288119</v>
      </c>
      <c r="J261" s="49" t="n">
        <v>794014</v>
      </c>
      <c r="K261" s="49" t="n">
        <v>187</v>
      </c>
      <c r="L261" s="49" t="n">
        <v>25745</v>
      </c>
      <c r="M261" s="49" t="n">
        <v>4793726</v>
      </c>
      <c r="N261" s="50" t="n">
        <v>314339</v>
      </c>
      <c r="O261" s="49" t="n">
        <v>583189</v>
      </c>
      <c r="P261" s="49" t="s">
        <v>59</v>
      </c>
      <c r="Q261" s="49" t="n">
        <v>140526</v>
      </c>
      <c r="R261" s="49" t="s">
        <v>59</v>
      </c>
      <c r="S261" s="49" t="n">
        <v>6094989</v>
      </c>
      <c r="T261" s="49" t="n">
        <v>961</v>
      </c>
      <c r="U261" s="49" t="n">
        <v>700</v>
      </c>
      <c r="V261" s="51" t="n">
        <v>261</v>
      </c>
    </row>
    <row r="262" customFormat="false" ht="13.5" hidden="false" customHeight="false" outlineLevel="0" collapsed="false">
      <c r="B262" s="47" t="s">
        <v>62</v>
      </c>
      <c r="C262" s="48" t="n">
        <v>278</v>
      </c>
      <c r="D262" s="49" t="n">
        <v>2301</v>
      </c>
      <c r="E262" s="49" t="n">
        <v>105323</v>
      </c>
      <c r="F262" s="49" t="n">
        <v>104137</v>
      </c>
      <c r="G262" s="49" t="n">
        <v>4563923</v>
      </c>
      <c r="H262" s="49" t="s">
        <v>59</v>
      </c>
      <c r="I262" s="49" t="n">
        <v>3886461</v>
      </c>
      <c r="J262" s="49" t="n">
        <v>653321</v>
      </c>
      <c r="K262" s="49" t="n">
        <v>183</v>
      </c>
      <c r="L262" s="49" t="n">
        <v>23958</v>
      </c>
      <c r="M262" s="49" t="n">
        <v>4227339</v>
      </c>
      <c r="N262" s="50" t="n">
        <v>336584</v>
      </c>
      <c r="O262" s="49" t="n">
        <v>507167</v>
      </c>
      <c r="P262" s="49" t="s">
        <v>59</v>
      </c>
      <c r="Q262" s="49" t="n">
        <v>115383</v>
      </c>
      <c r="R262" s="49" t="s">
        <v>59</v>
      </c>
      <c r="S262" s="49" t="n">
        <v>5337816</v>
      </c>
      <c r="T262" s="49" t="n">
        <v>894</v>
      </c>
      <c r="U262" s="49" t="n">
        <v>673</v>
      </c>
      <c r="V262" s="51" t="n">
        <v>221</v>
      </c>
    </row>
    <row r="263" customFormat="false" ht="13.5" hidden="false" customHeight="false" outlineLevel="0" collapsed="false">
      <c r="B263" s="47" t="s">
        <v>63</v>
      </c>
      <c r="C263" s="48" t="n">
        <v>274</v>
      </c>
      <c r="D263" s="49" t="n">
        <v>2283</v>
      </c>
      <c r="E263" s="49" t="n">
        <v>102957</v>
      </c>
      <c r="F263" s="49" t="n">
        <v>101976</v>
      </c>
      <c r="G263" s="49" t="n">
        <v>4433264</v>
      </c>
      <c r="H263" s="49" t="s">
        <v>59</v>
      </c>
      <c r="I263" s="49" t="n">
        <v>3745406</v>
      </c>
      <c r="J263" s="49" t="n">
        <v>649397</v>
      </c>
      <c r="K263" s="49" t="n">
        <v>213</v>
      </c>
      <c r="L263" s="49" t="n">
        <v>38248</v>
      </c>
      <c r="M263" s="49" t="n">
        <v>4120046</v>
      </c>
      <c r="N263" s="50" t="n">
        <v>313218</v>
      </c>
      <c r="O263" s="49" t="n">
        <v>511565</v>
      </c>
      <c r="P263" s="49" t="n">
        <v>459755</v>
      </c>
      <c r="Q263" s="49" t="n">
        <v>113352</v>
      </c>
      <c r="R263" s="49" t="n">
        <v>69637</v>
      </c>
      <c r="S263" s="49" t="n">
        <v>5427865</v>
      </c>
      <c r="T263" s="49" t="n">
        <v>931</v>
      </c>
      <c r="U263" s="49" t="n">
        <v>657</v>
      </c>
      <c r="V263" s="51" t="n">
        <v>274</v>
      </c>
    </row>
    <row r="264" customFormat="false" ht="13.5" hidden="false" customHeight="false" outlineLevel="0" collapsed="false">
      <c r="B264" s="47" t="s">
        <v>107</v>
      </c>
      <c r="C264" s="48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0"/>
      <c r="O264" s="49"/>
      <c r="P264" s="49"/>
      <c r="Q264" s="49"/>
      <c r="R264" s="49"/>
      <c r="S264" s="49"/>
      <c r="T264" s="49"/>
      <c r="U264" s="49"/>
      <c r="V264" s="51"/>
    </row>
    <row r="265" customFormat="false" ht="13.5" hidden="false" customHeight="false" outlineLevel="0" collapsed="false">
      <c r="B265" s="47" t="s">
        <v>58</v>
      </c>
      <c r="C265" s="48" t="n">
        <v>61</v>
      </c>
      <c r="D265" s="49" t="n">
        <v>453</v>
      </c>
      <c r="E265" s="49" t="n">
        <v>34174</v>
      </c>
      <c r="F265" s="49" t="n">
        <v>34133</v>
      </c>
      <c r="G265" s="49" t="n">
        <v>9639700</v>
      </c>
      <c r="H265" s="49" t="n">
        <v>8590</v>
      </c>
      <c r="I265" s="49" t="n">
        <v>7702657</v>
      </c>
      <c r="J265" s="49" t="n">
        <v>1831200</v>
      </c>
      <c r="K265" s="49" t="s">
        <v>59</v>
      </c>
      <c r="L265" s="49" t="n">
        <v>97253</v>
      </c>
      <c r="M265" s="49" t="n">
        <v>9323187</v>
      </c>
      <c r="N265" s="50" t="n">
        <v>316513</v>
      </c>
      <c r="O265" s="49" t="n">
        <v>132580</v>
      </c>
      <c r="P265" s="49" t="s">
        <v>59</v>
      </c>
      <c r="Q265" s="49" t="n">
        <v>4041209</v>
      </c>
      <c r="R265" s="49" t="s">
        <v>59</v>
      </c>
      <c r="S265" s="49" t="n">
        <v>6991275</v>
      </c>
      <c r="T265" s="49" t="n">
        <v>517</v>
      </c>
      <c r="U265" s="49" t="n">
        <v>452</v>
      </c>
      <c r="V265" s="51" t="n">
        <v>65</v>
      </c>
    </row>
    <row r="266" customFormat="false" ht="13.5" hidden="false" customHeight="false" outlineLevel="0" collapsed="false">
      <c r="B266" s="47" t="s">
        <v>60</v>
      </c>
      <c r="C266" s="48" t="n">
        <v>59</v>
      </c>
      <c r="D266" s="49" t="n">
        <v>594</v>
      </c>
      <c r="E266" s="49" t="n">
        <v>34583</v>
      </c>
      <c r="F266" s="49" t="n">
        <v>34564</v>
      </c>
      <c r="G266" s="49" t="n">
        <v>9613933</v>
      </c>
      <c r="H266" s="49" t="n">
        <v>909</v>
      </c>
      <c r="I266" s="49" t="n">
        <v>8258693</v>
      </c>
      <c r="J266" s="49" t="n">
        <v>1224068</v>
      </c>
      <c r="K266" s="49" t="s">
        <v>59</v>
      </c>
      <c r="L266" s="49" t="n">
        <v>130263</v>
      </c>
      <c r="M266" s="49" t="n">
        <v>9281683</v>
      </c>
      <c r="N266" s="50" t="n">
        <v>332250</v>
      </c>
      <c r="O266" s="49" t="n">
        <v>294626</v>
      </c>
      <c r="P266" s="49" t="s">
        <v>59</v>
      </c>
      <c r="Q266" s="49" t="n">
        <v>3604879</v>
      </c>
      <c r="R266" s="49" t="s">
        <v>59</v>
      </c>
      <c r="S266" s="49" t="n">
        <v>7952945</v>
      </c>
      <c r="T266" s="49" t="n">
        <v>729</v>
      </c>
      <c r="U266" s="49" t="n">
        <v>659</v>
      </c>
      <c r="V266" s="51" t="n">
        <v>70</v>
      </c>
    </row>
    <row r="267" customFormat="false" ht="13.5" hidden="false" customHeight="false" outlineLevel="0" collapsed="false">
      <c r="B267" s="47" t="s">
        <v>61</v>
      </c>
      <c r="C267" s="48" t="n">
        <v>57</v>
      </c>
      <c r="D267" s="49" t="n">
        <v>551</v>
      </c>
      <c r="E267" s="49" t="n">
        <v>35054</v>
      </c>
      <c r="F267" s="49" t="n">
        <v>35012</v>
      </c>
      <c r="G267" s="49" t="n">
        <v>9880566</v>
      </c>
      <c r="H267" s="49" t="n">
        <v>7768</v>
      </c>
      <c r="I267" s="49" t="n">
        <v>8529561</v>
      </c>
      <c r="J267" s="49" t="n">
        <v>1178350</v>
      </c>
      <c r="K267" s="49" t="s">
        <v>59</v>
      </c>
      <c r="L267" s="49" t="n">
        <v>164887</v>
      </c>
      <c r="M267" s="49" t="n">
        <v>9641616</v>
      </c>
      <c r="N267" s="50" t="n">
        <v>238950</v>
      </c>
      <c r="O267" s="49" t="n">
        <v>333199</v>
      </c>
      <c r="P267" s="49" t="s">
        <v>59</v>
      </c>
      <c r="Q267" s="49" t="n">
        <v>3279327</v>
      </c>
      <c r="R267" s="49" t="s">
        <v>59</v>
      </c>
      <c r="S267" s="49" t="n">
        <v>8685345</v>
      </c>
      <c r="T267" s="49" t="n">
        <v>615</v>
      </c>
      <c r="U267" s="49" t="n">
        <v>552</v>
      </c>
      <c r="V267" s="51" t="n">
        <v>63</v>
      </c>
    </row>
    <row r="268" customFormat="false" ht="13.5" hidden="false" customHeight="false" outlineLevel="0" collapsed="false">
      <c r="B268" s="47" t="s">
        <v>62</v>
      </c>
      <c r="C268" s="48" t="n">
        <v>58</v>
      </c>
      <c r="D268" s="49" t="n">
        <v>536</v>
      </c>
      <c r="E268" s="49" t="n">
        <v>34241</v>
      </c>
      <c r="F268" s="49" t="n">
        <v>34241</v>
      </c>
      <c r="G268" s="49" t="n">
        <v>11132651</v>
      </c>
      <c r="H268" s="49" t="n">
        <v>7883</v>
      </c>
      <c r="I268" s="49" t="n">
        <v>9480495</v>
      </c>
      <c r="J268" s="49" t="n">
        <v>1475597</v>
      </c>
      <c r="K268" s="49" t="s">
        <v>59</v>
      </c>
      <c r="L268" s="49" t="n">
        <v>168676</v>
      </c>
      <c r="M268" s="49" t="n">
        <v>10968136</v>
      </c>
      <c r="N268" s="50" t="n">
        <v>164515</v>
      </c>
      <c r="O268" s="49" t="n">
        <v>376893</v>
      </c>
      <c r="P268" s="49" t="s">
        <v>59</v>
      </c>
      <c r="Q268" s="49" t="n">
        <v>4180680</v>
      </c>
      <c r="R268" s="49" t="s">
        <v>59</v>
      </c>
      <c r="S268" s="49" t="n">
        <v>8753965</v>
      </c>
      <c r="T268" s="49" t="n">
        <v>748</v>
      </c>
      <c r="U268" s="49" t="n">
        <v>651</v>
      </c>
      <c r="V268" s="51" t="n">
        <v>97</v>
      </c>
    </row>
    <row r="269" customFormat="false" ht="13.5" hidden="false" customHeight="false" outlineLevel="0" collapsed="false">
      <c r="B269" s="47" t="s">
        <v>63</v>
      </c>
      <c r="C269" s="48" t="n">
        <v>57</v>
      </c>
      <c r="D269" s="49" t="n">
        <v>488</v>
      </c>
      <c r="E269" s="49" t="n">
        <v>32787</v>
      </c>
      <c r="F269" s="49" t="n">
        <v>32785</v>
      </c>
      <c r="G269" s="49" t="n">
        <v>10488825</v>
      </c>
      <c r="H269" s="49" t="n">
        <v>7197</v>
      </c>
      <c r="I269" s="49" t="n">
        <v>9497725</v>
      </c>
      <c r="J269" s="49" t="n">
        <v>867551</v>
      </c>
      <c r="K269" s="49" t="s">
        <v>59</v>
      </c>
      <c r="L269" s="49" t="n">
        <v>116352</v>
      </c>
      <c r="M269" s="49" t="n">
        <v>10389139</v>
      </c>
      <c r="N269" s="50" t="n">
        <v>99686</v>
      </c>
      <c r="O269" s="49" t="n">
        <v>459102</v>
      </c>
      <c r="P269" s="49" t="n">
        <v>253951</v>
      </c>
      <c r="Q269" s="49" t="n">
        <v>3838037</v>
      </c>
      <c r="R269" s="49" t="n">
        <v>3822810</v>
      </c>
      <c r="S269" s="49" t="n">
        <v>8207496</v>
      </c>
      <c r="T269" s="49" t="n">
        <v>678</v>
      </c>
      <c r="U269" s="49" t="n">
        <v>604</v>
      </c>
      <c r="V269" s="51" t="n">
        <v>74</v>
      </c>
    </row>
    <row r="270" customFormat="false" ht="13.5" hidden="false" customHeight="false" outlineLevel="0" collapsed="false">
      <c r="B270" s="47" t="s">
        <v>108</v>
      </c>
      <c r="C270" s="48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0"/>
      <c r="O270" s="49"/>
      <c r="P270" s="49"/>
      <c r="Q270" s="49"/>
      <c r="R270" s="49"/>
      <c r="S270" s="49"/>
      <c r="T270" s="49"/>
      <c r="U270" s="49"/>
      <c r="V270" s="51"/>
    </row>
    <row r="271" customFormat="false" ht="13.5" hidden="false" customHeight="false" outlineLevel="0" collapsed="false">
      <c r="B271" s="47" t="s">
        <v>58</v>
      </c>
      <c r="C271" s="48" t="n">
        <v>23</v>
      </c>
      <c r="D271" s="49" t="n">
        <v>213</v>
      </c>
      <c r="E271" s="49" t="n">
        <v>27481</v>
      </c>
      <c r="F271" s="49" t="n">
        <v>27466</v>
      </c>
      <c r="G271" s="49" t="n">
        <v>9218171</v>
      </c>
      <c r="H271" s="49" t="n">
        <v>8590</v>
      </c>
      <c r="I271" s="49" t="n">
        <v>7346060</v>
      </c>
      <c r="J271" s="49" t="n">
        <v>1782359</v>
      </c>
      <c r="K271" s="49" t="s">
        <v>59</v>
      </c>
      <c r="L271" s="49" t="n">
        <v>81162</v>
      </c>
      <c r="M271" s="49" t="n">
        <v>8919841</v>
      </c>
      <c r="N271" s="50" t="n">
        <v>298330</v>
      </c>
      <c r="O271" s="49" t="n">
        <v>123968</v>
      </c>
      <c r="P271" s="49" t="s">
        <v>59</v>
      </c>
      <c r="Q271" s="49" t="n">
        <v>4007540</v>
      </c>
      <c r="R271" s="49" t="s">
        <v>59</v>
      </c>
      <c r="S271" s="49" t="n">
        <v>6583941</v>
      </c>
      <c r="T271" s="49" t="n">
        <v>455</v>
      </c>
      <c r="U271" s="49" t="n">
        <v>397</v>
      </c>
      <c r="V271" s="51" t="n">
        <v>58</v>
      </c>
    </row>
    <row r="272" customFormat="false" ht="13.5" hidden="false" customHeight="false" outlineLevel="0" collapsed="false">
      <c r="B272" s="47" t="s">
        <v>60</v>
      </c>
      <c r="C272" s="48" t="n">
        <v>32</v>
      </c>
      <c r="D272" s="49" t="n">
        <v>385</v>
      </c>
      <c r="E272" s="49" t="n">
        <v>30228</v>
      </c>
      <c r="F272" s="49" t="n">
        <v>30215</v>
      </c>
      <c r="G272" s="49" t="n">
        <v>9368496</v>
      </c>
      <c r="H272" s="49" t="n">
        <v>909</v>
      </c>
      <c r="I272" s="49" t="n">
        <v>8055958</v>
      </c>
      <c r="J272" s="49" t="n">
        <v>1195517</v>
      </c>
      <c r="K272" s="49" t="s">
        <v>59</v>
      </c>
      <c r="L272" s="49" t="n">
        <v>116112</v>
      </c>
      <c r="M272" s="49" t="n">
        <v>9047359</v>
      </c>
      <c r="N272" s="50" t="n">
        <v>321137</v>
      </c>
      <c r="O272" s="49" t="n">
        <v>293522</v>
      </c>
      <c r="P272" s="49" t="s">
        <v>59</v>
      </c>
      <c r="Q272" s="49" t="n">
        <v>3604598</v>
      </c>
      <c r="R272" s="49" t="s">
        <v>59</v>
      </c>
      <c r="S272" s="49" t="n">
        <v>7684004</v>
      </c>
      <c r="T272" s="49" t="n">
        <v>657</v>
      </c>
      <c r="U272" s="49" t="n">
        <v>591</v>
      </c>
      <c r="V272" s="51" t="n">
        <v>66</v>
      </c>
    </row>
    <row r="273" customFormat="false" ht="13.5" hidden="false" customHeight="false" outlineLevel="0" collapsed="false">
      <c r="B273" s="47" t="s">
        <v>61</v>
      </c>
      <c r="C273" s="48" t="n">
        <v>31</v>
      </c>
      <c r="D273" s="49" t="n">
        <v>344</v>
      </c>
      <c r="E273" s="49" t="n">
        <v>27676</v>
      </c>
      <c r="F273" s="49" t="n">
        <v>27666</v>
      </c>
      <c r="G273" s="49" t="n">
        <v>9353455</v>
      </c>
      <c r="H273" s="49" t="n">
        <v>7768</v>
      </c>
      <c r="I273" s="49" t="n">
        <v>8118045</v>
      </c>
      <c r="J273" s="49" t="n">
        <v>1076619</v>
      </c>
      <c r="K273" s="49" t="s">
        <v>59</v>
      </c>
      <c r="L273" s="49" t="n">
        <v>151023</v>
      </c>
      <c r="M273" s="49" t="n">
        <v>9134371</v>
      </c>
      <c r="N273" s="50" t="n">
        <v>219084</v>
      </c>
      <c r="O273" s="49" t="n">
        <v>313515</v>
      </c>
      <c r="P273" s="49" t="s">
        <v>59</v>
      </c>
      <c r="Q273" s="49" t="n">
        <v>3270332</v>
      </c>
      <c r="R273" s="49" t="s">
        <v>59</v>
      </c>
      <c r="S273" s="49" t="n">
        <v>8102018</v>
      </c>
      <c r="T273" s="49" t="n">
        <v>498</v>
      </c>
      <c r="U273" s="49" t="n">
        <v>443</v>
      </c>
      <c r="V273" s="51" t="n">
        <v>55</v>
      </c>
    </row>
    <row r="274" customFormat="false" ht="13.5" hidden="false" customHeight="false" outlineLevel="0" collapsed="false">
      <c r="B274" s="47" t="s">
        <v>62</v>
      </c>
      <c r="C274" s="48" t="n">
        <v>32</v>
      </c>
      <c r="D274" s="49" t="n">
        <v>318</v>
      </c>
      <c r="E274" s="49" t="n">
        <v>26878</v>
      </c>
      <c r="F274" s="49" t="n">
        <v>26878</v>
      </c>
      <c r="G274" s="49" t="n">
        <v>10511485</v>
      </c>
      <c r="H274" s="49" t="n">
        <v>7883</v>
      </c>
      <c r="I274" s="49" t="n">
        <v>8984718</v>
      </c>
      <c r="J274" s="49" t="n">
        <v>1363658</v>
      </c>
      <c r="K274" s="49" t="s">
        <v>59</v>
      </c>
      <c r="L274" s="49" t="n">
        <v>155226</v>
      </c>
      <c r="M274" s="49" t="n">
        <v>10368754</v>
      </c>
      <c r="N274" s="50" t="n">
        <v>142731</v>
      </c>
      <c r="O274" s="49" t="n">
        <v>345409</v>
      </c>
      <c r="P274" s="49" t="s">
        <v>59</v>
      </c>
      <c r="Q274" s="49" t="n">
        <v>4167690</v>
      </c>
      <c r="R274" s="49" t="s">
        <v>59</v>
      </c>
      <c r="S274" s="49" t="n">
        <v>8123486</v>
      </c>
      <c r="T274" s="49" t="n">
        <v>636</v>
      </c>
      <c r="U274" s="49" t="n">
        <v>548</v>
      </c>
      <c r="V274" s="51" t="n">
        <v>88</v>
      </c>
    </row>
    <row r="275" customFormat="false" ht="13.5" hidden="false" customHeight="false" outlineLevel="0" collapsed="false">
      <c r="B275" s="47" t="s">
        <v>63</v>
      </c>
      <c r="C275" s="48" t="n">
        <v>30</v>
      </c>
      <c r="D275" s="49" t="n">
        <v>259</v>
      </c>
      <c r="E275" s="49" t="n">
        <v>26768</v>
      </c>
      <c r="F275" s="49" t="n">
        <v>26766</v>
      </c>
      <c r="G275" s="49" t="n">
        <v>9872755</v>
      </c>
      <c r="H275" s="49" t="n">
        <v>7197</v>
      </c>
      <c r="I275" s="49" t="n">
        <v>9001727</v>
      </c>
      <c r="J275" s="49" t="n">
        <v>763197</v>
      </c>
      <c r="K275" s="49" t="s">
        <v>59</v>
      </c>
      <c r="L275" s="49" t="n">
        <v>100634</v>
      </c>
      <c r="M275" s="49" t="n">
        <v>9789297</v>
      </c>
      <c r="N275" s="50" t="n">
        <v>83458</v>
      </c>
      <c r="O275" s="49" t="n">
        <v>430244</v>
      </c>
      <c r="P275" s="49" t="n">
        <v>225162</v>
      </c>
      <c r="Q275" s="49" t="n">
        <v>3824548</v>
      </c>
      <c r="R275" s="49" t="n">
        <v>3809321</v>
      </c>
      <c r="S275" s="49" t="n">
        <v>7634678</v>
      </c>
      <c r="T275" s="49" t="n">
        <v>570</v>
      </c>
      <c r="U275" s="49" t="n">
        <v>506</v>
      </c>
      <c r="V275" s="51" t="n">
        <v>64</v>
      </c>
    </row>
    <row r="276" customFormat="false" ht="13.5" hidden="false" customHeight="false" outlineLevel="0" collapsed="false">
      <c r="B276" s="47" t="s">
        <v>109</v>
      </c>
      <c r="C276" s="48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0"/>
      <c r="O276" s="49"/>
      <c r="P276" s="49"/>
      <c r="Q276" s="49"/>
      <c r="R276" s="49"/>
      <c r="S276" s="49"/>
      <c r="T276" s="49"/>
      <c r="U276" s="49"/>
      <c r="V276" s="51"/>
    </row>
    <row r="277" customFormat="false" ht="13.5" hidden="false" customHeight="false" outlineLevel="0" collapsed="false">
      <c r="B277" s="47" t="s">
        <v>58</v>
      </c>
      <c r="C277" s="48" t="n">
        <v>38</v>
      </c>
      <c r="D277" s="49" t="n">
        <v>240</v>
      </c>
      <c r="E277" s="49" t="n">
        <v>6693</v>
      </c>
      <c r="F277" s="49" t="n">
        <v>6667</v>
      </c>
      <c r="G277" s="49" t="n">
        <v>421529</v>
      </c>
      <c r="H277" s="49" t="s">
        <v>59</v>
      </c>
      <c r="I277" s="49" t="n">
        <v>356597</v>
      </c>
      <c r="J277" s="49" t="n">
        <v>48841</v>
      </c>
      <c r="K277" s="49" t="s">
        <v>59</v>
      </c>
      <c r="L277" s="49" t="n">
        <v>16091</v>
      </c>
      <c r="M277" s="49" t="n">
        <v>403346</v>
      </c>
      <c r="N277" s="50" t="n">
        <v>18183</v>
      </c>
      <c r="O277" s="49" t="n">
        <v>8612</v>
      </c>
      <c r="P277" s="49" t="s">
        <v>59</v>
      </c>
      <c r="Q277" s="49" t="n">
        <v>33669</v>
      </c>
      <c r="R277" s="49" t="s">
        <v>59</v>
      </c>
      <c r="S277" s="49" t="n">
        <v>407334</v>
      </c>
      <c r="T277" s="49" t="n">
        <v>62</v>
      </c>
      <c r="U277" s="49" t="n">
        <v>55</v>
      </c>
      <c r="V277" s="51" t="n">
        <v>7</v>
      </c>
    </row>
    <row r="278" customFormat="false" ht="13.5" hidden="false" customHeight="false" outlineLevel="0" collapsed="false">
      <c r="B278" s="47" t="s">
        <v>60</v>
      </c>
      <c r="C278" s="48" t="n">
        <v>27</v>
      </c>
      <c r="D278" s="49" t="n">
        <v>209</v>
      </c>
      <c r="E278" s="49" t="n">
        <v>4355</v>
      </c>
      <c r="F278" s="49" t="n">
        <v>4349</v>
      </c>
      <c r="G278" s="49" t="n">
        <v>245437</v>
      </c>
      <c r="H278" s="49" t="s">
        <v>59</v>
      </c>
      <c r="I278" s="49" t="n">
        <v>202735</v>
      </c>
      <c r="J278" s="49" t="n">
        <v>28551</v>
      </c>
      <c r="K278" s="49" t="s">
        <v>59</v>
      </c>
      <c r="L278" s="49" t="n">
        <v>14151</v>
      </c>
      <c r="M278" s="49" t="n">
        <v>234324</v>
      </c>
      <c r="N278" s="50" t="n">
        <v>11113</v>
      </c>
      <c r="O278" s="49" t="n">
        <v>1104</v>
      </c>
      <c r="P278" s="49" t="s">
        <v>59</v>
      </c>
      <c r="Q278" s="49" t="n">
        <v>281</v>
      </c>
      <c r="R278" s="49" t="s">
        <v>59</v>
      </c>
      <c r="S278" s="49" t="n">
        <v>268941</v>
      </c>
      <c r="T278" s="49" t="n">
        <v>72</v>
      </c>
      <c r="U278" s="49" t="n">
        <v>68</v>
      </c>
      <c r="V278" s="51" t="n">
        <v>4</v>
      </c>
    </row>
    <row r="279" customFormat="false" ht="13.5" hidden="false" customHeight="false" outlineLevel="0" collapsed="false">
      <c r="B279" s="47" t="s">
        <v>61</v>
      </c>
      <c r="C279" s="48" t="n">
        <v>26</v>
      </c>
      <c r="D279" s="49" t="n">
        <v>207</v>
      </c>
      <c r="E279" s="49" t="n">
        <v>7378</v>
      </c>
      <c r="F279" s="49" t="n">
        <v>7346</v>
      </c>
      <c r="G279" s="49" t="n">
        <v>527111</v>
      </c>
      <c r="H279" s="49" t="s">
        <v>59</v>
      </c>
      <c r="I279" s="49" t="n">
        <v>411516</v>
      </c>
      <c r="J279" s="49" t="n">
        <v>101731</v>
      </c>
      <c r="K279" s="49" t="s">
        <v>59</v>
      </c>
      <c r="L279" s="49" t="n">
        <v>13864</v>
      </c>
      <c r="M279" s="49" t="n">
        <v>507245</v>
      </c>
      <c r="N279" s="50" t="n">
        <v>19866</v>
      </c>
      <c r="O279" s="49" t="n">
        <v>19684</v>
      </c>
      <c r="P279" s="49" t="s">
        <v>59</v>
      </c>
      <c r="Q279" s="49" t="n">
        <v>8995</v>
      </c>
      <c r="R279" s="49" t="s">
        <v>59</v>
      </c>
      <c r="S279" s="49" t="n">
        <v>583327</v>
      </c>
      <c r="T279" s="49" t="n">
        <v>117</v>
      </c>
      <c r="U279" s="49" t="n">
        <v>109</v>
      </c>
      <c r="V279" s="51" t="n">
        <v>8</v>
      </c>
    </row>
    <row r="280" customFormat="false" ht="13.5" hidden="false" customHeight="false" outlineLevel="0" collapsed="false">
      <c r="B280" s="47" t="s">
        <v>62</v>
      </c>
      <c r="C280" s="48" t="n">
        <v>26</v>
      </c>
      <c r="D280" s="49" t="n">
        <v>218</v>
      </c>
      <c r="E280" s="49" t="n">
        <v>7363</v>
      </c>
      <c r="F280" s="49" t="n">
        <v>7363</v>
      </c>
      <c r="G280" s="49" t="n">
        <v>621166</v>
      </c>
      <c r="H280" s="49" t="s">
        <v>59</v>
      </c>
      <c r="I280" s="49" t="n">
        <v>495777</v>
      </c>
      <c r="J280" s="49" t="n">
        <v>111939</v>
      </c>
      <c r="K280" s="49" t="s">
        <v>59</v>
      </c>
      <c r="L280" s="49" t="n">
        <v>13450</v>
      </c>
      <c r="M280" s="49" t="n">
        <v>599382</v>
      </c>
      <c r="N280" s="50" t="n">
        <v>21784</v>
      </c>
      <c r="O280" s="49" t="n">
        <v>31484</v>
      </c>
      <c r="P280" s="49" t="s">
        <v>59</v>
      </c>
      <c r="Q280" s="49" t="n">
        <v>12990</v>
      </c>
      <c r="R280" s="49" t="s">
        <v>59</v>
      </c>
      <c r="S280" s="49" t="n">
        <v>630479</v>
      </c>
      <c r="T280" s="49" t="n">
        <v>112</v>
      </c>
      <c r="U280" s="49" t="n">
        <v>103</v>
      </c>
      <c r="V280" s="51" t="n">
        <v>9</v>
      </c>
    </row>
    <row r="281" customFormat="false" ht="13.5" hidden="false" customHeight="false" outlineLevel="0" collapsed="false">
      <c r="B281" s="47" t="s">
        <v>63</v>
      </c>
      <c r="C281" s="48" t="n">
        <v>27</v>
      </c>
      <c r="D281" s="49" t="n">
        <v>229</v>
      </c>
      <c r="E281" s="49" t="n">
        <v>6019</v>
      </c>
      <c r="F281" s="49" t="n">
        <v>6019</v>
      </c>
      <c r="G281" s="49" t="n">
        <v>616070</v>
      </c>
      <c r="H281" s="49" t="s">
        <v>59</v>
      </c>
      <c r="I281" s="49" t="n">
        <v>495998</v>
      </c>
      <c r="J281" s="49" t="n">
        <v>104354</v>
      </c>
      <c r="K281" s="49" t="s">
        <v>59</v>
      </c>
      <c r="L281" s="49" t="n">
        <v>15718</v>
      </c>
      <c r="M281" s="49" t="n">
        <v>599842</v>
      </c>
      <c r="N281" s="50" t="n">
        <v>16228</v>
      </c>
      <c r="O281" s="49" t="n">
        <v>28858</v>
      </c>
      <c r="P281" s="49" t="n">
        <v>28789</v>
      </c>
      <c r="Q281" s="49" t="n">
        <v>13489</v>
      </c>
      <c r="R281" s="49" t="n">
        <v>13489</v>
      </c>
      <c r="S281" s="49" t="n">
        <v>572818</v>
      </c>
      <c r="T281" s="49" t="n">
        <v>108</v>
      </c>
      <c r="U281" s="49" t="n">
        <v>98</v>
      </c>
      <c r="V281" s="51" t="n">
        <v>10</v>
      </c>
    </row>
    <row r="282" customFormat="false" ht="13.5" hidden="false" customHeight="false" outlineLevel="0" collapsed="false">
      <c r="B282" s="47" t="s">
        <v>110</v>
      </c>
      <c r="C282" s="48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50"/>
      <c r="O282" s="49"/>
      <c r="P282" s="49"/>
      <c r="Q282" s="49"/>
      <c r="R282" s="49"/>
      <c r="S282" s="49"/>
      <c r="T282" s="49"/>
      <c r="U282" s="49"/>
      <c r="V282" s="51"/>
    </row>
    <row r="283" customFormat="false" ht="13.5" hidden="false" customHeight="false" outlineLevel="0" collapsed="false">
      <c r="B283" s="47" t="s">
        <v>58</v>
      </c>
      <c r="C283" s="48" t="n">
        <v>607</v>
      </c>
      <c r="D283" s="49" t="n">
        <v>2973</v>
      </c>
      <c r="E283" s="49" t="n">
        <v>152504</v>
      </c>
      <c r="F283" s="49" t="n">
        <v>150376</v>
      </c>
      <c r="G283" s="49" t="n">
        <v>5364814</v>
      </c>
      <c r="H283" s="49" t="s">
        <v>59</v>
      </c>
      <c r="I283" s="49" t="n">
        <v>4646520</v>
      </c>
      <c r="J283" s="49" t="n">
        <v>688618</v>
      </c>
      <c r="K283" s="49" t="s">
        <v>59</v>
      </c>
      <c r="L283" s="49" t="n">
        <v>29676</v>
      </c>
      <c r="M283" s="49" t="n">
        <v>5104222</v>
      </c>
      <c r="N283" s="50" t="n">
        <v>260592</v>
      </c>
      <c r="O283" s="49" t="n">
        <v>117507</v>
      </c>
      <c r="P283" s="49" t="s">
        <v>59</v>
      </c>
      <c r="Q283" s="49" t="n">
        <v>48313</v>
      </c>
      <c r="R283" s="49" t="s">
        <v>59</v>
      </c>
      <c r="S283" s="49" t="n">
        <v>4492191</v>
      </c>
      <c r="T283" s="49" t="n">
        <v>958</v>
      </c>
      <c r="U283" s="49" t="n">
        <v>799</v>
      </c>
      <c r="V283" s="51" t="n">
        <v>159</v>
      </c>
    </row>
    <row r="284" customFormat="false" ht="13.5" hidden="false" customHeight="false" outlineLevel="0" collapsed="false">
      <c r="B284" s="47" t="s">
        <v>60</v>
      </c>
      <c r="C284" s="48" t="n">
        <v>639</v>
      </c>
      <c r="D284" s="49" t="n">
        <v>3050</v>
      </c>
      <c r="E284" s="49" t="n">
        <v>155967</v>
      </c>
      <c r="F284" s="49" t="n">
        <v>154403</v>
      </c>
      <c r="G284" s="49" t="n">
        <v>5146321</v>
      </c>
      <c r="H284" s="49" t="s">
        <v>59</v>
      </c>
      <c r="I284" s="49" t="n">
        <v>4504037</v>
      </c>
      <c r="J284" s="49" t="n">
        <v>618616</v>
      </c>
      <c r="K284" s="49" t="n">
        <v>28</v>
      </c>
      <c r="L284" s="49" t="n">
        <v>23640</v>
      </c>
      <c r="M284" s="49" t="n">
        <v>4937803</v>
      </c>
      <c r="N284" s="50" t="n">
        <v>208518</v>
      </c>
      <c r="O284" s="49" t="n">
        <v>93973</v>
      </c>
      <c r="P284" s="49" t="s">
        <v>59</v>
      </c>
      <c r="Q284" s="49" t="n">
        <v>30713</v>
      </c>
      <c r="R284" s="49" t="s">
        <v>59</v>
      </c>
      <c r="S284" s="49" t="n">
        <v>4738251</v>
      </c>
      <c r="T284" s="49" t="n">
        <v>1060</v>
      </c>
      <c r="U284" s="49" t="n">
        <v>853</v>
      </c>
      <c r="V284" s="51" t="n">
        <v>207</v>
      </c>
    </row>
    <row r="285" customFormat="false" ht="13.5" hidden="false" customHeight="false" outlineLevel="0" collapsed="false">
      <c r="B285" s="47" t="s">
        <v>61</v>
      </c>
      <c r="C285" s="48" t="n">
        <v>673</v>
      </c>
      <c r="D285" s="49" t="n">
        <v>3150</v>
      </c>
      <c r="E285" s="49" t="n">
        <v>161305</v>
      </c>
      <c r="F285" s="49" t="n">
        <v>160076</v>
      </c>
      <c r="G285" s="49" t="n">
        <v>5385938</v>
      </c>
      <c r="H285" s="49" t="s">
        <v>59</v>
      </c>
      <c r="I285" s="49" t="n">
        <v>4760693</v>
      </c>
      <c r="J285" s="49" t="n">
        <v>579654</v>
      </c>
      <c r="K285" s="49" t="n">
        <v>29</v>
      </c>
      <c r="L285" s="49" t="n">
        <v>45562</v>
      </c>
      <c r="M285" s="49" t="n">
        <v>5191943</v>
      </c>
      <c r="N285" s="50" t="n">
        <v>193995</v>
      </c>
      <c r="O285" s="49" t="n">
        <v>117562</v>
      </c>
      <c r="P285" s="49" t="s">
        <v>59</v>
      </c>
      <c r="Q285" s="49" t="n">
        <v>40736</v>
      </c>
      <c r="R285" s="49" t="s">
        <v>59</v>
      </c>
      <c r="S285" s="49" t="n">
        <v>5098498</v>
      </c>
      <c r="T285" s="49" t="n">
        <v>1127</v>
      </c>
      <c r="U285" s="49" t="n">
        <v>868</v>
      </c>
      <c r="V285" s="51" t="n">
        <v>259</v>
      </c>
    </row>
    <row r="286" customFormat="false" ht="13.5" hidden="false" customHeight="false" outlineLevel="0" collapsed="false">
      <c r="B286" s="47" t="s">
        <v>62</v>
      </c>
      <c r="C286" s="48" t="n">
        <v>683</v>
      </c>
      <c r="D286" s="49" t="n">
        <v>3382</v>
      </c>
      <c r="E286" s="49" t="n">
        <v>163532</v>
      </c>
      <c r="F286" s="49" t="n">
        <v>162274</v>
      </c>
      <c r="G286" s="49" t="n">
        <v>5696629</v>
      </c>
      <c r="H286" s="49" t="s">
        <v>59</v>
      </c>
      <c r="I286" s="49" t="n">
        <v>5002106</v>
      </c>
      <c r="J286" s="49" t="n">
        <v>643394</v>
      </c>
      <c r="K286" s="49" t="s">
        <v>59</v>
      </c>
      <c r="L286" s="49" t="n">
        <v>51129</v>
      </c>
      <c r="M286" s="49" t="n">
        <v>5494836</v>
      </c>
      <c r="N286" s="50" t="n">
        <v>201793</v>
      </c>
      <c r="O286" s="49" t="n">
        <v>147813</v>
      </c>
      <c r="P286" s="49" t="s">
        <v>59</v>
      </c>
      <c r="Q286" s="49" t="n">
        <v>59102</v>
      </c>
      <c r="R286" s="49" t="s">
        <v>59</v>
      </c>
      <c r="S286" s="49" t="n">
        <v>5248016</v>
      </c>
      <c r="T286" s="49" t="n">
        <v>1232</v>
      </c>
      <c r="U286" s="49" t="n">
        <v>911</v>
      </c>
      <c r="V286" s="51" t="n">
        <v>321</v>
      </c>
    </row>
    <row r="287" customFormat="false" ht="13.5" hidden="false" customHeight="false" outlineLevel="0" collapsed="false">
      <c r="B287" s="47" t="s">
        <v>63</v>
      </c>
      <c r="C287" s="48" t="n">
        <v>692</v>
      </c>
      <c r="D287" s="49" t="n">
        <v>3266</v>
      </c>
      <c r="E287" s="49" t="n">
        <v>161645</v>
      </c>
      <c r="F287" s="49" t="n">
        <v>159812</v>
      </c>
      <c r="G287" s="49" t="n">
        <v>5658272</v>
      </c>
      <c r="H287" s="49" t="s">
        <v>59</v>
      </c>
      <c r="I287" s="49" t="n">
        <v>4989134</v>
      </c>
      <c r="J287" s="49" t="n">
        <v>640601</v>
      </c>
      <c r="K287" s="49" t="s">
        <v>59</v>
      </c>
      <c r="L287" s="49" t="n">
        <v>28537</v>
      </c>
      <c r="M287" s="49" t="n">
        <v>5486456</v>
      </c>
      <c r="N287" s="50" t="n">
        <v>171816</v>
      </c>
      <c r="O287" s="49" t="n">
        <v>147609</v>
      </c>
      <c r="P287" s="49" t="n">
        <v>122588</v>
      </c>
      <c r="Q287" s="49" t="n">
        <v>101900</v>
      </c>
      <c r="R287" s="49" t="n">
        <v>92205</v>
      </c>
      <c r="S287" s="49" t="n">
        <v>5228795</v>
      </c>
      <c r="T287" s="49" t="n">
        <v>1187</v>
      </c>
      <c r="U287" s="49" t="n">
        <v>881</v>
      </c>
      <c r="V287" s="51" t="n">
        <v>306</v>
      </c>
    </row>
    <row r="288" customFormat="false" ht="13.5" hidden="false" customHeight="false" outlineLevel="0" collapsed="false">
      <c r="B288" s="47" t="s">
        <v>111</v>
      </c>
      <c r="C288" s="48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0"/>
      <c r="O288" s="49"/>
      <c r="P288" s="49"/>
      <c r="Q288" s="49"/>
      <c r="R288" s="49"/>
      <c r="S288" s="49"/>
      <c r="T288" s="49"/>
      <c r="U288" s="49"/>
      <c r="V288" s="51"/>
    </row>
    <row r="289" customFormat="false" ht="13.5" hidden="false" customHeight="false" outlineLevel="0" collapsed="false">
      <c r="B289" s="47" t="s">
        <v>58</v>
      </c>
      <c r="C289" s="48" t="n">
        <v>152</v>
      </c>
      <c r="D289" s="49" t="n">
        <v>671</v>
      </c>
      <c r="E289" s="49" t="n">
        <v>88184</v>
      </c>
      <c r="F289" s="49" t="n">
        <v>86552</v>
      </c>
      <c r="G289" s="49" t="n">
        <v>2870997</v>
      </c>
      <c r="H289" s="49" t="s">
        <v>59</v>
      </c>
      <c r="I289" s="49" t="n">
        <v>2423349</v>
      </c>
      <c r="J289" s="49" t="n">
        <v>440805</v>
      </c>
      <c r="K289" s="49" t="s">
        <v>59</v>
      </c>
      <c r="L289" s="49" t="n">
        <v>6843</v>
      </c>
      <c r="M289" s="49" t="n">
        <v>2686908</v>
      </c>
      <c r="N289" s="50" t="n">
        <v>184089</v>
      </c>
      <c r="O289" s="49" t="n">
        <v>408718</v>
      </c>
      <c r="P289" s="49" t="s">
        <v>59</v>
      </c>
      <c r="Q289" s="49" t="n">
        <v>113159</v>
      </c>
      <c r="R289" s="49" t="s">
        <v>59</v>
      </c>
      <c r="S289" s="49" t="n">
        <v>3125093</v>
      </c>
      <c r="T289" s="49" t="n">
        <v>917</v>
      </c>
      <c r="U289" s="49" t="n">
        <v>774</v>
      </c>
      <c r="V289" s="51" t="n">
        <v>143</v>
      </c>
    </row>
    <row r="290" customFormat="false" ht="13.5" hidden="false" customHeight="false" outlineLevel="0" collapsed="false">
      <c r="B290" s="47" t="s">
        <v>60</v>
      </c>
      <c r="C290" s="48" t="n">
        <v>151</v>
      </c>
      <c r="D290" s="49" t="n">
        <v>719</v>
      </c>
      <c r="E290" s="49" t="n">
        <v>84926</v>
      </c>
      <c r="F290" s="49" t="n">
        <v>84590</v>
      </c>
      <c r="G290" s="49" t="n">
        <v>2658631</v>
      </c>
      <c r="H290" s="49" t="s">
        <v>59</v>
      </c>
      <c r="I290" s="49" t="n">
        <v>2252340</v>
      </c>
      <c r="J290" s="49" t="n">
        <v>399102</v>
      </c>
      <c r="K290" s="49" t="s">
        <v>59</v>
      </c>
      <c r="L290" s="49" t="n">
        <v>7189</v>
      </c>
      <c r="M290" s="49" t="n">
        <v>2495010</v>
      </c>
      <c r="N290" s="50" t="n">
        <v>163621</v>
      </c>
      <c r="O290" s="49" t="n">
        <v>310896</v>
      </c>
      <c r="P290" s="49" t="s">
        <v>59</v>
      </c>
      <c r="Q290" s="49" t="n">
        <v>95744</v>
      </c>
      <c r="R290" s="49" t="s">
        <v>59</v>
      </c>
      <c r="S290" s="49" t="n">
        <v>3087976</v>
      </c>
      <c r="T290" s="49" t="n">
        <v>795</v>
      </c>
      <c r="U290" s="49" t="n">
        <v>636</v>
      </c>
      <c r="V290" s="51" t="n">
        <v>159</v>
      </c>
    </row>
    <row r="291" customFormat="false" ht="13.5" hidden="false" customHeight="false" outlineLevel="0" collapsed="false">
      <c r="B291" s="47" t="s">
        <v>61</v>
      </c>
      <c r="C291" s="48" t="n">
        <v>155</v>
      </c>
      <c r="D291" s="49" t="n">
        <v>639</v>
      </c>
      <c r="E291" s="49" t="n">
        <v>78833</v>
      </c>
      <c r="F291" s="49" t="n">
        <v>78388</v>
      </c>
      <c r="G291" s="49" t="n">
        <v>2523685</v>
      </c>
      <c r="H291" s="49" t="s">
        <v>59</v>
      </c>
      <c r="I291" s="49" t="n">
        <v>2264138</v>
      </c>
      <c r="J291" s="49" t="n">
        <v>256838</v>
      </c>
      <c r="K291" s="49" t="n">
        <v>476</v>
      </c>
      <c r="L291" s="49" t="n">
        <v>2233</v>
      </c>
      <c r="M291" s="49" t="n">
        <v>2360881</v>
      </c>
      <c r="N291" s="50" t="n">
        <v>162804</v>
      </c>
      <c r="O291" s="49" t="n">
        <v>322188</v>
      </c>
      <c r="P291" s="49" t="s">
        <v>59</v>
      </c>
      <c r="Q291" s="49" t="n">
        <v>72294</v>
      </c>
      <c r="R291" s="49" t="s">
        <v>59</v>
      </c>
      <c r="S291" s="49" t="n">
        <v>2875892</v>
      </c>
      <c r="T291" s="49" t="n">
        <v>781</v>
      </c>
      <c r="U291" s="49" t="n">
        <v>616</v>
      </c>
      <c r="V291" s="51" t="n">
        <v>165</v>
      </c>
    </row>
    <row r="292" customFormat="false" ht="13.5" hidden="false" customHeight="false" outlineLevel="0" collapsed="false">
      <c r="B292" s="47" t="s">
        <v>62</v>
      </c>
      <c r="C292" s="48" t="n">
        <v>154</v>
      </c>
      <c r="D292" s="49" t="n">
        <v>707</v>
      </c>
      <c r="E292" s="49" t="n">
        <v>79361</v>
      </c>
      <c r="F292" s="49" t="n">
        <v>78929</v>
      </c>
      <c r="G292" s="49" t="n">
        <v>2794779</v>
      </c>
      <c r="H292" s="49" t="s">
        <v>59</v>
      </c>
      <c r="I292" s="49" t="n">
        <v>2466215</v>
      </c>
      <c r="J292" s="49" t="n">
        <v>320441</v>
      </c>
      <c r="K292" s="49" t="n">
        <v>496</v>
      </c>
      <c r="L292" s="49" t="n">
        <v>7627</v>
      </c>
      <c r="M292" s="49" t="n">
        <v>2617535</v>
      </c>
      <c r="N292" s="50" t="n">
        <v>177244</v>
      </c>
      <c r="O292" s="49" t="n">
        <v>426148</v>
      </c>
      <c r="P292" s="49" t="s">
        <v>59</v>
      </c>
      <c r="Q292" s="49" t="n">
        <v>93913</v>
      </c>
      <c r="R292" s="49" t="s">
        <v>59</v>
      </c>
      <c r="S292" s="49" t="n">
        <v>3126270</v>
      </c>
      <c r="T292" s="49" t="n">
        <v>759</v>
      </c>
      <c r="U292" s="49" t="n">
        <v>566</v>
      </c>
      <c r="V292" s="51" t="n">
        <v>193</v>
      </c>
    </row>
    <row r="293" customFormat="false" ht="13.5" hidden="false" customHeight="false" outlineLevel="0" collapsed="false">
      <c r="B293" s="47" t="s">
        <v>63</v>
      </c>
      <c r="C293" s="48" t="n">
        <v>155</v>
      </c>
      <c r="D293" s="49" t="n">
        <v>665</v>
      </c>
      <c r="E293" s="49" t="n">
        <v>79065</v>
      </c>
      <c r="F293" s="49" t="n">
        <v>78428</v>
      </c>
      <c r="G293" s="49" t="n">
        <v>2855119</v>
      </c>
      <c r="H293" s="49" t="s">
        <v>59</v>
      </c>
      <c r="I293" s="49" t="n">
        <v>2615539</v>
      </c>
      <c r="J293" s="49" t="n">
        <v>232564</v>
      </c>
      <c r="K293" s="49" t="s">
        <v>59</v>
      </c>
      <c r="L293" s="49" t="n">
        <v>7016</v>
      </c>
      <c r="M293" s="49" t="n">
        <v>2679264</v>
      </c>
      <c r="N293" s="50" t="n">
        <v>175855</v>
      </c>
      <c r="O293" s="49" t="n">
        <v>439545</v>
      </c>
      <c r="P293" s="49" t="n">
        <v>424770</v>
      </c>
      <c r="Q293" s="49" t="n">
        <v>130089</v>
      </c>
      <c r="R293" s="49" t="n">
        <v>128237</v>
      </c>
      <c r="S293" s="49" t="n">
        <v>3213129</v>
      </c>
      <c r="T293" s="49" t="n">
        <v>775</v>
      </c>
      <c r="U293" s="49" t="n">
        <v>555</v>
      </c>
      <c r="V293" s="51" t="n">
        <v>220</v>
      </c>
    </row>
    <row r="294" customFormat="false" ht="13.5" hidden="false" customHeight="false" outlineLevel="0" collapsed="false">
      <c r="B294" s="47" t="s">
        <v>112</v>
      </c>
      <c r="C294" s="48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50"/>
      <c r="O294" s="49"/>
      <c r="P294" s="49"/>
      <c r="Q294" s="49"/>
      <c r="R294" s="49"/>
      <c r="S294" s="49"/>
      <c r="T294" s="49"/>
      <c r="U294" s="49"/>
      <c r="V294" s="51"/>
    </row>
    <row r="295" customFormat="false" ht="13.5" hidden="false" customHeight="false" outlineLevel="0" collapsed="false">
      <c r="B295" s="47" t="s">
        <v>58</v>
      </c>
      <c r="C295" s="48" t="n">
        <v>16</v>
      </c>
      <c r="D295" s="49" t="n">
        <v>123</v>
      </c>
      <c r="E295" s="49" t="n">
        <v>38511</v>
      </c>
      <c r="F295" s="49" t="n">
        <v>38163</v>
      </c>
      <c r="G295" s="49" t="n">
        <v>1681996</v>
      </c>
      <c r="H295" s="49" t="s">
        <v>59</v>
      </c>
      <c r="I295" s="49" t="n">
        <v>1390124</v>
      </c>
      <c r="J295" s="49" t="n">
        <v>288438</v>
      </c>
      <c r="K295" s="49" t="s">
        <v>59</v>
      </c>
      <c r="L295" s="49" t="n">
        <v>3434</v>
      </c>
      <c r="M295" s="49" t="n">
        <v>1553485</v>
      </c>
      <c r="N295" s="50" t="n">
        <v>128511</v>
      </c>
      <c r="O295" s="49" t="n">
        <v>370561</v>
      </c>
      <c r="P295" s="49" t="s">
        <v>59</v>
      </c>
      <c r="Q295" s="49" t="n">
        <v>88708</v>
      </c>
      <c r="R295" s="49" t="s">
        <v>59</v>
      </c>
      <c r="S295" s="49" t="n">
        <v>2128893</v>
      </c>
      <c r="T295" s="49" t="n">
        <v>563</v>
      </c>
      <c r="U295" s="49" t="n">
        <v>480</v>
      </c>
      <c r="V295" s="51" t="n">
        <v>83</v>
      </c>
    </row>
    <row r="296" customFormat="false" ht="13.5" hidden="false" customHeight="false" outlineLevel="0" collapsed="false">
      <c r="B296" s="47" t="s">
        <v>60</v>
      </c>
      <c r="C296" s="48" t="n">
        <v>14</v>
      </c>
      <c r="D296" s="49" t="n">
        <v>144</v>
      </c>
      <c r="E296" s="49" t="n">
        <v>36615</v>
      </c>
      <c r="F296" s="49" t="n">
        <v>36615</v>
      </c>
      <c r="G296" s="49" t="n">
        <v>1451302</v>
      </c>
      <c r="H296" s="49" t="s">
        <v>59</v>
      </c>
      <c r="I296" s="49" t="n">
        <v>1212480</v>
      </c>
      <c r="J296" s="49" t="n">
        <v>233858</v>
      </c>
      <c r="K296" s="49" t="s">
        <v>59</v>
      </c>
      <c r="L296" s="49" t="n">
        <v>4964</v>
      </c>
      <c r="M296" s="49" t="n">
        <v>1346713</v>
      </c>
      <c r="N296" s="50" t="n">
        <v>104589</v>
      </c>
      <c r="O296" s="49" t="n">
        <v>276767</v>
      </c>
      <c r="P296" s="49" t="s">
        <v>59</v>
      </c>
      <c r="Q296" s="49" t="n">
        <v>87274</v>
      </c>
      <c r="R296" s="49" t="s">
        <v>59</v>
      </c>
      <c r="S296" s="49" t="n">
        <v>2045894</v>
      </c>
      <c r="T296" s="49" t="n">
        <v>390</v>
      </c>
      <c r="U296" s="49" t="n">
        <v>316</v>
      </c>
      <c r="V296" s="51" t="n">
        <v>74</v>
      </c>
    </row>
    <row r="297" customFormat="false" ht="13.5" hidden="false" customHeight="false" outlineLevel="0" collapsed="false">
      <c r="B297" s="47" t="s">
        <v>61</v>
      </c>
      <c r="C297" s="48" t="n">
        <v>12</v>
      </c>
      <c r="D297" s="49" t="n">
        <v>110</v>
      </c>
      <c r="E297" s="49" t="n">
        <v>31191</v>
      </c>
      <c r="F297" s="49" t="n">
        <v>31097</v>
      </c>
      <c r="G297" s="49" t="n">
        <v>1307083</v>
      </c>
      <c r="H297" s="49" t="s">
        <v>59</v>
      </c>
      <c r="I297" s="49" t="n">
        <v>1157121</v>
      </c>
      <c r="J297" s="49" t="n">
        <v>149677</v>
      </c>
      <c r="K297" s="49" t="s">
        <v>59</v>
      </c>
      <c r="L297" s="49" t="n">
        <v>285</v>
      </c>
      <c r="M297" s="49" t="n">
        <v>1194626</v>
      </c>
      <c r="N297" s="50" t="n">
        <v>112457</v>
      </c>
      <c r="O297" s="49" t="n">
        <v>274357</v>
      </c>
      <c r="P297" s="49" t="s">
        <v>59</v>
      </c>
      <c r="Q297" s="49" t="n">
        <v>60888</v>
      </c>
      <c r="R297" s="49" t="s">
        <v>59</v>
      </c>
      <c r="S297" s="49" t="n">
        <v>1830245</v>
      </c>
      <c r="T297" s="49" t="n">
        <v>413</v>
      </c>
      <c r="U297" s="49" t="n">
        <v>356</v>
      </c>
      <c r="V297" s="51" t="n">
        <v>57</v>
      </c>
    </row>
    <row r="298" customFormat="false" ht="13.5" hidden="false" customHeight="false" outlineLevel="0" collapsed="false">
      <c r="B298" s="47" t="s">
        <v>62</v>
      </c>
      <c r="C298" s="48" t="n">
        <v>11</v>
      </c>
      <c r="D298" s="49" t="n">
        <v>117</v>
      </c>
      <c r="E298" s="49" t="n">
        <v>33342</v>
      </c>
      <c r="F298" s="49" t="n">
        <v>33342</v>
      </c>
      <c r="G298" s="49" t="n">
        <v>1555328</v>
      </c>
      <c r="H298" s="49" t="s">
        <v>59</v>
      </c>
      <c r="I298" s="49" t="n">
        <v>1352254</v>
      </c>
      <c r="J298" s="49" t="n">
        <v>197746</v>
      </c>
      <c r="K298" s="49" t="s">
        <v>59</v>
      </c>
      <c r="L298" s="49" t="n">
        <v>5328</v>
      </c>
      <c r="M298" s="49" t="n">
        <v>1431931</v>
      </c>
      <c r="N298" s="50" t="n">
        <v>123397</v>
      </c>
      <c r="O298" s="49" t="n">
        <v>374873</v>
      </c>
      <c r="P298" s="49" t="s">
        <v>59</v>
      </c>
      <c r="Q298" s="49" t="n">
        <v>81830</v>
      </c>
      <c r="R298" s="49" t="s">
        <v>59</v>
      </c>
      <c r="S298" s="49" t="n">
        <v>2061448</v>
      </c>
      <c r="T298" s="49" t="n">
        <v>383</v>
      </c>
      <c r="U298" s="49" t="n">
        <v>314</v>
      </c>
      <c r="V298" s="51" t="n">
        <v>69</v>
      </c>
    </row>
    <row r="299" customFormat="false" ht="13.5" hidden="false" customHeight="false" outlineLevel="0" collapsed="false">
      <c r="B299" s="47" t="s">
        <v>63</v>
      </c>
      <c r="C299" s="48" t="n">
        <v>13</v>
      </c>
      <c r="D299" s="49" t="n">
        <v>123</v>
      </c>
      <c r="E299" s="49" t="n">
        <v>32976</v>
      </c>
      <c r="F299" s="49" t="n">
        <v>32976</v>
      </c>
      <c r="G299" s="49" t="n">
        <v>1608010</v>
      </c>
      <c r="H299" s="49" t="s">
        <v>59</v>
      </c>
      <c r="I299" s="49" t="n">
        <v>1495329</v>
      </c>
      <c r="J299" s="49" t="n">
        <v>107027</v>
      </c>
      <c r="K299" s="49" t="s">
        <v>59</v>
      </c>
      <c r="L299" s="49" t="n">
        <v>5654</v>
      </c>
      <c r="M299" s="49" t="n">
        <v>1480604</v>
      </c>
      <c r="N299" s="50" t="n">
        <v>127406</v>
      </c>
      <c r="O299" s="49" t="n">
        <v>382406</v>
      </c>
      <c r="P299" s="49" t="n">
        <v>374710</v>
      </c>
      <c r="Q299" s="49" t="n">
        <v>115192</v>
      </c>
      <c r="R299" s="49" t="n">
        <v>115055</v>
      </c>
      <c r="S299" s="49" t="n">
        <v>2141405</v>
      </c>
      <c r="T299" s="49" t="n">
        <v>366</v>
      </c>
      <c r="U299" s="49" t="n">
        <v>288</v>
      </c>
      <c r="V299" s="51" t="n">
        <v>78</v>
      </c>
    </row>
    <row r="300" customFormat="false" ht="13.5" hidden="false" customHeight="false" outlineLevel="0" collapsed="false">
      <c r="B300" s="47" t="s">
        <v>113</v>
      </c>
      <c r="C300" s="48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50"/>
      <c r="O300" s="49"/>
      <c r="P300" s="49"/>
      <c r="Q300" s="49"/>
      <c r="R300" s="49"/>
      <c r="S300" s="49"/>
      <c r="T300" s="49"/>
      <c r="U300" s="49"/>
      <c r="V300" s="51"/>
    </row>
    <row r="301" customFormat="false" ht="13.5" hidden="false" customHeight="false" outlineLevel="0" collapsed="false">
      <c r="B301" s="47" t="s">
        <v>58</v>
      </c>
      <c r="C301" s="48" t="n">
        <v>136</v>
      </c>
      <c r="D301" s="49" t="n">
        <v>548</v>
      </c>
      <c r="E301" s="49" t="n">
        <v>49673</v>
      </c>
      <c r="F301" s="49" t="n">
        <v>48389</v>
      </c>
      <c r="G301" s="49" t="n">
        <v>1189001</v>
      </c>
      <c r="H301" s="49" t="s">
        <v>59</v>
      </c>
      <c r="I301" s="49" t="n">
        <v>1033225</v>
      </c>
      <c r="J301" s="49" t="n">
        <v>152367</v>
      </c>
      <c r="K301" s="49" t="s">
        <v>59</v>
      </c>
      <c r="L301" s="49" t="n">
        <v>3409</v>
      </c>
      <c r="M301" s="49" t="n">
        <v>1133423</v>
      </c>
      <c r="N301" s="50" t="n">
        <v>55578</v>
      </c>
      <c r="O301" s="49" t="n">
        <v>38157</v>
      </c>
      <c r="P301" s="49" t="s">
        <v>59</v>
      </c>
      <c r="Q301" s="49" t="n">
        <v>24451</v>
      </c>
      <c r="R301" s="49" t="s">
        <v>59</v>
      </c>
      <c r="S301" s="49" t="n">
        <v>996200</v>
      </c>
      <c r="T301" s="49" t="n">
        <v>354</v>
      </c>
      <c r="U301" s="49" t="n">
        <v>294</v>
      </c>
      <c r="V301" s="51" t="n">
        <v>60</v>
      </c>
    </row>
    <row r="302" customFormat="false" ht="13.5" hidden="false" customHeight="false" outlineLevel="0" collapsed="false">
      <c r="B302" s="47" t="s">
        <v>60</v>
      </c>
      <c r="C302" s="48" t="n">
        <v>137</v>
      </c>
      <c r="D302" s="49" t="n">
        <v>575</v>
      </c>
      <c r="E302" s="49" t="n">
        <v>48311</v>
      </c>
      <c r="F302" s="49" t="n">
        <v>47975</v>
      </c>
      <c r="G302" s="49" t="n">
        <v>1207329</v>
      </c>
      <c r="H302" s="49" t="s">
        <v>59</v>
      </c>
      <c r="I302" s="49" t="n">
        <v>1039860</v>
      </c>
      <c r="J302" s="49" t="n">
        <v>165244</v>
      </c>
      <c r="K302" s="49" t="s">
        <v>59</v>
      </c>
      <c r="L302" s="49" t="n">
        <v>2225</v>
      </c>
      <c r="M302" s="49" t="n">
        <v>1148297</v>
      </c>
      <c r="N302" s="50" t="n">
        <v>59032</v>
      </c>
      <c r="O302" s="49" t="n">
        <v>34129</v>
      </c>
      <c r="P302" s="49" t="s">
        <v>59</v>
      </c>
      <c r="Q302" s="49" t="n">
        <v>8470</v>
      </c>
      <c r="R302" s="49" t="s">
        <v>59</v>
      </c>
      <c r="S302" s="49" t="n">
        <v>1042082</v>
      </c>
      <c r="T302" s="49" t="n">
        <v>405</v>
      </c>
      <c r="U302" s="49" t="n">
        <v>320</v>
      </c>
      <c r="V302" s="51" t="n">
        <v>85</v>
      </c>
    </row>
    <row r="303" customFormat="false" ht="13.5" hidden="false" customHeight="false" outlineLevel="0" collapsed="false">
      <c r="B303" s="47" t="s">
        <v>61</v>
      </c>
      <c r="C303" s="48" t="n">
        <v>143</v>
      </c>
      <c r="D303" s="49" t="n">
        <v>529</v>
      </c>
      <c r="E303" s="49" t="n">
        <v>47642</v>
      </c>
      <c r="F303" s="49" t="n">
        <v>47291</v>
      </c>
      <c r="G303" s="49" t="n">
        <v>1216602</v>
      </c>
      <c r="H303" s="49" t="s">
        <v>59</v>
      </c>
      <c r="I303" s="49" t="n">
        <v>1107017</v>
      </c>
      <c r="J303" s="49" t="n">
        <v>107161</v>
      </c>
      <c r="K303" s="49" t="n">
        <v>476</v>
      </c>
      <c r="L303" s="49" t="n">
        <v>1948</v>
      </c>
      <c r="M303" s="49" t="n">
        <v>1166255</v>
      </c>
      <c r="N303" s="50" t="n">
        <v>50347</v>
      </c>
      <c r="O303" s="49" t="n">
        <v>47831</v>
      </c>
      <c r="P303" s="49" t="s">
        <v>59</v>
      </c>
      <c r="Q303" s="49" t="n">
        <v>11406</v>
      </c>
      <c r="R303" s="49" t="s">
        <v>59</v>
      </c>
      <c r="S303" s="49" t="n">
        <v>1045647</v>
      </c>
      <c r="T303" s="49" t="n">
        <v>368</v>
      </c>
      <c r="U303" s="49" t="n">
        <v>260</v>
      </c>
      <c r="V303" s="51" t="n">
        <v>108</v>
      </c>
    </row>
    <row r="304" customFormat="false" ht="13.5" hidden="false" customHeight="false" outlineLevel="0" collapsed="false">
      <c r="B304" s="47" t="s">
        <v>62</v>
      </c>
      <c r="C304" s="48" t="n">
        <v>143</v>
      </c>
      <c r="D304" s="49" t="n">
        <v>590</v>
      </c>
      <c r="E304" s="49" t="n">
        <v>46019</v>
      </c>
      <c r="F304" s="49" t="n">
        <v>45587</v>
      </c>
      <c r="G304" s="49" t="n">
        <v>1239451</v>
      </c>
      <c r="H304" s="49" t="s">
        <v>59</v>
      </c>
      <c r="I304" s="49" t="n">
        <v>1113961</v>
      </c>
      <c r="J304" s="49" t="n">
        <v>122695</v>
      </c>
      <c r="K304" s="49" t="n">
        <v>496</v>
      </c>
      <c r="L304" s="49" t="n">
        <v>2299</v>
      </c>
      <c r="M304" s="49" t="n">
        <v>1185604</v>
      </c>
      <c r="N304" s="50" t="n">
        <v>53847</v>
      </c>
      <c r="O304" s="49" t="n">
        <v>51275</v>
      </c>
      <c r="P304" s="49" t="s">
        <v>59</v>
      </c>
      <c r="Q304" s="49" t="n">
        <v>12083</v>
      </c>
      <c r="R304" s="49" t="s">
        <v>59</v>
      </c>
      <c r="S304" s="49" t="n">
        <v>1064822</v>
      </c>
      <c r="T304" s="49" t="n">
        <v>376</v>
      </c>
      <c r="U304" s="49" t="n">
        <v>252</v>
      </c>
      <c r="V304" s="51" t="n">
        <v>124</v>
      </c>
    </row>
    <row r="305" customFormat="false" ht="13.5" hidden="false" customHeight="false" outlineLevel="0" collapsed="false">
      <c r="B305" s="47" t="s">
        <v>63</v>
      </c>
      <c r="C305" s="48" t="n">
        <v>142</v>
      </c>
      <c r="D305" s="49" t="n">
        <v>542</v>
      </c>
      <c r="E305" s="49" t="n">
        <v>46089</v>
      </c>
      <c r="F305" s="49" t="n">
        <v>45452</v>
      </c>
      <c r="G305" s="49" t="n">
        <v>1247109</v>
      </c>
      <c r="H305" s="49" t="s">
        <v>59</v>
      </c>
      <c r="I305" s="49" t="n">
        <v>1120210</v>
      </c>
      <c r="J305" s="49" t="n">
        <v>125537</v>
      </c>
      <c r="K305" s="49" t="s">
        <v>59</v>
      </c>
      <c r="L305" s="49" t="n">
        <v>1362</v>
      </c>
      <c r="M305" s="49" t="n">
        <v>1198660</v>
      </c>
      <c r="N305" s="50" t="n">
        <v>48449</v>
      </c>
      <c r="O305" s="49" t="n">
        <v>57139</v>
      </c>
      <c r="P305" s="49" t="n">
        <v>50060</v>
      </c>
      <c r="Q305" s="49" t="n">
        <v>14897</v>
      </c>
      <c r="R305" s="49" t="n">
        <v>13182</v>
      </c>
      <c r="S305" s="49" t="n">
        <v>1071724</v>
      </c>
      <c r="T305" s="49" t="n">
        <v>409</v>
      </c>
      <c r="U305" s="49" t="n">
        <v>267</v>
      </c>
      <c r="V305" s="51" t="n">
        <v>142</v>
      </c>
    </row>
    <row r="306" customFormat="false" ht="13.5" hidden="false" customHeight="false" outlineLevel="0" collapsed="false">
      <c r="B306" s="47" t="s">
        <v>114</v>
      </c>
      <c r="C306" s="48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0"/>
      <c r="O306" s="49"/>
      <c r="P306" s="49"/>
      <c r="Q306" s="49"/>
      <c r="R306" s="49"/>
      <c r="S306" s="49"/>
      <c r="T306" s="49"/>
      <c r="U306" s="49"/>
      <c r="V306" s="51"/>
    </row>
    <row r="307" customFormat="false" ht="13.5" hidden="false" customHeight="false" outlineLevel="0" collapsed="false">
      <c r="B307" s="47" t="s">
        <v>58</v>
      </c>
      <c r="C307" s="48" t="n">
        <v>58</v>
      </c>
      <c r="D307" s="49" t="n">
        <v>160</v>
      </c>
      <c r="E307" s="49" t="n">
        <v>9249</v>
      </c>
      <c r="F307" s="49" t="n">
        <v>9140</v>
      </c>
      <c r="G307" s="49" t="n">
        <v>216555</v>
      </c>
      <c r="H307" s="49" t="s">
        <v>59</v>
      </c>
      <c r="I307" s="49" t="n">
        <v>185965</v>
      </c>
      <c r="J307" s="49" t="n">
        <v>29715</v>
      </c>
      <c r="K307" s="49" t="s">
        <v>59</v>
      </c>
      <c r="L307" s="49" t="n">
        <v>875</v>
      </c>
      <c r="M307" s="49" t="n">
        <v>202710</v>
      </c>
      <c r="N307" s="50" t="n">
        <v>13845</v>
      </c>
      <c r="O307" s="49" t="n">
        <v>2123</v>
      </c>
      <c r="P307" s="49" t="s">
        <v>59</v>
      </c>
      <c r="Q307" s="49" t="n">
        <v>27737</v>
      </c>
      <c r="R307" s="49" t="s">
        <v>59</v>
      </c>
      <c r="S307" s="49" t="n">
        <v>184939</v>
      </c>
      <c r="T307" s="49" t="n">
        <v>65</v>
      </c>
      <c r="U307" s="49" t="n">
        <v>50</v>
      </c>
      <c r="V307" s="51" t="n">
        <v>15</v>
      </c>
    </row>
    <row r="308" customFormat="false" ht="13.5" hidden="false" customHeight="false" outlineLevel="0" collapsed="false">
      <c r="B308" s="47" t="s">
        <v>60</v>
      </c>
      <c r="C308" s="48" t="n">
        <v>52</v>
      </c>
      <c r="D308" s="49" t="n">
        <v>94</v>
      </c>
      <c r="E308" s="49" t="n">
        <v>7458</v>
      </c>
      <c r="F308" s="49" t="n">
        <v>7429</v>
      </c>
      <c r="G308" s="49" t="n">
        <v>169046</v>
      </c>
      <c r="H308" s="49" t="s">
        <v>59</v>
      </c>
      <c r="I308" s="49" t="n">
        <v>151846</v>
      </c>
      <c r="J308" s="49" t="n">
        <v>15967</v>
      </c>
      <c r="K308" s="49" t="s">
        <v>59</v>
      </c>
      <c r="L308" s="49" t="n">
        <v>1233</v>
      </c>
      <c r="M308" s="49" t="n">
        <v>164832</v>
      </c>
      <c r="N308" s="50" t="n">
        <v>4214</v>
      </c>
      <c r="O308" s="49" t="n">
        <v>3345</v>
      </c>
      <c r="P308" s="49" t="s">
        <v>59</v>
      </c>
      <c r="Q308" s="49" t="n">
        <v>5692</v>
      </c>
      <c r="R308" s="49" t="s">
        <v>59</v>
      </c>
      <c r="S308" s="49" t="n">
        <v>166453</v>
      </c>
      <c r="T308" s="49" t="n">
        <v>89</v>
      </c>
      <c r="U308" s="49" t="n">
        <v>77</v>
      </c>
      <c r="V308" s="51" t="n">
        <v>12</v>
      </c>
    </row>
    <row r="309" customFormat="false" ht="13.5" hidden="false" customHeight="false" outlineLevel="0" collapsed="false">
      <c r="B309" s="47" t="s">
        <v>61</v>
      </c>
      <c r="C309" s="48" t="n">
        <v>47</v>
      </c>
      <c r="D309" s="49" t="n">
        <v>81</v>
      </c>
      <c r="E309" s="49" t="n">
        <v>5942</v>
      </c>
      <c r="F309" s="49" t="n">
        <v>5929</v>
      </c>
      <c r="G309" s="49" t="n">
        <v>140399</v>
      </c>
      <c r="H309" s="49" t="s">
        <v>59</v>
      </c>
      <c r="I309" s="49" t="n">
        <v>123542</v>
      </c>
      <c r="J309" s="49" t="n">
        <v>16001</v>
      </c>
      <c r="K309" s="49" t="s">
        <v>59</v>
      </c>
      <c r="L309" s="49" t="n">
        <v>856</v>
      </c>
      <c r="M309" s="49" t="n">
        <v>138154</v>
      </c>
      <c r="N309" s="50" t="n">
        <v>2245</v>
      </c>
      <c r="O309" s="49" t="n">
        <v>1498</v>
      </c>
      <c r="P309" s="49" t="s">
        <v>59</v>
      </c>
      <c r="Q309" s="49" t="n">
        <v>8612</v>
      </c>
      <c r="R309" s="49" t="s">
        <v>59</v>
      </c>
      <c r="S309" s="49" t="n">
        <v>129855</v>
      </c>
      <c r="T309" s="49" t="n">
        <v>57</v>
      </c>
      <c r="U309" s="49" t="n">
        <v>53</v>
      </c>
      <c r="V309" s="51" t="n">
        <v>4</v>
      </c>
    </row>
    <row r="310" customFormat="false" ht="13.5" hidden="false" customHeight="false" outlineLevel="0" collapsed="false">
      <c r="B310" s="47" t="s">
        <v>62</v>
      </c>
      <c r="C310" s="48" t="n">
        <v>43</v>
      </c>
      <c r="D310" s="49" t="n">
        <v>84</v>
      </c>
      <c r="E310" s="49" t="n">
        <v>5573</v>
      </c>
      <c r="F310" s="49" t="n">
        <v>5547</v>
      </c>
      <c r="G310" s="49" t="n">
        <v>123964</v>
      </c>
      <c r="H310" s="49" t="s">
        <v>59</v>
      </c>
      <c r="I310" s="49" t="n">
        <v>114797</v>
      </c>
      <c r="J310" s="49" t="n">
        <v>7878</v>
      </c>
      <c r="K310" s="49" t="s">
        <v>59</v>
      </c>
      <c r="L310" s="49" t="n">
        <v>1289</v>
      </c>
      <c r="M310" s="49" t="n">
        <v>120040</v>
      </c>
      <c r="N310" s="50" t="n">
        <v>3924</v>
      </c>
      <c r="O310" s="49" t="n">
        <v>1834</v>
      </c>
      <c r="P310" s="49" t="s">
        <v>59</v>
      </c>
      <c r="Q310" s="49" t="n">
        <v>8805</v>
      </c>
      <c r="R310" s="49" t="s">
        <v>59</v>
      </c>
      <c r="S310" s="49" t="n">
        <v>110941</v>
      </c>
      <c r="T310" s="49" t="n">
        <v>43</v>
      </c>
      <c r="U310" s="49" t="n">
        <v>40</v>
      </c>
      <c r="V310" s="51" t="n">
        <v>3</v>
      </c>
    </row>
    <row r="311" customFormat="false" ht="13.5" hidden="false" customHeight="false" outlineLevel="0" collapsed="false">
      <c r="B311" s="47" t="s">
        <v>63</v>
      </c>
      <c r="C311" s="48" t="n">
        <v>43</v>
      </c>
      <c r="D311" s="49" t="n">
        <v>97</v>
      </c>
      <c r="E311" s="49" t="n">
        <v>5114</v>
      </c>
      <c r="F311" s="49" t="n">
        <v>5106</v>
      </c>
      <c r="G311" s="49" t="n">
        <v>115757</v>
      </c>
      <c r="H311" s="49" t="s">
        <v>59</v>
      </c>
      <c r="I311" s="49" t="n">
        <v>105779</v>
      </c>
      <c r="J311" s="49" t="n">
        <v>9243</v>
      </c>
      <c r="K311" s="49" t="s">
        <v>59</v>
      </c>
      <c r="L311" s="49" t="n">
        <v>735</v>
      </c>
      <c r="M311" s="49" t="n">
        <v>113637</v>
      </c>
      <c r="N311" s="50" t="n">
        <v>2120</v>
      </c>
      <c r="O311" s="49" t="n">
        <v>718</v>
      </c>
      <c r="P311" s="49" t="n">
        <v>712</v>
      </c>
      <c r="Q311" s="49" t="n">
        <v>2012</v>
      </c>
      <c r="R311" s="49" t="n">
        <v>2012</v>
      </c>
      <c r="S311" s="49" t="n">
        <v>101950</v>
      </c>
      <c r="T311" s="49" t="n">
        <v>36</v>
      </c>
      <c r="U311" s="49" t="n">
        <v>31</v>
      </c>
      <c r="V311" s="51" t="n">
        <v>5</v>
      </c>
    </row>
    <row r="312" customFormat="false" ht="13.5" hidden="false" customHeight="false" outlineLevel="0" collapsed="false">
      <c r="B312" s="47" t="s">
        <v>115</v>
      </c>
      <c r="C312" s="48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50"/>
      <c r="O312" s="49"/>
      <c r="P312" s="49"/>
      <c r="Q312" s="49"/>
      <c r="R312" s="49"/>
      <c r="S312" s="49"/>
      <c r="T312" s="49"/>
      <c r="U312" s="49"/>
      <c r="V312" s="51"/>
    </row>
    <row r="313" customFormat="false" ht="13.5" hidden="false" customHeight="false" outlineLevel="0" collapsed="false">
      <c r="B313" s="47" t="s">
        <v>58</v>
      </c>
      <c r="C313" s="48" t="n">
        <v>644</v>
      </c>
      <c r="D313" s="49" t="n">
        <v>3812</v>
      </c>
      <c r="E313" s="49" t="n">
        <v>202245</v>
      </c>
      <c r="F313" s="49" t="n">
        <v>199500</v>
      </c>
      <c r="G313" s="49" t="n">
        <v>8259911</v>
      </c>
      <c r="H313" s="49" t="n">
        <v>30001</v>
      </c>
      <c r="I313" s="49" t="n">
        <v>6585521</v>
      </c>
      <c r="J313" s="49" t="n">
        <v>1296180</v>
      </c>
      <c r="K313" s="49" t="n">
        <v>498</v>
      </c>
      <c r="L313" s="49" t="n">
        <v>347711</v>
      </c>
      <c r="M313" s="49" t="n">
        <v>7763893</v>
      </c>
      <c r="N313" s="50" t="n">
        <v>496018</v>
      </c>
      <c r="O313" s="49" t="n">
        <v>607912</v>
      </c>
      <c r="P313" s="49" t="s">
        <v>59</v>
      </c>
      <c r="Q313" s="49" t="n">
        <v>267566</v>
      </c>
      <c r="R313" s="49" t="s">
        <v>59</v>
      </c>
      <c r="S313" s="49" t="n">
        <v>9037598</v>
      </c>
      <c r="T313" s="49" t="n">
        <v>2320</v>
      </c>
      <c r="U313" s="49" t="n">
        <v>2130</v>
      </c>
      <c r="V313" s="51" t="n">
        <v>190</v>
      </c>
    </row>
    <row r="314" customFormat="false" ht="13.5" hidden="false" customHeight="false" outlineLevel="0" collapsed="false">
      <c r="B314" s="47" t="s">
        <v>60</v>
      </c>
      <c r="C314" s="48" t="n">
        <v>647</v>
      </c>
      <c r="D314" s="49" t="n">
        <v>4090</v>
      </c>
      <c r="E314" s="49" t="n">
        <v>175624</v>
      </c>
      <c r="F314" s="49" t="n">
        <v>174019</v>
      </c>
      <c r="G314" s="49" t="n">
        <v>6272368</v>
      </c>
      <c r="H314" s="49" t="n">
        <v>28440</v>
      </c>
      <c r="I314" s="49" t="n">
        <v>5294627</v>
      </c>
      <c r="J314" s="49" t="n">
        <v>649414</v>
      </c>
      <c r="K314" s="49" t="n">
        <v>135</v>
      </c>
      <c r="L314" s="49" t="n">
        <v>299752</v>
      </c>
      <c r="M314" s="49" t="n">
        <v>6063997</v>
      </c>
      <c r="N314" s="50" t="n">
        <v>208371</v>
      </c>
      <c r="O314" s="49" t="n">
        <v>183359</v>
      </c>
      <c r="P314" s="49" t="s">
        <v>59</v>
      </c>
      <c r="Q314" s="49" t="n">
        <v>42029</v>
      </c>
      <c r="R314" s="49" t="s">
        <v>59</v>
      </c>
      <c r="S314" s="49" t="n">
        <v>7645969</v>
      </c>
      <c r="T314" s="49" t="n">
        <v>2138</v>
      </c>
      <c r="U314" s="49" t="n">
        <v>1958</v>
      </c>
      <c r="V314" s="51" t="n">
        <v>180</v>
      </c>
    </row>
    <row r="315" customFormat="false" ht="13.5" hidden="false" customHeight="false" outlineLevel="0" collapsed="false">
      <c r="B315" s="47" t="s">
        <v>61</v>
      </c>
      <c r="C315" s="48" t="n">
        <v>655</v>
      </c>
      <c r="D315" s="49" t="n">
        <v>4138</v>
      </c>
      <c r="E315" s="49" t="n">
        <v>179312</v>
      </c>
      <c r="F315" s="49" t="n">
        <v>177357</v>
      </c>
      <c r="G315" s="49" t="n">
        <v>6528299</v>
      </c>
      <c r="H315" s="49" t="n">
        <v>28855</v>
      </c>
      <c r="I315" s="49" t="n">
        <v>5410838</v>
      </c>
      <c r="J315" s="49" t="n">
        <v>783665</v>
      </c>
      <c r="K315" s="49" t="n">
        <v>497</v>
      </c>
      <c r="L315" s="49" t="n">
        <v>304444</v>
      </c>
      <c r="M315" s="49" t="n">
        <v>6305785</v>
      </c>
      <c r="N315" s="50" t="n">
        <v>222514</v>
      </c>
      <c r="O315" s="49" t="n">
        <v>342058</v>
      </c>
      <c r="P315" s="49" t="s">
        <v>59</v>
      </c>
      <c r="Q315" s="49" t="n">
        <v>72061</v>
      </c>
      <c r="R315" s="49" t="s">
        <v>59</v>
      </c>
      <c r="S315" s="49" t="n">
        <v>7900102</v>
      </c>
      <c r="T315" s="49" t="n">
        <v>2205</v>
      </c>
      <c r="U315" s="49" t="n">
        <v>1991</v>
      </c>
      <c r="V315" s="51" t="n">
        <v>214</v>
      </c>
    </row>
    <row r="316" customFormat="false" ht="13.5" hidden="false" customHeight="false" outlineLevel="0" collapsed="false">
      <c r="B316" s="47" t="s">
        <v>62</v>
      </c>
      <c r="C316" s="48" t="n">
        <v>643</v>
      </c>
      <c r="D316" s="49" t="n">
        <v>4074</v>
      </c>
      <c r="E316" s="49" t="n">
        <v>173760</v>
      </c>
      <c r="F316" s="49" t="n">
        <v>171936</v>
      </c>
      <c r="G316" s="49" t="n">
        <v>6897479</v>
      </c>
      <c r="H316" s="49" t="n">
        <v>31686</v>
      </c>
      <c r="I316" s="49" t="n">
        <v>5663678</v>
      </c>
      <c r="J316" s="49" t="n">
        <v>942331</v>
      </c>
      <c r="K316" s="49" t="n">
        <v>327</v>
      </c>
      <c r="L316" s="49" t="n">
        <v>259457</v>
      </c>
      <c r="M316" s="49" t="n">
        <v>6615247</v>
      </c>
      <c r="N316" s="50" t="n">
        <v>282232</v>
      </c>
      <c r="O316" s="49" t="n">
        <v>416872</v>
      </c>
      <c r="P316" s="49" t="s">
        <v>59</v>
      </c>
      <c r="Q316" s="49" t="n">
        <v>80679</v>
      </c>
      <c r="R316" s="49" t="s">
        <v>59</v>
      </c>
      <c r="S316" s="49" t="n">
        <v>8203780</v>
      </c>
      <c r="T316" s="49" t="n">
        <v>2210</v>
      </c>
      <c r="U316" s="49" t="n">
        <v>1960</v>
      </c>
      <c r="V316" s="51" t="n">
        <v>250</v>
      </c>
    </row>
    <row r="317" customFormat="false" ht="13.5" hidden="false" customHeight="false" outlineLevel="0" collapsed="false">
      <c r="B317" s="47" t="s">
        <v>63</v>
      </c>
      <c r="C317" s="48" t="n">
        <v>624</v>
      </c>
      <c r="D317" s="49" t="n">
        <v>3997</v>
      </c>
      <c r="E317" s="49" t="n">
        <v>152479</v>
      </c>
      <c r="F317" s="49" t="n">
        <v>151712</v>
      </c>
      <c r="G317" s="49" t="n">
        <v>5597080</v>
      </c>
      <c r="H317" s="49" t="n">
        <v>35674</v>
      </c>
      <c r="I317" s="49" t="n">
        <v>4430894</v>
      </c>
      <c r="J317" s="49" t="n">
        <v>869264</v>
      </c>
      <c r="K317" s="49" t="n">
        <v>377</v>
      </c>
      <c r="L317" s="49" t="n">
        <v>260871</v>
      </c>
      <c r="M317" s="49" t="n">
        <v>5419662</v>
      </c>
      <c r="N317" s="50" t="n">
        <v>177418</v>
      </c>
      <c r="O317" s="49" t="n">
        <v>261639</v>
      </c>
      <c r="P317" s="49" t="n">
        <v>182124</v>
      </c>
      <c r="Q317" s="49" t="n">
        <v>95274</v>
      </c>
      <c r="R317" s="49" t="n">
        <v>76368</v>
      </c>
      <c r="S317" s="49" t="n">
        <v>6947885</v>
      </c>
      <c r="T317" s="49" t="n">
        <v>2247</v>
      </c>
      <c r="U317" s="49" t="n">
        <v>1913</v>
      </c>
      <c r="V317" s="51" t="n">
        <v>334</v>
      </c>
    </row>
    <row r="318" customFormat="false" ht="13.5" hidden="false" customHeight="false" outlineLevel="0" collapsed="false">
      <c r="B318" s="47" t="s">
        <v>116</v>
      </c>
      <c r="C318" s="48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50"/>
      <c r="O318" s="49"/>
      <c r="P318" s="49"/>
      <c r="Q318" s="49"/>
      <c r="R318" s="49"/>
      <c r="S318" s="49"/>
      <c r="T318" s="49"/>
      <c r="U318" s="49"/>
      <c r="V318" s="51"/>
    </row>
    <row r="319" customFormat="false" ht="13.5" hidden="false" customHeight="false" outlineLevel="0" collapsed="false">
      <c r="B319" s="47" t="s">
        <v>58</v>
      </c>
      <c r="C319" s="48" t="n">
        <v>104</v>
      </c>
      <c r="D319" s="49" t="n">
        <v>458</v>
      </c>
      <c r="E319" s="49" t="n">
        <v>46587</v>
      </c>
      <c r="F319" s="49" t="n">
        <v>45871</v>
      </c>
      <c r="G319" s="49" t="n">
        <v>2354286</v>
      </c>
      <c r="H319" s="49" t="s">
        <v>59</v>
      </c>
      <c r="I319" s="49" t="n">
        <v>1782377</v>
      </c>
      <c r="J319" s="49" t="n">
        <v>566798</v>
      </c>
      <c r="K319" s="49" t="s">
        <v>59</v>
      </c>
      <c r="L319" s="49" t="n">
        <v>5111</v>
      </c>
      <c r="M319" s="49" t="n">
        <v>2232771</v>
      </c>
      <c r="N319" s="50" t="n">
        <v>121515</v>
      </c>
      <c r="O319" s="49" t="n">
        <v>247597</v>
      </c>
      <c r="P319" s="49" t="s">
        <v>59</v>
      </c>
      <c r="Q319" s="49" t="n">
        <v>86457</v>
      </c>
      <c r="R319" s="49" t="s">
        <v>59</v>
      </c>
      <c r="S319" s="49" t="n">
        <v>2638245</v>
      </c>
      <c r="T319" s="49" t="n">
        <v>521</v>
      </c>
      <c r="U319" s="49" t="n">
        <v>458</v>
      </c>
      <c r="V319" s="51" t="n">
        <v>63</v>
      </c>
    </row>
    <row r="320" customFormat="false" ht="13.5" hidden="false" customHeight="false" outlineLevel="0" collapsed="false">
      <c r="B320" s="47" t="s">
        <v>60</v>
      </c>
      <c r="C320" s="48" t="n">
        <v>108</v>
      </c>
      <c r="D320" s="49" t="n">
        <v>535</v>
      </c>
      <c r="E320" s="49" t="n">
        <v>38683</v>
      </c>
      <c r="F320" s="49" t="n">
        <v>38148</v>
      </c>
      <c r="G320" s="49" t="n">
        <v>1417394</v>
      </c>
      <c r="H320" s="49" t="s">
        <v>59</v>
      </c>
      <c r="I320" s="49" t="n">
        <v>1274165</v>
      </c>
      <c r="J320" s="49" t="n">
        <v>125581</v>
      </c>
      <c r="K320" s="49" t="s">
        <v>59</v>
      </c>
      <c r="L320" s="49" t="n">
        <v>17648</v>
      </c>
      <c r="M320" s="49" t="n">
        <v>1361292</v>
      </c>
      <c r="N320" s="50" t="n">
        <v>56102</v>
      </c>
      <c r="O320" s="49" t="n">
        <v>99708</v>
      </c>
      <c r="P320" s="49" t="s">
        <v>59</v>
      </c>
      <c r="Q320" s="49" t="n">
        <v>11888</v>
      </c>
      <c r="R320" s="49" t="s">
        <v>59</v>
      </c>
      <c r="S320" s="49" t="n">
        <v>1769902</v>
      </c>
      <c r="T320" s="49" t="n">
        <v>459</v>
      </c>
      <c r="U320" s="49" t="n">
        <v>403</v>
      </c>
      <c r="V320" s="51" t="n">
        <v>56</v>
      </c>
    </row>
    <row r="321" customFormat="false" ht="13.5" hidden="false" customHeight="false" outlineLevel="0" collapsed="false">
      <c r="B321" s="47" t="s">
        <v>61</v>
      </c>
      <c r="C321" s="48" t="n">
        <v>107</v>
      </c>
      <c r="D321" s="49" t="n">
        <v>463</v>
      </c>
      <c r="E321" s="49" t="n">
        <v>34092</v>
      </c>
      <c r="F321" s="49" t="n">
        <v>33610</v>
      </c>
      <c r="G321" s="49" t="n">
        <v>1127085</v>
      </c>
      <c r="H321" s="49" t="s">
        <v>59</v>
      </c>
      <c r="I321" s="49" t="n">
        <v>993691</v>
      </c>
      <c r="J321" s="49" t="n">
        <v>123653</v>
      </c>
      <c r="K321" s="49" t="n">
        <v>53</v>
      </c>
      <c r="L321" s="49" t="n">
        <v>9688</v>
      </c>
      <c r="M321" s="49" t="n">
        <v>1084771</v>
      </c>
      <c r="N321" s="50" t="n">
        <v>42314</v>
      </c>
      <c r="O321" s="49" t="n">
        <v>126220</v>
      </c>
      <c r="P321" s="49" t="s">
        <v>59</v>
      </c>
      <c r="Q321" s="49" t="n">
        <v>18169</v>
      </c>
      <c r="R321" s="49" t="s">
        <v>59</v>
      </c>
      <c r="S321" s="49" t="n">
        <v>1434346</v>
      </c>
      <c r="T321" s="49" t="n">
        <v>282</v>
      </c>
      <c r="U321" s="49" t="n">
        <v>238</v>
      </c>
      <c r="V321" s="51" t="n">
        <v>44</v>
      </c>
    </row>
    <row r="322" customFormat="false" ht="13.5" hidden="false" customHeight="false" outlineLevel="0" collapsed="false">
      <c r="B322" s="47" t="s">
        <v>62</v>
      </c>
      <c r="C322" s="48" t="n">
        <v>104</v>
      </c>
      <c r="D322" s="49" t="n">
        <v>479</v>
      </c>
      <c r="E322" s="49" t="n">
        <v>33951</v>
      </c>
      <c r="F322" s="49" t="n">
        <v>33849</v>
      </c>
      <c r="G322" s="49" t="n">
        <v>1369889</v>
      </c>
      <c r="H322" s="49" t="s">
        <v>59</v>
      </c>
      <c r="I322" s="49" t="n">
        <v>1141477</v>
      </c>
      <c r="J322" s="49" t="n">
        <v>220426</v>
      </c>
      <c r="K322" s="49" t="s">
        <v>59</v>
      </c>
      <c r="L322" s="49" t="n">
        <v>7986</v>
      </c>
      <c r="M322" s="49" t="n">
        <v>1322455</v>
      </c>
      <c r="N322" s="50" t="n">
        <v>47434</v>
      </c>
      <c r="O322" s="49" t="n">
        <v>149220</v>
      </c>
      <c r="P322" s="49" t="s">
        <v>59</v>
      </c>
      <c r="Q322" s="49" t="n">
        <v>29438</v>
      </c>
      <c r="R322" s="49" t="s">
        <v>59</v>
      </c>
      <c r="S322" s="49" t="n">
        <v>1718856</v>
      </c>
      <c r="T322" s="49" t="n">
        <v>309</v>
      </c>
      <c r="U322" s="49" t="n">
        <v>260</v>
      </c>
      <c r="V322" s="51" t="n">
        <v>49</v>
      </c>
    </row>
    <row r="323" customFormat="false" ht="13.5" hidden="false" customHeight="false" outlineLevel="0" collapsed="false">
      <c r="B323" s="47" t="s">
        <v>63</v>
      </c>
      <c r="C323" s="48" t="n">
        <v>110</v>
      </c>
      <c r="D323" s="49" t="n">
        <v>517</v>
      </c>
      <c r="E323" s="49" t="n">
        <v>35725</v>
      </c>
      <c r="F323" s="49" t="n">
        <v>35642</v>
      </c>
      <c r="G323" s="49" t="n">
        <v>1442216</v>
      </c>
      <c r="H323" s="49" t="s">
        <v>59</v>
      </c>
      <c r="I323" s="49" t="n">
        <v>1211176</v>
      </c>
      <c r="J323" s="49" t="n">
        <v>222308</v>
      </c>
      <c r="K323" s="49" t="n">
        <v>61</v>
      </c>
      <c r="L323" s="49" t="n">
        <v>8671</v>
      </c>
      <c r="M323" s="49" t="n">
        <v>1397252</v>
      </c>
      <c r="N323" s="50" t="n">
        <v>44964</v>
      </c>
      <c r="O323" s="49" t="n">
        <v>152221</v>
      </c>
      <c r="P323" s="49" t="n">
        <v>106379</v>
      </c>
      <c r="Q323" s="49" t="n">
        <v>32910</v>
      </c>
      <c r="R323" s="49" t="n">
        <v>32569</v>
      </c>
      <c r="S323" s="49" t="n">
        <v>1786482</v>
      </c>
      <c r="T323" s="49" t="n">
        <v>486</v>
      </c>
      <c r="U323" s="49" t="n">
        <v>375</v>
      </c>
      <c r="V323" s="51" t="n">
        <v>111</v>
      </c>
    </row>
    <row r="324" customFormat="false" ht="13.5" hidden="false" customHeight="false" outlineLevel="0" collapsed="false">
      <c r="B324" s="47" t="s">
        <v>117</v>
      </c>
      <c r="C324" s="48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50"/>
      <c r="O324" s="49"/>
      <c r="P324" s="49"/>
      <c r="Q324" s="49"/>
      <c r="R324" s="49"/>
      <c r="S324" s="49"/>
      <c r="T324" s="49"/>
      <c r="U324" s="49"/>
      <c r="V324" s="51"/>
    </row>
    <row r="325" customFormat="false" ht="13.5" hidden="false" customHeight="false" outlineLevel="0" collapsed="false">
      <c r="B325" s="47" t="s">
        <v>58</v>
      </c>
      <c r="C325" s="48" t="n">
        <v>265</v>
      </c>
      <c r="D325" s="49" t="n">
        <v>1923</v>
      </c>
      <c r="E325" s="49" t="n">
        <v>60828</v>
      </c>
      <c r="F325" s="49" t="n">
        <v>59710</v>
      </c>
      <c r="G325" s="49" t="n">
        <v>2518767</v>
      </c>
      <c r="H325" s="49" t="n">
        <v>4341</v>
      </c>
      <c r="I325" s="49" t="n">
        <v>1905347</v>
      </c>
      <c r="J325" s="49" t="n">
        <v>383420</v>
      </c>
      <c r="K325" s="49" t="n">
        <v>171</v>
      </c>
      <c r="L325" s="49" t="n">
        <v>225488</v>
      </c>
      <c r="M325" s="49" t="n">
        <v>2356575</v>
      </c>
      <c r="N325" s="50" t="n">
        <v>162192</v>
      </c>
      <c r="O325" s="49" t="n">
        <v>38937</v>
      </c>
      <c r="P325" s="49" t="s">
        <v>59</v>
      </c>
      <c r="Q325" s="49" t="n">
        <v>51780</v>
      </c>
      <c r="R325" s="49" t="s">
        <v>59</v>
      </c>
      <c r="S325" s="49" t="n">
        <v>2807243</v>
      </c>
      <c r="T325" s="49" t="n">
        <v>1054</v>
      </c>
      <c r="U325" s="49" t="n">
        <v>1024</v>
      </c>
      <c r="V325" s="51" t="n">
        <v>30</v>
      </c>
    </row>
    <row r="326" customFormat="false" ht="13.5" hidden="false" customHeight="false" outlineLevel="0" collapsed="false">
      <c r="B326" s="47" t="s">
        <v>60</v>
      </c>
      <c r="C326" s="48" t="n">
        <v>264</v>
      </c>
      <c r="D326" s="49" t="n">
        <v>2188</v>
      </c>
      <c r="E326" s="49" t="n">
        <v>59960</v>
      </c>
      <c r="F326" s="49" t="n">
        <v>59120</v>
      </c>
      <c r="G326" s="49" t="n">
        <v>2198428</v>
      </c>
      <c r="H326" s="49" t="n">
        <v>14524</v>
      </c>
      <c r="I326" s="49" t="n">
        <v>1614559</v>
      </c>
      <c r="J326" s="49" t="n">
        <v>357087</v>
      </c>
      <c r="K326" s="49" t="n">
        <v>61</v>
      </c>
      <c r="L326" s="49" t="n">
        <v>212197</v>
      </c>
      <c r="M326" s="49" t="n">
        <v>2141876</v>
      </c>
      <c r="N326" s="50" t="n">
        <v>56552</v>
      </c>
      <c r="O326" s="49" t="n">
        <v>22676</v>
      </c>
      <c r="P326" s="49" t="s">
        <v>59</v>
      </c>
      <c r="Q326" s="49" t="n">
        <v>1892</v>
      </c>
      <c r="R326" s="49" t="s">
        <v>59</v>
      </c>
      <c r="S326" s="49" t="n">
        <v>2875804</v>
      </c>
      <c r="T326" s="49" t="n">
        <v>1071</v>
      </c>
      <c r="U326" s="49" t="n">
        <v>1035</v>
      </c>
      <c r="V326" s="51" t="n">
        <v>36</v>
      </c>
    </row>
    <row r="327" customFormat="false" ht="13.5" hidden="false" customHeight="false" outlineLevel="0" collapsed="false">
      <c r="B327" s="47" t="s">
        <v>61</v>
      </c>
      <c r="C327" s="48" t="n">
        <v>279</v>
      </c>
      <c r="D327" s="49" t="n">
        <v>2220</v>
      </c>
      <c r="E327" s="49" t="n">
        <v>60712</v>
      </c>
      <c r="F327" s="49" t="n">
        <v>59793</v>
      </c>
      <c r="G327" s="49" t="n">
        <v>2252162</v>
      </c>
      <c r="H327" s="49" t="n">
        <v>6518</v>
      </c>
      <c r="I327" s="49" t="n">
        <v>1650828</v>
      </c>
      <c r="J327" s="49" t="n">
        <v>372002</v>
      </c>
      <c r="K327" s="49" t="n">
        <v>371</v>
      </c>
      <c r="L327" s="49" t="n">
        <v>222443</v>
      </c>
      <c r="M327" s="49" t="n">
        <v>2202625</v>
      </c>
      <c r="N327" s="50" t="n">
        <v>49537</v>
      </c>
      <c r="O327" s="49" t="n">
        <v>28631</v>
      </c>
      <c r="P327" s="49" t="s">
        <v>59</v>
      </c>
      <c r="Q327" s="49" t="n">
        <v>7059</v>
      </c>
      <c r="R327" s="49" t="s">
        <v>59</v>
      </c>
      <c r="S327" s="49" t="n">
        <v>2990028</v>
      </c>
      <c r="T327" s="49" t="n">
        <v>1198</v>
      </c>
      <c r="U327" s="49" t="n">
        <v>1147</v>
      </c>
      <c r="V327" s="51" t="n">
        <v>51</v>
      </c>
    </row>
    <row r="328" customFormat="false" ht="13.5" hidden="false" customHeight="false" outlineLevel="0" collapsed="false">
      <c r="B328" s="47" t="s">
        <v>62</v>
      </c>
      <c r="C328" s="48" t="n">
        <v>262</v>
      </c>
      <c r="D328" s="49" t="n">
        <v>2081</v>
      </c>
      <c r="E328" s="49" t="n">
        <v>53887</v>
      </c>
      <c r="F328" s="49" t="n">
        <v>52869</v>
      </c>
      <c r="G328" s="49" t="n">
        <v>2143026</v>
      </c>
      <c r="H328" s="49" t="n">
        <v>7117</v>
      </c>
      <c r="I328" s="49" t="n">
        <v>1562556</v>
      </c>
      <c r="J328" s="49" t="n">
        <v>394221</v>
      </c>
      <c r="K328" s="49" t="n">
        <v>228</v>
      </c>
      <c r="L328" s="49" t="n">
        <v>178904</v>
      </c>
      <c r="M328" s="49" t="n">
        <v>2066293</v>
      </c>
      <c r="N328" s="50" t="n">
        <v>76733</v>
      </c>
      <c r="O328" s="49" t="n">
        <v>30972</v>
      </c>
      <c r="P328" s="49" t="s">
        <v>59</v>
      </c>
      <c r="Q328" s="49" t="n">
        <v>7864</v>
      </c>
      <c r="R328" s="49" t="s">
        <v>59</v>
      </c>
      <c r="S328" s="49" t="n">
        <v>2803017</v>
      </c>
      <c r="T328" s="49" t="n">
        <v>1121</v>
      </c>
      <c r="U328" s="49" t="n">
        <v>1074</v>
      </c>
      <c r="V328" s="51" t="n">
        <v>47</v>
      </c>
    </row>
    <row r="329" customFormat="false" ht="13.5" hidden="false" customHeight="false" outlineLevel="0" collapsed="false">
      <c r="B329" s="47" t="s">
        <v>63</v>
      </c>
      <c r="C329" s="48" t="n">
        <v>244</v>
      </c>
      <c r="D329" s="49" t="n">
        <v>1884</v>
      </c>
      <c r="E329" s="49" t="n">
        <v>49396</v>
      </c>
      <c r="F329" s="49" t="n">
        <v>49197</v>
      </c>
      <c r="G329" s="49" t="n">
        <v>1979315</v>
      </c>
      <c r="H329" s="49" t="n">
        <v>5038</v>
      </c>
      <c r="I329" s="49" t="n">
        <v>1453371</v>
      </c>
      <c r="J329" s="49" t="n">
        <v>346593</v>
      </c>
      <c r="K329" s="49" t="n">
        <v>59</v>
      </c>
      <c r="L329" s="49" t="n">
        <v>174254</v>
      </c>
      <c r="M329" s="49" t="n">
        <v>1926367</v>
      </c>
      <c r="N329" s="50" t="n">
        <v>52948</v>
      </c>
      <c r="O329" s="49" t="n">
        <v>16211</v>
      </c>
      <c r="P329" s="49" t="n">
        <v>4539</v>
      </c>
      <c r="Q329" s="49" t="n">
        <v>14354</v>
      </c>
      <c r="R329" s="49" t="n">
        <v>6354</v>
      </c>
      <c r="S329" s="49" t="n">
        <v>2727569</v>
      </c>
      <c r="T329" s="49" t="n">
        <v>1126</v>
      </c>
      <c r="U329" s="49" t="n">
        <v>1077</v>
      </c>
      <c r="V329" s="51" t="n">
        <v>49</v>
      </c>
    </row>
    <row r="330" customFormat="false" ht="13.5" hidden="false" customHeight="false" outlineLevel="0" collapsed="false">
      <c r="B330" s="47" t="s">
        <v>118</v>
      </c>
      <c r="C330" s="48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50"/>
      <c r="O330" s="49"/>
      <c r="P330" s="49"/>
      <c r="Q330" s="49"/>
      <c r="R330" s="49"/>
      <c r="S330" s="49"/>
      <c r="T330" s="49"/>
      <c r="U330" s="49"/>
      <c r="V330" s="51"/>
    </row>
    <row r="331" customFormat="false" ht="13.5" hidden="false" customHeight="false" outlineLevel="0" collapsed="false">
      <c r="B331" s="47" t="s">
        <v>58</v>
      </c>
      <c r="C331" s="48" t="n">
        <v>275</v>
      </c>
      <c r="D331" s="49" t="n">
        <v>1431</v>
      </c>
      <c r="E331" s="49" t="n">
        <v>94830</v>
      </c>
      <c r="F331" s="49" t="n">
        <v>93919</v>
      </c>
      <c r="G331" s="49" t="n">
        <v>3386858</v>
      </c>
      <c r="H331" s="49" t="n">
        <v>25660</v>
      </c>
      <c r="I331" s="49" t="n">
        <v>2897797</v>
      </c>
      <c r="J331" s="49" t="n">
        <v>345962</v>
      </c>
      <c r="K331" s="49" t="n">
        <v>327</v>
      </c>
      <c r="L331" s="49" t="n">
        <v>117112</v>
      </c>
      <c r="M331" s="49" t="n">
        <v>3174547</v>
      </c>
      <c r="N331" s="50" t="n">
        <v>212311</v>
      </c>
      <c r="O331" s="49" t="n">
        <v>321378</v>
      </c>
      <c r="P331" s="49" t="s">
        <v>59</v>
      </c>
      <c r="Q331" s="49" t="n">
        <v>129329</v>
      </c>
      <c r="R331" s="49" t="s">
        <v>59</v>
      </c>
      <c r="S331" s="49" t="n">
        <v>3592110</v>
      </c>
      <c r="T331" s="49" t="n">
        <v>745</v>
      </c>
      <c r="U331" s="49" t="n">
        <v>648</v>
      </c>
      <c r="V331" s="51" t="n">
        <v>97</v>
      </c>
    </row>
    <row r="332" customFormat="false" ht="13.5" hidden="false" customHeight="false" outlineLevel="0" collapsed="false">
      <c r="B332" s="47" t="s">
        <v>60</v>
      </c>
      <c r="C332" s="48" t="n">
        <v>275</v>
      </c>
      <c r="D332" s="49" t="n">
        <v>1367</v>
      </c>
      <c r="E332" s="49" t="n">
        <v>76981</v>
      </c>
      <c r="F332" s="49" t="n">
        <v>76751</v>
      </c>
      <c r="G332" s="49" t="n">
        <v>2656546</v>
      </c>
      <c r="H332" s="49" t="n">
        <v>13916</v>
      </c>
      <c r="I332" s="49" t="n">
        <v>2405903</v>
      </c>
      <c r="J332" s="49" t="n">
        <v>166746</v>
      </c>
      <c r="K332" s="49" t="n">
        <v>74</v>
      </c>
      <c r="L332" s="49" t="n">
        <v>69907</v>
      </c>
      <c r="M332" s="49" t="n">
        <v>2560829</v>
      </c>
      <c r="N332" s="50" t="n">
        <v>95717</v>
      </c>
      <c r="O332" s="49" t="n">
        <v>60975</v>
      </c>
      <c r="P332" s="49" t="s">
        <v>59</v>
      </c>
      <c r="Q332" s="49" t="n">
        <v>28249</v>
      </c>
      <c r="R332" s="49" t="s">
        <v>59</v>
      </c>
      <c r="S332" s="49" t="n">
        <v>3000263</v>
      </c>
      <c r="T332" s="49" t="n">
        <v>608</v>
      </c>
      <c r="U332" s="49" t="n">
        <v>520</v>
      </c>
      <c r="V332" s="51" t="n">
        <v>88</v>
      </c>
    </row>
    <row r="333" customFormat="false" ht="13.5" hidden="false" customHeight="false" outlineLevel="0" collapsed="false">
      <c r="B333" s="47" t="s">
        <v>61</v>
      </c>
      <c r="C333" s="48" t="n">
        <v>269</v>
      </c>
      <c r="D333" s="49" t="n">
        <v>1455</v>
      </c>
      <c r="E333" s="49" t="n">
        <v>84508</v>
      </c>
      <c r="F333" s="49" t="n">
        <v>83954</v>
      </c>
      <c r="G333" s="49" t="n">
        <v>3149052</v>
      </c>
      <c r="H333" s="49" t="n">
        <v>22337</v>
      </c>
      <c r="I333" s="49" t="n">
        <v>2766319</v>
      </c>
      <c r="J333" s="49" t="n">
        <v>288010</v>
      </c>
      <c r="K333" s="49" t="n">
        <v>73</v>
      </c>
      <c r="L333" s="49" t="n">
        <v>72313</v>
      </c>
      <c r="M333" s="49" t="n">
        <v>3018389</v>
      </c>
      <c r="N333" s="50" t="n">
        <v>130663</v>
      </c>
      <c r="O333" s="49" t="n">
        <v>187207</v>
      </c>
      <c r="P333" s="49" t="s">
        <v>59</v>
      </c>
      <c r="Q333" s="49" t="n">
        <v>46833</v>
      </c>
      <c r="R333" s="49" t="s">
        <v>59</v>
      </c>
      <c r="S333" s="49" t="n">
        <v>3475728</v>
      </c>
      <c r="T333" s="49" t="n">
        <v>725</v>
      </c>
      <c r="U333" s="49" t="n">
        <v>606</v>
      </c>
      <c r="V333" s="51" t="n">
        <v>119</v>
      </c>
    </row>
    <row r="334" customFormat="false" ht="13.5" hidden="false" customHeight="false" outlineLevel="0" collapsed="false">
      <c r="B334" s="47" t="s">
        <v>62</v>
      </c>
      <c r="C334" s="48" t="n">
        <v>277</v>
      </c>
      <c r="D334" s="49" t="n">
        <v>1514</v>
      </c>
      <c r="E334" s="49" t="n">
        <v>85922</v>
      </c>
      <c r="F334" s="49" t="n">
        <v>85218</v>
      </c>
      <c r="G334" s="49" t="n">
        <v>3384564</v>
      </c>
      <c r="H334" s="49" t="n">
        <v>24569</v>
      </c>
      <c r="I334" s="49" t="n">
        <v>2959645</v>
      </c>
      <c r="J334" s="49" t="n">
        <v>327684</v>
      </c>
      <c r="K334" s="49" t="n">
        <v>99</v>
      </c>
      <c r="L334" s="49" t="n">
        <v>72567</v>
      </c>
      <c r="M334" s="49" t="n">
        <v>3226499</v>
      </c>
      <c r="N334" s="50" t="n">
        <v>158065</v>
      </c>
      <c r="O334" s="49" t="n">
        <v>236680</v>
      </c>
      <c r="P334" s="49" t="s">
        <v>59</v>
      </c>
      <c r="Q334" s="49" t="n">
        <v>43377</v>
      </c>
      <c r="R334" s="49" t="s">
        <v>59</v>
      </c>
      <c r="S334" s="49" t="n">
        <v>3681907</v>
      </c>
      <c r="T334" s="49" t="n">
        <v>780</v>
      </c>
      <c r="U334" s="49" t="n">
        <v>626</v>
      </c>
      <c r="V334" s="51" t="n">
        <v>154</v>
      </c>
    </row>
    <row r="335" customFormat="false" ht="13.5" hidden="false" customHeight="false" outlineLevel="0" collapsed="false">
      <c r="B335" s="47" t="s">
        <v>63</v>
      </c>
      <c r="C335" s="48" t="n">
        <v>270</v>
      </c>
      <c r="D335" s="49" t="n">
        <v>1596</v>
      </c>
      <c r="E335" s="49" t="n">
        <v>67358</v>
      </c>
      <c r="F335" s="49" t="n">
        <v>66873</v>
      </c>
      <c r="G335" s="49" t="n">
        <v>2175549</v>
      </c>
      <c r="H335" s="49" t="n">
        <v>30636</v>
      </c>
      <c r="I335" s="49" t="n">
        <v>1766347</v>
      </c>
      <c r="J335" s="49" t="n">
        <v>300363</v>
      </c>
      <c r="K335" s="49" t="n">
        <v>257</v>
      </c>
      <c r="L335" s="49" t="n">
        <v>77946</v>
      </c>
      <c r="M335" s="49" t="n">
        <v>2096043</v>
      </c>
      <c r="N335" s="50" t="n">
        <v>79506</v>
      </c>
      <c r="O335" s="49" t="n">
        <v>93207</v>
      </c>
      <c r="P335" s="49" t="n">
        <v>71206</v>
      </c>
      <c r="Q335" s="49" t="n">
        <v>48010</v>
      </c>
      <c r="R335" s="49" t="n">
        <v>37445</v>
      </c>
      <c r="S335" s="49" t="n">
        <v>2433834</v>
      </c>
      <c r="T335" s="49" t="n">
        <v>635</v>
      </c>
      <c r="U335" s="49" t="n">
        <v>461</v>
      </c>
      <c r="V335" s="51" t="n">
        <v>174</v>
      </c>
    </row>
    <row r="336" customFormat="false" ht="13.5" hidden="false" customHeight="false" outlineLevel="0" collapsed="false">
      <c r="B336" s="47" t="s">
        <v>119</v>
      </c>
      <c r="C336" s="48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50"/>
      <c r="O336" s="49"/>
      <c r="P336" s="49"/>
      <c r="Q336" s="49"/>
      <c r="R336" s="49"/>
      <c r="S336" s="49"/>
      <c r="T336" s="49"/>
      <c r="U336" s="49"/>
      <c r="V336" s="51"/>
    </row>
    <row r="337" customFormat="false" ht="13.5" hidden="false" customHeight="false" outlineLevel="0" collapsed="false">
      <c r="B337" s="47" t="s">
        <v>58</v>
      </c>
      <c r="C337" s="48" t="n">
        <v>456</v>
      </c>
      <c r="D337" s="49" t="n">
        <v>1768</v>
      </c>
      <c r="E337" s="49" t="n">
        <v>262435</v>
      </c>
      <c r="F337" s="49" t="n">
        <v>261047</v>
      </c>
      <c r="G337" s="49" t="n">
        <v>15181909</v>
      </c>
      <c r="H337" s="49" t="n">
        <v>4838</v>
      </c>
      <c r="I337" s="49" t="n">
        <v>13772084</v>
      </c>
      <c r="J337" s="49" t="n">
        <v>523401</v>
      </c>
      <c r="K337" s="49" t="n">
        <v>919</v>
      </c>
      <c r="L337" s="49" t="n">
        <v>880667</v>
      </c>
      <c r="M337" s="49" t="n">
        <v>14018178</v>
      </c>
      <c r="N337" s="50" t="n">
        <v>1163731</v>
      </c>
      <c r="O337" s="49" t="n">
        <v>1710683</v>
      </c>
      <c r="P337" s="49" t="s">
        <v>59</v>
      </c>
      <c r="Q337" s="49" t="n">
        <v>1582057</v>
      </c>
      <c r="R337" s="49" t="s">
        <v>59</v>
      </c>
      <c r="S337" s="49" t="n">
        <v>19386907</v>
      </c>
      <c r="T337" s="49" t="n">
        <v>1521</v>
      </c>
      <c r="U337" s="49" t="n">
        <v>1342</v>
      </c>
      <c r="V337" s="51" t="n">
        <v>179</v>
      </c>
    </row>
    <row r="338" customFormat="false" ht="13.5" hidden="false" customHeight="false" outlineLevel="0" collapsed="false">
      <c r="B338" s="47" t="s">
        <v>60</v>
      </c>
      <c r="C338" s="48" t="n">
        <v>421</v>
      </c>
      <c r="D338" s="49" t="n">
        <v>1794</v>
      </c>
      <c r="E338" s="49" t="n">
        <v>239702</v>
      </c>
      <c r="F338" s="49" t="n">
        <v>238292</v>
      </c>
      <c r="G338" s="49" t="n">
        <v>12355732</v>
      </c>
      <c r="H338" s="49" t="n">
        <v>213</v>
      </c>
      <c r="I338" s="49" t="n">
        <v>10854833</v>
      </c>
      <c r="J338" s="49" t="n">
        <v>451617</v>
      </c>
      <c r="K338" s="49" t="n">
        <v>937</v>
      </c>
      <c r="L338" s="49" t="n">
        <v>1048132</v>
      </c>
      <c r="M338" s="49" t="n">
        <v>12068930</v>
      </c>
      <c r="N338" s="50" t="n">
        <v>286802</v>
      </c>
      <c r="O338" s="49" t="n">
        <v>478955</v>
      </c>
      <c r="P338" s="49" t="s">
        <v>59</v>
      </c>
      <c r="Q338" s="49" t="n">
        <v>288237</v>
      </c>
      <c r="R338" s="49" t="s">
        <v>59</v>
      </c>
      <c r="S338" s="49" t="n">
        <v>18631222</v>
      </c>
      <c r="T338" s="49" t="n">
        <v>1606</v>
      </c>
      <c r="U338" s="49" t="n">
        <v>1393</v>
      </c>
      <c r="V338" s="51" t="n">
        <v>213</v>
      </c>
    </row>
    <row r="339" customFormat="false" ht="13.5" hidden="false" customHeight="false" outlineLevel="0" collapsed="false">
      <c r="B339" s="47" t="s">
        <v>61</v>
      </c>
      <c r="C339" s="48" t="n">
        <v>443</v>
      </c>
      <c r="D339" s="49" t="n">
        <v>1800</v>
      </c>
      <c r="E339" s="49" t="n">
        <v>225229</v>
      </c>
      <c r="F339" s="49" t="n">
        <v>224003</v>
      </c>
      <c r="G339" s="49" t="n">
        <v>12659151</v>
      </c>
      <c r="H339" s="49" t="s">
        <v>59</v>
      </c>
      <c r="I339" s="49" t="n">
        <v>11152252</v>
      </c>
      <c r="J339" s="49" t="n">
        <v>463227</v>
      </c>
      <c r="K339" s="49" t="n">
        <v>119</v>
      </c>
      <c r="L339" s="49" t="n">
        <v>1043553</v>
      </c>
      <c r="M339" s="49" t="n">
        <v>12116925</v>
      </c>
      <c r="N339" s="50" t="n">
        <v>542226</v>
      </c>
      <c r="O339" s="49" t="n">
        <v>592306</v>
      </c>
      <c r="P339" s="49" t="s">
        <v>59</v>
      </c>
      <c r="Q339" s="49" t="n">
        <v>307593</v>
      </c>
      <c r="R339" s="49" t="s">
        <v>59</v>
      </c>
      <c r="S339" s="49" t="n">
        <v>18538422</v>
      </c>
      <c r="T339" s="49" t="n">
        <v>1619</v>
      </c>
      <c r="U339" s="49" t="n">
        <v>1384</v>
      </c>
      <c r="V339" s="51" t="n">
        <v>235</v>
      </c>
    </row>
    <row r="340" customFormat="false" ht="13.5" hidden="false" customHeight="false" outlineLevel="0" collapsed="false">
      <c r="B340" s="47" t="s">
        <v>62</v>
      </c>
      <c r="C340" s="48" t="n">
        <v>430</v>
      </c>
      <c r="D340" s="49" t="n">
        <v>1812</v>
      </c>
      <c r="E340" s="49" t="n">
        <v>213426</v>
      </c>
      <c r="F340" s="49" t="n">
        <v>212433</v>
      </c>
      <c r="G340" s="49" t="n">
        <v>12700505</v>
      </c>
      <c r="H340" s="49" t="s">
        <v>59</v>
      </c>
      <c r="I340" s="49" t="n">
        <v>11151463</v>
      </c>
      <c r="J340" s="49" t="n">
        <v>411692</v>
      </c>
      <c r="K340" s="49" t="n">
        <v>119</v>
      </c>
      <c r="L340" s="49" t="n">
        <v>1137231</v>
      </c>
      <c r="M340" s="49" t="n">
        <v>12165470</v>
      </c>
      <c r="N340" s="50" t="n">
        <v>535035</v>
      </c>
      <c r="O340" s="49" t="n">
        <v>623973</v>
      </c>
      <c r="P340" s="49" t="s">
        <v>59</v>
      </c>
      <c r="Q340" s="49" t="n">
        <v>377065</v>
      </c>
      <c r="R340" s="49" t="s">
        <v>59</v>
      </c>
      <c r="S340" s="49" t="n">
        <v>17995295</v>
      </c>
      <c r="T340" s="49" t="n">
        <v>1623</v>
      </c>
      <c r="U340" s="49" t="n">
        <v>1364</v>
      </c>
      <c r="V340" s="51" t="n">
        <v>259</v>
      </c>
    </row>
    <row r="341" customFormat="false" ht="13.5" hidden="false" customHeight="false" outlineLevel="0" collapsed="false">
      <c r="B341" s="47" t="s">
        <v>63</v>
      </c>
      <c r="C341" s="48" t="n">
        <v>426</v>
      </c>
      <c r="D341" s="49" t="n">
        <v>1773</v>
      </c>
      <c r="E341" s="49" t="n">
        <v>199641</v>
      </c>
      <c r="F341" s="49" t="n">
        <v>199140</v>
      </c>
      <c r="G341" s="49" t="n">
        <v>12583747</v>
      </c>
      <c r="H341" s="49" t="s">
        <v>59</v>
      </c>
      <c r="I341" s="49" t="n">
        <v>11178943</v>
      </c>
      <c r="J341" s="49" t="n">
        <v>373476</v>
      </c>
      <c r="K341" s="49" t="n">
        <v>212</v>
      </c>
      <c r="L341" s="49" t="n">
        <v>1031116</v>
      </c>
      <c r="M341" s="49" t="n">
        <v>12028869</v>
      </c>
      <c r="N341" s="50" t="n">
        <v>554878</v>
      </c>
      <c r="O341" s="49" t="n">
        <v>577923</v>
      </c>
      <c r="P341" s="49" t="n">
        <v>447960</v>
      </c>
      <c r="Q341" s="49" t="n">
        <v>399815</v>
      </c>
      <c r="R341" s="49" t="n">
        <v>304401</v>
      </c>
      <c r="S341" s="49" t="n">
        <v>18022108</v>
      </c>
      <c r="T341" s="49" t="n">
        <v>1615</v>
      </c>
      <c r="U341" s="49" t="n">
        <v>1348</v>
      </c>
      <c r="V341" s="51" t="n">
        <v>267</v>
      </c>
    </row>
    <row r="342" customFormat="false" ht="13.5" hidden="false" customHeight="false" outlineLevel="0" collapsed="false">
      <c r="B342" s="47" t="s">
        <v>120</v>
      </c>
      <c r="C342" s="48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50"/>
      <c r="O342" s="49"/>
      <c r="P342" s="49"/>
      <c r="Q342" s="49"/>
      <c r="R342" s="49"/>
      <c r="S342" s="49"/>
      <c r="T342" s="49"/>
      <c r="U342" s="49"/>
      <c r="V342" s="51"/>
    </row>
    <row r="343" customFormat="false" ht="13.5" hidden="false" customHeight="false" outlineLevel="0" collapsed="false">
      <c r="B343" s="47" t="s">
        <v>58</v>
      </c>
      <c r="C343" s="48" t="n">
        <v>195</v>
      </c>
      <c r="D343" s="49" t="n">
        <v>948</v>
      </c>
      <c r="E343" s="49" t="n">
        <v>204232</v>
      </c>
      <c r="F343" s="49" t="n">
        <v>203470</v>
      </c>
      <c r="G343" s="49" t="n">
        <v>12638533</v>
      </c>
      <c r="H343" s="49" t="n">
        <v>4838</v>
      </c>
      <c r="I343" s="49" t="n">
        <v>11457535</v>
      </c>
      <c r="J343" s="49" t="n">
        <v>324965</v>
      </c>
      <c r="K343" s="49" t="n">
        <v>141</v>
      </c>
      <c r="L343" s="49" t="n">
        <v>851054</v>
      </c>
      <c r="M343" s="49" t="n">
        <v>11616330</v>
      </c>
      <c r="N343" s="50" t="n">
        <v>1022203</v>
      </c>
      <c r="O343" s="49" t="n">
        <v>1633139</v>
      </c>
      <c r="P343" s="49" t="s">
        <v>59</v>
      </c>
      <c r="Q343" s="49" t="n">
        <v>1527709</v>
      </c>
      <c r="R343" s="49" t="s">
        <v>59</v>
      </c>
      <c r="S343" s="49" t="n">
        <v>17305178</v>
      </c>
      <c r="T343" s="49" t="n">
        <v>1225</v>
      </c>
      <c r="U343" s="49" t="n">
        <v>1072</v>
      </c>
      <c r="V343" s="51" t="n">
        <v>153</v>
      </c>
    </row>
    <row r="344" customFormat="false" ht="13.5" hidden="false" customHeight="false" outlineLevel="0" collapsed="false">
      <c r="B344" s="47" t="s">
        <v>60</v>
      </c>
      <c r="C344" s="48" t="n">
        <v>176</v>
      </c>
      <c r="D344" s="49" t="n">
        <v>969</v>
      </c>
      <c r="E344" s="49" t="n">
        <v>184385</v>
      </c>
      <c r="F344" s="49" t="n">
        <v>183757</v>
      </c>
      <c r="G344" s="49" t="n">
        <v>10146640</v>
      </c>
      <c r="H344" s="49" t="n">
        <v>213</v>
      </c>
      <c r="I344" s="49" t="n">
        <v>8894460</v>
      </c>
      <c r="J344" s="49" t="n">
        <v>270407</v>
      </c>
      <c r="K344" s="49" t="n">
        <v>123</v>
      </c>
      <c r="L344" s="49" t="n">
        <v>981437</v>
      </c>
      <c r="M344" s="49" t="n">
        <v>9906938</v>
      </c>
      <c r="N344" s="50" t="n">
        <v>239702</v>
      </c>
      <c r="O344" s="49" t="n">
        <v>423576</v>
      </c>
      <c r="P344" s="49" t="s">
        <v>59</v>
      </c>
      <c r="Q344" s="49" t="n">
        <v>278001</v>
      </c>
      <c r="R344" s="49" t="s">
        <v>59</v>
      </c>
      <c r="S344" s="49" t="n">
        <v>16542307</v>
      </c>
      <c r="T344" s="49" t="n">
        <v>1304</v>
      </c>
      <c r="U344" s="49" t="n">
        <v>1120</v>
      </c>
      <c r="V344" s="51" t="n">
        <v>184</v>
      </c>
    </row>
    <row r="345" customFormat="false" ht="13.5" hidden="false" customHeight="false" outlineLevel="0" collapsed="false">
      <c r="B345" s="47" t="s">
        <v>61</v>
      </c>
      <c r="C345" s="48" t="n">
        <v>170</v>
      </c>
      <c r="D345" s="49" t="n">
        <v>881</v>
      </c>
      <c r="E345" s="49" t="n">
        <v>168207</v>
      </c>
      <c r="F345" s="49" t="n">
        <v>167327</v>
      </c>
      <c r="G345" s="49" t="n">
        <v>10199837</v>
      </c>
      <c r="H345" s="49" t="s">
        <v>59</v>
      </c>
      <c r="I345" s="49" t="n">
        <v>9010767</v>
      </c>
      <c r="J345" s="49" t="n">
        <v>241588</v>
      </c>
      <c r="K345" s="49" t="n">
        <v>119</v>
      </c>
      <c r="L345" s="49" t="n">
        <v>947363</v>
      </c>
      <c r="M345" s="49" t="n">
        <v>9721731</v>
      </c>
      <c r="N345" s="50" t="n">
        <v>478106</v>
      </c>
      <c r="O345" s="49" t="n">
        <v>513499</v>
      </c>
      <c r="P345" s="49" t="s">
        <v>59</v>
      </c>
      <c r="Q345" s="49" t="n">
        <v>294947</v>
      </c>
      <c r="R345" s="49" t="s">
        <v>59</v>
      </c>
      <c r="S345" s="49" t="n">
        <v>16103586</v>
      </c>
      <c r="T345" s="49" t="n">
        <v>1273</v>
      </c>
      <c r="U345" s="49" t="n">
        <v>1075</v>
      </c>
      <c r="V345" s="51" t="n">
        <v>198</v>
      </c>
    </row>
    <row r="346" customFormat="false" ht="13.5" hidden="false" customHeight="false" outlineLevel="0" collapsed="false">
      <c r="B346" s="47" t="s">
        <v>62</v>
      </c>
      <c r="C346" s="48" t="n">
        <v>184</v>
      </c>
      <c r="D346" s="49" t="n">
        <v>959</v>
      </c>
      <c r="E346" s="49" t="n">
        <v>166176</v>
      </c>
      <c r="F346" s="49" t="n">
        <v>165266</v>
      </c>
      <c r="G346" s="49" t="n">
        <v>10711292</v>
      </c>
      <c r="H346" s="49" t="s">
        <v>59</v>
      </c>
      <c r="I346" s="49" t="n">
        <v>9423562</v>
      </c>
      <c r="J346" s="49" t="n">
        <v>248512</v>
      </c>
      <c r="K346" s="49" t="n">
        <v>119</v>
      </c>
      <c r="L346" s="49" t="n">
        <v>1039099</v>
      </c>
      <c r="M346" s="49" t="n">
        <v>10241387</v>
      </c>
      <c r="N346" s="50" t="n">
        <v>469905</v>
      </c>
      <c r="O346" s="49" t="n">
        <v>603296</v>
      </c>
      <c r="P346" s="49" t="s">
        <v>59</v>
      </c>
      <c r="Q346" s="49" t="n">
        <v>373123</v>
      </c>
      <c r="R346" s="49" t="s">
        <v>59</v>
      </c>
      <c r="S346" s="49" t="n">
        <v>16139289</v>
      </c>
      <c r="T346" s="49" t="n">
        <v>1356</v>
      </c>
      <c r="U346" s="49" t="n">
        <v>1127</v>
      </c>
      <c r="V346" s="51" t="n">
        <v>229</v>
      </c>
    </row>
    <row r="347" customFormat="false" ht="13.5" hidden="false" customHeight="false" outlineLevel="0" collapsed="false">
      <c r="B347" s="47" t="s">
        <v>63</v>
      </c>
      <c r="C347" s="48" t="n">
        <v>182</v>
      </c>
      <c r="D347" s="49" t="n">
        <v>964</v>
      </c>
      <c r="E347" s="49" t="n">
        <v>154536</v>
      </c>
      <c r="F347" s="49" t="n">
        <v>154138</v>
      </c>
      <c r="G347" s="49" t="n">
        <v>10664100</v>
      </c>
      <c r="H347" s="49" t="s">
        <v>59</v>
      </c>
      <c r="I347" s="49" t="n">
        <v>9516626</v>
      </c>
      <c r="J347" s="49" t="n">
        <v>214064</v>
      </c>
      <c r="K347" s="49" t="n">
        <v>212</v>
      </c>
      <c r="L347" s="49" t="n">
        <v>933198</v>
      </c>
      <c r="M347" s="49" t="n">
        <v>10155823</v>
      </c>
      <c r="N347" s="50" t="n">
        <v>508277</v>
      </c>
      <c r="O347" s="49" t="n">
        <v>559926</v>
      </c>
      <c r="P347" s="49" t="n">
        <v>436913</v>
      </c>
      <c r="Q347" s="49" t="n">
        <v>385017</v>
      </c>
      <c r="R347" s="49" t="n">
        <v>300955</v>
      </c>
      <c r="S347" s="49" t="n">
        <v>16376378</v>
      </c>
      <c r="T347" s="49" t="n">
        <v>1349</v>
      </c>
      <c r="U347" s="49" t="n">
        <v>1113</v>
      </c>
      <c r="V347" s="51" t="n">
        <v>236</v>
      </c>
    </row>
    <row r="348" customFormat="false" ht="13.5" hidden="false" customHeight="false" outlineLevel="0" collapsed="false">
      <c r="B348" s="47" t="s">
        <v>121</v>
      </c>
      <c r="C348" s="48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0"/>
      <c r="O348" s="49"/>
      <c r="P348" s="49"/>
      <c r="Q348" s="49"/>
      <c r="R348" s="49"/>
      <c r="S348" s="49"/>
      <c r="T348" s="49"/>
      <c r="U348" s="49"/>
      <c r="V348" s="51"/>
    </row>
    <row r="349" customFormat="false" ht="13.5" hidden="false" customHeight="false" outlineLevel="0" collapsed="false">
      <c r="B349" s="47" t="s">
        <v>58</v>
      </c>
      <c r="C349" s="48" t="n">
        <v>261</v>
      </c>
      <c r="D349" s="49" t="n">
        <v>820</v>
      </c>
      <c r="E349" s="49" t="n">
        <v>58203</v>
      </c>
      <c r="F349" s="49" t="n">
        <v>57577</v>
      </c>
      <c r="G349" s="49" t="n">
        <v>2543376</v>
      </c>
      <c r="H349" s="49" t="s">
        <v>59</v>
      </c>
      <c r="I349" s="49" t="n">
        <v>2314549</v>
      </c>
      <c r="J349" s="49" t="n">
        <v>198436</v>
      </c>
      <c r="K349" s="49" t="n">
        <v>778</v>
      </c>
      <c r="L349" s="49" t="n">
        <v>29613</v>
      </c>
      <c r="M349" s="49" t="n">
        <v>2401848</v>
      </c>
      <c r="N349" s="50" t="n">
        <v>141528</v>
      </c>
      <c r="O349" s="49" t="n">
        <v>77544</v>
      </c>
      <c r="P349" s="49" t="s">
        <v>59</v>
      </c>
      <c r="Q349" s="49" t="n">
        <v>54348</v>
      </c>
      <c r="R349" s="49" t="s">
        <v>59</v>
      </c>
      <c r="S349" s="49" t="n">
        <v>2081729</v>
      </c>
      <c r="T349" s="49" t="n">
        <v>296</v>
      </c>
      <c r="U349" s="49" t="n">
        <v>270</v>
      </c>
      <c r="V349" s="51" t="n">
        <v>26</v>
      </c>
    </row>
    <row r="350" customFormat="false" ht="13.5" hidden="false" customHeight="false" outlineLevel="0" collapsed="false">
      <c r="B350" s="47" t="s">
        <v>60</v>
      </c>
      <c r="C350" s="48" t="n">
        <v>245</v>
      </c>
      <c r="D350" s="49" t="n">
        <v>825</v>
      </c>
      <c r="E350" s="49" t="n">
        <v>55317</v>
      </c>
      <c r="F350" s="49" t="n">
        <v>54535</v>
      </c>
      <c r="G350" s="49" t="n">
        <v>2209092</v>
      </c>
      <c r="H350" s="49" t="s">
        <v>59</v>
      </c>
      <c r="I350" s="49" t="n">
        <v>1960373</v>
      </c>
      <c r="J350" s="49" t="n">
        <v>181210</v>
      </c>
      <c r="K350" s="49" t="n">
        <v>814</v>
      </c>
      <c r="L350" s="49" t="n">
        <v>66695</v>
      </c>
      <c r="M350" s="49" t="n">
        <v>2161992</v>
      </c>
      <c r="N350" s="50" t="n">
        <v>47100</v>
      </c>
      <c r="O350" s="49" t="n">
        <v>55379</v>
      </c>
      <c r="P350" s="49" t="s">
        <v>59</v>
      </c>
      <c r="Q350" s="49" t="n">
        <v>10236</v>
      </c>
      <c r="R350" s="49" t="s">
        <v>59</v>
      </c>
      <c r="S350" s="49" t="n">
        <v>2088915</v>
      </c>
      <c r="T350" s="49" t="n">
        <v>302</v>
      </c>
      <c r="U350" s="49" t="n">
        <v>273</v>
      </c>
      <c r="V350" s="51" t="n">
        <v>29</v>
      </c>
    </row>
    <row r="351" customFormat="false" ht="13.5" hidden="false" customHeight="false" outlineLevel="0" collapsed="false">
      <c r="B351" s="47" t="s">
        <v>61</v>
      </c>
      <c r="C351" s="48" t="n">
        <v>273</v>
      </c>
      <c r="D351" s="49" t="n">
        <v>919</v>
      </c>
      <c r="E351" s="49" t="n">
        <v>57022</v>
      </c>
      <c r="F351" s="49" t="n">
        <v>56676</v>
      </c>
      <c r="G351" s="49" t="n">
        <v>2459314</v>
      </c>
      <c r="H351" s="49" t="s">
        <v>59</v>
      </c>
      <c r="I351" s="49" t="n">
        <v>2141485</v>
      </c>
      <c r="J351" s="49" t="n">
        <v>221639</v>
      </c>
      <c r="K351" s="49" t="s">
        <v>59</v>
      </c>
      <c r="L351" s="49" t="n">
        <v>96190</v>
      </c>
      <c r="M351" s="49" t="n">
        <v>2395194</v>
      </c>
      <c r="N351" s="50" t="n">
        <v>64120</v>
      </c>
      <c r="O351" s="49" t="n">
        <v>78807</v>
      </c>
      <c r="P351" s="49" t="s">
        <v>59</v>
      </c>
      <c r="Q351" s="49" t="n">
        <v>12646</v>
      </c>
      <c r="R351" s="49" t="s">
        <v>59</v>
      </c>
      <c r="S351" s="49" t="n">
        <v>2434836</v>
      </c>
      <c r="T351" s="49" t="n">
        <v>346</v>
      </c>
      <c r="U351" s="49" t="n">
        <v>309</v>
      </c>
      <c r="V351" s="51" t="n">
        <v>37</v>
      </c>
    </row>
    <row r="352" customFormat="false" ht="13.5" hidden="false" customHeight="false" outlineLevel="0" collapsed="false">
      <c r="B352" s="47" t="s">
        <v>62</v>
      </c>
      <c r="C352" s="48" t="n">
        <v>246</v>
      </c>
      <c r="D352" s="49" t="n">
        <v>853</v>
      </c>
      <c r="E352" s="49" t="n">
        <v>47250</v>
      </c>
      <c r="F352" s="49" t="n">
        <v>47167</v>
      </c>
      <c r="G352" s="49" t="n">
        <v>1989213</v>
      </c>
      <c r="H352" s="49" t="s">
        <v>59</v>
      </c>
      <c r="I352" s="49" t="n">
        <v>1727901</v>
      </c>
      <c r="J352" s="49" t="n">
        <v>163180</v>
      </c>
      <c r="K352" s="49" t="s">
        <v>59</v>
      </c>
      <c r="L352" s="49" t="n">
        <v>98132</v>
      </c>
      <c r="M352" s="49" t="n">
        <v>1924083</v>
      </c>
      <c r="N352" s="50" t="n">
        <v>65130</v>
      </c>
      <c r="O352" s="49" t="n">
        <v>20677</v>
      </c>
      <c r="P352" s="49" t="s">
        <v>59</v>
      </c>
      <c r="Q352" s="49" t="n">
        <v>3942</v>
      </c>
      <c r="R352" s="49" t="s">
        <v>59</v>
      </c>
      <c r="S352" s="49" t="n">
        <v>1856006</v>
      </c>
      <c r="T352" s="49" t="n">
        <v>267</v>
      </c>
      <c r="U352" s="49" t="n">
        <v>237</v>
      </c>
      <c r="V352" s="51" t="n">
        <v>30</v>
      </c>
    </row>
    <row r="353" customFormat="false" ht="13.5" hidden="false" customHeight="false" outlineLevel="0" collapsed="false">
      <c r="B353" s="47" t="s">
        <v>63</v>
      </c>
      <c r="C353" s="48" t="n">
        <v>244</v>
      </c>
      <c r="D353" s="49" t="n">
        <v>809</v>
      </c>
      <c r="E353" s="49" t="n">
        <v>45105</v>
      </c>
      <c r="F353" s="49" t="n">
        <v>45002</v>
      </c>
      <c r="G353" s="49" t="n">
        <v>1919647</v>
      </c>
      <c r="H353" s="49" t="s">
        <v>59</v>
      </c>
      <c r="I353" s="49" t="n">
        <v>1662317</v>
      </c>
      <c r="J353" s="49" t="n">
        <v>159412</v>
      </c>
      <c r="K353" s="49" t="s">
        <v>59</v>
      </c>
      <c r="L353" s="49" t="n">
        <v>97918</v>
      </c>
      <c r="M353" s="49" t="n">
        <v>1873046</v>
      </c>
      <c r="N353" s="50" t="n">
        <v>46601</v>
      </c>
      <c r="O353" s="49" t="n">
        <v>17997</v>
      </c>
      <c r="P353" s="49" t="n">
        <v>11047</v>
      </c>
      <c r="Q353" s="49" t="n">
        <v>14798</v>
      </c>
      <c r="R353" s="49" t="n">
        <v>3446</v>
      </c>
      <c r="S353" s="49" t="n">
        <v>1645730</v>
      </c>
      <c r="T353" s="49" t="n">
        <v>266</v>
      </c>
      <c r="U353" s="49" t="n">
        <v>235</v>
      </c>
      <c r="V353" s="51" t="n">
        <v>31</v>
      </c>
    </row>
    <row r="354" customFormat="false" ht="13.5" hidden="false" customHeight="false" outlineLevel="0" collapsed="false">
      <c r="B354" s="47" t="s">
        <v>122</v>
      </c>
      <c r="C354" s="48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50"/>
      <c r="O354" s="49"/>
      <c r="P354" s="49"/>
      <c r="Q354" s="49"/>
      <c r="R354" s="49"/>
      <c r="S354" s="49"/>
      <c r="T354" s="49"/>
      <c r="U354" s="49"/>
      <c r="V354" s="51"/>
    </row>
    <row r="355" customFormat="false" ht="13.5" hidden="false" customHeight="false" outlineLevel="0" collapsed="false">
      <c r="B355" s="47" t="s">
        <v>58</v>
      </c>
      <c r="C355" s="48" t="n">
        <v>331</v>
      </c>
      <c r="D355" s="49" t="n">
        <v>1363</v>
      </c>
      <c r="E355" s="49" t="n">
        <v>146785</v>
      </c>
      <c r="F355" s="49" t="n">
        <v>144997</v>
      </c>
      <c r="G355" s="49" t="n">
        <v>7788010</v>
      </c>
      <c r="H355" s="49" t="n">
        <v>7901</v>
      </c>
      <c r="I355" s="49" t="n">
        <v>6828545</v>
      </c>
      <c r="J355" s="49" t="n">
        <v>821757</v>
      </c>
      <c r="K355" s="49" t="s">
        <v>59</v>
      </c>
      <c r="L355" s="49" t="n">
        <v>129807</v>
      </c>
      <c r="M355" s="49" t="n">
        <v>7459388</v>
      </c>
      <c r="N355" s="50" t="n">
        <v>328622</v>
      </c>
      <c r="O355" s="49" t="n">
        <v>385677</v>
      </c>
      <c r="P355" s="49" t="s">
        <v>59</v>
      </c>
      <c r="Q355" s="49" t="n">
        <v>784347</v>
      </c>
      <c r="R355" s="49" t="s">
        <v>59</v>
      </c>
      <c r="S355" s="49" t="n">
        <v>7591454</v>
      </c>
      <c r="T355" s="49" t="n">
        <v>1474</v>
      </c>
      <c r="U355" s="49" t="n">
        <v>1212</v>
      </c>
      <c r="V355" s="51" t="n">
        <v>262</v>
      </c>
    </row>
    <row r="356" customFormat="false" ht="13.5" hidden="false" customHeight="false" outlineLevel="0" collapsed="false">
      <c r="B356" s="47" t="s">
        <v>60</v>
      </c>
      <c r="C356" s="48" t="n">
        <v>336</v>
      </c>
      <c r="D356" s="49" t="n">
        <v>1445</v>
      </c>
      <c r="E356" s="49" t="n">
        <v>140887</v>
      </c>
      <c r="F356" s="49" t="n">
        <v>139701</v>
      </c>
      <c r="G356" s="49" t="n">
        <v>6661906</v>
      </c>
      <c r="H356" s="49" t="n">
        <v>10055</v>
      </c>
      <c r="I356" s="49" t="n">
        <v>6044544</v>
      </c>
      <c r="J356" s="49" t="n">
        <v>527811</v>
      </c>
      <c r="K356" s="49" t="s">
        <v>59</v>
      </c>
      <c r="L356" s="49" t="n">
        <v>79496</v>
      </c>
      <c r="M356" s="49" t="n">
        <v>6485606</v>
      </c>
      <c r="N356" s="50" t="n">
        <v>176300</v>
      </c>
      <c r="O356" s="49" t="n">
        <v>453843</v>
      </c>
      <c r="P356" s="49" t="s">
        <v>59</v>
      </c>
      <c r="Q356" s="49" t="n">
        <v>395760</v>
      </c>
      <c r="R356" s="49" t="s">
        <v>59</v>
      </c>
      <c r="S356" s="49" t="n">
        <v>7097990</v>
      </c>
      <c r="T356" s="49" t="n">
        <v>1345</v>
      </c>
      <c r="U356" s="49" t="n">
        <v>1054</v>
      </c>
      <c r="V356" s="51" t="n">
        <v>291</v>
      </c>
    </row>
    <row r="357" customFormat="false" ht="13.5" hidden="false" customHeight="false" outlineLevel="0" collapsed="false">
      <c r="B357" s="47" t="s">
        <v>61</v>
      </c>
      <c r="C357" s="48" t="n">
        <v>350</v>
      </c>
      <c r="D357" s="49" t="n">
        <v>1438</v>
      </c>
      <c r="E357" s="49" t="n">
        <v>144097</v>
      </c>
      <c r="F357" s="49" t="n">
        <v>142803</v>
      </c>
      <c r="G357" s="49" t="n">
        <v>7145632</v>
      </c>
      <c r="H357" s="49" t="n">
        <v>1241</v>
      </c>
      <c r="I357" s="49" t="n">
        <v>6337015</v>
      </c>
      <c r="J357" s="49" t="n">
        <v>691173</v>
      </c>
      <c r="K357" s="49" t="s">
        <v>59</v>
      </c>
      <c r="L357" s="49" t="n">
        <v>116203</v>
      </c>
      <c r="M357" s="49" t="n">
        <v>6917203</v>
      </c>
      <c r="N357" s="50" t="n">
        <v>228429</v>
      </c>
      <c r="O357" s="49" t="n">
        <v>600620</v>
      </c>
      <c r="P357" s="49" t="s">
        <v>59</v>
      </c>
      <c r="Q357" s="49" t="n">
        <v>564453</v>
      </c>
      <c r="R357" s="49" t="s">
        <v>59</v>
      </c>
      <c r="S357" s="49" t="n">
        <v>7530325</v>
      </c>
      <c r="T357" s="49" t="n">
        <v>1414</v>
      </c>
      <c r="U357" s="49" t="n">
        <v>1073</v>
      </c>
      <c r="V357" s="51" t="n">
        <v>341</v>
      </c>
    </row>
    <row r="358" customFormat="false" ht="13.5" hidden="false" customHeight="false" outlineLevel="0" collapsed="false">
      <c r="B358" s="47" t="s">
        <v>62</v>
      </c>
      <c r="C358" s="48" t="n">
        <v>335</v>
      </c>
      <c r="D358" s="49" t="n">
        <v>1422</v>
      </c>
      <c r="E358" s="49" t="n">
        <v>139289</v>
      </c>
      <c r="F358" s="49" t="n">
        <v>137413</v>
      </c>
      <c r="G358" s="49" t="n">
        <v>7240298</v>
      </c>
      <c r="H358" s="49" t="n">
        <v>9112</v>
      </c>
      <c r="I358" s="49" t="n">
        <v>6397992</v>
      </c>
      <c r="J358" s="49" t="n">
        <v>737167</v>
      </c>
      <c r="K358" s="49" t="s">
        <v>59</v>
      </c>
      <c r="L358" s="49" t="n">
        <v>96027</v>
      </c>
      <c r="M358" s="49" t="n">
        <v>6979621</v>
      </c>
      <c r="N358" s="50" t="n">
        <v>260677</v>
      </c>
      <c r="O358" s="49" t="n">
        <v>639881</v>
      </c>
      <c r="P358" s="49" t="s">
        <v>59</v>
      </c>
      <c r="Q358" s="49" t="n">
        <v>329517</v>
      </c>
      <c r="R358" s="49" t="s">
        <v>59</v>
      </c>
      <c r="S358" s="49" t="n">
        <v>7569011</v>
      </c>
      <c r="T358" s="49" t="n">
        <v>1496</v>
      </c>
      <c r="U358" s="49" t="n">
        <v>1130</v>
      </c>
      <c r="V358" s="51" t="n">
        <v>366</v>
      </c>
    </row>
    <row r="359" customFormat="false" ht="13.5" hidden="false" customHeight="false" outlineLevel="0" collapsed="false">
      <c r="B359" s="47" t="s">
        <v>63</v>
      </c>
      <c r="C359" s="48" t="n">
        <v>323</v>
      </c>
      <c r="D359" s="49" t="n">
        <v>1365</v>
      </c>
      <c r="E359" s="49" t="n">
        <v>126755</v>
      </c>
      <c r="F359" s="49" t="n">
        <v>125544</v>
      </c>
      <c r="G359" s="49" t="n">
        <v>6729517</v>
      </c>
      <c r="H359" s="49" t="n">
        <v>7832</v>
      </c>
      <c r="I359" s="49" t="n">
        <v>6033882</v>
      </c>
      <c r="J359" s="49" t="n">
        <v>560549</v>
      </c>
      <c r="K359" s="49" t="s">
        <v>59</v>
      </c>
      <c r="L359" s="49" t="n">
        <v>127254</v>
      </c>
      <c r="M359" s="49" t="n">
        <v>6483103</v>
      </c>
      <c r="N359" s="50" t="n">
        <v>246414</v>
      </c>
      <c r="O359" s="49" t="n">
        <v>595298</v>
      </c>
      <c r="P359" s="49" t="n">
        <v>542870</v>
      </c>
      <c r="Q359" s="49" t="n">
        <v>386789</v>
      </c>
      <c r="R359" s="49" t="n">
        <v>374552</v>
      </c>
      <c r="S359" s="49" t="n">
        <v>8301261</v>
      </c>
      <c r="T359" s="49" t="n">
        <v>1395</v>
      </c>
      <c r="U359" s="49" t="n">
        <v>1038</v>
      </c>
      <c r="V359" s="51" t="n">
        <v>357</v>
      </c>
    </row>
    <row r="360" customFormat="false" ht="13.5" hidden="false" customHeight="false" outlineLevel="0" collapsed="false">
      <c r="B360" s="47" t="s">
        <v>123</v>
      </c>
      <c r="C360" s="48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50"/>
      <c r="O360" s="49"/>
      <c r="P360" s="49"/>
      <c r="Q360" s="49"/>
      <c r="R360" s="49"/>
      <c r="S360" s="49"/>
      <c r="T360" s="49"/>
      <c r="U360" s="49"/>
      <c r="V360" s="51"/>
    </row>
    <row r="361" customFormat="false" ht="13.5" hidden="false" customHeight="false" outlineLevel="0" collapsed="false">
      <c r="B361" s="47" t="s">
        <v>58</v>
      </c>
      <c r="C361" s="48" t="n">
        <v>46</v>
      </c>
      <c r="D361" s="49" t="n">
        <v>159</v>
      </c>
      <c r="E361" s="49" t="n">
        <v>16801</v>
      </c>
      <c r="F361" s="49" t="n">
        <v>16664</v>
      </c>
      <c r="G361" s="49" t="n">
        <v>1339948</v>
      </c>
      <c r="H361" s="49" t="n">
        <v>7901</v>
      </c>
      <c r="I361" s="49" t="n">
        <v>1197456</v>
      </c>
      <c r="J361" s="49" t="n">
        <v>118503</v>
      </c>
      <c r="K361" s="49" t="s">
        <v>59</v>
      </c>
      <c r="L361" s="49" t="n">
        <v>16088</v>
      </c>
      <c r="M361" s="49" t="n">
        <v>1302410</v>
      </c>
      <c r="N361" s="50" t="n">
        <v>37538</v>
      </c>
      <c r="O361" s="49" t="n">
        <v>27106</v>
      </c>
      <c r="P361" s="49" t="s">
        <v>59</v>
      </c>
      <c r="Q361" s="49" t="n">
        <v>299901</v>
      </c>
      <c r="R361" s="49" t="s">
        <v>59</v>
      </c>
      <c r="S361" s="49" t="n">
        <v>1068351</v>
      </c>
      <c r="T361" s="49" t="n">
        <v>207</v>
      </c>
      <c r="U361" s="49" t="n">
        <v>178</v>
      </c>
      <c r="V361" s="51" t="n">
        <v>29</v>
      </c>
    </row>
    <row r="362" customFormat="false" ht="13.5" hidden="false" customHeight="false" outlineLevel="0" collapsed="false">
      <c r="B362" s="47" t="s">
        <v>60</v>
      </c>
      <c r="C362" s="48" t="n">
        <v>54</v>
      </c>
      <c r="D362" s="49" t="n">
        <v>274</v>
      </c>
      <c r="E362" s="49" t="n">
        <v>19383</v>
      </c>
      <c r="F362" s="49" t="n">
        <v>19059</v>
      </c>
      <c r="G362" s="49" t="n">
        <v>1499308</v>
      </c>
      <c r="H362" s="49" t="n">
        <v>10055</v>
      </c>
      <c r="I362" s="49" t="n">
        <v>1126341</v>
      </c>
      <c r="J362" s="49" t="n">
        <v>338325</v>
      </c>
      <c r="K362" s="49" t="s">
        <v>59</v>
      </c>
      <c r="L362" s="49" t="n">
        <v>24587</v>
      </c>
      <c r="M362" s="49" t="n">
        <v>1474690</v>
      </c>
      <c r="N362" s="50" t="n">
        <v>24618</v>
      </c>
      <c r="O362" s="49" t="n">
        <v>61937</v>
      </c>
      <c r="P362" s="49" t="s">
        <v>59</v>
      </c>
      <c r="Q362" s="49" t="n">
        <v>158486</v>
      </c>
      <c r="R362" s="49" t="s">
        <v>59</v>
      </c>
      <c r="S362" s="49" t="n">
        <v>1736087</v>
      </c>
      <c r="T362" s="49" t="n">
        <v>308</v>
      </c>
      <c r="U362" s="49" t="n">
        <v>262</v>
      </c>
      <c r="V362" s="51" t="n">
        <v>46</v>
      </c>
    </row>
    <row r="363" customFormat="false" ht="13.5" hidden="false" customHeight="false" outlineLevel="0" collapsed="false">
      <c r="B363" s="47" t="s">
        <v>61</v>
      </c>
      <c r="C363" s="48" t="n">
        <v>53</v>
      </c>
      <c r="D363" s="49" t="n">
        <v>249</v>
      </c>
      <c r="E363" s="49" t="n">
        <v>22093</v>
      </c>
      <c r="F363" s="49" t="n">
        <v>21680</v>
      </c>
      <c r="G363" s="49" t="n">
        <v>2083486</v>
      </c>
      <c r="H363" s="49" t="n">
        <v>1241</v>
      </c>
      <c r="I363" s="49" t="n">
        <v>1605452</v>
      </c>
      <c r="J363" s="49" t="n">
        <v>438861</v>
      </c>
      <c r="K363" s="49" t="s">
        <v>59</v>
      </c>
      <c r="L363" s="49" t="n">
        <v>37932</v>
      </c>
      <c r="M363" s="49" t="n">
        <v>2016018</v>
      </c>
      <c r="N363" s="50" t="n">
        <v>67468</v>
      </c>
      <c r="O363" s="49" t="n">
        <v>160022</v>
      </c>
      <c r="P363" s="49" t="s">
        <v>59</v>
      </c>
      <c r="Q363" s="49" t="n">
        <v>431561</v>
      </c>
      <c r="R363" s="49" t="s">
        <v>59</v>
      </c>
      <c r="S363" s="49" t="n">
        <v>2005173</v>
      </c>
      <c r="T363" s="49" t="n">
        <v>364</v>
      </c>
      <c r="U363" s="49" t="n">
        <v>299</v>
      </c>
      <c r="V363" s="51" t="n">
        <v>65</v>
      </c>
    </row>
    <row r="364" customFormat="false" ht="13.5" hidden="false" customHeight="false" outlineLevel="0" collapsed="false">
      <c r="B364" s="47" t="s">
        <v>62</v>
      </c>
      <c r="C364" s="48" t="n">
        <v>52</v>
      </c>
      <c r="D364" s="49" t="n">
        <v>251</v>
      </c>
      <c r="E364" s="49" t="n">
        <v>24748</v>
      </c>
      <c r="F364" s="49" t="n">
        <v>24387</v>
      </c>
      <c r="G364" s="49" t="n">
        <v>1940768</v>
      </c>
      <c r="H364" s="49" t="n">
        <v>9112</v>
      </c>
      <c r="I364" s="49" t="n">
        <v>1499113</v>
      </c>
      <c r="J364" s="49" t="n">
        <v>395059</v>
      </c>
      <c r="K364" s="49" t="s">
        <v>59</v>
      </c>
      <c r="L364" s="49" t="n">
        <v>37484</v>
      </c>
      <c r="M364" s="49" t="n">
        <v>1842021</v>
      </c>
      <c r="N364" s="50" t="n">
        <v>98747</v>
      </c>
      <c r="O364" s="49" t="n">
        <v>187577</v>
      </c>
      <c r="P364" s="49" t="s">
        <v>59</v>
      </c>
      <c r="Q364" s="49" t="n">
        <v>184181</v>
      </c>
      <c r="R364" s="49" t="s">
        <v>59</v>
      </c>
      <c r="S364" s="49" t="n">
        <v>2164399</v>
      </c>
      <c r="T364" s="49" t="n">
        <v>379</v>
      </c>
      <c r="U364" s="49" t="n">
        <v>301</v>
      </c>
      <c r="V364" s="51" t="n">
        <v>78</v>
      </c>
    </row>
    <row r="365" customFormat="false" ht="13.5" hidden="false" customHeight="false" outlineLevel="0" collapsed="false">
      <c r="B365" s="47" t="s">
        <v>63</v>
      </c>
      <c r="C365" s="48" t="n">
        <v>51</v>
      </c>
      <c r="D365" s="49" t="n">
        <v>270</v>
      </c>
      <c r="E365" s="49" t="n">
        <v>21797</v>
      </c>
      <c r="F365" s="49" t="n">
        <v>21462</v>
      </c>
      <c r="G365" s="49" t="n">
        <v>1849487</v>
      </c>
      <c r="H365" s="49" t="n">
        <v>7752</v>
      </c>
      <c r="I365" s="49" t="n">
        <v>1514784</v>
      </c>
      <c r="J365" s="49" t="n">
        <v>290550</v>
      </c>
      <c r="K365" s="49" t="s">
        <v>59</v>
      </c>
      <c r="L365" s="49" t="n">
        <v>36401</v>
      </c>
      <c r="M365" s="49" t="n">
        <v>1742937</v>
      </c>
      <c r="N365" s="50" t="n">
        <v>106550</v>
      </c>
      <c r="O365" s="49" t="n">
        <v>164974</v>
      </c>
      <c r="P365" s="49" t="n">
        <v>125346</v>
      </c>
      <c r="Q365" s="49" t="n">
        <v>279400</v>
      </c>
      <c r="R365" s="49" t="n">
        <v>271205</v>
      </c>
      <c r="S365" s="49" t="n">
        <v>2019007</v>
      </c>
      <c r="T365" s="49" t="n">
        <v>412</v>
      </c>
      <c r="U365" s="49" t="n">
        <v>317</v>
      </c>
      <c r="V365" s="51" t="n">
        <v>95</v>
      </c>
    </row>
    <row r="366" customFormat="false" ht="13.5" hidden="false" customHeight="false" outlineLevel="0" collapsed="false">
      <c r="B366" s="47" t="s">
        <v>124</v>
      </c>
      <c r="C366" s="48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50"/>
      <c r="O366" s="49"/>
      <c r="P366" s="49"/>
      <c r="Q366" s="49"/>
      <c r="R366" s="49"/>
      <c r="S366" s="49"/>
      <c r="T366" s="49"/>
      <c r="U366" s="49"/>
      <c r="V366" s="51"/>
    </row>
    <row r="367" customFormat="false" ht="13.5" hidden="false" customHeight="false" outlineLevel="0" collapsed="false">
      <c r="B367" s="47" t="s">
        <v>58</v>
      </c>
      <c r="C367" s="48" t="n">
        <v>285</v>
      </c>
      <c r="D367" s="49" t="n">
        <v>1204</v>
      </c>
      <c r="E367" s="49" t="n">
        <v>129984</v>
      </c>
      <c r="F367" s="49" t="n">
        <v>128333</v>
      </c>
      <c r="G367" s="49" t="n">
        <v>6448062</v>
      </c>
      <c r="H367" s="49" t="s">
        <v>59</v>
      </c>
      <c r="I367" s="49" t="n">
        <v>5631089</v>
      </c>
      <c r="J367" s="49" t="n">
        <v>703254</v>
      </c>
      <c r="K367" s="49" t="s">
        <v>59</v>
      </c>
      <c r="L367" s="49" t="n">
        <v>113719</v>
      </c>
      <c r="M367" s="49" t="n">
        <v>6156978</v>
      </c>
      <c r="N367" s="50" t="n">
        <v>291084</v>
      </c>
      <c r="O367" s="49" t="n">
        <v>358571</v>
      </c>
      <c r="P367" s="49" t="s">
        <v>59</v>
      </c>
      <c r="Q367" s="49" t="n">
        <v>484446</v>
      </c>
      <c r="R367" s="49" t="s">
        <v>59</v>
      </c>
      <c r="S367" s="49" t="n">
        <v>6523103</v>
      </c>
      <c r="T367" s="49" t="n">
        <v>1267</v>
      </c>
      <c r="U367" s="49" t="n">
        <v>1034</v>
      </c>
      <c r="V367" s="51" t="n">
        <v>233</v>
      </c>
    </row>
    <row r="368" customFormat="false" ht="13.5" hidden="false" customHeight="false" outlineLevel="0" collapsed="false">
      <c r="B368" s="47" t="s">
        <v>60</v>
      </c>
      <c r="C368" s="48" t="n">
        <v>282</v>
      </c>
      <c r="D368" s="49" t="n">
        <v>1171</v>
      </c>
      <c r="E368" s="49" t="n">
        <v>121504</v>
      </c>
      <c r="F368" s="49" t="n">
        <v>120642</v>
      </c>
      <c r="G368" s="49" t="n">
        <v>5162598</v>
      </c>
      <c r="H368" s="49" t="s">
        <v>59</v>
      </c>
      <c r="I368" s="49" t="n">
        <v>4918203</v>
      </c>
      <c r="J368" s="49" t="n">
        <v>189486</v>
      </c>
      <c r="K368" s="49" t="s">
        <v>59</v>
      </c>
      <c r="L368" s="49" t="n">
        <v>54909</v>
      </c>
      <c r="M368" s="49" t="n">
        <v>5010916</v>
      </c>
      <c r="N368" s="50" t="n">
        <v>151682</v>
      </c>
      <c r="O368" s="49" t="n">
        <v>391906</v>
      </c>
      <c r="P368" s="49" t="s">
        <v>59</v>
      </c>
      <c r="Q368" s="49" t="n">
        <v>237274</v>
      </c>
      <c r="R368" s="49" t="s">
        <v>59</v>
      </c>
      <c r="S368" s="49" t="n">
        <v>5361903</v>
      </c>
      <c r="T368" s="49" t="n">
        <v>1037</v>
      </c>
      <c r="U368" s="49" t="n">
        <v>792</v>
      </c>
      <c r="V368" s="51" t="n">
        <v>245</v>
      </c>
    </row>
    <row r="369" customFormat="false" ht="13.5" hidden="false" customHeight="false" outlineLevel="0" collapsed="false">
      <c r="B369" s="47" t="s">
        <v>61</v>
      </c>
      <c r="C369" s="48" t="n">
        <v>297</v>
      </c>
      <c r="D369" s="49" t="n">
        <v>1189</v>
      </c>
      <c r="E369" s="49" t="n">
        <v>122004</v>
      </c>
      <c r="F369" s="49" t="n">
        <v>121123</v>
      </c>
      <c r="G369" s="49" t="n">
        <v>5062146</v>
      </c>
      <c r="H369" s="49" t="s">
        <v>59</v>
      </c>
      <c r="I369" s="49" t="n">
        <v>4731563</v>
      </c>
      <c r="J369" s="49" t="n">
        <v>252312</v>
      </c>
      <c r="K369" s="49" t="s">
        <v>59</v>
      </c>
      <c r="L369" s="49" t="n">
        <v>78271</v>
      </c>
      <c r="M369" s="49" t="n">
        <v>4901185</v>
      </c>
      <c r="N369" s="50" t="n">
        <v>160961</v>
      </c>
      <c r="O369" s="49" t="n">
        <v>440598</v>
      </c>
      <c r="P369" s="49" t="s">
        <v>59</v>
      </c>
      <c r="Q369" s="49" t="n">
        <v>132892</v>
      </c>
      <c r="R369" s="49" t="s">
        <v>59</v>
      </c>
      <c r="S369" s="49" t="n">
        <v>5525152</v>
      </c>
      <c r="T369" s="49" t="n">
        <v>1050</v>
      </c>
      <c r="U369" s="49" t="n">
        <v>774</v>
      </c>
      <c r="V369" s="51" t="n">
        <v>276</v>
      </c>
    </row>
    <row r="370" customFormat="false" ht="13.5" hidden="false" customHeight="false" outlineLevel="0" collapsed="false">
      <c r="B370" s="47" t="s">
        <v>62</v>
      </c>
      <c r="C370" s="48" t="n">
        <v>283</v>
      </c>
      <c r="D370" s="49" t="n">
        <v>1171</v>
      </c>
      <c r="E370" s="49" t="n">
        <v>114541</v>
      </c>
      <c r="F370" s="49" t="n">
        <v>113026</v>
      </c>
      <c r="G370" s="49" t="n">
        <v>5299530</v>
      </c>
      <c r="H370" s="49" t="s">
        <v>59</v>
      </c>
      <c r="I370" s="49" t="n">
        <v>4898879</v>
      </c>
      <c r="J370" s="49" t="n">
        <v>342108</v>
      </c>
      <c r="K370" s="49" t="s">
        <v>59</v>
      </c>
      <c r="L370" s="49" t="n">
        <v>58543</v>
      </c>
      <c r="M370" s="49" t="n">
        <v>5137600</v>
      </c>
      <c r="N370" s="50" t="n">
        <v>161930</v>
      </c>
      <c r="O370" s="49" t="n">
        <v>452304</v>
      </c>
      <c r="P370" s="49" t="s">
        <v>59</v>
      </c>
      <c r="Q370" s="49" t="n">
        <v>145336</v>
      </c>
      <c r="R370" s="49" t="s">
        <v>59</v>
      </c>
      <c r="S370" s="49" t="n">
        <v>5404612</v>
      </c>
      <c r="T370" s="49" t="n">
        <v>1117</v>
      </c>
      <c r="U370" s="49" t="n">
        <v>829</v>
      </c>
      <c r="V370" s="51" t="n">
        <v>288</v>
      </c>
    </row>
    <row r="371" customFormat="false" ht="13.5" hidden="false" customHeight="false" outlineLevel="0" collapsed="false">
      <c r="B371" s="47" t="s">
        <v>63</v>
      </c>
      <c r="C371" s="48" t="n">
        <v>272</v>
      </c>
      <c r="D371" s="49" t="n">
        <v>1095</v>
      </c>
      <c r="E371" s="49" t="n">
        <v>104958</v>
      </c>
      <c r="F371" s="49" t="n">
        <v>104082</v>
      </c>
      <c r="G371" s="49" t="n">
        <v>4880030</v>
      </c>
      <c r="H371" s="49" t="n">
        <v>80</v>
      </c>
      <c r="I371" s="49" t="n">
        <v>4519098</v>
      </c>
      <c r="J371" s="49" t="n">
        <v>269999</v>
      </c>
      <c r="K371" s="49" t="s">
        <v>59</v>
      </c>
      <c r="L371" s="49" t="n">
        <v>90853</v>
      </c>
      <c r="M371" s="49" t="n">
        <v>4740166</v>
      </c>
      <c r="N371" s="50" t="n">
        <v>139864</v>
      </c>
      <c r="O371" s="49" t="n">
        <v>430324</v>
      </c>
      <c r="P371" s="49" t="n">
        <v>417524</v>
      </c>
      <c r="Q371" s="49" t="n">
        <v>107389</v>
      </c>
      <c r="R371" s="49" t="n">
        <v>103347</v>
      </c>
      <c r="S371" s="49" t="n">
        <v>6282254</v>
      </c>
      <c r="T371" s="49" t="n">
        <v>983</v>
      </c>
      <c r="U371" s="49" t="n">
        <v>721</v>
      </c>
      <c r="V371" s="51" t="n">
        <v>262</v>
      </c>
    </row>
    <row r="372" customFormat="false" ht="13.5" hidden="false" customHeight="false" outlineLevel="0" collapsed="false">
      <c r="B372" s="47" t="s">
        <v>125</v>
      </c>
      <c r="C372" s="48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0"/>
      <c r="O372" s="49"/>
      <c r="P372" s="49"/>
      <c r="Q372" s="49"/>
      <c r="R372" s="49"/>
      <c r="S372" s="49"/>
      <c r="T372" s="49"/>
      <c r="U372" s="49"/>
      <c r="V372" s="51"/>
    </row>
    <row r="373" customFormat="false" ht="13.5" hidden="false" customHeight="false" outlineLevel="0" collapsed="false">
      <c r="B373" s="47" t="s">
        <v>58</v>
      </c>
      <c r="C373" s="48" t="n">
        <v>997</v>
      </c>
      <c r="D373" s="49" t="n">
        <v>6553</v>
      </c>
      <c r="E373" s="49" t="n">
        <v>267113</v>
      </c>
      <c r="F373" s="49" t="n">
        <v>263254</v>
      </c>
      <c r="G373" s="49" t="n">
        <v>9502327</v>
      </c>
      <c r="H373" s="49" t="n">
        <v>49</v>
      </c>
      <c r="I373" s="49" t="n">
        <v>8661486</v>
      </c>
      <c r="J373" s="49" t="n">
        <v>696922</v>
      </c>
      <c r="K373" s="49" t="n">
        <v>47</v>
      </c>
      <c r="L373" s="49" t="n">
        <v>143823</v>
      </c>
      <c r="M373" s="49" t="n">
        <v>8869653</v>
      </c>
      <c r="N373" s="50" t="n">
        <v>632674</v>
      </c>
      <c r="O373" s="49" t="n">
        <v>188162</v>
      </c>
      <c r="P373" s="49" t="s">
        <v>59</v>
      </c>
      <c r="Q373" s="49" t="n">
        <v>94404</v>
      </c>
      <c r="R373" s="49" t="s">
        <v>59</v>
      </c>
      <c r="S373" s="49" t="n">
        <v>10170018</v>
      </c>
      <c r="T373" s="49" t="n">
        <v>1715</v>
      </c>
      <c r="U373" s="49" t="n">
        <v>1477</v>
      </c>
      <c r="V373" s="51" t="n">
        <v>238</v>
      </c>
    </row>
    <row r="374" customFormat="false" ht="13.5" hidden="false" customHeight="false" outlineLevel="0" collapsed="false">
      <c r="B374" s="47" t="s">
        <v>60</v>
      </c>
      <c r="C374" s="48" t="n">
        <v>987</v>
      </c>
      <c r="D374" s="49" t="n">
        <v>6285</v>
      </c>
      <c r="E374" s="49" t="n">
        <v>271173</v>
      </c>
      <c r="F374" s="49" t="n">
        <v>268531</v>
      </c>
      <c r="G374" s="49" t="n">
        <v>9343607</v>
      </c>
      <c r="H374" s="49" t="s">
        <v>59</v>
      </c>
      <c r="I374" s="49" t="n">
        <v>8274444</v>
      </c>
      <c r="J374" s="49" t="n">
        <v>896566</v>
      </c>
      <c r="K374" s="49" t="n">
        <v>91</v>
      </c>
      <c r="L374" s="49" t="n">
        <v>172506</v>
      </c>
      <c r="M374" s="49" t="n">
        <v>8931434</v>
      </c>
      <c r="N374" s="50" t="n">
        <v>412173</v>
      </c>
      <c r="O374" s="49" t="n">
        <v>160533</v>
      </c>
      <c r="P374" s="49" t="s">
        <v>59</v>
      </c>
      <c r="Q374" s="49" t="n">
        <v>37906</v>
      </c>
      <c r="R374" s="49" t="s">
        <v>59</v>
      </c>
      <c r="S374" s="49" t="n">
        <v>9927334</v>
      </c>
      <c r="T374" s="49" t="n">
        <v>1944</v>
      </c>
      <c r="U374" s="49" t="n">
        <v>1681</v>
      </c>
      <c r="V374" s="51" t="n">
        <v>263</v>
      </c>
    </row>
    <row r="375" customFormat="false" ht="13.5" hidden="false" customHeight="false" outlineLevel="0" collapsed="false">
      <c r="B375" s="47" t="s">
        <v>61</v>
      </c>
      <c r="C375" s="48" t="n">
        <v>1052</v>
      </c>
      <c r="D375" s="49" t="n">
        <v>6615</v>
      </c>
      <c r="E375" s="49" t="n">
        <v>282287</v>
      </c>
      <c r="F375" s="49" t="n">
        <v>280493</v>
      </c>
      <c r="G375" s="49" t="n">
        <v>9742858</v>
      </c>
      <c r="H375" s="49" t="s">
        <v>59</v>
      </c>
      <c r="I375" s="49" t="n">
        <v>8769389</v>
      </c>
      <c r="J375" s="49" t="n">
        <v>824092</v>
      </c>
      <c r="K375" s="49" t="n">
        <v>82</v>
      </c>
      <c r="L375" s="49" t="n">
        <v>149295</v>
      </c>
      <c r="M375" s="49" t="n">
        <v>9344752</v>
      </c>
      <c r="N375" s="50" t="n">
        <v>398106</v>
      </c>
      <c r="O375" s="49" t="n">
        <v>184521</v>
      </c>
      <c r="P375" s="49" t="s">
        <v>59</v>
      </c>
      <c r="Q375" s="49" t="n">
        <v>49144</v>
      </c>
      <c r="R375" s="49" t="s">
        <v>59</v>
      </c>
      <c r="S375" s="49" t="n">
        <v>10696648</v>
      </c>
      <c r="T375" s="49" t="n">
        <v>2393</v>
      </c>
      <c r="U375" s="49" t="n">
        <v>2050</v>
      </c>
      <c r="V375" s="51" t="n">
        <v>343</v>
      </c>
    </row>
    <row r="376" customFormat="false" ht="13.5" hidden="false" customHeight="false" outlineLevel="0" collapsed="false">
      <c r="B376" s="47" t="s">
        <v>62</v>
      </c>
      <c r="C376" s="48" t="n">
        <v>1036</v>
      </c>
      <c r="D376" s="49" t="n">
        <v>7098</v>
      </c>
      <c r="E376" s="49" t="n">
        <v>283988</v>
      </c>
      <c r="F376" s="49" t="n">
        <v>281198</v>
      </c>
      <c r="G376" s="49" t="n">
        <v>10377917</v>
      </c>
      <c r="H376" s="49" t="s">
        <v>59</v>
      </c>
      <c r="I376" s="49" t="n">
        <v>9203014</v>
      </c>
      <c r="J376" s="49" t="n">
        <v>991389</v>
      </c>
      <c r="K376" s="49" t="n">
        <v>138</v>
      </c>
      <c r="L376" s="49" t="n">
        <v>183376</v>
      </c>
      <c r="M376" s="49" t="n">
        <v>9927549</v>
      </c>
      <c r="N376" s="50" t="n">
        <v>450368</v>
      </c>
      <c r="O376" s="49" t="n">
        <v>233021</v>
      </c>
      <c r="P376" s="49" t="s">
        <v>59</v>
      </c>
      <c r="Q376" s="49" t="n">
        <v>62133</v>
      </c>
      <c r="R376" s="49" t="s">
        <v>59</v>
      </c>
      <c r="S376" s="49" t="n">
        <v>11341533</v>
      </c>
      <c r="T376" s="49" t="n">
        <v>2296</v>
      </c>
      <c r="U376" s="49" t="n">
        <v>1911</v>
      </c>
      <c r="V376" s="51" t="n">
        <v>385</v>
      </c>
    </row>
    <row r="377" customFormat="false" ht="13.5" hidden="false" customHeight="false" outlineLevel="0" collapsed="false">
      <c r="B377" s="47" t="s">
        <v>63</v>
      </c>
      <c r="C377" s="48" t="n">
        <v>1015</v>
      </c>
      <c r="D377" s="49" t="n">
        <v>6355</v>
      </c>
      <c r="E377" s="49" t="n">
        <v>260152</v>
      </c>
      <c r="F377" s="49" t="n">
        <v>258594</v>
      </c>
      <c r="G377" s="49" t="n">
        <v>9068567</v>
      </c>
      <c r="H377" s="49" t="s">
        <v>59</v>
      </c>
      <c r="I377" s="49" t="n">
        <v>8014687</v>
      </c>
      <c r="J377" s="49" t="n">
        <v>903330</v>
      </c>
      <c r="K377" s="49" t="n">
        <v>56</v>
      </c>
      <c r="L377" s="49" t="n">
        <v>150494</v>
      </c>
      <c r="M377" s="49" t="n">
        <v>8781557</v>
      </c>
      <c r="N377" s="50" t="n">
        <v>287010</v>
      </c>
      <c r="O377" s="49" t="n">
        <v>227569</v>
      </c>
      <c r="P377" s="49" t="n">
        <v>206599</v>
      </c>
      <c r="Q377" s="49" t="n">
        <v>49734</v>
      </c>
      <c r="R377" s="49" t="n">
        <v>46827</v>
      </c>
      <c r="S377" s="49" t="n">
        <v>10034961</v>
      </c>
      <c r="T377" s="49" t="n">
        <v>2074</v>
      </c>
      <c r="U377" s="49" t="n">
        <v>1739</v>
      </c>
      <c r="V377" s="51" t="n">
        <v>335</v>
      </c>
    </row>
    <row r="378" customFormat="false" ht="13.5" hidden="false" customHeight="false" outlineLevel="0" collapsed="false">
      <c r="B378" s="47" t="s">
        <v>126</v>
      </c>
      <c r="C378" s="48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0"/>
      <c r="O378" s="49"/>
      <c r="P378" s="49"/>
      <c r="Q378" s="49"/>
      <c r="R378" s="49"/>
      <c r="S378" s="49"/>
      <c r="T378" s="49"/>
      <c r="U378" s="49"/>
      <c r="V378" s="51"/>
    </row>
    <row r="379" customFormat="false" ht="13.5" hidden="false" customHeight="false" outlineLevel="0" collapsed="false">
      <c r="B379" s="47" t="s">
        <v>58</v>
      </c>
      <c r="C379" s="48" t="n">
        <v>351</v>
      </c>
      <c r="D379" s="49" t="n">
        <v>3804</v>
      </c>
      <c r="E379" s="49" t="n">
        <v>116050</v>
      </c>
      <c r="F379" s="49" t="n">
        <v>115129</v>
      </c>
      <c r="G379" s="49" t="n">
        <v>4481953</v>
      </c>
      <c r="H379" s="49" t="s">
        <v>59</v>
      </c>
      <c r="I379" s="49" t="n">
        <v>4186339</v>
      </c>
      <c r="J379" s="49" t="n">
        <v>195442</v>
      </c>
      <c r="K379" s="49" t="n">
        <v>7</v>
      </c>
      <c r="L379" s="49" t="n">
        <v>100165</v>
      </c>
      <c r="M379" s="49" t="n">
        <v>4166108</v>
      </c>
      <c r="N379" s="50" t="n">
        <v>315845</v>
      </c>
      <c r="O379" s="49" t="n">
        <v>58953</v>
      </c>
      <c r="P379" s="49" t="s">
        <v>59</v>
      </c>
      <c r="Q379" s="49" t="n">
        <v>44496</v>
      </c>
      <c r="R379" s="49" t="s">
        <v>59</v>
      </c>
      <c r="S379" s="49" t="n">
        <v>4647384</v>
      </c>
      <c r="T379" s="49" t="n">
        <v>830</v>
      </c>
      <c r="U379" s="49" t="n">
        <v>760</v>
      </c>
      <c r="V379" s="51" t="n">
        <v>70</v>
      </c>
    </row>
    <row r="380" customFormat="false" ht="13.5" hidden="false" customHeight="false" outlineLevel="0" collapsed="false">
      <c r="B380" s="47" t="s">
        <v>60</v>
      </c>
      <c r="C380" s="48" t="n">
        <v>362</v>
      </c>
      <c r="D380" s="49" t="n">
        <v>3420</v>
      </c>
      <c r="E380" s="49" t="n">
        <v>113834</v>
      </c>
      <c r="F380" s="49" t="n">
        <v>113487</v>
      </c>
      <c r="G380" s="49" t="n">
        <v>4006479</v>
      </c>
      <c r="H380" s="49" t="s">
        <v>59</v>
      </c>
      <c r="I380" s="49" t="n">
        <v>3711495</v>
      </c>
      <c r="J380" s="49" t="n">
        <v>180469</v>
      </c>
      <c r="K380" s="49" t="n">
        <v>91</v>
      </c>
      <c r="L380" s="49" t="n">
        <v>114424</v>
      </c>
      <c r="M380" s="49" t="n">
        <v>3860257</v>
      </c>
      <c r="N380" s="50" t="n">
        <v>146222</v>
      </c>
      <c r="O380" s="49" t="n">
        <v>32037</v>
      </c>
      <c r="P380" s="49" t="s">
        <v>59</v>
      </c>
      <c r="Q380" s="49" t="n">
        <v>23723</v>
      </c>
      <c r="R380" s="49" t="s">
        <v>59</v>
      </c>
      <c r="S380" s="49" t="n">
        <v>4476642</v>
      </c>
      <c r="T380" s="49" t="n">
        <v>925</v>
      </c>
      <c r="U380" s="49" t="n">
        <v>842</v>
      </c>
      <c r="V380" s="51" t="n">
        <v>83</v>
      </c>
    </row>
    <row r="381" customFormat="false" ht="13.5" hidden="false" customHeight="false" outlineLevel="0" collapsed="false">
      <c r="B381" s="47" t="s">
        <v>61</v>
      </c>
      <c r="C381" s="48" t="n">
        <v>384</v>
      </c>
      <c r="D381" s="49" t="n">
        <v>3471</v>
      </c>
      <c r="E381" s="49" t="n">
        <v>118411</v>
      </c>
      <c r="F381" s="49" t="n">
        <v>118160</v>
      </c>
      <c r="G381" s="49" t="n">
        <v>4104404</v>
      </c>
      <c r="H381" s="49" t="s">
        <v>59</v>
      </c>
      <c r="I381" s="49" t="n">
        <v>3848880</v>
      </c>
      <c r="J381" s="49" t="n">
        <v>163558</v>
      </c>
      <c r="K381" s="49" t="n">
        <v>82</v>
      </c>
      <c r="L381" s="49" t="n">
        <v>91884</v>
      </c>
      <c r="M381" s="49" t="n">
        <v>3977730</v>
      </c>
      <c r="N381" s="50" t="n">
        <v>126674</v>
      </c>
      <c r="O381" s="49" t="n">
        <v>34471</v>
      </c>
      <c r="P381" s="49" t="s">
        <v>59</v>
      </c>
      <c r="Q381" s="49" t="n">
        <v>27136</v>
      </c>
      <c r="R381" s="49" t="s">
        <v>59</v>
      </c>
      <c r="S381" s="49" t="n">
        <v>4864301</v>
      </c>
      <c r="T381" s="49" t="n">
        <v>1041</v>
      </c>
      <c r="U381" s="49" t="n">
        <v>949</v>
      </c>
      <c r="V381" s="51" t="n">
        <v>92</v>
      </c>
    </row>
    <row r="382" customFormat="false" ht="13.5" hidden="false" customHeight="false" outlineLevel="0" collapsed="false">
      <c r="B382" s="47" t="s">
        <v>62</v>
      </c>
      <c r="C382" s="48" t="n">
        <v>377</v>
      </c>
      <c r="D382" s="49" t="n">
        <v>3648</v>
      </c>
      <c r="E382" s="49" t="n">
        <v>120668</v>
      </c>
      <c r="F382" s="49" t="n">
        <v>119316</v>
      </c>
      <c r="G382" s="49" t="n">
        <v>4549739</v>
      </c>
      <c r="H382" s="49" t="s">
        <v>59</v>
      </c>
      <c r="I382" s="49" t="n">
        <v>4215382</v>
      </c>
      <c r="J382" s="49" t="n">
        <v>216583</v>
      </c>
      <c r="K382" s="49" t="n">
        <v>73</v>
      </c>
      <c r="L382" s="49" t="n">
        <v>117701</v>
      </c>
      <c r="M382" s="49" t="n">
        <v>4375853</v>
      </c>
      <c r="N382" s="50" t="n">
        <v>173886</v>
      </c>
      <c r="O382" s="49" t="n">
        <v>58636</v>
      </c>
      <c r="P382" s="49" t="s">
        <v>59</v>
      </c>
      <c r="Q382" s="49" t="n">
        <v>39058</v>
      </c>
      <c r="R382" s="49" t="s">
        <v>59</v>
      </c>
      <c r="S382" s="49" t="n">
        <v>5266565</v>
      </c>
      <c r="T382" s="49" t="n">
        <v>1006</v>
      </c>
      <c r="U382" s="49" t="n">
        <v>898</v>
      </c>
      <c r="V382" s="51" t="n">
        <v>108</v>
      </c>
    </row>
    <row r="383" customFormat="false" ht="13.5" hidden="false" customHeight="false" outlineLevel="0" collapsed="false">
      <c r="B383" s="47" t="s">
        <v>63</v>
      </c>
      <c r="C383" s="48" t="n">
        <v>373</v>
      </c>
      <c r="D383" s="49" t="n">
        <v>3252</v>
      </c>
      <c r="E383" s="49" t="n">
        <v>107887</v>
      </c>
      <c r="F383" s="49" t="n">
        <v>107445</v>
      </c>
      <c r="G383" s="49" t="n">
        <v>3770243</v>
      </c>
      <c r="H383" s="49" t="s">
        <v>59</v>
      </c>
      <c r="I383" s="49" t="n">
        <v>3530585</v>
      </c>
      <c r="J383" s="49" t="n">
        <v>160165</v>
      </c>
      <c r="K383" s="49" t="n">
        <v>56</v>
      </c>
      <c r="L383" s="49" t="n">
        <v>79437</v>
      </c>
      <c r="M383" s="49" t="n">
        <v>3703975</v>
      </c>
      <c r="N383" s="50" t="n">
        <v>66268</v>
      </c>
      <c r="O383" s="49" t="n">
        <v>61094</v>
      </c>
      <c r="P383" s="49" t="n">
        <v>50143</v>
      </c>
      <c r="Q383" s="49" t="n">
        <v>24540</v>
      </c>
      <c r="R383" s="49" t="n">
        <v>22464</v>
      </c>
      <c r="S383" s="49" t="n">
        <v>4317806</v>
      </c>
      <c r="T383" s="49" t="n">
        <v>864</v>
      </c>
      <c r="U383" s="49" t="n">
        <v>783</v>
      </c>
      <c r="V383" s="51" t="n">
        <v>81</v>
      </c>
    </row>
    <row r="384" customFormat="false" ht="13.5" hidden="false" customHeight="false" outlineLevel="0" collapsed="false">
      <c r="B384" s="47" t="s">
        <v>127</v>
      </c>
      <c r="C384" s="48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0"/>
      <c r="O384" s="49"/>
      <c r="P384" s="49"/>
      <c r="Q384" s="49"/>
      <c r="R384" s="49"/>
      <c r="S384" s="49"/>
      <c r="T384" s="49"/>
      <c r="U384" s="49"/>
      <c r="V384" s="51"/>
    </row>
    <row r="385" customFormat="false" ht="13.5" hidden="false" customHeight="false" outlineLevel="0" collapsed="false">
      <c r="B385" s="47" t="s">
        <v>58</v>
      </c>
      <c r="C385" s="48" t="n">
        <v>646</v>
      </c>
      <c r="D385" s="49" t="n">
        <v>2749</v>
      </c>
      <c r="E385" s="49" t="n">
        <v>151063</v>
      </c>
      <c r="F385" s="49" t="n">
        <v>148125</v>
      </c>
      <c r="G385" s="49" t="n">
        <v>5020374</v>
      </c>
      <c r="H385" s="49" t="n">
        <v>49</v>
      </c>
      <c r="I385" s="49" t="n">
        <v>4475147</v>
      </c>
      <c r="J385" s="49" t="n">
        <v>501480</v>
      </c>
      <c r="K385" s="49" t="n">
        <v>40</v>
      </c>
      <c r="L385" s="49" t="n">
        <v>43658</v>
      </c>
      <c r="M385" s="49" t="n">
        <v>4703545</v>
      </c>
      <c r="N385" s="50" t="n">
        <v>316829</v>
      </c>
      <c r="O385" s="49" t="n">
        <v>129209</v>
      </c>
      <c r="P385" s="49" t="s">
        <v>59</v>
      </c>
      <c r="Q385" s="49" t="n">
        <v>49908</v>
      </c>
      <c r="R385" s="49" t="s">
        <v>59</v>
      </c>
      <c r="S385" s="49" t="n">
        <v>5522634</v>
      </c>
      <c r="T385" s="49" t="n">
        <v>885</v>
      </c>
      <c r="U385" s="49" t="n">
        <v>717</v>
      </c>
      <c r="V385" s="51" t="n">
        <v>168</v>
      </c>
    </row>
    <row r="386" customFormat="false" ht="13.5" hidden="false" customHeight="false" outlineLevel="0" collapsed="false">
      <c r="B386" s="47" t="s">
        <v>60</v>
      </c>
      <c r="C386" s="48" t="n">
        <v>625</v>
      </c>
      <c r="D386" s="49" t="n">
        <v>2865</v>
      </c>
      <c r="E386" s="49" t="n">
        <v>157339</v>
      </c>
      <c r="F386" s="49" t="n">
        <v>155044</v>
      </c>
      <c r="G386" s="49" t="n">
        <v>5337128</v>
      </c>
      <c r="H386" s="49" t="s">
        <v>59</v>
      </c>
      <c r="I386" s="49" t="n">
        <v>4562949</v>
      </c>
      <c r="J386" s="49" t="n">
        <v>716097</v>
      </c>
      <c r="K386" s="49" t="s">
        <v>59</v>
      </c>
      <c r="L386" s="49" t="n">
        <v>58082</v>
      </c>
      <c r="M386" s="49" t="n">
        <v>5071177</v>
      </c>
      <c r="N386" s="50" t="n">
        <v>265951</v>
      </c>
      <c r="O386" s="49" t="n">
        <v>128496</v>
      </c>
      <c r="P386" s="49" t="s">
        <v>59</v>
      </c>
      <c r="Q386" s="49" t="n">
        <v>14183</v>
      </c>
      <c r="R386" s="49" t="s">
        <v>59</v>
      </c>
      <c r="S386" s="49" t="n">
        <v>5450692</v>
      </c>
      <c r="T386" s="49" t="n">
        <v>1019</v>
      </c>
      <c r="U386" s="49" t="n">
        <v>839</v>
      </c>
      <c r="V386" s="51" t="n">
        <v>180</v>
      </c>
    </row>
    <row r="387" customFormat="false" ht="13.5" hidden="false" customHeight="false" outlineLevel="0" collapsed="false">
      <c r="B387" s="47" t="s">
        <v>61</v>
      </c>
      <c r="C387" s="48" t="n">
        <v>668</v>
      </c>
      <c r="D387" s="49" t="n">
        <v>3144</v>
      </c>
      <c r="E387" s="49" t="n">
        <v>163876</v>
      </c>
      <c r="F387" s="49" t="n">
        <v>162333</v>
      </c>
      <c r="G387" s="49" t="n">
        <v>5638454</v>
      </c>
      <c r="H387" s="49" t="s">
        <v>59</v>
      </c>
      <c r="I387" s="49" t="n">
        <v>4920509</v>
      </c>
      <c r="J387" s="49" t="n">
        <v>660534</v>
      </c>
      <c r="K387" s="49" t="s">
        <v>59</v>
      </c>
      <c r="L387" s="49" t="n">
        <v>57411</v>
      </c>
      <c r="M387" s="49" t="n">
        <v>5367022</v>
      </c>
      <c r="N387" s="50" t="n">
        <v>271432</v>
      </c>
      <c r="O387" s="49" t="n">
        <v>150050</v>
      </c>
      <c r="P387" s="49" t="s">
        <v>59</v>
      </c>
      <c r="Q387" s="49" t="n">
        <v>22008</v>
      </c>
      <c r="R387" s="49" t="s">
        <v>59</v>
      </c>
      <c r="S387" s="49" t="n">
        <v>5832347</v>
      </c>
      <c r="T387" s="49" t="n">
        <v>1352</v>
      </c>
      <c r="U387" s="49" t="n">
        <v>1101</v>
      </c>
      <c r="V387" s="51" t="n">
        <v>251</v>
      </c>
    </row>
    <row r="388" customFormat="false" ht="13.5" hidden="false" customHeight="false" outlineLevel="0" collapsed="false">
      <c r="B388" s="47" t="s">
        <v>62</v>
      </c>
      <c r="C388" s="48" t="n">
        <v>659</v>
      </c>
      <c r="D388" s="49" t="n">
        <v>3450</v>
      </c>
      <c r="E388" s="49" t="n">
        <v>163320</v>
      </c>
      <c r="F388" s="49" t="n">
        <v>161882</v>
      </c>
      <c r="G388" s="49" t="n">
        <v>5828178</v>
      </c>
      <c r="H388" s="49" t="s">
        <v>59</v>
      </c>
      <c r="I388" s="49" t="n">
        <v>4987632</v>
      </c>
      <c r="J388" s="49" t="n">
        <v>774806</v>
      </c>
      <c r="K388" s="49" t="n">
        <v>65</v>
      </c>
      <c r="L388" s="49" t="n">
        <v>65675</v>
      </c>
      <c r="M388" s="49" t="n">
        <v>5551696</v>
      </c>
      <c r="N388" s="50" t="n">
        <v>276482</v>
      </c>
      <c r="O388" s="49" t="n">
        <v>174385</v>
      </c>
      <c r="P388" s="49" t="s">
        <v>59</v>
      </c>
      <c r="Q388" s="49" t="n">
        <v>23075</v>
      </c>
      <c r="R388" s="49" t="s">
        <v>59</v>
      </c>
      <c r="S388" s="49" t="n">
        <v>6074968</v>
      </c>
      <c r="T388" s="49" t="n">
        <v>1290</v>
      </c>
      <c r="U388" s="49" t="n">
        <v>1013</v>
      </c>
      <c r="V388" s="51" t="n">
        <v>277</v>
      </c>
    </row>
    <row r="389" customFormat="false" ht="13.5" hidden="false" customHeight="false" outlineLevel="0" collapsed="false">
      <c r="B389" s="47" t="s">
        <v>63</v>
      </c>
      <c r="C389" s="48" t="n">
        <v>642</v>
      </c>
      <c r="D389" s="49" t="n">
        <v>3103</v>
      </c>
      <c r="E389" s="49" t="n">
        <v>152265</v>
      </c>
      <c r="F389" s="49" t="n">
        <v>151149</v>
      </c>
      <c r="G389" s="49" t="n">
        <v>5298324</v>
      </c>
      <c r="H389" s="49" t="s">
        <v>59</v>
      </c>
      <c r="I389" s="49" t="n">
        <v>4484102</v>
      </c>
      <c r="J389" s="49" t="n">
        <v>743165</v>
      </c>
      <c r="K389" s="49" t="s">
        <v>59</v>
      </c>
      <c r="L389" s="49" t="n">
        <v>71057</v>
      </c>
      <c r="M389" s="49" t="n">
        <v>5077582</v>
      </c>
      <c r="N389" s="50" t="n">
        <v>220742</v>
      </c>
      <c r="O389" s="49" t="n">
        <v>166475</v>
      </c>
      <c r="P389" s="49" t="n">
        <v>156456</v>
      </c>
      <c r="Q389" s="49" t="n">
        <v>25194</v>
      </c>
      <c r="R389" s="49" t="n">
        <v>24363</v>
      </c>
      <c r="S389" s="49" t="n">
        <v>5717155</v>
      </c>
      <c r="T389" s="49" t="n">
        <v>1210</v>
      </c>
      <c r="U389" s="49" t="n">
        <v>956</v>
      </c>
      <c r="V389" s="51" t="n">
        <v>254</v>
      </c>
    </row>
    <row r="390" customFormat="false" ht="13.5" hidden="false" customHeight="false" outlineLevel="0" collapsed="false">
      <c r="B390" s="47" t="s">
        <v>128</v>
      </c>
      <c r="C390" s="48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50"/>
      <c r="O390" s="49"/>
      <c r="P390" s="49"/>
      <c r="Q390" s="49"/>
      <c r="R390" s="49"/>
      <c r="S390" s="49"/>
      <c r="T390" s="49"/>
      <c r="U390" s="49"/>
      <c r="V390" s="51"/>
    </row>
    <row r="391" customFormat="false" ht="13.5" hidden="false" customHeight="false" outlineLevel="0" collapsed="false">
      <c r="B391" s="47" t="s">
        <v>58</v>
      </c>
      <c r="C391" s="48" t="n">
        <v>1555</v>
      </c>
      <c r="D391" s="49" t="n">
        <v>9213</v>
      </c>
      <c r="E391" s="49" t="n">
        <v>622725</v>
      </c>
      <c r="F391" s="49" t="n">
        <v>617413</v>
      </c>
      <c r="G391" s="49" t="n">
        <v>22879639</v>
      </c>
      <c r="H391" s="49" t="n">
        <v>3222</v>
      </c>
      <c r="I391" s="49" t="n">
        <v>21129978</v>
      </c>
      <c r="J391" s="49" t="n">
        <v>1357957</v>
      </c>
      <c r="K391" s="49" t="n">
        <v>423</v>
      </c>
      <c r="L391" s="49" t="n">
        <v>388059</v>
      </c>
      <c r="M391" s="49" t="n">
        <v>21520356</v>
      </c>
      <c r="N391" s="50" t="n">
        <v>1359283</v>
      </c>
      <c r="O391" s="49" t="n">
        <v>4038939</v>
      </c>
      <c r="P391" s="49" t="s">
        <v>59</v>
      </c>
      <c r="Q391" s="49" t="n">
        <v>440288</v>
      </c>
      <c r="R391" s="49" t="s">
        <v>59</v>
      </c>
      <c r="S391" s="49" t="n">
        <v>26203299</v>
      </c>
      <c r="T391" s="49" t="n">
        <v>4057</v>
      </c>
      <c r="U391" s="49" t="n">
        <v>3082</v>
      </c>
      <c r="V391" s="51" t="n">
        <v>975</v>
      </c>
    </row>
    <row r="392" customFormat="false" ht="13.5" hidden="false" customHeight="false" outlineLevel="0" collapsed="false">
      <c r="B392" s="47" t="s">
        <v>60</v>
      </c>
      <c r="C392" s="48" t="n">
        <v>1575</v>
      </c>
      <c r="D392" s="49" t="n">
        <v>9876</v>
      </c>
      <c r="E392" s="49" t="n">
        <v>627329</v>
      </c>
      <c r="F392" s="49" t="n">
        <v>620420</v>
      </c>
      <c r="G392" s="49" t="n">
        <v>22266013</v>
      </c>
      <c r="H392" s="49" t="n">
        <v>1774</v>
      </c>
      <c r="I392" s="49" t="n">
        <v>20286319</v>
      </c>
      <c r="J392" s="49" t="n">
        <v>1602752</v>
      </c>
      <c r="K392" s="49" t="n">
        <v>743</v>
      </c>
      <c r="L392" s="49" t="n">
        <v>374425</v>
      </c>
      <c r="M392" s="49" t="n">
        <v>21409163</v>
      </c>
      <c r="N392" s="50" t="n">
        <v>856850</v>
      </c>
      <c r="O392" s="49" t="n">
        <v>4056846</v>
      </c>
      <c r="P392" s="49" t="s">
        <v>59</v>
      </c>
      <c r="Q392" s="49" t="n">
        <v>420483</v>
      </c>
      <c r="R392" s="49" t="s">
        <v>59</v>
      </c>
      <c r="S392" s="49" t="n">
        <v>27159240</v>
      </c>
      <c r="T392" s="49" t="n">
        <v>4810</v>
      </c>
      <c r="U392" s="49" t="n">
        <v>3493</v>
      </c>
      <c r="V392" s="51" t="n">
        <v>1317</v>
      </c>
    </row>
    <row r="393" customFormat="false" ht="13.5" hidden="false" customHeight="false" outlineLevel="0" collapsed="false">
      <c r="B393" s="47" t="s">
        <v>61</v>
      </c>
      <c r="C393" s="48" t="n">
        <v>1654</v>
      </c>
      <c r="D393" s="49" t="n">
        <v>9857</v>
      </c>
      <c r="E393" s="49" t="n">
        <v>607431</v>
      </c>
      <c r="F393" s="49" t="n">
        <v>603875</v>
      </c>
      <c r="G393" s="49" t="n">
        <v>23056014</v>
      </c>
      <c r="H393" s="49" t="n">
        <v>15</v>
      </c>
      <c r="I393" s="49" t="n">
        <v>21090380</v>
      </c>
      <c r="J393" s="49" t="n">
        <v>1544306</v>
      </c>
      <c r="K393" s="49" t="n">
        <v>440</v>
      </c>
      <c r="L393" s="49" t="n">
        <v>420873</v>
      </c>
      <c r="M393" s="49" t="n">
        <v>21995973</v>
      </c>
      <c r="N393" s="50" t="n">
        <v>1060041</v>
      </c>
      <c r="O393" s="49" t="n">
        <v>4276505</v>
      </c>
      <c r="P393" s="49" t="s">
        <v>59</v>
      </c>
      <c r="Q393" s="49" t="n">
        <v>514848</v>
      </c>
      <c r="R393" s="49" t="s">
        <v>59</v>
      </c>
      <c r="S393" s="49" t="n">
        <v>27436118</v>
      </c>
      <c r="T393" s="49" t="n">
        <v>4737</v>
      </c>
      <c r="U393" s="49" t="n">
        <v>3370</v>
      </c>
      <c r="V393" s="51" t="n">
        <v>1367</v>
      </c>
    </row>
    <row r="394" customFormat="false" ht="13.5" hidden="false" customHeight="false" outlineLevel="0" collapsed="false">
      <c r="B394" s="47" t="s">
        <v>62</v>
      </c>
      <c r="C394" s="48" t="n">
        <v>1662</v>
      </c>
      <c r="D394" s="49" t="n">
        <v>10296</v>
      </c>
      <c r="E394" s="49" t="n">
        <v>611965</v>
      </c>
      <c r="F394" s="49" t="n">
        <v>608811</v>
      </c>
      <c r="G394" s="49" t="n">
        <v>24779276</v>
      </c>
      <c r="H394" s="49" t="n">
        <v>2258</v>
      </c>
      <c r="I394" s="49" t="n">
        <v>22788167</v>
      </c>
      <c r="J394" s="49" t="n">
        <v>1547830</v>
      </c>
      <c r="K394" s="49" t="n">
        <v>305</v>
      </c>
      <c r="L394" s="49" t="n">
        <v>440716</v>
      </c>
      <c r="M394" s="49" t="n">
        <v>23478458</v>
      </c>
      <c r="N394" s="50" t="n">
        <v>1300818</v>
      </c>
      <c r="O394" s="49" t="n">
        <v>4746682</v>
      </c>
      <c r="P394" s="49" t="s">
        <v>59</v>
      </c>
      <c r="Q394" s="49" t="n">
        <v>702974</v>
      </c>
      <c r="R394" s="49" t="s">
        <v>59</v>
      </c>
      <c r="S394" s="49" t="n">
        <v>28650428</v>
      </c>
      <c r="T394" s="49" t="n">
        <v>4892</v>
      </c>
      <c r="U394" s="49" t="n">
        <v>3439</v>
      </c>
      <c r="V394" s="51" t="n">
        <v>1453</v>
      </c>
    </row>
    <row r="395" customFormat="false" ht="13.5" hidden="false" customHeight="false" outlineLevel="0" collapsed="false">
      <c r="B395" s="47" t="s">
        <v>63</v>
      </c>
      <c r="C395" s="48" t="n">
        <v>1676</v>
      </c>
      <c r="D395" s="49" t="n">
        <v>9889</v>
      </c>
      <c r="E395" s="49" t="n">
        <v>585062</v>
      </c>
      <c r="F395" s="49" t="n">
        <v>581787</v>
      </c>
      <c r="G395" s="49" t="n">
        <v>23511620</v>
      </c>
      <c r="H395" s="49" t="n">
        <v>2153</v>
      </c>
      <c r="I395" s="49" t="n">
        <v>21412285</v>
      </c>
      <c r="J395" s="49" t="n">
        <v>1602556</v>
      </c>
      <c r="K395" s="49" t="n">
        <v>378</v>
      </c>
      <c r="L395" s="49" t="n">
        <v>494248</v>
      </c>
      <c r="M395" s="49" t="n">
        <v>22384272</v>
      </c>
      <c r="N395" s="50" t="n">
        <v>1127348</v>
      </c>
      <c r="O395" s="49" t="n">
        <v>5105506</v>
      </c>
      <c r="P395" s="49" t="n">
        <v>3426698</v>
      </c>
      <c r="Q395" s="49" t="n">
        <v>785228</v>
      </c>
      <c r="R395" s="49" t="n">
        <v>356201</v>
      </c>
      <c r="S395" s="49" t="n">
        <v>27354018</v>
      </c>
      <c r="T395" s="49" t="n">
        <v>4628</v>
      </c>
      <c r="U395" s="49" t="n">
        <v>3178</v>
      </c>
      <c r="V395" s="51" t="n">
        <v>1450</v>
      </c>
    </row>
    <row r="396" customFormat="false" ht="13.5" hidden="false" customHeight="false" outlineLevel="0" collapsed="false">
      <c r="B396" s="47" t="s">
        <v>129</v>
      </c>
      <c r="C396" s="48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50"/>
      <c r="O396" s="49"/>
      <c r="P396" s="49"/>
      <c r="Q396" s="49"/>
      <c r="R396" s="49"/>
      <c r="S396" s="49"/>
      <c r="T396" s="49"/>
      <c r="U396" s="49"/>
      <c r="V396" s="51"/>
    </row>
    <row r="397" customFormat="false" ht="13.5" hidden="false" customHeight="false" outlineLevel="0" collapsed="false">
      <c r="B397" s="47" t="s">
        <v>58</v>
      </c>
      <c r="C397" s="48" t="n">
        <v>328</v>
      </c>
      <c r="D397" s="49" t="n">
        <v>1623</v>
      </c>
      <c r="E397" s="49" t="n">
        <v>88742</v>
      </c>
      <c r="F397" s="49" t="n">
        <v>88018</v>
      </c>
      <c r="G397" s="49" t="n">
        <v>2538538</v>
      </c>
      <c r="H397" s="49" t="n">
        <v>449</v>
      </c>
      <c r="I397" s="49" t="n">
        <v>2405561</v>
      </c>
      <c r="J397" s="49" t="n">
        <v>90757</v>
      </c>
      <c r="K397" s="49" t="s">
        <v>59</v>
      </c>
      <c r="L397" s="49" t="n">
        <v>41771</v>
      </c>
      <c r="M397" s="49" t="n">
        <v>2316358</v>
      </c>
      <c r="N397" s="50" t="n">
        <v>222180</v>
      </c>
      <c r="O397" s="49" t="n">
        <v>369779</v>
      </c>
      <c r="P397" s="49" t="s">
        <v>59</v>
      </c>
      <c r="Q397" s="49" t="n">
        <v>23792</v>
      </c>
      <c r="R397" s="49" t="s">
        <v>59</v>
      </c>
      <c r="S397" s="49" t="n">
        <v>3084716</v>
      </c>
      <c r="T397" s="49" t="n">
        <v>534</v>
      </c>
      <c r="U397" s="49" t="n">
        <v>362</v>
      </c>
      <c r="V397" s="51" t="n">
        <v>172</v>
      </c>
    </row>
    <row r="398" customFormat="false" ht="13.5" hidden="false" customHeight="false" outlineLevel="0" collapsed="false">
      <c r="B398" s="47" t="s">
        <v>60</v>
      </c>
      <c r="C398" s="48" t="n">
        <v>281</v>
      </c>
      <c r="D398" s="49" t="n">
        <v>1402</v>
      </c>
      <c r="E398" s="49" t="n">
        <v>63634</v>
      </c>
      <c r="F398" s="49" t="n">
        <v>63226</v>
      </c>
      <c r="G398" s="49" t="n">
        <v>1365840</v>
      </c>
      <c r="H398" s="49" t="n">
        <v>441</v>
      </c>
      <c r="I398" s="49" t="n">
        <v>1261436</v>
      </c>
      <c r="J398" s="49" t="n">
        <v>56176</v>
      </c>
      <c r="K398" s="49" t="s">
        <v>59</v>
      </c>
      <c r="L398" s="49" t="n">
        <v>47787</v>
      </c>
      <c r="M398" s="49" t="n">
        <v>1387651</v>
      </c>
      <c r="N398" s="50" t="n">
        <v>-21811</v>
      </c>
      <c r="O398" s="49" t="n">
        <v>227219</v>
      </c>
      <c r="P398" s="49" t="s">
        <v>59</v>
      </c>
      <c r="Q398" s="49" t="n">
        <v>13065</v>
      </c>
      <c r="R398" s="49" t="s">
        <v>59</v>
      </c>
      <c r="S398" s="49" t="n">
        <v>2170410</v>
      </c>
      <c r="T398" s="49" t="n">
        <v>440</v>
      </c>
      <c r="U398" s="49" t="n">
        <v>282</v>
      </c>
      <c r="V398" s="51" t="n">
        <v>158</v>
      </c>
    </row>
    <row r="399" customFormat="false" ht="13.5" hidden="false" customHeight="false" outlineLevel="0" collapsed="false">
      <c r="B399" s="47" t="s">
        <v>61</v>
      </c>
      <c r="C399" s="48" t="n">
        <v>281</v>
      </c>
      <c r="D399" s="49" t="n">
        <v>1453</v>
      </c>
      <c r="E399" s="49" t="n">
        <v>62560</v>
      </c>
      <c r="F399" s="49" t="n">
        <v>62318</v>
      </c>
      <c r="G399" s="49" t="n">
        <v>1517362</v>
      </c>
      <c r="H399" s="49" t="s">
        <v>59</v>
      </c>
      <c r="I399" s="49" t="n">
        <v>1380618</v>
      </c>
      <c r="J399" s="49" t="n">
        <v>81859</v>
      </c>
      <c r="K399" s="49" t="s">
        <v>59</v>
      </c>
      <c r="L399" s="49" t="n">
        <v>54885</v>
      </c>
      <c r="M399" s="49" t="n">
        <v>1487245</v>
      </c>
      <c r="N399" s="50" t="n">
        <v>30117</v>
      </c>
      <c r="O399" s="49" t="n">
        <v>271443</v>
      </c>
      <c r="P399" s="49" t="s">
        <v>59</v>
      </c>
      <c r="Q399" s="49" t="n">
        <v>20180</v>
      </c>
      <c r="R399" s="49" t="s">
        <v>59</v>
      </c>
      <c r="S399" s="49" t="n">
        <v>2167953</v>
      </c>
      <c r="T399" s="49" t="n">
        <v>476</v>
      </c>
      <c r="U399" s="49" t="n">
        <v>301</v>
      </c>
      <c r="V399" s="51" t="n">
        <v>175</v>
      </c>
    </row>
    <row r="400" customFormat="false" ht="13.5" hidden="false" customHeight="false" outlineLevel="0" collapsed="false">
      <c r="B400" s="47" t="s">
        <v>62</v>
      </c>
      <c r="C400" s="48" t="n">
        <v>274</v>
      </c>
      <c r="D400" s="49" t="n">
        <v>1420</v>
      </c>
      <c r="E400" s="49" t="n">
        <v>63449</v>
      </c>
      <c r="F400" s="49" t="n">
        <v>63256</v>
      </c>
      <c r="G400" s="49" t="n">
        <v>1732419</v>
      </c>
      <c r="H400" s="49" t="s">
        <v>59</v>
      </c>
      <c r="I400" s="49" t="n">
        <v>1578722</v>
      </c>
      <c r="J400" s="49" t="n">
        <v>94656</v>
      </c>
      <c r="K400" s="49" t="s">
        <v>59</v>
      </c>
      <c r="L400" s="49" t="n">
        <v>59041</v>
      </c>
      <c r="M400" s="49" t="n">
        <v>1653921</v>
      </c>
      <c r="N400" s="50" t="n">
        <v>78498</v>
      </c>
      <c r="O400" s="49" t="n">
        <v>276970</v>
      </c>
      <c r="P400" s="49" t="s">
        <v>59</v>
      </c>
      <c r="Q400" s="49" t="n">
        <v>27679</v>
      </c>
      <c r="R400" s="49" t="s">
        <v>59</v>
      </c>
      <c r="S400" s="49" t="n">
        <v>2259317</v>
      </c>
      <c r="T400" s="49" t="n">
        <v>508</v>
      </c>
      <c r="U400" s="49" t="n">
        <v>318</v>
      </c>
      <c r="V400" s="51" t="n">
        <v>190</v>
      </c>
    </row>
    <row r="401" customFormat="false" ht="13.5" hidden="false" customHeight="false" outlineLevel="0" collapsed="false">
      <c r="B401" s="47" t="s">
        <v>63</v>
      </c>
      <c r="C401" s="48" t="n">
        <v>281</v>
      </c>
      <c r="D401" s="49" t="n">
        <v>1456</v>
      </c>
      <c r="E401" s="49" t="n">
        <v>64258</v>
      </c>
      <c r="F401" s="49" t="n">
        <v>64111</v>
      </c>
      <c r="G401" s="49" t="n">
        <v>1867694</v>
      </c>
      <c r="H401" s="49" t="s">
        <v>59</v>
      </c>
      <c r="I401" s="49" t="n">
        <v>1744960</v>
      </c>
      <c r="J401" s="49" t="n">
        <v>70002</v>
      </c>
      <c r="K401" s="49" t="s">
        <v>59</v>
      </c>
      <c r="L401" s="49" t="n">
        <v>52732</v>
      </c>
      <c r="M401" s="49" t="n">
        <v>1746622</v>
      </c>
      <c r="N401" s="50" t="n">
        <v>121072</v>
      </c>
      <c r="O401" s="49" t="n">
        <v>330090</v>
      </c>
      <c r="P401" s="49" t="n">
        <v>269068</v>
      </c>
      <c r="Q401" s="49" t="n">
        <v>23773</v>
      </c>
      <c r="R401" s="49" t="n">
        <v>21871</v>
      </c>
      <c r="S401" s="49" t="n">
        <v>2253526</v>
      </c>
      <c r="T401" s="49" t="n">
        <v>482</v>
      </c>
      <c r="U401" s="49" t="n">
        <v>303</v>
      </c>
      <c r="V401" s="51" t="n">
        <v>179</v>
      </c>
    </row>
    <row r="402" customFormat="false" ht="13.5" hidden="false" customHeight="false" outlineLevel="0" collapsed="false">
      <c r="B402" s="47" t="s">
        <v>130</v>
      </c>
      <c r="C402" s="48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50"/>
      <c r="O402" s="49"/>
      <c r="P402" s="49"/>
      <c r="Q402" s="49"/>
      <c r="R402" s="49"/>
      <c r="S402" s="49"/>
      <c r="T402" s="49"/>
      <c r="U402" s="49"/>
      <c r="V402" s="51"/>
    </row>
    <row r="403" customFormat="false" ht="13.5" hidden="false" customHeight="false" outlineLevel="0" collapsed="false">
      <c r="B403" s="47" t="s">
        <v>58</v>
      </c>
      <c r="C403" s="48" t="n">
        <v>401</v>
      </c>
      <c r="D403" s="49" t="n">
        <v>2436</v>
      </c>
      <c r="E403" s="49" t="n">
        <v>148335</v>
      </c>
      <c r="F403" s="49" t="n">
        <v>147625</v>
      </c>
      <c r="G403" s="49" t="n">
        <v>6085879</v>
      </c>
      <c r="H403" s="49" t="s">
        <v>59</v>
      </c>
      <c r="I403" s="49" t="n">
        <v>5444510</v>
      </c>
      <c r="J403" s="49" t="n">
        <v>528816</v>
      </c>
      <c r="K403" s="49" t="n">
        <v>16</v>
      </c>
      <c r="L403" s="49" t="n">
        <v>112537</v>
      </c>
      <c r="M403" s="49" t="n">
        <v>5746702</v>
      </c>
      <c r="N403" s="50" t="n">
        <v>339177</v>
      </c>
      <c r="O403" s="49" t="n">
        <v>1060220</v>
      </c>
      <c r="P403" s="49" t="s">
        <v>59</v>
      </c>
      <c r="Q403" s="49" t="n">
        <v>66215</v>
      </c>
      <c r="R403" s="49" t="s">
        <v>59</v>
      </c>
      <c r="S403" s="49" t="n">
        <v>6943972</v>
      </c>
      <c r="T403" s="49" t="n">
        <v>1248</v>
      </c>
      <c r="U403" s="49" t="n">
        <v>1019</v>
      </c>
      <c r="V403" s="51" t="n">
        <v>229</v>
      </c>
    </row>
    <row r="404" customFormat="false" ht="13.5" hidden="false" customHeight="false" outlineLevel="0" collapsed="false">
      <c r="B404" s="47" t="s">
        <v>60</v>
      </c>
      <c r="C404" s="48" t="n">
        <v>379</v>
      </c>
      <c r="D404" s="49" t="n">
        <v>2341</v>
      </c>
      <c r="E404" s="49" t="n">
        <v>133817</v>
      </c>
      <c r="F404" s="49" t="n">
        <v>133134</v>
      </c>
      <c r="G404" s="49" t="n">
        <v>5227129</v>
      </c>
      <c r="H404" s="49" t="s">
        <v>59</v>
      </c>
      <c r="I404" s="49" t="n">
        <v>4553527</v>
      </c>
      <c r="J404" s="49" t="n">
        <v>564790</v>
      </c>
      <c r="K404" s="49" t="s">
        <v>59</v>
      </c>
      <c r="L404" s="49" t="n">
        <v>108812</v>
      </c>
      <c r="M404" s="49" t="n">
        <v>5075968</v>
      </c>
      <c r="N404" s="50" t="n">
        <v>151161</v>
      </c>
      <c r="O404" s="49" t="n">
        <v>1097835</v>
      </c>
      <c r="P404" s="49" t="s">
        <v>59</v>
      </c>
      <c r="Q404" s="49" t="n">
        <v>73792</v>
      </c>
      <c r="R404" s="49" t="s">
        <v>59</v>
      </c>
      <c r="S404" s="49" t="n">
        <v>6514047</v>
      </c>
      <c r="T404" s="49" t="n">
        <v>1345</v>
      </c>
      <c r="U404" s="49" t="n">
        <v>1061</v>
      </c>
      <c r="V404" s="51" t="n">
        <v>284</v>
      </c>
    </row>
    <row r="405" customFormat="false" ht="13.5" hidden="false" customHeight="false" outlineLevel="0" collapsed="false">
      <c r="B405" s="47" t="s">
        <v>61</v>
      </c>
      <c r="C405" s="48" t="n">
        <v>415</v>
      </c>
      <c r="D405" s="49" t="n">
        <v>2361</v>
      </c>
      <c r="E405" s="49" t="n">
        <v>142911</v>
      </c>
      <c r="F405" s="49" t="n">
        <v>142417</v>
      </c>
      <c r="G405" s="49" t="n">
        <v>5802546</v>
      </c>
      <c r="H405" s="49" t="s">
        <v>59</v>
      </c>
      <c r="I405" s="49" t="n">
        <v>5149101</v>
      </c>
      <c r="J405" s="49" t="n">
        <v>546421</v>
      </c>
      <c r="K405" s="49" t="s">
        <v>59</v>
      </c>
      <c r="L405" s="49" t="n">
        <v>107024</v>
      </c>
      <c r="M405" s="49" t="n">
        <v>5565588</v>
      </c>
      <c r="N405" s="50" t="n">
        <v>236958</v>
      </c>
      <c r="O405" s="49" t="n">
        <v>1155280</v>
      </c>
      <c r="P405" s="49" t="s">
        <v>59</v>
      </c>
      <c r="Q405" s="49" t="n">
        <v>84832</v>
      </c>
      <c r="R405" s="49" t="s">
        <v>59</v>
      </c>
      <c r="S405" s="49" t="n">
        <v>7156334</v>
      </c>
      <c r="T405" s="49" t="n">
        <v>1382</v>
      </c>
      <c r="U405" s="49" t="n">
        <v>1075</v>
      </c>
      <c r="V405" s="51" t="n">
        <v>307</v>
      </c>
    </row>
    <row r="406" customFormat="false" ht="13.5" hidden="false" customHeight="false" outlineLevel="0" collapsed="false">
      <c r="B406" s="47" t="s">
        <v>62</v>
      </c>
      <c r="C406" s="48" t="n">
        <v>439</v>
      </c>
      <c r="D406" s="49" t="n">
        <v>2564</v>
      </c>
      <c r="E406" s="49" t="n">
        <v>145402</v>
      </c>
      <c r="F406" s="49" t="n">
        <v>145074</v>
      </c>
      <c r="G406" s="49" t="n">
        <v>6424453</v>
      </c>
      <c r="H406" s="49" t="s">
        <v>59</v>
      </c>
      <c r="I406" s="49" t="n">
        <v>5719009</v>
      </c>
      <c r="J406" s="49" t="n">
        <v>603260</v>
      </c>
      <c r="K406" s="49" t="s">
        <v>59</v>
      </c>
      <c r="L406" s="49" t="n">
        <v>102184</v>
      </c>
      <c r="M406" s="49" t="n">
        <v>6129911</v>
      </c>
      <c r="N406" s="50" t="n">
        <v>294542</v>
      </c>
      <c r="O406" s="49" t="n">
        <v>1270461</v>
      </c>
      <c r="P406" s="49" t="s">
        <v>59</v>
      </c>
      <c r="Q406" s="49" t="n">
        <v>114316</v>
      </c>
      <c r="R406" s="49" t="s">
        <v>59</v>
      </c>
      <c r="S406" s="49" t="n">
        <v>7420586</v>
      </c>
      <c r="T406" s="49" t="n">
        <v>1483</v>
      </c>
      <c r="U406" s="49" t="n">
        <v>1134</v>
      </c>
      <c r="V406" s="51" t="n">
        <v>349</v>
      </c>
    </row>
    <row r="407" customFormat="false" ht="13.5" hidden="false" customHeight="false" outlineLevel="0" collapsed="false">
      <c r="B407" s="47" t="s">
        <v>63</v>
      </c>
      <c r="C407" s="48" t="n">
        <v>403</v>
      </c>
      <c r="D407" s="49" t="n">
        <v>2612</v>
      </c>
      <c r="E407" s="49" t="n">
        <v>139587</v>
      </c>
      <c r="F407" s="49" t="n">
        <v>139118</v>
      </c>
      <c r="G407" s="49" t="n">
        <v>6017818</v>
      </c>
      <c r="H407" s="49" t="s">
        <v>59</v>
      </c>
      <c r="I407" s="49" t="n">
        <v>5314196</v>
      </c>
      <c r="J407" s="49" t="n">
        <v>592951</v>
      </c>
      <c r="K407" s="49" t="n">
        <v>2</v>
      </c>
      <c r="L407" s="49" t="n">
        <v>110669</v>
      </c>
      <c r="M407" s="49" t="n">
        <v>5743011</v>
      </c>
      <c r="N407" s="50" t="n">
        <v>274807</v>
      </c>
      <c r="O407" s="49" t="n">
        <v>1519999</v>
      </c>
      <c r="P407" s="49" t="n">
        <v>1208695</v>
      </c>
      <c r="Q407" s="49" t="n">
        <v>161890</v>
      </c>
      <c r="R407" s="49" t="n">
        <v>102982</v>
      </c>
      <c r="S407" s="49" t="n">
        <v>7215000</v>
      </c>
      <c r="T407" s="49" t="n">
        <v>1423</v>
      </c>
      <c r="U407" s="49" t="n">
        <v>1061</v>
      </c>
      <c r="V407" s="51" t="n">
        <v>362</v>
      </c>
    </row>
    <row r="408" customFormat="false" ht="13.5" hidden="false" customHeight="false" outlineLevel="0" collapsed="false">
      <c r="B408" s="47" t="s">
        <v>131</v>
      </c>
      <c r="C408" s="48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50"/>
      <c r="O408" s="49"/>
      <c r="P408" s="49"/>
      <c r="Q408" s="49"/>
      <c r="R408" s="49"/>
      <c r="S408" s="49"/>
      <c r="T408" s="49"/>
      <c r="U408" s="49"/>
      <c r="V408" s="51"/>
    </row>
    <row r="409" customFormat="false" ht="13.5" hidden="false" customHeight="false" outlineLevel="0" collapsed="false">
      <c r="B409" s="47" t="s">
        <v>58</v>
      </c>
      <c r="C409" s="48" t="n">
        <v>165</v>
      </c>
      <c r="D409" s="49" t="n">
        <v>1335</v>
      </c>
      <c r="E409" s="49" t="n">
        <v>117962</v>
      </c>
      <c r="F409" s="49" t="n">
        <v>114873</v>
      </c>
      <c r="G409" s="49" t="n">
        <v>4220334</v>
      </c>
      <c r="H409" s="49" t="s">
        <v>59</v>
      </c>
      <c r="I409" s="49" t="n">
        <v>3945842</v>
      </c>
      <c r="J409" s="49" t="n">
        <v>199342</v>
      </c>
      <c r="K409" s="49" t="n">
        <v>85</v>
      </c>
      <c r="L409" s="49" t="n">
        <v>75065</v>
      </c>
      <c r="M409" s="49" t="n">
        <v>4036018</v>
      </c>
      <c r="N409" s="50" t="n">
        <v>184316</v>
      </c>
      <c r="O409" s="49" t="n">
        <v>1168348</v>
      </c>
      <c r="P409" s="49" t="s">
        <v>59</v>
      </c>
      <c r="Q409" s="49" t="n">
        <v>134196</v>
      </c>
      <c r="R409" s="49" t="s">
        <v>59</v>
      </c>
      <c r="S409" s="49" t="n">
        <v>4066810</v>
      </c>
      <c r="T409" s="49" t="n">
        <v>712</v>
      </c>
      <c r="U409" s="49" t="n">
        <v>508</v>
      </c>
      <c r="V409" s="51" t="n">
        <v>204</v>
      </c>
    </row>
    <row r="410" customFormat="false" ht="13.5" hidden="false" customHeight="false" outlineLevel="0" collapsed="false">
      <c r="B410" s="47" t="s">
        <v>60</v>
      </c>
      <c r="C410" s="48" t="n">
        <v>159</v>
      </c>
      <c r="D410" s="49" t="n">
        <v>1646</v>
      </c>
      <c r="E410" s="49" t="n">
        <v>107497</v>
      </c>
      <c r="F410" s="49" t="n">
        <v>106652</v>
      </c>
      <c r="G410" s="49" t="n">
        <v>4499871</v>
      </c>
      <c r="H410" s="49" t="s">
        <v>59</v>
      </c>
      <c r="I410" s="49" t="n">
        <v>4154239</v>
      </c>
      <c r="J410" s="49" t="n">
        <v>284493</v>
      </c>
      <c r="K410" s="49" t="n">
        <v>149</v>
      </c>
      <c r="L410" s="49" t="n">
        <v>60990</v>
      </c>
      <c r="M410" s="49" t="n">
        <v>4298676</v>
      </c>
      <c r="N410" s="50" t="n">
        <v>201195</v>
      </c>
      <c r="O410" s="49" t="n">
        <v>1087697</v>
      </c>
      <c r="P410" s="49" t="s">
        <v>59</v>
      </c>
      <c r="Q410" s="49" t="n">
        <v>139006</v>
      </c>
      <c r="R410" s="49" t="s">
        <v>59</v>
      </c>
      <c r="S410" s="49" t="n">
        <v>4317346</v>
      </c>
      <c r="T410" s="49" t="n">
        <v>745</v>
      </c>
      <c r="U410" s="49" t="n">
        <v>515</v>
      </c>
      <c r="V410" s="51" t="n">
        <v>230</v>
      </c>
    </row>
    <row r="411" customFormat="false" ht="13.5" hidden="false" customHeight="false" outlineLevel="0" collapsed="false">
      <c r="B411" s="47" t="s">
        <v>61</v>
      </c>
      <c r="C411" s="48" t="n">
        <v>166</v>
      </c>
      <c r="D411" s="49" t="n">
        <v>1285</v>
      </c>
      <c r="E411" s="49" t="n">
        <v>94059</v>
      </c>
      <c r="F411" s="49" t="n">
        <v>93192</v>
      </c>
      <c r="G411" s="49" t="n">
        <v>4127733</v>
      </c>
      <c r="H411" s="49" t="s">
        <v>59</v>
      </c>
      <c r="I411" s="49" t="n">
        <v>3824509</v>
      </c>
      <c r="J411" s="49" t="n">
        <v>244937</v>
      </c>
      <c r="K411" s="49" t="s">
        <v>59</v>
      </c>
      <c r="L411" s="49" t="n">
        <v>58287</v>
      </c>
      <c r="M411" s="49" t="n">
        <v>3918414</v>
      </c>
      <c r="N411" s="50" t="n">
        <v>209319</v>
      </c>
      <c r="O411" s="49" t="n">
        <v>803719</v>
      </c>
      <c r="P411" s="49" t="s">
        <v>59</v>
      </c>
      <c r="Q411" s="49" t="n">
        <v>140198</v>
      </c>
      <c r="R411" s="49" t="s">
        <v>59</v>
      </c>
      <c r="S411" s="49" t="n">
        <v>3753999</v>
      </c>
      <c r="T411" s="49" t="n">
        <v>597</v>
      </c>
      <c r="U411" s="49" t="n">
        <v>408</v>
      </c>
      <c r="V411" s="51" t="n">
        <v>189</v>
      </c>
    </row>
    <row r="412" customFormat="false" ht="13.5" hidden="false" customHeight="false" outlineLevel="0" collapsed="false">
      <c r="B412" s="47" t="s">
        <v>62</v>
      </c>
      <c r="C412" s="48" t="n">
        <v>165</v>
      </c>
      <c r="D412" s="49" t="n">
        <v>1322</v>
      </c>
      <c r="E412" s="49" t="n">
        <v>97172</v>
      </c>
      <c r="F412" s="49" t="n">
        <v>95988</v>
      </c>
      <c r="G412" s="49" t="n">
        <v>4636128</v>
      </c>
      <c r="H412" s="49" t="s">
        <v>59</v>
      </c>
      <c r="I412" s="49" t="n">
        <v>4329184</v>
      </c>
      <c r="J412" s="49" t="n">
        <v>258229</v>
      </c>
      <c r="K412" s="49" t="s">
        <v>59</v>
      </c>
      <c r="L412" s="49" t="n">
        <v>48715</v>
      </c>
      <c r="M412" s="49" t="n">
        <v>4341658</v>
      </c>
      <c r="N412" s="50" t="n">
        <v>294470</v>
      </c>
      <c r="O412" s="49" t="n">
        <v>977695</v>
      </c>
      <c r="P412" s="49" t="s">
        <v>59</v>
      </c>
      <c r="Q412" s="49" t="n">
        <v>203122</v>
      </c>
      <c r="R412" s="49" t="s">
        <v>59</v>
      </c>
      <c r="S412" s="49" t="n">
        <v>4284107</v>
      </c>
      <c r="T412" s="49" t="n">
        <v>654</v>
      </c>
      <c r="U412" s="49" t="n">
        <v>441</v>
      </c>
      <c r="V412" s="51" t="n">
        <v>213</v>
      </c>
    </row>
    <row r="413" customFormat="false" ht="13.5" hidden="false" customHeight="false" outlineLevel="0" collapsed="false">
      <c r="B413" s="47" t="s">
        <v>63</v>
      </c>
      <c r="C413" s="48" t="n">
        <v>167</v>
      </c>
      <c r="D413" s="49" t="n">
        <v>1153</v>
      </c>
      <c r="E413" s="49" t="n">
        <v>89258</v>
      </c>
      <c r="F413" s="49" t="n">
        <v>87686</v>
      </c>
      <c r="G413" s="49" t="n">
        <v>4336595</v>
      </c>
      <c r="H413" s="49" t="s">
        <v>59</v>
      </c>
      <c r="I413" s="49" t="n">
        <v>3976926</v>
      </c>
      <c r="J413" s="49" t="n">
        <v>297741</v>
      </c>
      <c r="K413" s="49" t="s">
        <v>59</v>
      </c>
      <c r="L413" s="49" t="n">
        <v>61928</v>
      </c>
      <c r="M413" s="49" t="n">
        <v>4103071</v>
      </c>
      <c r="N413" s="50" t="n">
        <v>233524</v>
      </c>
      <c r="O413" s="49" t="n">
        <v>1013073</v>
      </c>
      <c r="P413" s="49" t="n">
        <v>942160</v>
      </c>
      <c r="Q413" s="49" t="n">
        <v>136431</v>
      </c>
      <c r="R413" s="49" t="n">
        <v>78529</v>
      </c>
      <c r="S413" s="49" t="n">
        <v>3868062</v>
      </c>
      <c r="T413" s="49" t="n">
        <v>648</v>
      </c>
      <c r="U413" s="49" t="n">
        <v>433</v>
      </c>
      <c r="V413" s="51" t="n">
        <v>215</v>
      </c>
    </row>
    <row r="414" customFormat="false" ht="13.5" hidden="false" customHeight="false" outlineLevel="0" collapsed="false">
      <c r="B414" s="47" t="s">
        <v>132</v>
      </c>
      <c r="C414" s="48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50"/>
      <c r="O414" s="49"/>
      <c r="P414" s="49"/>
      <c r="Q414" s="49"/>
      <c r="R414" s="49"/>
      <c r="S414" s="49"/>
      <c r="T414" s="49"/>
      <c r="U414" s="49"/>
      <c r="V414" s="51"/>
    </row>
    <row r="415" customFormat="false" ht="13.5" hidden="false" customHeight="false" outlineLevel="0" collapsed="false">
      <c r="B415" s="47" t="s">
        <v>58</v>
      </c>
      <c r="C415" s="48" t="n">
        <v>661</v>
      </c>
      <c r="D415" s="49" t="n">
        <v>3819</v>
      </c>
      <c r="E415" s="49" t="n">
        <v>267686</v>
      </c>
      <c r="F415" s="49" t="n">
        <v>266897</v>
      </c>
      <c r="G415" s="49" t="n">
        <v>10034888</v>
      </c>
      <c r="H415" s="49" t="n">
        <v>2773</v>
      </c>
      <c r="I415" s="49" t="n">
        <v>9334065</v>
      </c>
      <c r="J415" s="49" t="n">
        <v>539042</v>
      </c>
      <c r="K415" s="49" t="n">
        <v>322</v>
      </c>
      <c r="L415" s="49" t="n">
        <v>158686</v>
      </c>
      <c r="M415" s="49" t="n">
        <v>9421278</v>
      </c>
      <c r="N415" s="50" t="n">
        <v>613610</v>
      </c>
      <c r="O415" s="49" t="n">
        <v>1440592</v>
      </c>
      <c r="P415" s="49" t="s">
        <v>59</v>
      </c>
      <c r="Q415" s="49" t="n">
        <v>216085</v>
      </c>
      <c r="R415" s="49" t="s">
        <v>59</v>
      </c>
      <c r="S415" s="49" t="n">
        <v>12107801</v>
      </c>
      <c r="T415" s="49" t="n">
        <v>1563</v>
      </c>
      <c r="U415" s="49" t="n">
        <v>1193</v>
      </c>
      <c r="V415" s="51" t="n">
        <v>370</v>
      </c>
    </row>
    <row r="416" customFormat="false" ht="13.5" hidden="false" customHeight="false" outlineLevel="0" collapsed="false">
      <c r="B416" s="47" t="s">
        <v>60</v>
      </c>
      <c r="C416" s="48" t="n">
        <v>756</v>
      </c>
      <c r="D416" s="49" t="n">
        <v>4487</v>
      </c>
      <c r="E416" s="49" t="n">
        <v>322381</v>
      </c>
      <c r="F416" s="49" t="n">
        <v>317408</v>
      </c>
      <c r="G416" s="49" t="n">
        <v>11173173</v>
      </c>
      <c r="H416" s="49" t="n">
        <v>1333</v>
      </c>
      <c r="I416" s="49" t="n">
        <v>10317117</v>
      </c>
      <c r="J416" s="49" t="n">
        <v>697293</v>
      </c>
      <c r="K416" s="49" t="n">
        <v>594</v>
      </c>
      <c r="L416" s="49" t="n">
        <v>156836</v>
      </c>
      <c r="M416" s="49" t="n">
        <v>10646868</v>
      </c>
      <c r="N416" s="50" t="n">
        <v>526305</v>
      </c>
      <c r="O416" s="49" t="n">
        <v>1644095</v>
      </c>
      <c r="P416" s="49" t="s">
        <v>59</v>
      </c>
      <c r="Q416" s="49" t="n">
        <v>194620</v>
      </c>
      <c r="R416" s="49" t="s">
        <v>59</v>
      </c>
      <c r="S416" s="49" t="n">
        <v>14157437</v>
      </c>
      <c r="T416" s="49" t="n">
        <v>2280</v>
      </c>
      <c r="U416" s="49" t="n">
        <v>1635</v>
      </c>
      <c r="V416" s="51" t="n">
        <v>645</v>
      </c>
    </row>
    <row r="417" customFormat="false" ht="13.5" hidden="false" customHeight="false" outlineLevel="0" collapsed="false">
      <c r="B417" s="47" t="s">
        <v>61</v>
      </c>
      <c r="C417" s="48" t="n">
        <v>792</v>
      </c>
      <c r="D417" s="49" t="n">
        <v>4758</v>
      </c>
      <c r="E417" s="49" t="n">
        <v>307901</v>
      </c>
      <c r="F417" s="49" t="n">
        <v>305948</v>
      </c>
      <c r="G417" s="49" t="n">
        <v>11608373</v>
      </c>
      <c r="H417" s="49" t="n">
        <v>15</v>
      </c>
      <c r="I417" s="49" t="n">
        <v>10736152</v>
      </c>
      <c r="J417" s="49" t="n">
        <v>671089</v>
      </c>
      <c r="K417" s="49" t="n">
        <v>440</v>
      </c>
      <c r="L417" s="49" t="n">
        <v>200677</v>
      </c>
      <c r="M417" s="49" t="n">
        <v>11024726</v>
      </c>
      <c r="N417" s="50" t="n">
        <v>583647</v>
      </c>
      <c r="O417" s="49" t="n">
        <v>2046063</v>
      </c>
      <c r="P417" s="49" t="s">
        <v>59</v>
      </c>
      <c r="Q417" s="49" t="n">
        <v>269638</v>
      </c>
      <c r="R417" s="49" t="s">
        <v>59</v>
      </c>
      <c r="S417" s="49" t="n">
        <v>14357832</v>
      </c>
      <c r="T417" s="49" t="n">
        <v>2282</v>
      </c>
      <c r="U417" s="49" t="n">
        <v>1586</v>
      </c>
      <c r="V417" s="51" t="n">
        <v>696</v>
      </c>
    </row>
    <row r="418" customFormat="false" ht="13.5" hidden="false" customHeight="false" outlineLevel="0" collapsed="false">
      <c r="B418" s="47" t="s">
        <v>62</v>
      </c>
      <c r="C418" s="48" t="n">
        <v>784</v>
      </c>
      <c r="D418" s="49" t="n">
        <v>4990</v>
      </c>
      <c r="E418" s="49" t="n">
        <v>305942</v>
      </c>
      <c r="F418" s="49" t="n">
        <v>304493</v>
      </c>
      <c r="G418" s="49" t="n">
        <v>11986276</v>
      </c>
      <c r="H418" s="49" t="n">
        <v>2258</v>
      </c>
      <c r="I418" s="49" t="n">
        <v>11161252</v>
      </c>
      <c r="J418" s="49" t="n">
        <v>591685</v>
      </c>
      <c r="K418" s="49" t="n">
        <v>305</v>
      </c>
      <c r="L418" s="49" t="n">
        <v>230776</v>
      </c>
      <c r="M418" s="49" t="n">
        <v>11352968</v>
      </c>
      <c r="N418" s="50" t="n">
        <v>633308</v>
      </c>
      <c r="O418" s="49" t="n">
        <v>2221556</v>
      </c>
      <c r="P418" s="49" t="s">
        <v>59</v>
      </c>
      <c r="Q418" s="49" t="n">
        <v>357857</v>
      </c>
      <c r="R418" s="49" t="s">
        <v>59</v>
      </c>
      <c r="S418" s="49" t="n">
        <v>14686418</v>
      </c>
      <c r="T418" s="49" t="n">
        <v>2247</v>
      </c>
      <c r="U418" s="49" t="n">
        <v>1546</v>
      </c>
      <c r="V418" s="51" t="n">
        <v>701</v>
      </c>
    </row>
    <row r="419" customFormat="false" ht="13.5" hidden="false" customHeight="false" outlineLevel="0" collapsed="false">
      <c r="B419" s="47" t="s">
        <v>63</v>
      </c>
      <c r="C419" s="48" t="n">
        <v>825</v>
      </c>
      <c r="D419" s="49" t="n">
        <v>4668</v>
      </c>
      <c r="E419" s="49" t="n">
        <v>291959</v>
      </c>
      <c r="F419" s="49" t="n">
        <v>290872</v>
      </c>
      <c r="G419" s="49" t="n">
        <v>11289513</v>
      </c>
      <c r="H419" s="49" t="n">
        <v>2153</v>
      </c>
      <c r="I419" s="49" t="n">
        <v>10376203</v>
      </c>
      <c r="J419" s="49" t="n">
        <v>641862</v>
      </c>
      <c r="K419" s="49" t="n">
        <v>376</v>
      </c>
      <c r="L419" s="49" t="n">
        <v>268919</v>
      </c>
      <c r="M419" s="49" t="n">
        <v>10791568</v>
      </c>
      <c r="N419" s="50" t="n">
        <v>497945</v>
      </c>
      <c r="O419" s="49" t="n">
        <v>2242344</v>
      </c>
      <c r="P419" s="49" t="n">
        <v>1006775</v>
      </c>
      <c r="Q419" s="49" t="n">
        <v>463134</v>
      </c>
      <c r="R419" s="49" t="n">
        <v>152819</v>
      </c>
      <c r="S419" s="49" t="n">
        <v>14017430</v>
      </c>
      <c r="T419" s="49" t="n">
        <v>2075</v>
      </c>
      <c r="U419" s="49" t="n">
        <v>1381</v>
      </c>
      <c r="V419" s="51" t="n">
        <v>694</v>
      </c>
    </row>
    <row r="420" customFormat="false" ht="13.5" hidden="false" customHeight="false" outlineLevel="0" collapsed="false">
      <c r="B420" s="47" t="s">
        <v>133</v>
      </c>
      <c r="C420" s="48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50"/>
      <c r="O420" s="49"/>
      <c r="P420" s="49"/>
      <c r="Q420" s="49"/>
      <c r="R420" s="49"/>
      <c r="S420" s="49"/>
      <c r="T420" s="49"/>
      <c r="U420" s="49"/>
      <c r="V420" s="51"/>
    </row>
    <row r="421" customFormat="false" ht="13.5" hidden="false" customHeight="false" outlineLevel="0" collapsed="false">
      <c r="B421" s="47" t="s">
        <v>58</v>
      </c>
      <c r="C421" s="48" t="n">
        <v>1960</v>
      </c>
      <c r="D421" s="49" t="n">
        <v>9665</v>
      </c>
      <c r="E421" s="49" t="n">
        <v>1373787</v>
      </c>
      <c r="F421" s="49" t="n">
        <v>1357087</v>
      </c>
      <c r="G421" s="49" t="n">
        <v>52018696</v>
      </c>
      <c r="H421" s="49" t="n">
        <v>604</v>
      </c>
      <c r="I421" s="49" t="n">
        <v>48027589</v>
      </c>
      <c r="J421" s="49" t="n">
        <v>3505621</v>
      </c>
      <c r="K421" s="49" t="n">
        <v>61</v>
      </c>
      <c r="L421" s="49" t="n">
        <v>484821</v>
      </c>
      <c r="M421" s="49" t="n">
        <v>50230078</v>
      </c>
      <c r="N421" s="50" t="n">
        <v>1788618</v>
      </c>
      <c r="O421" s="49" t="n">
        <v>10989091</v>
      </c>
      <c r="P421" s="49" t="s">
        <v>59</v>
      </c>
      <c r="Q421" s="49" t="n">
        <v>1911500</v>
      </c>
      <c r="R421" s="49" t="s">
        <v>59</v>
      </c>
      <c r="S421" s="49" t="n">
        <v>47886048</v>
      </c>
      <c r="T421" s="49" t="n">
        <v>5966</v>
      </c>
      <c r="U421" s="49" t="n">
        <v>4138</v>
      </c>
      <c r="V421" s="51" t="n">
        <v>1828</v>
      </c>
    </row>
    <row r="422" customFormat="false" ht="13.5" hidden="false" customHeight="false" outlineLevel="0" collapsed="false">
      <c r="B422" s="47" t="s">
        <v>60</v>
      </c>
      <c r="C422" s="48" t="n">
        <v>1991</v>
      </c>
      <c r="D422" s="49" t="n">
        <v>10023</v>
      </c>
      <c r="E422" s="49" t="n">
        <v>1337617</v>
      </c>
      <c r="F422" s="49" t="n">
        <v>1328712</v>
      </c>
      <c r="G422" s="49" t="n">
        <v>50669545</v>
      </c>
      <c r="H422" s="49" t="n">
        <v>924</v>
      </c>
      <c r="I422" s="49" t="n">
        <v>47235228</v>
      </c>
      <c r="J422" s="49" t="n">
        <v>2876216</v>
      </c>
      <c r="K422" s="49" t="n">
        <v>21</v>
      </c>
      <c r="L422" s="49" t="n">
        <v>557156</v>
      </c>
      <c r="M422" s="49" t="n">
        <v>49088093</v>
      </c>
      <c r="N422" s="50" t="n">
        <v>1581452</v>
      </c>
      <c r="O422" s="49" t="n">
        <v>11082998</v>
      </c>
      <c r="P422" s="49" t="s">
        <v>59</v>
      </c>
      <c r="Q422" s="49" t="n">
        <v>1780221</v>
      </c>
      <c r="R422" s="49" t="s">
        <v>59</v>
      </c>
      <c r="S422" s="49" t="n">
        <v>49513595</v>
      </c>
      <c r="T422" s="49" t="n">
        <v>7220</v>
      </c>
      <c r="U422" s="49" t="n">
        <v>4936</v>
      </c>
      <c r="V422" s="51" t="n">
        <v>2284</v>
      </c>
    </row>
    <row r="423" customFormat="false" ht="13.5" hidden="false" customHeight="false" outlineLevel="0" collapsed="false">
      <c r="B423" s="47" t="s">
        <v>61</v>
      </c>
      <c r="C423" s="48" t="n">
        <v>2104</v>
      </c>
      <c r="D423" s="49" t="n">
        <v>10601</v>
      </c>
      <c r="E423" s="49" t="n">
        <v>1358515</v>
      </c>
      <c r="F423" s="49" t="n">
        <v>1348437</v>
      </c>
      <c r="G423" s="49" t="n">
        <v>56641560</v>
      </c>
      <c r="H423" s="49" t="n">
        <v>957</v>
      </c>
      <c r="I423" s="49" t="n">
        <v>53154055</v>
      </c>
      <c r="J423" s="49" t="n">
        <v>3182383</v>
      </c>
      <c r="K423" s="49" t="n">
        <v>162</v>
      </c>
      <c r="L423" s="49" t="n">
        <v>304003</v>
      </c>
      <c r="M423" s="49" t="n">
        <v>54490167</v>
      </c>
      <c r="N423" s="50" t="n">
        <v>2151393</v>
      </c>
      <c r="O423" s="49" t="n">
        <v>12356855</v>
      </c>
      <c r="P423" s="49" t="s">
        <v>59</v>
      </c>
      <c r="Q423" s="49" t="n">
        <v>3518169</v>
      </c>
      <c r="R423" s="49" t="s">
        <v>59</v>
      </c>
      <c r="S423" s="49" t="n">
        <v>53016795</v>
      </c>
      <c r="T423" s="49" t="n">
        <v>7166</v>
      </c>
      <c r="U423" s="49" t="n">
        <v>4634</v>
      </c>
      <c r="V423" s="51" t="n">
        <v>2532</v>
      </c>
    </row>
    <row r="424" customFormat="false" ht="13.5" hidden="false" customHeight="false" outlineLevel="0" collapsed="false">
      <c r="B424" s="47" t="s">
        <v>62</v>
      </c>
      <c r="C424" s="48" t="n">
        <v>2113</v>
      </c>
      <c r="D424" s="49" t="n">
        <v>10994</v>
      </c>
      <c r="E424" s="49" t="n">
        <v>1347171</v>
      </c>
      <c r="F424" s="49" t="n">
        <v>1337408</v>
      </c>
      <c r="G424" s="49" t="n">
        <v>61075738</v>
      </c>
      <c r="H424" s="49" t="n">
        <v>712</v>
      </c>
      <c r="I424" s="49" t="n">
        <v>57413015</v>
      </c>
      <c r="J424" s="49" t="n">
        <v>3258984</v>
      </c>
      <c r="K424" s="49" t="n">
        <v>317</v>
      </c>
      <c r="L424" s="49" t="n">
        <v>402710</v>
      </c>
      <c r="M424" s="49" t="n">
        <v>58877816</v>
      </c>
      <c r="N424" s="50" t="n">
        <v>2197922</v>
      </c>
      <c r="O424" s="49" t="n">
        <v>13559061</v>
      </c>
      <c r="P424" s="49" t="s">
        <v>59</v>
      </c>
      <c r="Q424" s="49" t="n">
        <v>3898711</v>
      </c>
      <c r="R424" s="49" t="s">
        <v>59</v>
      </c>
      <c r="S424" s="49" t="n">
        <v>55641675</v>
      </c>
      <c r="T424" s="49" t="n">
        <v>7319</v>
      </c>
      <c r="U424" s="49" t="n">
        <v>4647</v>
      </c>
      <c r="V424" s="51" t="n">
        <v>2672</v>
      </c>
    </row>
    <row r="425" customFormat="false" ht="13.5" hidden="false" customHeight="false" outlineLevel="0" collapsed="false">
      <c r="B425" s="47" t="s">
        <v>63</v>
      </c>
      <c r="C425" s="48" t="n">
        <v>2092</v>
      </c>
      <c r="D425" s="49" t="n">
        <v>10225</v>
      </c>
      <c r="E425" s="49" t="n">
        <v>1292217</v>
      </c>
      <c r="F425" s="49" t="n">
        <v>1286959</v>
      </c>
      <c r="G425" s="49" t="n">
        <v>60519637</v>
      </c>
      <c r="H425" s="49" t="s">
        <v>59</v>
      </c>
      <c r="I425" s="49" t="n">
        <v>57231346</v>
      </c>
      <c r="J425" s="49" t="n">
        <v>2944013</v>
      </c>
      <c r="K425" s="49" t="n">
        <v>182</v>
      </c>
      <c r="L425" s="49" t="n">
        <v>344096</v>
      </c>
      <c r="M425" s="49" t="n">
        <v>58468562</v>
      </c>
      <c r="N425" s="50" t="n">
        <v>2051075</v>
      </c>
      <c r="O425" s="49" t="n">
        <v>14253118</v>
      </c>
      <c r="P425" s="49" t="n">
        <v>12910306</v>
      </c>
      <c r="Q425" s="49" t="n">
        <v>3701291</v>
      </c>
      <c r="R425" s="49" t="n">
        <v>2835467</v>
      </c>
      <c r="S425" s="49" t="n">
        <v>54765700</v>
      </c>
      <c r="T425" s="49" t="n">
        <v>7082</v>
      </c>
      <c r="U425" s="49" t="n">
        <v>4503</v>
      </c>
      <c r="V425" s="51" t="n">
        <v>2579</v>
      </c>
    </row>
    <row r="426" customFormat="false" ht="13.5" hidden="false" customHeight="false" outlineLevel="0" collapsed="false">
      <c r="B426" s="47" t="s">
        <v>134</v>
      </c>
      <c r="C426" s="48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50"/>
      <c r="O426" s="49"/>
      <c r="P426" s="49"/>
      <c r="Q426" s="49"/>
      <c r="R426" s="49"/>
      <c r="S426" s="49"/>
      <c r="T426" s="49"/>
      <c r="U426" s="49"/>
      <c r="V426" s="51"/>
    </row>
    <row r="427" customFormat="false" ht="13.5" hidden="false" customHeight="false" outlineLevel="0" collapsed="false">
      <c r="B427" s="47" t="s">
        <v>58</v>
      </c>
      <c r="C427" s="48" t="n">
        <v>416</v>
      </c>
      <c r="D427" s="49" t="n">
        <v>2228</v>
      </c>
      <c r="E427" s="49" t="n">
        <v>209531</v>
      </c>
      <c r="F427" s="49" t="n">
        <v>202475</v>
      </c>
      <c r="G427" s="49" t="n">
        <v>7066874</v>
      </c>
      <c r="H427" s="49" t="n">
        <v>604</v>
      </c>
      <c r="I427" s="49" t="n">
        <v>6796787</v>
      </c>
      <c r="J427" s="49" t="n">
        <v>219300</v>
      </c>
      <c r="K427" s="49" t="n">
        <v>21</v>
      </c>
      <c r="L427" s="49" t="n">
        <v>50162</v>
      </c>
      <c r="M427" s="49" t="n">
        <v>6734504</v>
      </c>
      <c r="N427" s="50" t="n">
        <v>332370</v>
      </c>
      <c r="O427" s="49" t="n">
        <v>869084</v>
      </c>
      <c r="P427" s="49" t="s">
        <v>59</v>
      </c>
      <c r="Q427" s="49" t="n">
        <v>109594</v>
      </c>
      <c r="R427" s="49" t="s">
        <v>59</v>
      </c>
      <c r="S427" s="49" t="n">
        <v>6691630</v>
      </c>
      <c r="T427" s="49" t="n">
        <v>1002</v>
      </c>
      <c r="U427" s="49" t="n">
        <v>787</v>
      </c>
      <c r="V427" s="51" t="n">
        <v>215</v>
      </c>
    </row>
    <row r="428" customFormat="false" ht="13.5" hidden="false" customHeight="false" outlineLevel="0" collapsed="false">
      <c r="B428" s="47" t="s">
        <v>60</v>
      </c>
      <c r="C428" s="48" t="n">
        <v>411</v>
      </c>
      <c r="D428" s="49" t="n">
        <v>2262</v>
      </c>
      <c r="E428" s="49" t="n">
        <v>202092</v>
      </c>
      <c r="F428" s="49" t="n">
        <v>200551</v>
      </c>
      <c r="G428" s="49" t="n">
        <v>6522362</v>
      </c>
      <c r="H428" s="49" t="n">
        <v>428</v>
      </c>
      <c r="I428" s="49" t="n">
        <v>6227491</v>
      </c>
      <c r="J428" s="49" t="n">
        <v>163900</v>
      </c>
      <c r="K428" s="49" t="n">
        <v>21</v>
      </c>
      <c r="L428" s="49" t="n">
        <v>130522</v>
      </c>
      <c r="M428" s="49" t="n">
        <v>6312778</v>
      </c>
      <c r="N428" s="50" t="n">
        <v>209584</v>
      </c>
      <c r="O428" s="49" t="n">
        <v>808271</v>
      </c>
      <c r="P428" s="49" t="s">
        <v>59</v>
      </c>
      <c r="Q428" s="49" t="n">
        <v>87449</v>
      </c>
      <c r="R428" s="49" t="s">
        <v>59</v>
      </c>
      <c r="S428" s="49" t="n">
        <v>6494179</v>
      </c>
      <c r="T428" s="49" t="n">
        <v>977</v>
      </c>
      <c r="U428" s="49" t="n">
        <v>779</v>
      </c>
      <c r="V428" s="51" t="n">
        <v>198</v>
      </c>
    </row>
    <row r="429" customFormat="false" ht="13.5" hidden="false" customHeight="false" outlineLevel="0" collapsed="false">
      <c r="B429" s="47" t="s">
        <v>61</v>
      </c>
      <c r="C429" s="48" t="n">
        <v>435</v>
      </c>
      <c r="D429" s="49" t="n">
        <v>2321</v>
      </c>
      <c r="E429" s="49" t="n">
        <v>286551</v>
      </c>
      <c r="F429" s="49" t="n">
        <v>285408</v>
      </c>
      <c r="G429" s="49" t="n">
        <v>11376400</v>
      </c>
      <c r="H429" s="49" t="n">
        <v>420</v>
      </c>
      <c r="I429" s="49" t="n">
        <v>10527728</v>
      </c>
      <c r="J429" s="49" t="n">
        <v>721586</v>
      </c>
      <c r="K429" s="49" t="n">
        <v>162</v>
      </c>
      <c r="L429" s="49" t="n">
        <v>126504</v>
      </c>
      <c r="M429" s="49" t="n">
        <v>10980335</v>
      </c>
      <c r="N429" s="50" t="n">
        <v>396065</v>
      </c>
      <c r="O429" s="49" t="n">
        <v>2004047</v>
      </c>
      <c r="P429" s="49" t="s">
        <v>59</v>
      </c>
      <c r="Q429" s="49" t="n">
        <v>365617</v>
      </c>
      <c r="R429" s="49" t="s">
        <v>59</v>
      </c>
      <c r="S429" s="49" t="n">
        <v>11250084</v>
      </c>
      <c r="T429" s="49" t="n">
        <v>1470</v>
      </c>
      <c r="U429" s="49" t="n">
        <v>1093</v>
      </c>
      <c r="V429" s="51" t="n">
        <v>377</v>
      </c>
    </row>
    <row r="430" customFormat="false" ht="13.5" hidden="false" customHeight="false" outlineLevel="0" collapsed="false">
      <c r="B430" s="47" t="s">
        <v>62</v>
      </c>
      <c r="C430" s="48" t="n">
        <v>430</v>
      </c>
      <c r="D430" s="49" t="n">
        <v>2270</v>
      </c>
      <c r="E430" s="49" t="n">
        <v>208627</v>
      </c>
      <c r="F430" s="49" t="n">
        <v>207203</v>
      </c>
      <c r="G430" s="49" t="n">
        <v>7787614</v>
      </c>
      <c r="H430" s="49" t="n">
        <v>325</v>
      </c>
      <c r="I430" s="49" t="n">
        <v>7348346</v>
      </c>
      <c r="J430" s="49" t="n">
        <v>306165</v>
      </c>
      <c r="K430" s="49" t="n">
        <v>275</v>
      </c>
      <c r="L430" s="49" t="n">
        <v>132503</v>
      </c>
      <c r="M430" s="49" t="n">
        <v>7579774</v>
      </c>
      <c r="N430" s="50" t="n">
        <v>207840</v>
      </c>
      <c r="O430" s="49" t="n">
        <v>1116370</v>
      </c>
      <c r="P430" s="49" t="s">
        <v>59</v>
      </c>
      <c r="Q430" s="49" t="n">
        <v>175973</v>
      </c>
      <c r="R430" s="49" t="s">
        <v>59</v>
      </c>
      <c r="S430" s="49" t="n">
        <v>7444306</v>
      </c>
      <c r="T430" s="49" t="n">
        <v>1120</v>
      </c>
      <c r="U430" s="49" t="n">
        <v>895</v>
      </c>
      <c r="V430" s="51" t="n">
        <v>225</v>
      </c>
    </row>
    <row r="431" customFormat="false" ht="13.5" hidden="false" customHeight="false" outlineLevel="0" collapsed="false">
      <c r="B431" s="47" t="s">
        <v>63</v>
      </c>
      <c r="C431" s="48" t="n">
        <v>418</v>
      </c>
      <c r="D431" s="49" t="n">
        <v>2128</v>
      </c>
      <c r="E431" s="49" t="n">
        <v>191663</v>
      </c>
      <c r="F431" s="49" t="n">
        <v>190213</v>
      </c>
      <c r="G431" s="49" t="n">
        <v>7165996</v>
      </c>
      <c r="H431" s="49" t="s">
        <v>59</v>
      </c>
      <c r="I431" s="49" t="n">
        <v>6920516</v>
      </c>
      <c r="J431" s="49" t="n">
        <v>121550</v>
      </c>
      <c r="K431" s="49" t="s">
        <v>59</v>
      </c>
      <c r="L431" s="49" t="n">
        <v>123930</v>
      </c>
      <c r="M431" s="49" t="n">
        <v>6998553</v>
      </c>
      <c r="N431" s="50" t="n">
        <v>167443</v>
      </c>
      <c r="O431" s="49" t="n">
        <v>1069711</v>
      </c>
      <c r="P431" s="49" t="n">
        <v>1045061</v>
      </c>
      <c r="Q431" s="49" t="n">
        <v>206860</v>
      </c>
      <c r="R431" s="49" t="n">
        <v>198618</v>
      </c>
      <c r="S431" s="49" t="n">
        <v>6936512</v>
      </c>
      <c r="T431" s="49" t="n">
        <v>1046</v>
      </c>
      <c r="U431" s="49" t="n">
        <v>783</v>
      </c>
      <c r="V431" s="51" t="n">
        <v>263</v>
      </c>
    </row>
    <row r="432" customFormat="false" ht="13.5" hidden="false" customHeight="false" outlineLevel="0" collapsed="false">
      <c r="B432" s="47" t="s">
        <v>135</v>
      </c>
      <c r="C432" s="48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50"/>
      <c r="O432" s="49"/>
      <c r="P432" s="49"/>
      <c r="Q432" s="49"/>
      <c r="R432" s="49"/>
      <c r="S432" s="49"/>
      <c r="T432" s="49"/>
      <c r="U432" s="49"/>
      <c r="V432" s="51"/>
    </row>
    <row r="433" customFormat="false" ht="13.5" hidden="false" customHeight="false" outlineLevel="0" collapsed="false">
      <c r="B433" s="47" t="s">
        <v>58</v>
      </c>
      <c r="C433" s="48" t="n">
        <v>321</v>
      </c>
      <c r="D433" s="49" t="n">
        <v>1416</v>
      </c>
      <c r="E433" s="49" t="n">
        <v>212018</v>
      </c>
      <c r="F433" s="49" t="n">
        <v>210302</v>
      </c>
      <c r="G433" s="49" t="n">
        <v>9542310</v>
      </c>
      <c r="H433" s="49" t="s">
        <v>59</v>
      </c>
      <c r="I433" s="49" t="n">
        <v>8914962</v>
      </c>
      <c r="J433" s="49" t="n">
        <v>584636</v>
      </c>
      <c r="K433" s="49" t="s">
        <v>59</v>
      </c>
      <c r="L433" s="49" t="n">
        <v>42712</v>
      </c>
      <c r="M433" s="49" t="n">
        <v>9398173</v>
      </c>
      <c r="N433" s="50" t="n">
        <v>144137</v>
      </c>
      <c r="O433" s="49" t="n">
        <v>3246199</v>
      </c>
      <c r="P433" s="49" t="s">
        <v>59</v>
      </c>
      <c r="Q433" s="49" t="n">
        <v>418191</v>
      </c>
      <c r="R433" s="49" t="s">
        <v>59</v>
      </c>
      <c r="S433" s="49" t="n">
        <v>8709313</v>
      </c>
      <c r="T433" s="49" t="n">
        <v>878</v>
      </c>
      <c r="U433" s="49" t="n">
        <v>561</v>
      </c>
      <c r="V433" s="51" t="n">
        <v>317</v>
      </c>
    </row>
    <row r="434" customFormat="false" ht="13.5" hidden="false" customHeight="false" outlineLevel="0" collapsed="false">
      <c r="B434" s="47" t="s">
        <v>60</v>
      </c>
      <c r="C434" s="48" t="n">
        <v>217</v>
      </c>
      <c r="D434" s="49" t="n">
        <v>892</v>
      </c>
      <c r="E434" s="49" t="n">
        <v>83179</v>
      </c>
      <c r="F434" s="49" t="n">
        <v>82200</v>
      </c>
      <c r="G434" s="49" t="n">
        <v>3772277</v>
      </c>
      <c r="H434" s="49" t="s">
        <v>59</v>
      </c>
      <c r="I434" s="49" t="n">
        <v>3682196</v>
      </c>
      <c r="J434" s="49" t="n">
        <v>70235</v>
      </c>
      <c r="K434" s="49" t="s">
        <v>59</v>
      </c>
      <c r="L434" s="49" t="n">
        <v>19846</v>
      </c>
      <c r="M434" s="49" t="n">
        <v>3699092</v>
      </c>
      <c r="N434" s="50" t="n">
        <v>73185</v>
      </c>
      <c r="O434" s="49" t="n">
        <v>1311236</v>
      </c>
      <c r="P434" s="49" t="s">
        <v>59</v>
      </c>
      <c r="Q434" s="49" t="n">
        <v>96457</v>
      </c>
      <c r="R434" s="49" t="s">
        <v>59</v>
      </c>
      <c r="S434" s="49" t="n">
        <v>4597822</v>
      </c>
      <c r="T434" s="49" t="n">
        <v>451</v>
      </c>
      <c r="U434" s="49" t="n">
        <v>314</v>
      </c>
      <c r="V434" s="51" t="n">
        <v>137</v>
      </c>
    </row>
    <row r="435" customFormat="false" ht="13.5" hidden="false" customHeight="false" outlineLevel="0" collapsed="false">
      <c r="B435" s="47" t="s">
        <v>61</v>
      </c>
      <c r="C435" s="48" t="n">
        <v>224</v>
      </c>
      <c r="D435" s="49" t="n">
        <v>1100</v>
      </c>
      <c r="E435" s="49" t="n">
        <v>58934</v>
      </c>
      <c r="F435" s="49" t="n">
        <v>58371</v>
      </c>
      <c r="G435" s="49" t="n">
        <v>1774704</v>
      </c>
      <c r="H435" s="49" t="s">
        <v>59</v>
      </c>
      <c r="I435" s="49" t="n">
        <v>1681999</v>
      </c>
      <c r="J435" s="49" t="n">
        <v>69484</v>
      </c>
      <c r="K435" s="49" t="s">
        <v>59</v>
      </c>
      <c r="L435" s="49" t="n">
        <v>23221</v>
      </c>
      <c r="M435" s="49" t="n">
        <v>1726450</v>
      </c>
      <c r="N435" s="50" t="n">
        <v>48254</v>
      </c>
      <c r="O435" s="49" t="n">
        <v>79805</v>
      </c>
      <c r="P435" s="49" t="s">
        <v>59</v>
      </c>
      <c r="Q435" s="49" t="n">
        <v>31544</v>
      </c>
      <c r="R435" s="49" t="s">
        <v>59</v>
      </c>
      <c r="S435" s="49" t="n">
        <v>1363505</v>
      </c>
      <c r="T435" s="49" t="n">
        <v>255</v>
      </c>
      <c r="U435" s="49" t="n">
        <v>169</v>
      </c>
      <c r="V435" s="51" t="n">
        <v>86</v>
      </c>
    </row>
    <row r="436" customFormat="false" ht="13.5" hidden="false" customHeight="false" outlineLevel="0" collapsed="false">
      <c r="B436" s="47" t="s">
        <v>62</v>
      </c>
      <c r="C436" s="48" t="n">
        <v>211</v>
      </c>
      <c r="D436" s="49" t="n">
        <v>1147</v>
      </c>
      <c r="E436" s="49" t="n">
        <v>59938</v>
      </c>
      <c r="F436" s="49" t="n">
        <v>58379</v>
      </c>
      <c r="G436" s="49" t="n">
        <v>1825387</v>
      </c>
      <c r="H436" s="49" t="s">
        <v>59</v>
      </c>
      <c r="I436" s="49" t="n">
        <v>1760600</v>
      </c>
      <c r="J436" s="49" t="n">
        <v>49742</v>
      </c>
      <c r="K436" s="49" t="s">
        <v>59</v>
      </c>
      <c r="L436" s="49" t="n">
        <v>15045</v>
      </c>
      <c r="M436" s="49" t="n">
        <v>1779944</v>
      </c>
      <c r="N436" s="50" t="n">
        <v>45443</v>
      </c>
      <c r="O436" s="49" t="n">
        <v>182671</v>
      </c>
      <c r="P436" s="49" t="s">
        <v>59</v>
      </c>
      <c r="Q436" s="49" t="n">
        <v>54252</v>
      </c>
      <c r="R436" s="49" t="s">
        <v>59</v>
      </c>
      <c r="S436" s="49" t="n">
        <v>1823717</v>
      </c>
      <c r="T436" s="49" t="n">
        <v>295</v>
      </c>
      <c r="U436" s="49" t="n">
        <v>185</v>
      </c>
      <c r="V436" s="51" t="n">
        <v>110</v>
      </c>
    </row>
    <row r="437" customFormat="false" ht="13.5" hidden="false" customHeight="false" outlineLevel="0" collapsed="false">
      <c r="B437" s="47" t="s">
        <v>63</v>
      </c>
      <c r="C437" s="48" t="n">
        <v>182</v>
      </c>
      <c r="D437" s="49" t="n">
        <v>925</v>
      </c>
      <c r="E437" s="49" t="n">
        <v>52957</v>
      </c>
      <c r="F437" s="49" t="n">
        <v>52377</v>
      </c>
      <c r="G437" s="49" t="n">
        <v>1691124</v>
      </c>
      <c r="H437" s="49" t="s">
        <v>59</v>
      </c>
      <c r="I437" s="49" t="n">
        <v>1613550</v>
      </c>
      <c r="J437" s="49" t="n">
        <v>56067</v>
      </c>
      <c r="K437" s="49" t="n">
        <v>86</v>
      </c>
      <c r="L437" s="49" t="n">
        <v>21421</v>
      </c>
      <c r="M437" s="49" t="n">
        <v>1669286</v>
      </c>
      <c r="N437" s="50" t="n">
        <v>21838</v>
      </c>
      <c r="O437" s="49" t="n">
        <v>115230</v>
      </c>
      <c r="P437" s="49" t="n">
        <v>42254</v>
      </c>
      <c r="Q437" s="49" t="n">
        <v>31485</v>
      </c>
      <c r="R437" s="49" t="n">
        <v>26627</v>
      </c>
      <c r="S437" s="49" t="n">
        <v>1200450</v>
      </c>
      <c r="T437" s="49" t="n">
        <v>227</v>
      </c>
      <c r="U437" s="49" t="n">
        <v>149</v>
      </c>
      <c r="V437" s="51" t="n">
        <v>78</v>
      </c>
    </row>
    <row r="438" customFormat="false" ht="13.5" hidden="false" customHeight="false" outlineLevel="0" collapsed="false">
      <c r="B438" s="47" t="s">
        <v>136</v>
      </c>
      <c r="C438" s="48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50"/>
      <c r="O438" s="49"/>
      <c r="P438" s="49"/>
      <c r="Q438" s="49"/>
      <c r="R438" s="49"/>
      <c r="S438" s="49"/>
      <c r="T438" s="49"/>
      <c r="U438" s="49"/>
      <c r="V438" s="51"/>
    </row>
    <row r="439" customFormat="false" ht="13.5" hidden="false" customHeight="false" outlineLevel="0" collapsed="false">
      <c r="B439" s="47" t="s">
        <v>58</v>
      </c>
      <c r="C439" s="48" t="n">
        <v>186</v>
      </c>
      <c r="D439" s="49" t="n">
        <v>1010</v>
      </c>
      <c r="E439" s="49" t="n">
        <v>162874</v>
      </c>
      <c r="F439" s="49" t="n">
        <v>159456</v>
      </c>
      <c r="G439" s="49" t="n">
        <v>6088048</v>
      </c>
      <c r="H439" s="49" t="s">
        <v>59</v>
      </c>
      <c r="I439" s="49" t="n">
        <v>5374501</v>
      </c>
      <c r="J439" s="49" t="n">
        <v>676355</v>
      </c>
      <c r="K439" s="49" t="s">
        <v>59</v>
      </c>
      <c r="L439" s="49" t="n">
        <v>37192</v>
      </c>
      <c r="M439" s="49" t="n">
        <v>5756147</v>
      </c>
      <c r="N439" s="50" t="n">
        <v>331901</v>
      </c>
      <c r="O439" s="49" t="n">
        <v>1459190</v>
      </c>
      <c r="P439" s="49" t="s">
        <v>59</v>
      </c>
      <c r="Q439" s="49" t="n">
        <v>354580</v>
      </c>
      <c r="R439" s="49" t="s">
        <v>59</v>
      </c>
      <c r="S439" s="49" t="n">
        <v>5735823</v>
      </c>
      <c r="T439" s="49" t="n">
        <v>684</v>
      </c>
      <c r="U439" s="49" t="n">
        <v>534</v>
      </c>
      <c r="V439" s="51" t="n">
        <v>150</v>
      </c>
    </row>
    <row r="440" customFormat="false" ht="13.5" hidden="false" customHeight="false" outlineLevel="0" collapsed="false">
      <c r="B440" s="47" t="s">
        <v>60</v>
      </c>
      <c r="C440" s="48" t="n">
        <v>310</v>
      </c>
      <c r="D440" s="49" t="n">
        <v>1625</v>
      </c>
      <c r="E440" s="49" t="n">
        <v>217451</v>
      </c>
      <c r="F440" s="49" t="n">
        <v>214541</v>
      </c>
      <c r="G440" s="49" t="n">
        <v>8208309</v>
      </c>
      <c r="H440" s="49" t="s">
        <v>59</v>
      </c>
      <c r="I440" s="49" t="n">
        <v>7188533</v>
      </c>
      <c r="J440" s="49" t="n">
        <v>947296</v>
      </c>
      <c r="K440" s="49" t="s">
        <v>59</v>
      </c>
      <c r="L440" s="49" t="n">
        <v>72480</v>
      </c>
      <c r="M440" s="49" t="n">
        <v>8038866</v>
      </c>
      <c r="N440" s="50" t="n">
        <v>169443</v>
      </c>
      <c r="O440" s="49" t="n">
        <v>2078255</v>
      </c>
      <c r="P440" s="49" t="s">
        <v>59</v>
      </c>
      <c r="Q440" s="49" t="n">
        <v>420914</v>
      </c>
      <c r="R440" s="49" t="s">
        <v>59</v>
      </c>
      <c r="S440" s="49" t="n">
        <v>7021849</v>
      </c>
      <c r="T440" s="49" t="n">
        <v>1113</v>
      </c>
      <c r="U440" s="49" t="n">
        <v>752</v>
      </c>
      <c r="V440" s="51" t="n">
        <v>361</v>
      </c>
    </row>
    <row r="441" customFormat="false" ht="13.5" hidden="false" customHeight="false" outlineLevel="0" collapsed="false">
      <c r="B441" s="47" t="s">
        <v>61</v>
      </c>
      <c r="C441" s="48" t="n">
        <v>319</v>
      </c>
      <c r="D441" s="49" t="n">
        <v>1790</v>
      </c>
      <c r="E441" s="49" t="n">
        <v>248897</v>
      </c>
      <c r="F441" s="49" t="n">
        <v>247483</v>
      </c>
      <c r="G441" s="49" t="n">
        <v>11695290</v>
      </c>
      <c r="H441" s="49" t="s">
        <v>59</v>
      </c>
      <c r="I441" s="49" t="n">
        <v>10537497</v>
      </c>
      <c r="J441" s="49" t="n">
        <v>1101141</v>
      </c>
      <c r="K441" s="49" t="s">
        <v>59</v>
      </c>
      <c r="L441" s="49" t="n">
        <v>56652</v>
      </c>
      <c r="M441" s="49" t="n">
        <v>11379532</v>
      </c>
      <c r="N441" s="50" t="n">
        <v>315758</v>
      </c>
      <c r="O441" s="49" t="n">
        <v>3489015</v>
      </c>
      <c r="P441" s="49" t="s">
        <v>59</v>
      </c>
      <c r="Q441" s="49" t="n">
        <v>885238</v>
      </c>
      <c r="R441" s="49" t="s">
        <v>59</v>
      </c>
      <c r="S441" s="49" t="n">
        <v>10608434</v>
      </c>
      <c r="T441" s="49" t="n">
        <v>1509</v>
      </c>
      <c r="U441" s="49" t="n">
        <v>1018</v>
      </c>
      <c r="V441" s="51" t="n">
        <v>491</v>
      </c>
    </row>
    <row r="442" customFormat="false" ht="13.5" hidden="false" customHeight="false" outlineLevel="0" collapsed="false">
      <c r="B442" s="47" t="s">
        <v>62</v>
      </c>
      <c r="C442" s="48" t="n">
        <v>330</v>
      </c>
      <c r="D442" s="49" t="n">
        <v>1704</v>
      </c>
      <c r="E442" s="49" t="n">
        <v>173655</v>
      </c>
      <c r="F442" s="49" t="n">
        <v>172737</v>
      </c>
      <c r="G442" s="49" t="n">
        <v>8736250</v>
      </c>
      <c r="H442" s="49" t="s">
        <v>59</v>
      </c>
      <c r="I442" s="49" t="n">
        <v>8391623</v>
      </c>
      <c r="J442" s="49" t="n">
        <v>281085</v>
      </c>
      <c r="K442" s="49" t="n">
        <v>42</v>
      </c>
      <c r="L442" s="49" t="n">
        <v>63500</v>
      </c>
      <c r="M442" s="49" t="n">
        <v>8433323</v>
      </c>
      <c r="N442" s="50" t="n">
        <v>302927</v>
      </c>
      <c r="O442" s="49" t="n">
        <v>2450143</v>
      </c>
      <c r="P442" s="49" t="s">
        <v>59</v>
      </c>
      <c r="Q442" s="49" t="n">
        <v>941410</v>
      </c>
      <c r="R442" s="49" t="s">
        <v>59</v>
      </c>
      <c r="S442" s="49" t="n">
        <v>7783996</v>
      </c>
      <c r="T442" s="49" t="n">
        <v>1136</v>
      </c>
      <c r="U442" s="49" t="n">
        <v>759</v>
      </c>
      <c r="V442" s="51" t="n">
        <v>377</v>
      </c>
    </row>
    <row r="443" customFormat="false" ht="13.5" hidden="false" customHeight="false" outlineLevel="0" collapsed="false">
      <c r="B443" s="47" t="s">
        <v>63</v>
      </c>
      <c r="C443" s="48" t="n">
        <v>316</v>
      </c>
      <c r="D443" s="49" t="n">
        <v>1564</v>
      </c>
      <c r="E443" s="49" t="n">
        <v>219685</v>
      </c>
      <c r="F443" s="49" t="n">
        <v>218658</v>
      </c>
      <c r="G443" s="49" t="n">
        <v>11668127</v>
      </c>
      <c r="H443" s="49" t="s">
        <v>59</v>
      </c>
      <c r="I443" s="49" t="n">
        <v>10660712</v>
      </c>
      <c r="J443" s="49" t="n">
        <v>910263</v>
      </c>
      <c r="K443" s="49" t="s">
        <v>59</v>
      </c>
      <c r="L443" s="49" t="n">
        <v>97152</v>
      </c>
      <c r="M443" s="49" t="n">
        <v>11344867</v>
      </c>
      <c r="N443" s="50" t="n">
        <v>323260</v>
      </c>
      <c r="O443" s="49" t="n">
        <v>3753035</v>
      </c>
      <c r="P443" s="49" t="n">
        <v>3142024</v>
      </c>
      <c r="Q443" s="49" t="n">
        <v>681899</v>
      </c>
      <c r="R443" s="49" t="n">
        <v>526341</v>
      </c>
      <c r="S443" s="49" t="n">
        <v>10622859</v>
      </c>
      <c r="T443" s="49" t="n">
        <v>1296</v>
      </c>
      <c r="U443" s="49" t="n">
        <v>896</v>
      </c>
      <c r="V443" s="51" t="n">
        <v>400</v>
      </c>
    </row>
    <row r="444" customFormat="false" ht="13.5" hidden="false" customHeight="false" outlineLevel="0" collapsed="false">
      <c r="B444" s="47" t="s">
        <v>137</v>
      </c>
      <c r="C444" s="48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50"/>
      <c r="O444" s="49"/>
      <c r="P444" s="49"/>
      <c r="Q444" s="49"/>
      <c r="R444" s="49"/>
      <c r="S444" s="49"/>
      <c r="T444" s="49"/>
      <c r="U444" s="49"/>
      <c r="V444" s="51"/>
    </row>
    <row r="445" customFormat="false" ht="13.5" hidden="false" customHeight="false" outlineLevel="0" collapsed="false">
      <c r="B445" s="47" t="s">
        <v>58</v>
      </c>
      <c r="C445" s="48" t="n">
        <v>229</v>
      </c>
      <c r="D445" s="49" t="n">
        <v>1735</v>
      </c>
      <c r="E445" s="49" t="n">
        <v>356799</v>
      </c>
      <c r="F445" s="49" t="n">
        <v>355786</v>
      </c>
      <c r="G445" s="49" t="n">
        <v>17139032</v>
      </c>
      <c r="H445" s="49" t="s">
        <v>59</v>
      </c>
      <c r="I445" s="49" t="n">
        <v>15592852</v>
      </c>
      <c r="J445" s="49" t="n">
        <v>1265676</v>
      </c>
      <c r="K445" s="49" t="s">
        <v>59</v>
      </c>
      <c r="L445" s="49" t="n">
        <v>280504</v>
      </c>
      <c r="M445" s="49" t="n">
        <v>16630449</v>
      </c>
      <c r="N445" s="50" t="n">
        <v>508583</v>
      </c>
      <c r="O445" s="49" t="n">
        <v>3802681</v>
      </c>
      <c r="P445" s="49" t="s">
        <v>59</v>
      </c>
      <c r="Q445" s="49" t="n">
        <v>655284</v>
      </c>
      <c r="R445" s="49" t="s">
        <v>59</v>
      </c>
      <c r="S445" s="49" t="n">
        <v>15948333</v>
      </c>
      <c r="T445" s="49" t="n">
        <v>1660</v>
      </c>
      <c r="U445" s="49" t="n">
        <v>1123</v>
      </c>
      <c r="V445" s="51" t="n">
        <v>537</v>
      </c>
    </row>
    <row r="446" customFormat="false" ht="13.5" hidden="false" customHeight="false" outlineLevel="0" collapsed="false">
      <c r="B446" s="47" t="s">
        <v>60</v>
      </c>
      <c r="C446" s="48" t="n">
        <v>207</v>
      </c>
      <c r="D446" s="49" t="n">
        <v>1644</v>
      </c>
      <c r="E446" s="49" t="n">
        <v>337938</v>
      </c>
      <c r="F446" s="49" t="n">
        <v>336730</v>
      </c>
      <c r="G446" s="49" t="n">
        <v>16820954</v>
      </c>
      <c r="H446" s="49" t="s">
        <v>59</v>
      </c>
      <c r="I446" s="49" t="n">
        <v>15637241</v>
      </c>
      <c r="J446" s="49" t="n">
        <v>925272</v>
      </c>
      <c r="K446" s="49" t="s">
        <v>59</v>
      </c>
      <c r="L446" s="49" t="n">
        <v>258441</v>
      </c>
      <c r="M446" s="49" t="n">
        <v>16298125</v>
      </c>
      <c r="N446" s="50" t="n">
        <v>522829</v>
      </c>
      <c r="O446" s="49" t="n">
        <v>3916123</v>
      </c>
      <c r="P446" s="49" t="s">
        <v>59</v>
      </c>
      <c r="Q446" s="49" t="n">
        <v>690871</v>
      </c>
      <c r="R446" s="49" t="s">
        <v>59</v>
      </c>
      <c r="S446" s="49" t="n">
        <v>16575342</v>
      </c>
      <c r="T446" s="49" t="n">
        <v>1979</v>
      </c>
      <c r="U446" s="49" t="n">
        <v>1353</v>
      </c>
      <c r="V446" s="51" t="n">
        <v>626</v>
      </c>
    </row>
    <row r="447" customFormat="false" ht="13.5" hidden="false" customHeight="false" outlineLevel="0" collapsed="false">
      <c r="B447" s="47" t="s">
        <v>61</v>
      </c>
      <c r="C447" s="48" t="n">
        <v>211</v>
      </c>
      <c r="D447" s="49" t="n">
        <v>1592</v>
      </c>
      <c r="E447" s="49" t="n">
        <v>245112</v>
      </c>
      <c r="F447" s="49" t="n">
        <v>243783</v>
      </c>
      <c r="G447" s="49" t="n">
        <v>14369447</v>
      </c>
      <c r="H447" s="49" t="s">
        <v>59</v>
      </c>
      <c r="I447" s="49" t="n">
        <v>13872260</v>
      </c>
      <c r="J447" s="49" t="n">
        <v>461515</v>
      </c>
      <c r="K447" s="49" t="s">
        <v>59</v>
      </c>
      <c r="L447" s="49" t="n">
        <v>35672</v>
      </c>
      <c r="M447" s="49" t="n">
        <v>13793979</v>
      </c>
      <c r="N447" s="50" t="n">
        <v>575468</v>
      </c>
      <c r="O447" s="49" t="n">
        <v>3295077</v>
      </c>
      <c r="P447" s="49" t="s">
        <v>59</v>
      </c>
      <c r="Q447" s="49" t="n">
        <v>1415880</v>
      </c>
      <c r="R447" s="49" t="s">
        <v>59</v>
      </c>
      <c r="S447" s="49" t="n">
        <v>13155613</v>
      </c>
      <c r="T447" s="49" t="n">
        <v>1450</v>
      </c>
      <c r="U447" s="49" t="n">
        <v>844</v>
      </c>
      <c r="V447" s="51" t="n">
        <v>606</v>
      </c>
    </row>
    <row r="448" customFormat="false" ht="13.5" hidden="false" customHeight="false" outlineLevel="0" collapsed="false">
      <c r="B448" s="47" t="s">
        <v>62</v>
      </c>
      <c r="C448" s="48" t="n">
        <v>201</v>
      </c>
      <c r="D448" s="49" t="n">
        <v>1716</v>
      </c>
      <c r="E448" s="49" t="n">
        <v>385464</v>
      </c>
      <c r="F448" s="49" t="n">
        <v>383412</v>
      </c>
      <c r="G448" s="49" t="n">
        <v>24279489</v>
      </c>
      <c r="H448" s="49" t="s">
        <v>59</v>
      </c>
      <c r="I448" s="49" t="n">
        <v>22457077</v>
      </c>
      <c r="J448" s="49" t="n">
        <v>1761065</v>
      </c>
      <c r="K448" s="49" t="s">
        <v>59</v>
      </c>
      <c r="L448" s="49" t="n">
        <v>61347</v>
      </c>
      <c r="M448" s="49" t="n">
        <v>23401940</v>
      </c>
      <c r="N448" s="50" t="n">
        <v>877549</v>
      </c>
      <c r="O448" s="49" t="n">
        <v>6074647</v>
      </c>
      <c r="P448" s="49" t="s">
        <v>59</v>
      </c>
      <c r="Q448" s="49" t="n">
        <v>1729258</v>
      </c>
      <c r="R448" s="49" t="s">
        <v>59</v>
      </c>
      <c r="S448" s="49" t="n">
        <v>21053000</v>
      </c>
      <c r="T448" s="49" t="n">
        <v>2115</v>
      </c>
      <c r="U448" s="49" t="n">
        <v>1264</v>
      </c>
      <c r="V448" s="51" t="n">
        <v>851</v>
      </c>
    </row>
    <row r="449" customFormat="false" ht="13.5" hidden="false" customHeight="false" outlineLevel="0" collapsed="false">
      <c r="B449" s="47" t="s">
        <v>63</v>
      </c>
      <c r="C449" s="48" t="n">
        <v>206</v>
      </c>
      <c r="D449" s="49" t="n">
        <v>1677</v>
      </c>
      <c r="E449" s="49" t="n">
        <v>319848</v>
      </c>
      <c r="F449" s="49" t="n">
        <v>319461</v>
      </c>
      <c r="G449" s="49" t="n">
        <v>21155335</v>
      </c>
      <c r="H449" s="49" t="s">
        <v>59</v>
      </c>
      <c r="I449" s="49" t="n">
        <v>20062661</v>
      </c>
      <c r="J449" s="49" t="n">
        <v>1063109</v>
      </c>
      <c r="K449" s="49" t="s">
        <v>59</v>
      </c>
      <c r="L449" s="49" t="n">
        <v>29565</v>
      </c>
      <c r="M449" s="49" t="n">
        <v>20376395</v>
      </c>
      <c r="N449" s="50" t="n">
        <v>778940</v>
      </c>
      <c r="O449" s="49" t="n">
        <v>5606780</v>
      </c>
      <c r="P449" s="49" t="n">
        <v>5287860</v>
      </c>
      <c r="Q449" s="49" t="n">
        <v>1666737</v>
      </c>
      <c r="R449" s="49" t="n">
        <v>1143427</v>
      </c>
      <c r="S449" s="49" t="n">
        <v>18514530</v>
      </c>
      <c r="T449" s="49" t="n">
        <v>1962</v>
      </c>
      <c r="U449" s="49" t="n">
        <v>1194</v>
      </c>
      <c r="V449" s="51" t="n">
        <v>768</v>
      </c>
    </row>
    <row r="450" customFormat="false" ht="13.5" hidden="false" customHeight="false" outlineLevel="0" collapsed="false">
      <c r="B450" s="47" t="s">
        <v>138</v>
      </c>
      <c r="C450" s="48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50"/>
      <c r="O450" s="49"/>
      <c r="P450" s="49"/>
      <c r="Q450" s="49"/>
      <c r="R450" s="49"/>
      <c r="S450" s="49"/>
      <c r="T450" s="49"/>
      <c r="U450" s="49"/>
      <c r="V450" s="51"/>
    </row>
    <row r="451" customFormat="false" ht="13.5" hidden="false" customHeight="false" outlineLevel="0" collapsed="false">
      <c r="B451" s="47" t="s">
        <v>58</v>
      </c>
      <c r="C451" s="48" t="n">
        <v>579</v>
      </c>
      <c r="D451" s="49" t="n">
        <v>2140</v>
      </c>
      <c r="E451" s="49" t="n">
        <v>339102</v>
      </c>
      <c r="F451" s="49" t="n">
        <v>337138</v>
      </c>
      <c r="G451" s="49" t="n">
        <v>9484382</v>
      </c>
      <c r="H451" s="49" t="s">
        <v>59</v>
      </c>
      <c r="I451" s="49" t="n">
        <v>8911258</v>
      </c>
      <c r="J451" s="49" t="n">
        <v>550102</v>
      </c>
      <c r="K451" s="49" t="n">
        <v>40</v>
      </c>
      <c r="L451" s="49" t="n">
        <v>22982</v>
      </c>
      <c r="M451" s="49" t="n">
        <v>9147044</v>
      </c>
      <c r="N451" s="50" t="n">
        <v>337338</v>
      </c>
      <c r="O451" s="49" t="n">
        <v>1313069</v>
      </c>
      <c r="P451" s="49" t="s">
        <v>59</v>
      </c>
      <c r="Q451" s="49" t="n">
        <v>291063</v>
      </c>
      <c r="R451" s="49" t="s">
        <v>59</v>
      </c>
      <c r="S451" s="49" t="n">
        <v>8233175</v>
      </c>
      <c r="T451" s="49" t="n">
        <v>1150</v>
      </c>
      <c r="U451" s="49" t="n">
        <v>699</v>
      </c>
      <c r="V451" s="51" t="n">
        <v>451</v>
      </c>
    </row>
    <row r="452" customFormat="false" ht="13.5" hidden="false" customHeight="false" outlineLevel="0" collapsed="false">
      <c r="B452" s="47" t="s">
        <v>60</v>
      </c>
      <c r="C452" s="48" t="n">
        <v>650</v>
      </c>
      <c r="D452" s="49" t="n">
        <v>2365</v>
      </c>
      <c r="E452" s="49" t="n">
        <v>408053</v>
      </c>
      <c r="F452" s="49" t="n">
        <v>406288</v>
      </c>
      <c r="G452" s="49" t="n">
        <v>12857877</v>
      </c>
      <c r="H452" s="49" t="n">
        <v>496</v>
      </c>
      <c r="I452" s="49" t="n">
        <v>12177121</v>
      </c>
      <c r="J452" s="49" t="n">
        <v>641659</v>
      </c>
      <c r="K452" s="49" t="s">
        <v>59</v>
      </c>
      <c r="L452" s="49" t="n">
        <v>38601</v>
      </c>
      <c r="M452" s="49" t="n">
        <v>12361121</v>
      </c>
      <c r="N452" s="50" t="n">
        <v>496756</v>
      </c>
      <c r="O452" s="49" t="n">
        <v>2673127</v>
      </c>
      <c r="P452" s="49" t="s">
        <v>59</v>
      </c>
      <c r="Q452" s="49" t="n">
        <v>462115</v>
      </c>
      <c r="R452" s="49" t="s">
        <v>59</v>
      </c>
      <c r="S452" s="49" t="n">
        <v>12329607</v>
      </c>
      <c r="T452" s="49" t="n">
        <v>2120</v>
      </c>
      <c r="U452" s="49" t="n">
        <v>1332</v>
      </c>
      <c r="V452" s="51" t="n">
        <v>788</v>
      </c>
    </row>
    <row r="453" customFormat="false" ht="13.5" hidden="false" customHeight="false" outlineLevel="0" collapsed="false">
      <c r="B453" s="47" t="s">
        <v>61</v>
      </c>
      <c r="C453" s="48" t="n">
        <v>688</v>
      </c>
      <c r="D453" s="49" t="n">
        <v>2549</v>
      </c>
      <c r="E453" s="49" t="n">
        <v>429653</v>
      </c>
      <c r="F453" s="49" t="n">
        <v>426015</v>
      </c>
      <c r="G453" s="49" t="n">
        <v>14818125</v>
      </c>
      <c r="H453" s="49" t="n">
        <v>537</v>
      </c>
      <c r="I453" s="49" t="n">
        <v>14086742</v>
      </c>
      <c r="J453" s="49" t="n">
        <v>704376</v>
      </c>
      <c r="K453" s="49" t="s">
        <v>59</v>
      </c>
      <c r="L453" s="49" t="n">
        <v>26470</v>
      </c>
      <c r="M453" s="49" t="n">
        <v>14106077</v>
      </c>
      <c r="N453" s="50" t="n">
        <v>712048</v>
      </c>
      <c r="O453" s="49" t="n">
        <v>3106587</v>
      </c>
      <c r="P453" s="49" t="s">
        <v>59</v>
      </c>
      <c r="Q453" s="49" t="n">
        <v>761405</v>
      </c>
      <c r="R453" s="49" t="s">
        <v>59</v>
      </c>
      <c r="S453" s="49" t="n">
        <v>14093308</v>
      </c>
      <c r="T453" s="49" t="n">
        <v>1871</v>
      </c>
      <c r="U453" s="49" t="n">
        <v>1090</v>
      </c>
      <c r="V453" s="51" t="n">
        <v>781</v>
      </c>
    </row>
    <row r="454" customFormat="false" ht="13.5" hidden="false" customHeight="false" outlineLevel="0" collapsed="false">
      <c r="B454" s="47" t="s">
        <v>62</v>
      </c>
      <c r="C454" s="48" t="n">
        <v>722</v>
      </c>
      <c r="D454" s="49" t="n">
        <v>2764</v>
      </c>
      <c r="E454" s="49" t="n">
        <v>426946</v>
      </c>
      <c r="F454" s="49" t="n">
        <v>423795</v>
      </c>
      <c r="G454" s="49" t="n">
        <v>15355608</v>
      </c>
      <c r="H454" s="49" t="n">
        <v>387</v>
      </c>
      <c r="I454" s="49" t="n">
        <v>14549810</v>
      </c>
      <c r="J454" s="49" t="n">
        <v>718097</v>
      </c>
      <c r="K454" s="49" t="s">
        <v>59</v>
      </c>
      <c r="L454" s="49" t="n">
        <v>87314</v>
      </c>
      <c r="M454" s="49" t="n">
        <v>14747911</v>
      </c>
      <c r="N454" s="50" t="n">
        <v>607697</v>
      </c>
      <c r="O454" s="49" t="n">
        <v>3214185</v>
      </c>
      <c r="P454" s="49" t="s">
        <v>59</v>
      </c>
      <c r="Q454" s="49" t="n">
        <v>883149</v>
      </c>
      <c r="R454" s="49" t="s">
        <v>59</v>
      </c>
      <c r="S454" s="49" t="n">
        <v>14634373</v>
      </c>
      <c r="T454" s="49" t="n">
        <v>1952</v>
      </c>
      <c r="U454" s="49" t="n">
        <v>1069</v>
      </c>
      <c r="V454" s="51" t="n">
        <v>883</v>
      </c>
    </row>
    <row r="455" customFormat="false" ht="13.5" hidden="false" customHeight="false" outlineLevel="0" collapsed="false">
      <c r="B455" s="47" t="s">
        <v>63</v>
      </c>
      <c r="C455" s="48" t="n">
        <v>750</v>
      </c>
      <c r="D455" s="49" t="n">
        <v>2740</v>
      </c>
      <c r="E455" s="49" t="n">
        <v>422035</v>
      </c>
      <c r="F455" s="49" t="n">
        <v>420333</v>
      </c>
      <c r="G455" s="49" t="n">
        <v>15975337</v>
      </c>
      <c r="H455" s="49" t="s">
        <v>59</v>
      </c>
      <c r="I455" s="49" t="n">
        <v>15244517</v>
      </c>
      <c r="J455" s="49" t="n">
        <v>689318</v>
      </c>
      <c r="K455" s="49" t="n">
        <v>96</v>
      </c>
      <c r="L455" s="49" t="n">
        <v>41406</v>
      </c>
      <c r="M455" s="49" t="n">
        <v>15326761</v>
      </c>
      <c r="N455" s="50" t="n">
        <v>648576</v>
      </c>
      <c r="O455" s="49" t="n">
        <v>3326856</v>
      </c>
      <c r="P455" s="49" t="n">
        <v>3046967</v>
      </c>
      <c r="Q455" s="49" t="n">
        <v>1048920</v>
      </c>
      <c r="R455" s="49" t="n">
        <v>880900</v>
      </c>
      <c r="S455" s="49" t="n">
        <v>14674421</v>
      </c>
      <c r="T455" s="49" t="n">
        <v>1887</v>
      </c>
      <c r="U455" s="49" t="n">
        <v>1034</v>
      </c>
      <c r="V455" s="51" t="n">
        <v>853</v>
      </c>
    </row>
    <row r="456" customFormat="false" ht="13.5" hidden="false" customHeight="false" outlineLevel="0" collapsed="false">
      <c r="B456" s="47" t="s">
        <v>139</v>
      </c>
      <c r="C456" s="48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50"/>
      <c r="O456" s="49"/>
      <c r="P456" s="49"/>
      <c r="Q456" s="49"/>
      <c r="R456" s="49"/>
      <c r="S456" s="49"/>
      <c r="T456" s="49"/>
      <c r="U456" s="49"/>
      <c r="V456" s="51"/>
    </row>
    <row r="457" customFormat="false" ht="13.5" hidden="false" customHeight="false" outlineLevel="0" collapsed="false">
      <c r="B457" s="47" t="s">
        <v>58</v>
      </c>
      <c r="C457" s="48" t="n">
        <v>229</v>
      </c>
      <c r="D457" s="49" t="n">
        <v>1136</v>
      </c>
      <c r="E457" s="49" t="n">
        <v>93463</v>
      </c>
      <c r="F457" s="49" t="n">
        <v>91930</v>
      </c>
      <c r="G457" s="49" t="n">
        <v>2698050</v>
      </c>
      <c r="H457" s="49" t="s">
        <v>59</v>
      </c>
      <c r="I457" s="49" t="n">
        <v>2437229</v>
      </c>
      <c r="J457" s="49" t="n">
        <v>209552</v>
      </c>
      <c r="K457" s="49" t="s">
        <v>59</v>
      </c>
      <c r="L457" s="49" t="n">
        <v>51269</v>
      </c>
      <c r="M457" s="49" t="n">
        <v>2563761</v>
      </c>
      <c r="N457" s="50" t="n">
        <v>134289</v>
      </c>
      <c r="O457" s="49" t="n">
        <v>298868</v>
      </c>
      <c r="P457" s="49" t="s">
        <v>59</v>
      </c>
      <c r="Q457" s="49" t="n">
        <v>82788</v>
      </c>
      <c r="R457" s="49" t="s">
        <v>59</v>
      </c>
      <c r="S457" s="49" t="n">
        <v>2567774</v>
      </c>
      <c r="T457" s="49" t="n">
        <v>592</v>
      </c>
      <c r="U457" s="49" t="n">
        <v>434</v>
      </c>
      <c r="V457" s="51" t="n">
        <v>158</v>
      </c>
    </row>
    <row r="458" customFormat="false" ht="13.5" hidden="false" customHeight="false" outlineLevel="0" collapsed="false">
      <c r="B458" s="47" t="s">
        <v>60</v>
      </c>
      <c r="C458" s="48" t="n">
        <v>196</v>
      </c>
      <c r="D458" s="49" t="n">
        <v>1235</v>
      </c>
      <c r="E458" s="49" t="n">
        <v>88904</v>
      </c>
      <c r="F458" s="49" t="n">
        <v>88402</v>
      </c>
      <c r="G458" s="49" t="n">
        <v>2487766</v>
      </c>
      <c r="H458" s="49" t="s">
        <v>59</v>
      </c>
      <c r="I458" s="49" t="n">
        <v>2322646</v>
      </c>
      <c r="J458" s="49" t="n">
        <v>127854</v>
      </c>
      <c r="K458" s="49" t="s">
        <v>59</v>
      </c>
      <c r="L458" s="49" t="n">
        <v>37266</v>
      </c>
      <c r="M458" s="49" t="n">
        <v>2378111</v>
      </c>
      <c r="N458" s="50" t="n">
        <v>109655</v>
      </c>
      <c r="O458" s="49" t="n">
        <v>295986</v>
      </c>
      <c r="P458" s="49" t="s">
        <v>59</v>
      </c>
      <c r="Q458" s="49" t="n">
        <v>22415</v>
      </c>
      <c r="R458" s="49" t="s">
        <v>59</v>
      </c>
      <c r="S458" s="49" t="n">
        <v>2494796</v>
      </c>
      <c r="T458" s="49" t="n">
        <v>580</v>
      </c>
      <c r="U458" s="49" t="n">
        <v>406</v>
      </c>
      <c r="V458" s="51" t="n">
        <v>174</v>
      </c>
    </row>
    <row r="459" customFormat="false" ht="13.5" hidden="false" customHeight="false" outlineLevel="0" collapsed="false">
      <c r="B459" s="47" t="s">
        <v>61</v>
      </c>
      <c r="C459" s="48" t="n">
        <v>227</v>
      </c>
      <c r="D459" s="49" t="n">
        <v>1249</v>
      </c>
      <c r="E459" s="49" t="n">
        <v>89368</v>
      </c>
      <c r="F459" s="49" t="n">
        <v>87377</v>
      </c>
      <c r="G459" s="49" t="n">
        <v>2607594</v>
      </c>
      <c r="H459" s="49" t="s">
        <v>59</v>
      </c>
      <c r="I459" s="49" t="n">
        <v>2447829</v>
      </c>
      <c r="J459" s="49" t="n">
        <v>124281</v>
      </c>
      <c r="K459" s="49" t="s">
        <v>59</v>
      </c>
      <c r="L459" s="49" t="n">
        <v>35484</v>
      </c>
      <c r="M459" s="49" t="n">
        <v>2503794</v>
      </c>
      <c r="N459" s="50" t="n">
        <v>103800</v>
      </c>
      <c r="O459" s="49" t="n">
        <v>382324</v>
      </c>
      <c r="P459" s="49" t="s">
        <v>59</v>
      </c>
      <c r="Q459" s="49" t="n">
        <v>58485</v>
      </c>
      <c r="R459" s="49" t="s">
        <v>59</v>
      </c>
      <c r="S459" s="49" t="n">
        <v>2545851</v>
      </c>
      <c r="T459" s="49" t="n">
        <v>611</v>
      </c>
      <c r="U459" s="49" t="n">
        <v>420</v>
      </c>
      <c r="V459" s="51" t="n">
        <v>191</v>
      </c>
    </row>
    <row r="460" customFormat="false" ht="13.5" hidden="false" customHeight="false" outlineLevel="0" collapsed="false">
      <c r="B460" s="47" t="s">
        <v>62</v>
      </c>
      <c r="C460" s="48" t="n">
        <v>219</v>
      </c>
      <c r="D460" s="49" t="n">
        <v>1393</v>
      </c>
      <c r="E460" s="49" t="n">
        <v>92541</v>
      </c>
      <c r="F460" s="49" t="n">
        <v>91882</v>
      </c>
      <c r="G460" s="49" t="n">
        <v>3091390</v>
      </c>
      <c r="H460" s="49" t="s">
        <v>59</v>
      </c>
      <c r="I460" s="49" t="n">
        <v>2905559</v>
      </c>
      <c r="J460" s="49" t="n">
        <v>142830</v>
      </c>
      <c r="K460" s="49" t="s">
        <v>59</v>
      </c>
      <c r="L460" s="49" t="n">
        <v>43001</v>
      </c>
      <c r="M460" s="49" t="n">
        <v>2934924</v>
      </c>
      <c r="N460" s="50" t="n">
        <v>156466</v>
      </c>
      <c r="O460" s="49" t="n">
        <v>521045</v>
      </c>
      <c r="P460" s="49" t="s">
        <v>59</v>
      </c>
      <c r="Q460" s="49" t="n">
        <v>114669</v>
      </c>
      <c r="R460" s="49" t="s">
        <v>59</v>
      </c>
      <c r="S460" s="49" t="n">
        <v>2902283</v>
      </c>
      <c r="T460" s="49" t="n">
        <v>701</v>
      </c>
      <c r="U460" s="49" t="n">
        <v>475</v>
      </c>
      <c r="V460" s="51" t="n">
        <v>226</v>
      </c>
    </row>
    <row r="461" customFormat="false" ht="13.5" hidden="false" customHeight="false" outlineLevel="0" collapsed="false">
      <c r="B461" s="47" t="s">
        <v>63</v>
      </c>
      <c r="C461" s="48" t="n">
        <v>220</v>
      </c>
      <c r="D461" s="49" t="n">
        <v>1191</v>
      </c>
      <c r="E461" s="49" t="n">
        <v>86029</v>
      </c>
      <c r="F461" s="49" t="n">
        <v>85917</v>
      </c>
      <c r="G461" s="49" t="n">
        <v>2863718</v>
      </c>
      <c r="H461" s="49" t="s">
        <v>59</v>
      </c>
      <c r="I461" s="49" t="n">
        <v>2729390</v>
      </c>
      <c r="J461" s="49" t="n">
        <v>103706</v>
      </c>
      <c r="K461" s="49" t="s">
        <v>59</v>
      </c>
      <c r="L461" s="49" t="n">
        <v>30622</v>
      </c>
      <c r="M461" s="49" t="n">
        <v>2752700</v>
      </c>
      <c r="N461" s="50" t="n">
        <v>111018</v>
      </c>
      <c r="O461" s="49" t="n">
        <v>381506</v>
      </c>
      <c r="P461" s="49" t="n">
        <v>346140</v>
      </c>
      <c r="Q461" s="49" t="n">
        <v>65390</v>
      </c>
      <c r="R461" s="49" t="n">
        <v>59554</v>
      </c>
      <c r="S461" s="49" t="n">
        <v>2816928</v>
      </c>
      <c r="T461" s="49" t="n">
        <v>664</v>
      </c>
      <c r="U461" s="49" t="n">
        <v>447</v>
      </c>
      <c r="V461" s="51" t="n">
        <v>217</v>
      </c>
    </row>
    <row r="462" customFormat="false" ht="13.5" hidden="false" customHeight="false" outlineLevel="0" collapsed="false">
      <c r="B462" s="47" t="s">
        <v>140</v>
      </c>
      <c r="C462" s="48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50"/>
      <c r="O462" s="49"/>
      <c r="P462" s="49"/>
      <c r="Q462" s="49"/>
      <c r="R462" s="49"/>
      <c r="S462" s="49"/>
      <c r="T462" s="49"/>
      <c r="U462" s="49"/>
      <c r="V462" s="51"/>
    </row>
    <row r="463" customFormat="false" ht="13.5" hidden="false" customHeight="false" outlineLevel="0" collapsed="false">
      <c r="B463" s="47" t="s">
        <v>58</v>
      </c>
      <c r="C463" s="48" t="n">
        <v>1098</v>
      </c>
      <c r="D463" s="49" t="n">
        <v>4570</v>
      </c>
      <c r="E463" s="49" t="n">
        <v>918792</v>
      </c>
      <c r="F463" s="49" t="n">
        <v>886076</v>
      </c>
      <c r="G463" s="49" t="n">
        <v>48981467</v>
      </c>
      <c r="H463" s="49" t="s">
        <v>59</v>
      </c>
      <c r="I463" s="49" t="n">
        <v>47683780</v>
      </c>
      <c r="J463" s="49" t="n">
        <v>1105076</v>
      </c>
      <c r="K463" s="49" t="n">
        <v>6936</v>
      </c>
      <c r="L463" s="49" t="n">
        <v>185675</v>
      </c>
      <c r="M463" s="49" t="n">
        <v>47969799</v>
      </c>
      <c r="N463" s="50" t="n">
        <v>1011668</v>
      </c>
      <c r="O463" s="49" t="n">
        <v>13178050</v>
      </c>
      <c r="P463" s="49" t="s">
        <v>59</v>
      </c>
      <c r="Q463" s="49" t="n">
        <v>760927</v>
      </c>
      <c r="R463" s="49" t="s">
        <v>59</v>
      </c>
      <c r="S463" s="49" t="n">
        <v>34850523</v>
      </c>
      <c r="T463" s="49" t="n">
        <v>4258</v>
      </c>
      <c r="U463" s="49" t="n">
        <v>3400</v>
      </c>
      <c r="V463" s="51" t="n">
        <v>858</v>
      </c>
    </row>
    <row r="464" customFormat="false" ht="13.5" hidden="false" customHeight="false" outlineLevel="0" collapsed="false">
      <c r="B464" s="47" t="s">
        <v>60</v>
      </c>
      <c r="C464" s="48" t="n">
        <v>1154</v>
      </c>
      <c r="D464" s="49" t="n">
        <v>4233</v>
      </c>
      <c r="E464" s="49" t="n">
        <v>900626</v>
      </c>
      <c r="F464" s="49" t="n">
        <v>887958</v>
      </c>
      <c r="G464" s="49" t="n">
        <v>45058559</v>
      </c>
      <c r="H464" s="49" t="s">
        <v>59</v>
      </c>
      <c r="I464" s="49" t="n">
        <v>43717129</v>
      </c>
      <c r="J464" s="49" t="n">
        <v>1075402</v>
      </c>
      <c r="K464" s="49" t="n">
        <v>1141</v>
      </c>
      <c r="L464" s="49" t="n">
        <v>264887</v>
      </c>
      <c r="M464" s="49" t="n">
        <v>44081300</v>
      </c>
      <c r="N464" s="50" t="n">
        <v>977259</v>
      </c>
      <c r="O464" s="49" t="n">
        <v>9828811</v>
      </c>
      <c r="P464" s="49" t="s">
        <v>59</v>
      </c>
      <c r="Q464" s="49" t="n">
        <v>682437</v>
      </c>
      <c r="R464" s="49" t="s">
        <v>59</v>
      </c>
      <c r="S464" s="49" t="n">
        <v>34546574</v>
      </c>
      <c r="T464" s="49" t="n">
        <v>4484</v>
      </c>
      <c r="U464" s="49" t="n">
        <v>3462</v>
      </c>
      <c r="V464" s="51" t="n">
        <v>1022</v>
      </c>
    </row>
    <row r="465" customFormat="false" ht="13.5" hidden="false" customHeight="false" outlineLevel="0" collapsed="false">
      <c r="B465" s="47" t="s">
        <v>61</v>
      </c>
      <c r="C465" s="48" t="n">
        <v>1201</v>
      </c>
      <c r="D465" s="49" t="n">
        <v>4403</v>
      </c>
      <c r="E465" s="49" t="n">
        <v>882933</v>
      </c>
      <c r="F465" s="49" t="n">
        <v>872595</v>
      </c>
      <c r="G465" s="49" t="n">
        <v>44389352</v>
      </c>
      <c r="H465" s="49" t="n">
        <v>6</v>
      </c>
      <c r="I465" s="49" t="n">
        <v>43070612</v>
      </c>
      <c r="J465" s="49" t="n">
        <v>999852</v>
      </c>
      <c r="K465" s="49" t="n">
        <v>84</v>
      </c>
      <c r="L465" s="49" t="n">
        <v>318798</v>
      </c>
      <c r="M465" s="49" t="n">
        <v>43291667</v>
      </c>
      <c r="N465" s="50" t="n">
        <v>1097685</v>
      </c>
      <c r="O465" s="49" t="n">
        <v>9622320</v>
      </c>
      <c r="P465" s="49" t="s">
        <v>59</v>
      </c>
      <c r="Q465" s="49" t="n">
        <v>890561</v>
      </c>
      <c r="R465" s="49" t="s">
        <v>59</v>
      </c>
      <c r="S465" s="49" t="n">
        <v>34901595</v>
      </c>
      <c r="T465" s="49" t="n">
        <v>4713</v>
      </c>
      <c r="U465" s="49" t="n">
        <v>3481</v>
      </c>
      <c r="V465" s="51" t="n">
        <v>1232</v>
      </c>
    </row>
    <row r="466" customFormat="false" ht="13.5" hidden="false" customHeight="false" outlineLevel="0" collapsed="false">
      <c r="B466" s="47" t="s">
        <v>62</v>
      </c>
      <c r="C466" s="48" t="n">
        <v>1189</v>
      </c>
      <c r="D466" s="49" t="n">
        <v>4455</v>
      </c>
      <c r="E466" s="49" t="n">
        <v>863282</v>
      </c>
      <c r="F466" s="49" t="n">
        <v>851350</v>
      </c>
      <c r="G466" s="49" t="n">
        <v>46942159</v>
      </c>
      <c r="H466" s="49" t="s">
        <v>59</v>
      </c>
      <c r="I466" s="49" t="n">
        <v>45488769</v>
      </c>
      <c r="J466" s="49" t="n">
        <v>1092829</v>
      </c>
      <c r="K466" s="49" t="n">
        <v>218</v>
      </c>
      <c r="L466" s="49" t="n">
        <v>360343</v>
      </c>
      <c r="M466" s="49" t="n">
        <v>45227441</v>
      </c>
      <c r="N466" s="50" t="n">
        <v>1714718</v>
      </c>
      <c r="O466" s="49" t="n">
        <v>10979355</v>
      </c>
      <c r="P466" s="49" t="s">
        <v>59</v>
      </c>
      <c r="Q466" s="49" t="n">
        <v>1038246</v>
      </c>
      <c r="R466" s="49" t="s">
        <v>59</v>
      </c>
      <c r="S466" s="49" t="n">
        <v>36208197</v>
      </c>
      <c r="T466" s="49" t="n">
        <v>4938</v>
      </c>
      <c r="U466" s="49" t="n">
        <v>3634</v>
      </c>
      <c r="V466" s="51" t="n">
        <v>1304</v>
      </c>
    </row>
    <row r="467" customFormat="false" ht="13.5" hidden="false" customHeight="false" outlineLevel="0" collapsed="false">
      <c r="B467" s="47" t="s">
        <v>63</v>
      </c>
      <c r="C467" s="48" t="n">
        <v>1188</v>
      </c>
      <c r="D467" s="49" t="n">
        <v>4476</v>
      </c>
      <c r="E467" s="49" t="n">
        <v>871820</v>
      </c>
      <c r="F467" s="49" t="n">
        <v>854775</v>
      </c>
      <c r="G467" s="49" t="n">
        <v>46057299</v>
      </c>
      <c r="H467" s="49" t="s">
        <v>59</v>
      </c>
      <c r="I467" s="49" t="n">
        <v>44771872</v>
      </c>
      <c r="J467" s="49" t="n">
        <v>958984</v>
      </c>
      <c r="K467" s="49" t="n">
        <v>676</v>
      </c>
      <c r="L467" s="49" t="n">
        <v>325767</v>
      </c>
      <c r="M467" s="49" t="n">
        <v>44491284</v>
      </c>
      <c r="N467" s="50" t="n">
        <v>1566015</v>
      </c>
      <c r="O467" s="49" t="n">
        <v>12263298</v>
      </c>
      <c r="P467" s="49" t="n">
        <v>11931282</v>
      </c>
      <c r="Q467" s="49" t="n">
        <v>941056</v>
      </c>
      <c r="R467" s="49" t="n">
        <v>781474</v>
      </c>
      <c r="S467" s="49" t="n">
        <v>36593680</v>
      </c>
      <c r="T467" s="49" t="n">
        <v>4746</v>
      </c>
      <c r="U467" s="49" t="n">
        <v>3342</v>
      </c>
      <c r="V467" s="51" t="n">
        <v>1404</v>
      </c>
    </row>
    <row r="468" customFormat="false" ht="13.5" hidden="false" customHeight="false" outlineLevel="0" collapsed="false">
      <c r="B468" s="47" t="s">
        <v>141</v>
      </c>
      <c r="C468" s="48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50"/>
      <c r="O468" s="49"/>
      <c r="P468" s="49"/>
      <c r="Q468" s="49"/>
      <c r="R468" s="49"/>
      <c r="S468" s="49"/>
      <c r="T468" s="49"/>
      <c r="U468" s="49"/>
      <c r="V468" s="51"/>
    </row>
    <row r="469" customFormat="false" ht="13.5" hidden="false" customHeight="false" outlineLevel="0" collapsed="false">
      <c r="B469" s="47" t="s">
        <v>58</v>
      </c>
      <c r="C469" s="48" t="n">
        <v>870</v>
      </c>
      <c r="D469" s="49" t="n">
        <v>3639</v>
      </c>
      <c r="E469" s="49" t="n">
        <v>820588</v>
      </c>
      <c r="F469" s="49" t="n">
        <v>791721</v>
      </c>
      <c r="G469" s="49" t="n">
        <v>45105637</v>
      </c>
      <c r="H469" s="49" t="s">
        <v>59</v>
      </c>
      <c r="I469" s="49" t="n">
        <v>44038635</v>
      </c>
      <c r="J469" s="49" t="n">
        <v>1000503</v>
      </c>
      <c r="K469" s="49" t="n">
        <v>6936</v>
      </c>
      <c r="L469" s="49" t="n">
        <v>59563</v>
      </c>
      <c r="M469" s="49" t="n">
        <v>44285718</v>
      </c>
      <c r="N469" s="50" t="n">
        <v>819919</v>
      </c>
      <c r="O469" s="49" t="n">
        <v>12324063</v>
      </c>
      <c r="P469" s="49" t="s">
        <v>59</v>
      </c>
      <c r="Q469" s="49" t="n">
        <v>711565</v>
      </c>
      <c r="R469" s="49" t="s">
        <v>59</v>
      </c>
      <c r="S469" s="49" t="n">
        <v>30445514</v>
      </c>
      <c r="T469" s="49" t="n">
        <v>3499</v>
      </c>
      <c r="U469" s="49" t="n">
        <v>2735</v>
      </c>
      <c r="V469" s="51" t="n">
        <v>764</v>
      </c>
    </row>
    <row r="470" customFormat="false" ht="13.5" hidden="false" customHeight="false" outlineLevel="0" collapsed="false">
      <c r="B470" s="47" t="s">
        <v>60</v>
      </c>
      <c r="C470" s="48" t="n">
        <v>924</v>
      </c>
      <c r="D470" s="49" t="n">
        <v>3399</v>
      </c>
      <c r="E470" s="49" t="n">
        <v>808460</v>
      </c>
      <c r="F470" s="49" t="n">
        <v>796625</v>
      </c>
      <c r="G470" s="49" t="n">
        <v>41357233</v>
      </c>
      <c r="H470" s="49" t="s">
        <v>59</v>
      </c>
      <c r="I470" s="49" t="n">
        <v>40327092</v>
      </c>
      <c r="J470" s="49" t="n">
        <v>929617</v>
      </c>
      <c r="K470" s="49" t="n">
        <v>1097</v>
      </c>
      <c r="L470" s="49" t="n">
        <v>99427</v>
      </c>
      <c r="M470" s="49" t="n">
        <v>40494031</v>
      </c>
      <c r="N470" s="50" t="n">
        <v>863202</v>
      </c>
      <c r="O470" s="49" t="n">
        <v>8871329</v>
      </c>
      <c r="P470" s="49" t="s">
        <v>59</v>
      </c>
      <c r="Q470" s="49" t="n">
        <v>657590</v>
      </c>
      <c r="R470" s="49" t="s">
        <v>59</v>
      </c>
      <c r="S470" s="49" t="n">
        <v>30383313</v>
      </c>
      <c r="T470" s="49" t="n">
        <v>3641</v>
      </c>
      <c r="U470" s="49" t="n">
        <v>2745</v>
      </c>
      <c r="V470" s="51" t="n">
        <v>896</v>
      </c>
    </row>
    <row r="471" customFormat="false" ht="13.5" hidden="false" customHeight="false" outlineLevel="0" collapsed="false">
      <c r="B471" s="47" t="s">
        <v>61</v>
      </c>
      <c r="C471" s="48" t="n">
        <v>974</v>
      </c>
      <c r="D471" s="49" t="n">
        <v>3566</v>
      </c>
      <c r="E471" s="49" t="n">
        <v>792133</v>
      </c>
      <c r="F471" s="49" t="n">
        <v>782677</v>
      </c>
      <c r="G471" s="49" t="n">
        <v>40760564</v>
      </c>
      <c r="H471" s="49" t="n">
        <v>6</v>
      </c>
      <c r="I471" s="49" t="n">
        <v>39727621</v>
      </c>
      <c r="J471" s="49" t="n">
        <v>896652</v>
      </c>
      <c r="K471" s="49" t="n">
        <v>46</v>
      </c>
      <c r="L471" s="49" t="n">
        <v>136239</v>
      </c>
      <c r="M471" s="49" t="n">
        <v>39763740</v>
      </c>
      <c r="N471" s="50" t="n">
        <v>996824</v>
      </c>
      <c r="O471" s="49" t="n">
        <v>8627098</v>
      </c>
      <c r="P471" s="49" t="s">
        <v>59</v>
      </c>
      <c r="Q471" s="49" t="n">
        <v>813867</v>
      </c>
      <c r="R471" s="49" t="s">
        <v>59</v>
      </c>
      <c r="S471" s="49" t="n">
        <v>30734299</v>
      </c>
      <c r="T471" s="49" t="n">
        <v>3929</v>
      </c>
      <c r="U471" s="49" t="n">
        <v>2860</v>
      </c>
      <c r="V471" s="51" t="n">
        <v>1069</v>
      </c>
    </row>
    <row r="472" customFormat="false" ht="13.5" hidden="false" customHeight="false" outlineLevel="0" collapsed="false">
      <c r="B472" s="47" t="s">
        <v>62</v>
      </c>
      <c r="C472" s="48" t="n">
        <v>964</v>
      </c>
      <c r="D472" s="49" t="n">
        <v>3548</v>
      </c>
      <c r="E472" s="49" t="n">
        <v>775469</v>
      </c>
      <c r="F472" s="49" t="n">
        <v>764381</v>
      </c>
      <c r="G472" s="49" t="n">
        <v>43112537</v>
      </c>
      <c r="H472" s="49" t="s">
        <v>59</v>
      </c>
      <c r="I472" s="49" t="n">
        <v>41984084</v>
      </c>
      <c r="J472" s="49" t="n">
        <v>975412</v>
      </c>
      <c r="K472" s="49" t="n">
        <v>178</v>
      </c>
      <c r="L472" s="49" t="n">
        <v>152863</v>
      </c>
      <c r="M472" s="49" t="n">
        <v>41512024</v>
      </c>
      <c r="N472" s="50" t="n">
        <v>1600513</v>
      </c>
      <c r="O472" s="49" t="n">
        <v>9914446</v>
      </c>
      <c r="P472" s="49" t="s">
        <v>59</v>
      </c>
      <c r="Q472" s="49" t="n">
        <v>958220</v>
      </c>
      <c r="R472" s="49" t="s">
        <v>59</v>
      </c>
      <c r="S472" s="49" t="n">
        <v>32030023</v>
      </c>
      <c r="T472" s="49" t="n">
        <v>4150</v>
      </c>
      <c r="U472" s="49" t="n">
        <v>3009</v>
      </c>
      <c r="V472" s="51" t="n">
        <v>1141</v>
      </c>
    </row>
    <row r="473" customFormat="false" ht="13.5" hidden="false" customHeight="false" outlineLevel="0" collapsed="false">
      <c r="B473" s="47" t="s">
        <v>63</v>
      </c>
      <c r="C473" s="48" t="n">
        <v>948</v>
      </c>
      <c r="D473" s="49" t="n">
        <v>3530</v>
      </c>
      <c r="E473" s="49" t="n">
        <v>790189</v>
      </c>
      <c r="F473" s="49" t="n">
        <v>774159</v>
      </c>
      <c r="G473" s="49" t="n">
        <v>42485853</v>
      </c>
      <c r="H473" s="49" t="s">
        <v>59</v>
      </c>
      <c r="I473" s="49" t="n">
        <v>41388305</v>
      </c>
      <c r="J473" s="49" t="n">
        <v>837864</v>
      </c>
      <c r="K473" s="49" t="n">
        <v>638</v>
      </c>
      <c r="L473" s="49" t="n">
        <v>259046</v>
      </c>
      <c r="M473" s="49" t="n">
        <v>41039560</v>
      </c>
      <c r="N473" s="50" t="n">
        <v>1446293</v>
      </c>
      <c r="O473" s="49" t="n">
        <v>11174958</v>
      </c>
      <c r="P473" s="49" t="n">
        <v>10935339</v>
      </c>
      <c r="Q473" s="49" t="n">
        <v>863782</v>
      </c>
      <c r="R473" s="49" t="n">
        <v>746386</v>
      </c>
      <c r="S473" s="49" t="n">
        <v>33018478</v>
      </c>
      <c r="T473" s="49" t="n">
        <v>4059</v>
      </c>
      <c r="U473" s="49" t="n">
        <v>2811</v>
      </c>
      <c r="V473" s="51" t="n">
        <v>1248</v>
      </c>
    </row>
    <row r="474" customFormat="false" ht="13.5" hidden="false" customHeight="false" outlineLevel="0" collapsed="false">
      <c r="B474" s="47" t="s">
        <v>142</v>
      </c>
      <c r="C474" s="48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50"/>
      <c r="O474" s="49"/>
      <c r="P474" s="49"/>
      <c r="Q474" s="49"/>
      <c r="R474" s="49"/>
      <c r="S474" s="49"/>
      <c r="T474" s="49"/>
      <c r="U474" s="49"/>
      <c r="V474" s="51"/>
    </row>
    <row r="475" customFormat="false" ht="13.5" hidden="false" customHeight="false" outlineLevel="0" collapsed="false">
      <c r="B475" s="47" t="s">
        <v>58</v>
      </c>
      <c r="C475" s="48" t="n">
        <v>228</v>
      </c>
      <c r="D475" s="49" t="n">
        <v>931</v>
      </c>
      <c r="E475" s="49" t="n">
        <v>98204</v>
      </c>
      <c r="F475" s="49" t="n">
        <v>94355</v>
      </c>
      <c r="G475" s="49" t="n">
        <v>3875830</v>
      </c>
      <c r="H475" s="49" t="s">
        <v>59</v>
      </c>
      <c r="I475" s="49" t="n">
        <v>3645145</v>
      </c>
      <c r="J475" s="49" t="n">
        <v>104573</v>
      </c>
      <c r="K475" s="49" t="s">
        <v>59</v>
      </c>
      <c r="L475" s="49" t="n">
        <v>126112</v>
      </c>
      <c r="M475" s="49" t="n">
        <v>3684081</v>
      </c>
      <c r="N475" s="50" t="n">
        <v>191749</v>
      </c>
      <c r="O475" s="49" t="n">
        <v>853987</v>
      </c>
      <c r="P475" s="49" t="s">
        <v>59</v>
      </c>
      <c r="Q475" s="49" t="n">
        <v>49362</v>
      </c>
      <c r="R475" s="49" t="s">
        <v>59</v>
      </c>
      <c r="S475" s="49" t="n">
        <v>4405009</v>
      </c>
      <c r="T475" s="49" t="n">
        <v>759</v>
      </c>
      <c r="U475" s="49" t="n">
        <v>665</v>
      </c>
      <c r="V475" s="51" t="n">
        <v>94</v>
      </c>
    </row>
    <row r="476" customFormat="false" ht="13.5" hidden="false" customHeight="false" outlineLevel="0" collapsed="false">
      <c r="B476" s="47" t="s">
        <v>60</v>
      </c>
      <c r="C476" s="48" t="n">
        <v>230</v>
      </c>
      <c r="D476" s="49" t="n">
        <v>834</v>
      </c>
      <c r="E476" s="49" t="n">
        <v>92166</v>
      </c>
      <c r="F476" s="49" t="n">
        <v>91333</v>
      </c>
      <c r="G476" s="49" t="n">
        <v>3701326</v>
      </c>
      <c r="H476" s="49" t="s">
        <v>59</v>
      </c>
      <c r="I476" s="49" t="n">
        <v>3390037</v>
      </c>
      <c r="J476" s="49" t="n">
        <v>145785</v>
      </c>
      <c r="K476" s="49" t="n">
        <v>44</v>
      </c>
      <c r="L476" s="49" t="n">
        <v>165460</v>
      </c>
      <c r="M476" s="49" t="n">
        <v>3587269</v>
      </c>
      <c r="N476" s="50" t="n">
        <v>114057</v>
      </c>
      <c r="O476" s="49" t="n">
        <v>957482</v>
      </c>
      <c r="P476" s="49" t="s">
        <v>59</v>
      </c>
      <c r="Q476" s="49" t="n">
        <v>24847</v>
      </c>
      <c r="R476" s="49" t="s">
        <v>59</v>
      </c>
      <c r="S476" s="49" t="n">
        <v>4163261</v>
      </c>
      <c r="T476" s="49" t="n">
        <v>843</v>
      </c>
      <c r="U476" s="49" t="n">
        <v>717</v>
      </c>
      <c r="V476" s="51" t="n">
        <v>126</v>
      </c>
    </row>
    <row r="477" customFormat="false" ht="13.5" hidden="false" customHeight="false" outlineLevel="0" collapsed="false">
      <c r="B477" s="47" t="s">
        <v>61</v>
      </c>
      <c r="C477" s="48" t="n">
        <v>227</v>
      </c>
      <c r="D477" s="49" t="n">
        <v>837</v>
      </c>
      <c r="E477" s="49" t="n">
        <v>90800</v>
      </c>
      <c r="F477" s="49" t="n">
        <v>89918</v>
      </c>
      <c r="G477" s="49" t="n">
        <v>3628788</v>
      </c>
      <c r="H477" s="49" t="s">
        <v>59</v>
      </c>
      <c r="I477" s="49" t="n">
        <v>3342991</v>
      </c>
      <c r="J477" s="49" t="n">
        <v>103200</v>
      </c>
      <c r="K477" s="49" t="n">
        <v>38</v>
      </c>
      <c r="L477" s="49" t="n">
        <v>182559</v>
      </c>
      <c r="M477" s="49" t="n">
        <v>3527927</v>
      </c>
      <c r="N477" s="50" t="n">
        <v>100861</v>
      </c>
      <c r="O477" s="49" t="n">
        <v>995222</v>
      </c>
      <c r="P477" s="49" t="s">
        <v>59</v>
      </c>
      <c r="Q477" s="49" t="n">
        <v>76694</v>
      </c>
      <c r="R477" s="49" t="s">
        <v>59</v>
      </c>
      <c r="S477" s="49" t="n">
        <v>4167296</v>
      </c>
      <c r="T477" s="49" t="n">
        <v>784</v>
      </c>
      <c r="U477" s="49" t="n">
        <v>621</v>
      </c>
      <c r="V477" s="51" t="n">
        <v>163</v>
      </c>
    </row>
    <row r="478" customFormat="false" ht="13.5" hidden="false" customHeight="false" outlineLevel="0" collapsed="false">
      <c r="B478" s="47" t="s">
        <v>62</v>
      </c>
      <c r="C478" s="48" t="n">
        <v>225</v>
      </c>
      <c r="D478" s="49" t="n">
        <v>907</v>
      </c>
      <c r="E478" s="49" t="n">
        <v>87813</v>
      </c>
      <c r="F478" s="49" t="n">
        <v>86969</v>
      </c>
      <c r="G478" s="49" t="n">
        <v>3829622</v>
      </c>
      <c r="H478" s="49" t="s">
        <v>59</v>
      </c>
      <c r="I478" s="49" t="n">
        <v>3504685</v>
      </c>
      <c r="J478" s="49" t="n">
        <v>117417</v>
      </c>
      <c r="K478" s="49" t="n">
        <v>40</v>
      </c>
      <c r="L478" s="49" t="n">
        <v>207480</v>
      </c>
      <c r="M478" s="49" t="n">
        <v>3715417</v>
      </c>
      <c r="N478" s="50" t="n">
        <v>114205</v>
      </c>
      <c r="O478" s="49" t="n">
        <v>1064909</v>
      </c>
      <c r="P478" s="49" t="s">
        <v>59</v>
      </c>
      <c r="Q478" s="49" t="n">
        <v>80026</v>
      </c>
      <c r="R478" s="49" t="s">
        <v>59</v>
      </c>
      <c r="S478" s="49" t="n">
        <v>4178174</v>
      </c>
      <c r="T478" s="49" t="n">
        <v>788</v>
      </c>
      <c r="U478" s="49" t="n">
        <v>625</v>
      </c>
      <c r="V478" s="51" t="n">
        <v>163</v>
      </c>
    </row>
    <row r="479" customFormat="false" ht="13.5" hidden="false" customHeight="false" outlineLevel="0" collapsed="false">
      <c r="B479" s="47" t="s">
        <v>63</v>
      </c>
      <c r="C479" s="48" t="n">
        <v>240</v>
      </c>
      <c r="D479" s="49" t="n">
        <v>946</v>
      </c>
      <c r="E479" s="49" t="n">
        <v>81631</v>
      </c>
      <c r="F479" s="49" t="n">
        <v>80616</v>
      </c>
      <c r="G479" s="49" t="n">
        <v>3571446</v>
      </c>
      <c r="H479" s="49" t="s">
        <v>59</v>
      </c>
      <c r="I479" s="49" t="n">
        <v>3383567</v>
      </c>
      <c r="J479" s="49" t="n">
        <v>121120</v>
      </c>
      <c r="K479" s="49" t="n">
        <v>38</v>
      </c>
      <c r="L479" s="49" t="n">
        <v>66721</v>
      </c>
      <c r="M479" s="49" t="n">
        <v>3451724</v>
      </c>
      <c r="N479" s="50" t="n">
        <v>119722</v>
      </c>
      <c r="O479" s="49" t="n">
        <v>1088340</v>
      </c>
      <c r="P479" s="49" t="n">
        <v>995943</v>
      </c>
      <c r="Q479" s="49" t="n">
        <v>77274</v>
      </c>
      <c r="R479" s="49" t="n">
        <v>35088</v>
      </c>
      <c r="S479" s="49" t="n">
        <v>3575202</v>
      </c>
      <c r="T479" s="49" t="n">
        <v>687</v>
      </c>
      <c r="U479" s="49" t="n">
        <v>531</v>
      </c>
      <c r="V479" s="51" t="n">
        <v>156</v>
      </c>
    </row>
    <row r="480" customFormat="false" ht="13.5" hidden="false" customHeight="false" outlineLevel="0" collapsed="false">
      <c r="B480" s="47" t="s">
        <v>143</v>
      </c>
      <c r="C480" s="48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50"/>
      <c r="O480" s="49"/>
      <c r="P480" s="49"/>
      <c r="Q480" s="49"/>
      <c r="R480" s="49"/>
      <c r="S480" s="49"/>
      <c r="T480" s="49"/>
      <c r="U480" s="49"/>
      <c r="V480" s="51"/>
    </row>
    <row r="481" customFormat="false" ht="13.5" hidden="false" customHeight="false" outlineLevel="0" collapsed="false">
      <c r="B481" s="47" t="s">
        <v>58</v>
      </c>
      <c r="C481" s="48" t="n">
        <v>365</v>
      </c>
      <c r="D481" s="49" t="n">
        <v>2111</v>
      </c>
      <c r="E481" s="49" t="n">
        <v>142967</v>
      </c>
      <c r="F481" s="49" t="n">
        <v>142490</v>
      </c>
      <c r="G481" s="49" t="n">
        <v>4016130</v>
      </c>
      <c r="H481" s="49" t="s">
        <v>59</v>
      </c>
      <c r="I481" s="49" t="n">
        <v>3705806</v>
      </c>
      <c r="J481" s="49" t="n">
        <v>289657</v>
      </c>
      <c r="K481" s="49" t="s">
        <v>59</v>
      </c>
      <c r="L481" s="49" t="n">
        <v>20667</v>
      </c>
      <c r="M481" s="49" t="n">
        <v>3804259</v>
      </c>
      <c r="N481" s="50" t="n">
        <v>211871</v>
      </c>
      <c r="O481" s="49" t="n">
        <v>893353</v>
      </c>
      <c r="P481" s="49" t="s">
        <v>59</v>
      </c>
      <c r="Q481" s="49" t="n">
        <v>115272</v>
      </c>
      <c r="R481" s="49" t="s">
        <v>59</v>
      </c>
      <c r="S481" s="49" t="n">
        <v>4050064</v>
      </c>
      <c r="T481" s="49" t="n">
        <v>878</v>
      </c>
      <c r="U481" s="49" t="n">
        <v>594</v>
      </c>
      <c r="V481" s="51" t="n">
        <v>284</v>
      </c>
    </row>
    <row r="482" customFormat="false" ht="13.5" hidden="false" customHeight="false" outlineLevel="0" collapsed="false">
      <c r="B482" s="47" t="s">
        <v>60</v>
      </c>
      <c r="C482" s="48" t="n">
        <v>337</v>
      </c>
      <c r="D482" s="49" t="n">
        <v>1854</v>
      </c>
      <c r="E482" s="49" t="n">
        <v>119252</v>
      </c>
      <c r="F482" s="49" t="n">
        <v>118237</v>
      </c>
      <c r="G482" s="49" t="n">
        <v>2974121</v>
      </c>
      <c r="H482" s="49" t="s">
        <v>59</v>
      </c>
      <c r="I482" s="49" t="n">
        <v>2691013</v>
      </c>
      <c r="J482" s="49" t="n">
        <v>270219</v>
      </c>
      <c r="K482" s="49" t="s">
        <v>59</v>
      </c>
      <c r="L482" s="49" t="n">
        <v>12889</v>
      </c>
      <c r="M482" s="49" t="n">
        <v>2871010</v>
      </c>
      <c r="N482" s="50" t="n">
        <v>103111</v>
      </c>
      <c r="O482" s="49" t="n">
        <v>631617</v>
      </c>
      <c r="P482" s="49" t="s">
        <v>59</v>
      </c>
      <c r="Q482" s="49" t="n">
        <v>279436</v>
      </c>
      <c r="R482" s="49" t="s">
        <v>59</v>
      </c>
      <c r="S482" s="49" t="n">
        <v>3282937</v>
      </c>
      <c r="T482" s="49" t="n">
        <v>820</v>
      </c>
      <c r="U482" s="49" t="n">
        <v>542</v>
      </c>
      <c r="V482" s="51" t="n">
        <v>278</v>
      </c>
    </row>
    <row r="483" customFormat="false" ht="13.5" hidden="false" customHeight="false" outlineLevel="0" collapsed="false">
      <c r="B483" s="47" t="s">
        <v>61</v>
      </c>
      <c r="C483" s="48" t="n">
        <v>357</v>
      </c>
      <c r="D483" s="49" t="n">
        <v>1952</v>
      </c>
      <c r="E483" s="49" t="n">
        <v>113337</v>
      </c>
      <c r="F483" s="49" t="n">
        <v>112609</v>
      </c>
      <c r="G483" s="49" t="n">
        <v>2862141</v>
      </c>
      <c r="H483" s="49" t="s">
        <v>59</v>
      </c>
      <c r="I483" s="49" t="n">
        <v>2619254</v>
      </c>
      <c r="J483" s="49" t="n">
        <v>225158</v>
      </c>
      <c r="K483" s="49" t="s">
        <v>59</v>
      </c>
      <c r="L483" s="49" t="n">
        <v>17729</v>
      </c>
      <c r="M483" s="49" t="n">
        <v>2730583</v>
      </c>
      <c r="N483" s="50" t="n">
        <v>131558</v>
      </c>
      <c r="O483" s="49" t="n">
        <v>525292</v>
      </c>
      <c r="P483" s="49" t="s">
        <v>59</v>
      </c>
      <c r="Q483" s="49" t="n">
        <v>99951</v>
      </c>
      <c r="R483" s="49" t="s">
        <v>59</v>
      </c>
      <c r="S483" s="49" t="n">
        <v>3205252</v>
      </c>
      <c r="T483" s="49" t="n">
        <v>869</v>
      </c>
      <c r="U483" s="49" t="n">
        <v>545</v>
      </c>
      <c r="V483" s="51" t="n">
        <v>324</v>
      </c>
    </row>
    <row r="484" customFormat="false" ht="13.5" hidden="false" customHeight="false" outlineLevel="0" collapsed="false">
      <c r="B484" s="47" t="s">
        <v>62</v>
      </c>
      <c r="C484" s="48" t="n">
        <v>379</v>
      </c>
      <c r="D484" s="49" t="n">
        <v>2146</v>
      </c>
      <c r="E484" s="49" t="n">
        <v>112304</v>
      </c>
      <c r="F484" s="49" t="n">
        <v>110778</v>
      </c>
      <c r="G484" s="49" t="n">
        <v>3062700</v>
      </c>
      <c r="H484" s="49" t="s">
        <v>59</v>
      </c>
      <c r="I484" s="49" t="n">
        <v>2775879</v>
      </c>
      <c r="J484" s="49" t="n">
        <v>242815</v>
      </c>
      <c r="K484" s="49" t="s">
        <v>59</v>
      </c>
      <c r="L484" s="49" t="n">
        <v>44006</v>
      </c>
      <c r="M484" s="49" t="n">
        <v>2899419</v>
      </c>
      <c r="N484" s="50" t="n">
        <v>163281</v>
      </c>
      <c r="O484" s="49" t="n">
        <v>489089</v>
      </c>
      <c r="P484" s="49" t="s">
        <v>59</v>
      </c>
      <c r="Q484" s="49" t="n">
        <v>139718</v>
      </c>
      <c r="R484" s="49" t="s">
        <v>59</v>
      </c>
      <c r="S484" s="49" t="n">
        <v>3064763</v>
      </c>
      <c r="T484" s="49" t="n">
        <v>888</v>
      </c>
      <c r="U484" s="49" t="n">
        <v>558</v>
      </c>
      <c r="V484" s="51" t="n">
        <v>330</v>
      </c>
    </row>
    <row r="485" customFormat="false" ht="13.5" hidden="false" customHeight="false" outlineLevel="0" collapsed="false">
      <c r="B485" s="47" t="s">
        <v>63</v>
      </c>
      <c r="C485" s="48" t="n">
        <v>365</v>
      </c>
      <c r="D485" s="49" t="n">
        <v>2042</v>
      </c>
      <c r="E485" s="49" t="n">
        <v>110158</v>
      </c>
      <c r="F485" s="49" t="n">
        <v>109444</v>
      </c>
      <c r="G485" s="49" t="n">
        <v>3429068</v>
      </c>
      <c r="H485" s="49" t="s">
        <v>59</v>
      </c>
      <c r="I485" s="49" t="n">
        <v>3132859</v>
      </c>
      <c r="J485" s="49" t="n">
        <v>261517</v>
      </c>
      <c r="K485" s="49" t="s">
        <v>59</v>
      </c>
      <c r="L485" s="49" t="n">
        <v>34692</v>
      </c>
      <c r="M485" s="49" t="n">
        <v>3239204</v>
      </c>
      <c r="N485" s="50" t="n">
        <v>189864</v>
      </c>
      <c r="O485" s="49" t="n">
        <v>649650</v>
      </c>
      <c r="P485" s="49" t="n">
        <v>355982</v>
      </c>
      <c r="Q485" s="49" t="n">
        <v>274652</v>
      </c>
      <c r="R485" s="49" t="n">
        <v>105911</v>
      </c>
      <c r="S485" s="49" t="n">
        <v>3311973</v>
      </c>
      <c r="T485" s="49" t="n">
        <v>800</v>
      </c>
      <c r="U485" s="49" t="n">
        <v>479</v>
      </c>
      <c r="V485" s="51" t="n">
        <v>321</v>
      </c>
    </row>
    <row r="486" customFormat="false" ht="13.5" hidden="false" customHeight="false" outlineLevel="0" collapsed="false">
      <c r="B486" s="47" t="s">
        <v>144</v>
      </c>
      <c r="C486" s="48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50"/>
      <c r="O486" s="49"/>
      <c r="P486" s="49"/>
      <c r="Q486" s="49"/>
      <c r="R486" s="49"/>
      <c r="S486" s="49"/>
      <c r="T486" s="49"/>
      <c r="U486" s="49"/>
      <c r="V486" s="51"/>
    </row>
    <row r="487" customFormat="false" ht="13.5" hidden="false" customHeight="false" outlineLevel="0" collapsed="false">
      <c r="B487" s="47" t="s">
        <v>58</v>
      </c>
      <c r="C487" s="48" t="n">
        <v>80</v>
      </c>
      <c r="D487" s="49" t="n">
        <v>620</v>
      </c>
      <c r="E487" s="49" t="n">
        <v>34961</v>
      </c>
      <c r="F487" s="49" t="n">
        <v>34685</v>
      </c>
      <c r="G487" s="49" t="n">
        <v>1021765</v>
      </c>
      <c r="H487" s="49" t="s">
        <v>59</v>
      </c>
      <c r="I487" s="49" t="n">
        <v>919126</v>
      </c>
      <c r="J487" s="49" t="n">
        <v>90689</v>
      </c>
      <c r="K487" s="49" t="s">
        <v>59</v>
      </c>
      <c r="L487" s="49" t="n">
        <v>11950</v>
      </c>
      <c r="M487" s="49" t="n">
        <v>942700</v>
      </c>
      <c r="N487" s="50" t="n">
        <v>79065</v>
      </c>
      <c r="O487" s="49" t="n">
        <v>306680</v>
      </c>
      <c r="P487" s="49" t="s">
        <v>59</v>
      </c>
      <c r="Q487" s="49" t="n">
        <v>51433</v>
      </c>
      <c r="R487" s="49" t="s">
        <v>59</v>
      </c>
      <c r="S487" s="49" t="n">
        <v>1090867</v>
      </c>
      <c r="T487" s="49" t="n">
        <v>151</v>
      </c>
      <c r="U487" s="49" t="n">
        <v>108</v>
      </c>
      <c r="V487" s="51" t="n">
        <v>43</v>
      </c>
    </row>
    <row r="488" customFormat="false" ht="13.5" hidden="false" customHeight="false" outlineLevel="0" collapsed="false">
      <c r="B488" s="47" t="s">
        <v>60</v>
      </c>
      <c r="C488" s="48" t="n">
        <v>72</v>
      </c>
      <c r="D488" s="49" t="n">
        <v>621</v>
      </c>
      <c r="E488" s="49" t="n">
        <v>32752</v>
      </c>
      <c r="F488" s="49" t="n">
        <v>32445</v>
      </c>
      <c r="G488" s="49" t="n">
        <v>772678</v>
      </c>
      <c r="H488" s="49" t="s">
        <v>59</v>
      </c>
      <c r="I488" s="49" t="n">
        <v>700252</v>
      </c>
      <c r="J488" s="49" t="n">
        <v>70529</v>
      </c>
      <c r="K488" s="49" t="s">
        <v>59</v>
      </c>
      <c r="L488" s="49" t="n">
        <v>1897</v>
      </c>
      <c r="M488" s="49" t="n">
        <v>721791</v>
      </c>
      <c r="N488" s="50" t="n">
        <v>50887</v>
      </c>
      <c r="O488" s="49" t="n">
        <v>177151</v>
      </c>
      <c r="P488" s="49" t="s">
        <v>59</v>
      </c>
      <c r="Q488" s="49" t="n">
        <v>29237</v>
      </c>
      <c r="R488" s="49" t="s">
        <v>59</v>
      </c>
      <c r="S488" s="49" t="n">
        <v>1026733</v>
      </c>
      <c r="T488" s="49" t="n">
        <v>145</v>
      </c>
      <c r="U488" s="49" t="n">
        <v>99</v>
      </c>
      <c r="V488" s="51" t="n">
        <v>46</v>
      </c>
    </row>
    <row r="489" customFormat="false" ht="13.5" hidden="false" customHeight="false" outlineLevel="0" collapsed="false">
      <c r="B489" s="47" t="s">
        <v>61</v>
      </c>
      <c r="C489" s="48" t="n">
        <v>82</v>
      </c>
      <c r="D489" s="49" t="n">
        <v>655</v>
      </c>
      <c r="E489" s="49" t="n">
        <v>32827</v>
      </c>
      <c r="F489" s="49" t="n">
        <v>32542</v>
      </c>
      <c r="G489" s="49" t="n">
        <v>843017</v>
      </c>
      <c r="H489" s="49" t="s">
        <v>59</v>
      </c>
      <c r="I489" s="49" t="n">
        <v>777107</v>
      </c>
      <c r="J489" s="49" t="n">
        <v>60030</v>
      </c>
      <c r="K489" s="49" t="s">
        <v>59</v>
      </c>
      <c r="L489" s="49" t="n">
        <v>5880</v>
      </c>
      <c r="M489" s="49" t="n">
        <v>784380</v>
      </c>
      <c r="N489" s="50" t="n">
        <v>58637</v>
      </c>
      <c r="O489" s="49" t="n">
        <v>187982</v>
      </c>
      <c r="P489" s="49" t="s">
        <v>59</v>
      </c>
      <c r="Q489" s="49" t="n">
        <v>31888</v>
      </c>
      <c r="R489" s="49" t="s">
        <v>59</v>
      </c>
      <c r="S489" s="49" t="n">
        <v>1124901</v>
      </c>
      <c r="T489" s="49" t="n">
        <v>211</v>
      </c>
      <c r="U489" s="49" t="n">
        <v>115</v>
      </c>
      <c r="V489" s="51" t="n">
        <v>96</v>
      </c>
    </row>
    <row r="490" customFormat="false" ht="13.5" hidden="false" customHeight="false" outlineLevel="0" collapsed="false">
      <c r="B490" s="47" t="s">
        <v>62</v>
      </c>
      <c r="C490" s="48" t="n">
        <v>88</v>
      </c>
      <c r="D490" s="49" t="n">
        <v>662</v>
      </c>
      <c r="E490" s="49" t="n">
        <v>29887</v>
      </c>
      <c r="F490" s="49" t="n">
        <v>29753</v>
      </c>
      <c r="G490" s="49" t="n">
        <v>773890</v>
      </c>
      <c r="H490" s="49" t="s">
        <v>59</v>
      </c>
      <c r="I490" s="49" t="n">
        <v>684526</v>
      </c>
      <c r="J490" s="49" t="n">
        <v>79978</v>
      </c>
      <c r="K490" s="49" t="s">
        <v>59</v>
      </c>
      <c r="L490" s="49" t="n">
        <v>9386</v>
      </c>
      <c r="M490" s="49" t="n">
        <v>709501</v>
      </c>
      <c r="N490" s="50" t="n">
        <v>64389</v>
      </c>
      <c r="O490" s="49" t="n">
        <v>102396</v>
      </c>
      <c r="P490" s="49" t="s">
        <v>59</v>
      </c>
      <c r="Q490" s="49" t="n">
        <v>32315</v>
      </c>
      <c r="R490" s="49" t="s">
        <v>59</v>
      </c>
      <c r="S490" s="49" t="n">
        <v>901718</v>
      </c>
      <c r="T490" s="49" t="n">
        <v>223</v>
      </c>
      <c r="U490" s="49" t="n">
        <v>152</v>
      </c>
      <c r="V490" s="51" t="n">
        <v>71</v>
      </c>
    </row>
    <row r="491" customFormat="false" ht="13.5" hidden="false" customHeight="false" outlineLevel="0" collapsed="false">
      <c r="B491" s="47" t="s">
        <v>63</v>
      </c>
      <c r="C491" s="48" t="n">
        <v>86</v>
      </c>
      <c r="D491" s="49" t="n">
        <v>573</v>
      </c>
      <c r="E491" s="49" t="n">
        <v>24565</v>
      </c>
      <c r="F491" s="49" t="n">
        <v>24364</v>
      </c>
      <c r="G491" s="49" t="n">
        <v>627934</v>
      </c>
      <c r="H491" s="49" t="s">
        <v>59</v>
      </c>
      <c r="I491" s="49" t="n">
        <v>568599</v>
      </c>
      <c r="J491" s="49" t="n">
        <v>55695</v>
      </c>
      <c r="K491" s="49" t="s">
        <v>59</v>
      </c>
      <c r="L491" s="49" t="n">
        <v>3640</v>
      </c>
      <c r="M491" s="49" t="n">
        <v>574620</v>
      </c>
      <c r="N491" s="50" t="n">
        <v>53314</v>
      </c>
      <c r="O491" s="49" t="n">
        <v>83977</v>
      </c>
      <c r="P491" s="49" t="n">
        <v>70902</v>
      </c>
      <c r="Q491" s="49" t="n">
        <v>14516</v>
      </c>
      <c r="R491" s="49" t="n">
        <v>11498</v>
      </c>
      <c r="S491" s="49" t="n">
        <v>714087</v>
      </c>
      <c r="T491" s="49" t="n">
        <v>113</v>
      </c>
      <c r="U491" s="49" t="n">
        <v>67</v>
      </c>
      <c r="V491" s="51" t="n">
        <v>46</v>
      </c>
    </row>
    <row r="492" customFormat="false" ht="13.5" hidden="false" customHeight="false" outlineLevel="0" collapsed="false">
      <c r="B492" s="47" t="s">
        <v>145</v>
      </c>
      <c r="C492" s="48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50"/>
      <c r="O492" s="49"/>
      <c r="P492" s="49"/>
      <c r="Q492" s="49"/>
      <c r="R492" s="49"/>
      <c r="S492" s="49"/>
      <c r="T492" s="49"/>
      <c r="U492" s="49"/>
      <c r="V492" s="51"/>
    </row>
    <row r="493" customFormat="false" ht="13.5" hidden="false" customHeight="false" outlineLevel="0" collapsed="false">
      <c r="B493" s="47" t="s">
        <v>58</v>
      </c>
      <c r="C493" s="48" t="n">
        <v>80</v>
      </c>
      <c r="D493" s="49" t="n">
        <v>278</v>
      </c>
      <c r="E493" s="49" t="n">
        <v>30776</v>
      </c>
      <c r="F493" s="49" t="n">
        <v>30726</v>
      </c>
      <c r="G493" s="49" t="n">
        <v>790804</v>
      </c>
      <c r="H493" s="49" t="s">
        <v>59</v>
      </c>
      <c r="I493" s="49" t="n">
        <v>768249</v>
      </c>
      <c r="J493" s="49" t="n">
        <v>19554</v>
      </c>
      <c r="K493" s="49" t="s">
        <v>59</v>
      </c>
      <c r="L493" s="49" t="n">
        <v>3001</v>
      </c>
      <c r="M493" s="49" t="n">
        <v>772518</v>
      </c>
      <c r="N493" s="50" t="n">
        <v>18286</v>
      </c>
      <c r="O493" s="49" t="n">
        <v>202642</v>
      </c>
      <c r="P493" s="49" t="s">
        <v>59</v>
      </c>
      <c r="Q493" s="49" t="n">
        <v>8266</v>
      </c>
      <c r="R493" s="49" t="s">
        <v>59</v>
      </c>
      <c r="S493" s="49" t="n">
        <v>715044</v>
      </c>
      <c r="T493" s="49" t="n">
        <v>157</v>
      </c>
      <c r="U493" s="49" t="n">
        <v>98</v>
      </c>
      <c r="V493" s="51" t="n">
        <v>59</v>
      </c>
    </row>
    <row r="494" customFormat="false" ht="13.5" hidden="false" customHeight="false" outlineLevel="0" collapsed="false">
      <c r="B494" s="47" t="s">
        <v>60</v>
      </c>
      <c r="C494" s="48" t="n">
        <v>66</v>
      </c>
      <c r="D494" s="49" t="n">
        <v>172</v>
      </c>
      <c r="E494" s="49" t="n">
        <v>22554</v>
      </c>
      <c r="F494" s="49" t="n">
        <v>22493</v>
      </c>
      <c r="G494" s="49" t="n">
        <v>534394</v>
      </c>
      <c r="H494" s="49" t="s">
        <v>59</v>
      </c>
      <c r="I494" s="49" t="n">
        <v>501299</v>
      </c>
      <c r="J494" s="49" t="n">
        <v>32272</v>
      </c>
      <c r="K494" s="49" t="s">
        <v>59</v>
      </c>
      <c r="L494" s="49" t="n">
        <v>823</v>
      </c>
      <c r="M494" s="49" t="n">
        <v>522249</v>
      </c>
      <c r="N494" s="50" t="n">
        <v>12145</v>
      </c>
      <c r="O494" s="49" t="n">
        <v>111202</v>
      </c>
      <c r="P494" s="49" t="s">
        <v>59</v>
      </c>
      <c r="Q494" s="49" t="n">
        <v>13241</v>
      </c>
      <c r="R494" s="49" t="s">
        <v>59</v>
      </c>
      <c r="S494" s="49" t="n">
        <v>508828</v>
      </c>
      <c r="T494" s="49" t="n">
        <v>153</v>
      </c>
      <c r="U494" s="49" t="n">
        <v>91</v>
      </c>
      <c r="V494" s="51" t="n">
        <v>62</v>
      </c>
    </row>
    <row r="495" customFormat="false" ht="13.5" hidden="false" customHeight="false" outlineLevel="0" collapsed="false">
      <c r="B495" s="47" t="s">
        <v>61</v>
      </c>
      <c r="C495" s="48" t="n">
        <v>57</v>
      </c>
      <c r="D495" s="49" t="n">
        <v>154</v>
      </c>
      <c r="E495" s="49" t="n">
        <v>17892</v>
      </c>
      <c r="F495" s="49" t="n">
        <v>17859</v>
      </c>
      <c r="G495" s="49" t="n">
        <v>442773</v>
      </c>
      <c r="H495" s="49" t="s">
        <v>59</v>
      </c>
      <c r="I495" s="49" t="n">
        <v>435401</v>
      </c>
      <c r="J495" s="49" t="n">
        <v>7085</v>
      </c>
      <c r="K495" s="49" t="s">
        <v>59</v>
      </c>
      <c r="L495" s="49" t="n">
        <v>287</v>
      </c>
      <c r="M495" s="49" t="n">
        <v>424556</v>
      </c>
      <c r="N495" s="50" t="n">
        <v>18217</v>
      </c>
      <c r="O495" s="49" t="n">
        <v>106798</v>
      </c>
      <c r="P495" s="49" t="s">
        <v>59</v>
      </c>
      <c r="Q495" s="49" t="n">
        <v>5878</v>
      </c>
      <c r="R495" s="49" t="s">
        <v>59</v>
      </c>
      <c r="S495" s="49" t="n">
        <v>416661</v>
      </c>
      <c r="T495" s="49" t="n">
        <v>129</v>
      </c>
      <c r="U495" s="49" t="n">
        <v>62</v>
      </c>
      <c r="V495" s="51" t="n">
        <v>67</v>
      </c>
    </row>
    <row r="496" customFormat="false" ht="13.5" hidden="false" customHeight="false" outlineLevel="0" collapsed="false">
      <c r="B496" s="47" t="s">
        <v>62</v>
      </c>
      <c r="C496" s="48" t="n">
        <v>66</v>
      </c>
      <c r="D496" s="49" t="n">
        <v>203</v>
      </c>
      <c r="E496" s="49" t="n">
        <v>19592</v>
      </c>
      <c r="F496" s="49" t="n">
        <v>19478</v>
      </c>
      <c r="G496" s="49" t="n">
        <v>573075</v>
      </c>
      <c r="H496" s="49" t="s">
        <v>59</v>
      </c>
      <c r="I496" s="49" t="n">
        <v>565651</v>
      </c>
      <c r="J496" s="49" t="n">
        <v>7214</v>
      </c>
      <c r="K496" s="49" t="s">
        <v>59</v>
      </c>
      <c r="L496" s="49" t="n">
        <v>210</v>
      </c>
      <c r="M496" s="49" t="n">
        <v>542025</v>
      </c>
      <c r="N496" s="50" t="n">
        <v>31050</v>
      </c>
      <c r="O496" s="49" t="n">
        <v>135447</v>
      </c>
      <c r="P496" s="49" t="s">
        <v>59</v>
      </c>
      <c r="Q496" s="49" t="n">
        <v>18105</v>
      </c>
      <c r="R496" s="49" t="s">
        <v>59</v>
      </c>
      <c r="S496" s="49" t="n">
        <v>499481</v>
      </c>
      <c r="T496" s="49" t="n">
        <v>126</v>
      </c>
      <c r="U496" s="49" t="n">
        <v>50</v>
      </c>
      <c r="V496" s="51" t="n">
        <v>76</v>
      </c>
    </row>
    <row r="497" customFormat="false" ht="13.5" hidden="false" customHeight="false" outlineLevel="0" collapsed="false">
      <c r="B497" s="47" t="s">
        <v>63</v>
      </c>
      <c r="C497" s="48" t="n">
        <v>71</v>
      </c>
      <c r="D497" s="49" t="n">
        <v>216</v>
      </c>
      <c r="E497" s="49" t="n">
        <v>20842</v>
      </c>
      <c r="F497" s="49" t="n">
        <v>20764</v>
      </c>
      <c r="G497" s="49" t="n">
        <v>636976</v>
      </c>
      <c r="H497" s="49" t="s">
        <v>59</v>
      </c>
      <c r="I497" s="49" t="n">
        <v>616136</v>
      </c>
      <c r="J497" s="49" t="n">
        <v>14989</v>
      </c>
      <c r="K497" s="49" t="s">
        <v>59</v>
      </c>
      <c r="L497" s="49" t="n">
        <v>5851</v>
      </c>
      <c r="M497" s="49" t="n">
        <v>603380</v>
      </c>
      <c r="N497" s="50" t="n">
        <v>33596</v>
      </c>
      <c r="O497" s="49" t="n">
        <v>125110</v>
      </c>
      <c r="P497" s="49" t="n">
        <v>119927</v>
      </c>
      <c r="Q497" s="49" t="n">
        <v>21990</v>
      </c>
      <c r="R497" s="49" t="n">
        <v>20889</v>
      </c>
      <c r="S497" s="49" t="n">
        <v>495620</v>
      </c>
      <c r="T497" s="49" t="n">
        <v>120</v>
      </c>
      <c r="U497" s="49" t="n">
        <v>54</v>
      </c>
      <c r="V497" s="51" t="n">
        <v>66</v>
      </c>
    </row>
    <row r="498" customFormat="false" ht="13.5" hidden="false" customHeight="false" outlineLevel="0" collapsed="false">
      <c r="B498" s="47" t="s">
        <v>146</v>
      </c>
      <c r="C498" s="48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50"/>
      <c r="O498" s="49"/>
      <c r="P498" s="49"/>
      <c r="Q498" s="49"/>
      <c r="R498" s="49"/>
      <c r="S498" s="49"/>
      <c r="T498" s="49"/>
      <c r="U498" s="49"/>
      <c r="V498" s="51"/>
    </row>
    <row r="499" customFormat="false" ht="13.5" hidden="false" customHeight="false" outlineLevel="0" collapsed="false">
      <c r="B499" s="47" t="s">
        <v>58</v>
      </c>
      <c r="C499" s="48" t="n">
        <v>41</v>
      </c>
      <c r="D499" s="49" t="n">
        <v>142</v>
      </c>
      <c r="E499" s="49" t="n">
        <v>21383</v>
      </c>
      <c r="F499" s="49" t="n">
        <v>21338</v>
      </c>
      <c r="G499" s="49" t="n">
        <v>691360</v>
      </c>
      <c r="H499" s="49" t="s">
        <v>59</v>
      </c>
      <c r="I499" s="49" t="n">
        <v>668043</v>
      </c>
      <c r="J499" s="49" t="n">
        <v>23028</v>
      </c>
      <c r="K499" s="49" t="s">
        <v>59</v>
      </c>
      <c r="L499" s="49" t="n">
        <v>289</v>
      </c>
      <c r="M499" s="49" t="n">
        <v>664374</v>
      </c>
      <c r="N499" s="50" t="n">
        <v>26986</v>
      </c>
      <c r="O499" s="49" t="n">
        <v>127018</v>
      </c>
      <c r="P499" s="49" t="s">
        <v>59</v>
      </c>
      <c r="Q499" s="49" t="n">
        <v>22160</v>
      </c>
      <c r="R499" s="49" t="s">
        <v>59</v>
      </c>
      <c r="S499" s="49" t="n">
        <v>531081</v>
      </c>
      <c r="T499" s="49" t="n">
        <v>129</v>
      </c>
      <c r="U499" s="49" t="n">
        <v>94</v>
      </c>
      <c r="V499" s="51" t="n">
        <v>35</v>
      </c>
    </row>
    <row r="500" customFormat="false" ht="13.5" hidden="false" customHeight="false" outlineLevel="0" collapsed="false">
      <c r="B500" s="47" t="s">
        <v>60</v>
      </c>
      <c r="C500" s="48" t="n">
        <v>30</v>
      </c>
      <c r="D500" s="49" t="n">
        <v>164</v>
      </c>
      <c r="E500" s="49" t="n">
        <v>20854</v>
      </c>
      <c r="F500" s="49" t="n">
        <v>20811</v>
      </c>
      <c r="G500" s="49" t="n">
        <v>703620</v>
      </c>
      <c r="H500" s="49" t="s">
        <v>59</v>
      </c>
      <c r="I500" s="49" t="n">
        <v>621516</v>
      </c>
      <c r="J500" s="49" t="n">
        <v>79713</v>
      </c>
      <c r="K500" s="49" t="s">
        <v>59</v>
      </c>
      <c r="L500" s="49" t="n">
        <v>2391</v>
      </c>
      <c r="M500" s="49" t="n">
        <v>696775</v>
      </c>
      <c r="N500" s="50" t="n">
        <v>6845</v>
      </c>
      <c r="O500" s="49" t="n">
        <v>221353</v>
      </c>
      <c r="P500" s="49" t="s">
        <v>59</v>
      </c>
      <c r="Q500" s="49" t="n">
        <v>209009</v>
      </c>
      <c r="R500" s="49" t="s">
        <v>59</v>
      </c>
      <c r="S500" s="49" t="n">
        <v>691936</v>
      </c>
      <c r="T500" s="49" t="n">
        <v>174</v>
      </c>
      <c r="U500" s="49" t="n">
        <v>127</v>
      </c>
      <c r="V500" s="51" t="n">
        <v>47</v>
      </c>
    </row>
    <row r="501" customFormat="false" ht="13.5" hidden="false" customHeight="false" outlineLevel="0" collapsed="false">
      <c r="B501" s="47" t="s">
        <v>61</v>
      </c>
      <c r="C501" s="48" t="n">
        <v>33</v>
      </c>
      <c r="D501" s="49" t="n">
        <v>130</v>
      </c>
      <c r="E501" s="49" t="n">
        <v>16090</v>
      </c>
      <c r="F501" s="49" t="n">
        <v>16081</v>
      </c>
      <c r="G501" s="49" t="n">
        <v>439975</v>
      </c>
      <c r="H501" s="49" t="s">
        <v>59</v>
      </c>
      <c r="I501" s="49" t="n">
        <v>376342</v>
      </c>
      <c r="J501" s="49" t="n">
        <v>62710</v>
      </c>
      <c r="K501" s="49" t="s">
        <v>59</v>
      </c>
      <c r="L501" s="49" t="n">
        <v>923</v>
      </c>
      <c r="M501" s="49" t="n">
        <v>436017</v>
      </c>
      <c r="N501" s="50" t="n">
        <v>3958</v>
      </c>
      <c r="O501" s="49" t="n">
        <v>89920</v>
      </c>
      <c r="P501" s="49" t="s">
        <v>59</v>
      </c>
      <c r="Q501" s="49" t="n">
        <v>28672</v>
      </c>
      <c r="R501" s="49" t="s">
        <v>59</v>
      </c>
      <c r="S501" s="49" t="n">
        <v>410230</v>
      </c>
      <c r="T501" s="49" t="n">
        <v>132</v>
      </c>
      <c r="U501" s="49" t="n">
        <v>100</v>
      </c>
      <c r="V501" s="51" t="n">
        <v>32</v>
      </c>
    </row>
    <row r="502" customFormat="false" ht="13.5" hidden="false" customHeight="false" outlineLevel="0" collapsed="false">
      <c r="B502" s="47" t="s">
        <v>62</v>
      </c>
      <c r="C502" s="48" t="n">
        <v>37</v>
      </c>
      <c r="D502" s="49" t="n">
        <v>170</v>
      </c>
      <c r="E502" s="49" t="n">
        <v>17195</v>
      </c>
      <c r="F502" s="49" t="n">
        <v>16306</v>
      </c>
      <c r="G502" s="49" t="n">
        <v>489809</v>
      </c>
      <c r="H502" s="49" t="s">
        <v>59</v>
      </c>
      <c r="I502" s="49" t="n">
        <v>427998</v>
      </c>
      <c r="J502" s="49" t="n">
        <v>60944</v>
      </c>
      <c r="K502" s="49" t="s">
        <v>59</v>
      </c>
      <c r="L502" s="49" t="n">
        <v>867</v>
      </c>
      <c r="M502" s="49" t="n">
        <v>481021</v>
      </c>
      <c r="N502" s="50" t="n">
        <v>8788</v>
      </c>
      <c r="O502" s="49" t="n">
        <v>98311</v>
      </c>
      <c r="P502" s="49" t="s">
        <v>59</v>
      </c>
      <c r="Q502" s="49" t="n">
        <v>49334</v>
      </c>
      <c r="R502" s="49" t="s">
        <v>59</v>
      </c>
      <c r="S502" s="49" t="n">
        <v>406747</v>
      </c>
      <c r="T502" s="49" t="n">
        <v>146</v>
      </c>
      <c r="U502" s="49" t="n">
        <v>105</v>
      </c>
      <c r="V502" s="51" t="n">
        <v>41</v>
      </c>
    </row>
    <row r="503" customFormat="false" ht="13.5" hidden="false" customHeight="false" outlineLevel="0" collapsed="false">
      <c r="B503" s="47" t="s">
        <v>63</v>
      </c>
      <c r="C503" s="48" t="n">
        <v>35</v>
      </c>
      <c r="D503" s="49" t="n">
        <v>210</v>
      </c>
      <c r="E503" s="49" t="n">
        <v>19903</v>
      </c>
      <c r="F503" s="49" t="n">
        <v>19889</v>
      </c>
      <c r="G503" s="49" t="n">
        <v>930205</v>
      </c>
      <c r="H503" s="49" t="s">
        <v>59</v>
      </c>
      <c r="I503" s="49" t="n">
        <v>859988</v>
      </c>
      <c r="J503" s="49" t="n">
        <v>68955</v>
      </c>
      <c r="K503" s="49" t="s">
        <v>59</v>
      </c>
      <c r="L503" s="49" t="n">
        <v>1262</v>
      </c>
      <c r="M503" s="49" t="n">
        <v>886288</v>
      </c>
      <c r="N503" s="50" t="n">
        <v>43917</v>
      </c>
      <c r="O503" s="49" t="n">
        <v>279722</v>
      </c>
      <c r="P503" s="49" t="n">
        <v>26488</v>
      </c>
      <c r="Q503" s="49" t="n">
        <v>190204</v>
      </c>
      <c r="R503" s="49" t="n">
        <v>28026</v>
      </c>
      <c r="S503" s="49" t="n">
        <v>834272</v>
      </c>
      <c r="T503" s="49" t="n">
        <v>180</v>
      </c>
      <c r="U503" s="49" t="n">
        <v>120</v>
      </c>
      <c r="V503" s="51" t="n">
        <v>60</v>
      </c>
    </row>
    <row r="504" customFormat="false" ht="13.5" hidden="false" customHeight="false" outlineLevel="0" collapsed="false">
      <c r="B504" s="47" t="s">
        <v>147</v>
      </c>
      <c r="C504" s="48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50"/>
      <c r="O504" s="49"/>
      <c r="P504" s="49"/>
      <c r="Q504" s="49"/>
      <c r="R504" s="49"/>
      <c r="S504" s="49"/>
      <c r="T504" s="49"/>
      <c r="U504" s="49"/>
      <c r="V504" s="51"/>
    </row>
    <row r="505" customFormat="false" ht="13.5" hidden="false" customHeight="false" outlineLevel="0" collapsed="false">
      <c r="B505" s="47" t="s">
        <v>58</v>
      </c>
      <c r="C505" s="48" t="n">
        <v>164</v>
      </c>
      <c r="D505" s="49" t="n">
        <v>1071</v>
      </c>
      <c r="E505" s="49" t="n">
        <v>55847</v>
      </c>
      <c r="F505" s="49" t="n">
        <v>55741</v>
      </c>
      <c r="G505" s="49" t="n">
        <v>1512201</v>
      </c>
      <c r="H505" s="49" t="s">
        <v>59</v>
      </c>
      <c r="I505" s="49" t="n">
        <v>1350388</v>
      </c>
      <c r="J505" s="49" t="n">
        <v>156386</v>
      </c>
      <c r="K505" s="49" t="s">
        <v>59</v>
      </c>
      <c r="L505" s="49" t="n">
        <v>5427</v>
      </c>
      <c r="M505" s="49" t="n">
        <v>1424667</v>
      </c>
      <c r="N505" s="50" t="n">
        <v>87534</v>
      </c>
      <c r="O505" s="49" t="n">
        <v>257013</v>
      </c>
      <c r="P505" s="49" t="s">
        <v>59</v>
      </c>
      <c r="Q505" s="49" t="n">
        <v>33413</v>
      </c>
      <c r="R505" s="49" t="s">
        <v>59</v>
      </c>
      <c r="S505" s="49" t="n">
        <v>1713072</v>
      </c>
      <c r="T505" s="49" t="n">
        <v>441</v>
      </c>
      <c r="U505" s="49" t="n">
        <v>294</v>
      </c>
      <c r="V505" s="51" t="n">
        <v>147</v>
      </c>
    </row>
    <row r="506" customFormat="false" ht="13.5" hidden="false" customHeight="false" outlineLevel="0" collapsed="false">
      <c r="B506" s="47" t="s">
        <v>60</v>
      </c>
      <c r="C506" s="48" t="n">
        <v>169</v>
      </c>
      <c r="D506" s="49" t="n">
        <v>897</v>
      </c>
      <c r="E506" s="49" t="n">
        <v>43092</v>
      </c>
      <c r="F506" s="49" t="n">
        <v>42488</v>
      </c>
      <c r="G506" s="49" t="n">
        <v>963429</v>
      </c>
      <c r="H506" s="49" t="s">
        <v>59</v>
      </c>
      <c r="I506" s="49" t="n">
        <v>867946</v>
      </c>
      <c r="J506" s="49" t="n">
        <v>87705</v>
      </c>
      <c r="K506" s="49" t="s">
        <v>59</v>
      </c>
      <c r="L506" s="49" t="n">
        <v>7778</v>
      </c>
      <c r="M506" s="49" t="n">
        <v>930195</v>
      </c>
      <c r="N506" s="50" t="n">
        <v>33234</v>
      </c>
      <c r="O506" s="49" t="n">
        <v>121911</v>
      </c>
      <c r="P506" s="49" t="s">
        <v>59</v>
      </c>
      <c r="Q506" s="49" t="n">
        <v>27949</v>
      </c>
      <c r="R506" s="49" t="s">
        <v>59</v>
      </c>
      <c r="S506" s="49" t="n">
        <v>1055440</v>
      </c>
      <c r="T506" s="49" t="n">
        <v>348</v>
      </c>
      <c r="U506" s="49" t="n">
        <v>225</v>
      </c>
      <c r="V506" s="51" t="n">
        <v>123</v>
      </c>
    </row>
    <row r="507" customFormat="false" ht="13.5" hidden="false" customHeight="false" outlineLevel="0" collapsed="false">
      <c r="B507" s="47" t="s">
        <v>61</v>
      </c>
      <c r="C507" s="48" t="n">
        <v>185</v>
      </c>
      <c r="D507" s="49" t="n">
        <v>1013</v>
      </c>
      <c r="E507" s="49" t="n">
        <v>46528</v>
      </c>
      <c r="F507" s="49" t="n">
        <v>46127</v>
      </c>
      <c r="G507" s="49" t="n">
        <v>1136376</v>
      </c>
      <c r="H507" s="49" t="s">
        <v>59</v>
      </c>
      <c r="I507" s="49" t="n">
        <v>1030404</v>
      </c>
      <c r="J507" s="49" t="n">
        <v>95333</v>
      </c>
      <c r="K507" s="49" t="s">
        <v>59</v>
      </c>
      <c r="L507" s="49" t="n">
        <v>10639</v>
      </c>
      <c r="M507" s="49" t="n">
        <v>1085630</v>
      </c>
      <c r="N507" s="50" t="n">
        <v>50746</v>
      </c>
      <c r="O507" s="49" t="n">
        <v>140592</v>
      </c>
      <c r="P507" s="49" t="s">
        <v>59</v>
      </c>
      <c r="Q507" s="49" t="n">
        <v>33513</v>
      </c>
      <c r="R507" s="49" t="s">
        <v>59</v>
      </c>
      <c r="S507" s="49" t="n">
        <v>1253460</v>
      </c>
      <c r="T507" s="49" t="n">
        <v>397</v>
      </c>
      <c r="U507" s="49" t="n">
        <v>268</v>
      </c>
      <c r="V507" s="51" t="n">
        <v>129</v>
      </c>
    </row>
    <row r="508" customFormat="false" ht="13.5" hidden="false" customHeight="false" outlineLevel="0" collapsed="false">
      <c r="B508" s="47" t="s">
        <v>62</v>
      </c>
      <c r="C508" s="48" t="n">
        <v>188</v>
      </c>
      <c r="D508" s="49" t="n">
        <v>1111</v>
      </c>
      <c r="E508" s="49" t="n">
        <v>45630</v>
      </c>
      <c r="F508" s="49" t="n">
        <v>45241</v>
      </c>
      <c r="G508" s="49" t="n">
        <v>1225926</v>
      </c>
      <c r="H508" s="49" t="s">
        <v>59</v>
      </c>
      <c r="I508" s="49" t="n">
        <v>1097704</v>
      </c>
      <c r="J508" s="49" t="n">
        <v>94679</v>
      </c>
      <c r="K508" s="49" t="s">
        <v>59</v>
      </c>
      <c r="L508" s="49" t="n">
        <v>33543</v>
      </c>
      <c r="M508" s="49" t="n">
        <v>1166872</v>
      </c>
      <c r="N508" s="50" t="n">
        <v>59054</v>
      </c>
      <c r="O508" s="49" t="n">
        <v>152935</v>
      </c>
      <c r="P508" s="49" t="s">
        <v>59</v>
      </c>
      <c r="Q508" s="49" t="n">
        <v>39964</v>
      </c>
      <c r="R508" s="49" t="s">
        <v>59</v>
      </c>
      <c r="S508" s="49" t="n">
        <v>1256817</v>
      </c>
      <c r="T508" s="49" t="n">
        <v>393</v>
      </c>
      <c r="U508" s="49" t="n">
        <v>251</v>
      </c>
      <c r="V508" s="51" t="n">
        <v>142</v>
      </c>
    </row>
    <row r="509" customFormat="false" ht="13.5" hidden="false" customHeight="false" outlineLevel="0" collapsed="false">
      <c r="B509" s="47" t="s">
        <v>63</v>
      </c>
      <c r="C509" s="48" t="n">
        <v>173</v>
      </c>
      <c r="D509" s="49" t="n">
        <v>1043</v>
      </c>
      <c r="E509" s="49" t="n">
        <v>44848</v>
      </c>
      <c r="F509" s="49" t="n">
        <v>44427</v>
      </c>
      <c r="G509" s="49" t="n">
        <v>1233953</v>
      </c>
      <c r="H509" s="49" t="s">
        <v>59</v>
      </c>
      <c r="I509" s="49" t="n">
        <v>1088136</v>
      </c>
      <c r="J509" s="49" t="n">
        <v>121878</v>
      </c>
      <c r="K509" s="49" t="s">
        <v>59</v>
      </c>
      <c r="L509" s="49" t="n">
        <v>23939</v>
      </c>
      <c r="M509" s="49" t="n">
        <v>1174916</v>
      </c>
      <c r="N509" s="50" t="n">
        <v>59037</v>
      </c>
      <c r="O509" s="49" t="n">
        <v>160841</v>
      </c>
      <c r="P509" s="49" t="n">
        <v>138665</v>
      </c>
      <c r="Q509" s="49" t="n">
        <v>47942</v>
      </c>
      <c r="R509" s="49" t="n">
        <v>45498</v>
      </c>
      <c r="S509" s="49" t="n">
        <v>1267994</v>
      </c>
      <c r="T509" s="49" t="n">
        <v>387</v>
      </c>
      <c r="U509" s="49" t="n">
        <v>238</v>
      </c>
      <c r="V509" s="51" t="n">
        <v>149</v>
      </c>
    </row>
    <row r="510" customFormat="false" ht="13.5" hidden="false" customHeight="false" outlineLevel="0" collapsed="false">
      <c r="B510" s="47" t="s">
        <v>148</v>
      </c>
      <c r="C510" s="48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50"/>
      <c r="O510" s="49"/>
      <c r="P510" s="49"/>
      <c r="Q510" s="49"/>
      <c r="R510" s="49"/>
      <c r="S510" s="49"/>
      <c r="T510" s="49"/>
      <c r="U510" s="49"/>
      <c r="V510" s="51"/>
    </row>
    <row r="511" customFormat="false" ht="13.5" hidden="false" customHeight="false" outlineLevel="0" collapsed="false">
      <c r="B511" s="47" t="s">
        <v>58</v>
      </c>
      <c r="C511" s="48" t="n">
        <v>292</v>
      </c>
      <c r="D511" s="49" t="n">
        <v>1943</v>
      </c>
      <c r="E511" s="49" t="n">
        <v>90936</v>
      </c>
      <c r="F511" s="49" t="n">
        <v>89874</v>
      </c>
      <c r="G511" s="49" t="n">
        <v>3586238</v>
      </c>
      <c r="H511" s="49" t="s">
        <v>59</v>
      </c>
      <c r="I511" s="49" t="n">
        <v>3202729</v>
      </c>
      <c r="J511" s="49" t="n">
        <v>270837</v>
      </c>
      <c r="K511" s="49" t="n">
        <v>192</v>
      </c>
      <c r="L511" s="49" t="n">
        <v>112480</v>
      </c>
      <c r="M511" s="49" t="n">
        <v>3241810</v>
      </c>
      <c r="N511" s="50" t="n">
        <v>344428</v>
      </c>
      <c r="O511" s="49" t="n">
        <v>771545</v>
      </c>
      <c r="P511" s="49" t="s">
        <v>59</v>
      </c>
      <c r="Q511" s="49" t="n">
        <v>96016</v>
      </c>
      <c r="R511" s="49" t="s">
        <v>59</v>
      </c>
      <c r="S511" s="49" t="n">
        <v>3492414</v>
      </c>
      <c r="T511" s="49" t="n">
        <v>819</v>
      </c>
      <c r="U511" s="49" t="n">
        <v>575</v>
      </c>
      <c r="V511" s="51" t="n">
        <v>244</v>
      </c>
    </row>
    <row r="512" customFormat="false" ht="13.5" hidden="false" customHeight="false" outlineLevel="0" collapsed="false">
      <c r="B512" s="47" t="s">
        <v>60</v>
      </c>
      <c r="C512" s="48" t="n">
        <v>306</v>
      </c>
      <c r="D512" s="49" t="n">
        <v>1862</v>
      </c>
      <c r="E512" s="49" t="n">
        <v>83709</v>
      </c>
      <c r="F512" s="49" t="n">
        <v>83446</v>
      </c>
      <c r="G512" s="49" t="n">
        <v>3232954</v>
      </c>
      <c r="H512" s="49" t="s">
        <v>59</v>
      </c>
      <c r="I512" s="49" t="n">
        <v>2697698</v>
      </c>
      <c r="J512" s="49" t="n">
        <v>390883</v>
      </c>
      <c r="K512" s="49" t="n">
        <v>165</v>
      </c>
      <c r="L512" s="49" t="n">
        <v>144208</v>
      </c>
      <c r="M512" s="49" t="n">
        <v>2935244</v>
      </c>
      <c r="N512" s="50" t="n">
        <v>297710</v>
      </c>
      <c r="O512" s="49" t="n">
        <v>291726</v>
      </c>
      <c r="P512" s="49" t="s">
        <v>59</v>
      </c>
      <c r="Q512" s="49" t="n">
        <v>58246</v>
      </c>
      <c r="R512" s="49" t="s">
        <v>59</v>
      </c>
      <c r="S512" s="49" t="n">
        <v>3583662</v>
      </c>
      <c r="T512" s="49" t="n">
        <v>799</v>
      </c>
      <c r="U512" s="49" t="n">
        <v>583</v>
      </c>
      <c r="V512" s="51" t="n">
        <v>216</v>
      </c>
    </row>
    <row r="513" customFormat="false" ht="13.5" hidden="false" customHeight="false" outlineLevel="0" collapsed="false">
      <c r="B513" s="47" t="s">
        <v>61</v>
      </c>
      <c r="C513" s="48" t="n">
        <v>334</v>
      </c>
      <c r="D513" s="49" t="n">
        <v>2188</v>
      </c>
      <c r="E513" s="49" t="n">
        <v>97331</v>
      </c>
      <c r="F513" s="49" t="n">
        <v>96386</v>
      </c>
      <c r="G513" s="49" t="n">
        <v>3823598</v>
      </c>
      <c r="H513" s="49" t="s">
        <v>59</v>
      </c>
      <c r="I513" s="49" t="n">
        <v>3198721</v>
      </c>
      <c r="J513" s="49" t="n">
        <v>401412</v>
      </c>
      <c r="K513" s="49" t="n">
        <v>169</v>
      </c>
      <c r="L513" s="49" t="n">
        <v>223296</v>
      </c>
      <c r="M513" s="49" t="n">
        <v>3554379</v>
      </c>
      <c r="N513" s="50" t="n">
        <v>269219</v>
      </c>
      <c r="O513" s="49" t="n">
        <v>413113</v>
      </c>
      <c r="P513" s="49" t="s">
        <v>59</v>
      </c>
      <c r="Q513" s="49" t="n">
        <v>126344</v>
      </c>
      <c r="R513" s="49" t="s">
        <v>59</v>
      </c>
      <c r="S513" s="49" t="n">
        <v>4227380</v>
      </c>
      <c r="T513" s="49" t="n">
        <v>809</v>
      </c>
      <c r="U513" s="49" t="n">
        <v>579</v>
      </c>
      <c r="V513" s="51" t="n">
        <v>230</v>
      </c>
    </row>
    <row r="514" customFormat="false" ht="13.5" hidden="false" customHeight="false" outlineLevel="0" collapsed="false">
      <c r="B514" s="47" t="s">
        <v>62</v>
      </c>
      <c r="C514" s="48" t="n">
        <v>333</v>
      </c>
      <c r="D514" s="49" t="n">
        <v>2264</v>
      </c>
      <c r="E514" s="49" t="n">
        <v>109015</v>
      </c>
      <c r="F514" s="49" t="n">
        <v>106970</v>
      </c>
      <c r="G514" s="49" t="n">
        <v>4860580</v>
      </c>
      <c r="H514" s="49" t="s">
        <v>59</v>
      </c>
      <c r="I514" s="49" t="n">
        <v>4092995</v>
      </c>
      <c r="J514" s="49" t="n">
        <v>501414</v>
      </c>
      <c r="K514" s="49" t="n">
        <v>289</v>
      </c>
      <c r="L514" s="49" t="n">
        <v>265882</v>
      </c>
      <c r="M514" s="49" t="n">
        <v>4486475</v>
      </c>
      <c r="N514" s="50" t="n">
        <v>374105</v>
      </c>
      <c r="O514" s="49" t="n">
        <v>779211</v>
      </c>
      <c r="P514" s="49" t="s">
        <v>59</v>
      </c>
      <c r="Q514" s="49" t="n">
        <v>169335</v>
      </c>
      <c r="R514" s="49" t="s">
        <v>59</v>
      </c>
      <c r="S514" s="49" t="n">
        <v>5039738</v>
      </c>
      <c r="T514" s="49" t="n">
        <v>892</v>
      </c>
      <c r="U514" s="49" t="n">
        <v>610</v>
      </c>
      <c r="V514" s="51" t="n">
        <v>282</v>
      </c>
    </row>
    <row r="515" customFormat="false" ht="13.5" hidden="false" customHeight="false" outlineLevel="0" collapsed="false">
      <c r="B515" s="47" t="s">
        <v>63</v>
      </c>
      <c r="C515" s="48" t="n">
        <v>286</v>
      </c>
      <c r="D515" s="49" t="n">
        <v>2016</v>
      </c>
      <c r="E515" s="49" t="n">
        <v>89771</v>
      </c>
      <c r="F515" s="49" t="n">
        <v>87750</v>
      </c>
      <c r="G515" s="49" t="n">
        <v>4570575</v>
      </c>
      <c r="H515" s="49" t="s">
        <v>59</v>
      </c>
      <c r="I515" s="49" t="n">
        <v>3828741</v>
      </c>
      <c r="J515" s="49" t="n">
        <v>476176</v>
      </c>
      <c r="K515" s="49" t="n">
        <v>256</v>
      </c>
      <c r="L515" s="49" t="n">
        <v>265402</v>
      </c>
      <c r="M515" s="49" t="n">
        <v>4204254</v>
      </c>
      <c r="N515" s="50" t="n">
        <v>366321</v>
      </c>
      <c r="O515" s="49" t="n">
        <v>996946</v>
      </c>
      <c r="P515" s="49" t="n">
        <v>971873</v>
      </c>
      <c r="Q515" s="49" t="n">
        <v>176446</v>
      </c>
      <c r="R515" s="49" t="n">
        <v>148067</v>
      </c>
      <c r="S515" s="49" t="n">
        <v>4535989</v>
      </c>
      <c r="T515" s="49" t="n">
        <v>898</v>
      </c>
      <c r="U515" s="49" t="n">
        <v>548</v>
      </c>
      <c r="V515" s="51" t="n">
        <v>350</v>
      </c>
    </row>
    <row r="516" customFormat="false" ht="13.5" hidden="false" customHeight="false" outlineLevel="0" collapsed="false">
      <c r="B516" s="47" t="s">
        <v>149</v>
      </c>
      <c r="C516" s="48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50"/>
      <c r="O516" s="49"/>
      <c r="P516" s="49"/>
      <c r="Q516" s="49"/>
      <c r="R516" s="49"/>
      <c r="S516" s="49"/>
      <c r="T516" s="49"/>
      <c r="U516" s="49"/>
      <c r="V516" s="51"/>
    </row>
    <row r="517" customFormat="false" ht="13.5" hidden="false" customHeight="false" outlineLevel="0" collapsed="false">
      <c r="B517" s="47" t="s">
        <v>58</v>
      </c>
      <c r="C517" s="48" t="n">
        <v>10078</v>
      </c>
      <c r="D517" s="49" t="n">
        <v>140088</v>
      </c>
      <c r="E517" s="49" t="n">
        <v>3525447</v>
      </c>
      <c r="F517" s="49" t="n">
        <v>3361771</v>
      </c>
      <c r="G517" s="49" t="n">
        <v>343471648</v>
      </c>
      <c r="H517" s="49" t="n">
        <v>205082</v>
      </c>
      <c r="I517" s="49" t="n">
        <v>8682518</v>
      </c>
      <c r="J517" s="49" t="n">
        <v>325612883</v>
      </c>
      <c r="K517" s="49" t="n">
        <v>776202</v>
      </c>
      <c r="L517" s="49" t="n">
        <v>8194963</v>
      </c>
      <c r="M517" s="49" t="n">
        <v>337741329</v>
      </c>
      <c r="N517" s="50" t="n">
        <v>5730319</v>
      </c>
      <c r="O517" s="49" t="n">
        <v>52878610</v>
      </c>
      <c r="P517" s="49" t="s">
        <v>59</v>
      </c>
      <c r="Q517" s="49" t="n">
        <v>60949338</v>
      </c>
      <c r="R517" s="49" t="s">
        <v>59</v>
      </c>
      <c r="S517" s="49" t="n">
        <v>166627364</v>
      </c>
      <c r="T517" s="49" t="n">
        <v>28364</v>
      </c>
      <c r="U517" s="49" t="n">
        <v>23535</v>
      </c>
      <c r="V517" s="51" t="n">
        <v>4829</v>
      </c>
    </row>
    <row r="518" customFormat="false" ht="13.5" hidden="false" customHeight="false" outlineLevel="0" collapsed="false">
      <c r="B518" s="47" t="s">
        <v>60</v>
      </c>
      <c r="C518" s="48" t="n">
        <v>10303</v>
      </c>
      <c r="D518" s="49" t="n">
        <v>144564</v>
      </c>
      <c r="E518" s="49" t="n">
        <v>3727448</v>
      </c>
      <c r="F518" s="49" t="n">
        <v>3521782</v>
      </c>
      <c r="G518" s="49" t="n">
        <v>317128669</v>
      </c>
      <c r="H518" s="49" t="n">
        <v>178019</v>
      </c>
      <c r="I518" s="49" t="n">
        <v>8583611</v>
      </c>
      <c r="J518" s="49" t="n">
        <v>299928920</v>
      </c>
      <c r="K518" s="49" t="n">
        <v>878891</v>
      </c>
      <c r="L518" s="49" t="n">
        <v>7559228</v>
      </c>
      <c r="M518" s="49" t="n">
        <v>313325615</v>
      </c>
      <c r="N518" s="50" t="n">
        <v>3803054</v>
      </c>
      <c r="O518" s="49" t="n">
        <v>33881724</v>
      </c>
      <c r="P518" s="49" t="s">
        <v>59</v>
      </c>
      <c r="Q518" s="49" t="n">
        <v>26306756</v>
      </c>
      <c r="R518" s="49" t="s">
        <v>59</v>
      </c>
      <c r="S518" s="49" t="n">
        <v>160229114</v>
      </c>
      <c r="T518" s="49" t="n">
        <v>28863</v>
      </c>
      <c r="U518" s="49" t="n">
        <v>23029</v>
      </c>
      <c r="V518" s="51" t="n">
        <v>5834</v>
      </c>
    </row>
    <row r="519" customFormat="false" ht="13.5" hidden="false" customHeight="false" outlineLevel="0" collapsed="false">
      <c r="B519" s="47" t="s">
        <v>61</v>
      </c>
      <c r="C519" s="48" t="n">
        <v>10823</v>
      </c>
      <c r="D519" s="49" t="n">
        <v>155060</v>
      </c>
      <c r="E519" s="49" t="n">
        <v>3720194</v>
      </c>
      <c r="F519" s="49" t="n">
        <v>3608860</v>
      </c>
      <c r="G519" s="49" t="n">
        <v>326301900</v>
      </c>
      <c r="H519" s="49" t="n">
        <v>190514</v>
      </c>
      <c r="I519" s="49" t="n">
        <v>8235247</v>
      </c>
      <c r="J519" s="49" t="n">
        <v>309252304</v>
      </c>
      <c r="K519" s="49" t="n">
        <v>716802</v>
      </c>
      <c r="L519" s="49" t="n">
        <v>7907033</v>
      </c>
      <c r="M519" s="49" t="n">
        <v>322410761</v>
      </c>
      <c r="N519" s="50" t="n">
        <v>3891139</v>
      </c>
      <c r="O519" s="49" t="n">
        <v>44072842</v>
      </c>
      <c r="P519" s="49" t="s">
        <v>59</v>
      </c>
      <c r="Q519" s="49" t="n">
        <v>42452966</v>
      </c>
      <c r="R519" s="49" t="s">
        <v>59</v>
      </c>
      <c r="S519" s="49" t="n">
        <v>168834563</v>
      </c>
      <c r="T519" s="49" t="n">
        <v>31072</v>
      </c>
      <c r="U519" s="49" t="n">
        <v>24275</v>
      </c>
      <c r="V519" s="51" t="n">
        <v>6797</v>
      </c>
    </row>
    <row r="520" customFormat="false" ht="13.5" hidden="false" customHeight="false" outlineLevel="0" collapsed="false">
      <c r="B520" s="47" t="s">
        <v>62</v>
      </c>
      <c r="C520" s="48" t="n">
        <v>10915</v>
      </c>
      <c r="D520" s="49" t="n">
        <v>165312</v>
      </c>
      <c r="E520" s="49" t="n">
        <v>3741846</v>
      </c>
      <c r="F520" s="49" t="n">
        <v>3616925</v>
      </c>
      <c r="G520" s="49" t="n">
        <v>325545092</v>
      </c>
      <c r="H520" s="49" t="n">
        <v>244951</v>
      </c>
      <c r="I520" s="49" t="n">
        <v>9116963</v>
      </c>
      <c r="J520" s="49" t="n">
        <v>306729181</v>
      </c>
      <c r="K520" s="49" t="n">
        <v>769733</v>
      </c>
      <c r="L520" s="49" t="n">
        <v>8684264</v>
      </c>
      <c r="M520" s="49" t="n">
        <v>321361243</v>
      </c>
      <c r="N520" s="50" t="n">
        <v>4183849</v>
      </c>
      <c r="O520" s="49" t="n">
        <v>37594586</v>
      </c>
      <c r="P520" s="49" t="s">
        <v>59</v>
      </c>
      <c r="Q520" s="49" t="n">
        <v>39662563</v>
      </c>
      <c r="R520" s="49" t="s">
        <v>59</v>
      </c>
      <c r="S520" s="49" t="n">
        <v>169784488</v>
      </c>
      <c r="T520" s="49" t="n">
        <v>32142</v>
      </c>
      <c r="U520" s="49" t="n">
        <v>24762</v>
      </c>
      <c r="V520" s="51" t="n">
        <v>7380</v>
      </c>
    </row>
    <row r="521" customFormat="false" ht="13.5" hidden="false" customHeight="false" outlineLevel="0" collapsed="false">
      <c r="B521" s="47" t="s">
        <v>63</v>
      </c>
      <c r="C521" s="48" t="n">
        <v>11017</v>
      </c>
      <c r="D521" s="49" t="n">
        <v>182503</v>
      </c>
      <c r="E521" s="49" t="n">
        <v>4179005</v>
      </c>
      <c r="F521" s="49" t="n">
        <v>4005168</v>
      </c>
      <c r="G521" s="49" t="n">
        <v>320941500</v>
      </c>
      <c r="H521" s="49" t="n">
        <v>274024</v>
      </c>
      <c r="I521" s="49" t="n">
        <v>10137367</v>
      </c>
      <c r="J521" s="49" t="n">
        <v>298481064</v>
      </c>
      <c r="K521" s="49" t="n">
        <v>2803796</v>
      </c>
      <c r="L521" s="49" t="n">
        <v>9245249</v>
      </c>
      <c r="M521" s="49" t="n">
        <v>317478012</v>
      </c>
      <c r="N521" s="50" t="n">
        <v>3463488</v>
      </c>
      <c r="O521" s="49" t="n">
        <v>47215917</v>
      </c>
      <c r="P521" s="49" t="n">
        <v>21185549</v>
      </c>
      <c r="Q521" s="49" t="n">
        <v>44642817</v>
      </c>
      <c r="R521" s="49" t="n">
        <v>24211517</v>
      </c>
      <c r="S521" s="49" t="n">
        <v>168278714</v>
      </c>
      <c r="T521" s="49" t="n">
        <v>32459</v>
      </c>
      <c r="U521" s="49" t="n">
        <v>24316</v>
      </c>
      <c r="V521" s="51" t="n">
        <v>8143</v>
      </c>
    </row>
    <row r="522" customFormat="false" ht="13.5" hidden="false" customHeight="false" outlineLevel="0" collapsed="false">
      <c r="B522" s="47" t="s">
        <v>150</v>
      </c>
      <c r="C522" s="48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50"/>
      <c r="O522" s="49"/>
      <c r="P522" s="49"/>
      <c r="Q522" s="49"/>
      <c r="R522" s="49"/>
      <c r="S522" s="49"/>
      <c r="T522" s="49"/>
      <c r="U522" s="49"/>
      <c r="V522" s="51"/>
    </row>
    <row r="523" customFormat="false" ht="13.5" hidden="false" customHeight="false" outlineLevel="0" collapsed="false">
      <c r="B523" s="47" t="s">
        <v>58</v>
      </c>
      <c r="C523" s="48" t="n">
        <v>6838</v>
      </c>
      <c r="D523" s="49" t="n">
        <v>63909</v>
      </c>
      <c r="E523" s="49" t="n">
        <v>1693873</v>
      </c>
      <c r="F523" s="49" t="n">
        <v>1654296</v>
      </c>
      <c r="G523" s="49" t="n">
        <v>281381146</v>
      </c>
      <c r="H523" s="49" t="n">
        <v>204953</v>
      </c>
      <c r="I523" s="49" t="n">
        <v>8344115</v>
      </c>
      <c r="J523" s="49" t="n">
        <v>267174370</v>
      </c>
      <c r="K523" s="49" t="n">
        <v>62864</v>
      </c>
      <c r="L523" s="49" t="n">
        <v>5594844</v>
      </c>
      <c r="M523" s="49" t="n">
        <v>277232103</v>
      </c>
      <c r="N523" s="50" t="n">
        <v>4149043</v>
      </c>
      <c r="O523" s="49" t="n">
        <v>52342521</v>
      </c>
      <c r="P523" s="49" t="s">
        <v>59</v>
      </c>
      <c r="Q523" s="49" t="n">
        <v>59288766</v>
      </c>
      <c r="R523" s="49" t="s">
        <v>59</v>
      </c>
      <c r="S523" s="49" t="n">
        <v>128822364</v>
      </c>
      <c r="T523" s="49" t="n">
        <v>22396</v>
      </c>
      <c r="U523" s="49" t="n">
        <v>18005</v>
      </c>
      <c r="V523" s="51" t="n">
        <v>4391</v>
      </c>
    </row>
    <row r="524" customFormat="false" ht="13.5" hidden="false" customHeight="false" outlineLevel="0" collapsed="false">
      <c r="B524" s="47" t="s">
        <v>60</v>
      </c>
      <c r="C524" s="48" t="n">
        <v>6938</v>
      </c>
      <c r="D524" s="49" t="n">
        <v>65795</v>
      </c>
      <c r="E524" s="49" t="n">
        <v>1761927</v>
      </c>
      <c r="F524" s="49" t="n">
        <v>1729764</v>
      </c>
      <c r="G524" s="49" t="n">
        <v>253822620</v>
      </c>
      <c r="H524" s="49" t="n">
        <v>171375</v>
      </c>
      <c r="I524" s="49" t="n">
        <v>8316228</v>
      </c>
      <c r="J524" s="49" t="n">
        <v>241001871</v>
      </c>
      <c r="K524" s="49" t="n">
        <v>103985</v>
      </c>
      <c r="L524" s="49" t="n">
        <v>4229161</v>
      </c>
      <c r="M524" s="49" t="n">
        <v>251282532</v>
      </c>
      <c r="N524" s="50" t="n">
        <v>2540088</v>
      </c>
      <c r="O524" s="49" t="n">
        <v>33702508</v>
      </c>
      <c r="P524" s="49" t="s">
        <v>59</v>
      </c>
      <c r="Q524" s="49" t="n">
        <v>25747511</v>
      </c>
      <c r="R524" s="49" t="s">
        <v>59</v>
      </c>
      <c r="S524" s="49" t="n">
        <v>119135115</v>
      </c>
      <c r="T524" s="49" t="n">
        <v>23537</v>
      </c>
      <c r="U524" s="49" t="n">
        <v>18084</v>
      </c>
      <c r="V524" s="51" t="n">
        <v>5453</v>
      </c>
    </row>
    <row r="525" customFormat="false" ht="13.5" hidden="false" customHeight="false" outlineLevel="0" collapsed="false">
      <c r="B525" s="47" t="s">
        <v>61</v>
      </c>
      <c r="C525" s="48" t="n">
        <v>7120</v>
      </c>
      <c r="D525" s="49" t="n">
        <v>67750</v>
      </c>
      <c r="E525" s="49" t="n">
        <v>1747150</v>
      </c>
      <c r="F525" s="49" t="n">
        <v>1720703</v>
      </c>
      <c r="G525" s="49" t="n">
        <v>257825924</v>
      </c>
      <c r="H525" s="49" t="n">
        <v>185335</v>
      </c>
      <c r="I525" s="49" t="n">
        <v>7950600</v>
      </c>
      <c r="J525" s="49" t="n">
        <v>245182727</v>
      </c>
      <c r="K525" s="49" t="n">
        <v>35686</v>
      </c>
      <c r="L525" s="49" t="n">
        <v>4471576</v>
      </c>
      <c r="M525" s="49" t="n">
        <v>255311203</v>
      </c>
      <c r="N525" s="50" t="n">
        <v>2514721</v>
      </c>
      <c r="O525" s="49" t="n">
        <v>43923832</v>
      </c>
      <c r="P525" s="49" t="s">
        <v>59</v>
      </c>
      <c r="Q525" s="49" t="n">
        <v>41543805</v>
      </c>
      <c r="R525" s="49" t="s">
        <v>59</v>
      </c>
      <c r="S525" s="49" t="n">
        <v>124444380</v>
      </c>
      <c r="T525" s="49" t="n">
        <v>25640</v>
      </c>
      <c r="U525" s="49" t="n">
        <v>19275</v>
      </c>
      <c r="V525" s="51" t="n">
        <v>6365</v>
      </c>
    </row>
    <row r="526" customFormat="false" ht="13.5" hidden="false" customHeight="false" outlineLevel="0" collapsed="false">
      <c r="B526" s="47" t="s">
        <v>62</v>
      </c>
      <c r="C526" s="48" t="n">
        <v>7122</v>
      </c>
      <c r="D526" s="49" t="n">
        <v>67466</v>
      </c>
      <c r="E526" s="49" t="n">
        <v>1699595</v>
      </c>
      <c r="F526" s="49" t="n">
        <v>1679946</v>
      </c>
      <c r="G526" s="49" t="n">
        <v>254521304</v>
      </c>
      <c r="H526" s="49" t="n">
        <v>244815</v>
      </c>
      <c r="I526" s="49" t="n">
        <v>8881326</v>
      </c>
      <c r="J526" s="49" t="n">
        <v>240415518</v>
      </c>
      <c r="K526" s="49" t="n">
        <v>43689</v>
      </c>
      <c r="L526" s="49" t="n">
        <v>4935956</v>
      </c>
      <c r="M526" s="49" t="n">
        <v>251791828</v>
      </c>
      <c r="N526" s="50" t="n">
        <v>2729476</v>
      </c>
      <c r="O526" s="49" t="n">
        <v>37443027</v>
      </c>
      <c r="P526" s="49" t="s">
        <v>59</v>
      </c>
      <c r="Q526" s="49" t="n">
        <v>38874637</v>
      </c>
      <c r="R526" s="49" t="s">
        <v>59</v>
      </c>
      <c r="S526" s="49" t="n">
        <v>125301043</v>
      </c>
      <c r="T526" s="49" t="n">
        <v>26493</v>
      </c>
      <c r="U526" s="49" t="n">
        <v>19555</v>
      </c>
      <c r="V526" s="51" t="n">
        <v>6938</v>
      </c>
    </row>
    <row r="527" customFormat="false" ht="13.5" hidden="false" customHeight="false" outlineLevel="0" collapsed="false">
      <c r="B527" s="47" t="s">
        <v>63</v>
      </c>
      <c r="C527" s="48" t="n">
        <v>7028</v>
      </c>
      <c r="D527" s="49" t="n">
        <v>68278</v>
      </c>
      <c r="E527" s="49" t="n">
        <v>1721301</v>
      </c>
      <c r="F527" s="49" t="n">
        <v>1693646</v>
      </c>
      <c r="G527" s="49" t="n">
        <v>252151541</v>
      </c>
      <c r="H527" s="49" t="n">
        <v>273902</v>
      </c>
      <c r="I527" s="49" t="n">
        <v>9770376</v>
      </c>
      <c r="J527" s="49" t="n">
        <v>236416321</v>
      </c>
      <c r="K527" s="49" t="n">
        <v>67493</v>
      </c>
      <c r="L527" s="49" t="n">
        <v>5623449</v>
      </c>
      <c r="M527" s="49" t="n">
        <v>249643846</v>
      </c>
      <c r="N527" s="50" t="n">
        <v>2507695</v>
      </c>
      <c r="O527" s="49" t="n">
        <v>47079031</v>
      </c>
      <c r="P527" s="49" t="n">
        <v>21083670</v>
      </c>
      <c r="Q527" s="49" t="n">
        <v>43962375</v>
      </c>
      <c r="R527" s="49" t="n">
        <v>23698410</v>
      </c>
      <c r="S527" s="49" t="n">
        <v>123362761</v>
      </c>
      <c r="T527" s="49" t="n">
        <v>26825</v>
      </c>
      <c r="U527" s="49" t="n">
        <v>19117</v>
      </c>
      <c r="V527" s="51" t="n">
        <v>7708</v>
      </c>
    </row>
    <row r="528" customFormat="false" ht="13.5" hidden="false" customHeight="false" outlineLevel="0" collapsed="false">
      <c r="B528" s="47" t="s">
        <v>151</v>
      </c>
      <c r="C528" s="48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50"/>
      <c r="O528" s="49"/>
      <c r="P528" s="49"/>
      <c r="Q528" s="49"/>
      <c r="R528" s="49"/>
      <c r="S528" s="49"/>
      <c r="T528" s="49"/>
      <c r="U528" s="49"/>
      <c r="V528" s="51"/>
    </row>
    <row r="529" customFormat="false" ht="13.5" hidden="false" customHeight="false" outlineLevel="0" collapsed="false">
      <c r="B529" s="47" t="s">
        <v>58</v>
      </c>
      <c r="C529" s="48" t="n">
        <v>205</v>
      </c>
      <c r="D529" s="49" t="n">
        <v>1067</v>
      </c>
      <c r="E529" s="49" t="n">
        <v>40620</v>
      </c>
      <c r="F529" s="49" t="n">
        <v>39324</v>
      </c>
      <c r="G529" s="49" t="n">
        <v>5589430</v>
      </c>
      <c r="H529" s="49" t="s">
        <v>59</v>
      </c>
      <c r="I529" s="49" t="n">
        <v>194610</v>
      </c>
      <c r="J529" s="49" t="n">
        <v>5368116</v>
      </c>
      <c r="K529" s="49" t="n">
        <v>447</v>
      </c>
      <c r="L529" s="49" t="n">
        <v>26257</v>
      </c>
      <c r="M529" s="49" t="n">
        <v>5462234</v>
      </c>
      <c r="N529" s="50" t="n">
        <v>127196</v>
      </c>
      <c r="O529" s="49" t="n">
        <v>539341</v>
      </c>
      <c r="P529" s="49" t="s">
        <v>59</v>
      </c>
      <c r="Q529" s="49" t="n">
        <v>711498</v>
      </c>
      <c r="R529" s="49" t="s">
        <v>59</v>
      </c>
      <c r="S529" s="49" t="n">
        <v>3647931</v>
      </c>
      <c r="T529" s="49" t="n">
        <v>845</v>
      </c>
      <c r="U529" s="49" t="n">
        <v>662</v>
      </c>
      <c r="V529" s="51" t="n">
        <v>183</v>
      </c>
    </row>
    <row r="530" customFormat="false" ht="13.5" hidden="false" customHeight="false" outlineLevel="0" collapsed="false">
      <c r="B530" s="47" t="s">
        <v>60</v>
      </c>
      <c r="C530" s="48" t="n">
        <v>179</v>
      </c>
      <c r="D530" s="49" t="n">
        <v>968</v>
      </c>
      <c r="E530" s="49" t="n">
        <v>33162</v>
      </c>
      <c r="F530" s="49" t="n">
        <v>33071</v>
      </c>
      <c r="G530" s="49" t="n">
        <v>3837717</v>
      </c>
      <c r="H530" s="49" t="s">
        <v>59</v>
      </c>
      <c r="I530" s="49" t="n">
        <v>139525</v>
      </c>
      <c r="J530" s="49" t="n">
        <v>3666547</v>
      </c>
      <c r="K530" s="49" t="n">
        <v>217</v>
      </c>
      <c r="L530" s="49" t="n">
        <v>31428</v>
      </c>
      <c r="M530" s="49" t="n">
        <v>3773285</v>
      </c>
      <c r="N530" s="50" t="n">
        <v>64432</v>
      </c>
      <c r="O530" s="49" t="n">
        <v>197906</v>
      </c>
      <c r="P530" s="49" t="s">
        <v>59</v>
      </c>
      <c r="Q530" s="49" t="n">
        <v>341249</v>
      </c>
      <c r="R530" s="49" t="s">
        <v>59</v>
      </c>
      <c r="S530" s="49" t="n">
        <v>2751764</v>
      </c>
      <c r="T530" s="49" t="n">
        <v>782</v>
      </c>
      <c r="U530" s="49" t="n">
        <v>596</v>
      </c>
      <c r="V530" s="51" t="n">
        <v>186</v>
      </c>
    </row>
    <row r="531" customFormat="false" ht="13.5" hidden="false" customHeight="false" outlineLevel="0" collapsed="false">
      <c r="B531" s="47" t="s">
        <v>61</v>
      </c>
      <c r="C531" s="48" t="n">
        <v>166</v>
      </c>
      <c r="D531" s="49" t="n">
        <v>906</v>
      </c>
      <c r="E531" s="49" t="n">
        <v>28976</v>
      </c>
      <c r="F531" s="49" t="n">
        <v>28607</v>
      </c>
      <c r="G531" s="49" t="n">
        <v>3637864</v>
      </c>
      <c r="H531" s="49" t="s">
        <v>59</v>
      </c>
      <c r="I531" s="49" t="n">
        <v>92738</v>
      </c>
      <c r="J531" s="49" t="n">
        <v>3513677</v>
      </c>
      <c r="K531" s="49" t="n">
        <v>363</v>
      </c>
      <c r="L531" s="49" t="n">
        <v>31086</v>
      </c>
      <c r="M531" s="49" t="n">
        <v>3588729</v>
      </c>
      <c r="N531" s="50" t="n">
        <v>49135</v>
      </c>
      <c r="O531" s="49" t="n">
        <v>185036</v>
      </c>
      <c r="P531" s="49" t="s">
        <v>59</v>
      </c>
      <c r="Q531" s="49" t="n">
        <v>363721</v>
      </c>
      <c r="R531" s="49" t="s">
        <v>59</v>
      </c>
      <c r="S531" s="49" t="n">
        <v>2384364</v>
      </c>
      <c r="T531" s="49" t="n">
        <v>673</v>
      </c>
      <c r="U531" s="49" t="n">
        <v>511</v>
      </c>
      <c r="V531" s="51" t="n">
        <v>162</v>
      </c>
    </row>
    <row r="532" customFormat="false" ht="13.5" hidden="false" customHeight="false" outlineLevel="0" collapsed="false">
      <c r="B532" s="47" t="s">
        <v>62</v>
      </c>
      <c r="C532" s="48" t="n">
        <v>172</v>
      </c>
      <c r="D532" s="49" t="n">
        <v>980</v>
      </c>
      <c r="E532" s="49" t="n">
        <v>30348</v>
      </c>
      <c r="F532" s="49" t="n">
        <v>30226</v>
      </c>
      <c r="G532" s="49" t="n">
        <v>3862586</v>
      </c>
      <c r="H532" s="49" t="s">
        <v>59</v>
      </c>
      <c r="I532" s="49" t="n">
        <v>130164</v>
      </c>
      <c r="J532" s="49" t="n">
        <v>3713942</v>
      </c>
      <c r="K532" s="49" t="n">
        <v>349</v>
      </c>
      <c r="L532" s="49" t="n">
        <v>18131</v>
      </c>
      <c r="M532" s="49" t="n">
        <v>3816990</v>
      </c>
      <c r="N532" s="50" t="n">
        <v>45596</v>
      </c>
      <c r="O532" s="49" t="n">
        <v>221382</v>
      </c>
      <c r="P532" s="49" t="s">
        <v>59</v>
      </c>
      <c r="Q532" s="49" t="n">
        <v>443585</v>
      </c>
      <c r="R532" s="49" t="s">
        <v>59</v>
      </c>
      <c r="S532" s="49" t="n">
        <v>2549377</v>
      </c>
      <c r="T532" s="49" t="n">
        <v>696</v>
      </c>
      <c r="U532" s="49" t="n">
        <v>490</v>
      </c>
      <c r="V532" s="51" t="n">
        <v>206</v>
      </c>
    </row>
    <row r="533" customFormat="false" ht="13.5" hidden="false" customHeight="false" outlineLevel="0" collapsed="false">
      <c r="B533" s="47" t="s">
        <v>63</v>
      </c>
      <c r="C533" s="48" t="n">
        <v>151</v>
      </c>
      <c r="D533" s="49" t="n">
        <v>880</v>
      </c>
      <c r="E533" s="49" t="n">
        <v>25153</v>
      </c>
      <c r="F533" s="49" t="n">
        <v>25023</v>
      </c>
      <c r="G533" s="49" t="n">
        <v>3235193</v>
      </c>
      <c r="H533" s="49" t="s">
        <v>59</v>
      </c>
      <c r="I533" s="49" t="n">
        <v>77283</v>
      </c>
      <c r="J533" s="49" t="n">
        <v>3137678</v>
      </c>
      <c r="K533" s="49" t="n">
        <v>482</v>
      </c>
      <c r="L533" s="49" t="n">
        <v>19750</v>
      </c>
      <c r="M533" s="49" t="n">
        <v>3197291</v>
      </c>
      <c r="N533" s="50" t="n">
        <v>37902</v>
      </c>
      <c r="O533" s="49" t="n">
        <v>245759</v>
      </c>
      <c r="P533" s="49" t="n">
        <v>210572</v>
      </c>
      <c r="Q533" s="49" t="n">
        <v>388825</v>
      </c>
      <c r="R533" s="49" t="n">
        <v>357157</v>
      </c>
      <c r="S533" s="49" t="n">
        <v>2132707</v>
      </c>
      <c r="T533" s="49" t="n">
        <v>595</v>
      </c>
      <c r="U533" s="49" t="n">
        <v>422</v>
      </c>
      <c r="V533" s="51" t="n">
        <v>173</v>
      </c>
    </row>
    <row r="534" customFormat="false" ht="13.5" hidden="false" customHeight="false" outlineLevel="0" collapsed="false">
      <c r="B534" s="47" t="s">
        <v>152</v>
      </c>
      <c r="C534" s="48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50"/>
      <c r="O534" s="49"/>
      <c r="P534" s="49"/>
      <c r="Q534" s="49"/>
      <c r="R534" s="49"/>
      <c r="S534" s="49"/>
      <c r="T534" s="49"/>
      <c r="U534" s="49"/>
      <c r="V534" s="51"/>
    </row>
    <row r="535" customFormat="false" ht="13.5" hidden="false" customHeight="false" outlineLevel="0" collapsed="false">
      <c r="B535" s="47" t="s">
        <v>58</v>
      </c>
      <c r="C535" s="48" t="n">
        <v>554</v>
      </c>
      <c r="D535" s="49" t="n">
        <v>4627</v>
      </c>
      <c r="E535" s="49" t="n">
        <v>169723</v>
      </c>
      <c r="F535" s="49" t="n">
        <v>153149</v>
      </c>
      <c r="G535" s="49" t="n">
        <v>7364174</v>
      </c>
      <c r="H535" s="49" t="s">
        <v>59</v>
      </c>
      <c r="I535" s="49" t="n">
        <v>358434</v>
      </c>
      <c r="J535" s="49" t="n">
        <v>6939885</v>
      </c>
      <c r="K535" s="49" t="n">
        <v>1730</v>
      </c>
      <c r="L535" s="49" t="n">
        <v>64125</v>
      </c>
      <c r="M535" s="49" t="n">
        <v>7126477</v>
      </c>
      <c r="N535" s="50" t="n">
        <v>237697</v>
      </c>
      <c r="O535" s="49" t="n">
        <v>211188</v>
      </c>
      <c r="P535" s="49" t="s">
        <v>59</v>
      </c>
      <c r="Q535" s="49" t="n">
        <v>527008</v>
      </c>
      <c r="R535" s="49" t="s">
        <v>59</v>
      </c>
      <c r="S535" s="49" t="n">
        <v>5996777</v>
      </c>
      <c r="T535" s="49" t="n">
        <v>1430</v>
      </c>
      <c r="U535" s="49" t="n">
        <v>1248</v>
      </c>
      <c r="V535" s="51" t="n">
        <v>182</v>
      </c>
    </row>
    <row r="536" customFormat="false" ht="13.5" hidden="false" customHeight="false" outlineLevel="0" collapsed="false">
      <c r="B536" s="47" t="s">
        <v>60</v>
      </c>
      <c r="C536" s="48" t="n">
        <v>552</v>
      </c>
      <c r="D536" s="49" t="n">
        <v>4423</v>
      </c>
      <c r="E536" s="49" t="n">
        <v>156791</v>
      </c>
      <c r="F536" s="49" t="n">
        <v>146185</v>
      </c>
      <c r="G536" s="49" t="n">
        <v>6362315</v>
      </c>
      <c r="H536" s="49" t="s">
        <v>59</v>
      </c>
      <c r="I536" s="49" t="n">
        <v>112690</v>
      </c>
      <c r="J536" s="49" t="n">
        <v>6205310</v>
      </c>
      <c r="K536" s="49" t="n">
        <v>256</v>
      </c>
      <c r="L536" s="49" t="n">
        <v>44059</v>
      </c>
      <c r="M536" s="49" t="n">
        <v>6248825</v>
      </c>
      <c r="N536" s="50" t="n">
        <v>113490</v>
      </c>
      <c r="O536" s="49" t="n">
        <v>56408</v>
      </c>
      <c r="P536" s="49" t="s">
        <v>59</v>
      </c>
      <c r="Q536" s="49" t="n">
        <v>314415</v>
      </c>
      <c r="R536" s="49" t="s">
        <v>59</v>
      </c>
      <c r="S536" s="49" t="n">
        <v>5318268</v>
      </c>
      <c r="T536" s="49" t="n">
        <v>1263</v>
      </c>
      <c r="U536" s="49" t="n">
        <v>1039</v>
      </c>
      <c r="V536" s="51" t="n">
        <v>224</v>
      </c>
    </row>
    <row r="537" customFormat="false" ht="13.5" hidden="false" customHeight="false" outlineLevel="0" collapsed="false">
      <c r="B537" s="47" t="s">
        <v>61</v>
      </c>
      <c r="C537" s="48" t="n">
        <v>546</v>
      </c>
      <c r="D537" s="49" t="n">
        <v>4551</v>
      </c>
      <c r="E537" s="49" t="n">
        <v>155298</v>
      </c>
      <c r="F537" s="49" t="n">
        <v>145998</v>
      </c>
      <c r="G537" s="49" t="n">
        <v>6445652</v>
      </c>
      <c r="H537" s="49" t="s">
        <v>59</v>
      </c>
      <c r="I537" s="49" t="n">
        <v>273709</v>
      </c>
      <c r="J537" s="49" t="n">
        <v>6120322</v>
      </c>
      <c r="K537" s="49" t="n">
        <v>381</v>
      </c>
      <c r="L537" s="49" t="n">
        <v>51240</v>
      </c>
      <c r="M537" s="49" t="n">
        <v>6325442</v>
      </c>
      <c r="N537" s="50" t="n">
        <v>120210</v>
      </c>
      <c r="O537" s="49" t="n">
        <v>78287</v>
      </c>
      <c r="P537" s="49" t="s">
        <v>59</v>
      </c>
      <c r="Q537" s="49" t="n">
        <v>446312</v>
      </c>
      <c r="R537" s="49" t="s">
        <v>59</v>
      </c>
      <c r="S537" s="49" t="n">
        <v>5383864</v>
      </c>
      <c r="T537" s="49" t="n">
        <v>1429</v>
      </c>
      <c r="U537" s="49" t="n">
        <v>1153</v>
      </c>
      <c r="V537" s="51" t="n">
        <v>276</v>
      </c>
    </row>
    <row r="538" customFormat="false" ht="13.5" hidden="false" customHeight="false" outlineLevel="0" collapsed="false">
      <c r="B538" s="47" t="s">
        <v>62</v>
      </c>
      <c r="C538" s="48" t="n">
        <v>535</v>
      </c>
      <c r="D538" s="49" t="n">
        <v>3386</v>
      </c>
      <c r="E538" s="49" t="n">
        <v>131289</v>
      </c>
      <c r="F538" s="49" t="n">
        <v>127880</v>
      </c>
      <c r="G538" s="49" t="n">
        <v>6475222</v>
      </c>
      <c r="H538" s="49" t="s">
        <v>59</v>
      </c>
      <c r="I538" s="49" t="n">
        <v>197762</v>
      </c>
      <c r="J538" s="49" t="n">
        <v>6231966</v>
      </c>
      <c r="K538" s="49" t="n">
        <v>448</v>
      </c>
      <c r="L538" s="49" t="n">
        <v>45046</v>
      </c>
      <c r="M538" s="49" t="n">
        <v>6326407</v>
      </c>
      <c r="N538" s="50" t="n">
        <v>148815</v>
      </c>
      <c r="O538" s="49" t="n">
        <v>80592</v>
      </c>
      <c r="P538" s="49" t="s">
        <v>59</v>
      </c>
      <c r="Q538" s="49" t="n">
        <v>505720</v>
      </c>
      <c r="R538" s="49" t="s">
        <v>59</v>
      </c>
      <c r="S538" s="49" t="n">
        <v>5094487</v>
      </c>
      <c r="T538" s="49" t="n">
        <v>1241</v>
      </c>
      <c r="U538" s="49" t="n">
        <v>1036</v>
      </c>
      <c r="V538" s="51" t="n">
        <v>205</v>
      </c>
    </row>
    <row r="539" customFormat="false" ht="13.5" hidden="false" customHeight="false" outlineLevel="0" collapsed="false">
      <c r="B539" s="47" t="s">
        <v>63</v>
      </c>
      <c r="C539" s="48" t="n">
        <v>498</v>
      </c>
      <c r="D539" s="49" t="n">
        <v>3820</v>
      </c>
      <c r="E539" s="49" t="n">
        <v>141082</v>
      </c>
      <c r="F539" s="49" t="n">
        <v>129694</v>
      </c>
      <c r="G539" s="49" t="n">
        <v>6464003</v>
      </c>
      <c r="H539" s="49" t="s">
        <v>59</v>
      </c>
      <c r="I539" s="49" t="n">
        <v>198968</v>
      </c>
      <c r="J539" s="49" t="n">
        <v>6220169</v>
      </c>
      <c r="K539" s="49" t="n">
        <v>723</v>
      </c>
      <c r="L539" s="49" t="n">
        <v>44143</v>
      </c>
      <c r="M539" s="49" t="n">
        <v>6394189</v>
      </c>
      <c r="N539" s="50" t="n">
        <v>69814</v>
      </c>
      <c r="O539" s="49" t="n">
        <v>147016</v>
      </c>
      <c r="P539" s="49" t="n">
        <v>108363</v>
      </c>
      <c r="Q539" s="49" t="n">
        <v>566456</v>
      </c>
      <c r="R539" s="49" t="n">
        <v>480086</v>
      </c>
      <c r="S539" s="49" t="n">
        <v>5211320</v>
      </c>
      <c r="T539" s="49" t="n">
        <v>1634</v>
      </c>
      <c r="U539" s="49" t="n">
        <v>1149</v>
      </c>
      <c r="V539" s="51" t="n">
        <v>485</v>
      </c>
    </row>
    <row r="540" customFormat="false" ht="13.5" hidden="false" customHeight="false" outlineLevel="0" collapsed="false">
      <c r="B540" s="47" t="s">
        <v>153</v>
      </c>
      <c r="C540" s="48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50"/>
      <c r="O540" s="49"/>
      <c r="P540" s="49"/>
      <c r="Q540" s="49"/>
      <c r="R540" s="49"/>
      <c r="S540" s="49"/>
      <c r="T540" s="49"/>
      <c r="U540" s="49"/>
      <c r="V540" s="51"/>
    </row>
    <row r="541" customFormat="false" ht="13.5" hidden="false" customHeight="false" outlineLevel="0" collapsed="false">
      <c r="B541" s="47" t="s">
        <v>58</v>
      </c>
      <c r="C541" s="48" t="n">
        <v>547</v>
      </c>
      <c r="D541" s="49" t="n">
        <v>2963</v>
      </c>
      <c r="E541" s="49" t="n">
        <v>92642</v>
      </c>
      <c r="F541" s="49" t="n">
        <v>90182</v>
      </c>
      <c r="G541" s="49" t="n">
        <v>12756903</v>
      </c>
      <c r="H541" s="49" t="s">
        <v>59</v>
      </c>
      <c r="I541" s="49" t="n">
        <v>553220</v>
      </c>
      <c r="J541" s="49" t="n">
        <v>11959961</v>
      </c>
      <c r="K541" s="49" t="n">
        <v>6795</v>
      </c>
      <c r="L541" s="49" t="n">
        <v>236927</v>
      </c>
      <c r="M541" s="49" t="n">
        <v>12544868</v>
      </c>
      <c r="N541" s="50" t="n">
        <v>212035</v>
      </c>
      <c r="O541" s="49" t="n">
        <v>556428</v>
      </c>
      <c r="P541" s="49" t="s">
        <v>59</v>
      </c>
      <c r="Q541" s="49" t="n">
        <v>1705799</v>
      </c>
      <c r="R541" s="49" t="s">
        <v>59</v>
      </c>
      <c r="S541" s="49" t="n">
        <v>3338110</v>
      </c>
      <c r="T541" s="49" t="n">
        <v>1194</v>
      </c>
      <c r="U541" s="49" t="n">
        <v>1050</v>
      </c>
      <c r="V541" s="51" t="n">
        <v>144</v>
      </c>
    </row>
    <row r="542" customFormat="false" ht="13.5" hidden="false" customHeight="false" outlineLevel="0" collapsed="false">
      <c r="B542" s="47" t="s">
        <v>60</v>
      </c>
      <c r="C542" s="48" t="n">
        <v>571</v>
      </c>
      <c r="D542" s="49" t="n">
        <v>3688</v>
      </c>
      <c r="E542" s="49" t="n">
        <v>111616</v>
      </c>
      <c r="F542" s="49" t="n">
        <v>108143</v>
      </c>
      <c r="G542" s="49" t="n">
        <v>14012341</v>
      </c>
      <c r="H542" s="49" t="s">
        <v>59</v>
      </c>
      <c r="I542" s="49" t="n">
        <v>796390</v>
      </c>
      <c r="J542" s="49" t="n">
        <v>13027207</v>
      </c>
      <c r="K542" s="49" t="n">
        <v>7108</v>
      </c>
      <c r="L542" s="49" t="n">
        <v>181636</v>
      </c>
      <c r="M542" s="49" t="n">
        <v>13863096</v>
      </c>
      <c r="N542" s="50" t="n">
        <v>149245</v>
      </c>
      <c r="O542" s="49" t="n">
        <v>161080</v>
      </c>
      <c r="P542" s="49" t="s">
        <v>59</v>
      </c>
      <c r="Q542" s="49" t="n">
        <v>839476</v>
      </c>
      <c r="R542" s="49" t="s">
        <v>59</v>
      </c>
      <c r="S542" s="49" t="n">
        <v>3991884</v>
      </c>
      <c r="T542" s="49" t="n">
        <v>1395</v>
      </c>
      <c r="U542" s="49" t="n">
        <v>1206</v>
      </c>
      <c r="V542" s="51" t="n">
        <v>189</v>
      </c>
    </row>
    <row r="543" customFormat="false" ht="13.5" hidden="false" customHeight="false" outlineLevel="0" collapsed="false">
      <c r="B543" s="47" t="s">
        <v>61</v>
      </c>
      <c r="C543" s="48" t="n">
        <v>587</v>
      </c>
      <c r="D543" s="49" t="n">
        <v>3383</v>
      </c>
      <c r="E543" s="49" t="n">
        <v>104597</v>
      </c>
      <c r="F543" s="49" t="n">
        <v>102877</v>
      </c>
      <c r="G543" s="49" t="n">
        <v>13455418</v>
      </c>
      <c r="H543" s="49" t="n">
        <v>12562</v>
      </c>
      <c r="I543" s="49" t="n">
        <v>641465</v>
      </c>
      <c r="J543" s="49" t="n">
        <v>12587062</v>
      </c>
      <c r="K543" s="49" t="n">
        <v>6104</v>
      </c>
      <c r="L543" s="49" t="n">
        <v>208225</v>
      </c>
      <c r="M543" s="49" t="n">
        <v>13375432</v>
      </c>
      <c r="N543" s="50" t="n">
        <v>79986</v>
      </c>
      <c r="O543" s="49" t="n">
        <v>174711</v>
      </c>
      <c r="P543" s="49" t="s">
        <v>59</v>
      </c>
      <c r="Q543" s="49" t="n">
        <v>958652</v>
      </c>
      <c r="R543" s="49" t="s">
        <v>59</v>
      </c>
      <c r="S543" s="49" t="n">
        <v>3844374</v>
      </c>
      <c r="T543" s="49" t="n">
        <v>1391</v>
      </c>
      <c r="U543" s="49" t="n">
        <v>1190</v>
      </c>
      <c r="V543" s="51" t="n">
        <v>201</v>
      </c>
    </row>
    <row r="544" customFormat="false" ht="13.5" hidden="false" customHeight="false" outlineLevel="0" collapsed="false">
      <c r="B544" s="47" t="s">
        <v>62</v>
      </c>
      <c r="C544" s="48" t="n">
        <v>577</v>
      </c>
      <c r="D544" s="49" t="n">
        <v>3621</v>
      </c>
      <c r="E544" s="49" t="n">
        <v>109048</v>
      </c>
      <c r="F544" s="49" t="n">
        <v>105845</v>
      </c>
      <c r="G544" s="49" t="n">
        <v>14612019</v>
      </c>
      <c r="H544" s="49" t="n">
        <v>14229</v>
      </c>
      <c r="I544" s="49" t="n">
        <v>849117</v>
      </c>
      <c r="J544" s="49" t="n">
        <v>13544018</v>
      </c>
      <c r="K544" s="49" t="n">
        <v>10467</v>
      </c>
      <c r="L544" s="49" t="n">
        <v>194188</v>
      </c>
      <c r="M544" s="49" t="n">
        <v>14589028</v>
      </c>
      <c r="N544" s="50" t="n">
        <v>22991</v>
      </c>
      <c r="O544" s="49" t="n">
        <v>275354</v>
      </c>
      <c r="P544" s="49" t="s">
        <v>59</v>
      </c>
      <c r="Q544" s="49" t="n">
        <v>1235051</v>
      </c>
      <c r="R544" s="49" t="s">
        <v>59</v>
      </c>
      <c r="S544" s="49" t="n">
        <v>4124337</v>
      </c>
      <c r="T544" s="49" t="n">
        <v>1496</v>
      </c>
      <c r="U544" s="49" t="n">
        <v>1290</v>
      </c>
      <c r="V544" s="51" t="n">
        <v>206</v>
      </c>
    </row>
    <row r="545" customFormat="false" ht="13.5" hidden="false" customHeight="false" outlineLevel="0" collapsed="false">
      <c r="B545" s="47" t="s">
        <v>63</v>
      </c>
      <c r="C545" s="48" t="n">
        <v>549</v>
      </c>
      <c r="D545" s="49" t="n">
        <v>3333</v>
      </c>
      <c r="E545" s="49" t="n">
        <v>104179</v>
      </c>
      <c r="F545" s="49" t="n">
        <v>99531</v>
      </c>
      <c r="G545" s="49" t="n">
        <v>13855602</v>
      </c>
      <c r="H545" s="49" t="n">
        <v>19968</v>
      </c>
      <c r="I545" s="49" t="n">
        <v>932667</v>
      </c>
      <c r="J545" s="49" t="n">
        <v>12690730</v>
      </c>
      <c r="K545" s="49" t="n">
        <v>7393</v>
      </c>
      <c r="L545" s="49" t="n">
        <v>204844</v>
      </c>
      <c r="M545" s="49" t="n">
        <v>13774088</v>
      </c>
      <c r="N545" s="50" t="n">
        <v>81514</v>
      </c>
      <c r="O545" s="49" t="n">
        <v>214591</v>
      </c>
      <c r="P545" s="49" t="n">
        <v>172658</v>
      </c>
      <c r="Q545" s="49" t="n">
        <v>998545</v>
      </c>
      <c r="R545" s="49" t="n">
        <v>949829</v>
      </c>
      <c r="S545" s="49" t="n">
        <v>4054228</v>
      </c>
      <c r="T545" s="49" t="n">
        <v>1486</v>
      </c>
      <c r="U545" s="49" t="n">
        <v>1301</v>
      </c>
      <c r="V545" s="51" t="n">
        <v>185</v>
      </c>
    </row>
    <row r="546" customFormat="false" ht="13.5" hidden="false" customHeight="false" outlineLevel="0" collapsed="false">
      <c r="B546" s="47" t="s">
        <v>154</v>
      </c>
      <c r="C546" s="48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50"/>
      <c r="O546" s="49"/>
      <c r="P546" s="49"/>
      <c r="Q546" s="49"/>
      <c r="R546" s="49"/>
      <c r="S546" s="49"/>
      <c r="T546" s="49"/>
      <c r="U546" s="49"/>
      <c r="V546" s="51"/>
    </row>
    <row r="547" customFormat="false" ht="13.5" hidden="false" customHeight="false" outlineLevel="0" collapsed="false">
      <c r="B547" s="47" t="s">
        <v>58</v>
      </c>
      <c r="C547" s="48" t="n">
        <v>573</v>
      </c>
      <c r="D547" s="49" t="n">
        <v>5506</v>
      </c>
      <c r="E547" s="49" t="n">
        <v>146244</v>
      </c>
      <c r="F547" s="49" t="n">
        <v>142031</v>
      </c>
      <c r="G547" s="49" t="n">
        <v>14538736</v>
      </c>
      <c r="H547" s="49" t="s">
        <v>59</v>
      </c>
      <c r="I547" s="49" t="n">
        <v>720407</v>
      </c>
      <c r="J547" s="49" t="n">
        <v>13719795</v>
      </c>
      <c r="K547" s="49" t="n">
        <v>18825</v>
      </c>
      <c r="L547" s="49" t="n">
        <v>79709</v>
      </c>
      <c r="M547" s="49" t="n">
        <v>14363550</v>
      </c>
      <c r="N547" s="50" t="n">
        <v>175186</v>
      </c>
      <c r="O547" s="49" t="n">
        <v>242638</v>
      </c>
      <c r="P547" s="49" t="s">
        <v>59</v>
      </c>
      <c r="Q547" s="49" t="n">
        <v>726119</v>
      </c>
      <c r="R547" s="49" t="s">
        <v>59</v>
      </c>
      <c r="S547" s="49" t="n">
        <v>6615114</v>
      </c>
      <c r="T547" s="49" t="n">
        <v>1303</v>
      </c>
      <c r="U547" s="49" t="n">
        <v>1185</v>
      </c>
      <c r="V547" s="51" t="n">
        <v>118</v>
      </c>
    </row>
    <row r="548" customFormat="false" ht="13.5" hidden="false" customHeight="false" outlineLevel="0" collapsed="false">
      <c r="B548" s="47" t="s">
        <v>60</v>
      </c>
      <c r="C548" s="48" t="n">
        <v>558</v>
      </c>
      <c r="D548" s="49" t="n">
        <v>5499</v>
      </c>
      <c r="E548" s="49" t="n">
        <v>156487</v>
      </c>
      <c r="F548" s="49" t="n">
        <v>152032</v>
      </c>
      <c r="G548" s="49" t="n">
        <v>15653980</v>
      </c>
      <c r="H548" s="49" t="s">
        <v>59</v>
      </c>
      <c r="I548" s="49" t="n">
        <v>679464</v>
      </c>
      <c r="J548" s="49" t="n">
        <v>14823458</v>
      </c>
      <c r="K548" s="49" t="n">
        <v>65178</v>
      </c>
      <c r="L548" s="49" t="n">
        <v>85880</v>
      </c>
      <c r="M548" s="49" t="n">
        <v>15479218</v>
      </c>
      <c r="N548" s="50" t="n">
        <v>174762</v>
      </c>
      <c r="O548" s="49" t="n">
        <v>167917</v>
      </c>
      <c r="P548" s="49" t="s">
        <v>59</v>
      </c>
      <c r="Q548" s="49" t="n">
        <v>455348</v>
      </c>
      <c r="R548" s="49" t="s">
        <v>59</v>
      </c>
      <c r="S548" s="49" t="n">
        <v>6204253</v>
      </c>
      <c r="T548" s="49" t="n">
        <v>1294</v>
      </c>
      <c r="U548" s="49" t="n">
        <v>1173</v>
      </c>
      <c r="V548" s="51" t="n">
        <v>121</v>
      </c>
    </row>
    <row r="549" customFormat="false" ht="13.5" hidden="false" customHeight="false" outlineLevel="0" collapsed="false">
      <c r="B549" s="47" t="s">
        <v>61</v>
      </c>
      <c r="C549" s="48" t="n">
        <v>583</v>
      </c>
      <c r="D549" s="49" t="n">
        <v>6018</v>
      </c>
      <c r="E549" s="49" t="n">
        <v>152945</v>
      </c>
      <c r="F549" s="49" t="n">
        <v>150493</v>
      </c>
      <c r="G549" s="49" t="n">
        <v>15885837</v>
      </c>
      <c r="H549" s="49" t="s">
        <v>59</v>
      </c>
      <c r="I549" s="49" t="n">
        <v>649232</v>
      </c>
      <c r="J549" s="49" t="n">
        <v>15131374</v>
      </c>
      <c r="K549" s="49" t="n">
        <v>13029</v>
      </c>
      <c r="L549" s="49" t="n">
        <v>92202</v>
      </c>
      <c r="M549" s="49" t="n">
        <v>15753492</v>
      </c>
      <c r="N549" s="50" t="n">
        <v>132345</v>
      </c>
      <c r="O549" s="49" t="n">
        <v>178542</v>
      </c>
      <c r="P549" s="49" t="s">
        <v>59</v>
      </c>
      <c r="Q549" s="49" t="n">
        <v>484241</v>
      </c>
      <c r="R549" s="49" t="s">
        <v>59</v>
      </c>
      <c r="S549" s="49" t="n">
        <v>6154985</v>
      </c>
      <c r="T549" s="49" t="n">
        <v>1244</v>
      </c>
      <c r="U549" s="49" t="n">
        <v>1134</v>
      </c>
      <c r="V549" s="51" t="n">
        <v>110</v>
      </c>
    </row>
    <row r="550" customFormat="false" ht="13.5" hidden="false" customHeight="false" outlineLevel="0" collapsed="false">
      <c r="B550" s="47" t="s">
        <v>62</v>
      </c>
      <c r="C550" s="48" t="n">
        <v>594</v>
      </c>
      <c r="D550" s="49" t="n">
        <v>5686</v>
      </c>
      <c r="E550" s="49" t="n">
        <v>151083</v>
      </c>
      <c r="F550" s="49" t="n">
        <v>148716</v>
      </c>
      <c r="G550" s="49" t="n">
        <v>15437400</v>
      </c>
      <c r="H550" s="49" t="s">
        <v>59</v>
      </c>
      <c r="I550" s="49" t="n">
        <v>605045</v>
      </c>
      <c r="J550" s="49" t="n">
        <v>14722302</v>
      </c>
      <c r="K550" s="49" t="n">
        <v>22787</v>
      </c>
      <c r="L550" s="49" t="n">
        <v>87266</v>
      </c>
      <c r="M550" s="49" t="n">
        <v>15297900</v>
      </c>
      <c r="N550" s="50" t="n">
        <v>139500</v>
      </c>
      <c r="O550" s="49" t="n">
        <v>199931</v>
      </c>
      <c r="P550" s="49" t="s">
        <v>59</v>
      </c>
      <c r="Q550" s="49" t="n">
        <v>671756</v>
      </c>
      <c r="R550" s="49" t="s">
        <v>59</v>
      </c>
      <c r="S550" s="49" t="n">
        <v>5851223</v>
      </c>
      <c r="T550" s="49" t="n">
        <v>1165</v>
      </c>
      <c r="U550" s="49" t="n">
        <v>1053</v>
      </c>
      <c r="V550" s="51" t="n">
        <v>112</v>
      </c>
    </row>
    <row r="551" customFormat="false" ht="13.5" hidden="false" customHeight="false" outlineLevel="0" collapsed="false">
      <c r="B551" s="47" t="s">
        <v>63</v>
      </c>
      <c r="C551" s="48" t="n">
        <v>563</v>
      </c>
      <c r="D551" s="49" t="n">
        <v>6263</v>
      </c>
      <c r="E551" s="49" t="n">
        <v>148364</v>
      </c>
      <c r="F551" s="49" t="n">
        <v>146413</v>
      </c>
      <c r="G551" s="49" t="n">
        <v>15737482</v>
      </c>
      <c r="H551" s="49" t="s">
        <v>59</v>
      </c>
      <c r="I551" s="49" t="n">
        <v>730385</v>
      </c>
      <c r="J551" s="49" t="n">
        <v>14879525</v>
      </c>
      <c r="K551" s="49" t="n">
        <v>36319</v>
      </c>
      <c r="L551" s="49" t="n">
        <v>91253</v>
      </c>
      <c r="M551" s="49" t="n">
        <v>15598164</v>
      </c>
      <c r="N551" s="50" t="n">
        <v>139318</v>
      </c>
      <c r="O551" s="49" t="n">
        <v>43354</v>
      </c>
      <c r="P551" s="49" t="n">
        <v>41290</v>
      </c>
      <c r="Q551" s="49" t="n">
        <v>212453</v>
      </c>
      <c r="R551" s="49" t="n">
        <v>193367</v>
      </c>
      <c r="S551" s="49" t="n">
        <v>5999784</v>
      </c>
      <c r="T551" s="49" t="n">
        <v>1248</v>
      </c>
      <c r="U551" s="49" t="n">
        <v>1122</v>
      </c>
      <c r="V551" s="51" t="n">
        <v>126</v>
      </c>
    </row>
    <row r="552" customFormat="false" ht="13.5" hidden="false" customHeight="false" outlineLevel="0" collapsed="false">
      <c r="B552" s="47" t="s">
        <v>155</v>
      </c>
      <c r="C552" s="48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50"/>
      <c r="O552" s="49"/>
      <c r="P552" s="49"/>
      <c r="Q552" s="49"/>
      <c r="R552" s="49"/>
      <c r="S552" s="49"/>
      <c r="T552" s="49"/>
      <c r="U552" s="49"/>
      <c r="V552" s="51"/>
    </row>
    <row r="553" customFormat="false" ht="13.5" hidden="false" customHeight="false" outlineLevel="0" collapsed="false">
      <c r="B553" s="47" t="s">
        <v>58</v>
      </c>
      <c r="C553" s="48" t="n">
        <v>546</v>
      </c>
      <c r="D553" s="49" t="n">
        <v>4568</v>
      </c>
      <c r="E553" s="49" t="n">
        <v>89347</v>
      </c>
      <c r="F553" s="49" t="n">
        <v>87314</v>
      </c>
      <c r="G553" s="49" t="n">
        <v>9274963</v>
      </c>
      <c r="H553" s="49" t="n">
        <v>35379</v>
      </c>
      <c r="I553" s="49" t="n">
        <v>413046</v>
      </c>
      <c r="J553" s="49" t="n">
        <v>7997843</v>
      </c>
      <c r="K553" s="49" t="n">
        <v>9392</v>
      </c>
      <c r="L553" s="49" t="n">
        <v>819303</v>
      </c>
      <c r="M553" s="49" t="n">
        <v>9023525</v>
      </c>
      <c r="N553" s="50" t="n">
        <v>251438</v>
      </c>
      <c r="O553" s="49" t="n">
        <v>35681</v>
      </c>
      <c r="P553" s="49" t="s">
        <v>59</v>
      </c>
      <c r="Q553" s="49" t="n">
        <v>453251</v>
      </c>
      <c r="R553" s="49" t="s">
        <v>59</v>
      </c>
      <c r="S553" s="49" t="n">
        <v>5409066</v>
      </c>
      <c r="T553" s="49" t="n">
        <v>1468</v>
      </c>
      <c r="U553" s="49" t="n">
        <v>1400</v>
      </c>
      <c r="V553" s="51" t="n">
        <v>68</v>
      </c>
    </row>
    <row r="554" customFormat="false" ht="13.5" hidden="false" customHeight="false" outlineLevel="0" collapsed="false">
      <c r="B554" s="47" t="s">
        <v>60</v>
      </c>
      <c r="C554" s="48" t="n">
        <v>591</v>
      </c>
      <c r="D554" s="49" t="n">
        <v>5243</v>
      </c>
      <c r="E554" s="49" t="n">
        <v>112208</v>
      </c>
      <c r="F554" s="49" t="n">
        <v>111648</v>
      </c>
      <c r="G554" s="49" t="n">
        <v>11263257</v>
      </c>
      <c r="H554" s="49" t="n">
        <v>23551</v>
      </c>
      <c r="I554" s="49" t="n">
        <v>905636</v>
      </c>
      <c r="J554" s="49" t="n">
        <v>9400931</v>
      </c>
      <c r="K554" s="49" t="n">
        <v>2205</v>
      </c>
      <c r="L554" s="49" t="n">
        <v>930934</v>
      </c>
      <c r="M554" s="49" t="n">
        <v>11112477</v>
      </c>
      <c r="N554" s="50" t="n">
        <v>150780</v>
      </c>
      <c r="O554" s="49" t="n">
        <v>161727</v>
      </c>
      <c r="P554" s="49" t="s">
        <v>59</v>
      </c>
      <c r="Q554" s="49" t="n">
        <v>260211</v>
      </c>
      <c r="R554" s="49" t="s">
        <v>59</v>
      </c>
      <c r="S554" s="49" t="n">
        <v>7406883</v>
      </c>
      <c r="T554" s="49" t="n">
        <v>1694</v>
      </c>
      <c r="U554" s="49" t="n">
        <v>1588</v>
      </c>
      <c r="V554" s="51" t="n">
        <v>106</v>
      </c>
    </row>
    <row r="555" customFormat="false" ht="13.5" hidden="false" customHeight="false" outlineLevel="0" collapsed="false">
      <c r="B555" s="47" t="s">
        <v>61</v>
      </c>
      <c r="C555" s="48" t="n">
        <v>610</v>
      </c>
      <c r="D555" s="49" t="n">
        <v>5266</v>
      </c>
      <c r="E555" s="49" t="n">
        <v>101384</v>
      </c>
      <c r="F555" s="49" t="n">
        <v>100527</v>
      </c>
      <c r="G555" s="49" t="n">
        <v>10494997</v>
      </c>
      <c r="H555" s="49" t="n">
        <v>35581</v>
      </c>
      <c r="I555" s="49" t="n">
        <v>471000</v>
      </c>
      <c r="J555" s="49" t="n">
        <v>8985538</v>
      </c>
      <c r="K555" s="49" t="n">
        <v>7247</v>
      </c>
      <c r="L555" s="49" t="n">
        <v>995631</v>
      </c>
      <c r="M555" s="49" t="n">
        <v>10363088</v>
      </c>
      <c r="N555" s="50" t="n">
        <v>131909</v>
      </c>
      <c r="O555" s="49" t="n">
        <v>35707</v>
      </c>
      <c r="P555" s="49" t="s">
        <v>59</v>
      </c>
      <c r="Q555" s="49" t="n">
        <v>241768</v>
      </c>
      <c r="R555" s="49" t="s">
        <v>59</v>
      </c>
      <c r="S555" s="49" t="n">
        <v>6883083</v>
      </c>
      <c r="T555" s="49" t="n">
        <v>1631</v>
      </c>
      <c r="U555" s="49" t="n">
        <v>1534</v>
      </c>
      <c r="V555" s="51" t="n">
        <v>97</v>
      </c>
    </row>
    <row r="556" customFormat="false" ht="13.5" hidden="false" customHeight="false" outlineLevel="0" collapsed="false">
      <c r="B556" s="47" t="s">
        <v>62</v>
      </c>
      <c r="C556" s="48" t="n">
        <v>620</v>
      </c>
      <c r="D556" s="49" t="n">
        <v>5397</v>
      </c>
      <c r="E556" s="49" t="n">
        <v>108332</v>
      </c>
      <c r="F556" s="49" t="n">
        <v>108059</v>
      </c>
      <c r="G556" s="49" t="n">
        <v>12331253</v>
      </c>
      <c r="H556" s="49" t="n">
        <v>37699</v>
      </c>
      <c r="I556" s="49" t="n">
        <v>866715</v>
      </c>
      <c r="J556" s="49" t="n">
        <v>10270290</v>
      </c>
      <c r="K556" s="49" t="n">
        <v>235</v>
      </c>
      <c r="L556" s="49" t="n">
        <v>1156314</v>
      </c>
      <c r="M556" s="49" t="n">
        <v>12191859</v>
      </c>
      <c r="N556" s="50" t="n">
        <v>139394</v>
      </c>
      <c r="O556" s="49" t="n">
        <v>273378</v>
      </c>
      <c r="P556" s="49" t="s">
        <v>59</v>
      </c>
      <c r="Q556" s="49" t="n">
        <v>310863</v>
      </c>
      <c r="R556" s="49" t="s">
        <v>59</v>
      </c>
      <c r="S556" s="49" t="n">
        <v>7931892</v>
      </c>
      <c r="T556" s="49" t="n">
        <v>1827</v>
      </c>
      <c r="U556" s="49" t="n">
        <v>1694</v>
      </c>
      <c r="V556" s="51" t="n">
        <v>133</v>
      </c>
    </row>
    <row r="557" customFormat="false" ht="13.5" hidden="false" customHeight="false" outlineLevel="0" collapsed="false">
      <c r="B557" s="47" t="s">
        <v>63</v>
      </c>
      <c r="C557" s="48" t="n">
        <v>611</v>
      </c>
      <c r="D557" s="49" t="n">
        <v>5267</v>
      </c>
      <c r="E557" s="49" t="n">
        <v>106789</v>
      </c>
      <c r="F557" s="49" t="n">
        <v>106478</v>
      </c>
      <c r="G557" s="49" t="n">
        <v>11314991</v>
      </c>
      <c r="H557" s="49" t="n">
        <v>35931</v>
      </c>
      <c r="I557" s="49" t="n">
        <v>866314</v>
      </c>
      <c r="J557" s="49" t="n">
        <v>9322858</v>
      </c>
      <c r="K557" s="49" t="n">
        <v>29</v>
      </c>
      <c r="L557" s="49" t="n">
        <v>1089859</v>
      </c>
      <c r="M557" s="49" t="n">
        <v>11206097</v>
      </c>
      <c r="N557" s="50" t="n">
        <v>108894</v>
      </c>
      <c r="O557" s="49" t="n">
        <v>116452</v>
      </c>
      <c r="P557" s="49" t="n">
        <v>74129</v>
      </c>
      <c r="Q557" s="49" t="n">
        <v>261807</v>
      </c>
      <c r="R557" s="49" t="n">
        <v>220939</v>
      </c>
      <c r="S557" s="49" t="n">
        <v>7501212</v>
      </c>
      <c r="T557" s="49" t="n">
        <v>1720</v>
      </c>
      <c r="U557" s="49" t="n">
        <v>1583</v>
      </c>
      <c r="V557" s="51" t="n">
        <v>137</v>
      </c>
    </row>
    <row r="558" customFormat="false" ht="13.5" hidden="false" customHeight="false" outlineLevel="0" collapsed="false">
      <c r="B558" s="47" t="s">
        <v>156</v>
      </c>
      <c r="C558" s="48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50"/>
      <c r="O558" s="49"/>
      <c r="P558" s="49"/>
      <c r="Q558" s="49"/>
      <c r="R558" s="49"/>
      <c r="S558" s="49"/>
      <c r="T558" s="49"/>
      <c r="U558" s="49"/>
      <c r="V558" s="51"/>
    </row>
    <row r="559" customFormat="false" ht="13.5" hidden="false" customHeight="false" outlineLevel="0" collapsed="false">
      <c r="B559" s="47" t="s">
        <v>58</v>
      </c>
      <c r="C559" s="48" t="n">
        <v>365</v>
      </c>
      <c r="D559" s="49" t="n">
        <v>3070</v>
      </c>
      <c r="E559" s="49" t="n">
        <v>63975</v>
      </c>
      <c r="F559" s="49" t="n">
        <v>63796</v>
      </c>
      <c r="G559" s="49" t="n">
        <v>9563150</v>
      </c>
      <c r="H559" s="49" t="s">
        <v>59</v>
      </c>
      <c r="I559" s="49" t="n">
        <v>621989</v>
      </c>
      <c r="J559" s="49" t="n">
        <v>8789611</v>
      </c>
      <c r="K559" s="49" t="n">
        <v>720</v>
      </c>
      <c r="L559" s="49" t="n">
        <v>150830</v>
      </c>
      <c r="M559" s="49" t="n">
        <v>9397310</v>
      </c>
      <c r="N559" s="50" t="n">
        <v>165840</v>
      </c>
      <c r="O559" s="49" t="n">
        <v>593296</v>
      </c>
      <c r="P559" s="49" t="s">
        <v>59</v>
      </c>
      <c r="Q559" s="49" t="n">
        <v>734970</v>
      </c>
      <c r="R559" s="49" t="s">
        <v>59</v>
      </c>
      <c r="S559" s="49" t="n">
        <v>4953038</v>
      </c>
      <c r="T559" s="49" t="n">
        <v>1210</v>
      </c>
      <c r="U559" s="49" t="n">
        <v>1025</v>
      </c>
      <c r="V559" s="51" t="n">
        <v>185</v>
      </c>
    </row>
    <row r="560" customFormat="false" ht="13.5" hidden="false" customHeight="false" outlineLevel="0" collapsed="false">
      <c r="B560" s="47" t="s">
        <v>60</v>
      </c>
      <c r="C560" s="48" t="n">
        <v>389</v>
      </c>
      <c r="D560" s="49" t="n">
        <v>3208</v>
      </c>
      <c r="E560" s="49" t="n">
        <v>64212</v>
      </c>
      <c r="F560" s="49" t="n">
        <v>64087</v>
      </c>
      <c r="G560" s="49" t="n">
        <v>8407861</v>
      </c>
      <c r="H560" s="49" t="s">
        <v>59</v>
      </c>
      <c r="I560" s="49" t="n">
        <v>428174</v>
      </c>
      <c r="J560" s="49" t="n">
        <v>7877833</v>
      </c>
      <c r="K560" s="49" t="n">
        <v>19</v>
      </c>
      <c r="L560" s="49" t="n">
        <v>101835</v>
      </c>
      <c r="M560" s="49" t="n">
        <v>8284200</v>
      </c>
      <c r="N560" s="50" t="n">
        <v>123661</v>
      </c>
      <c r="O560" s="49" t="n">
        <v>513353</v>
      </c>
      <c r="P560" s="49" t="s">
        <v>59</v>
      </c>
      <c r="Q560" s="49" t="n">
        <v>450708</v>
      </c>
      <c r="R560" s="49" t="s">
        <v>59</v>
      </c>
      <c r="S560" s="49" t="n">
        <v>4452233</v>
      </c>
      <c r="T560" s="49" t="n">
        <v>1229</v>
      </c>
      <c r="U560" s="49" t="n">
        <v>1038</v>
      </c>
      <c r="V560" s="51" t="n">
        <v>191</v>
      </c>
    </row>
    <row r="561" customFormat="false" ht="13.5" hidden="false" customHeight="false" outlineLevel="0" collapsed="false">
      <c r="B561" s="47" t="s">
        <v>61</v>
      </c>
      <c r="C561" s="48" t="n">
        <v>409</v>
      </c>
      <c r="D561" s="49" t="n">
        <v>3521</v>
      </c>
      <c r="E561" s="49" t="n">
        <v>75682</v>
      </c>
      <c r="F561" s="49" t="n">
        <v>75510</v>
      </c>
      <c r="G561" s="49" t="n">
        <v>9693397</v>
      </c>
      <c r="H561" s="49" t="s">
        <v>59</v>
      </c>
      <c r="I561" s="49" t="n">
        <v>780164</v>
      </c>
      <c r="J561" s="49" t="n">
        <v>8788066</v>
      </c>
      <c r="K561" s="49" t="n">
        <v>457</v>
      </c>
      <c r="L561" s="49" t="n">
        <v>124710</v>
      </c>
      <c r="M561" s="49" t="n">
        <v>9552958</v>
      </c>
      <c r="N561" s="50" t="n">
        <v>140439</v>
      </c>
      <c r="O561" s="49" t="n">
        <v>765285</v>
      </c>
      <c r="P561" s="49" t="s">
        <v>59</v>
      </c>
      <c r="Q561" s="49" t="n">
        <v>594810</v>
      </c>
      <c r="R561" s="49" t="s">
        <v>59</v>
      </c>
      <c r="S561" s="49" t="n">
        <v>5874743</v>
      </c>
      <c r="T561" s="49" t="n">
        <v>1625</v>
      </c>
      <c r="U561" s="49" t="n">
        <v>1397</v>
      </c>
      <c r="V561" s="51" t="n">
        <v>228</v>
      </c>
    </row>
    <row r="562" customFormat="false" ht="13.5" hidden="false" customHeight="false" outlineLevel="0" collapsed="false">
      <c r="B562" s="47" t="s">
        <v>62</v>
      </c>
      <c r="C562" s="48" t="n">
        <v>406</v>
      </c>
      <c r="D562" s="49" t="n">
        <v>3443</v>
      </c>
      <c r="E562" s="49" t="n">
        <v>63047</v>
      </c>
      <c r="F562" s="49" t="n">
        <v>62873</v>
      </c>
      <c r="G562" s="49" t="n">
        <v>8882903</v>
      </c>
      <c r="H562" s="49" t="s">
        <v>59</v>
      </c>
      <c r="I562" s="49" t="n">
        <v>425243</v>
      </c>
      <c r="J562" s="49" t="n">
        <v>8330920</v>
      </c>
      <c r="K562" s="49" t="n">
        <v>423</v>
      </c>
      <c r="L562" s="49" t="n">
        <v>126317</v>
      </c>
      <c r="M562" s="49" t="n">
        <v>8753975</v>
      </c>
      <c r="N562" s="50" t="n">
        <v>128928</v>
      </c>
      <c r="O562" s="49" t="n">
        <v>570337</v>
      </c>
      <c r="P562" s="49" t="s">
        <v>59</v>
      </c>
      <c r="Q562" s="49" t="n">
        <v>543342</v>
      </c>
      <c r="R562" s="49" t="s">
        <v>59</v>
      </c>
      <c r="S562" s="49" t="n">
        <v>4939788</v>
      </c>
      <c r="T562" s="49" t="n">
        <v>1412</v>
      </c>
      <c r="U562" s="49" t="n">
        <v>1176</v>
      </c>
      <c r="V562" s="51" t="n">
        <v>236</v>
      </c>
    </row>
    <row r="563" customFormat="false" ht="13.5" hidden="false" customHeight="false" outlineLevel="0" collapsed="false">
      <c r="B563" s="47" t="s">
        <v>63</v>
      </c>
      <c r="C563" s="48" t="n">
        <v>404</v>
      </c>
      <c r="D563" s="49" t="n">
        <v>3524</v>
      </c>
      <c r="E563" s="49" t="n">
        <v>64524</v>
      </c>
      <c r="F563" s="49" t="n">
        <v>64364</v>
      </c>
      <c r="G563" s="49" t="n">
        <v>9119187</v>
      </c>
      <c r="H563" s="49" t="s">
        <v>59</v>
      </c>
      <c r="I563" s="49" t="n">
        <v>482314</v>
      </c>
      <c r="J563" s="49" t="n">
        <v>8494974</v>
      </c>
      <c r="K563" s="49" t="n">
        <v>395</v>
      </c>
      <c r="L563" s="49" t="n">
        <v>141504</v>
      </c>
      <c r="M563" s="49" t="n">
        <v>9000290</v>
      </c>
      <c r="N563" s="50" t="n">
        <v>118897</v>
      </c>
      <c r="O563" s="49" t="n">
        <v>700346</v>
      </c>
      <c r="P563" s="49" t="n">
        <v>604320</v>
      </c>
      <c r="Q563" s="49" t="n">
        <v>614788</v>
      </c>
      <c r="R563" s="49" t="n">
        <v>450044</v>
      </c>
      <c r="S563" s="49" t="n">
        <v>5010860</v>
      </c>
      <c r="T563" s="49" t="n">
        <v>1548</v>
      </c>
      <c r="U563" s="49" t="n">
        <v>1256</v>
      </c>
      <c r="V563" s="51" t="n">
        <v>292</v>
      </c>
    </row>
    <row r="564" customFormat="false" ht="13.5" hidden="false" customHeight="false" outlineLevel="0" collapsed="false">
      <c r="B564" s="47" t="s">
        <v>157</v>
      </c>
      <c r="C564" s="48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50"/>
      <c r="O564" s="49"/>
      <c r="P564" s="49"/>
      <c r="Q564" s="49"/>
      <c r="R564" s="49"/>
      <c r="S564" s="49"/>
      <c r="T564" s="49"/>
      <c r="U564" s="49"/>
      <c r="V564" s="51"/>
    </row>
    <row r="565" customFormat="false" ht="13.5" hidden="false" customHeight="false" outlineLevel="0" collapsed="false">
      <c r="B565" s="47" t="s">
        <v>58</v>
      </c>
      <c r="C565" s="48" t="n">
        <v>585</v>
      </c>
      <c r="D565" s="49" t="n">
        <v>7423</v>
      </c>
      <c r="E565" s="49" t="n">
        <v>159325</v>
      </c>
      <c r="F565" s="49" t="n">
        <v>155656</v>
      </c>
      <c r="G565" s="49" t="n">
        <v>93311896</v>
      </c>
      <c r="H565" s="49" t="n">
        <v>169237</v>
      </c>
      <c r="I565" s="49" t="n">
        <v>703300</v>
      </c>
      <c r="J565" s="49" t="n">
        <v>91625800</v>
      </c>
      <c r="K565" s="49" t="n">
        <v>349</v>
      </c>
      <c r="L565" s="49" t="n">
        <v>813210</v>
      </c>
      <c r="M565" s="49" t="n">
        <v>92421369</v>
      </c>
      <c r="N565" s="50" t="n">
        <v>890527</v>
      </c>
      <c r="O565" s="49" t="n">
        <v>27918765</v>
      </c>
      <c r="P565" s="49" t="s">
        <v>59</v>
      </c>
      <c r="Q565" s="49" t="n">
        <v>33858212</v>
      </c>
      <c r="R565" s="49" t="s">
        <v>59</v>
      </c>
      <c r="S565" s="49" t="n">
        <v>40921017</v>
      </c>
      <c r="T565" s="49" t="n">
        <v>5861</v>
      </c>
      <c r="U565" s="49" t="n">
        <v>4393</v>
      </c>
      <c r="V565" s="51" t="n">
        <v>1468</v>
      </c>
    </row>
    <row r="566" customFormat="false" ht="13.5" hidden="false" customHeight="false" outlineLevel="0" collapsed="false">
      <c r="B566" s="47" t="s">
        <v>60</v>
      </c>
      <c r="C566" s="48" t="n">
        <v>632</v>
      </c>
      <c r="D566" s="49" t="n">
        <v>8116</v>
      </c>
      <c r="E566" s="49" t="n">
        <v>169745</v>
      </c>
      <c r="F566" s="49" t="n">
        <v>167010</v>
      </c>
      <c r="G566" s="49" t="n">
        <v>79388814</v>
      </c>
      <c r="H566" s="49" t="n">
        <v>147824</v>
      </c>
      <c r="I566" s="49" t="n">
        <v>1005928</v>
      </c>
      <c r="J566" s="49" t="n">
        <v>77604711</v>
      </c>
      <c r="K566" s="49" t="n">
        <v>11570</v>
      </c>
      <c r="L566" s="49" t="n">
        <v>618781</v>
      </c>
      <c r="M566" s="49" t="n">
        <v>78795990</v>
      </c>
      <c r="N566" s="50" t="n">
        <v>592824</v>
      </c>
      <c r="O566" s="49" t="n">
        <v>15676658</v>
      </c>
      <c r="P566" s="49" t="s">
        <v>59</v>
      </c>
      <c r="Q566" s="49" t="n">
        <v>15377605</v>
      </c>
      <c r="R566" s="49" t="s">
        <v>59</v>
      </c>
      <c r="S566" s="49" t="n">
        <v>33892070</v>
      </c>
      <c r="T566" s="49" t="n">
        <v>5771</v>
      </c>
      <c r="U566" s="49" t="n">
        <v>4172</v>
      </c>
      <c r="V566" s="51" t="n">
        <v>1599</v>
      </c>
    </row>
    <row r="567" customFormat="false" ht="13.5" hidden="false" customHeight="false" outlineLevel="0" collapsed="false">
      <c r="B567" s="47" t="s">
        <v>61</v>
      </c>
      <c r="C567" s="48" t="n">
        <v>636</v>
      </c>
      <c r="D567" s="49" t="n">
        <v>8116</v>
      </c>
      <c r="E567" s="49" t="n">
        <v>171811</v>
      </c>
      <c r="F567" s="49" t="n">
        <v>169032</v>
      </c>
      <c r="G567" s="49" t="n">
        <v>107387851</v>
      </c>
      <c r="H567" s="49" t="n">
        <v>134308</v>
      </c>
      <c r="I567" s="49" t="n">
        <v>425894</v>
      </c>
      <c r="J567" s="49" t="n">
        <v>105675284</v>
      </c>
      <c r="K567" s="49" t="n">
        <v>4149</v>
      </c>
      <c r="L567" s="49" t="n">
        <v>1148216</v>
      </c>
      <c r="M567" s="49" t="n">
        <v>106924165</v>
      </c>
      <c r="N567" s="50" t="n">
        <v>463686</v>
      </c>
      <c r="O567" s="49" t="n">
        <v>32397021</v>
      </c>
      <c r="P567" s="49" t="s">
        <v>59</v>
      </c>
      <c r="Q567" s="49" t="n">
        <v>29493539</v>
      </c>
      <c r="R567" s="49" t="s">
        <v>59</v>
      </c>
      <c r="S567" s="49" t="n">
        <v>42592747</v>
      </c>
      <c r="T567" s="49" t="n">
        <v>8486</v>
      </c>
      <c r="U567" s="49" t="n">
        <v>5234</v>
      </c>
      <c r="V567" s="51" t="n">
        <v>3252</v>
      </c>
    </row>
    <row r="568" customFormat="false" ht="13.5" hidden="false" customHeight="false" outlineLevel="0" collapsed="false">
      <c r="B568" s="47" t="s">
        <v>62</v>
      </c>
      <c r="C568" s="48" t="n">
        <v>655</v>
      </c>
      <c r="D568" s="49" t="n">
        <v>8586</v>
      </c>
      <c r="E568" s="49" t="n">
        <v>167787</v>
      </c>
      <c r="F568" s="49" t="n">
        <v>164778</v>
      </c>
      <c r="G568" s="49" t="n">
        <v>73116541</v>
      </c>
      <c r="H568" s="49" t="n">
        <v>192857</v>
      </c>
      <c r="I568" s="49" t="n">
        <v>1015953</v>
      </c>
      <c r="J568" s="49" t="n">
        <v>71136611</v>
      </c>
      <c r="K568" s="49" t="n">
        <v>5323</v>
      </c>
      <c r="L568" s="49" t="n">
        <v>765797</v>
      </c>
      <c r="M568" s="49" t="n">
        <v>72619454</v>
      </c>
      <c r="N568" s="50" t="n">
        <v>497087</v>
      </c>
      <c r="O568" s="49" t="n">
        <v>19063361</v>
      </c>
      <c r="P568" s="49" t="s">
        <v>59</v>
      </c>
      <c r="Q568" s="49" t="n">
        <v>21237530</v>
      </c>
      <c r="R568" s="49" t="s">
        <v>59</v>
      </c>
      <c r="S568" s="49" t="n">
        <v>35015504</v>
      </c>
      <c r="T568" s="49" t="n">
        <v>7333</v>
      </c>
      <c r="U568" s="49" t="n">
        <v>4816</v>
      </c>
      <c r="V568" s="51" t="n">
        <v>2517</v>
      </c>
    </row>
    <row r="569" customFormat="false" ht="13.5" hidden="false" customHeight="false" outlineLevel="0" collapsed="false">
      <c r="B569" s="47" t="s">
        <v>63</v>
      </c>
      <c r="C569" s="48" t="n">
        <v>633</v>
      </c>
      <c r="D569" s="49" t="n">
        <v>8107</v>
      </c>
      <c r="E569" s="49" t="n">
        <v>170070</v>
      </c>
      <c r="F569" s="49" t="n">
        <v>168079</v>
      </c>
      <c r="G569" s="49" t="n">
        <v>99249519</v>
      </c>
      <c r="H569" s="49" t="n">
        <v>217626</v>
      </c>
      <c r="I569" s="49" t="n">
        <v>1163740</v>
      </c>
      <c r="J569" s="49" t="n">
        <v>96193851</v>
      </c>
      <c r="K569" s="49" t="n">
        <v>5056</v>
      </c>
      <c r="L569" s="49" t="n">
        <v>1669246</v>
      </c>
      <c r="M569" s="49" t="n">
        <v>98731153</v>
      </c>
      <c r="N569" s="50" t="n">
        <v>518366</v>
      </c>
      <c r="O569" s="49" t="n">
        <v>32956950</v>
      </c>
      <c r="P569" s="49" t="n">
        <v>13094525</v>
      </c>
      <c r="Q569" s="49" t="n">
        <v>34139160</v>
      </c>
      <c r="R569" s="49" t="n">
        <v>14935610</v>
      </c>
      <c r="S569" s="49" t="n">
        <v>41545008</v>
      </c>
      <c r="T569" s="49" t="n">
        <v>9629</v>
      </c>
      <c r="U569" s="49" t="n">
        <v>5527</v>
      </c>
      <c r="V569" s="51" t="n">
        <v>4102</v>
      </c>
    </row>
    <row r="570" customFormat="false" ht="13.5" hidden="false" customHeight="false" outlineLevel="0" collapsed="false">
      <c r="B570" s="47" t="s">
        <v>158</v>
      </c>
      <c r="C570" s="48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50"/>
      <c r="O570" s="49"/>
      <c r="P570" s="49"/>
      <c r="Q570" s="49"/>
      <c r="R570" s="49"/>
      <c r="S570" s="49"/>
      <c r="T570" s="49"/>
      <c r="U570" s="49"/>
      <c r="V570" s="51"/>
    </row>
    <row r="571" customFormat="false" ht="13.5" hidden="false" customHeight="false" outlineLevel="0" collapsed="false">
      <c r="B571" s="47" t="s">
        <v>58</v>
      </c>
      <c r="C571" s="48" t="n">
        <v>39</v>
      </c>
      <c r="D571" s="49" t="n">
        <v>301</v>
      </c>
      <c r="E571" s="49" t="n">
        <v>4759</v>
      </c>
      <c r="F571" s="49" t="n">
        <v>4702</v>
      </c>
      <c r="G571" s="49" t="n">
        <v>439200</v>
      </c>
      <c r="H571" s="49" t="s">
        <v>59</v>
      </c>
      <c r="I571" s="49" t="n">
        <v>25613</v>
      </c>
      <c r="J571" s="49" t="n">
        <v>405180</v>
      </c>
      <c r="K571" s="49" t="n">
        <v>45</v>
      </c>
      <c r="L571" s="49" t="n">
        <v>8362</v>
      </c>
      <c r="M571" s="49" t="n">
        <v>429203</v>
      </c>
      <c r="N571" s="50" t="n">
        <v>9997</v>
      </c>
      <c r="O571" s="49" t="n">
        <v>2688</v>
      </c>
      <c r="P571" s="49" t="s">
        <v>59</v>
      </c>
      <c r="Q571" s="49" t="n">
        <v>7147</v>
      </c>
      <c r="R571" s="49" t="s">
        <v>59</v>
      </c>
      <c r="S571" s="49" t="n">
        <v>222675</v>
      </c>
      <c r="T571" s="49" t="n">
        <v>48</v>
      </c>
      <c r="U571" s="49" t="n">
        <v>46</v>
      </c>
      <c r="V571" s="51" t="n">
        <v>2</v>
      </c>
    </row>
    <row r="572" customFormat="false" ht="13.5" hidden="false" customHeight="false" outlineLevel="0" collapsed="false">
      <c r="B572" s="47" t="s">
        <v>60</v>
      </c>
      <c r="C572" s="48" t="n">
        <v>41</v>
      </c>
      <c r="D572" s="49" t="n">
        <v>276</v>
      </c>
      <c r="E572" s="49" t="n">
        <v>6109</v>
      </c>
      <c r="F572" s="49" t="n">
        <v>6058</v>
      </c>
      <c r="G572" s="49" t="n">
        <v>411262</v>
      </c>
      <c r="H572" s="49" t="s">
        <v>59</v>
      </c>
      <c r="I572" s="49" t="n">
        <v>23034</v>
      </c>
      <c r="J572" s="49" t="n">
        <v>366582</v>
      </c>
      <c r="K572" s="49" t="s">
        <v>59</v>
      </c>
      <c r="L572" s="49" t="n">
        <v>21646</v>
      </c>
      <c r="M572" s="49" t="n">
        <v>404607</v>
      </c>
      <c r="N572" s="50" t="n">
        <v>6655</v>
      </c>
      <c r="O572" s="49" t="n">
        <v>428</v>
      </c>
      <c r="P572" s="49" t="s">
        <v>59</v>
      </c>
      <c r="Q572" s="49" t="n">
        <v>1082</v>
      </c>
      <c r="R572" s="49" t="s">
        <v>59</v>
      </c>
      <c r="S572" s="49" t="n">
        <v>258971</v>
      </c>
      <c r="T572" s="49" t="n">
        <v>52</v>
      </c>
      <c r="U572" s="49" t="n">
        <v>51</v>
      </c>
      <c r="V572" s="51" t="n">
        <v>1</v>
      </c>
    </row>
    <row r="573" customFormat="false" ht="13.5" hidden="false" customHeight="false" outlineLevel="0" collapsed="false">
      <c r="B573" s="47" t="s">
        <v>61</v>
      </c>
      <c r="C573" s="48" t="n">
        <v>38</v>
      </c>
      <c r="D573" s="49" t="n">
        <v>243</v>
      </c>
      <c r="E573" s="49" t="n">
        <v>3896</v>
      </c>
      <c r="F573" s="49" t="n">
        <v>3850</v>
      </c>
      <c r="G573" s="49" t="n">
        <v>313131</v>
      </c>
      <c r="H573" s="49" t="s">
        <v>59</v>
      </c>
      <c r="I573" s="49" t="n">
        <v>16088</v>
      </c>
      <c r="J573" s="49" t="n">
        <v>293171</v>
      </c>
      <c r="K573" s="49" t="s">
        <v>59</v>
      </c>
      <c r="L573" s="49" t="n">
        <v>3872</v>
      </c>
      <c r="M573" s="49" t="n">
        <v>306225</v>
      </c>
      <c r="N573" s="50" t="n">
        <v>6906</v>
      </c>
      <c r="O573" s="49" t="n">
        <v>1417</v>
      </c>
      <c r="P573" s="49" t="s">
        <v>59</v>
      </c>
      <c r="Q573" s="49" t="n">
        <v>4150</v>
      </c>
      <c r="R573" s="49" t="s">
        <v>59</v>
      </c>
      <c r="S573" s="49" t="n">
        <v>167036</v>
      </c>
      <c r="T573" s="49" t="n">
        <v>35</v>
      </c>
      <c r="U573" s="49" t="n">
        <v>34</v>
      </c>
      <c r="V573" s="51" t="n">
        <v>1</v>
      </c>
    </row>
    <row r="574" customFormat="false" ht="13.5" hidden="false" customHeight="false" outlineLevel="0" collapsed="false">
      <c r="B574" s="47" t="s">
        <v>62</v>
      </c>
      <c r="C574" s="48" t="n">
        <v>37</v>
      </c>
      <c r="D574" s="49" t="n">
        <v>241</v>
      </c>
      <c r="E574" s="49" t="n">
        <v>4748</v>
      </c>
      <c r="F574" s="49" t="n">
        <v>4656</v>
      </c>
      <c r="G574" s="49" t="n">
        <v>312311</v>
      </c>
      <c r="H574" s="49" t="s">
        <v>59</v>
      </c>
      <c r="I574" s="49" t="n">
        <v>23340</v>
      </c>
      <c r="J574" s="49" t="n">
        <v>275655</v>
      </c>
      <c r="K574" s="49" t="s">
        <v>59</v>
      </c>
      <c r="L574" s="49" t="n">
        <v>13316</v>
      </c>
      <c r="M574" s="49" t="n">
        <v>307090</v>
      </c>
      <c r="N574" s="50" t="n">
        <v>5221</v>
      </c>
      <c r="O574" s="49" t="n">
        <v>1183</v>
      </c>
      <c r="P574" s="49" t="s">
        <v>59</v>
      </c>
      <c r="Q574" s="49" t="n">
        <v>3709</v>
      </c>
      <c r="R574" s="49" t="s">
        <v>59</v>
      </c>
      <c r="S574" s="49" t="n">
        <v>186668</v>
      </c>
      <c r="T574" s="49" t="n">
        <v>37</v>
      </c>
      <c r="U574" s="49" t="n">
        <v>37</v>
      </c>
      <c r="V574" s="51" t="s">
        <v>59</v>
      </c>
    </row>
    <row r="575" customFormat="false" ht="13.5" hidden="false" customHeight="false" outlineLevel="0" collapsed="false">
      <c r="B575" s="47" t="s">
        <v>63</v>
      </c>
      <c r="C575" s="48" t="n">
        <v>37</v>
      </c>
      <c r="D575" s="49" t="n">
        <v>253</v>
      </c>
      <c r="E575" s="49" t="n">
        <v>4665</v>
      </c>
      <c r="F575" s="49" t="n">
        <v>4596</v>
      </c>
      <c r="G575" s="49" t="n">
        <v>358445</v>
      </c>
      <c r="H575" s="49" t="s">
        <v>59</v>
      </c>
      <c r="I575" s="49" t="n">
        <v>18213</v>
      </c>
      <c r="J575" s="49" t="n">
        <v>330464</v>
      </c>
      <c r="K575" s="49" t="s">
        <v>59</v>
      </c>
      <c r="L575" s="49" t="n">
        <v>9768</v>
      </c>
      <c r="M575" s="49" t="n">
        <v>354404</v>
      </c>
      <c r="N575" s="50" t="n">
        <v>4041</v>
      </c>
      <c r="O575" s="49" t="n">
        <v>25623</v>
      </c>
      <c r="P575" s="49" t="n">
        <v>2010</v>
      </c>
      <c r="Q575" s="49" t="n">
        <v>25070</v>
      </c>
      <c r="R575" s="49" t="n">
        <v>16425</v>
      </c>
      <c r="S575" s="49" t="n">
        <v>176887</v>
      </c>
      <c r="T575" s="49" t="n">
        <v>41</v>
      </c>
      <c r="U575" s="49" t="n">
        <v>39</v>
      </c>
      <c r="V575" s="51" t="n">
        <v>2</v>
      </c>
    </row>
    <row r="576" customFormat="false" ht="13.5" hidden="false" customHeight="false" outlineLevel="0" collapsed="false">
      <c r="B576" s="47" t="s">
        <v>159</v>
      </c>
      <c r="C576" s="48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50"/>
      <c r="O576" s="49"/>
      <c r="P576" s="49"/>
      <c r="Q576" s="49"/>
      <c r="R576" s="49"/>
      <c r="S576" s="49"/>
      <c r="T576" s="49"/>
      <c r="U576" s="49"/>
      <c r="V576" s="51"/>
    </row>
    <row r="577" customFormat="false" ht="13.5" hidden="false" customHeight="false" outlineLevel="0" collapsed="false">
      <c r="B577" s="47" t="s">
        <v>63</v>
      </c>
      <c r="C577" s="48" t="n">
        <v>2199</v>
      </c>
      <c r="D577" s="49" t="n">
        <v>23300</v>
      </c>
      <c r="E577" s="49" t="n">
        <v>585312</v>
      </c>
      <c r="F577" s="49" t="n">
        <v>583288</v>
      </c>
      <c r="G577" s="49" t="n">
        <v>62647979</v>
      </c>
      <c r="H577" s="49" t="s">
        <v>59</v>
      </c>
      <c r="I577" s="49" t="n">
        <v>3975347</v>
      </c>
      <c r="J577" s="49" t="n">
        <v>56661419</v>
      </c>
      <c r="K577" s="49" t="n">
        <v>1472</v>
      </c>
      <c r="L577" s="49" t="n">
        <v>2009741</v>
      </c>
      <c r="M577" s="49" t="n">
        <v>61650878</v>
      </c>
      <c r="N577" s="50" t="n">
        <v>997101</v>
      </c>
      <c r="O577" s="49" t="n">
        <v>12117273</v>
      </c>
      <c r="P577" s="49" t="n">
        <v>6330564</v>
      </c>
      <c r="Q577" s="49" t="n">
        <v>5626245</v>
      </c>
      <c r="R577" s="49" t="n">
        <v>5033883</v>
      </c>
      <c r="S577" s="49" t="n">
        <v>35585605</v>
      </c>
      <c r="T577" s="49" t="n">
        <v>6021</v>
      </c>
      <c r="U577" s="49" t="n">
        <v>4285</v>
      </c>
      <c r="V577" s="51" t="n">
        <v>1736</v>
      </c>
    </row>
    <row r="578" customFormat="false" ht="13.5" hidden="false" customHeight="false" outlineLevel="0" collapsed="false">
      <c r="B578" s="47" t="s">
        <v>160</v>
      </c>
      <c r="C578" s="48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50"/>
      <c r="O578" s="49"/>
      <c r="P578" s="49"/>
      <c r="Q578" s="49"/>
      <c r="R578" s="49"/>
      <c r="S578" s="49"/>
      <c r="T578" s="49"/>
      <c r="U578" s="49"/>
      <c r="V578" s="51"/>
    </row>
    <row r="579" customFormat="false" ht="13.5" hidden="false" customHeight="false" outlineLevel="0" collapsed="false">
      <c r="B579" s="47" t="s">
        <v>63</v>
      </c>
      <c r="C579" s="48" t="n">
        <v>730</v>
      </c>
      <c r="D579" s="49" t="n">
        <v>8159</v>
      </c>
      <c r="E579" s="49" t="n">
        <v>158547</v>
      </c>
      <c r="F579" s="49" t="n">
        <v>157998</v>
      </c>
      <c r="G579" s="49" t="n">
        <v>24905851</v>
      </c>
      <c r="H579" s="49" t="s">
        <v>59</v>
      </c>
      <c r="I579" s="49" t="n">
        <v>244452</v>
      </c>
      <c r="J579" s="49" t="n">
        <v>23692869</v>
      </c>
      <c r="K579" s="49" t="n">
        <v>349</v>
      </c>
      <c r="L579" s="49" t="n">
        <v>968181</v>
      </c>
      <c r="M579" s="49" t="n">
        <v>24676200</v>
      </c>
      <c r="N579" s="50" t="n">
        <v>229651</v>
      </c>
      <c r="O579" s="49" t="n">
        <v>6254470</v>
      </c>
      <c r="P579" s="49" t="n">
        <v>1335210</v>
      </c>
      <c r="Q579" s="49" t="n">
        <v>1342272</v>
      </c>
      <c r="R579" s="49" t="n">
        <v>1225249</v>
      </c>
      <c r="S579" s="49" t="n">
        <v>11525645</v>
      </c>
      <c r="T579" s="49" t="n">
        <v>2086</v>
      </c>
      <c r="U579" s="49" t="n">
        <v>1430</v>
      </c>
      <c r="V579" s="51" t="n">
        <v>656</v>
      </c>
    </row>
    <row r="580" customFormat="false" ht="13.5" hidden="false" customHeight="false" outlineLevel="0" collapsed="false">
      <c r="B580" s="47" t="s">
        <v>161</v>
      </c>
      <c r="C580" s="48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50"/>
      <c r="O580" s="49"/>
      <c r="P580" s="49"/>
      <c r="Q580" s="49"/>
      <c r="R580" s="49"/>
      <c r="S580" s="49"/>
      <c r="T580" s="49"/>
      <c r="U580" s="49"/>
      <c r="V580" s="51"/>
    </row>
    <row r="581" customFormat="false" ht="13.5" hidden="false" customHeight="false" outlineLevel="0" collapsed="false">
      <c r="B581" s="47" t="s">
        <v>63</v>
      </c>
      <c r="C581" s="48" t="n">
        <v>387</v>
      </c>
      <c r="D581" s="49" t="n">
        <v>3951</v>
      </c>
      <c r="E581" s="49" t="n">
        <v>77469</v>
      </c>
      <c r="F581" s="49" t="n">
        <v>77135</v>
      </c>
      <c r="G581" s="49" t="n">
        <v>6680154</v>
      </c>
      <c r="H581" s="49" t="s">
        <v>59</v>
      </c>
      <c r="I581" s="49" t="n">
        <v>86290</v>
      </c>
      <c r="J581" s="49" t="n">
        <v>6340560</v>
      </c>
      <c r="K581" s="49" t="s">
        <v>59</v>
      </c>
      <c r="L581" s="49" t="n">
        <v>253304</v>
      </c>
      <c r="M581" s="49" t="n">
        <v>6639931</v>
      </c>
      <c r="N581" s="50" t="n">
        <v>40223</v>
      </c>
      <c r="O581" s="49" t="n">
        <v>283322</v>
      </c>
      <c r="P581" s="49" t="n">
        <v>245898</v>
      </c>
      <c r="Q581" s="49" t="n">
        <v>703939</v>
      </c>
      <c r="R581" s="49" t="n">
        <v>695661</v>
      </c>
      <c r="S581" s="49" t="n">
        <v>3956453</v>
      </c>
      <c r="T581" s="49" t="n">
        <v>954</v>
      </c>
      <c r="U581" s="49" t="n">
        <v>879</v>
      </c>
      <c r="V581" s="51" t="n">
        <v>75</v>
      </c>
    </row>
    <row r="582" customFormat="false" ht="13.5" hidden="false" customHeight="false" outlineLevel="0" collapsed="false">
      <c r="B582" s="47" t="s">
        <v>162</v>
      </c>
      <c r="C582" s="48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50"/>
      <c r="O582" s="49"/>
      <c r="P582" s="49"/>
      <c r="Q582" s="49"/>
      <c r="R582" s="49"/>
      <c r="S582" s="49"/>
      <c r="T582" s="49"/>
      <c r="U582" s="49"/>
      <c r="V582" s="51"/>
    </row>
    <row r="583" customFormat="false" ht="13.5" hidden="false" customHeight="false" outlineLevel="0" collapsed="false">
      <c r="B583" s="47" t="s">
        <v>63</v>
      </c>
      <c r="C583" s="48" t="n">
        <v>769</v>
      </c>
      <c r="D583" s="49" t="n">
        <v>8337</v>
      </c>
      <c r="E583" s="49" t="n">
        <v>288037</v>
      </c>
      <c r="F583" s="49" t="n">
        <v>287174</v>
      </c>
      <c r="G583" s="49" t="n">
        <v>26143030</v>
      </c>
      <c r="H583" s="49" t="s">
        <v>59</v>
      </c>
      <c r="I583" s="49" t="n">
        <v>3358526</v>
      </c>
      <c r="J583" s="49" t="n">
        <v>22095312</v>
      </c>
      <c r="K583" s="49" t="n">
        <v>1123</v>
      </c>
      <c r="L583" s="49" t="n">
        <v>688069</v>
      </c>
      <c r="M583" s="49" t="n">
        <v>25546852</v>
      </c>
      <c r="N583" s="50" t="n">
        <v>596178</v>
      </c>
      <c r="O583" s="49" t="n">
        <v>4720722</v>
      </c>
      <c r="P583" s="49" t="n">
        <v>4142662</v>
      </c>
      <c r="Q583" s="49" t="n">
        <v>2988589</v>
      </c>
      <c r="R583" s="49" t="n">
        <v>2622639</v>
      </c>
      <c r="S583" s="49" t="n">
        <v>16781218</v>
      </c>
      <c r="T583" s="49" t="n">
        <v>2384</v>
      </c>
      <c r="U583" s="49" t="n">
        <v>1539</v>
      </c>
      <c r="V583" s="51" t="n">
        <v>845</v>
      </c>
    </row>
    <row r="584" customFormat="false" ht="13.5" hidden="false" customHeight="false" outlineLevel="0" collapsed="false">
      <c r="B584" s="47" t="s">
        <v>163</v>
      </c>
      <c r="C584" s="48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50"/>
      <c r="O584" s="49"/>
      <c r="P584" s="49"/>
      <c r="Q584" s="49"/>
      <c r="R584" s="49"/>
      <c r="S584" s="49"/>
      <c r="T584" s="49"/>
      <c r="U584" s="49"/>
      <c r="V584" s="51"/>
    </row>
    <row r="585" customFormat="false" ht="13.5" hidden="false" customHeight="false" outlineLevel="0" collapsed="false">
      <c r="B585" s="47" t="s">
        <v>63</v>
      </c>
      <c r="C585" s="48" t="n">
        <v>313</v>
      </c>
      <c r="D585" s="49" t="n">
        <v>2853</v>
      </c>
      <c r="E585" s="49" t="n">
        <v>61259</v>
      </c>
      <c r="F585" s="49" t="n">
        <v>60981</v>
      </c>
      <c r="G585" s="49" t="n">
        <v>4918944</v>
      </c>
      <c r="H585" s="49" t="s">
        <v>59</v>
      </c>
      <c r="I585" s="49" t="n">
        <v>286079</v>
      </c>
      <c r="J585" s="49" t="n">
        <v>4532678</v>
      </c>
      <c r="K585" s="49" t="s">
        <v>59</v>
      </c>
      <c r="L585" s="49" t="n">
        <v>100187</v>
      </c>
      <c r="M585" s="49" t="n">
        <v>4787895</v>
      </c>
      <c r="N585" s="50" t="n">
        <v>131049</v>
      </c>
      <c r="O585" s="49" t="n">
        <v>858759</v>
      </c>
      <c r="P585" s="49" t="n">
        <v>606794</v>
      </c>
      <c r="Q585" s="49" t="n">
        <v>591445</v>
      </c>
      <c r="R585" s="49" t="n">
        <v>490334</v>
      </c>
      <c r="S585" s="49" t="n">
        <v>3322289</v>
      </c>
      <c r="T585" s="49" t="n">
        <v>597</v>
      </c>
      <c r="U585" s="49" t="n">
        <v>437</v>
      </c>
      <c r="V585" s="51" t="n">
        <v>160</v>
      </c>
    </row>
    <row r="586" customFormat="false" ht="13.5" hidden="false" customHeight="false" outlineLevel="0" collapsed="false">
      <c r="B586" s="47" t="s">
        <v>164</v>
      </c>
      <c r="C586" s="48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50"/>
      <c r="O586" s="49"/>
      <c r="P586" s="49"/>
      <c r="Q586" s="49"/>
      <c r="R586" s="49"/>
      <c r="S586" s="49"/>
      <c r="T586" s="49"/>
      <c r="U586" s="49"/>
      <c r="V586" s="51"/>
    </row>
    <row r="587" customFormat="false" ht="13.5" hidden="false" customHeight="false" outlineLevel="0" collapsed="false">
      <c r="B587" s="47" t="s">
        <v>58</v>
      </c>
      <c r="C587" s="48" t="n">
        <v>245</v>
      </c>
      <c r="D587" s="49" t="n">
        <v>1868</v>
      </c>
      <c r="E587" s="49" t="n">
        <v>51148</v>
      </c>
      <c r="F587" s="49" t="n">
        <v>50888</v>
      </c>
      <c r="G587" s="49" t="n">
        <v>2856870</v>
      </c>
      <c r="H587" s="49" t="s">
        <v>59</v>
      </c>
      <c r="I587" s="49" t="n">
        <v>382247</v>
      </c>
      <c r="J587" s="49" t="n">
        <v>2452017</v>
      </c>
      <c r="K587" s="49" t="n">
        <v>1211</v>
      </c>
      <c r="L587" s="49" t="n">
        <v>21395</v>
      </c>
      <c r="M587" s="49" t="n">
        <v>2759144</v>
      </c>
      <c r="N587" s="50" t="n">
        <v>97726</v>
      </c>
      <c r="O587" s="49" t="n">
        <v>66679</v>
      </c>
      <c r="P587" s="49" t="s">
        <v>59</v>
      </c>
      <c r="Q587" s="49" t="n">
        <v>93125</v>
      </c>
      <c r="R587" s="49" t="s">
        <v>59</v>
      </c>
      <c r="S587" s="49" t="n">
        <v>1928203</v>
      </c>
      <c r="T587" s="49" t="n">
        <v>420</v>
      </c>
      <c r="U587" s="49" t="n">
        <v>388</v>
      </c>
      <c r="V587" s="51" t="n">
        <v>32</v>
      </c>
    </row>
    <row r="588" customFormat="false" ht="13.5" hidden="false" customHeight="false" outlineLevel="0" collapsed="false">
      <c r="B588" s="47" t="s">
        <v>60</v>
      </c>
      <c r="C588" s="48" t="n">
        <v>219</v>
      </c>
      <c r="D588" s="49" t="n">
        <v>2210</v>
      </c>
      <c r="E588" s="49" t="n">
        <v>51397</v>
      </c>
      <c r="F588" s="49" t="n">
        <v>51216</v>
      </c>
      <c r="G588" s="49" t="n">
        <v>2664404</v>
      </c>
      <c r="H588" s="49" t="s">
        <v>59</v>
      </c>
      <c r="I588" s="49" t="n">
        <v>286279</v>
      </c>
      <c r="J588" s="49" t="n">
        <v>2329767</v>
      </c>
      <c r="K588" s="49" t="n">
        <v>334</v>
      </c>
      <c r="L588" s="49" t="n">
        <v>48024</v>
      </c>
      <c r="M588" s="49" t="n">
        <v>2610331</v>
      </c>
      <c r="N588" s="50" t="n">
        <v>54073</v>
      </c>
      <c r="O588" s="49" t="n">
        <v>33229</v>
      </c>
      <c r="P588" s="49" t="s">
        <v>59</v>
      </c>
      <c r="Q588" s="49" t="n">
        <v>55093</v>
      </c>
      <c r="R588" s="49" t="s">
        <v>59</v>
      </c>
      <c r="S588" s="49" t="n">
        <v>2050017</v>
      </c>
      <c r="T588" s="49" t="n">
        <v>413</v>
      </c>
      <c r="U588" s="49" t="n">
        <v>369</v>
      </c>
      <c r="V588" s="51" t="n">
        <v>44</v>
      </c>
    </row>
    <row r="589" customFormat="false" ht="13.5" hidden="false" customHeight="false" outlineLevel="0" collapsed="false">
      <c r="B589" s="47" t="s">
        <v>61</v>
      </c>
      <c r="C589" s="48" t="n">
        <v>222</v>
      </c>
      <c r="D589" s="49" t="n">
        <v>1952</v>
      </c>
      <c r="E589" s="49" t="n">
        <v>49882</v>
      </c>
      <c r="F589" s="49" t="n">
        <v>49727</v>
      </c>
      <c r="G589" s="49" t="n">
        <v>2829633</v>
      </c>
      <c r="H589" s="49" t="s">
        <v>59</v>
      </c>
      <c r="I589" s="49" t="n">
        <v>311950</v>
      </c>
      <c r="J589" s="49" t="n">
        <v>2462008</v>
      </c>
      <c r="K589" s="49" t="n">
        <v>260</v>
      </c>
      <c r="L589" s="49" t="n">
        <v>55415</v>
      </c>
      <c r="M589" s="49" t="n">
        <v>2781349</v>
      </c>
      <c r="N589" s="50" t="n">
        <v>48284</v>
      </c>
      <c r="O589" s="49" t="n">
        <v>33551</v>
      </c>
      <c r="P589" s="49" t="s">
        <v>59</v>
      </c>
      <c r="Q589" s="49" t="n">
        <v>47051</v>
      </c>
      <c r="R589" s="49" t="s">
        <v>59</v>
      </c>
      <c r="S589" s="49" t="n">
        <v>2179181</v>
      </c>
      <c r="T589" s="49" t="n">
        <v>515</v>
      </c>
      <c r="U589" s="49" t="n">
        <v>458</v>
      </c>
      <c r="V589" s="51" t="n">
        <v>57</v>
      </c>
    </row>
    <row r="590" customFormat="false" ht="13.5" hidden="false" customHeight="false" outlineLevel="0" collapsed="false">
      <c r="B590" s="47" t="s">
        <v>62</v>
      </c>
      <c r="C590" s="48" t="n">
        <v>234</v>
      </c>
      <c r="D590" s="49" t="n">
        <v>2189</v>
      </c>
      <c r="E590" s="49" t="n">
        <v>49251</v>
      </c>
      <c r="F590" s="49" t="n">
        <v>48928</v>
      </c>
      <c r="G590" s="49" t="n">
        <v>3029971</v>
      </c>
      <c r="H590" s="49" t="s">
        <v>59</v>
      </c>
      <c r="I590" s="49" t="n">
        <v>311208</v>
      </c>
      <c r="J590" s="49" t="n">
        <v>2655098</v>
      </c>
      <c r="K590" s="49" t="n">
        <v>482</v>
      </c>
      <c r="L590" s="49" t="n">
        <v>63183</v>
      </c>
      <c r="M590" s="49" t="n">
        <v>2958315</v>
      </c>
      <c r="N590" s="50" t="n">
        <v>71656</v>
      </c>
      <c r="O590" s="49" t="n">
        <v>14835</v>
      </c>
      <c r="P590" s="49" t="s">
        <v>59</v>
      </c>
      <c r="Q590" s="49" t="n">
        <v>68451</v>
      </c>
      <c r="R590" s="49" t="s">
        <v>59</v>
      </c>
      <c r="S590" s="49" t="n">
        <v>2155100</v>
      </c>
      <c r="T590" s="49" t="n">
        <v>397</v>
      </c>
      <c r="U590" s="49" t="n">
        <v>351</v>
      </c>
      <c r="V590" s="51" t="n">
        <v>46</v>
      </c>
    </row>
    <row r="591" customFormat="false" ht="13.5" hidden="false" customHeight="false" outlineLevel="0" collapsed="false">
      <c r="B591" s="47" t="s">
        <v>63</v>
      </c>
      <c r="C591" s="48" t="n">
        <v>218</v>
      </c>
      <c r="D591" s="49" t="n">
        <v>1981</v>
      </c>
      <c r="E591" s="49" t="n">
        <v>45937</v>
      </c>
      <c r="F591" s="49" t="n">
        <v>45740</v>
      </c>
      <c r="G591" s="49" t="n">
        <v>2646712</v>
      </c>
      <c r="H591" s="49" t="s">
        <v>59</v>
      </c>
      <c r="I591" s="49" t="n">
        <v>290626</v>
      </c>
      <c r="J591" s="49" t="n">
        <v>2288555</v>
      </c>
      <c r="K591" s="49" t="n">
        <v>658</v>
      </c>
      <c r="L591" s="49" t="n">
        <v>66873</v>
      </c>
      <c r="M591" s="49" t="n">
        <v>2599001</v>
      </c>
      <c r="N591" s="50" t="n">
        <v>47711</v>
      </c>
      <c r="O591" s="49" t="n">
        <v>39340</v>
      </c>
      <c r="P591" s="49" t="n">
        <v>30672</v>
      </c>
      <c r="Q591" s="49" t="n">
        <v>71507</v>
      </c>
      <c r="R591" s="49" t="n">
        <v>65372</v>
      </c>
      <c r="S591" s="49" t="n">
        <v>1989967</v>
      </c>
      <c r="T591" s="49" t="n">
        <v>379</v>
      </c>
      <c r="U591" s="49" t="n">
        <v>312</v>
      </c>
      <c r="V591" s="51" t="n">
        <v>67</v>
      </c>
    </row>
    <row r="592" customFormat="false" ht="13.5" hidden="false" customHeight="false" outlineLevel="0" collapsed="false">
      <c r="B592" s="47" t="s">
        <v>165</v>
      </c>
      <c r="C592" s="48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50"/>
      <c r="O592" s="49"/>
      <c r="P592" s="49"/>
      <c r="Q592" s="49"/>
      <c r="R592" s="49"/>
      <c r="S592" s="49"/>
      <c r="T592" s="49"/>
      <c r="U592" s="49"/>
      <c r="V592" s="51"/>
    </row>
    <row r="593" customFormat="false" ht="13.5" hidden="false" customHeight="false" outlineLevel="0" collapsed="false">
      <c r="B593" s="47" t="s">
        <v>58</v>
      </c>
      <c r="C593" s="48" t="n">
        <v>304</v>
      </c>
      <c r="D593" s="49" t="n">
        <v>3660</v>
      </c>
      <c r="E593" s="49" t="n">
        <v>132548</v>
      </c>
      <c r="F593" s="49" t="n">
        <v>131564</v>
      </c>
      <c r="G593" s="49" t="n">
        <v>8047722</v>
      </c>
      <c r="H593" s="49" t="s">
        <v>59</v>
      </c>
      <c r="I593" s="49" t="n">
        <v>229075</v>
      </c>
      <c r="J593" s="49" t="n">
        <v>7794797</v>
      </c>
      <c r="K593" s="49" t="s">
        <v>59</v>
      </c>
      <c r="L593" s="49" t="n">
        <v>23850</v>
      </c>
      <c r="M593" s="49" t="n">
        <v>7901303</v>
      </c>
      <c r="N593" s="50" t="n">
        <v>146419</v>
      </c>
      <c r="O593" s="49" t="n">
        <v>41463</v>
      </c>
      <c r="P593" s="49" t="s">
        <v>59</v>
      </c>
      <c r="Q593" s="49" t="n">
        <v>200935</v>
      </c>
      <c r="R593" s="49" t="s">
        <v>59</v>
      </c>
      <c r="S593" s="49" t="n">
        <v>4444015</v>
      </c>
      <c r="T593" s="49" t="n">
        <v>380</v>
      </c>
      <c r="U593" s="49" t="n">
        <v>361</v>
      </c>
      <c r="V593" s="51" t="n">
        <v>19</v>
      </c>
    </row>
    <row r="594" customFormat="false" ht="13.5" hidden="false" customHeight="false" outlineLevel="0" collapsed="false">
      <c r="B594" s="47" t="s">
        <v>60</v>
      </c>
      <c r="C594" s="48" t="n">
        <v>280</v>
      </c>
      <c r="D594" s="49" t="n">
        <v>3914</v>
      </c>
      <c r="E594" s="49" t="n">
        <v>145037</v>
      </c>
      <c r="F594" s="49" t="n">
        <v>144558</v>
      </c>
      <c r="G594" s="49" t="n">
        <v>9806891</v>
      </c>
      <c r="H594" s="49" t="s">
        <v>59</v>
      </c>
      <c r="I594" s="49" t="n">
        <v>254205</v>
      </c>
      <c r="J594" s="49" t="n">
        <v>9541490</v>
      </c>
      <c r="K594" s="49" t="n">
        <v>478</v>
      </c>
      <c r="L594" s="49" t="n">
        <v>10718</v>
      </c>
      <c r="M594" s="49" t="n">
        <v>9672885</v>
      </c>
      <c r="N594" s="50" t="n">
        <v>134006</v>
      </c>
      <c r="O594" s="49" t="n">
        <v>17308</v>
      </c>
      <c r="P594" s="49" t="s">
        <v>59</v>
      </c>
      <c r="Q594" s="49" t="n">
        <v>88639</v>
      </c>
      <c r="R594" s="49" t="s">
        <v>59</v>
      </c>
      <c r="S594" s="49" t="n">
        <v>5283225</v>
      </c>
      <c r="T594" s="49" t="n">
        <v>468</v>
      </c>
      <c r="U594" s="49" t="n">
        <v>442</v>
      </c>
      <c r="V594" s="51" t="n">
        <v>26</v>
      </c>
    </row>
    <row r="595" customFormat="false" ht="13.5" hidden="false" customHeight="false" outlineLevel="0" collapsed="false">
      <c r="B595" s="47" t="s">
        <v>61</v>
      </c>
      <c r="C595" s="48" t="n">
        <v>309</v>
      </c>
      <c r="D595" s="49" t="n">
        <v>4618</v>
      </c>
      <c r="E595" s="49" t="n">
        <v>149330</v>
      </c>
      <c r="F595" s="49" t="n">
        <v>148252</v>
      </c>
      <c r="G595" s="49" t="n">
        <v>10272212</v>
      </c>
      <c r="H595" s="49" t="s">
        <v>59</v>
      </c>
      <c r="I595" s="49" t="n">
        <v>251059</v>
      </c>
      <c r="J595" s="49" t="n">
        <v>10006730</v>
      </c>
      <c r="K595" s="49" t="s">
        <v>59</v>
      </c>
      <c r="L595" s="49" t="n">
        <v>14423</v>
      </c>
      <c r="M595" s="49" t="n">
        <v>10130063</v>
      </c>
      <c r="N595" s="50" t="n">
        <v>142149</v>
      </c>
      <c r="O595" s="49" t="n">
        <v>32700</v>
      </c>
      <c r="P595" s="49" t="s">
        <v>59</v>
      </c>
      <c r="Q595" s="49" t="n">
        <v>158028</v>
      </c>
      <c r="R595" s="49" t="s">
        <v>59</v>
      </c>
      <c r="S595" s="49" t="n">
        <v>5436763</v>
      </c>
      <c r="T595" s="49" t="n">
        <v>538</v>
      </c>
      <c r="U595" s="49" t="n">
        <v>499</v>
      </c>
      <c r="V595" s="51" t="n">
        <v>39</v>
      </c>
    </row>
    <row r="596" customFormat="false" ht="13.5" hidden="false" customHeight="false" outlineLevel="0" collapsed="false">
      <c r="B596" s="47" t="s">
        <v>62</v>
      </c>
      <c r="C596" s="48" t="n">
        <v>299</v>
      </c>
      <c r="D596" s="49" t="n">
        <v>4353</v>
      </c>
      <c r="E596" s="49" t="n">
        <v>132618</v>
      </c>
      <c r="F596" s="49" t="n">
        <v>131996</v>
      </c>
      <c r="G596" s="49" t="n">
        <v>10122151</v>
      </c>
      <c r="H596" s="49" t="n">
        <v>30</v>
      </c>
      <c r="I596" s="49" t="n">
        <v>267271</v>
      </c>
      <c r="J596" s="49" t="n">
        <v>9840950</v>
      </c>
      <c r="K596" s="49" t="n">
        <v>33</v>
      </c>
      <c r="L596" s="49" t="n">
        <v>13867</v>
      </c>
      <c r="M596" s="49" t="n">
        <v>9971543</v>
      </c>
      <c r="N596" s="50" t="n">
        <v>150608</v>
      </c>
      <c r="O596" s="49" t="n">
        <v>34466</v>
      </c>
      <c r="P596" s="49" t="s">
        <v>59</v>
      </c>
      <c r="Q596" s="49" t="n">
        <v>152726</v>
      </c>
      <c r="R596" s="49" t="s">
        <v>59</v>
      </c>
      <c r="S596" s="49" t="n">
        <v>5482345</v>
      </c>
      <c r="T596" s="49" t="n">
        <v>588</v>
      </c>
      <c r="U596" s="49" t="n">
        <v>548</v>
      </c>
      <c r="V596" s="51" t="n">
        <v>40</v>
      </c>
    </row>
    <row r="597" customFormat="false" ht="13.5" hidden="false" customHeight="false" outlineLevel="0" collapsed="false">
      <c r="B597" s="47" t="s">
        <v>63</v>
      </c>
      <c r="C597" s="48" t="n">
        <v>290</v>
      </c>
      <c r="D597" s="49" t="n">
        <v>4120</v>
      </c>
      <c r="E597" s="49" t="n">
        <v>135710</v>
      </c>
      <c r="F597" s="49" t="n">
        <v>135100</v>
      </c>
      <c r="G597" s="49" t="n">
        <v>10270600</v>
      </c>
      <c r="H597" s="49" t="n">
        <v>26</v>
      </c>
      <c r="I597" s="49" t="n">
        <v>212958</v>
      </c>
      <c r="J597" s="49" t="n">
        <v>10040855</v>
      </c>
      <c r="K597" s="49" t="n">
        <v>34</v>
      </c>
      <c r="L597" s="49" t="n">
        <v>16727</v>
      </c>
      <c r="M597" s="49" t="n">
        <v>10132900</v>
      </c>
      <c r="N597" s="50" t="n">
        <v>137700</v>
      </c>
      <c r="O597" s="49" t="n">
        <v>61656</v>
      </c>
      <c r="P597" s="49" t="n">
        <v>55289</v>
      </c>
      <c r="Q597" s="49" t="n">
        <v>203883</v>
      </c>
      <c r="R597" s="49" t="n">
        <v>199000</v>
      </c>
      <c r="S597" s="49" t="n">
        <v>5380157</v>
      </c>
      <c r="T597" s="49" t="n">
        <v>566</v>
      </c>
      <c r="U597" s="49" t="n">
        <v>513</v>
      </c>
      <c r="V597" s="51" t="n">
        <v>53</v>
      </c>
    </row>
    <row r="598" customFormat="false" ht="13.5" hidden="false" customHeight="false" outlineLevel="0" collapsed="false">
      <c r="B598" s="47" t="s">
        <v>166</v>
      </c>
      <c r="C598" s="48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50"/>
      <c r="O598" s="49"/>
      <c r="P598" s="49"/>
      <c r="Q598" s="49"/>
      <c r="R598" s="49"/>
      <c r="S598" s="49"/>
      <c r="T598" s="49"/>
      <c r="U598" s="49"/>
      <c r="V598" s="51"/>
    </row>
    <row r="599" customFormat="false" ht="13.5" hidden="false" customHeight="false" outlineLevel="0" collapsed="false">
      <c r="B599" s="47" t="s">
        <v>58</v>
      </c>
      <c r="C599" s="48" t="n">
        <v>22</v>
      </c>
      <c r="D599" s="49" t="n">
        <v>127</v>
      </c>
      <c r="E599" s="49" t="n">
        <v>2838</v>
      </c>
      <c r="F599" s="49" t="n">
        <v>2800</v>
      </c>
      <c r="G599" s="49" t="n">
        <v>200054</v>
      </c>
      <c r="H599" s="49" t="s">
        <v>59</v>
      </c>
      <c r="I599" s="49" t="n">
        <v>88</v>
      </c>
      <c r="J599" s="49" t="n">
        <v>30325</v>
      </c>
      <c r="K599" s="49" t="s">
        <v>59</v>
      </c>
      <c r="L599" s="49" t="n">
        <v>169641</v>
      </c>
      <c r="M599" s="49" t="n">
        <v>196616</v>
      </c>
      <c r="N599" s="50" t="n">
        <v>3438</v>
      </c>
      <c r="O599" s="49" t="s">
        <v>59</v>
      </c>
      <c r="P599" s="49" t="s">
        <v>59</v>
      </c>
      <c r="Q599" s="49" t="n">
        <v>11798</v>
      </c>
      <c r="R599" s="49" t="s">
        <v>59</v>
      </c>
      <c r="S599" s="49" t="n">
        <v>67425</v>
      </c>
      <c r="T599" s="49" t="n">
        <v>20</v>
      </c>
      <c r="U599" s="49" t="n">
        <v>20</v>
      </c>
      <c r="V599" s="51" t="s">
        <v>59</v>
      </c>
    </row>
    <row r="600" customFormat="false" ht="13.5" hidden="false" customHeight="false" outlineLevel="0" collapsed="false">
      <c r="B600" s="47" t="s">
        <v>60</v>
      </c>
      <c r="C600" s="48" t="n">
        <v>21</v>
      </c>
      <c r="D600" s="49" t="n">
        <v>51</v>
      </c>
      <c r="E600" s="49" t="n">
        <v>2388</v>
      </c>
      <c r="F600" s="49" t="n">
        <v>2385</v>
      </c>
      <c r="G600" s="49" t="n">
        <v>126648</v>
      </c>
      <c r="H600" s="49" t="s">
        <v>59</v>
      </c>
      <c r="I600" s="49" t="n">
        <v>531</v>
      </c>
      <c r="J600" s="49" t="n">
        <v>123655</v>
      </c>
      <c r="K600" s="49" t="n">
        <v>356</v>
      </c>
      <c r="L600" s="49" t="n">
        <v>2106</v>
      </c>
      <c r="M600" s="49" t="n">
        <v>124493</v>
      </c>
      <c r="N600" s="50" t="n">
        <v>2155</v>
      </c>
      <c r="O600" s="49" t="s">
        <v>59</v>
      </c>
      <c r="P600" s="49" t="s">
        <v>59</v>
      </c>
      <c r="Q600" s="49" t="n">
        <v>295</v>
      </c>
      <c r="R600" s="49" t="s">
        <v>59</v>
      </c>
      <c r="S600" s="49" t="n">
        <v>44314</v>
      </c>
      <c r="T600" s="49" t="n">
        <v>16</v>
      </c>
      <c r="U600" s="49" t="n">
        <v>16</v>
      </c>
      <c r="V600" s="51" t="s">
        <v>59</v>
      </c>
    </row>
    <row r="601" customFormat="false" ht="13.5" hidden="false" customHeight="false" outlineLevel="0" collapsed="false">
      <c r="B601" s="47" t="s">
        <v>61</v>
      </c>
      <c r="C601" s="48" t="n">
        <v>17</v>
      </c>
      <c r="D601" s="49" t="n">
        <v>82</v>
      </c>
      <c r="E601" s="49" t="n">
        <v>2346</v>
      </c>
      <c r="F601" s="49" t="n">
        <v>2324</v>
      </c>
      <c r="G601" s="49" t="n">
        <v>100348</v>
      </c>
      <c r="H601" s="49" t="s">
        <v>59</v>
      </c>
      <c r="I601" s="49" t="n">
        <v>818</v>
      </c>
      <c r="J601" s="49" t="n">
        <v>92782</v>
      </c>
      <c r="K601" s="49" t="s">
        <v>59</v>
      </c>
      <c r="L601" s="49" t="n">
        <v>6748</v>
      </c>
      <c r="M601" s="49" t="n">
        <v>97473</v>
      </c>
      <c r="N601" s="50" t="n">
        <v>2875</v>
      </c>
      <c r="O601" s="49" t="n">
        <v>10</v>
      </c>
      <c r="P601" s="49" t="s">
        <v>59</v>
      </c>
      <c r="Q601" s="49" t="n">
        <v>15</v>
      </c>
      <c r="R601" s="49" t="s">
        <v>59</v>
      </c>
      <c r="S601" s="49" t="n">
        <v>87290</v>
      </c>
      <c r="T601" s="49" t="n">
        <v>11</v>
      </c>
      <c r="U601" s="49" t="n">
        <v>10</v>
      </c>
      <c r="V601" s="51" t="n">
        <v>1</v>
      </c>
    </row>
    <row r="602" customFormat="false" ht="13.5" hidden="false" customHeight="false" outlineLevel="0" collapsed="false">
      <c r="B602" s="47" t="s">
        <v>62</v>
      </c>
      <c r="C602" s="48" t="n">
        <v>18</v>
      </c>
      <c r="D602" s="49" t="n">
        <v>74</v>
      </c>
      <c r="E602" s="49" t="n">
        <v>2190</v>
      </c>
      <c r="F602" s="49" t="n">
        <v>1956</v>
      </c>
      <c r="G602" s="49" t="n">
        <v>104362</v>
      </c>
      <c r="H602" s="49" t="s">
        <v>59</v>
      </c>
      <c r="I602" s="49" t="n">
        <v>171</v>
      </c>
      <c r="J602" s="49" t="n">
        <v>102750</v>
      </c>
      <c r="K602" s="49" t="s">
        <v>59</v>
      </c>
      <c r="L602" s="49" t="n">
        <v>1441</v>
      </c>
      <c r="M602" s="49" t="n">
        <v>99308</v>
      </c>
      <c r="N602" s="50" t="n">
        <v>5054</v>
      </c>
      <c r="O602" s="49" t="n">
        <v>580</v>
      </c>
      <c r="P602" s="49" t="s">
        <v>59</v>
      </c>
      <c r="Q602" s="49" t="n">
        <v>783</v>
      </c>
      <c r="R602" s="49" t="s">
        <v>59</v>
      </c>
      <c r="S602" s="49" t="n">
        <v>91882</v>
      </c>
      <c r="T602" s="49" t="n">
        <v>14</v>
      </c>
      <c r="U602" s="49" t="n">
        <v>14</v>
      </c>
      <c r="V602" s="51" t="s">
        <v>59</v>
      </c>
    </row>
    <row r="603" customFormat="false" ht="13.5" hidden="false" customHeight="false" outlineLevel="0" collapsed="false">
      <c r="B603" s="47" t="s">
        <v>63</v>
      </c>
      <c r="C603" s="48" t="n">
        <v>19</v>
      </c>
      <c r="D603" s="49" t="n">
        <v>100</v>
      </c>
      <c r="E603" s="49" t="n">
        <v>2533</v>
      </c>
      <c r="F603" s="49" t="n">
        <v>2461</v>
      </c>
      <c r="G603" s="49" t="n">
        <v>133388</v>
      </c>
      <c r="H603" s="49" t="s">
        <v>59</v>
      </c>
      <c r="I603" s="49" t="n">
        <v>2799</v>
      </c>
      <c r="J603" s="49" t="n">
        <v>129270</v>
      </c>
      <c r="K603" s="49" t="n">
        <v>121</v>
      </c>
      <c r="L603" s="49" t="n">
        <v>1198</v>
      </c>
      <c r="M603" s="49" t="n">
        <v>129732</v>
      </c>
      <c r="N603" s="50" t="n">
        <v>3656</v>
      </c>
      <c r="O603" s="49" t="n">
        <v>446</v>
      </c>
      <c r="P603" s="49" t="n">
        <v>446</v>
      </c>
      <c r="Q603" s="49" t="n">
        <v>3347</v>
      </c>
      <c r="R603" s="49" t="n">
        <v>3347</v>
      </c>
      <c r="S603" s="49" t="n">
        <v>65395</v>
      </c>
      <c r="T603" s="49" t="n">
        <v>9</v>
      </c>
      <c r="U603" s="49" t="n">
        <v>9</v>
      </c>
      <c r="V603" s="51" t="s">
        <v>59</v>
      </c>
    </row>
    <row r="604" customFormat="false" ht="13.5" hidden="false" customHeight="false" outlineLevel="0" collapsed="false">
      <c r="B604" s="47" t="s">
        <v>167</v>
      </c>
      <c r="C604" s="48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50"/>
      <c r="O604" s="49"/>
      <c r="P604" s="49"/>
      <c r="Q604" s="49"/>
      <c r="R604" s="49"/>
      <c r="S604" s="49"/>
      <c r="T604" s="49"/>
      <c r="U604" s="49"/>
      <c r="V604" s="51"/>
    </row>
    <row r="605" customFormat="false" ht="13.5" hidden="false" customHeight="false" outlineLevel="0" collapsed="false">
      <c r="B605" s="47" t="s">
        <v>58</v>
      </c>
      <c r="C605" s="48" t="n">
        <v>663</v>
      </c>
      <c r="D605" s="49" t="n">
        <v>5285</v>
      </c>
      <c r="E605" s="49" t="n">
        <v>136279</v>
      </c>
      <c r="F605" s="49" t="n">
        <v>133223</v>
      </c>
      <c r="G605" s="49" t="n">
        <v>12581860</v>
      </c>
      <c r="H605" s="49" t="n">
        <v>337</v>
      </c>
      <c r="I605" s="49" t="n">
        <v>489029</v>
      </c>
      <c r="J605" s="49" t="n">
        <v>11909781</v>
      </c>
      <c r="K605" s="49" t="n">
        <v>4824</v>
      </c>
      <c r="L605" s="49" t="n">
        <v>177889</v>
      </c>
      <c r="M605" s="49" t="n">
        <v>12278490</v>
      </c>
      <c r="N605" s="50" t="n">
        <v>303370</v>
      </c>
      <c r="O605" s="49" t="n">
        <v>394552</v>
      </c>
      <c r="P605" s="49" t="s">
        <v>59</v>
      </c>
      <c r="Q605" s="49" t="n">
        <v>510384</v>
      </c>
      <c r="R605" s="49" t="s">
        <v>59</v>
      </c>
      <c r="S605" s="49" t="n">
        <v>6631936</v>
      </c>
      <c r="T605" s="49" t="n">
        <v>1602</v>
      </c>
      <c r="U605" s="49" t="n">
        <v>1432</v>
      </c>
      <c r="V605" s="51" t="n">
        <v>170</v>
      </c>
    </row>
    <row r="606" customFormat="false" ht="13.5" hidden="false" customHeight="false" outlineLevel="0" collapsed="false">
      <c r="B606" s="47" t="s">
        <v>60</v>
      </c>
      <c r="C606" s="48" t="n">
        <v>824</v>
      </c>
      <c r="D606" s="49" t="n">
        <v>6333</v>
      </c>
      <c r="E606" s="49" t="n">
        <v>172823</v>
      </c>
      <c r="F606" s="49" t="n">
        <v>167915</v>
      </c>
      <c r="G606" s="49" t="n">
        <v>13826287</v>
      </c>
      <c r="H606" s="49" t="s">
        <v>59</v>
      </c>
      <c r="I606" s="49" t="n">
        <v>641564</v>
      </c>
      <c r="J606" s="49" t="n">
        <v>12915253</v>
      </c>
      <c r="K606" s="49" t="n">
        <v>12932</v>
      </c>
      <c r="L606" s="49" t="n">
        <v>256538</v>
      </c>
      <c r="M606" s="49" t="n">
        <v>13565432</v>
      </c>
      <c r="N606" s="50" t="n">
        <v>260855</v>
      </c>
      <c r="O606" s="49" t="n">
        <v>252137</v>
      </c>
      <c r="P606" s="49" t="s">
        <v>59</v>
      </c>
      <c r="Q606" s="49" t="n">
        <v>520408</v>
      </c>
      <c r="R606" s="49" t="s">
        <v>59</v>
      </c>
      <c r="S606" s="49" t="n">
        <v>8094573</v>
      </c>
      <c r="T606" s="49" t="n">
        <v>1970</v>
      </c>
      <c r="U606" s="49" t="n">
        <v>1660</v>
      </c>
      <c r="V606" s="51" t="n">
        <v>310</v>
      </c>
    </row>
    <row r="607" customFormat="false" ht="13.5" hidden="false" customHeight="false" outlineLevel="0" collapsed="false">
      <c r="B607" s="47" t="s">
        <v>61</v>
      </c>
      <c r="C607" s="48" t="n">
        <v>851</v>
      </c>
      <c r="D607" s="49" t="n">
        <v>6752</v>
      </c>
      <c r="E607" s="49" t="n">
        <v>182311</v>
      </c>
      <c r="F607" s="49" t="n">
        <v>176944</v>
      </c>
      <c r="G607" s="49" t="n">
        <v>16200146</v>
      </c>
      <c r="H607" s="49" t="n">
        <v>1196</v>
      </c>
      <c r="I607" s="49" t="n">
        <v>729667</v>
      </c>
      <c r="J607" s="49" t="n">
        <v>15250651</v>
      </c>
      <c r="K607" s="49" t="n">
        <v>1480</v>
      </c>
      <c r="L607" s="49" t="n">
        <v>217152</v>
      </c>
      <c r="M607" s="49" t="n">
        <v>15943713</v>
      </c>
      <c r="N607" s="50" t="n">
        <v>256433</v>
      </c>
      <c r="O607" s="49" t="n">
        <v>346827</v>
      </c>
      <c r="P607" s="49" t="s">
        <v>59</v>
      </c>
      <c r="Q607" s="49" t="n">
        <v>759352</v>
      </c>
      <c r="R607" s="49" t="s">
        <v>59</v>
      </c>
      <c r="S607" s="49" t="n">
        <v>9337611</v>
      </c>
      <c r="T607" s="49" t="n">
        <v>2080</v>
      </c>
      <c r="U607" s="49" t="n">
        <v>1716</v>
      </c>
      <c r="V607" s="51" t="n">
        <v>364</v>
      </c>
    </row>
    <row r="608" customFormat="false" ht="13.5" hidden="false" customHeight="false" outlineLevel="0" collapsed="false">
      <c r="B608" s="47" t="s">
        <v>62</v>
      </c>
      <c r="C608" s="48" t="n">
        <v>842</v>
      </c>
      <c r="D608" s="49" t="n">
        <v>6802</v>
      </c>
      <c r="E608" s="49" t="n">
        <v>173538</v>
      </c>
      <c r="F608" s="49" t="n">
        <v>170054</v>
      </c>
      <c r="G608" s="49" t="n">
        <v>16566356</v>
      </c>
      <c r="H608" s="49" t="s">
        <v>59</v>
      </c>
      <c r="I608" s="49" t="n">
        <v>739740</v>
      </c>
      <c r="J608" s="49" t="n">
        <v>15602897</v>
      </c>
      <c r="K608" s="49" t="n">
        <v>1163</v>
      </c>
      <c r="L608" s="49" t="n">
        <v>222556</v>
      </c>
      <c r="M608" s="49" t="n">
        <v>16308260</v>
      </c>
      <c r="N608" s="50" t="n">
        <v>258096</v>
      </c>
      <c r="O608" s="49" t="n">
        <v>420378</v>
      </c>
      <c r="P608" s="49" t="s">
        <v>59</v>
      </c>
      <c r="Q608" s="49" t="n">
        <v>865955</v>
      </c>
      <c r="R608" s="49" t="s">
        <v>59</v>
      </c>
      <c r="S608" s="49" t="n">
        <v>8880307</v>
      </c>
      <c r="T608" s="49" t="n">
        <v>2127</v>
      </c>
      <c r="U608" s="49" t="n">
        <v>1774</v>
      </c>
      <c r="V608" s="51" t="n">
        <v>353</v>
      </c>
    </row>
    <row r="609" customFormat="false" ht="13.5" hidden="false" customHeight="false" outlineLevel="0" collapsed="false">
      <c r="B609" s="47" t="s">
        <v>63</v>
      </c>
      <c r="C609" s="48" t="n">
        <v>856</v>
      </c>
      <c r="D609" s="49" t="n">
        <v>7330</v>
      </c>
      <c r="E609" s="49" t="n">
        <v>186983</v>
      </c>
      <c r="F609" s="49" t="n">
        <v>182879</v>
      </c>
      <c r="G609" s="49" t="n">
        <v>17118440</v>
      </c>
      <c r="H609" s="49" t="n">
        <v>351</v>
      </c>
      <c r="I609" s="49" t="n">
        <v>818762</v>
      </c>
      <c r="J609" s="49" t="n">
        <v>16025973</v>
      </c>
      <c r="K609" s="49" t="n">
        <v>14811</v>
      </c>
      <c r="L609" s="49" t="n">
        <v>258543</v>
      </c>
      <c r="M609" s="49" t="n">
        <v>16875659</v>
      </c>
      <c r="N609" s="50" t="n">
        <v>242781</v>
      </c>
      <c r="O609" s="49" t="n">
        <v>410225</v>
      </c>
      <c r="P609" s="49" t="n">
        <v>358832</v>
      </c>
      <c r="Q609" s="49" t="n">
        <v>850289</v>
      </c>
      <c r="R609" s="49" t="n">
        <v>793351</v>
      </c>
      <c r="S609" s="49" t="n">
        <v>8709631</v>
      </c>
      <c r="T609" s="49" t="n">
        <v>1949</v>
      </c>
      <c r="U609" s="49" t="n">
        <v>1599</v>
      </c>
      <c r="V609" s="51" t="n">
        <v>350</v>
      </c>
    </row>
    <row r="610" customFormat="false" ht="13.5" hidden="false" customHeight="false" outlineLevel="0" collapsed="false">
      <c r="B610" s="47" t="s">
        <v>168</v>
      </c>
      <c r="C610" s="48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50"/>
      <c r="O610" s="49"/>
      <c r="P610" s="49"/>
      <c r="Q610" s="49"/>
      <c r="R610" s="49"/>
      <c r="S610" s="49"/>
      <c r="T610" s="49"/>
      <c r="U610" s="49"/>
      <c r="V610" s="51"/>
    </row>
    <row r="611" customFormat="false" ht="13.5" hidden="false" customHeight="false" outlineLevel="0" collapsed="false">
      <c r="B611" s="47" t="s">
        <v>58</v>
      </c>
      <c r="C611" s="48" t="n">
        <v>3197</v>
      </c>
      <c r="D611" s="49" t="n">
        <v>72400</v>
      </c>
      <c r="E611" s="49" t="n">
        <v>1731042</v>
      </c>
      <c r="F611" s="49" t="n">
        <v>1612482</v>
      </c>
      <c r="G611" s="49" t="n">
        <v>61538117</v>
      </c>
      <c r="H611" s="49" t="n">
        <v>129</v>
      </c>
      <c r="I611" s="49" t="n">
        <v>309443</v>
      </c>
      <c r="J611" s="49" t="n">
        <v>58385407</v>
      </c>
      <c r="K611" s="49" t="n">
        <v>254747</v>
      </c>
      <c r="L611" s="49" t="n">
        <v>2588391</v>
      </c>
      <c r="M611" s="49" t="n">
        <v>59983314</v>
      </c>
      <c r="N611" s="50" t="n">
        <v>1554803</v>
      </c>
      <c r="O611" s="49" t="n">
        <v>536045</v>
      </c>
      <c r="P611" s="49" t="s">
        <v>59</v>
      </c>
      <c r="Q611" s="49" t="n">
        <v>1642395</v>
      </c>
      <c r="R611" s="49" t="s">
        <v>59</v>
      </c>
      <c r="S611" s="49" t="n">
        <v>37407159</v>
      </c>
      <c r="T611" s="49" t="n">
        <v>5910</v>
      </c>
      <c r="U611" s="49" t="n">
        <v>5479</v>
      </c>
      <c r="V611" s="51" t="n">
        <v>431</v>
      </c>
    </row>
    <row r="612" customFormat="false" ht="13.5" hidden="false" customHeight="false" outlineLevel="0" collapsed="false">
      <c r="B612" s="47" t="s">
        <v>60</v>
      </c>
      <c r="C612" s="48" t="n">
        <v>3293</v>
      </c>
      <c r="D612" s="49" t="n">
        <v>72805</v>
      </c>
      <c r="E612" s="49" t="n">
        <v>1849794</v>
      </c>
      <c r="F612" s="49" t="n">
        <v>1678669</v>
      </c>
      <c r="G612" s="49" t="n">
        <v>62657121</v>
      </c>
      <c r="H612" s="49" t="n">
        <v>6644</v>
      </c>
      <c r="I612" s="49" t="n">
        <v>243218</v>
      </c>
      <c r="J612" s="49" t="n">
        <v>58874212</v>
      </c>
      <c r="K612" s="49" t="n">
        <v>216167</v>
      </c>
      <c r="L612" s="49" t="n">
        <v>3316880</v>
      </c>
      <c r="M612" s="49" t="n">
        <v>61418892</v>
      </c>
      <c r="N612" s="50" t="n">
        <v>1238229</v>
      </c>
      <c r="O612" s="49" t="n">
        <v>179173</v>
      </c>
      <c r="P612" s="49" t="s">
        <v>59</v>
      </c>
      <c r="Q612" s="49" t="n">
        <v>559224</v>
      </c>
      <c r="R612" s="49" t="s">
        <v>59</v>
      </c>
      <c r="S612" s="49" t="n">
        <v>40614059</v>
      </c>
      <c r="T612" s="49" t="n">
        <v>5240</v>
      </c>
      <c r="U612" s="49" t="n">
        <v>4869</v>
      </c>
      <c r="V612" s="51" t="n">
        <v>371</v>
      </c>
    </row>
    <row r="613" customFormat="false" ht="13.5" hidden="false" customHeight="false" outlineLevel="0" collapsed="false">
      <c r="B613" s="47" t="s">
        <v>61</v>
      </c>
      <c r="C613" s="48" t="n">
        <v>3638</v>
      </c>
      <c r="D613" s="49" t="n">
        <v>83627</v>
      </c>
      <c r="E613" s="49" t="n">
        <v>1879300</v>
      </c>
      <c r="F613" s="49" t="n">
        <v>1795607</v>
      </c>
      <c r="G613" s="49" t="n">
        <v>67981177</v>
      </c>
      <c r="H613" s="49" t="n">
        <v>5179</v>
      </c>
      <c r="I613" s="49" t="n">
        <v>270863</v>
      </c>
      <c r="J613" s="49" t="n">
        <v>64021568</v>
      </c>
      <c r="K613" s="49" t="n">
        <v>256118</v>
      </c>
      <c r="L613" s="49" t="n">
        <v>3427449</v>
      </c>
      <c r="M613" s="49" t="n">
        <v>66622601</v>
      </c>
      <c r="N613" s="50" t="n">
        <v>1358576</v>
      </c>
      <c r="O613" s="49" t="n">
        <v>148942</v>
      </c>
      <c r="P613" s="49" t="s">
        <v>59</v>
      </c>
      <c r="Q613" s="49" t="n">
        <v>907665</v>
      </c>
      <c r="R613" s="49" t="s">
        <v>59</v>
      </c>
      <c r="S613" s="49" t="n">
        <v>44001745</v>
      </c>
      <c r="T613" s="49" t="n">
        <v>5371</v>
      </c>
      <c r="U613" s="49" t="n">
        <v>4955</v>
      </c>
      <c r="V613" s="51" t="n">
        <v>416</v>
      </c>
    </row>
    <row r="614" customFormat="false" ht="13.5" hidden="false" customHeight="false" outlineLevel="0" collapsed="false">
      <c r="B614" s="47" t="s">
        <v>62</v>
      </c>
      <c r="C614" s="48" t="n">
        <v>3735</v>
      </c>
      <c r="D614" s="49" t="n">
        <v>91571</v>
      </c>
      <c r="E614" s="49" t="n">
        <v>1946493</v>
      </c>
      <c r="F614" s="49" t="n">
        <v>1842736</v>
      </c>
      <c r="G614" s="49" t="n">
        <v>70479022</v>
      </c>
      <c r="H614" s="49" t="n">
        <v>136</v>
      </c>
      <c r="I614" s="49" t="n">
        <v>231511</v>
      </c>
      <c r="J614" s="49" t="n">
        <v>66277342</v>
      </c>
      <c r="K614" s="49" t="n">
        <v>228348</v>
      </c>
      <c r="L614" s="49" t="n">
        <v>3741685</v>
      </c>
      <c r="M614" s="49" t="n">
        <v>69047104</v>
      </c>
      <c r="N614" s="50" t="n">
        <v>1431918</v>
      </c>
      <c r="O614" s="49" t="n">
        <v>151456</v>
      </c>
      <c r="P614" s="49" t="s">
        <v>59</v>
      </c>
      <c r="Q614" s="49" t="n">
        <v>787874</v>
      </c>
      <c r="R614" s="49" t="s">
        <v>59</v>
      </c>
      <c r="S614" s="49" t="n">
        <v>44089150</v>
      </c>
      <c r="T614" s="49" t="n">
        <v>5562</v>
      </c>
      <c r="U614" s="49" t="n">
        <v>5136</v>
      </c>
      <c r="V614" s="51" t="n">
        <v>426</v>
      </c>
    </row>
    <row r="615" customFormat="false" ht="13.5" hidden="false" customHeight="false" outlineLevel="0" collapsed="false">
      <c r="B615" s="47" t="s">
        <v>63</v>
      </c>
      <c r="C615" s="48" t="n">
        <v>3606</v>
      </c>
      <c r="D615" s="49" t="n">
        <v>89106</v>
      </c>
      <c r="E615" s="49" t="n">
        <v>1972458</v>
      </c>
      <c r="F615" s="49" t="n">
        <v>1848112</v>
      </c>
      <c r="G615" s="49" t="n">
        <v>66076482</v>
      </c>
      <c r="H615" s="49" t="n">
        <v>122</v>
      </c>
      <c r="I615" s="49" t="n">
        <v>334380</v>
      </c>
      <c r="J615" s="49" t="n">
        <v>61914252</v>
      </c>
      <c r="K615" s="49" t="n">
        <v>262928</v>
      </c>
      <c r="L615" s="49" t="n">
        <v>3564800</v>
      </c>
      <c r="M615" s="49" t="n">
        <v>65245188</v>
      </c>
      <c r="N615" s="50" t="n">
        <v>831294</v>
      </c>
      <c r="O615" s="49" t="n">
        <v>131359</v>
      </c>
      <c r="P615" s="49" t="n">
        <v>101311</v>
      </c>
      <c r="Q615" s="49" t="n">
        <v>655218</v>
      </c>
      <c r="R615" s="49" t="n">
        <v>507936</v>
      </c>
      <c r="S615" s="49" t="n">
        <v>42635461</v>
      </c>
      <c r="T615" s="49" t="n">
        <v>5350</v>
      </c>
      <c r="U615" s="49" t="n">
        <v>4953</v>
      </c>
      <c r="V615" s="51" t="n">
        <v>397</v>
      </c>
    </row>
    <row r="616" customFormat="false" ht="13.5" hidden="false" customHeight="false" outlineLevel="0" collapsed="false">
      <c r="B616" s="47" t="s">
        <v>169</v>
      </c>
      <c r="C616" s="48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50"/>
      <c r="O616" s="49"/>
      <c r="P616" s="49"/>
      <c r="Q616" s="49"/>
      <c r="R616" s="49"/>
      <c r="S616" s="49"/>
      <c r="T616" s="49"/>
      <c r="U616" s="49"/>
      <c r="V616" s="51"/>
    </row>
    <row r="617" customFormat="false" ht="13.5" hidden="false" customHeight="false" outlineLevel="0" collapsed="false">
      <c r="B617" s="47" t="s">
        <v>58</v>
      </c>
      <c r="C617" s="48" t="n">
        <v>496</v>
      </c>
      <c r="D617" s="49" t="n">
        <v>15394</v>
      </c>
      <c r="E617" s="49" t="n">
        <v>368710</v>
      </c>
      <c r="F617" s="49" t="n">
        <v>352459</v>
      </c>
      <c r="G617" s="49" t="n">
        <v>15797639</v>
      </c>
      <c r="H617" s="49" t="s">
        <v>59</v>
      </c>
      <c r="I617" s="49" t="n">
        <v>27160</v>
      </c>
      <c r="J617" s="49" t="n">
        <v>15522336</v>
      </c>
      <c r="K617" s="49" t="n">
        <v>92305</v>
      </c>
      <c r="L617" s="49" t="n">
        <v>155838</v>
      </c>
      <c r="M617" s="49" t="n">
        <v>15367991</v>
      </c>
      <c r="N617" s="50" t="n">
        <v>429648</v>
      </c>
      <c r="O617" s="49" t="n">
        <v>275233</v>
      </c>
      <c r="P617" s="49" t="s">
        <v>59</v>
      </c>
      <c r="Q617" s="49" t="n">
        <v>447408</v>
      </c>
      <c r="R617" s="49" t="s">
        <v>59</v>
      </c>
      <c r="S617" s="49" t="n">
        <v>10667270</v>
      </c>
      <c r="T617" s="49" t="n">
        <v>1460</v>
      </c>
      <c r="U617" s="49" t="n">
        <v>1332</v>
      </c>
      <c r="V617" s="51" t="n">
        <v>128</v>
      </c>
    </row>
    <row r="618" customFormat="false" ht="13.5" hidden="false" customHeight="false" outlineLevel="0" collapsed="false">
      <c r="B618" s="47" t="s">
        <v>60</v>
      </c>
      <c r="C618" s="48" t="n">
        <v>464</v>
      </c>
      <c r="D618" s="49" t="n">
        <v>16189</v>
      </c>
      <c r="E618" s="49" t="n">
        <v>382893</v>
      </c>
      <c r="F618" s="49" t="n">
        <v>370328</v>
      </c>
      <c r="G618" s="49" t="n">
        <v>16208427</v>
      </c>
      <c r="H618" s="49" t="s">
        <v>59</v>
      </c>
      <c r="I618" s="49" t="n">
        <v>35323</v>
      </c>
      <c r="J618" s="49" t="n">
        <v>15771326</v>
      </c>
      <c r="K618" s="49" t="n">
        <v>67095</v>
      </c>
      <c r="L618" s="49" t="n">
        <v>334683</v>
      </c>
      <c r="M618" s="49" t="n">
        <v>15921210</v>
      </c>
      <c r="N618" s="50" t="n">
        <v>287217</v>
      </c>
      <c r="O618" s="49" t="n">
        <v>6399</v>
      </c>
      <c r="P618" s="49" t="s">
        <v>59</v>
      </c>
      <c r="Q618" s="49" t="n">
        <v>120055</v>
      </c>
      <c r="R618" s="49" t="s">
        <v>59</v>
      </c>
      <c r="S618" s="49" t="n">
        <v>12295170</v>
      </c>
      <c r="T618" s="49" t="n">
        <v>1375</v>
      </c>
      <c r="U618" s="49" t="n">
        <v>1241</v>
      </c>
      <c r="V618" s="51" t="n">
        <v>134</v>
      </c>
    </row>
    <row r="619" customFormat="false" ht="13.5" hidden="false" customHeight="false" outlineLevel="0" collapsed="false">
      <c r="B619" s="47" t="s">
        <v>61</v>
      </c>
      <c r="C619" s="48" t="n">
        <v>482</v>
      </c>
      <c r="D619" s="49" t="n">
        <v>19779</v>
      </c>
      <c r="E619" s="49" t="n">
        <v>380058</v>
      </c>
      <c r="F619" s="49" t="n">
        <v>369329</v>
      </c>
      <c r="G619" s="49" t="n">
        <v>16632413</v>
      </c>
      <c r="H619" s="49" t="s">
        <v>59</v>
      </c>
      <c r="I619" s="49" t="n">
        <v>31815</v>
      </c>
      <c r="J619" s="49" t="n">
        <v>16230943</v>
      </c>
      <c r="K619" s="49" t="n">
        <v>77761</v>
      </c>
      <c r="L619" s="49" t="n">
        <v>291894</v>
      </c>
      <c r="M619" s="49" t="n">
        <v>16269991</v>
      </c>
      <c r="N619" s="50" t="n">
        <v>362422</v>
      </c>
      <c r="O619" s="49" t="n">
        <v>15319</v>
      </c>
      <c r="P619" s="49" t="s">
        <v>59</v>
      </c>
      <c r="Q619" s="49" t="n">
        <v>259037</v>
      </c>
      <c r="R619" s="49" t="s">
        <v>59</v>
      </c>
      <c r="S619" s="49" t="n">
        <v>12657509</v>
      </c>
      <c r="T619" s="49" t="n">
        <v>1367</v>
      </c>
      <c r="U619" s="49" t="n">
        <v>1207</v>
      </c>
      <c r="V619" s="51" t="n">
        <v>160</v>
      </c>
    </row>
    <row r="620" customFormat="false" ht="13.5" hidden="false" customHeight="false" outlineLevel="0" collapsed="false">
      <c r="B620" s="47" t="s">
        <v>62</v>
      </c>
      <c r="C620" s="48" t="n">
        <v>467</v>
      </c>
      <c r="D620" s="49" t="n">
        <v>20996</v>
      </c>
      <c r="E620" s="49" t="n">
        <v>358372</v>
      </c>
      <c r="F620" s="49" t="n">
        <v>344804</v>
      </c>
      <c r="G620" s="49" t="n">
        <v>15861043</v>
      </c>
      <c r="H620" s="49" t="s">
        <v>59</v>
      </c>
      <c r="I620" s="49" t="n">
        <v>24733</v>
      </c>
      <c r="J620" s="49" t="n">
        <v>15510954</v>
      </c>
      <c r="K620" s="49" t="n">
        <v>63873</v>
      </c>
      <c r="L620" s="49" t="n">
        <v>261483</v>
      </c>
      <c r="M620" s="49" t="n">
        <v>15480280</v>
      </c>
      <c r="N620" s="50" t="n">
        <v>380763</v>
      </c>
      <c r="O620" s="49" t="n">
        <v>7381</v>
      </c>
      <c r="P620" s="49" t="s">
        <v>59</v>
      </c>
      <c r="Q620" s="49" t="n">
        <v>169432</v>
      </c>
      <c r="R620" s="49" t="s">
        <v>59</v>
      </c>
      <c r="S620" s="49" t="n">
        <v>11919917</v>
      </c>
      <c r="T620" s="49" t="n">
        <v>1230</v>
      </c>
      <c r="U620" s="49" t="n">
        <v>1069</v>
      </c>
      <c r="V620" s="51" t="n">
        <v>161</v>
      </c>
    </row>
    <row r="621" customFormat="false" ht="13.5" hidden="false" customHeight="false" outlineLevel="0" collapsed="false">
      <c r="B621" s="47" t="s">
        <v>63</v>
      </c>
      <c r="C621" s="48" t="n">
        <v>461</v>
      </c>
      <c r="D621" s="49" t="n">
        <v>20709</v>
      </c>
      <c r="E621" s="49" t="n">
        <v>341760</v>
      </c>
      <c r="F621" s="49" t="n">
        <v>331070</v>
      </c>
      <c r="G621" s="49" t="n">
        <v>15184844</v>
      </c>
      <c r="H621" s="49" t="s">
        <v>59</v>
      </c>
      <c r="I621" s="49" t="n">
        <v>22706</v>
      </c>
      <c r="J621" s="49" t="n">
        <v>14846587</v>
      </c>
      <c r="K621" s="49" t="n">
        <v>72502</v>
      </c>
      <c r="L621" s="49" t="n">
        <v>243049</v>
      </c>
      <c r="M621" s="49" t="n">
        <v>14922843</v>
      </c>
      <c r="N621" s="50" t="n">
        <v>262001</v>
      </c>
      <c r="O621" s="49" t="n">
        <v>9252</v>
      </c>
      <c r="P621" s="49" t="n">
        <v>7408</v>
      </c>
      <c r="Q621" s="49" t="n">
        <v>304748</v>
      </c>
      <c r="R621" s="49" t="n">
        <v>204029</v>
      </c>
      <c r="S621" s="49" t="n">
        <v>11603998</v>
      </c>
      <c r="T621" s="49" t="n">
        <v>1198</v>
      </c>
      <c r="U621" s="49" t="n">
        <v>1045</v>
      </c>
      <c r="V621" s="51" t="n">
        <v>153</v>
      </c>
    </row>
    <row r="622" customFormat="false" ht="13.5" hidden="false" customHeight="false" outlineLevel="0" collapsed="false">
      <c r="B622" s="47" t="s">
        <v>170</v>
      </c>
      <c r="C622" s="48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50"/>
      <c r="O622" s="49"/>
      <c r="P622" s="49"/>
      <c r="Q622" s="49"/>
      <c r="R622" s="49"/>
      <c r="S622" s="49"/>
      <c r="T622" s="49"/>
      <c r="U622" s="49"/>
      <c r="V622" s="51"/>
    </row>
    <row r="623" customFormat="false" ht="13.5" hidden="false" customHeight="false" outlineLevel="0" collapsed="false">
      <c r="B623" s="47" t="s">
        <v>58</v>
      </c>
      <c r="C623" s="48" t="n">
        <v>776</v>
      </c>
      <c r="D623" s="49" t="n">
        <v>19318</v>
      </c>
      <c r="E623" s="49" t="n">
        <v>752630</v>
      </c>
      <c r="F623" s="49" t="n">
        <v>672373</v>
      </c>
      <c r="G623" s="49" t="n">
        <v>20277496</v>
      </c>
      <c r="H623" s="49" t="s">
        <v>59</v>
      </c>
      <c r="I623" s="49" t="n">
        <v>157792</v>
      </c>
      <c r="J623" s="49" t="n">
        <v>19525791</v>
      </c>
      <c r="K623" s="49" t="n">
        <v>115996</v>
      </c>
      <c r="L623" s="49" t="n">
        <v>477917</v>
      </c>
      <c r="M623" s="49" t="n">
        <v>19681113</v>
      </c>
      <c r="N623" s="50" t="n">
        <v>596383</v>
      </c>
      <c r="O623" s="49" t="n">
        <v>175831</v>
      </c>
      <c r="P623" s="49" t="s">
        <v>59</v>
      </c>
      <c r="Q623" s="49" t="n">
        <v>750896</v>
      </c>
      <c r="R623" s="49" t="s">
        <v>59</v>
      </c>
      <c r="S623" s="49" t="n">
        <v>10302839</v>
      </c>
      <c r="T623" s="49" t="n">
        <v>1801</v>
      </c>
      <c r="U623" s="49" t="n">
        <v>1617</v>
      </c>
      <c r="V623" s="51" t="n">
        <v>184</v>
      </c>
    </row>
    <row r="624" customFormat="false" ht="13.5" hidden="false" customHeight="false" outlineLevel="0" collapsed="false">
      <c r="B624" s="47" t="s">
        <v>60</v>
      </c>
      <c r="C624" s="48" t="n">
        <v>767</v>
      </c>
      <c r="D624" s="49" t="n">
        <v>19119</v>
      </c>
      <c r="E624" s="49" t="n">
        <v>820233</v>
      </c>
      <c r="F624" s="49" t="n">
        <v>679358</v>
      </c>
      <c r="G624" s="49" t="n">
        <v>20486293</v>
      </c>
      <c r="H624" s="49" t="s">
        <v>59</v>
      </c>
      <c r="I624" s="49" t="n">
        <v>101856</v>
      </c>
      <c r="J624" s="49" t="n">
        <v>19773884</v>
      </c>
      <c r="K624" s="49" t="n">
        <v>126126</v>
      </c>
      <c r="L624" s="49" t="n">
        <v>484427</v>
      </c>
      <c r="M624" s="49" t="n">
        <v>20029809</v>
      </c>
      <c r="N624" s="50" t="n">
        <v>456484</v>
      </c>
      <c r="O624" s="49" t="n">
        <v>20157</v>
      </c>
      <c r="P624" s="49" t="s">
        <v>59</v>
      </c>
      <c r="Q624" s="49" t="n">
        <v>171525</v>
      </c>
      <c r="R624" s="49" t="s">
        <v>59</v>
      </c>
      <c r="S624" s="49" t="n">
        <v>10787049</v>
      </c>
      <c r="T624" s="49" t="n">
        <v>1349</v>
      </c>
      <c r="U624" s="49" t="n">
        <v>1215</v>
      </c>
      <c r="V624" s="51" t="n">
        <v>134</v>
      </c>
    </row>
    <row r="625" customFormat="false" ht="13.5" hidden="false" customHeight="false" outlineLevel="0" collapsed="false">
      <c r="B625" s="47" t="s">
        <v>61</v>
      </c>
      <c r="C625" s="48" t="n">
        <v>825</v>
      </c>
      <c r="D625" s="49" t="n">
        <v>21051</v>
      </c>
      <c r="E625" s="49" t="n">
        <v>782722</v>
      </c>
      <c r="F625" s="49" t="n">
        <v>727708</v>
      </c>
      <c r="G625" s="49" t="n">
        <v>22208636</v>
      </c>
      <c r="H625" s="49" t="s">
        <v>59</v>
      </c>
      <c r="I625" s="49" t="n">
        <v>86880</v>
      </c>
      <c r="J625" s="49" t="n">
        <v>21415800</v>
      </c>
      <c r="K625" s="49" t="n">
        <v>126074</v>
      </c>
      <c r="L625" s="49" t="n">
        <v>579882</v>
      </c>
      <c r="M625" s="49" t="n">
        <v>21742358</v>
      </c>
      <c r="N625" s="50" t="n">
        <v>466278</v>
      </c>
      <c r="O625" s="49" t="n">
        <v>29384</v>
      </c>
      <c r="P625" s="49" t="s">
        <v>59</v>
      </c>
      <c r="Q625" s="49" t="n">
        <v>293493</v>
      </c>
      <c r="R625" s="49" t="s">
        <v>59</v>
      </c>
      <c r="S625" s="49" t="n">
        <v>11875016</v>
      </c>
      <c r="T625" s="49" t="n">
        <v>1291</v>
      </c>
      <c r="U625" s="49" t="n">
        <v>1172</v>
      </c>
      <c r="V625" s="51" t="n">
        <v>119</v>
      </c>
    </row>
    <row r="626" customFormat="false" ht="13.5" hidden="false" customHeight="false" outlineLevel="0" collapsed="false">
      <c r="B626" s="47" t="s">
        <v>62</v>
      </c>
      <c r="C626" s="48" t="n">
        <v>875</v>
      </c>
      <c r="D626" s="49" t="n">
        <v>24174</v>
      </c>
      <c r="E626" s="49" t="n">
        <v>837757</v>
      </c>
      <c r="F626" s="49" t="n">
        <v>769001</v>
      </c>
      <c r="G626" s="49" t="n">
        <v>22999625</v>
      </c>
      <c r="H626" s="49" t="s">
        <v>59</v>
      </c>
      <c r="I626" s="49" t="n">
        <v>101285</v>
      </c>
      <c r="J626" s="49" t="n">
        <v>22126360</v>
      </c>
      <c r="K626" s="49" t="n">
        <v>117046</v>
      </c>
      <c r="L626" s="49" t="n">
        <v>654934</v>
      </c>
      <c r="M626" s="49" t="n">
        <v>22560663</v>
      </c>
      <c r="N626" s="50" t="n">
        <v>438962</v>
      </c>
      <c r="O626" s="49" t="n">
        <v>46958</v>
      </c>
      <c r="P626" s="49" t="s">
        <v>59</v>
      </c>
      <c r="Q626" s="49" t="n">
        <v>261284</v>
      </c>
      <c r="R626" s="49" t="s">
        <v>59</v>
      </c>
      <c r="S626" s="49" t="n">
        <v>12181327</v>
      </c>
      <c r="T626" s="49" t="n">
        <v>1528</v>
      </c>
      <c r="U626" s="49" t="n">
        <v>1390</v>
      </c>
      <c r="V626" s="51" t="n">
        <v>138</v>
      </c>
    </row>
    <row r="627" customFormat="false" ht="13.5" hidden="false" customHeight="false" outlineLevel="0" collapsed="false">
      <c r="B627" s="47" t="s">
        <v>63</v>
      </c>
      <c r="C627" s="48" t="n">
        <v>883</v>
      </c>
      <c r="D627" s="49" t="n">
        <v>23809</v>
      </c>
      <c r="E627" s="49" t="n">
        <v>901919</v>
      </c>
      <c r="F627" s="49" t="n">
        <v>818313</v>
      </c>
      <c r="G627" s="49" t="n">
        <v>23164911</v>
      </c>
      <c r="H627" s="49" t="s">
        <v>59</v>
      </c>
      <c r="I627" s="49" t="n">
        <v>162618</v>
      </c>
      <c r="J627" s="49" t="n">
        <v>22117046</v>
      </c>
      <c r="K627" s="49" t="n">
        <v>135035</v>
      </c>
      <c r="L627" s="49" t="n">
        <v>750212</v>
      </c>
      <c r="M627" s="49" t="n">
        <v>22821452</v>
      </c>
      <c r="N627" s="50" t="n">
        <v>343459</v>
      </c>
      <c r="O627" s="49" t="n">
        <v>60494</v>
      </c>
      <c r="P627" s="49" t="n">
        <v>57309</v>
      </c>
      <c r="Q627" s="49" t="n">
        <v>48355</v>
      </c>
      <c r="R627" s="49" t="n">
        <v>42869</v>
      </c>
      <c r="S627" s="49" t="n">
        <v>12496376</v>
      </c>
      <c r="T627" s="49" t="n">
        <v>1408</v>
      </c>
      <c r="U627" s="49" t="n">
        <v>1271</v>
      </c>
      <c r="V627" s="51" t="n">
        <v>137</v>
      </c>
    </row>
    <row r="628" customFormat="false" ht="13.5" hidden="false" customHeight="false" outlineLevel="0" collapsed="false">
      <c r="B628" s="47" t="s">
        <v>171</v>
      </c>
      <c r="C628" s="48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50"/>
      <c r="O628" s="49"/>
      <c r="P628" s="49"/>
      <c r="Q628" s="49"/>
      <c r="R628" s="49"/>
      <c r="S628" s="49"/>
      <c r="T628" s="49"/>
      <c r="U628" s="49"/>
      <c r="V628" s="51"/>
    </row>
    <row r="629" customFormat="false" ht="13.5" hidden="false" customHeight="false" outlineLevel="0" collapsed="false">
      <c r="B629" s="47" t="s">
        <v>58</v>
      </c>
      <c r="C629" s="48" t="n">
        <v>928</v>
      </c>
      <c r="D629" s="49" t="n">
        <v>12991</v>
      </c>
      <c r="E629" s="49" t="n">
        <v>270183</v>
      </c>
      <c r="F629" s="49" t="n">
        <v>269017</v>
      </c>
      <c r="G629" s="49" t="n">
        <v>12706401</v>
      </c>
      <c r="H629" s="49" t="s">
        <v>59</v>
      </c>
      <c r="I629" s="49" t="n">
        <v>3632</v>
      </c>
      <c r="J629" s="49" t="n">
        <v>11119328</v>
      </c>
      <c r="K629" s="49" t="n">
        <v>157</v>
      </c>
      <c r="L629" s="49" t="n">
        <v>1583284</v>
      </c>
      <c r="M629" s="49" t="n">
        <v>12570569</v>
      </c>
      <c r="N629" s="50" t="n">
        <v>135832</v>
      </c>
      <c r="O629" s="49" t="n">
        <v>2825</v>
      </c>
      <c r="P629" s="49" t="s">
        <v>59</v>
      </c>
      <c r="Q629" s="49" t="n">
        <v>197946</v>
      </c>
      <c r="R629" s="49" t="s">
        <v>59</v>
      </c>
      <c r="S629" s="49" t="n">
        <v>8130590</v>
      </c>
      <c r="T629" s="49" t="n">
        <v>1015</v>
      </c>
      <c r="U629" s="49" t="n">
        <v>1006</v>
      </c>
      <c r="V629" s="51" t="n">
        <v>9</v>
      </c>
    </row>
    <row r="630" customFormat="false" ht="13.5" hidden="false" customHeight="false" outlineLevel="0" collapsed="false">
      <c r="B630" s="47" t="s">
        <v>60</v>
      </c>
      <c r="C630" s="48" t="n">
        <v>985</v>
      </c>
      <c r="D630" s="49" t="n">
        <v>13015</v>
      </c>
      <c r="E630" s="49" t="n">
        <v>285212</v>
      </c>
      <c r="F630" s="49" t="n">
        <v>284442</v>
      </c>
      <c r="G630" s="49" t="n">
        <v>12796710</v>
      </c>
      <c r="H630" s="49" t="s">
        <v>59</v>
      </c>
      <c r="I630" s="49" t="n">
        <v>12575</v>
      </c>
      <c r="J630" s="49" t="n">
        <v>10739921</v>
      </c>
      <c r="K630" s="49" t="n">
        <v>415</v>
      </c>
      <c r="L630" s="49" t="n">
        <v>2043799</v>
      </c>
      <c r="M630" s="49" t="n">
        <v>12642157</v>
      </c>
      <c r="N630" s="50" t="n">
        <v>154553</v>
      </c>
      <c r="O630" s="49" t="n">
        <v>120693</v>
      </c>
      <c r="P630" s="49" t="s">
        <v>59</v>
      </c>
      <c r="Q630" s="49" t="n">
        <v>44727</v>
      </c>
      <c r="R630" s="49" t="s">
        <v>59</v>
      </c>
      <c r="S630" s="49" t="n">
        <v>8846269</v>
      </c>
      <c r="T630" s="49" t="n">
        <v>1049</v>
      </c>
      <c r="U630" s="49" t="n">
        <v>1038</v>
      </c>
      <c r="V630" s="51" t="n">
        <v>11</v>
      </c>
    </row>
    <row r="631" customFormat="false" ht="13.5" hidden="false" customHeight="false" outlineLevel="0" collapsed="false">
      <c r="B631" s="47" t="s">
        <v>61</v>
      </c>
      <c r="C631" s="48" t="n">
        <v>1048</v>
      </c>
      <c r="D631" s="49" t="n">
        <v>14168</v>
      </c>
      <c r="E631" s="49" t="n">
        <v>297087</v>
      </c>
      <c r="F631" s="49" t="n">
        <v>295933</v>
      </c>
      <c r="G631" s="49" t="n">
        <v>14014159</v>
      </c>
      <c r="H631" s="49" t="s">
        <v>59</v>
      </c>
      <c r="I631" s="49" t="n">
        <v>10605</v>
      </c>
      <c r="J631" s="49" t="n">
        <v>11937743</v>
      </c>
      <c r="K631" s="49" t="n">
        <v>640</v>
      </c>
      <c r="L631" s="49" t="n">
        <v>2065171</v>
      </c>
      <c r="M631" s="49" t="n">
        <v>13843869</v>
      </c>
      <c r="N631" s="50" t="n">
        <v>170290</v>
      </c>
      <c r="O631" s="49" t="n">
        <v>3055</v>
      </c>
      <c r="P631" s="49" t="s">
        <v>59</v>
      </c>
      <c r="Q631" s="49" t="n">
        <v>137401</v>
      </c>
      <c r="R631" s="49" t="s">
        <v>59</v>
      </c>
      <c r="S631" s="49" t="n">
        <v>9590721</v>
      </c>
      <c r="T631" s="49" t="n">
        <v>1126</v>
      </c>
      <c r="U631" s="49" t="n">
        <v>1118</v>
      </c>
      <c r="V631" s="51" t="n">
        <v>8</v>
      </c>
    </row>
    <row r="632" customFormat="false" ht="13.5" hidden="false" customHeight="false" outlineLevel="0" collapsed="false">
      <c r="B632" s="47" t="s">
        <v>62</v>
      </c>
      <c r="C632" s="48" t="n">
        <v>1072</v>
      </c>
      <c r="D632" s="49" t="n">
        <v>14845</v>
      </c>
      <c r="E632" s="49" t="n">
        <v>300346</v>
      </c>
      <c r="F632" s="49" t="n">
        <v>299608</v>
      </c>
      <c r="G632" s="49" t="n">
        <v>15233189</v>
      </c>
      <c r="H632" s="49" t="s">
        <v>59</v>
      </c>
      <c r="I632" s="49" t="n">
        <v>13034</v>
      </c>
      <c r="J632" s="49" t="n">
        <v>12982287</v>
      </c>
      <c r="K632" s="49" t="n">
        <v>1475</v>
      </c>
      <c r="L632" s="49" t="n">
        <v>2236393</v>
      </c>
      <c r="M632" s="49" t="n">
        <v>14994949</v>
      </c>
      <c r="N632" s="50" t="n">
        <v>238240</v>
      </c>
      <c r="O632" s="49" t="n">
        <v>984</v>
      </c>
      <c r="P632" s="49" t="s">
        <v>59</v>
      </c>
      <c r="Q632" s="49" t="n">
        <v>100613</v>
      </c>
      <c r="R632" s="49" t="s">
        <v>59</v>
      </c>
      <c r="S632" s="49" t="n">
        <v>9996384</v>
      </c>
      <c r="T632" s="49" t="n">
        <v>1182</v>
      </c>
      <c r="U632" s="49" t="n">
        <v>1170</v>
      </c>
      <c r="V632" s="51" t="n">
        <v>12</v>
      </c>
    </row>
    <row r="633" customFormat="false" ht="13.5" hidden="false" customHeight="false" outlineLevel="0" collapsed="false">
      <c r="B633" s="47" t="s">
        <v>63</v>
      </c>
      <c r="C633" s="48" t="n">
        <v>1010</v>
      </c>
      <c r="D633" s="49" t="n">
        <v>14152</v>
      </c>
      <c r="E633" s="49" t="n">
        <v>283501</v>
      </c>
      <c r="F633" s="49" t="n">
        <v>282962</v>
      </c>
      <c r="G633" s="49" t="n">
        <v>12611108</v>
      </c>
      <c r="H633" s="49" t="s">
        <v>59</v>
      </c>
      <c r="I633" s="49" t="n">
        <v>12555</v>
      </c>
      <c r="J633" s="49" t="n">
        <v>10536979</v>
      </c>
      <c r="K633" s="49" t="n">
        <v>1274</v>
      </c>
      <c r="L633" s="49" t="n">
        <v>2060300</v>
      </c>
      <c r="M633" s="49" t="n">
        <v>12582503</v>
      </c>
      <c r="N633" s="50" t="n">
        <v>28605</v>
      </c>
      <c r="O633" s="49" t="n">
        <v>11295</v>
      </c>
      <c r="P633" s="49" t="n">
        <v>9689</v>
      </c>
      <c r="Q633" s="49" t="n">
        <v>113015</v>
      </c>
      <c r="R633" s="49" t="n">
        <v>106194</v>
      </c>
      <c r="S633" s="49" t="n">
        <v>9102953</v>
      </c>
      <c r="T633" s="49" t="n">
        <v>1039</v>
      </c>
      <c r="U633" s="49" t="n">
        <v>1026</v>
      </c>
      <c r="V633" s="51" t="n">
        <v>13</v>
      </c>
    </row>
    <row r="634" customFormat="false" ht="13.5" hidden="false" customHeight="false" outlineLevel="0" collapsed="false">
      <c r="B634" s="47" t="s">
        <v>172</v>
      </c>
      <c r="C634" s="48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50"/>
      <c r="O634" s="49"/>
      <c r="P634" s="49"/>
      <c r="Q634" s="49"/>
      <c r="R634" s="49"/>
      <c r="S634" s="49"/>
      <c r="T634" s="49"/>
      <c r="U634" s="49"/>
      <c r="V634" s="51"/>
    </row>
    <row r="635" customFormat="false" ht="13.5" hidden="false" customHeight="false" outlineLevel="0" collapsed="false">
      <c r="B635" s="47" t="s">
        <v>58</v>
      </c>
      <c r="C635" s="48" t="n">
        <v>112</v>
      </c>
      <c r="D635" s="49" t="n">
        <v>1609</v>
      </c>
      <c r="E635" s="49" t="n">
        <v>37604</v>
      </c>
      <c r="F635" s="49" t="n">
        <v>34918</v>
      </c>
      <c r="G635" s="49" t="n">
        <v>1358360</v>
      </c>
      <c r="H635" s="49" t="s">
        <v>59</v>
      </c>
      <c r="I635" s="49" t="n">
        <v>7940</v>
      </c>
      <c r="J635" s="49" t="n">
        <v>1320234</v>
      </c>
      <c r="K635" s="49" t="n">
        <v>221</v>
      </c>
      <c r="L635" s="49" t="n">
        <v>29965</v>
      </c>
      <c r="M635" s="49" t="n">
        <v>1302358</v>
      </c>
      <c r="N635" s="50" t="n">
        <v>56002</v>
      </c>
      <c r="O635" s="49" t="n">
        <v>4754</v>
      </c>
      <c r="P635" s="49" t="s">
        <v>59</v>
      </c>
      <c r="Q635" s="49" t="n">
        <v>30374</v>
      </c>
      <c r="R635" s="49" t="s">
        <v>59</v>
      </c>
      <c r="S635" s="49" t="n">
        <v>928786</v>
      </c>
      <c r="T635" s="49" t="n">
        <v>109</v>
      </c>
      <c r="U635" s="49" t="n">
        <v>99</v>
      </c>
      <c r="V635" s="51" t="n">
        <v>10</v>
      </c>
    </row>
    <row r="636" customFormat="false" ht="13.5" hidden="false" customHeight="false" outlineLevel="0" collapsed="false">
      <c r="B636" s="47" t="s">
        <v>60</v>
      </c>
      <c r="C636" s="48" t="n">
        <v>99</v>
      </c>
      <c r="D636" s="49" t="n">
        <v>1633</v>
      </c>
      <c r="E636" s="49" t="n">
        <v>40100</v>
      </c>
      <c r="F636" s="49" t="n">
        <v>38292</v>
      </c>
      <c r="G636" s="49" t="n">
        <v>1318207</v>
      </c>
      <c r="H636" s="49" t="s">
        <v>59</v>
      </c>
      <c r="I636" s="49" t="n">
        <v>26070</v>
      </c>
      <c r="J636" s="49" t="n">
        <v>1270301</v>
      </c>
      <c r="K636" s="49" t="n">
        <v>1272</v>
      </c>
      <c r="L636" s="49" t="n">
        <v>20564</v>
      </c>
      <c r="M636" s="49" t="n">
        <v>1275490</v>
      </c>
      <c r="N636" s="50" t="n">
        <v>42717</v>
      </c>
      <c r="O636" s="49" t="n">
        <v>694</v>
      </c>
      <c r="P636" s="49" t="s">
        <v>59</v>
      </c>
      <c r="Q636" s="49" t="n">
        <v>18368</v>
      </c>
      <c r="R636" s="49" t="s">
        <v>59</v>
      </c>
      <c r="S636" s="49" t="n">
        <v>980669</v>
      </c>
      <c r="T636" s="49" t="n">
        <v>141</v>
      </c>
      <c r="U636" s="49" t="n">
        <v>136</v>
      </c>
      <c r="V636" s="51" t="n">
        <v>5</v>
      </c>
    </row>
    <row r="637" customFormat="false" ht="13.5" hidden="false" customHeight="false" outlineLevel="0" collapsed="false">
      <c r="B637" s="47" t="s">
        <v>61</v>
      </c>
      <c r="C637" s="48" t="n">
        <v>121</v>
      </c>
      <c r="D637" s="49" t="n">
        <v>1731</v>
      </c>
      <c r="E637" s="49" t="n">
        <v>41029</v>
      </c>
      <c r="F637" s="49" t="n">
        <v>39830</v>
      </c>
      <c r="G637" s="49" t="n">
        <v>1358135</v>
      </c>
      <c r="H637" s="49" t="s">
        <v>59</v>
      </c>
      <c r="I637" s="49" t="n">
        <v>18292</v>
      </c>
      <c r="J637" s="49" t="n">
        <v>1313228</v>
      </c>
      <c r="K637" s="49" t="n">
        <v>726</v>
      </c>
      <c r="L637" s="49" t="n">
        <v>25889</v>
      </c>
      <c r="M637" s="49" t="n">
        <v>1320360</v>
      </c>
      <c r="N637" s="50" t="n">
        <v>37775</v>
      </c>
      <c r="O637" s="49" t="n">
        <v>8127</v>
      </c>
      <c r="P637" s="49" t="s">
        <v>59</v>
      </c>
      <c r="Q637" s="49" t="n">
        <v>23018</v>
      </c>
      <c r="R637" s="49" t="s">
        <v>59</v>
      </c>
      <c r="S637" s="49" t="n">
        <v>1025574</v>
      </c>
      <c r="T637" s="49" t="n">
        <v>125</v>
      </c>
      <c r="U637" s="49" t="n">
        <v>113</v>
      </c>
      <c r="V637" s="51" t="n">
        <v>12</v>
      </c>
    </row>
    <row r="638" customFormat="false" ht="13.5" hidden="false" customHeight="false" outlineLevel="0" collapsed="false">
      <c r="B638" s="47" t="s">
        <v>62</v>
      </c>
      <c r="C638" s="48" t="n">
        <v>123</v>
      </c>
      <c r="D638" s="49" t="n">
        <v>2008</v>
      </c>
      <c r="E638" s="49" t="n">
        <v>42483</v>
      </c>
      <c r="F638" s="49" t="n">
        <v>41835</v>
      </c>
      <c r="G638" s="49" t="n">
        <v>1395177</v>
      </c>
      <c r="H638" s="49" t="s">
        <v>59</v>
      </c>
      <c r="I638" s="49" t="n">
        <v>8893</v>
      </c>
      <c r="J638" s="49" t="n">
        <v>1353788</v>
      </c>
      <c r="K638" s="49" t="n">
        <v>2519</v>
      </c>
      <c r="L638" s="49" t="n">
        <v>29977</v>
      </c>
      <c r="M638" s="49" t="n">
        <v>1352348</v>
      </c>
      <c r="N638" s="50" t="n">
        <v>42829</v>
      </c>
      <c r="O638" s="49" t="n">
        <v>480</v>
      </c>
      <c r="P638" s="49" t="s">
        <v>59</v>
      </c>
      <c r="Q638" s="49" t="n">
        <v>27505</v>
      </c>
      <c r="R638" s="49" t="s">
        <v>59</v>
      </c>
      <c r="S638" s="49" t="n">
        <v>993777</v>
      </c>
      <c r="T638" s="49" t="n">
        <v>113</v>
      </c>
      <c r="U638" s="49" t="n">
        <v>100</v>
      </c>
      <c r="V638" s="51" t="n">
        <v>13</v>
      </c>
    </row>
    <row r="639" customFormat="false" ht="13.5" hidden="false" customHeight="false" outlineLevel="0" collapsed="false">
      <c r="B639" s="47" t="s">
        <v>63</v>
      </c>
      <c r="C639" s="48" t="n">
        <v>105</v>
      </c>
      <c r="D639" s="49" t="n">
        <v>1814</v>
      </c>
      <c r="E639" s="49" t="n">
        <v>39923</v>
      </c>
      <c r="F639" s="49" t="n">
        <v>37778</v>
      </c>
      <c r="G639" s="49" t="n">
        <v>1331489</v>
      </c>
      <c r="H639" s="49" t="s">
        <v>59</v>
      </c>
      <c r="I639" s="49" t="n">
        <v>23094</v>
      </c>
      <c r="J639" s="49" t="n">
        <v>1288118</v>
      </c>
      <c r="K639" s="49" t="n">
        <v>2042</v>
      </c>
      <c r="L639" s="49" t="n">
        <v>18235</v>
      </c>
      <c r="M639" s="49" t="n">
        <v>1297053</v>
      </c>
      <c r="N639" s="50" t="n">
        <v>34436</v>
      </c>
      <c r="O639" s="49" t="n">
        <v>7423</v>
      </c>
      <c r="P639" s="49" t="n">
        <v>6612</v>
      </c>
      <c r="Q639" s="49" t="n">
        <v>39012</v>
      </c>
      <c r="R639" s="49" t="n">
        <v>34286</v>
      </c>
      <c r="S639" s="49" t="n">
        <v>987029</v>
      </c>
      <c r="T639" s="49" t="n">
        <v>108</v>
      </c>
      <c r="U639" s="49" t="n">
        <v>89</v>
      </c>
      <c r="V639" s="51" t="n">
        <v>19</v>
      </c>
    </row>
    <row r="640" customFormat="false" ht="13.5" hidden="false" customHeight="false" outlineLevel="0" collapsed="false">
      <c r="B640" s="47" t="s">
        <v>173</v>
      </c>
      <c r="C640" s="48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50"/>
      <c r="O640" s="49"/>
      <c r="P640" s="49"/>
      <c r="Q640" s="49"/>
      <c r="R640" s="49"/>
      <c r="S640" s="49"/>
      <c r="T640" s="49"/>
      <c r="U640" s="49"/>
      <c r="V640" s="51"/>
    </row>
    <row r="641" customFormat="false" ht="13.5" hidden="false" customHeight="false" outlineLevel="0" collapsed="false">
      <c r="B641" s="47" t="s">
        <v>58</v>
      </c>
      <c r="C641" s="48" t="n">
        <v>114</v>
      </c>
      <c r="D641" s="49" t="n">
        <v>3774</v>
      </c>
      <c r="E641" s="49" t="n">
        <v>51765</v>
      </c>
      <c r="F641" s="49" t="n">
        <v>50734</v>
      </c>
      <c r="G641" s="49" t="n">
        <v>2605253</v>
      </c>
      <c r="H641" s="49" t="s">
        <v>59</v>
      </c>
      <c r="I641" s="49" t="n">
        <v>3321</v>
      </c>
      <c r="J641" s="49" t="n">
        <v>2551734</v>
      </c>
      <c r="K641" s="49" t="n">
        <v>4480</v>
      </c>
      <c r="L641" s="49" t="n">
        <v>45718</v>
      </c>
      <c r="M641" s="49" t="n">
        <v>2557883</v>
      </c>
      <c r="N641" s="50" t="n">
        <v>47370</v>
      </c>
      <c r="O641" s="49" t="n">
        <v>16585</v>
      </c>
      <c r="P641" s="49" t="s">
        <v>59</v>
      </c>
      <c r="Q641" s="49" t="n">
        <v>15176</v>
      </c>
      <c r="R641" s="49" t="s">
        <v>59</v>
      </c>
      <c r="S641" s="49" t="n">
        <v>1830610</v>
      </c>
      <c r="T641" s="49" t="n">
        <v>145</v>
      </c>
      <c r="U641" s="49" t="n">
        <v>131</v>
      </c>
      <c r="V641" s="51" t="n">
        <v>14</v>
      </c>
    </row>
    <row r="642" customFormat="false" ht="13.5" hidden="false" customHeight="false" outlineLevel="0" collapsed="false">
      <c r="B642" s="47" t="s">
        <v>60</v>
      </c>
      <c r="C642" s="48" t="n">
        <v>141</v>
      </c>
      <c r="D642" s="49" t="n">
        <v>3723</v>
      </c>
      <c r="E642" s="49" t="n">
        <v>58267</v>
      </c>
      <c r="F642" s="49" t="n">
        <v>56749</v>
      </c>
      <c r="G642" s="49" t="n">
        <v>2997410</v>
      </c>
      <c r="H642" s="49" t="s">
        <v>59</v>
      </c>
      <c r="I642" s="49" t="n">
        <v>5964</v>
      </c>
      <c r="J642" s="49" t="n">
        <v>2926130</v>
      </c>
      <c r="K642" s="49" t="n">
        <v>1623</v>
      </c>
      <c r="L642" s="49" t="n">
        <v>63693</v>
      </c>
      <c r="M642" s="49" t="n">
        <v>2962996</v>
      </c>
      <c r="N642" s="50" t="n">
        <v>34414</v>
      </c>
      <c r="O642" s="49" t="n">
        <v>13560</v>
      </c>
      <c r="P642" s="49" t="s">
        <v>59</v>
      </c>
      <c r="Q642" s="49" t="n">
        <v>15954</v>
      </c>
      <c r="R642" s="49" t="s">
        <v>59</v>
      </c>
      <c r="S642" s="49" t="n">
        <v>1962007</v>
      </c>
      <c r="T642" s="49" t="n">
        <v>184</v>
      </c>
      <c r="U642" s="49" t="n">
        <v>169</v>
      </c>
      <c r="V642" s="51" t="n">
        <v>15</v>
      </c>
    </row>
    <row r="643" customFormat="false" ht="13.5" hidden="false" customHeight="false" outlineLevel="0" collapsed="false">
      <c r="B643" s="47" t="s">
        <v>61</v>
      </c>
      <c r="C643" s="48" t="n">
        <v>144</v>
      </c>
      <c r="D643" s="49" t="n">
        <v>4386</v>
      </c>
      <c r="E643" s="49" t="n">
        <v>63704</v>
      </c>
      <c r="F643" s="49" t="n">
        <v>61920</v>
      </c>
      <c r="G643" s="49" t="n">
        <v>3412180</v>
      </c>
      <c r="H643" s="49" t="s">
        <v>59</v>
      </c>
      <c r="I643" s="49" t="n">
        <v>33004</v>
      </c>
      <c r="J643" s="49" t="n">
        <v>3277247</v>
      </c>
      <c r="K643" s="49" t="n">
        <v>321</v>
      </c>
      <c r="L643" s="49" t="n">
        <v>101608</v>
      </c>
      <c r="M643" s="49" t="n">
        <v>3358129</v>
      </c>
      <c r="N643" s="50" t="n">
        <v>54051</v>
      </c>
      <c r="O643" s="49" t="n">
        <v>43368</v>
      </c>
      <c r="P643" s="49" t="s">
        <v>59</v>
      </c>
      <c r="Q643" s="49" t="n">
        <v>59645</v>
      </c>
      <c r="R643" s="49" t="s">
        <v>59</v>
      </c>
      <c r="S643" s="49" t="n">
        <v>2256375</v>
      </c>
      <c r="T643" s="49" t="n">
        <v>196</v>
      </c>
      <c r="U643" s="49" t="n">
        <v>174</v>
      </c>
      <c r="V643" s="51" t="n">
        <v>22</v>
      </c>
    </row>
    <row r="644" customFormat="false" ht="13.5" hidden="false" customHeight="false" outlineLevel="0" collapsed="false">
      <c r="B644" s="47" t="s">
        <v>62</v>
      </c>
      <c r="C644" s="48" t="n">
        <v>168</v>
      </c>
      <c r="D644" s="49" t="n">
        <v>4309</v>
      </c>
      <c r="E644" s="49" t="n">
        <v>73176</v>
      </c>
      <c r="F644" s="49" t="n">
        <v>71073</v>
      </c>
      <c r="G644" s="49" t="n">
        <v>4143617</v>
      </c>
      <c r="H644" s="49" t="s">
        <v>59</v>
      </c>
      <c r="I644" s="49" t="n">
        <v>3377</v>
      </c>
      <c r="J644" s="49" t="n">
        <v>4004820</v>
      </c>
      <c r="K644" s="49" t="n">
        <v>1787</v>
      </c>
      <c r="L644" s="49" t="n">
        <v>133633</v>
      </c>
      <c r="M644" s="49" t="n">
        <v>4062689</v>
      </c>
      <c r="N644" s="50" t="n">
        <v>80928</v>
      </c>
      <c r="O644" s="49" t="n">
        <v>48161</v>
      </c>
      <c r="P644" s="49" t="s">
        <v>59</v>
      </c>
      <c r="Q644" s="49" t="n">
        <v>65006</v>
      </c>
      <c r="R644" s="49" t="s">
        <v>59</v>
      </c>
      <c r="S644" s="49" t="n">
        <v>2382729</v>
      </c>
      <c r="T644" s="49" t="n">
        <v>228</v>
      </c>
      <c r="U644" s="49" t="n">
        <v>212</v>
      </c>
      <c r="V644" s="51" t="n">
        <v>16</v>
      </c>
    </row>
    <row r="645" customFormat="false" ht="13.5" hidden="false" customHeight="false" outlineLevel="0" collapsed="false">
      <c r="B645" s="47" t="s">
        <v>63</v>
      </c>
      <c r="C645" s="48" t="n">
        <v>162</v>
      </c>
      <c r="D645" s="49" t="n">
        <v>3632</v>
      </c>
      <c r="E645" s="49" t="n">
        <v>72005</v>
      </c>
      <c r="F645" s="49" t="n">
        <v>70196</v>
      </c>
      <c r="G645" s="49" t="n">
        <v>3492893</v>
      </c>
      <c r="H645" s="49" t="s">
        <v>59</v>
      </c>
      <c r="I645" s="49" t="n">
        <v>3376</v>
      </c>
      <c r="J645" s="49" t="n">
        <v>3383324</v>
      </c>
      <c r="K645" s="49" t="n">
        <v>19</v>
      </c>
      <c r="L645" s="49" t="n">
        <v>106174</v>
      </c>
      <c r="M645" s="49" t="n">
        <v>3496415</v>
      </c>
      <c r="N645" s="50" t="n">
        <v>-3522</v>
      </c>
      <c r="O645" s="49" t="n">
        <v>28093</v>
      </c>
      <c r="P645" s="49" t="n">
        <v>6075</v>
      </c>
      <c r="Q645" s="49" t="n">
        <v>47003</v>
      </c>
      <c r="R645" s="49" t="n">
        <v>23705</v>
      </c>
      <c r="S645" s="49" t="n">
        <v>2159308</v>
      </c>
      <c r="T645" s="49" t="n">
        <v>237</v>
      </c>
      <c r="U645" s="49" t="n">
        <v>226</v>
      </c>
      <c r="V645" s="51" t="n">
        <v>11</v>
      </c>
    </row>
    <row r="646" customFormat="false" ht="13.5" hidden="false" customHeight="false" outlineLevel="0" collapsed="false">
      <c r="B646" s="47" t="s">
        <v>174</v>
      </c>
      <c r="C646" s="48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50"/>
      <c r="O646" s="49"/>
      <c r="P646" s="49"/>
      <c r="Q646" s="49"/>
      <c r="R646" s="49"/>
      <c r="S646" s="49"/>
      <c r="T646" s="49"/>
      <c r="U646" s="49"/>
      <c r="V646" s="51"/>
    </row>
    <row r="647" customFormat="false" ht="13.5" hidden="false" customHeight="false" outlineLevel="0" collapsed="false">
      <c r="B647" s="47" t="s">
        <v>58</v>
      </c>
      <c r="C647" s="48" t="n">
        <v>46</v>
      </c>
      <c r="D647" s="49" t="n">
        <v>1847</v>
      </c>
      <c r="E647" s="49" t="n">
        <v>13008</v>
      </c>
      <c r="F647" s="49" t="n">
        <v>12730</v>
      </c>
      <c r="G647" s="49" t="n">
        <v>373175</v>
      </c>
      <c r="H647" s="49" t="s">
        <v>59</v>
      </c>
      <c r="I647" s="49" t="n">
        <v>1301</v>
      </c>
      <c r="J647" s="49" t="n">
        <v>366779</v>
      </c>
      <c r="K647" s="49" t="s">
        <v>59</v>
      </c>
      <c r="L647" s="49" t="n">
        <v>5095</v>
      </c>
      <c r="M647" s="49" t="n">
        <v>363589</v>
      </c>
      <c r="N647" s="50" t="n">
        <v>9586</v>
      </c>
      <c r="O647" s="49" t="n">
        <v>15552</v>
      </c>
      <c r="P647" s="49" t="s">
        <v>59</v>
      </c>
      <c r="Q647" s="49" t="n">
        <v>3116</v>
      </c>
      <c r="R647" s="49" t="s">
        <v>59</v>
      </c>
      <c r="S647" s="49" t="n">
        <v>215337</v>
      </c>
      <c r="T647" s="49" t="n">
        <v>62</v>
      </c>
      <c r="U647" s="49" t="n">
        <v>61</v>
      </c>
      <c r="V647" s="51" t="n">
        <v>1</v>
      </c>
    </row>
    <row r="648" customFormat="false" ht="13.5" hidden="false" customHeight="false" outlineLevel="0" collapsed="false">
      <c r="B648" s="47" t="s">
        <v>60</v>
      </c>
      <c r="C648" s="48" t="n">
        <v>69</v>
      </c>
      <c r="D648" s="49" t="n">
        <v>2507</v>
      </c>
      <c r="E648" s="49" t="n">
        <v>24251</v>
      </c>
      <c r="F648" s="49" t="n">
        <v>23774</v>
      </c>
      <c r="G648" s="49" t="n">
        <v>801096</v>
      </c>
      <c r="H648" s="49" t="s">
        <v>59</v>
      </c>
      <c r="I648" s="49" t="n">
        <v>2125</v>
      </c>
      <c r="J648" s="49" t="n">
        <v>791302</v>
      </c>
      <c r="K648" s="49" t="n">
        <v>643</v>
      </c>
      <c r="L648" s="49" t="n">
        <v>7026</v>
      </c>
      <c r="M648" s="49" t="n">
        <v>746546</v>
      </c>
      <c r="N648" s="50" t="n">
        <v>54550</v>
      </c>
      <c r="O648" s="49" t="n">
        <v>1918</v>
      </c>
      <c r="P648" s="49" t="s">
        <v>59</v>
      </c>
      <c r="Q648" s="49" t="n">
        <v>53635</v>
      </c>
      <c r="R648" s="49" t="s">
        <v>59</v>
      </c>
      <c r="S648" s="49" t="n">
        <v>531019</v>
      </c>
      <c r="T648" s="49" t="n">
        <v>104</v>
      </c>
      <c r="U648" s="49" t="n">
        <v>98</v>
      </c>
      <c r="V648" s="51" t="n">
        <v>6</v>
      </c>
    </row>
    <row r="649" customFormat="false" ht="13.5" hidden="false" customHeight="false" outlineLevel="0" collapsed="false">
      <c r="B649" s="47" t="s">
        <v>61</v>
      </c>
      <c r="C649" s="48" t="n">
        <v>91</v>
      </c>
      <c r="D649" s="49" t="n">
        <v>3206</v>
      </c>
      <c r="E649" s="49" t="n">
        <v>31058</v>
      </c>
      <c r="F649" s="49" t="n">
        <v>30849</v>
      </c>
      <c r="G649" s="49" t="n">
        <v>1069287</v>
      </c>
      <c r="H649" s="49" t="s">
        <v>59</v>
      </c>
      <c r="I649" s="49" t="n">
        <v>1863</v>
      </c>
      <c r="J649" s="49" t="n">
        <v>1056362</v>
      </c>
      <c r="K649" s="49" t="n">
        <v>641</v>
      </c>
      <c r="L649" s="49" t="n">
        <v>10421</v>
      </c>
      <c r="M649" s="49" t="n">
        <v>997734</v>
      </c>
      <c r="N649" s="50" t="n">
        <v>71553</v>
      </c>
      <c r="O649" s="49" t="n">
        <v>50</v>
      </c>
      <c r="P649" s="49" t="s">
        <v>59</v>
      </c>
      <c r="Q649" s="49" t="n">
        <v>35611</v>
      </c>
      <c r="R649" s="49" t="s">
        <v>59</v>
      </c>
      <c r="S649" s="49" t="n">
        <v>659522</v>
      </c>
      <c r="T649" s="49" t="n">
        <v>101</v>
      </c>
      <c r="U649" s="49" t="n">
        <v>96</v>
      </c>
      <c r="V649" s="51" t="n">
        <v>5</v>
      </c>
    </row>
    <row r="650" customFormat="false" ht="13.5" hidden="false" customHeight="false" outlineLevel="0" collapsed="false">
      <c r="B650" s="47" t="s">
        <v>62</v>
      </c>
      <c r="C650" s="48" t="n">
        <v>107</v>
      </c>
      <c r="D650" s="49" t="n">
        <v>3469</v>
      </c>
      <c r="E650" s="49" t="n">
        <v>37773</v>
      </c>
      <c r="F650" s="49" t="n">
        <v>37446</v>
      </c>
      <c r="G650" s="49" t="n">
        <v>1260619</v>
      </c>
      <c r="H650" s="49" t="s">
        <v>59</v>
      </c>
      <c r="I650" s="49" t="n">
        <v>7083</v>
      </c>
      <c r="J650" s="49" t="n">
        <v>1240909</v>
      </c>
      <c r="K650" s="49" t="n">
        <v>664</v>
      </c>
      <c r="L650" s="49" t="n">
        <v>11963</v>
      </c>
      <c r="M650" s="49" t="n">
        <v>1173585</v>
      </c>
      <c r="N650" s="50" t="n">
        <v>87034</v>
      </c>
      <c r="O650" s="49" t="n">
        <v>8576</v>
      </c>
      <c r="P650" s="49" t="s">
        <v>59</v>
      </c>
      <c r="Q650" s="49" t="n">
        <v>48157</v>
      </c>
      <c r="R650" s="49" t="s">
        <v>59</v>
      </c>
      <c r="S650" s="49" t="n">
        <v>710277</v>
      </c>
      <c r="T650" s="49" t="n">
        <v>115</v>
      </c>
      <c r="U650" s="49" t="n">
        <v>110</v>
      </c>
      <c r="V650" s="51" t="n">
        <v>5</v>
      </c>
    </row>
    <row r="651" customFormat="false" ht="13.5" hidden="false" customHeight="false" outlineLevel="0" collapsed="false">
      <c r="B651" s="47" t="s">
        <v>63</v>
      </c>
      <c r="C651" s="48" t="n">
        <v>102</v>
      </c>
      <c r="D651" s="49" t="n">
        <v>4327</v>
      </c>
      <c r="E651" s="49" t="n">
        <v>43013</v>
      </c>
      <c r="F651" s="49" t="n">
        <v>42186</v>
      </c>
      <c r="G651" s="49" t="n">
        <v>1146350</v>
      </c>
      <c r="H651" s="49" t="s">
        <v>59</v>
      </c>
      <c r="I651" s="49" t="n">
        <v>10711</v>
      </c>
      <c r="J651" s="49" t="n">
        <v>1124663</v>
      </c>
      <c r="K651" s="49" t="n">
        <v>454</v>
      </c>
      <c r="L651" s="49" t="n">
        <v>10522</v>
      </c>
      <c r="M651" s="49" t="n">
        <v>1107081</v>
      </c>
      <c r="N651" s="50" t="n">
        <v>39269</v>
      </c>
      <c r="O651" s="49" t="n">
        <v>116</v>
      </c>
      <c r="P651" s="49" t="n">
        <v>116</v>
      </c>
      <c r="Q651" s="49" t="n">
        <v>7281</v>
      </c>
      <c r="R651" s="49" t="n">
        <v>7248</v>
      </c>
      <c r="S651" s="49" t="n">
        <v>696239</v>
      </c>
      <c r="T651" s="49" t="n">
        <v>205</v>
      </c>
      <c r="U651" s="49" t="n">
        <v>204</v>
      </c>
      <c r="V651" s="51" t="n">
        <v>1</v>
      </c>
    </row>
    <row r="652" customFormat="false" ht="13.5" hidden="false" customHeight="false" outlineLevel="0" collapsed="false">
      <c r="B652" s="47" t="s">
        <v>175</v>
      </c>
      <c r="C652" s="48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50"/>
      <c r="O652" s="49"/>
      <c r="P652" s="49"/>
      <c r="Q652" s="49"/>
      <c r="R652" s="49"/>
      <c r="S652" s="49"/>
      <c r="T652" s="49"/>
      <c r="U652" s="49"/>
      <c r="V652" s="51"/>
    </row>
    <row r="653" customFormat="false" ht="13.5" hidden="false" customHeight="false" outlineLevel="0" collapsed="false">
      <c r="B653" s="47" t="s">
        <v>58</v>
      </c>
      <c r="C653" s="48" t="n">
        <v>330</v>
      </c>
      <c r="D653" s="49" t="n">
        <v>6391</v>
      </c>
      <c r="E653" s="49" t="n">
        <v>70990</v>
      </c>
      <c r="F653" s="49" t="n">
        <v>64354</v>
      </c>
      <c r="G653" s="49" t="n">
        <v>3081820</v>
      </c>
      <c r="H653" s="49" t="n">
        <v>129</v>
      </c>
      <c r="I653" s="49" t="n">
        <v>12867</v>
      </c>
      <c r="J653" s="49" t="n">
        <v>2947106</v>
      </c>
      <c r="K653" s="49" t="n">
        <v>4122</v>
      </c>
      <c r="L653" s="49" t="n">
        <v>117596</v>
      </c>
      <c r="M653" s="49" t="n">
        <v>2995750</v>
      </c>
      <c r="N653" s="50" t="n">
        <v>86070</v>
      </c>
      <c r="O653" s="49" t="n">
        <v>321</v>
      </c>
      <c r="P653" s="49" t="s">
        <v>59</v>
      </c>
      <c r="Q653" s="49" t="n">
        <v>619</v>
      </c>
      <c r="R653" s="49" t="s">
        <v>59</v>
      </c>
      <c r="S653" s="49" t="n">
        <v>1568372</v>
      </c>
      <c r="T653" s="49" t="n">
        <v>751</v>
      </c>
      <c r="U653" s="49" t="n">
        <v>745</v>
      </c>
      <c r="V653" s="51" t="n">
        <v>6</v>
      </c>
    </row>
    <row r="654" customFormat="false" ht="13.5" hidden="false" customHeight="false" outlineLevel="0" collapsed="false">
      <c r="B654" s="47" t="s">
        <v>60</v>
      </c>
      <c r="C654" s="48" t="n">
        <v>354</v>
      </c>
      <c r="D654" s="49" t="n">
        <v>5987</v>
      </c>
      <c r="E654" s="49" t="n">
        <v>76206</v>
      </c>
      <c r="F654" s="49" t="n">
        <v>70077</v>
      </c>
      <c r="G654" s="49" t="n">
        <v>2883734</v>
      </c>
      <c r="H654" s="49" t="n">
        <v>320</v>
      </c>
      <c r="I654" s="49" t="n">
        <v>12864</v>
      </c>
      <c r="J654" s="49" t="n">
        <v>2781574</v>
      </c>
      <c r="K654" s="49" t="n">
        <v>870</v>
      </c>
      <c r="L654" s="49" t="n">
        <v>88106</v>
      </c>
      <c r="M654" s="49" t="n">
        <v>2836922</v>
      </c>
      <c r="N654" s="50" t="n">
        <v>46812</v>
      </c>
      <c r="O654" s="49" t="n">
        <v>160</v>
      </c>
      <c r="P654" s="49" t="s">
        <v>59</v>
      </c>
      <c r="Q654" s="49" t="n">
        <v>45</v>
      </c>
      <c r="R654" s="49" t="s">
        <v>59</v>
      </c>
      <c r="S654" s="49" t="n">
        <v>1459522</v>
      </c>
      <c r="T654" s="49" t="n">
        <v>532</v>
      </c>
      <c r="U654" s="49" t="n">
        <v>529</v>
      </c>
      <c r="V654" s="51" t="n">
        <v>3</v>
      </c>
    </row>
    <row r="655" customFormat="false" ht="13.5" hidden="false" customHeight="false" outlineLevel="0" collapsed="false">
      <c r="B655" s="47" t="s">
        <v>61</v>
      </c>
      <c r="C655" s="48" t="n">
        <v>409</v>
      </c>
      <c r="D655" s="49" t="n">
        <v>7019</v>
      </c>
      <c r="E655" s="49" t="n">
        <v>85887</v>
      </c>
      <c r="F655" s="49" t="n">
        <v>80998</v>
      </c>
      <c r="G655" s="49" t="n">
        <v>3377600</v>
      </c>
      <c r="H655" s="49" t="n">
        <v>418</v>
      </c>
      <c r="I655" s="49" t="n">
        <v>22992</v>
      </c>
      <c r="J655" s="49" t="n">
        <v>3223070</v>
      </c>
      <c r="K655" s="49" t="n">
        <v>8267</v>
      </c>
      <c r="L655" s="49" t="n">
        <v>122853</v>
      </c>
      <c r="M655" s="49" t="n">
        <v>3350535</v>
      </c>
      <c r="N655" s="50" t="n">
        <v>27065</v>
      </c>
      <c r="O655" s="49" t="n">
        <v>759</v>
      </c>
      <c r="P655" s="49" t="s">
        <v>59</v>
      </c>
      <c r="Q655" s="49" t="n">
        <v>6209</v>
      </c>
      <c r="R655" s="49" t="s">
        <v>59</v>
      </c>
      <c r="S655" s="49" t="n">
        <v>1837738</v>
      </c>
      <c r="T655" s="49" t="n">
        <v>651</v>
      </c>
      <c r="U655" s="49" t="n">
        <v>644</v>
      </c>
      <c r="V655" s="51" t="n">
        <v>7</v>
      </c>
    </row>
    <row r="656" customFormat="false" ht="13.5" hidden="false" customHeight="false" outlineLevel="0" collapsed="false">
      <c r="B656" s="47" t="s">
        <v>62</v>
      </c>
      <c r="C656" s="48" t="n">
        <v>390</v>
      </c>
      <c r="D656" s="49" t="n">
        <v>7137</v>
      </c>
      <c r="E656" s="49" t="n">
        <v>83232</v>
      </c>
      <c r="F656" s="49" t="n">
        <v>76451</v>
      </c>
      <c r="G656" s="49" t="n">
        <v>3330793</v>
      </c>
      <c r="H656" s="49" t="n">
        <v>136</v>
      </c>
      <c r="I656" s="49" t="n">
        <v>12889</v>
      </c>
      <c r="J656" s="49" t="n">
        <v>3195180</v>
      </c>
      <c r="K656" s="49" t="n">
        <v>7115</v>
      </c>
      <c r="L656" s="49" t="n">
        <v>115473</v>
      </c>
      <c r="M656" s="49" t="n">
        <v>3325923</v>
      </c>
      <c r="N656" s="50" t="n">
        <v>4870</v>
      </c>
      <c r="O656" s="49" t="n">
        <v>189</v>
      </c>
      <c r="P656" s="49" t="s">
        <v>59</v>
      </c>
      <c r="Q656" s="49" t="n">
        <v>7698</v>
      </c>
      <c r="R656" s="49" t="s">
        <v>59</v>
      </c>
      <c r="S656" s="49" t="n">
        <v>1768581</v>
      </c>
      <c r="T656" s="49" t="n">
        <v>622</v>
      </c>
      <c r="U656" s="49" t="n">
        <v>616</v>
      </c>
      <c r="V656" s="51" t="n">
        <v>6</v>
      </c>
    </row>
    <row r="657" customFormat="false" ht="13.5" hidden="false" customHeight="false" outlineLevel="0" collapsed="false">
      <c r="B657" s="47" t="s">
        <v>63</v>
      </c>
      <c r="C657" s="48" t="n">
        <v>379</v>
      </c>
      <c r="D657" s="49" t="n">
        <v>7106</v>
      </c>
      <c r="E657" s="49" t="n">
        <v>78550</v>
      </c>
      <c r="F657" s="49" t="n">
        <v>74593</v>
      </c>
      <c r="G657" s="49" t="n">
        <v>3541789</v>
      </c>
      <c r="H657" s="49" t="n">
        <v>122</v>
      </c>
      <c r="I657" s="49" t="n">
        <v>9820</v>
      </c>
      <c r="J657" s="49" t="n">
        <v>3403263</v>
      </c>
      <c r="K657" s="49" t="n">
        <v>6610</v>
      </c>
      <c r="L657" s="49" t="n">
        <v>121974</v>
      </c>
      <c r="M657" s="49" t="n">
        <v>3535377</v>
      </c>
      <c r="N657" s="50" t="n">
        <v>6412</v>
      </c>
      <c r="O657" s="49" t="n">
        <v>854</v>
      </c>
      <c r="P657" s="49" t="n">
        <v>366</v>
      </c>
      <c r="Q657" s="49" t="n">
        <v>241</v>
      </c>
      <c r="R657" s="49" t="n">
        <v>241</v>
      </c>
      <c r="S657" s="49" t="n">
        <v>1775552</v>
      </c>
      <c r="T657" s="49" t="n">
        <v>673</v>
      </c>
      <c r="U657" s="49" t="n">
        <v>667</v>
      </c>
      <c r="V657" s="51" t="n">
        <v>6</v>
      </c>
    </row>
    <row r="658" customFormat="false" ht="13.5" hidden="false" customHeight="false" outlineLevel="0" collapsed="false">
      <c r="B658" s="47" t="s">
        <v>176</v>
      </c>
      <c r="C658" s="48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50"/>
      <c r="O658" s="49"/>
      <c r="P658" s="49"/>
      <c r="Q658" s="49"/>
      <c r="R658" s="49"/>
      <c r="S658" s="49"/>
      <c r="T658" s="49"/>
      <c r="U658" s="49"/>
      <c r="V658" s="51"/>
    </row>
    <row r="659" customFormat="false" ht="13.5" hidden="false" customHeight="false" outlineLevel="0" collapsed="false">
      <c r="B659" s="47" t="s">
        <v>58</v>
      </c>
      <c r="C659" s="48" t="n">
        <v>395</v>
      </c>
      <c r="D659" s="49" t="n">
        <v>11076</v>
      </c>
      <c r="E659" s="49" t="n">
        <v>166152</v>
      </c>
      <c r="F659" s="49" t="n">
        <v>155897</v>
      </c>
      <c r="G659" s="49" t="n">
        <v>5337973</v>
      </c>
      <c r="H659" s="49" t="s">
        <v>59</v>
      </c>
      <c r="I659" s="49" t="n">
        <v>95430</v>
      </c>
      <c r="J659" s="49" t="n">
        <v>5032099</v>
      </c>
      <c r="K659" s="49" t="n">
        <v>37466</v>
      </c>
      <c r="L659" s="49" t="n">
        <v>172978</v>
      </c>
      <c r="M659" s="49" t="n">
        <v>5144061</v>
      </c>
      <c r="N659" s="50" t="n">
        <v>193912</v>
      </c>
      <c r="O659" s="49" t="n">
        <v>44944</v>
      </c>
      <c r="P659" s="49" t="s">
        <v>59</v>
      </c>
      <c r="Q659" s="49" t="n">
        <v>196860</v>
      </c>
      <c r="R659" s="49" t="s">
        <v>59</v>
      </c>
      <c r="S659" s="49" t="n">
        <v>3763355</v>
      </c>
      <c r="T659" s="49" t="n">
        <v>567</v>
      </c>
      <c r="U659" s="49" t="n">
        <v>488</v>
      </c>
      <c r="V659" s="51" t="n">
        <v>79</v>
      </c>
    </row>
    <row r="660" customFormat="false" ht="13.5" hidden="false" customHeight="false" outlineLevel="0" collapsed="false">
      <c r="B660" s="47" t="s">
        <v>60</v>
      </c>
      <c r="C660" s="48" t="n">
        <v>414</v>
      </c>
      <c r="D660" s="49" t="n">
        <v>10632</v>
      </c>
      <c r="E660" s="49" t="n">
        <v>162632</v>
      </c>
      <c r="F660" s="49" t="n">
        <v>155649</v>
      </c>
      <c r="G660" s="49" t="n">
        <v>5165244</v>
      </c>
      <c r="H660" s="49" t="n">
        <v>6324</v>
      </c>
      <c r="I660" s="49" t="n">
        <v>46441</v>
      </c>
      <c r="J660" s="49" t="n">
        <v>4819774</v>
      </c>
      <c r="K660" s="49" t="n">
        <v>18123</v>
      </c>
      <c r="L660" s="49" t="n">
        <v>274582</v>
      </c>
      <c r="M660" s="49" t="n">
        <v>5003762</v>
      </c>
      <c r="N660" s="50" t="n">
        <v>161482</v>
      </c>
      <c r="O660" s="49" t="n">
        <v>15592</v>
      </c>
      <c r="P660" s="49" t="s">
        <v>59</v>
      </c>
      <c r="Q660" s="49" t="n">
        <v>134915</v>
      </c>
      <c r="R660" s="49" t="s">
        <v>59</v>
      </c>
      <c r="S660" s="49" t="n">
        <v>3752354</v>
      </c>
      <c r="T660" s="49" t="n">
        <v>506</v>
      </c>
      <c r="U660" s="49" t="n">
        <v>443</v>
      </c>
      <c r="V660" s="51" t="n">
        <v>63</v>
      </c>
    </row>
    <row r="661" customFormat="false" ht="13.5" hidden="false" customHeight="false" outlineLevel="0" collapsed="false">
      <c r="B661" s="47" t="s">
        <v>61</v>
      </c>
      <c r="C661" s="48" t="n">
        <v>518</v>
      </c>
      <c r="D661" s="49" t="n">
        <v>12287</v>
      </c>
      <c r="E661" s="49" t="n">
        <v>197755</v>
      </c>
      <c r="F661" s="49" t="n">
        <v>189040</v>
      </c>
      <c r="G661" s="49" t="n">
        <v>5908767</v>
      </c>
      <c r="H661" s="49" t="n">
        <v>4761</v>
      </c>
      <c r="I661" s="49" t="n">
        <v>65412</v>
      </c>
      <c r="J661" s="49" t="n">
        <v>5567175</v>
      </c>
      <c r="K661" s="49" t="n">
        <v>41688</v>
      </c>
      <c r="L661" s="49" t="n">
        <v>229731</v>
      </c>
      <c r="M661" s="49" t="n">
        <v>5739625</v>
      </c>
      <c r="N661" s="50" t="n">
        <v>169142</v>
      </c>
      <c r="O661" s="49" t="n">
        <v>48880</v>
      </c>
      <c r="P661" s="49" t="s">
        <v>59</v>
      </c>
      <c r="Q661" s="49" t="n">
        <v>93251</v>
      </c>
      <c r="R661" s="49" t="s">
        <v>59</v>
      </c>
      <c r="S661" s="49" t="n">
        <v>4099290</v>
      </c>
      <c r="T661" s="49" t="n">
        <v>514</v>
      </c>
      <c r="U661" s="49" t="n">
        <v>431</v>
      </c>
      <c r="V661" s="51" t="n">
        <v>83</v>
      </c>
    </row>
    <row r="662" customFormat="false" ht="13.5" hidden="false" customHeight="false" outlineLevel="0" collapsed="false">
      <c r="B662" s="47" t="s">
        <v>62</v>
      </c>
      <c r="C662" s="48" t="n">
        <v>533</v>
      </c>
      <c r="D662" s="49" t="n">
        <v>14633</v>
      </c>
      <c r="E662" s="49" t="n">
        <v>213354</v>
      </c>
      <c r="F662" s="49" t="n">
        <v>202518</v>
      </c>
      <c r="G662" s="49" t="n">
        <v>6254959</v>
      </c>
      <c r="H662" s="49" t="s">
        <v>59</v>
      </c>
      <c r="I662" s="49" t="n">
        <v>60217</v>
      </c>
      <c r="J662" s="49" t="n">
        <v>5863044</v>
      </c>
      <c r="K662" s="49" t="n">
        <v>33869</v>
      </c>
      <c r="L662" s="49" t="n">
        <v>297829</v>
      </c>
      <c r="M662" s="49" t="n">
        <v>6096667</v>
      </c>
      <c r="N662" s="50" t="n">
        <v>158292</v>
      </c>
      <c r="O662" s="49" t="n">
        <v>38727</v>
      </c>
      <c r="P662" s="49" t="s">
        <v>59</v>
      </c>
      <c r="Q662" s="49" t="n">
        <v>108179</v>
      </c>
      <c r="R662" s="49" t="s">
        <v>59</v>
      </c>
      <c r="S662" s="49" t="n">
        <v>4136158</v>
      </c>
      <c r="T662" s="49" t="n">
        <v>544</v>
      </c>
      <c r="U662" s="49" t="n">
        <v>469</v>
      </c>
      <c r="V662" s="51" t="n">
        <v>75</v>
      </c>
    </row>
    <row r="663" customFormat="false" ht="13.5" hidden="false" customHeight="false" outlineLevel="0" collapsed="false">
      <c r="B663" s="47" t="s">
        <v>63</v>
      </c>
      <c r="C663" s="48" t="n">
        <v>504</v>
      </c>
      <c r="D663" s="49" t="n">
        <v>13557</v>
      </c>
      <c r="E663" s="49" t="n">
        <v>211787</v>
      </c>
      <c r="F663" s="49" t="n">
        <v>191014</v>
      </c>
      <c r="G663" s="49" t="n">
        <v>5603098</v>
      </c>
      <c r="H663" s="49" t="s">
        <v>59</v>
      </c>
      <c r="I663" s="49" t="n">
        <v>89500</v>
      </c>
      <c r="J663" s="49" t="n">
        <v>5214272</v>
      </c>
      <c r="K663" s="49" t="n">
        <v>44992</v>
      </c>
      <c r="L663" s="49" t="n">
        <v>254334</v>
      </c>
      <c r="M663" s="49" t="n">
        <v>5482464</v>
      </c>
      <c r="N663" s="50" t="n">
        <v>120634</v>
      </c>
      <c r="O663" s="49" t="n">
        <v>13832</v>
      </c>
      <c r="P663" s="49" t="n">
        <v>13736</v>
      </c>
      <c r="Q663" s="49" t="n">
        <v>95563</v>
      </c>
      <c r="R663" s="49" t="n">
        <v>89364</v>
      </c>
      <c r="S663" s="49" t="n">
        <v>3814006</v>
      </c>
      <c r="T663" s="49" t="n">
        <v>482</v>
      </c>
      <c r="U663" s="49" t="n">
        <v>425</v>
      </c>
      <c r="V663" s="51" t="n">
        <v>57</v>
      </c>
    </row>
    <row r="664" customFormat="false" ht="13.5" hidden="false" customHeight="false" outlineLevel="0" collapsed="false">
      <c r="B664" s="47" t="s">
        <v>177</v>
      </c>
      <c r="C664" s="48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50"/>
      <c r="O664" s="49"/>
      <c r="P664" s="49"/>
      <c r="Q664" s="49"/>
      <c r="R664" s="49"/>
      <c r="S664" s="49"/>
      <c r="T664" s="49"/>
      <c r="U664" s="49"/>
      <c r="V664" s="51"/>
    </row>
    <row r="665" customFormat="false" ht="13.5" hidden="false" customHeight="false" outlineLevel="0" collapsed="false">
      <c r="B665" s="47" t="s">
        <v>58</v>
      </c>
      <c r="C665" s="48" t="n">
        <v>43</v>
      </c>
      <c r="D665" s="49" t="n">
        <v>3779</v>
      </c>
      <c r="E665" s="49" t="n">
        <v>100532</v>
      </c>
      <c r="F665" s="49" t="n">
        <v>94993</v>
      </c>
      <c r="G665" s="49" t="n">
        <v>552385</v>
      </c>
      <c r="H665" s="49" t="s">
        <v>59</v>
      </c>
      <c r="I665" s="49" t="n">
        <v>28960</v>
      </c>
      <c r="J665" s="49" t="n">
        <v>53106</v>
      </c>
      <c r="K665" s="49" t="n">
        <v>458591</v>
      </c>
      <c r="L665" s="49" t="n">
        <v>11728</v>
      </c>
      <c r="M665" s="49" t="n">
        <v>525912</v>
      </c>
      <c r="N665" s="50" t="n">
        <v>26473</v>
      </c>
      <c r="O665" s="49" t="n">
        <v>44</v>
      </c>
      <c r="P665" s="49" t="s">
        <v>59</v>
      </c>
      <c r="Q665" s="49" t="n">
        <v>18177</v>
      </c>
      <c r="R665" s="49" t="s">
        <v>59</v>
      </c>
      <c r="S665" s="49" t="n">
        <v>397841</v>
      </c>
      <c r="T665" s="49" t="n">
        <v>58</v>
      </c>
      <c r="U665" s="49" t="n">
        <v>51</v>
      </c>
      <c r="V665" s="51" t="n">
        <v>7</v>
      </c>
    </row>
    <row r="666" customFormat="false" ht="13.5" hidden="false" customHeight="false" outlineLevel="0" collapsed="false">
      <c r="B666" s="47" t="s">
        <v>60</v>
      </c>
      <c r="C666" s="48" t="n">
        <v>72</v>
      </c>
      <c r="D666" s="49" t="n">
        <v>5964</v>
      </c>
      <c r="E666" s="49" t="n">
        <v>115727</v>
      </c>
      <c r="F666" s="49" t="n">
        <v>113349</v>
      </c>
      <c r="G666" s="49" t="n">
        <v>648928</v>
      </c>
      <c r="H666" s="49" t="s">
        <v>59</v>
      </c>
      <c r="I666" s="49" t="n">
        <v>24165</v>
      </c>
      <c r="J666" s="49" t="n">
        <v>52837</v>
      </c>
      <c r="K666" s="49" t="n">
        <v>558739</v>
      </c>
      <c r="L666" s="49" t="n">
        <v>13187</v>
      </c>
      <c r="M666" s="49" t="n">
        <v>624191</v>
      </c>
      <c r="N666" s="50" t="n">
        <v>24737</v>
      </c>
      <c r="O666" s="49" t="n">
        <v>43</v>
      </c>
      <c r="P666" s="49" t="s">
        <v>59</v>
      </c>
      <c r="Q666" s="49" t="n">
        <v>21</v>
      </c>
      <c r="R666" s="49" t="s">
        <v>59</v>
      </c>
      <c r="S666" s="49" t="n">
        <v>479940</v>
      </c>
      <c r="T666" s="49" t="n">
        <v>86</v>
      </c>
      <c r="U666" s="49" t="n">
        <v>76</v>
      </c>
      <c r="V666" s="51" t="n">
        <v>10</v>
      </c>
    </row>
    <row r="667" customFormat="false" ht="13.5" hidden="false" customHeight="false" outlineLevel="0" collapsed="false">
      <c r="B667" s="47" t="s">
        <v>61</v>
      </c>
      <c r="C667" s="48" t="n">
        <v>65</v>
      </c>
      <c r="D667" s="49" t="n">
        <v>3683</v>
      </c>
      <c r="E667" s="49" t="n">
        <v>93744</v>
      </c>
      <c r="F667" s="49" t="n">
        <v>92550</v>
      </c>
      <c r="G667" s="49" t="n">
        <v>494799</v>
      </c>
      <c r="H667" s="49" t="s">
        <v>59</v>
      </c>
      <c r="I667" s="49" t="n">
        <v>13784</v>
      </c>
      <c r="J667" s="49" t="n">
        <v>48009</v>
      </c>
      <c r="K667" s="49" t="n">
        <v>424998</v>
      </c>
      <c r="L667" s="49" t="n">
        <v>8008</v>
      </c>
      <c r="M667" s="49" t="n">
        <v>476957</v>
      </c>
      <c r="N667" s="50" t="n">
        <v>17842</v>
      </c>
      <c r="O667" s="49" t="n">
        <v>68</v>
      </c>
      <c r="P667" s="49" t="s">
        <v>59</v>
      </c>
      <c r="Q667" s="49" t="n">
        <v>1496</v>
      </c>
      <c r="R667" s="49" t="s">
        <v>59</v>
      </c>
      <c r="S667" s="49" t="n">
        <v>388438</v>
      </c>
      <c r="T667" s="49" t="n">
        <v>61</v>
      </c>
      <c r="U667" s="49" t="n">
        <v>45</v>
      </c>
      <c r="V667" s="51" t="n">
        <v>16</v>
      </c>
    </row>
    <row r="668" customFormat="false" ht="13.5" hidden="false" customHeight="false" outlineLevel="0" collapsed="false">
      <c r="B668" s="47" t="s">
        <v>62</v>
      </c>
      <c r="C668" s="48" t="n">
        <v>58</v>
      </c>
      <c r="D668" s="49" t="n">
        <v>6275</v>
      </c>
      <c r="E668" s="49" t="n">
        <v>95758</v>
      </c>
      <c r="F668" s="49" t="n">
        <v>94243</v>
      </c>
      <c r="G668" s="49" t="n">
        <v>544766</v>
      </c>
      <c r="H668" s="49" t="s">
        <v>59</v>
      </c>
      <c r="I668" s="49" t="n">
        <v>4126</v>
      </c>
      <c r="J668" s="49" t="n">
        <v>36321</v>
      </c>
      <c r="K668" s="49" t="n">
        <v>497696</v>
      </c>
      <c r="L668" s="49" t="n">
        <v>6623</v>
      </c>
      <c r="M668" s="49" t="n">
        <v>522311</v>
      </c>
      <c r="N668" s="50" t="n">
        <v>22455</v>
      </c>
      <c r="O668" s="49" t="n">
        <v>103</v>
      </c>
      <c r="P668" s="49" t="s">
        <v>59</v>
      </c>
      <c r="Q668" s="49" t="n">
        <v>52</v>
      </c>
      <c r="R668" s="49" t="s">
        <v>59</v>
      </c>
      <c r="S668" s="49" t="n">
        <v>394295</v>
      </c>
      <c r="T668" s="49" t="n">
        <v>87</v>
      </c>
      <c r="U668" s="49" t="n">
        <v>71</v>
      </c>
      <c r="V668" s="51" t="n">
        <v>16</v>
      </c>
    </row>
    <row r="669" customFormat="false" ht="13.5" hidden="false" customHeight="false" outlineLevel="0" collapsed="false">
      <c r="B669" s="47" t="s">
        <v>63</v>
      </c>
      <c r="C669" s="48" t="n">
        <v>383</v>
      </c>
      <c r="D669" s="49" t="n">
        <v>25119</v>
      </c>
      <c r="E669" s="49" t="n">
        <v>485246</v>
      </c>
      <c r="F669" s="49" t="n">
        <v>463410</v>
      </c>
      <c r="G669" s="49" t="n">
        <v>2713477</v>
      </c>
      <c r="H669" s="49" t="s">
        <v>59</v>
      </c>
      <c r="I669" s="49" t="n">
        <v>32611</v>
      </c>
      <c r="J669" s="49" t="n">
        <v>150491</v>
      </c>
      <c r="K669" s="49" t="n">
        <v>2473375</v>
      </c>
      <c r="L669" s="49" t="n">
        <v>57000</v>
      </c>
      <c r="M669" s="49" t="n">
        <v>2588978</v>
      </c>
      <c r="N669" s="50" t="n">
        <v>124499</v>
      </c>
      <c r="O669" s="49" t="n">
        <v>5527</v>
      </c>
      <c r="P669" s="49" t="n">
        <v>568</v>
      </c>
      <c r="Q669" s="49" t="n">
        <v>25224</v>
      </c>
      <c r="R669" s="49" t="n">
        <v>5171</v>
      </c>
      <c r="S669" s="49" t="n">
        <v>2280492</v>
      </c>
      <c r="T669" s="49" t="n">
        <v>284</v>
      </c>
      <c r="U669" s="49" t="n">
        <v>246</v>
      </c>
      <c r="V669" s="51" t="n">
        <v>38</v>
      </c>
    </row>
    <row r="670" customFormat="false" ht="13.5" hidden="false" customHeight="false" outlineLevel="0" collapsed="false">
      <c r="B670" s="47" t="s">
        <v>178</v>
      </c>
      <c r="C670" s="48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50"/>
      <c r="O670" s="49"/>
      <c r="P670" s="49"/>
      <c r="Q670" s="49"/>
      <c r="R670" s="49"/>
      <c r="S670" s="49"/>
      <c r="T670" s="49"/>
      <c r="U670" s="49"/>
      <c r="V670" s="51"/>
    </row>
    <row r="671" customFormat="false" ht="13.5" hidden="false" customHeight="false" outlineLevel="0" collapsed="false">
      <c r="B671" s="47" t="s">
        <v>63</v>
      </c>
      <c r="C671" s="48" t="n">
        <v>360</v>
      </c>
      <c r="D671" s="49" t="n">
        <v>24286</v>
      </c>
      <c r="E671" s="49" t="n">
        <v>468262</v>
      </c>
      <c r="F671" s="49" t="n">
        <v>448555</v>
      </c>
      <c r="G671" s="49" t="n">
        <v>2569355</v>
      </c>
      <c r="H671" s="49" t="s">
        <v>59</v>
      </c>
      <c r="I671" s="49" t="n">
        <v>32202</v>
      </c>
      <c r="J671" s="49" t="n">
        <v>139192</v>
      </c>
      <c r="K671" s="49" t="n">
        <v>2347218</v>
      </c>
      <c r="L671" s="49" t="n">
        <v>50743</v>
      </c>
      <c r="M671" s="49" t="n">
        <v>2447686</v>
      </c>
      <c r="N671" s="50" t="n">
        <v>121669</v>
      </c>
      <c r="O671" s="49" t="n">
        <v>5527</v>
      </c>
      <c r="P671" s="49" t="n">
        <v>568</v>
      </c>
      <c r="Q671" s="49" t="n">
        <v>25224</v>
      </c>
      <c r="R671" s="49" t="n">
        <v>5171</v>
      </c>
      <c r="S671" s="49" t="n">
        <v>2130640</v>
      </c>
      <c r="T671" s="49" t="n">
        <v>253</v>
      </c>
      <c r="U671" s="49" t="n">
        <v>216</v>
      </c>
      <c r="V671" s="51" t="n">
        <v>37</v>
      </c>
    </row>
    <row r="672" customFormat="false" ht="13.5" hidden="false" customHeight="false" outlineLevel="0" collapsed="false">
      <c r="B672" s="47" t="s">
        <v>179</v>
      </c>
      <c r="C672" s="48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50"/>
      <c r="O672" s="49"/>
      <c r="P672" s="49"/>
      <c r="Q672" s="49"/>
      <c r="R672" s="49"/>
      <c r="S672" s="49"/>
      <c r="T672" s="49"/>
      <c r="U672" s="49"/>
      <c r="V672" s="51"/>
    </row>
    <row r="673" customFormat="false" ht="13.5" hidden="false" customHeight="false" outlineLevel="0" collapsed="false">
      <c r="B673" s="47" t="s">
        <v>63</v>
      </c>
      <c r="C673" s="48" t="n">
        <v>23</v>
      </c>
      <c r="D673" s="49" t="n">
        <v>833</v>
      </c>
      <c r="E673" s="49" t="n">
        <v>16984</v>
      </c>
      <c r="F673" s="49" t="n">
        <v>14855</v>
      </c>
      <c r="G673" s="49" t="n">
        <v>144122</v>
      </c>
      <c r="H673" s="49" t="s">
        <v>59</v>
      </c>
      <c r="I673" s="49" t="n">
        <v>409</v>
      </c>
      <c r="J673" s="49" t="n">
        <v>11299</v>
      </c>
      <c r="K673" s="49" t="n">
        <v>126157</v>
      </c>
      <c r="L673" s="49" t="n">
        <v>6257</v>
      </c>
      <c r="M673" s="49" t="n">
        <v>141292</v>
      </c>
      <c r="N673" s="50" t="n">
        <v>2830</v>
      </c>
      <c r="O673" s="49" t="s">
        <v>59</v>
      </c>
      <c r="P673" s="49" t="s">
        <v>59</v>
      </c>
      <c r="Q673" s="49" t="s">
        <v>59</v>
      </c>
      <c r="R673" s="49" t="s">
        <v>59</v>
      </c>
      <c r="S673" s="49" t="n">
        <v>149852</v>
      </c>
      <c r="T673" s="49" t="n">
        <v>31</v>
      </c>
      <c r="U673" s="49" t="n">
        <v>30</v>
      </c>
      <c r="V673" s="51" t="n">
        <v>1</v>
      </c>
    </row>
    <row r="674" customFormat="false" ht="13.5" hidden="false" customHeight="false" outlineLevel="0" collapsed="false">
      <c r="B674" s="47" t="s">
        <v>180</v>
      </c>
      <c r="C674" s="48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50"/>
      <c r="O674" s="49"/>
      <c r="P674" s="49"/>
      <c r="Q674" s="49"/>
      <c r="R674" s="49"/>
      <c r="S674" s="49"/>
      <c r="T674" s="49"/>
      <c r="U674" s="49"/>
      <c r="V674" s="51"/>
    </row>
    <row r="675" customFormat="false" ht="13.5" hidden="false" customHeight="false" outlineLevel="0" collapsed="false">
      <c r="B675" s="47" t="s">
        <v>58</v>
      </c>
      <c r="C675" s="48" t="n">
        <v>526</v>
      </c>
      <c r="D675" s="49" t="n">
        <v>8156</v>
      </c>
      <c r="E675" s="49" t="n">
        <v>280233</v>
      </c>
      <c r="F675" s="49" t="n">
        <v>274327</v>
      </c>
      <c r="G675" s="49" t="n">
        <v>11893838</v>
      </c>
      <c r="H675" s="49" t="n">
        <v>19753</v>
      </c>
      <c r="I675" s="49" t="n">
        <v>1101950</v>
      </c>
      <c r="J675" s="49" t="n">
        <v>1055384</v>
      </c>
      <c r="K675" s="49" t="n">
        <v>12303</v>
      </c>
      <c r="L675" s="49" t="n">
        <v>9704448</v>
      </c>
      <c r="M675" s="49" t="n">
        <v>11084217</v>
      </c>
      <c r="N675" s="50" t="n">
        <v>809621</v>
      </c>
      <c r="O675" s="49" t="n">
        <v>65990</v>
      </c>
      <c r="P675" s="49" t="s">
        <v>59</v>
      </c>
      <c r="Q675" s="49" t="n">
        <v>259226</v>
      </c>
      <c r="R675" s="49" t="s">
        <v>59</v>
      </c>
      <c r="S675" s="49" t="n">
        <v>13238484</v>
      </c>
      <c r="T675" s="49" t="n">
        <v>1940</v>
      </c>
      <c r="U675" s="49" t="n">
        <v>1768</v>
      </c>
      <c r="V675" s="51" t="n">
        <v>172</v>
      </c>
    </row>
    <row r="676" customFormat="false" ht="13.5" hidden="false" customHeight="false" outlineLevel="0" collapsed="false">
      <c r="B676" s="47" t="s">
        <v>60</v>
      </c>
      <c r="C676" s="48" t="n">
        <v>1193</v>
      </c>
      <c r="D676" s="49" t="n">
        <v>13139</v>
      </c>
      <c r="E676" s="49" t="n">
        <v>475165</v>
      </c>
      <c r="F676" s="49" t="n">
        <v>461999</v>
      </c>
      <c r="G676" s="49" t="n">
        <v>18801173</v>
      </c>
      <c r="H676" s="49" t="n">
        <v>33960</v>
      </c>
      <c r="I676" s="49" t="n">
        <v>1371092</v>
      </c>
      <c r="J676" s="49" t="n">
        <v>2049877</v>
      </c>
      <c r="K676" s="49" t="n">
        <v>28706</v>
      </c>
      <c r="L676" s="49" t="n">
        <v>15317538</v>
      </c>
      <c r="M676" s="49" t="n">
        <v>17815052</v>
      </c>
      <c r="N676" s="50" t="n">
        <v>986121</v>
      </c>
      <c r="O676" s="49" t="n">
        <v>100913</v>
      </c>
      <c r="P676" s="49" t="s">
        <v>59</v>
      </c>
      <c r="Q676" s="49" t="n">
        <v>308161</v>
      </c>
      <c r="R676" s="49" t="s">
        <v>59</v>
      </c>
      <c r="S676" s="49" t="n">
        <v>22835751</v>
      </c>
      <c r="T676" s="49" t="n">
        <v>2796</v>
      </c>
      <c r="U676" s="49" t="n">
        <v>2537</v>
      </c>
      <c r="V676" s="51" t="n">
        <v>259</v>
      </c>
    </row>
    <row r="677" customFormat="false" ht="13.5" hidden="false" customHeight="false" outlineLevel="0" collapsed="false">
      <c r="B677" s="47" t="s">
        <v>61</v>
      </c>
      <c r="C677" s="48" t="n">
        <v>1190</v>
      </c>
      <c r="D677" s="49" t="n">
        <v>16254</v>
      </c>
      <c r="E677" s="49" t="n">
        <v>497376</v>
      </c>
      <c r="F677" s="49" t="n">
        <v>484853</v>
      </c>
      <c r="G677" s="49" t="n">
        <v>19732809</v>
      </c>
      <c r="H677" s="49" t="n">
        <v>29988</v>
      </c>
      <c r="I677" s="49" t="n">
        <v>1420935</v>
      </c>
      <c r="J677" s="49" t="n">
        <v>1992197</v>
      </c>
      <c r="K677" s="49" t="n">
        <v>27078</v>
      </c>
      <c r="L677" s="49" t="n">
        <v>16262611</v>
      </c>
      <c r="M677" s="49" t="n">
        <v>18837751</v>
      </c>
      <c r="N677" s="50" t="n">
        <v>895058</v>
      </c>
      <c r="O677" s="49" t="n">
        <v>577877</v>
      </c>
      <c r="P677" s="49" t="s">
        <v>59</v>
      </c>
      <c r="Q677" s="49" t="n">
        <v>270043</v>
      </c>
      <c r="R677" s="49" t="s">
        <v>59</v>
      </c>
      <c r="S677" s="49" t="n">
        <v>23407356</v>
      </c>
      <c r="T677" s="49" t="n">
        <v>3125</v>
      </c>
      <c r="U677" s="49" t="n">
        <v>2769</v>
      </c>
      <c r="V677" s="51" t="n">
        <v>356</v>
      </c>
    </row>
    <row r="678" customFormat="false" ht="13.5" hidden="false" customHeight="false" outlineLevel="0" collapsed="false">
      <c r="B678" s="47" t="s">
        <v>62</v>
      </c>
      <c r="C678" s="48" t="n">
        <v>1124</v>
      </c>
      <c r="D678" s="49" t="n">
        <v>16663</v>
      </c>
      <c r="E678" s="49" t="n">
        <v>482627</v>
      </c>
      <c r="F678" s="49" t="n">
        <v>471332</v>
      </c>
      <c r="G678" s="49" t="n">
        <v>20515891</v>
      </c>
      <c r="H678" s="49" t="n">
        <v>35122</v>
      </c>
      <c r="I678" s="49" t="n">
        <v>1531696</v>
      </c>
      <c r="J678" s="49" t="n">
        <v>2162714</v>
      </c>
      <c r="K678" s="49" t="n">
        <v>31151</v>
      </c>
      <c r="L678" s="49" t="n">
        <v>16755208</v>
      </c>
      <c r="M678" s="49" t="n">
        <v>19593500</v>
      </c>
      <c r="N678" s="50" t="n">
        <v>922391</v>
      </c>
      <c r="O678" s="49" t="n">
        <v>736308</v>
      </c>
      <c r="P678" s="49" t="s">
        <v>59</v>
      </c>
      <c r="Q678" s="49" t="n">
        <v>308566</v>
      </c>
      <c r="R678" s="49" t="s">
        <v>59</v>
      </c>
      <c r="S678" s="49" t="n">
        <v>22687824</v>
      </c>
      <c r="T678" s="49" t="n">
        <v>3150</v>
      </c>
      <c r="U678" s="49" t="n">
        <v>2754</v>
      </c>
      <c r="V678" s="51" t="n">
        <v>396</v>
      </c>
    </row>
    <row r="679" customFormat="false" ht="13.5" hidden="false" customHeight="false" outlineLevel="0" collapsed="false">
      <c r="B679" s="47" t="s">
        <v>63</v>
      </c>
      <c r="C679" s="48" t="n">
        <v>1092</v>
      </c>
      <c r="D679" s="49" t="n">
        <v>17189</v>
      </c>
      <c r="E679" s="49" t="n">
        <v>458648</v>
      </c>
      <c r="F679" s="49" t="n">
        <v>447626</v>
      </c>
      <c r="G679" s="49" t="n">
        <v>18546740</v>
      </c>
      <c r="H679" s="49" t="n">
        <v>33099</v>
      </c>
      <c r="I679" s="49" t="n">
        <v>1531737</v>
      </c>
      <c r="J679" s="49" t="n">
        <v>2052031</v>
      </c>
      <c r="K679" s="49" t="n">
        <v>40964</v>
      </c>
      <c r="L679" s="49" t="n">
        <v>14888909</v>
      </c>
      <c r="M679" s="49" t="n">
        <v>17721956</v>
      </c>
      <c r="N679" s="50" t="n">
        <v>824784</v>
      </c>
      <c r="O679" s="49" t="n">
        <v>464947</v>
      </c>
      <c r="P679" s="49" t="n">
        <v>137607</v>
      </c>
      <c r="Q679" s="49" t="n">
        <v>221239</v>
      </c>
      <c r="R679" s="49" t="n">
        <v>197154</v>
      </c>
      <c r="S679" s="49" t="n">
        <v>19759763</v>
      </c>
      <c r="T679" s="49" t="n">
        <v>2876</v>
      </c>
      <c r="U679" s="49" t="n">
        <v>2492</v>
      </c>
      <c r="V679" s="51" t="n">
        <v>384</v>
      </c>
    </row>
    <row r="680" customFormat="false" ht="13.5" hidden="false" customHeight="false" outlineLevel="0" collapsed="false">
      <c r="B680" s="47" t="s">
        <v>181</v>
      </c>
      <c r="C680" s="48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50"/>
      <c r="O680" s="49"/>
      <c r="P680" s="49"/>
      <c r="Q680" s="49"/>
      <c r="R680" s="49"/>
      <c r="S680" s="49"/>
      <c r="T680" s="49"/>
      <c r="U680" s="49"/>
      <c r="V680" s="51"/>
    </row>
    <row r="681" customFormat="false" ht="13.5" hidden="false" customHeight="false" outlineLevel="0" collapsed="false">
      <c r="B681" s="47" t="s">
        <v>58</v>
      </c>
      <c r="C681" s="48" t="n">
        <v>212</v>
      </c>
      <c r="D681" s="49" t="n">
        <v>2572</v>
      </c>
      <c r="E681" s="49" t="n">
        <v>99599</v>
      </c>
      <c r="F681" s="49" t="n">
        <v>98535</v>
      </c>
      <c r="G681" s="49" t="n">
        <v>3528107</v>
      </c>
      <c r="H681" s="49" t="n">
        <v>9939</v>
      </c>
      <c r="I681" s="49" t="n">
        <v>258115</v>
      </c>
      <c r="J681" s="49" t="n">
        <v>534899</v>
      </c>
      <c r="K681" s="49" t="n">
        <v>9328</v>
      </c>
      <c r="L681" s="49" t="n">
        <v>2715826</v>
      </c>
      <c r="M681" s="49" t="n">
        <v>3240584</v>
      </c>
      <c r="N681" s="50" t="n">
        <v>287523</v>
      </c>
      <c r="O681" s="49" t="n">
        <v>36164</v>
      </c>
      <c r="P681" s="49" t="s">
        <v>59</v>
      </c>
      <c r="Q681" s="49" t="n">
        <v>182535</v>
      </c>
      <c r="R681" s="49" t="s">
        <v>59</v>
      </c>
      <c r="S681" s="49" t="n">
        <v>3853178</v>
      </c>
      <c r="T681" s="49" t="n">
        <v>490</v>
      </c>
      <c r="U681" s="49" t="n">
        <v>435</v>
      </c>
      <c r="V681" s="51" t="n">
        <v>55</v>
      </c>
    </row>
    <row r="682" customFormat="false" ht="13.5" hidden="false" customHeight="false" outlineLevel="0" collapsed="false">
      <c r="B682" s="47" t="s">
        <v>60</v>
      </c>
      <c r="C682" s="48" t="n">
        <v>544</v>
      </c>
      <c r="D682" s="49" t="n">
        <v>5477</v>
      </c>
      <c r="E682" s="49" t="n">
        <v>218501</v>
      </c>
      <c r="F682" s="49" t="n">
        <v>210370</v>
      </c>
      <c r="G682" s="49" t="n">
        <v>6032685</v>
      </c>
      <c r="H682" s="49" t="n">
        <v>1629</v>
      </c>
      <c r="I682" s="49" t="n">
        <v>261292</v>
      </c>
      <c r="J682" s="49" t="n">
        <v>973359</v>
      </c>
      <c r="K682" s="49" t="n">
        <v>17626</v>
      </c>
      <c r="L682" s="49" t="n">
        <v>4778779</v>
      </c>
      <c r="M682" s="49" t="n">
        <v>5611701</v>
      </c>
      <c r="N682" s="50" t="n">
        <v>420984</v>
      </c>
      <c r="O682" s="49" t="n">
        <v>63750</v>
      </c>
      <c r="P682" s="49" t="s">
        <v>59</v>
      </c>
      <c r="Q682" s="49" t="n">
        <v>206070</v>
      </c>
      <c r="R682" s="49" t="s">
        <v>59</v>
      </c>
      <c r="S682" s="49" t="n">
        <v>8233402</v>
      </c>
      <c r="T682" s="49" t="n">
        <v>998</v>
      </c>
      <c r="U682" s="49" t="n">
        <v>865</v>
      </c>
      <c r="V682" s="51" t="n">
        <v>133</v>
      </c>
    </row>
    <row r="683" customFormat="false" ht="13.5" hidden="false" customHeight="false" outlineLevel="0" collapsed="false">
      <c r="B683" s="47" t="s">
        <v>61</v>
      </c>
      <c r="C683" s="48" t="n">
        <v>526</v>
      </c>
      <c r="D683" s="49" t="n">
        <v>8317</v>
      </c>
      <c r="E683" s="49" t="n">
        <v>224999</v>
      </c>
      <c r="F683" s="49" t="n">
        <v>216896</v>
      </c>
      <c r="G683" s="49" t="n">
        <v>6211317</v>
      </c>
      <c r="H683" s="49" t="n">
        <v>967</v>
      </c>
      <c r="I683" s="49" t="n">
        <v>310042</v>
      </c>
      <c r="J683" s="49" t="n">
        <v>924242</v>
      </c>
      <c r="K683" s="49" t="n">
        <v>15904</v>
      </c>
      <c r="L683" s="49" t="n">
        <v>4960162</v>
      </c>
      <c r="M683" s="49" t="n">
        <v>5810513</v>
      </c>
      <c r="N683" s="50" t="n">
        <v>400804</v>
      </c>
      <c r="O683" s="49" t="n">
        <v>455269</v>
      </c>
      <c r="P683" s="49" t="s">
        <v>59</v>
      </c>
      <c r="Q683" s="49" t="n">
        <v>118839</v>
      </c>
      <c r="R683" s="49" t="s">
        <v>59</v>
      </c>
      <c r="S683" s="49" t="n">
        <v>8120384</v>
      </c>
      <c r="T683" s="49" t="n">
        <v>1012</v>
      </c>
      <c r="U683" s="49" t="n">
        <v>861</v>
      </c>
      <c r="V683" s="51" t="n">
        <v>151</v>
      </c>
    </row>
    <row r="684" customFormat="false" ht="13.5" hidden="false" customHeight="false" outlineLevel="0" collapsed="false">
      <c r="B684" s="47" t="s">
        <v>62</v>
      </c>
      <c r="C684" s="48" t="n">
        <v>492</v>
      </c>
      <c r="D684" s="49" t="n">
        <v>8226</v>
      </c>
      <c r="E684" s="49" t="n">
        <v>213859</v>
      </c>
      <c r="F684" s="49" t="n">
        <v>208889</v>
      </c>
      <c r="G684" s="49" t="n">
        <v>6465402</v>
      </c>
      <c r="H684" s="49" t="s">
        <v>59</v>
      </c>
      <c r="I684" s="49" t="n">
        <v>300815</v>
      </c>
      <c r="J684" s="49" t="n">
        <v>1064593</v>
      </c>
      <c r="K684" s="49" t="n">
        <v>25543</v>
      </c>
      <c r="L684" s="49" t="n">
        <v>5074451</v>
      </c>
      <c r="M684" s="49" t="n">
        <v>6074422</v>
      </c>
      <c r="N684" s="50" t="n">
        <v>390980</v>
      </c>
      <c r="O684" s="49" t="n">
        <v>567179</v>
      </c>
      <c r="P684" s="49" t="s">
        <v>59</v>
      </c>
      <c r="Q684" s="49" t="n">
        <v>89942</v>
      </c>
      <c r="R684" s="49" t="s">
        <v>59</v>
      </c>
      <c r="S684" s="49" t="n">
        <v>7401322</v>
      </c>
      <c r="T684" s="49" t="n">
        <v>1019</v>
      </c>
      <c r="U684" s="49" t="n">
        <v>833</v>
      </c>
      <c r="V684" s="51" t="n">
        <v>186</v>
      </c>
    </row>
    <row r="685" customFormat="false" ht="13.5" hidden="false" customHeight="false" outlineLevel="0" collapsed="false">
      <c r="B685" s="47" t="s">
        <v>63</v>
      </c>
      <c r="C685" s="48" t="n">
        <v>484</v>
      </c>
      <c r="D685" s="49" t="n">
        <v>9211</v>
      </c>
      <c r="E685" s="49" t="n">
        <v>219789</v>
      </c>
      <c r="F685" s="49" t="n">
        <v>215393</v>
      </c>
      <c r="G685" s="49" t="n">
        <v>5990403</v>
      </c>
      <c r="H685" s="49" t="s">
        <v>59</v>
      </c>
      <c r="I685" s="49" t="n">
        <v>496400</v>
      </c>
      <c r="J685" s="49" t="n">
        <v>973796</v>
      </c>
      <c r="K685" s="49" t="n">
        <v>28133</v>
      </c>
      <c r="L685" s="49" t="n">
        <v>4492074</v>
      </c>
      <c r="M685" s="49" t="n">
        <v>5651035</v>
      </c>
      <c r="N685" s="50" t="n">
        <v>339368</v>
      </c>
      <c r="O685" s="49" t="n">
        <v>356674</v>
      </c>
      <c r="P685" s="49" t="n">
        <v>86511</v>
      </c>
      <c r="Q685" s="49" t="n">
        <v>41834</v>
      </c>
      <c r="R685" s="49" t="n">
        <v>23627</v>
      </c>
      <c r="S685" s="49" t="n">
        <v>6245154</v>
      </c>
      <c r="T685" s="49" t="n">
        <v>891</v>
      </c>
      <c r="U685" s="49" t="n">
        <v>692</v>
      </c>
      <c r="V685" s="51" t="n">
        <v>199</v>
      </c>
    </row>
    <row r="686" customFormat="false" ht="13.5" hidden="false" customHeight="false" outlineLevel="0" collapsed="false">
      <c r="B686" s="47" t="s">
        <v>182</v>
      </c>
      <c r="C686" s="48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50"/>
      <c r="O686" s="49"/>
      <c r="P686" s="49"/>
      <c r="Q686" s="49"/>
      <c r="R686" s="49"/>
      <c r="S686" s="49"/>
      <c r="T686" s="49"/>
      <c r="U686" s="49"/>
      <c r="V686" s="51"/>
    </row>
    <row r="687" customFormat="false" ht="13.5" hidden="false" customHeight="false" outlineLevel="0" collapsed="false">
      <c r="B687" s="47" t="s">
        <v>58</v>
      </c>
      <c r="C687" s="48" t="n">
        <v>314</v>
      </c>
      <c r="D687" s="49" t="n">
        <v>5584</v>
      </c>
      <c r="E687" s="49" t="n">
        <v>180634</v>
      </c>
      <c r="F687" s="49" t="n">
        <v>175792</v>
      </c>
      <c r="G687" s="49" t="n">
        <v>8365731</v>
      </c>
      <c r="H687" s="49" t="n">
        <v>9814</v>
      </c>
      <c r="I687" s="49" t="n">
        <v>843835</v>
      </c>
      <c r="J687" s="49" t="n">
        <v>520485</v>
      </c>
      <c r="K687" s="49" t="n">
        <v>2975</v>
      </c>
      <c r="L687" s="49" t="n">
        <v>6988622</v>
      </c>
      <c r="M687" s="49" t="n">
        <v>7843633</v>
      </c>
      <c r="N687" s="50" t="n">
        <v>522098</v>
      </c>
      <c r="O687" s="49" t="n">
        <v>29826</v>
      </c>
      <c r="P687" s="49" t="s">
        <v>59</v>
      </c>
      <c r="Q687" s="49" t="n">
        <v>76691</v>
      </c>
      <c r="R687" s="49" t="s">
        <v>59</v>
      </c>
      <c r="S687" s="49" t="n">
        <v>9385306</v>
      </c>
      <c r="T687" s="49" t="n">
        <v>1450</v>
      </c>
      <c r="U687" s="49" t="n">
        <v>1333</v>
      </c>
      <c r="V687" s="51" t="n">
        <v>117</v>
      </c>
    </row>
    <row r="688" customFormat="false" ht="13.5" hidden="false" customHeight="false" outlineLevel="0" collapsed="false">
      <c r="B688" s="47" t="s">
        <v>60</v>
      </c>
      <c r="C688" s="48" t="n">
        <v>649</v>
      </c>
      <c r="D688" s="49" t="n">
        <v>7662</v>
      </c>
      <c r="E688" s="49" t="n">
        <v>256664</v>
      </c>
      <c r="F688" s="49" t="n">
        <v>251629</v>
      </c>
      <c r="G688" s="49" t="n">
        <v>12768488</v>
      </c>
      <c r="H688" s="49" t="n">
        <v>32331</v>
      </c>
      <c r="I688" s="49" t="n">
        <v>1109800</v>
      </c>
      <c r="J688" s="49" t="n">
        <v>1076518</v>
      </c>
      <c r="K688" s="49" t="n">
        <v>11080</v>
      </c>
      <c r="L688" s="49" t="n">
        <v>10538759</v>
      </c>
      <c r="M688" s="49" t="n">
        <v>12203351</v>
      </c>
      <c r="N688" s="50" t="n">
        <v>565137</v>
      </c>
      <c r="O688" s="49" t="n">
        <v>37163</v>
      </c>
      <c r="P688" s="49" t="s">
        <v>59</v>
      </c>
      <c r="Q688" s="49" t="n">
        <v>102091</v>
      </c>
      <c r="R688" s="49" t="s">
        <v>59</v>
      </c>
      <c r="S688" s="49" t="n">
        <v>14602349</v>
      </c>
      <c r="T688" s="49" t="n">
        <v>1798</v>
      </c>
      <c r="U688" s="49" t="n">
        <v>1672</v>
      </c>
      <c r="V688" s="51" t="n">
        <v>126</v>
      </c>
    </row>
    <row r="689" customFormat="false" ht="13.5" hidden="false" customHeight="false" outlineLevel="0" collapsed="false">
      <c r="B689" s="47" t="s">
        <v>61</v>
      </c>
      <c r="C689" s="48" t="n">
        <v>664</v>
      </c>
      <c r="D689" s="49" t="n">
        <v>7937</v>
      </c>
      <c r="E689" s="49" t="n">
        <v>272377</v>
      </c>
      <c r="F689" s="49" t="n">
        <v>267957</v>
      </c>
      <c r="G689" s="49" t="n">
        <v>13521492</v>
      </c>
      <c r="H689" s="49" t="n">
        <v>29021</v>
      </c>
      <c r="I689" s="49" t="n">
        <v>1110893</v>
      </c>
      <c r="J689" s="49" t="n">
        <v>1067955</v>
      </c>
      <c r="K689" s="49" t="n">
        <v>11174</v>
      </c>
      <c r="L689" s="49" t="n">
        <v>11302449</v>
      </c>
      <c r="M689" s="49" t="n">
        <v>13027238</v>
      </c>
      <c r="N689" s="50" t="n">
        <v>494254</v>
      </c>
      <c r="O689" s="49" t="n">
        <v>122608</v>
      </c>
      <c r="P689" s="49" t="s">
        <v>59</v>
      </c>
      <c r="Q689" s="49" t="n">
        <v>151204</v>
      </c>
      <c r="R689" s="49" t="s">
        <v>59</v>
      </c>
      <c r="S689" s="49" t="n">
        <v>15286972</v>
      </c>
      <c r="T689" s="49" t="n">
        <v>2113</v>
      </c>
      <c r="U689" s="49" t="n">
        <v>1908</v>
      </c>
      <c r="V689" s="51" t="n">
        <v>205</v>
      </c>
    </row>
    <row r="690" customFormat="false" ht="13.5" hidden="false" customHeight="false" outlineLevel="0" collapsed="false">
      <c r="B690" s="47" t="s">
        <v>62</v>
      </c>
      <c r="C690" s="48" t="n">
        <v>632</v>
      </c>
      <c r="D690" s="49" t="n">
        <v>8437</v>
      </c>
      <c r="E690" s="49" t="n">
        <v>268768</v>
      </c>
      <c r="F690" s="49" t="n">
        <v>262443</v>
      </c>
      <c r="G690" s="49" t="n">
        <v>14050489</v>
      </c>
      <c r="H690" s="49" t="n">
        <v>35122</v>
      </c>
      <c r="I690" s="49" t="n">
        <v>1230881</v>
      </c>
      <c r="J690" s="49" t="n">
        <v>1098121</v>
      </c>
      <c r="K690" s="49" t="n">
        <v>5608</v>
      </c>
      <c r="L690" s="49" t="n">
        <v>11680757</v>
      </c>
      <c r="M690" s="49" t="n">
        <v>13519078</v>
      </c>
      <c r="N690" s="50" t="n">
        <v>531411</v>
      </c>
      <c r="O690" s="49" t="n">
        <v>169129</v>
      </c>
      <c r="P690" s="49" t="s">
        <v>59</v>
      </c>
      <c r="Q690" s="49" t="n">
        <v>218624</v>
      </c>
      <c r="R690" s="49" t="s">
        <v>59</v>
      </c>
      <c r="S690" s="49" t="n">
        <v>15286502</v>
      </c>
      <c r="T690" s="49" t="n">
        <v>2131</v>
      </c>
      <c r="U690" s="49" t="n">
        <v>1921</v>
      </c>
      <c r="V690" s="51" t="n">
        <v>210</v>
      </c>
    </row>
    <row r="691" customFormat="false" ht="13.5" hidden="false" customHeight="false" outlineLevel="0" collapsed="false">
      <c r="B691" s="52" t="s">
        <v>63</v>
      </c>
      <c r="C691" s="53" t="n">
        <v>608</v>
      </c>
      <c r="D691" s="54" t="n">
        <v>7978</v>
      </c>
      <c r="E691" s="54" t="n">
        <v>238859</v>
      </c>
      <c r="F691" s="54" t="n">
        <v>232233</v>
      </c>
      <c r="G691" s="54" t="n">
        <v>12556337</v>
      </c>
      <c r="H691" s="54" t="n">
        <v>33099</v>
      </c>
      <c r="I691" s="54" t="n">
        <v>1035337</v>
      </c>
      <c r="J691" s="54" t="n">
        <v>1078235</v>
      </c>
      <c r="K691" s="54" t="n">
        <v>12831</v>
      </c>
      <c r="L691" s="54" t="n">
        <v>10396835</v>
      </c>
      <c r="M691" s="54" t="n">
        <v>12070921</v>
      </c>
      <c r="N691" s="55" t="n">
        <v>485416</v>
      </c>
      <c r="O691" s="54" t="n">
        <v>108273</v>
      </c>
      <c r="P691" s="54" t="n">
        <v>51096</v>
      </c>
      <c r="Q691" s="54" t="n">
        <v>179405</v>
      </c>
      <c r="R691" s="54" t="n">
        <v>173527</v>
      </c>
      <c r="S691" s="54" t="n">
        <v>13514609</v>
      </c>
      <c r="T691" s="54" t="n">
        <v>1985</v>
      </c>
      <c r="U691" s="54" t="n">
        <v>1800</v>
      </c>
      <c r="V691" s="56" t="n">
        <v>185</v>
      </c>
    </row>
  </sheetData>
  <mergeCells count="10">
    <mergeCell ref="C5:C6"/>
    <mergeCell ref="D5:D6"/>
    <mergeCell ref="E5:F5"/>
    <mergeCell ref="H5:L5"/>
    <mergeCell ref="M5:M6"/>
    <mergeCell ref="N5:N6"/>
    <mergeCell ref="O5:P5"/>
    <mergeCell ref="Q5:R5"/>
    <mergeCell ref="S5:S6"/>
    <mergeCell ref="T5:V5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83"/>
    <col collapsed="false" customWidth="true" hidden="false" outlineLevel="0" max="2" min="2" style="58" width="48.32"/>
    <col collapsed="false" customWidth="true" hidden="false" outlineLevel="0" max="3" min="3" style="57" width="10.65"/>
    <col collapsed="false" customWidth="true" hidden="false" outlineLevel="0" max="14" min="4" style="57" width="16.32"/>
    <col collapsed="false" customWidth="true" hidden="false" outlineLevel="0" max="23" min="15" style="57" width="14.65"/>
    <col collapsed="false" customWidth="true" hidden="false" outlineLevel="0" max="28" min="24" style="59" width="14.65"/>
    <col collapsed="false" customWidth="true" hidden="false" outlineLevel="0" max="29" min="29" style="57" width="14.65"/>
    <col collapsed="false" customWidth="false" hidden="false" outlineLevel="0" max="257" min="30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25</v>
      </c>
    </row>
    <row r="4" customFormat="false" ht="13.5" hidden="false" customHeight="false" outlineLevel="0" collapsed="false">
      <c r="B4" s="60" t="s">
        <v>183</v>
      </c>
    </row>
    <row r="5" customFormat="false" ht="26.25" hidden="false" customHeight="true" outlineLevel="0" collapsed="false">
      <c r="B5" s="61"/>
      <c r="C5" s="62" t="s">
        <v>184</v>
      </c>
      <c r="D5" s="63" t="s">
        <v>54</v>
      </c>
      <c r="E5" s="64"/>
      <c r="F5" s="64"/>
      <c r="G5" s="65"/>
      <c r="H5" s="64"/>
      <c r="I5" s="64"/>
      <c r="J5" s="66"/>
      <c r="K5" s="64"/>
      <c r="L5" s="67" t="s">
        <v>185</v>
      </c>
      <c r="M5" s="67"/>
      <c r="N5" s="67"/>
      <c r="O5" s="68"/>
      <c r="P5" s="68"/>
      <c r="Q5" s="68"/>
      <c r="R5" s="68"/>
      <c r="S5" s="68"/>
      <c r="T5" s="68"/>
      <c r="U5" s="68"/>
      <c r="V5" s="68"/>
      <c r="W5" s="62" t="s">
        <v>186</v>
      </c>
      <c r="X5" s="69" t="s">
        <v>187</v>
      </c>
      <c r="Y5" s="69" t="s">
        <v>188</v>
      </c>
      <c r="Z5" s="69" t="s">
        <v>189</v>
      </c>
      <c r="AA5" s="69" t="s">
        <v>190</v>
      </c>
      <c r="AB5" s="69" t="s">
        <v>191</v>
      </c>
      <c r="AC5" s="62" t="s">
        <v>192</v>
      </c>
    </row>
    <row r="6" customFormat="false" ht="23.25" hidden="false" customHeight="true" outlineLevel="0" collapsed="false">
      <c r="B6" s="61"/>
      <c r="C6" s="62"/>
      <c r="D6" s="63"/>
      <c r="E6" s="62" t="s">
        <v>193</v>
      </c>
      <c r="F6" s="63" t="s">
        <v>194</v>
      </c>
      <c r="G6" s="70"/>
      <c r="H6" s="62" t="s">
        <v>49</v>
      </c>
      <c r="I6" s="62" t="s">
        <v>195</v>
      </c>
      <c r="J6" s="62" t="s">
        <v>196</v>
      </c>
      <c r="K6" s="71" t="s">
        <v>197</v>
      </c>
      <c r="L6" s="63" t="s">
        <v>198</v>
      </c>
      <c r="M6" s="72"/>
      <c r="N6" s="62" t="s">
        <v>199</v>
      </c>
      <c r="O6" s="62" t="s">
        <v>200</v>
      </c>
      <c r="P6" s="62" t="s">
        <v>201</v>
      </c>
      <c r="Q6" s="62" t="s">
        <v>202</v>
      </c>
      <c r="R6" s="63" t="s">
        <v>203</v>
      </c>
      <c r="S6" s="62" t="s">
        <v>204</v>
      </c>
      <c r="T6" s="63" t="s">
        <v>205</v>
      </c>
      <c r="U6" s="62" t="s">
        <v>206</v>
      </c>
      <c r="V6" s="62" t="s">
        <v>207</v>
      </c>
      <c r="W6" s="62"/>
      <c r="X6" s="69"/>
      <c r="Y6" s="69"/>
      <c r="Z6" s="69"/>
      <c r="AA6" s="69"/>
      <c r="AB6" s="69"/>
      <c r="AC6" s="62"/>
    </row>
    <row r="7" s="73" customFormat="true" ht="28.5" hidden="false" customHeight="true" outlineLevel="0" collapsed="false">
      <c r="B7" s="61"/>
      <c r="C7" s="62"/>
      <c r="D7" s="63"/>
      <c r="E7" s="62"/>
      <c r="F7" s="62"/>
      <c r="G7" s="74" t="s">
        <v>208</v>
      </c>
      <c r="H7" s="62"/>
      <c r="I7" s="62"/>
      <c r="J7" s="62"/>
      <c r="K7" s="62"/>
      <c r="L7" s="63"/>
      <c r="M7" s="62" t="s">
        <v>209</v>
      </c>
      <c r="N7" s="62"/>
      <c r="O7" s="62"/>
      <c r="P7" s="62"/>
      <c r="Q7" s="62"/>
      <c r="R7" s="63"/>
      <c r="S7" s="62"/>
      <c r="T7" s="63"/>
      <c r="U7" s="62"/>
      <c r="V7" s="62"/>
      <c r="W7" s="62"/>
      <c r="X7" s="69"/>
      <c r="Y7" s="69"/>
      <c r="Z7" s="69"/>
      <c r="AA7" s="69"/>
      <c r="AB7" s="69"/>
      <c r="AC7" s="62"/>
    </row>
    <row r="8" s="73" customFormat="true" ht="17.25" hidden="false" customHeight="true" outlineLevel="0" collapsed="false">
      <c r="A8" s="75"/>
      <c r="B8" s="76" t="s">
        <v>57</v>
      </c>
      <c r="C8" s="77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9"/>
      <c r="Y8" s="79"/>
      <c r="Z8" s="79"/>
      <c r="AA8" s="79"/>
      <c r="AB8" s="79"/>
      <c r="AC8" s="80"/>
    </row>
    <row r="9" customFormat="false" ht="13.5" hidden="false" customHeight="false" outlineLevel="0" collapsed="false">
      <c r="A9" s="81"/>
      <c r="B9" s="76" t="s">
        <v>58</v>
      </c>
      <c r="C9" s="82" t="n">
        <v>24345</v>
      </c>
      <c r="D9" s="83" t="n">
        <v>622846051</v>
      </c>
      <c r="E9" s="83" t="n">
        <v>698492</v>
      </c>
      <c r="F9" s="83" t="n">
        <v>249543649</v>
      </c>
      <c r="G9" s="83" t="n">
        <v>4553128</v>
      </c>
      <c r="H9" s="83" t="n">
        <v>349809136</v>
      </c>
      <c r="I9" s="83" t="n">
        <v>854170</v>
      </c>
      <c r="J9" s="83" t="n">
        <v>21940604</v>
      </c>
      <c r="K9" s="83" t="n">
        <v>604059650</v>
      </c>
      <c r="L9" s="83" t="n">
        <v>527307806</v>
      </c>
      <c r="M9" s="83" t="s">
        <v>59</v>
      </c>
      <c r="N9" s="83" t="n">
        <v>76751844</v>
      </c>
      <c r="O9" s="83" t="n">
        <v>4285718</v>
      </c>
      <c r="P9" s="83" t="n">
        <v>1615867</v>
      </c>
      <c r="Q9" s="83" t="n">
        <v>4327276</v>
      </c>
      <c r="R9" s="83" t="n">
        <v>9473739</v>
      </c>
      <c r="S9" s="83" t="n">
        <v>46519870</v>
      </c>
      <c r="T9" s="83" t="n">
        <v>12980533</v>
      </c>
      <c r="U9" s="83" t="s">
        <v>59</v>
      </c>
      <c r="V9" s="83" t="s">
        <v>59</v>
      </c>
      <c r="W9" s="83" t="s">
        <v>59</v>
      </c>
      <c r="X9" s="84" t="n">
        <v>18786401</v>
      </c>
      <c r="Y9" s="84" t="n">
        <v>11897771</v>
      </c>
      <c r="Z9" s="84" t="n">
        <v>14130219</v>
      </c>
      <c r="AA9" s="84" t="n">
        <v>16553953</v>
      </c>
      <c r="AB9" s="84" t="s">
        <v>59</v>
      </c>
      <c r="AC9" s="85" t="n">
        <v>80745049</v>
      </c>
    </row>
    <row r="10" customFormat="false" ht="13.5" hidden="false" customHeight="false" outlineLevel="0" collapsed="false">
      <c r="A10" s="81"/>
      <c r="B10" s="76" t="s">
        <v>60</v>
      </c>
      <c r="C10" s="82" t="n">
        <v>25278</v>
      </c>
      <c r="D10" s="83" t="n">
        <v>584755777</v>
      </c>
      <c r="E10" s="83" t="n">
        <v>673839</v>
      </c>
      <c r="F10" s="83" t="n">
        <v>233446878</v>
      </c>
      <c r="G10" s="83" t="n">
        <v>3826767</v>
      </c>
      <c r="H10" s="83" t="n">
        <v>322628074</v>
      </c>
      <c r="I10" s="83" t="n">
        <v>975902</v>
      </c>
      <c r="J10" s="83" t="n">
        <v>27031084</v>
      </c>
      <c r="K10" s="83" t="n">
        <v>570897626</v>
      </c>
      <c r="L10" s="83" t="n">
        <v>489810903</v>
      </c>
      <c r="M10" s="83" t="s">
        <v>59</v>
      </c>
      <c r="N10" s="83" t="n">
        <v>81086723</v>
      </c>
      <c r="O10" s="83" t="n">
        <v>4095331</v>
      </c>
      <c r="P10" s="83" t="n">
        <v>2140945</v>
      </c>
      <c r="Q10" s="83" t="n">
        <v>6367060</v>
      </c>
      <c r="R10" s="83" t="n">
        <v>9620773</v>
      </c>
      <c r="S10" s="83" t="n">
        <v>49649194</v>
      </c>
      <c r="T10" s="83" t="n">
        <v>10910920</v>
      </c>
      <c r="U10" s="83" t="s">
        <v>59</v>
      </c>
      <c r="V10" s="83" t="s">
        <v>59</v>
      </c>
      <c r="W10" s="83" t="s">
        <v>59</v>
      </c>
      <c r="X10" s="84" t="n">
        <v>13858151</v>
      </c>
      <c r="Y10" s="84" t="n">
        <v>7904218</v>
      </c>
      <c r="Z10" s="84" t="n">
        <v>9789707</v>
      </c>
      <c r="AA10" s="84" t="n">
        <v>11972662</v>
      </c>
      <c r="AB10" s="84" t="n">
        <v>4641570</v>
      </c>
      <c r="AC10" s="85" t="n">
        <v>74523320</v>
      </c>
    </row>
    <row r="11" customFormat="false" ht="13.5" hidden="false" customHeight="false" outlineLevel="0" collapsed="false">
      <c r="A11" s="81"/>
      <c r="B11" s="76" t="s">
        <v>61</v>
      </c>
      <c r="C11" s="82" t="n">
        <v>26456</v>
      </c>
      <c r="D11" s="83" t="n">
        <v>608683400</v>
      </c>
      <c r="E11" s="83" t="n">
        <v>700862</v>
      </c>
      <c r="F11" s="83" t="n">
        <v>246134130</v>
      </c>
      <c r="G11" s="83" t="n">
        <v>4024238</v>
      </c>
      <c r="H11" s="83" t="n">
        <v>332668932</v>
      </c>
      <c r="I11" s="83" t="n">
        <v>828458</v>
      </c>
      <c r="J11" s="83" t="n">
        <v>28351018</v>
      </c>
      <c r="K11" s="83" t="n">
        <v>593284633</v>
      </c>
      <c r="L11" s="83" t="n">
        <v>507765744</v>
      </c>
      <c r="M11" s="83" t="s">
        <v>59</v>
      </c>
      <c r="N11" s="83" t="n">
        <v>85518889</v>
      </c>
      <c r="O11" s="83" t="n">
        <v>4359065</v>
      </c>
      <c r="P11" s="83" t="n">
        <v>2097691</v>
      </c>
      <c r="Q11" s="83" t="n">
        <v>6431810</v>
      </c>
      <c r="R11" s="83" t="n">
        <v>9960268</v>
      </c>
      <c r="S11" s="83" t="n">
        <v>54577983</v>
      </c>
      <c r="T11" s="83" t="n">
        <v>12334892</v>
      </c>
      <c r="U11" s="83" t="n">
        <v>2985238</v>
      </c>
      <c r="V11" s="83" t="n">
        <v>5344924</v>
      </c>
      <c r="W11" s="83" t="n">
        <v>2537919</v>
      </c>
      <c r="X11" s="84" t="n">
        <v>15398767</v>
      </c>
      <c r="Y11" s="84" t="n">
        <v>7530609</v>
      </c>
      <c r="Z11" s="84" t="n">
        <v>8532022</v>
      </c>
      <c r="AA11" s="84" t="n">
        <v>14397354</v>
      </c>
      <c r="AB11" s="84" t="n">
        <v>6510415</v>
      </c>
      <c r="AC11" s="85" t="n">
        <v>91728690</v>
      </c>
    </row>
    <row r="12" customFormat="false" ht="13.5" hidden="false" customHeight="false" outlineLevel="0" collapsed="false">
      <c r="A12" s="81"/>
      <c r="B12" s="76" t="s">
        <v>62</v>
      </c>
      <c r="C12" s="82" t="n">
        <v>26353</v>
      </c>
      <c r="D12" s="83" t="n">
        <v>623408637</v>
      </c>
      <c r="E12" s="83" t="n">
        <v>743584</v>
      </c>
      <c r="F12" s="83" t="n">
        <v>260235966</v>
      </c>
      <c r="G12" s="83" t="n">
        <v>4160673</v>
      </c>
      <c r="H12" s="83" t="n">
        <v>331652691</v>
      </c>
      <c r="I12" s="83" t="n">
        <v>883691</v>
      </c>
      <c r="J12" s="83" t="n">
        <v>29892705</v>
      </c>
      <c r="K12" s="83" t="n">
        <v>606383858</v>
      </c>
      <c r="L12" s="83" t="n">
        <v>517793992</v>
      </c>
      <c r="M12" s="83" t="s">
        <v>59</v>
      </c>
      <c r="N12" s="83" t="n">
        <v>88589866</v>
      </c>
      <c r="O12" s="83" t="n">
        <v>4759217</v>
      </c>
      <c r="P12" s="83" t="n">
        <v>2232483</v>
      </c>
      <c r="Q12" s="83" t="n">
        <v>6726656</v>
      </c>
      <c r="R12" s="83" t="n">
        <v>10603761</v>
      </c>
      <c r="S12" s="83" t="n">
        <v>56082663</v>
      </c>
      <c r="T12" s="83" t="n">
        <v>12668527</v>
      </c>
      <c r="U12" s="83" t="n">
        <v>3361014</v>
      </c>
      <c r="V12" s="83" t="n">
        <v>3952236</v>
      </c>
      <c r="W12" s="83" t="n">
        <v>2539952</v>
      </c>
      <c r="X12" s="84" t="n">
        <v>17024779</v>
      </c>
      <c r="Y12" s="84" t="n">
        <v>7512503</v>
      </c>
      <c r="Z12" s="84" t="n">
        <v>7923418</v>
      </c>
      <c r="AA12" s="84" t="n">
        <v>16613864</v>
      </c>
      <c r="AB12" s="84" t="n">
        <v>7069475</v>
      </c>
      <c r="AC12" s="85" t="n">
        <v>95863639</v>
      </c>
    </row>
    <row r="13" customFormat="false" ht="13.5" hidden="false" customHeight="false" outlineLevel="0" collapsed="false">
      <c r="A13" s="81"/>
      <c r="B13" s="76" t="s">
        <v>63</v>
      </c>
      <c r="C13" s="82" t="n">
        <v>26277</v>
      </c>
      <c r="D13" s="83" t="n">
        <v>610083685</v>
      </c>
      <c r="E13" s="83" t="n">
        <v>787518</v>
      </c>
      <c r="F13" s="83" t="n">
        <v>256558166</v>
      </c>
      <c r="G13" s="83" t="n">
        <v>4395619</v>
      </c>
      <c r="H13" s="83" t="n">
        <v>321347917</v>
      </c>
      <c r="I13" s="83" t="n">
        <v>2905440</v>
      </c>
      <c r="J13" s="83" t="n">
        <v>28484644</v>
      </c>
      <c r="K13" s="83" t="n">
        <v>594856999</v>
      </c>
      <c r="L13" s="83" t="n">
        <v>507236737</v>
      </c>
      <c r="M13" s="83" t="n">
        <v>262480343</v>
      </c>
      <c r="N13" s="83" t="n">
        <v>87620262</v>
      </c>
      <c r="O13" s="83" t="n">
        <v>4722649</v>
      </c>
      <c r="P13" s="83" t="n">
        <v>2189041</v>
      </c>
      <c r="Q13" s="83" t="n">
        <v>6876209</v>
      </c>
      <c r="R13" s="83" t="n">
        <v>10493858</v>
      </c>
      <c r="S13" s="83" t="n">
        <v>54409450</v>
      </c>
      <c r="T13" s="83" t="n">
        <v>13043521</v>
      </c>
      <c r="U13" s="83" t="n">
        <v>3046134</v>
      </c>
      <c r="V13" s="83" t="n">
        <v>3495992</v>
      </c>
      <c r="W13" s="83" t="n">
        <v>2468640</v>
      </c>
      <c r="X13" s="84" t="n">
        <v>15226686</v>
      </c>
      <c r="Y13" s="84" t="n">
        <v>7218691</v>
      </c>
      <c r="Z13" s="84" t="n">
        <v>7487902</v>
      </c>
      <c r="AA13" s="84" t="n">
        <v>14957475</v>
      </c>
      <c r="AB13" s="84" t="n">
        <v>5675257</v>
      </c>
      <c r="AC13" s="85" t="n">
        <v>92602000</v>
      </c>
    </row>
    <row r="14" customFormat="false" ht="13.5" hidden="false" customHeight="false" outlineLevel="0" collapsed="false">
      <c r="A14" s="81"/>
      <c r="B14" s="76" t="s">
        <v>210</v>
      </c>
      <c r="C14" s="82" t="n">
        <v>7612</v>
      </c>
      <c r="D14" s="83" t="n">
        <v>90232362</v>
      </c>
      <c r="E14" s="83" t="n">
        <v>130408</v>
      </c>
      <c r="F14" s="83" t="n">
        <v>43174121</v>
      </c>
      <c r="G14" s="83" t="n">
        <v>1526736</v>
      </c>
      <c r="H14" s="83" t="n">
        <v>44943152</v>
      </c>
      <c r="I14" s="83" t="n">
        <v>1182308</v>
      </c>
      <c r="J14" s="83" t="n">
        <v>802373</v>
      </c>
      <c r="K14" s="83" t="n">
        <v>88139900</v>
      </c>
      <c r="L14" s="83" t="n">
        <v>75258658</v>
      </c>
      <c r="M14" s="83" t="n">
        <v>40332509</v>
      </c>
      <c r="N14" s="83" t="n">
        <v>12881242</v>
      </c>
      <c r="O14" s="83" t="n">
        <v>662419</v>
      </c>
      <c r="P14" s="83" t="n">
        <v>316242</v>
      </c>
      <c r="Q14" s="83" t="n">
        <v>1178972</v>
      </c>
      <c r="R14" s="83" t="n">
        <v>1529971</v>
      </c>
      <c r="S14" s="83" t="n">
        <v>9464252</v>
      </c>
      <c r="T14" s="83" t="n">
        <v>2239604</v>
      </c>
      <c r="U14" s="83" t="n">
        <v>437664</v>
      </c>
      <c r="V14" s="83" t="n">
        <v>416533</v>
      </c>
      <c r="W14" s="83" t="n">
        <v>514198</v>
      </c>
      <c r="X14" s="84" t="n">
        <v>2092462</v>
      </c>
      <c r="Y14" s="84" t="n">
        <v>911631</v>
      </c>
      <c r="Z14" s="84" t="n">
        <v>893914</v>
      </c>
      <c r="AA14" s="84" t="n">
        <v>2110179</v>
      </c>
      <c r="AB14" s="84" t="n">
        <v>831841</v>
      </c>
      <c r="AC14" s="85" t="n">
        <v>15412954</v>
      </c>
    </row>
    <row r="15" customFormat="false" ht="13.5" hidden="false" customHeight="false" outlineLevel="0" collapsed="false">
      <c r="A15" s="81"/>
      <c r="B15" s="76" t="s">
        <v>211</v>
      </c>
      <c r="C15" s="82" t="n">
        <v>9690</v>
      </c>
      <c r="D15" s="83" t="n">
        <v>198804826</v>
      </c>
      <c r="E15" s="83" t="n">
        <v>189427</v>
      </c>
      <c r="F15" s="83" t="n">
        <v>100502842</v>
      </c>
      <c r="G15" s="83" t="n">
        <v>1416779</v>
      </c>
      <c r="H15" s="83" t="n">
        <v>84552587</v>
      </c>
      <c r="I15" s="83" t="n">
        <v>1098380</v>
      </c>
      <c r="J15" s="83" t="n">
        <v>12461590</v>
      </c>
      <c r="K15" s="83" t="n">
        <v>192726096</v>
      </c>
      <c r="L15" s="83" t="n">
        <v>161582615</v>
      </c>
      <c r="M15" s="83" t="n">
        <v>73713221</v>
      </c>
      <c r="N15" s="83" t="n">
        <v>31143481</v>
      </c>
      <c r="O15" s="83" t="n">
        <v>1833357</v>
      </c>
      <c r="P15" s="83" t="n">
        <v>737658</v>
      </c>
      <c r="Q15" s="83" t="n">
        <v>2212230</v>
      </c>
      <c r="R15" s="83" t="n">
        <v>4027680</v>
      </c>
      <c r="S15" s="83" t="n">
        <v>19484202</v>
      </c>
      <c r="T15" s="83" t="n">
        <v>4672334</v>
      </c>
      <c r="U15" s="83" t="n">
        <v>1210603</v>
      </c>
      <c r="V15" s="83" t="n">
        <v>1094619</v>
      </c>
      <c r="W15" s="83" t="n">
        <v>917466</v>
      </c>
      <c r="X15" s="84" t="n">
        <v>6078730</v>
      </c>
      <c r="Y15" s="84" t="n">
        <v>2220685</v>
      </c>
      <c r="Z15" s="84" t="n">
        <v>2373646</v>
      </c>
      <c r="AA15" s="84" t="n">
        <v>5925769</v>
      </c>
      <c r="AB15" s="84" t="n">
        <v>2360275</v>
      </c>
      <c r="AC15" s="85" t="n">
        <v>33658099</v>
      </c>
    </row>
    <row r="16" customFormat="false" ht="13.5" hidden="false" customHeight="false" outlineLevel="0" collapsed="false">
      <c r="A16" s="81"/>
      <c r="B16" s="76" t="s">
        <v>212</v>
      </c>
      <c r="C16" s="82" t="n">
        <v>6342</v>
      </c>
      <c r="D16" s="83" t="n">
        <v>129972104</v>
      </c>
      <c r="E16" s="83" t="n">
        <v>299750</v>
      </c>
      <c r="F16" s="83" t="n">
        <v>57210848</v>
      </c>
      <c r="G16" s="83" t="n">
        <v>922230</v>
      </c>
      <c r="H16" s="83" t="n">
        <v>63607275</v>
      </c>
      <c r="I16" s="83" t="n">
        <v>391868</v>
      </c>
      <c r="J16" s="83" t="n">
        <v>8462363</v>
      </c>
      <c r="K16" s="83" t="n">
        <v>126059765</v>
      </c>
      <c r="L16" s="83" t="n">
        <v>102661879</v>
      </c>
      <c r="M16" s="83" t="n">
        <v>53776642</v>
      </c>
      <c r="N16" s="83" t="n">
        <v>23397886</v>
      </c>
      <c r="O16" s="83" t="n">
        <v>1243309</v>
      </c>
      <c r="P16" s="83" t="n">
        <v>556338</v>
      </c>
      <c r="Q16" s="83" t="n">
        <v>1679422</v>
      </c>
      <c r="R16" s="83" t="n">
        <v>2762685</v>
      </c>
      <c r="S16" s="83" t="n">
        <v>13731153</v>
      </c>
      <c r="T16" s="83" t="n">
        <v>3014467</v>
      </c>
      <c r="U16" s="83" t="n">
        <v>760486</v>
      </c>
      <c r="V16" s="83" t="n">
        <v>849785</v>
      </c>
      <c r="W16" s="83" t="n">
        <v>575887</v>
      </c>
      <c r="X16" s="84" t="n">
        <v>3912339</v>
      </c>
      <c r="Y16" s="84" t="n">
        <v>1765595</v>
      </c>
      <c r="Z16" s="84" t="n">
        <v>1836581</v>
      </c>
      <c r="AA16" s="84" t="n">
        <v>3841353</v>
      </c>
      <c r="AB16" s="84" t="n">
        <v>1502775</v>
      </c>
      <c r="AC16" s="85" t="n">
        <v>23097867</v>
      </c>
    </row>
    <row r="17" customFormat="false" ht="13.5" hidden="false" customHeight="false" outlineLevel="0" collapsed="false">
      <c r="A17" s="81"/>
      <c r="B17" s="76" t="s">
        <v>213</v>
      </c>
      <c r="C17" s="82" t="n">
        <v>2633</v>
      </c>
      <c r="D17" s="83" t="n">
        <v>191074393</v>
      </c>
      <c r="E17" s="83" t="n">
        <v>167933</v>
      </c>
      <c r="F17" s="83" t="n">
        <v>55670355</v>
      </c>
      <c r="G17" s="83" t="n">
        <v>529874</v>
      </c>
      <c r="H17" s="83" t="n">
        <v>128244903</v>
      </c>
      <c r="I17" s="83" t="n">
        <v>232884</v>
      </c>
      <c r="J17" s="83" t="n">
        <v>6758318</v>
      </c>
      <c r="K17" s="83" t="n">
        <v>187931238</v>
      </c>
      <c r="L17" s="83" t="n">
        <v>167733585</v>
      </c>
      <c r="M17" s="83" t="n">
        <v>94657971</v>
      </c>
      <c r="N17" s="83" t="n">
        <v>20197653</v>
      </c>
      <c r="O17" s="83" t="n">
        <v>983564</v>
      </c>
      <c r="P17" s="83" t="n">
        <v>578803</v>
      </c>
      <c r="Q17" s="83" t="n">
        <v>1805585</v>
      </c>
      <c r="R17" s="83" t="n">
        <v>2173522</v>
      </c>
      <c r="S17" s="83" t="n">
        <v>11729843</v>
      </c>
      <c r="T17" s="83" t="n">
        <v>3117116</v>
      </c>
      <c r="U17" s="83" t="n">
        <v>637381</v>
      </c>
      <c r="V17" s="83" t="n">
        <v>1135055</v>
      </c>
      <c r="W17" s="83" t="n">
        <v>461089</v>
      </c>
      <c r="X17" s="84" t="n">
        <v>3143155</v>
      </c>
      <c r="Y17" s="84" t="n">
        <v>2320780</v>
      </c>
      <c r="Z17" s="84" t="n">
        <v>2383761</v>
      </c>
      <c r="AA17" s="84" t="n">
        <v>3080174</v>
      </c>
      <c r="AB17" s="84" t="n">
        <v>980366</v>
      </c>
      <c r="AC17" s="85" t="n">
        <v>20433080</v>
      </c>
    </row>
    <row r="18" customFormat="false" ht="13.5" hidden="false" customHeight="false" outlineLevel="0" collapsed="false">
      <c r="A18" s="81"/>
      <c r="B18" s="76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4"/>
      <c r="Y18" s="84"/>
      <c r="Z18" s="84"/>
      <c r="AA18" s="84"/>
      <c r="AB18" s="84"/>
      <c r="AC18" s="85"/>
    </row>
    <row r="19" customFormat="false" ht="13.5" hidden="false" customHeight="false" outlineLevel="0" collapsed="false">
      <c r="A19" s="81"/>
      <c r="B19" s="76" t="s">
        <v>64</v>
      </c>
      <c r="C19" s="82" t="n">
        <v>25185</v>
      </c>
      <c r="D19" s="83" t="n">
        <v>591536945</v>
      </c>
      <c r="E19" s="83" t="n">
        <v>754419</v>
      </c>
      <c r="F19" s="83" t="n">
        <v>255026429</v>
      </c>
      <c r="G19" s="83" t="n">
        <v>4346721</v>
      </c>
      <c r="H19" s="83" t="n">
        <v>319295886</v>
      </c>
      <c r="I19" s="83" t="n">
        <v>2864476</v>
      </c>
      <c r="J19" s="83" t="n">
        <v>13595735</v>
      </c>
      <c r="K19" s="83" t="n">
        <v>577135043</v>
      </c>
      <c r="L19" s="83" t="n">
        <v>493697626</v>
      </c>
      <c r="M19" s="83" t="n">
        <v>259666613</v>
      </c>
      <c r="N19" s="83" t="n">
        <v>83437417</v>
      </c>
      <c r="O19" s="83" t="n">
        <v>4478242</v>
      </c>
      <c r="P19" s="83" t="n">
        <v>2013578</v>
      </c>
      <c r="Q19" s="83" t="n">
        <v>6445463</v>
      </c>
      <c r="R19" s="83" t="n">
        <v>10266148</v>
      </c>
      <c r="S19" s="83" t="n">
        <v>51868201</v>
      </c>
      <c r="T19" s="83" t="n">
        <v>12477703</v>
      </c>
      <c r="U19" s="83" t="n">
        <v>2847520</v>
      </c>
      <c r="V19" s="83" t="n">
        <v>3348118</v>
      </c>
      <c r="W19" s="83" t="n">
        <v>2340477</v>
      </c>
      <c r="X19" s="84" t="n">
        <v>14401902</v>
      </c>
      <c r="Y19" s="84" t="n">
        <v>7015179</v>
      </c>
      <c r="Z19" s="84" t="n">
        <v>7212791</v>
      </c>
      <c r="AA19" s="84" t="n">
        <v>14204290</v>
      </c>
      <c r="AB19" s="84" t="n">
        <v>5367973</v>
      </c>
      <c r="AC19" s="85" t="n">
        <v>88040789</v>
      </c>
    </row>
    <row r="20" customFormat="false" ht="13.5" hidden="false" customHeight="false" outlineLevel="0" collapsed="false">
      <c r="A20" s="81"/>
      <c r="B20" s="76" t="s">
        <v>210</v>
      </c>
      <c r="C20" s="82" t="n">
        <v>7532</v>
      </c>
      <c r="D20" s="83" t="n">
        <v>89429989</v>
      </c>
      <c r="E20" s="83" t="n">
        <v>130408</v>
      </c>
      <c r="F20" s="83" t="n">
        <v>43174121</v>
      </c>
      <c r="G20" s="83" t="n">
        <v>1526736</v>
      </c>
      <c r="H20" s="83" t="n">
        <v>44943152</v>
      </c>
      <c r="I20" s="83" t="n">
        <v>1182308</v>
      </c>
      <c r="J20" s="83" t="s">
        <v>59</v>
      </c>
      <c r="K20" s="83" t="n">
        <v>87350072</v>
      </c>
      <c r="L20" s="83" t="n">
        <v>74584724</v>
      </c>
      <c r="M20" s="83" t="n">
        <v>40187147</v>
      </c>
      <c r="N20" s="83" t="n">
        <v>12765348</v>
      </c>
      <c r="O20" s="83" t="n">
        <v>654361</v>
      </c>
      <c r="P20" s="83" t="n">
        <v>311890</v>
      </c>
      <c r="Q20" s="83" t="n">
        <v>1156068</v>
      </c>
      <c r="R20" s="83" t="n">
        <v>1526140</v>
      </c>
      <c r="S20" s="83" t="n">
        <v>9357241</v>
      </c>
      <c r="T20" s="83" t="n">
        <v>2232018</v>
      </c>
      <c r="U20" s="83" t="n">
        <v>433326</v>
      </c>
      <c r="V20" s="83" t="n">
        <v>412846</v>
      </c>
      <c r="W20" s="83" t="n">
        <v>510228</v>
      </c>
      <c r="X20" s="84" t="n">
        <v>2079917</v>
      </c>
      <c r="Y20" s="84" t="n">
        <v>905161</v>
      </c>
      <c r="Z20" s="84" t="n">
        <v>887288</v>
      </c>
      <c r="AA20" s="84" t="n">
        <v>2097790</v>
      </c>
      <c r="AB20" s="84" t="n">
        <v>831984</v>
      </c>
      <c r="AC20" s="85" t="n">
        <v>15258570</v>
      </c>
    </row>
    <row r="21" customFormat="false" ht="13.5" hidden="false" customHeight="false" outlineLevel="0" collapsed="false">
      <c r="A21" s="81"/>
      <c r="B21" s="76" t="s">
        <v>211</v>
      </c>
      <c r="C21" s="82" t="n">
        <v>9352</v>
      </c>
      <c r="D21" s="83" t="n">
        <v>189394726</v>
      </c>
      <c r="E21" s="83" t="n">
        <v>179006</v>
      </c>
      <c r="F21" s="83" t="n">
        <v>100205410</v>
      </c>
      <c r="G21" s="83" t="n">
        <v>1396346</v>
      </c>
      <c r="H21" s="83" t="n">
        <v>83990354</v>
      </c>
      <c r="I21" s="83" t="n">
        <v>1091735</v>
      </c>
      <c r="J21" s="83" t="n">
        <v>3928221</v>
      </c>
      <c r="K21" s="83" t="n">
        <v>183815362</v>
      </c>
      <c r="L21" s="83" t="n">
        <v>154840891</v>
      </c>
      <c r="M21" s="83" t="n">
        <v>72820957</v>
      </c>
      <c r="N21" s="83" t="n">
        <v>28974471</v>
      </c>
      <c r="O21" s="83" t="n">
        <v>1672797</v>
      </c>
      <c r="P21" s="83" t="n">
        <v>644903</v>
      </c>
      <c r="Q21" s="83" t="n">
        <v>2029461</v>
      </c>
      <c r="R21" s="83" t="n">
        <v>3922363</v>
      </c>
      <c r="S21" s="83" t="n">
        <v>18357686</v>
      </c>
      <c r="T21" s="83" t="n">
        <v>4329404</v>
      </c>
      <c r="U21" s="83" t="n">
        <v>1084106</v>
      </c>
      <c r="V21" s="83" t="n">
        <v>1020585</v>
      </c>
      <c r="W21" s="83" t="n">
        <v>860705</v>
      </c>
      <c r="X21" s="84" t="n">
        <v>5579364</v>
      </c>
      <c r="Y21" s="84" t="n">
        <v>2133146</v>
      </c>
      <c r="Z21" s="84" t="n">
        <v>2225438</v>
      </c>
      <c r="AA21" s="84" t="n">
        <v>5487072</v>
      </c>
      <c r="AB21" s="84" t="n">
        <v>2207064</v>
      </c>
      <c r="AC21" s="85" t="n">
        <v>31380021</v>
      </c>
    </row>
    <row r="22" customFormat="false" ht="13.5" hidden="false" customHeight="false" outlineLevel="0" collapsed="false">
      <c r="A22" s="81"/>
      <c r="B22" s="76" t="s">
        <v>212</v>
      </c>
      <c r="C22" s="82" t="n">
        <v>5890</v>
      </c>
      <c r="D22" s="83" t="n">
        <v>124053440</v>
      </c>
      <c r="E22" s="83" t="n">
        <v>283722</v>
      </c>
      <c r="F22" s="83" t="n">
        <v>56326073</v>
      </c>
      <c r="G22" s="83" t="n">
        <v>905518</v>
      </c>
      <c r="H22" s="83" t="n">
        <v>62645761</v>
      </c>
      <c r="I22" s="83" t="n">
        <v>371727</v>
      </c>
      <c r="J22" s="83" t="n">
        <v>4426157</v>
      </c>
      <c r="K22" s="83" t="n">
        <v>120371777</v>
      </c>
      <c r="L22" s="83" t="n">
        <v>98343670</v>
      </c>
      <c r="M22" s="83" t="n">
        <v>52576683</v>
      </c>
      <c r="N22" s="83" t="n">
        <v>22028107</v>
      </c>
      <c r="O22" s="83" t="n">
        <v>1179669</v>
      </c>
      <c r="P22" s="83" t="n">
        <v>502734</v>
      </c>
      <c r="Q22" s="83" t="n">
        <v>1507125</v>
      </c>
      <c r="R22" s="83" t="n">
        <v>2666569</v>
      </c>
      <c r="S22" s="83" t="n">
        <v>12869075</v>
      </c>
      <c r="T22" s="83" t="n">
        <v>2858815</v>
      </c>
      <c r="U22" s="83" t="n">
        <v>713927</v>
      </c>
      <c r="V22" s="83" t="n">
        <v>812141</v>
      </c>
      <c r="W22" s="83" t="n">
        <v>526092</v>
      </c>
      <c r="X22" s="84" t="n">
        <v>3681663</v>
      </c>
      <c r="Y22" s="84" t="n">
        <v>1695251</v>
      </c>
      <c r="Z22" s="84" t="n">
        <v>1765899</v>
      </c>
      <c r="AA22" s="84" t="n">
        <v>3611015</v>
      </c>
      <c r="AB22" s="84" t="n">
        <v>1369268</v>
      </c>
      <c r="AC22" s="85" t="n">
        <v>21630605</v>
      </c>
    </row>
    <row r="23" customFormat="false" ht="13.5" hidden="false" customHeight="false" outlineLevel="0" collapsed="false">
      <c r="A23" s="81"/>
      <c r="B23" s="76" t="s">
        <v>213</v>
      </c>
      <c r="C23" s="82" t="n">
        <v>2411</v>
      </c>
      <c r="D23" s="83" t="n">
        <v>188658790</v>
      </c>
      <c r="E23" s="83" t="n">
        <v>161283</v>
      </c>
      <c r="F23" s="83" t="n">
        <v>55320825</v>
      </c>
      <c r="G23" s="83" t="n">
        <v>518121</v>
      </c>
      <c r="H23" s="83" t="n">
        <v>127716619</v>
      </c>
      <c r="I23" s="83" t="n">
        <v>218706</v>
      </c>
      <c r="J23" s="83" t="n">
        <v>5241357</v>
      </c>
      <c r="K23" s="83" t="n">
        <v>185597832</v>
      </c>
      <c r="L23" s="83" t="n">
        <v>165928341</v>
      </c>
      <c r="M23" s="83" t="n">
        <v>94081826</v>
      </c>
      <c r="N23" s="83" t="n">
        <v>19669491</v>
      </c>
      <c r="O23" s="83" t="n">
        <v>971415</v>
      </c>
      <c r="P23" s="83" t="n">
        <v>554051</v>
      </c>
      <c r="Q23" s="83" t="n">
        <v>1752809</v>
      </c>
      <c r="R23" s="83" t="n">
        <v>2151076</v>
      </c>
      <c r="S23" s="83" t="n">
        <v>11284199</v>
      </c>
      <c r="T23" s="83" t="n">
        <v>3057466</v>
      </c>
      <c r="U23" s="83" t="n">
        <v>616161</v>
      </c>
      <c r="V23" s="83" t="n">
        <v>1102546</v>
      </c>
      <c r="W23" s="83" t="n">
        <v>443452</v>
      </c>
      <c r="X23" s="84" t="n">
        <v>3060958</v>
      </c>
      <c r="Y23" s="84" t="n">
        <v>2281621</v>
      </c>
      <c r="Z23" s="84" t="n">
        <v>2334166</v>
      </c>
      <c r="AA23" s="84" t="n">
        <v>3008413</v>
      </c>
      <c r="AB23" s="84" t="n">
        <v>959657</v>
      </c>
      <c r="AC23" s="85" t="n">
        <v>19771593</v>
      </c>
    </row>
    <row r="24" customFormat="false" ht="13.5" hidden="false" customHeight="false" outlineLevel="0" collapsed="false">
      <c r="A24" s="81"/>
      <c r="B24" s="76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4"/>
      <c r="Y24" s="84"/>
      <c r="Z24" s="84"/>
      <c r="AA24" s="84"/>
      <c r="AB24" s="84"/>
      <c r="AC24" s="85"/>
    </row>
    <row r="25" customFormat="false" ht="13.5" hidden="false" customHeight="false" outlineLevel="0" collapsed="false">
      <c r="A25" s="81"/>
      <c r="B25" s="76" t="s">
        <v>65</v>
      </c>
      <c r="C25" s="82" t="n">
        <v>24802</v>
      </c>
      <c r="D25" s="83" t="n">
        <v>588823468</v>
      </c>
      <c r="E25" s="83" t="n">
        <v>754419</v>
      </c>
      <c r="F25" s="83" t="n">
        <v>254993818</v>
      </c>
      <c r="G25" s="83" t="n">
        <v>4343111</v>
      </c>
      <c r="H25" s="83" t="n">
        <v>319145395</v>
      </c>
      <c r="I25" s="83" t="n">
        <v>391101</v>
      </c>
      <c r="J25" s="83" t="n">
        <v>13538735</v>
      </c>
      <c r="K25" s="83" t="n">
        <v>574546065</v>
      </c>
      <c r="L25" s="83" t="n">
        <v>492385469</v>
      </c>
      <c r="M25" s="83" t="n">
        <v>259107171</v>
      </c>
      <c r="N25" s="83" t="n">
        <v>82160596</v>
      </c>
      <c r="O25" s="83" t="n">
        <v>4441079</v>
      </c>
      <c r="P25" s="83" t="n">
        <v>2004068</v>
      </c>
      <c r="Q25" s="83" t="n">
        <v>6226933</v>
      </c>
      <c r="R25" s="83" t="n">
        <v>10245080</v>
      </c>
      <c r="S25" s="83" t="n">
        <v>51021093</v>
      </c>
      <c r="T25" s="83" t="n">
        <v>12405443</v>
      </c>
      <c r="U25" s="83" t="n">
        <v>2829957</v>
      </c>
      <c r="V25" s="83" t="n">
        <v>3325191</v>
      </c>
      <c r="W25" s="83" t="n">
        <v>2314910</v>
      </c>
      <c r="X25" s="84" t="n">
        <v>14277403</v>
      </c>
      <c r="Y25" s="84" t="n">
        <v>6985536</v>
      </c>
      <c r="Z25" s="84" t="n">
        <v>7176593</v>
      </c>
      <c r="AA25" s="84" t="n">
        <v>14086346</v>
      </c>
      <c r="AB25" s="84" t="n">
        <v>5315642</v>
      </c>
      <c r="AC25" s="85" t="n">
        <v>86760829</v>
      </c>
    </row>
    <row r="26" customFormat="false" ht="13.5" hidden="false" customHeight="false" outlineLevel="0" collapsed="false">
      <c r="A26" s="81"/>
      <c r="B26" s="76" t="s">
        <v>210</v>
      </c>
      <c r="C26" s="82" t="n">
        <v>7346</v>
      </c>
      <c r="D26" s="83" t="n">
        <v>88247681</v>
      </c>
      <c r="E26" s="83" t="n">
        <v>130408</v>
      </c>
      <c r="F26" s="83" t="n">
        <v>43174121</v>
      </c>
      <c r="G26" s="83" t="n">
        <v>1526736</v>
      </c>
      <c r="H26" s="83" t="n">
        <v>44943152</v>
      </c>
      <c r="I26" s="83" t="s">
        <v>59</v>
      </c>
      <c r="J26" s="83" t="s">
        <v>59</v>
      </c>
      <c r="K26" s="83" t="n">
        <v>86219658</v>
      </c>
      <c r="L26" s="83" t="n">
        <v>73974119</v>
      </c>
      <c r="M26" s="83" t="n">
        <v>39980648</v>
      </c>
      <c r="N26" s="83" t="n">
        <v>12245539</v>
      </c>
      <c r="O26" s="83" t="n">
        <v>631926</v>
      </c>
      <c r="P26" s="83" t="n">
        <v>307495</v>
      </c>
      <c r="Q26" s="83" t="n">
        <v>1046308</v>
      </c>
      <c r="R26" s="83" t="n">
        <v>1519584</v>
      </c>
      <c r="S26" s="83" t="n">
        <v>8917701</v>
      </c>
      <c r="T26" s="83" t="n">
        <v>2201610</v>
      </c>
      <c r="U26" s="83" t="n">
        <v>425618</v>
      </c>
      <c r="V26" s="83" t="n">
        <v>402977</v>
      </c>
      <c r="W26" s="83" t="n">
        <v>497621</v>
      </c>
      <c r="X26" s="84" t="n">
        <v>2028023</v>
      </c>
      <c r="Y26" s="84" t="n">
        <v>892347</v>
      </c>
      <c r="Z26" s="84" t="n">
        <v>871970</v>
      </c>
      <c r="AA26" s="84" t="n">
        <v>2048400</v>
      </c>
      <c r="AB26" s="84" t="n">
        <v>813074</v>
      </c>
      <c r="AC26" s="85" t="n">
        <v>14619260</v>
      </c>
    </row>
    <row r="27" customFormat="false" ht="13.5" hidden="false" customHeight="false" outlineLevel="0" collapsed="false">
      <c r="A27" s="81"/>
      <c r="B27" s="76" t="s">
        <v>211</v>
      </c>
      <c r="C27" s="82" t="n">
        <v>9259</v>
      </c>
      <c r="D27" s="83" t="n">
        <v>188323169</v>
      </c>
      <c r="E27" s="83" t="n">
        <v>179006</v>
      </c>
      <c r="F27" s="83" t="n">
        <v>100203079</v>
      </c>
      <c r="G27" s="83" t="n">
        <v>1394847</v>
      </c>
      <c r="H27" s="83" t="n">
        <v>83948886</v>
      </c>
      <c r="I27" s="83" t="n">
        <v>89170</v>
      </c>
      <c r="J27" s="83" t="n">
        <v>3903028</v>
      </c>
      <c r="K27" s="83" t="n">
        <v>182789211</v>
      </c>
      <c r="L27" s="83" t="n">
        <v>154361850</v>
      </c>
      <c r="M27" s="83" t="n">
        <v>72621307</v>
      </c>
      <c r="N27" s="83" t="n">
        <v>28427361</v>
      </c>
      <c r="O27" s="83" t="n">
        <v>1662840</v>
      </c>
      <c r="P27" s="83" t="n">
        <v>641382</v>
      </c>
      <c r="Q27" s="83" t="n">
        <v>1938592</v>
      </c>
      <c r="R27" s="83" t="n">
        <v>3912832</v>
      </c>
      <c r="S27" s="83" t="n">
        <v>18049094</v>
      </c>
      <c r="T27" s="83" t="n">
        <v>4299620</v>
      </c>
      <c r="U27" s="83" t="n">
        <v>1077873</v>
      </c>
      <c r="V27" s="83" t="n">
        <v>1012659</v>
      </c>
      <c r="W27" s="83" t="n">
        <v>851559</v>
      </c>
      <c r="X27" s="84" t="n">
        <v>5533958</v>
      </c>
      <c r="Y27" s="84" t="n">
        <v>2121959</v>
      </c>
      <c r="Z27" s="84" t="n">
        <v>2212246</v>
      </c>
      <c r="AA27" s="84" t="n">
        <v>5443671</v>
      </c>
      <c r="AB27" s="84" t="n">
        <v>2186306</v>
      </c>
      <c r="AC27" s="85" t="n">
        <v>30899137</v>
      </c>
    </row>
    <row r="28" customFormat="false" ht="13.5" hidden="false" customHeight="false" outlineLevel="0" collapsed="false">
      <c r="A28" s="81"/>
      <c r="B28" s="76" t="s">
        <v>212</v>
      </c>
      <c r="C28" s="82" t="n">
        <v>5808</v>
      </c>
      <c r="D28" s="83" t="n">
        <v>123699593</v>
      </c>
      <c r="E28" s="83" t="n">
        <v>283722</v>
      </c>
      <c r="F28" s="83" t="n">
        <v>56300542</v>
      </c>
      <c r="G28" s="83" t="n">
        <v>905059</v>
      </c>
      <c r="H28" s="83" t="n">
        <v>62574317</v>
      </c>
      <c r="I28" s="83" t="n">
        <v>135334</v>
      </c>
      <c r="J28" s="83" t="n">
        <v>4405678</v>
      </c>
      <c r="K28" s="83" t="n">
        <v>120038025</v>
      </c>
      <c r="L28" s="83" t="n">
        <v>98176213</v>
      </c>
      <c r="M28" s="83" t="n">
        <v>52470821</v>
      </c>
      <c r="N28" s="83" t="n">
        <v>21861812</v>
      </c>
      <c r="O28" s="83" t="n">
        <v>1175933</v>
      </c>
      <c r="P28" s="83" t="n">
        <v>501496</v>
      </c>
      <c r="Q28" s="83" t="n">
        <v>1492038</v>
      </c>
      <c r="R28" s="83" t="n">
        <v>2663478</v>
      </c>
      <c r="S28" s="83" t="n">
        <v>12791714</v>
      </c>
      <c r="T28" s="83" t="n">
        <v>2848456</v>
      </c>
      <c r="U28" s="83" t="n">
        <v>711969</v>
      </c>
      <c r="V28" s="83" t="n">
        <v>808108</v>
      </c>
      <c r="W28" s="83" t="n">
        <v>522613</v>
      </c>
      <c r="X28" s="84" t="n">
        <v>3661568</v>
      </c>
      <c r="Y28" s="84" t="n">
        <v>1691894</v>
      </c>
      <c r="Z28" s="84" t="n">
        <v>1759952</v>
      </c>
      <c r="AA28" s="84" t="n">
        <v>3593510</v>
      </c>
      <c r="AB28" s="84" t="n">
        <v>1360536</v>
      </c>
      <c r="AC28" s="85" t="n">
        <v>21505745</v>
      </c>
    </row>
    <row r="29" customFormat="false" ht="13.5" hidden="false" customHeight="false" outlineLevel="0" collapsed="false">
      <c r="A29" s="81"/>
      <c r="B29" s="76" t="s">
        <v>213</v>
      </c>
      <c r="C29" s="82" t="n">
        <v>2389</v>
      </c>
      <c r="D29" s="83" t="n">
        <v>188553025</v>
      </c>
      <c r="E29" s="83" t="n">
        <v>161283</v>
      </c>
      <c r="F29" s="83" t="n">
        <v>55316076</v>
      </c>
      <c r="G29" s="83" t="n">
        <v>516469</v>
      </c>
      <c r="H29" s="83" t="n">
        <v>127679040</v>
      </c>
      <c r="I29" s="83" t="n">
        <v>166597</v>
      </c>
      <c r="J29" s="83" t="n">
        <v>5230029</v>
      </c>
      <c r="K29" s="83" t="n">
        <v>185499171</v>
      </c>
      <c r="L29" s="83" t="n">
        <v>165873287</v>
      </c>
      <c r="M29" s="83" t="n">
        <v>94034395</v>
      </c>
      <c r="N29" s="83" t="n">
        <v>19625884</v>
      </c>
      <c r="O29" s="83" t="n">
        <v>970380</v>
      </c>
      <c r="P29" s="83" t="n">
        <v>553695</v>
      </c>
      <c r="Q29" s="83" t="n">
        <v>1749995</v>
      </c>
      <c r="R29" s="83" t="n">
        <v>2149186</v>
      </c>
      <c r="S29" s="83" t="n">
        <v>11262584</v>
      </c>
      <c r="T29" s="83" t="n">
        <v>3055757</v>
      </c>
      <c r="U29" s="83" t="n">
        <v>614497</v>
      </c>
      <c r="V29" s="83" t="n">
        <v>1101447</v>
      </c>
      <c r="W29" s="83" t="n">
        <v>443117</v>
      </c>
      <c r="X29" s="84" t="n">
        <v>3053854</v>
      </c>
      <c r="Y29" s="84" t="n">
        <v>2279336</v>
      </c>
      <c r="Z29" s="84" t="n">
        <v>2332425</v>
      </c>
      <c r="AA29" s="84" t="n">
        <v>3000765</v>
      </c>
      <c r="AB29" s="84" t="n">
        <v>955726</v>
      </c>
      <c r="AC29" s="85" t="n">
        <v>19736687</v>
      </c>
    </row>
    <row r="30" customFormat="false" ht="13.5" hidden="false" customHeight="false" outlineLevel="0" collapsed="false">
      <c r="A30" s="81"/>
      <c r="B30" s="76"/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4"/>
      <c r="Y30" s="84"/>
      <c r="Z30" s="84"/>
      <c r="AA30" s="84"/>
      <c r="AB30" s="84"/>
      <c r="AC30" s="85"/>
    </row>
    <row r="31" customFormat="false" ht="13.5" hidden="false" customHeight="false" outlineLevel="0" collapsed="false">
      <c r="A31" s="81"/>
      <c r="B31" s="76" t="s">
        <v>66</v>
      </c>
      <c r="C31" s="82" t="n">
        <v>64</v>
      </c>
      <c r="D31" s="83" t="n">
        <v>520988</v>
      </c>
      <c r="E31" s="83" t="n">
        <v>416592</v>
      </c>
      <c r="F31" s="83" t="n">
        <v>36124</v>
      </c>
      <c r="G31" s="83" t="n">
        <v>794</v>
      </c>
      <c r="H31" s="83" t="n">
        <v>48196</v>
      </c>
      <c r="I31" s="83" t="s">
        <v>59</v>
      </c>
      <c r="J31" s="83" t="n">
        <v>20076</v>
      </c>
      <c r="K31" s="83" t="n">
        <v>431258</v>
      </c>
      <c r="L31" s="83" t="n">
        <v>360636</v>
      </c>
      <c r="M31" s="83" t="n">
        <v>51900</v>
      </c>
      <c r="N31" s="83" t="n">
        <v>70622</v>
      </c>
      <c r="O31" s="83" t="n">
        <v>222</v>
      </c>
      <c r="P31" s="83" t="n">
        <v>1523</v>
      </c>
      <c r="Q31" s="83" t="n">
        <v>8576</v>
      </c>
      <c r="R31" s="83" t="n">
        <v>18443</v>
      </c>
      <c r="S31" s="83" t="n">
        <v>69723</v>
      </c>
      <c r="T31" s="83" t="n">
        <v>43834</v>
      </c>
      <c r="U31" s="83" t="n">
        <v>5773</v>
      </c>
      <c r="V31" s="83" t="n">
        <v>7388</v>
      </c>
      <c r="W31" s="83" t="n">
        <v>3145</v>
      </c>
      <c r="X31" s="84" t="n">
        <v>89730</v>
      </c>
      <c r="Y31" s="84" t="n">
        <v>18706</v>
      </c>
      <c r="Z31" s="84" t="n">
        <v>22966</v>
      </c>
      <c r="AA31" s="84" t="n">
        <v>85470</v>
      </c>
      <c r="AB31" s="84" t="n">
        <v>33776</v>
      </c>
      <c r="AC31" s="85" t="n">
        <v>217636</v>
      </c>
    </row>
    <row r="32" customFormat="false" ht="13.5" hidden="false" customHeight="false" outlineLevel="0" collapsed="false">
      <c r="A32" s="81"/>
      <c r="B32" s="76" t="s">
        <v>210</v>
      </c>
      <c r="C32" s="82" t="n">
        <v>16</v>
      </c>
      <c r="D32" s="83" t="n">
        <v>130408</v>
      </c>
      <c r="E32" s="83" t="n">
        <v>130408</v>
      </c>
      <c r="F32" s="83" t="s">
        <v>59</v>
      </c>
      <c r="G32" s="83" t="s">
        <v>59</v>
      </c>
      <c r="H32" s="83" t="s">
        <v>59</v>
      </c>
      <c r="I32" s="83" t="s">
        <v>59</v>
      </c>
      <c r="J32" s="83" t="s">
        <v>59</v>
      </c>
      <c r="K32" s="83" t="n">
        <v>120501</v>
      </c>
      <c r="L32" s="83" t="n">
        <v>110430</v>
      </c>
      <c r="M32" s="83" t="n">
        <v>1628</v>
      </c>
      <c r="N32" s="83" t="n">
        <v>10071</v>
      </c>
      <c r="O32" s="83" t="n">
        <v>35</v>
      </c>
      <c r="P32" s="83" t="n">
        <v>535</v>
      </c>
      <c r="Q32" s="83" t="n">
        <v>1683</v>
      </c>
      <c r="R32" s="83" t="n">
        <v>4577</v>
      </c>
      <c r="S32" s="83" t="n">
        <v>22476</v>
      </c>
      <c r="T32" s="83" t="n">
        <v>15866</v>
      </c>
      <c r="U32" s="83" t="n">
        <v>1823</v>
      </c>
      <c r="V32" s="83" t="n">
        <v>2811</v>
      </c>
      <c r="W32" s="83" t="n">
        <v>702</v>
      </c>
      <c r="X32" s="84" t="n">
        <v>9907</v>
      </c>
      <c r="Y32" s="84" t="n">
        <v>7347</v>
      </c>
      <c r="Z32" s="84" t="n">
        <v>5271</v>
      </c>
      <c r="AA32" s="84" t="n">
        <v>11983</v>
      </c>
      <c r="AB32" s="84" t="n">
        <v>3028</v>
      </c>
      <c r="AC32" s="85" t="n">
        <v>51755</v>
      </c>
    </row>
    <row r="33" customFormat="false" ht="13.5" hidden="false" customHeight="false" outlineLevel="0" collapsed="false">
      <c r="A33" s="81"/>
      <c r="B33" s="76" t="s">
        <v>211</v>
      </c>
      <c r="C33" s="82" t="n">
        <v>16</v>
      </c>
      <c r="D33" s="83" t="n">
        <v>170049</v>
      </c>
      <c r="E33" s="83" t="n">
        <v>164169</v>
      </c>
      <c r="F33" s="83" t="n">
        <v>238</v>
      </c>
      <c r="G33" s="83" t="n">
        <v>47</v>
      </c>
      <c r="H33" s="83" t="n">
        <v>2915</v>
      </c>
      <c r="I33" s="83" t="s">
        <v>59</v>
      </c>
      <c r="J33" s="83" t="n">
        <v>2727</v>
      </c>
      <c r="K33" s="83" t="n">
        <v>107465</v>
      </c>
      <c r="L33" s="83" t="n">
        <v>96560</v>
      </c>
      <c r="M33" s="83" t="n">
        <v>2322</v>
      </c>
      <c r="N33" s="83" t="n">
        <v>10905</v>
      </c>
      <c r="O33" s="83" t="n">
        <v>18</v>
      </c>
      <c r="P33" s="83" t="n">
        <v>359</v>
      </c>
      <c r="Q33" s="83" t="n">
        <v>3506</v>
      </c>
      <c r="R33" s="83" t="n">
        <v>2588</v>
      </c>
      <c r="S33" s="83" t="n">
        <v>16070</v>
      </c>
      <c r="T33" s="83" t="n">
        <v>11881</v>
      </c>
      <c r="U33" s="83" t="n">
        <v>991</v>
      </c>
      <c r="V33" s="83" t="n">
        <v>1751</v>
      </c>
      <c r="W33" s="83" t="n">
        <v>991</v>
      </c>
      <c r="X33" s="84" t="n">
        <v>62584</v>
      </c>
      <c r="Y33" s="84" t="n">
        <v>5208</v>
      </c>
      <c r="Z33" s="84" t="n">
        <v>4991</v>
      </c>
      <c r="AA33" s="84" t="n">
        <v>62801</v>
      </c>
      <c r="AB33" s="84" t="n">
        <v>24559</v>
      </c>
      <c r="AC33" s="85" t="n">
        <v>95032</v>
      </c>
    </row>
    <row r="34" customFormat="false" ht="13.5" hidden="false" customHeight="false" outlineLevel="0" collapsed="false">
      <c r="A34" s="81"/>
      <c r="B34" s="76" t="s">
        <v>212</v>
      </c>
      <c r="C34" s="82" t="n">
        <v>23</v>
      </c>
      <c r="D34" s="83" t="n">
        <v>114637</v>
      </c>
      <c r="E34" s="83" t="n">
        <v>74898</v>
      </c>
      <c r="F34" s="83" t="n">
        <v>16943</v>
      </c>
      <c r="G34" s="83" t="n">
        <v>436</v>
      </c>
      <c r="H34" s="83" t="n">
        <v>12571</v>
      </c>
      <c r="I34" s="83" t="s">
        <v>59</v>
      </c>
      <c r="J34" s="83" t="n">
        <v>10225</v>
      </c>
      <c r="K34" s="83" t="n">
        <v>103401</v>
      </c>
      <c r="L34" s="83" t="n">
        <v>75976</v>
      </c>
      <c r="M34" s="83" t="n">
        <v>14186</v>
      </c>
      <c r="N34" s="83" t="n">
        <v>27425</v>
      </c>
      <c r="O34" s="83" t="n">
        <v>68</v>
      </c>
      <c r="P34" s="83" t="n">
        <v>418</v>
      </c>
      <c r="Q34" s="83" t="n">
        <v>1887</v>
      </c>
      <c r="R34" s="83" t="n">
        <v>9446</v>
      </c>
      <c r="S34" s="83" t="n">
        <v>18810</v>
      </c>
      <c r="T34" s="83" t="n">
        <v>10254</v>
      </c>
      <c r="U34" s="83" t="n">
        <v>2248</v>
      </c>
      <c r="V34" s="83" t="n">
        <v>1872</v>
      </c>
      <c r="W34" s="83" t="n">
        <v>570</v>
      </c>
      <c r="X34" s="84" t="n">
        <v>11236</v>
      </c>
      <c r="Y34" s="84" t="n">
        <v>4045</v>
      </c>
      <c r="Z34" s="84" t="n">
        <v>9395</v>
      </c>
      <c r="AA34" s="84" t="n">
        <v>5886</v>
      </c>
      <c r="AB34" s="84" t="n">
        <v>4248</v>
      </c>
      <c r="AC34" s="85" t="n">
        <v>44435</v>
      </c>
    </row>
    <row r="35" customFormat="false" ht="13.5" hidden="false" customHeight="false" outlineLevel="0" collapsed="false">
      <c r="A35" s="81"/>
      <c r="B35" s="76" t="s">
        <v>213</v>
      </c>
      <c r="C35" s="82" t="n">
        <v>9</v>
      </c>
      <c r="D35" s="83" t="n">
        <v>105894</v>
      </c>
      <c r="E35" s="83" t="n">
        <v>47117</v>
      </c>
      <c r="F35" s="83" t="n">
        <v>18943</v>
      </c>
      <c r="G35" s="83" t="n">
        <v>311</v>
      </c>
      <c r="H35" s="83" t="n">
        <v>32710</v>
      </c>
      <c r="I35" s="83" t="s">
        <v>59</v>
      </c>
      <c r="J35" s="83" t="n">
        <v>7124</v>
      </c>
      <c r="K35" s="83" t="n">
        <v>99891</v>
      </c>
      <c r="L35" s="83" t="n">
        <v>77670</v>
      </c>
      <c r="M35" s="83" t="n">
        <v>33764</v>
      </c>
      <c r="N35" s="83" t="n">
        <v>22221</v>
      </c>
      <c r="O35" s="83" t="n">
        <v>101</v>
      </c>
      <c r="P35" s="83" t="n">
        <v>211</v>
      </c>
      <c r="Q35" s="83" t="n">
        <v>1500</v>
      </c>
      <c r="R35" s="83" t="n">
        <v>1832</v>
      </c>
      <c r="S35" s="83" t="n">
        <v>12367</v>
      </c>
      <c r="T35" s="83" t="n">
        <v>5833</v>
      </c>
      <c r="U35" s="83" t="n">
        <v>711</v>
      </c>
      <c r="V35" s="83" t="n">
        <v>954</v>
      </c>
      <c r="W35" s="83" t="n">
        <v>882</v>
      </c>
      <c r="X35" s="84" t="n">
        <v>6003</v>
      </c>
      <c r="Y35" s="84" t="n">
        <v>2106</v>
      </c>
      <c r="Z35" s="84" t="n">
        <v>3309</v>
      </c>
      <c r="AA35" s="84" t="n">
        <v>4800</v>
      </c>
      <c r="AB35" s="84" t="n">
        <v>1941</v>
      </c>
      <c r="AC35" s="85" t="n">
        <v>26414</v>
      </c>
    </row>
    <row r="36" customFormat="false" ht="13.5" hidden="false" customHeight="false" outlineLevel="0" collapsed="false">
      <c r="A36" s="81"/>
      <c r="B36" s="76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4"/>
      <c r="Y36" s="84"/>
      <c r="Z36" s="84"/>
      <c r="AA36" s="84"/>
      <c r="AB36" s="84"/>
      <c r="AC36" s="85"/>
    </row>
    <row r="37" customFormat="false" ht="13.5" hidden="false" customHeight="false" outlineLevel="0" collapsed="false">
      <c r="A37" s="81"/>
      <c r="B37" s="76" t="s">
        <v>72</v>
      </c>
      <c r="C37" s="82" t="n">
        <v>14104</v>
      </c>
      <c r="D37" s="83" t="n">
        <v>270074457</v>
      </c>
      <c r="E37" s="83" t="n">
        <v>63803</v>
      </c>
      <c r="F37" s="83" t="n">
        <v>244852938</v>
      </c>
      <c r="G37" s="83" t="n">
        <v>4067899</v>
      </c>
      <c r="H37" s="83" t="n">
        <v>20766626</v>
      </c>
      <c r="I37" s="83" t="n">
        <v>60680</v>
      </c>
      <c r="J37" s="83" t="n">
        <v>4330410</v>
      </c>
      <c r="K37" s="83" t="n">
        <v>259225773</v>
      </c>
      <c r="L37" s="83" t="n">
        <v>214869297</v>
      </c>
      <c r="M37" s="83" t="n">
        <v>28468539</v>
      </c>
      <c r="N37" s="83" t="n">
        <v>44356476</v>
      </c>
      <c r="O37" s="83" t="n">
        <v>2400407</v>
      </c>
      <c r="P37" s="83" t="n">
        <v>1086645</v>
      </c>
      <c r="Q37" s="83" t="n">
        <v>2912979</v>
      </c>
      <c r="R37" s="83" t="n">
        <v>7386739</v>
      </c>
      <c r="S37" s="83" t="n">
        <v>34557693</v>
      </c>
      <c r="T37" s="83" t="n">
        <v>10298773</v>
      </c>
      <c r="U37" s="83" t="n">
        <v>2031612</v>
      </c>
      <c r="V37" s="83" t="n">
        <v>1863414</v>
      </c>
      <c r="W37" s="83" t="n">
        <v>1529955</v>
      </c>
      <c r="X37" s="84" t="n">
        <v>10848684</v>
      </c>
      <c r="Y37" s="84" t="n">
        <v>4091267</v>
      </c>
      <c r="Z37" s="84" t="n">
        <v>4647768</v>
      </c>
      <c r="AA37" s="84" t="n">
        <v>10292183</v>
      </c>
      <c r="AB37" s="84" t="n">
        <v>4321194</v>
      </c>
      <c r="AC37" s="85" t="n">
        <v>60649741</v>
      </c>
    </row>
    <row r="38" customFormat="false" ht="13.5" hidden="false" customHeight="false" outlineLevel="0" collapsed="false">
      <c r="A38" s="81"/>
      <c r="B38" s="76" t="s">
        <v>210</v>
      </c>
      <c r="C38" s="82" t="n">
        <v>4535</v>
      </c>
      <c r="D38" s="83" t="n">
        <v>43174121</v>
      </c>
      <c r="E38" s="83" t="s">
        <v>59</v>
      </c>
      <c r="F38" s="83" t="n">
        <v>43174121</v>
      </c>
      <c r="G38" s="83" t="n">
        <v>1526736</v>
      </c>
      <c r="H38" s="83" t="s">
        <v>59</v>
      </c>
      <c r="I38" s="83" t="s">
        <v>59</v>
      </c>
      <c r="J38" s="83" t="s">
        <v>59</v>
      </c>
      <c r="K38" s="83" t="n">
        <v>41679570</v>
      </c>
      <c r="L38" s="83" t="n">
        <v>36077441</v>
      </c>
      <c r="M38" s="83" t="n">
        <v>4522111</v>
      </c>
      <c r="N38" s="83" t="n">
        <v>5602129</v>
      </c>
      <c r="O38" s="83" t="n">
        <v>280936</v>
      </c>
      <c r="P38" s="83" t="n">
        <v>143880</v>
      </c>
      <c r="Q38" s="83" t="n">
        <v>586748</v>
      </c>
      <c r="R38" s="83" t="n">
        <v>921259</v>
      </c>
      <c r="S38" s="83" t="n">
        <v>6098948</v>
      </c>
      <c r="T38" s="83" t="n">
        <v>1965749</v>
      </c>
      <c r="U38" s="83" t="n">
        <v>304723</v>
      </c>
      <c r="V38" s="83" t="n">
        <v>262992</v>
      </c>
      <c r="W38" s="83" t="n">
        <v>367169</v>
      </c>
      <c r="X38" s="84" t="n">
        <v>1494551</v>
      </c>
      <c r="Y38" s="84" t="n">
        <v>477750</v>
      </c>
      <c r="Z38" s="84" t="n">
        <v>531941</v>
      </c>
      <c r="AA38" s="84" t="n">
        <v>1440360</v>
      </c>
      <c r="AB38" s="84" t="n">
        <v>621446</v>
      </c>
      <c r="AC38" s="85" t="n">
        <v>10450719</v>
      </c>
    </row>
    <row r="39" customFormat="false" ht="13.5" hidden="false" customHeight="false" outlineLevel="0" collapsed="false">
      <c r="A39" s="81"/>
      <c r="B39" s="76" t="s">
        <v>211</v>
      </c>
      <c r="C39" s="82" t="n">
        <v>5380</v>
      </c>
      <c r="D39" s="83" t="n">
        <v>104582819</v>
      </c>
      <c r="E39" s="83" t="n">
        <v>2296</v>
      </c>
      <c r="F39" s="83" t="n">
        <v>99559543</v>
      </c>
      <c r="G39" s="83" t="n">
        <v>1336261</v>
      </c>
      <c r="H39" s="83" t="n">
        <v>3754528</v>
      </c>
      <c r="I39" s="83" t="n">
        <v>26146</v>
      </c>
      <c r="J39" s="83" t="n">
        <v>1240306</v>
      </c>
      <c r="K39" s="83" t="n">
        <v>99978588</v>
      </c>
      <c r="L39" s="83" t="n">
        <v>83661485</v>
      </c>
      <c r="M39" s="83" t="n">
        <v>7652384</v>
      </c>
      <c r="N39" s="83" t="n">
        <v>16317103</v>
      </c>
      <c r="O39" s="83" t="n">
        <v>1068377</v>
      </c>
      <c r="P39" s="83" t="n">
        <v>356231</v>
      </c>
      <c r="Q39" s="83" t="n">
        <v>948388</v>
      </c>
      <c r="R39" s="83" t="n">
        <v>3013157</v>
      </c>
      <c r="S39" s="83" t="n">
        <v>12776197</v>
      </c>
      <c r="T39" s="83" t="n">
        <v>3723988</v>
      </c>
      <c r="U39" s="83" t="n">
        <v>832871</v>
      </c>
      <c r="V39" s="83" t="n">
        <v>675410</v>
      </c>
      <c r="W39" s="83" t="n">
        <v>598491</v>
      </c>
      <c r="X39" s="84" t="n">
        <v>4604231</v>
      </c>
      <c r="Y39" s="84" t="n">
        <v>1429468</v>
      </c>
      <c r="Z39" s="84" t="n">
        <v>1632786</v>
      </c>
      <c r="AA39" s="84" t="n">
        <v>4400913</v>
      </c>
      <c r="AB39" s="84" t="n">
        <v>1859150</v>
      </c>
      <c r="AC39" s="85" t="n">
        <v>22885675</v>
      </c>
    </row>
    <row r="40" customFormat="false" ht="13.5" hidden="false" customHeight="false" outlineLevel="0" collapsed="false">
      <c r="A40" s="81"/>
      <c r="B40" s="76" t="s">
        <v>212</v>
      </c>
      <c r="C40" s="82" t="n">
        <v>3118</v>
      </c>
      <c r="D40" s="83" t="n">
        <v>62120678</v>
      </c>
      <c r="E40" s="83" t="n">
        <v>18043</v>
      </c>
      <c r="F40" s="83" t="n">
        <v>50324370</v>
      </c>
      <c r="G40" s="83" t="n">
        <v>806506</v>
      </c>
      <c r="H40" s="83" t="n">
        <v>10018981</v>
      </c>
      <c r="I40" s="83" t="n">
        <v>29346</v>
      </c>
      <c r="J40" s="83" t="n">
        <v>1729938</v>
      </c>
      <c r="K40" s="83" t="n">
        <v>59433868</v>
      </c>
      <c r="L40" s="83" t="n">
        <v>47441746</v>
      </c>
      <c r="M40" s="83" t="n">
        <v>9250648</v>
      </c>
      <c r="N40" s="83" t="n">
        <v>11992122</v>
      </c>
      <c r="O40" s="83" t="n">
        <v>572751</v>
      </c>
      <c r="P40" s="83" t="n">
        <v>269012</v>
      </c>
      <c r="Q40" s="83" t="n">
        <v>689314</v>
      </c>
      <c r="R40" s="83" t="n">
        <v>1962974</v>
      </c>
      <c r="S40" s="83" t="n">
        <v>8293661</v>
      </c>
      <c r="T40" s="83" t="n">
        <v>2232071</v>
      </c>
      <c r="U40" s="83" t="n">
        <v>487184</v>
      </c>
      <c r="V40" s="83" t="n">
        <v>473041</v>
      </c>
      <c r="W40" s="83" t="n">
        <v>317983</v>
      </c>
      <c r="X40" s="84" t="n">
        <v>2686810</v>
      </c>
      <c r="Y40" s="84" t="n">
        <v>1024291</v>
      </c>
      <c r="Z40" s="84" t="n">
        <v>1149221</v>
      </c>
      <c r="AA40" s="84" t="n">
        <v>2561880</v>
      </c>
      <c r="AB40" s="84" t="n">
        <v>992156</v>
      </c>
      <c r="AC40" s="85" t="n">
        <v>14389040</v>
      </c>
    </row>
    <row r="41" customFormat="false" ht="13.5" hidden="false" customHeight="false" outlineLevel="0" collapsed="false">
      <c r="A41" s="81"/>
      <c r="B41" s="76" t="s">
        <v>213</v>
      </c>
      <c r="C41" s="82" t="n">
        <v>1071</v>
      </c>
      <c r="D41" s="83" t="n">
        <v>60196839</v>
      </c>
      <c r="E41" s="83" t="n">
        <v>43464</v>
      </c>
      <c r="F41" s="83" t="n">
        <v>51794904</v>
      </c>
      <c r="G41" s="83" t="n">
        <v>398396</v>
      </c>
      <c r="H41" s="83" t="n">
        <v>6993117</v>
      </c>
      <c r="I41" s="83" t="n">
        <v>5188</v>
      </c>
      <c r="J41" s="83" t="n">
        <v>1360166</v>
      </c>
      <c r="K41" s="83" t="n">
        <v>58133747</v>
      </c>
      <c r="L41" s="83" t="n">
        <v>47688625</v>
      </c>
      <c r="M41" s="83" t="n">
        <v>7043396</v>
      </c>
      <c r="N41" s="83" t="n">
        <v>10445122</v>
      </c>
      <c r="O41" s="83" t="n">
        <v>478343</v>
      </c>
      <c r="P41" s="83" t="n">
        <v>317522</v>
      </c>
      <c r="Q41" s="83" t="n">
        <v>688529</v>
      </c>
      <c r="R41" s="83" t="n">
        <v>1489349</v>
      </c>
      <c r="S41" s="83" t="n">
        <v>7388887</v>
      </c>
      <c r="T41" s="83" t="n">
        <v>2376965</v>
      </c>
      <c r="U41" s="83" t="n">
        <v>406834</v>
      </c>
      <c r="V41" s="83" t="n">
        <v>451971</v>
      </c>
      <c r="W41" s="83" t="n">
        <v>246312</v>
      </c>
      <c r="X41" s="84" t="n">
        <v>2063092</v>
      </c>
      <c r="Y41" s="84" t="n">
        <v>1159758</v>
      </c>
      <c r="Z41" s="84" t="n">
        <v>1333820</v>
      </c>
      <c r="AA41" s="84" t="n">
        <v>1889030</v>
      </c>
      <c r="AB41" s="84" t="n">
        <v>848442</v>
      </c>
      <c r="AC41" s="85" t="n">
        <v>12924307</v>
      </c>
    </row>
    <row r="42" customFormat="false" ht="13.5" hidden="false" customHeight="false" outlineLevel="0" collapsed="false">
      <c r="A42" s="81"/>
      <c r="B42" s="76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4"/>
      <c r="Y42" s="84"/>
      <c r="Z42" s="84"/>
      <c r="AA42" s="84"/>
      <c r="AB42" s="84"/>
      <c r="AC42" s="85"/>
    </row>
    <row r="43" customFormat="false" ht="13.5" hidden="false" customHeight="false" outlineLevel="0" collapsed="false">
      <c r="A43" s="81"/>
      <c r="B43" s="76" t="s">
        <v>73</v>
      </c>
      <c r="C43" s="82" t="n">
        <v>1420</v>
      </c>
      <c r="D43" s="83" t="n">
        <v>16069907</v>
      </c>
      <c r="E43" s="83" t="s">
        <v>59</v>
      </c>
      <c r="F43" s="83" t="n">
        <v>13713067</v>
      </c>
      <c r="G43" s="83" t="n">
        <v>110349</v>
      </c>
      <c r="H43" s="83" t="n">
        <v>2185397</v>
      </c>
      <c r="I43" s="83" t="n">
        <v>49045</v>
      </c>
      <c r="J43" s="83" t="n">
        <v>122398</v>
      </c>
      <c r="K43" s="83" t="n">
        <v>15709391</v>
      </c>
      <c r="L43" s="83" t="n">
        <v>11903195</v>
      </c>
      <c r="M43" s="83" t="n">
        <v>2953643</v>
      </c>
      <c r="N43" s="83" t="n">
        <v>3806196</v>
      </c>
      <c r="O43" s="83" t="n">
        <v>251888</v>
      </c>
      <c r="P43" s="83" t="n">
        <v>61261</v>
      </c>
      <c r="Q43" s="83" t="n">
        <v>177507</v>
      </c>
      <c r="R43" s="83" t="n">
        <v>730455</v>
      </c>
      <c r="S43" s="83" t="n">
        <v>2074111</v>
      </c>
      <c r="T43" s="83" t="n">
        <v>413695</v>
      </c>
      <c r="U43" s="83" t="n">
        <v>107961</v>
      </c>
      <c r="V43" s="83" t="n">
        <v>90413</v>
      </c>
      <c r="W43" s="83" t="n">
        <v>106791</v>
      </c>
      <c r="X43" s="84" t="n">
        <v>360516</v>
      </c>
      <c r="Y43" s="84" t="n">
        <v>174976</v>
      </c>
      <c r="Z43" s="84" t="n">
        <v>166261</v>
      </c>
      <c r="AA43" s="84" t="n">
        <v>369231</v>
      </c>
      <c r="AB43" s="84" t="n">
        <v>35504</v>
      </c>
      <c r="AC43" s="85" t="n">
        <v>3133790</v>
      </c>
    </row>
    <row r="44" customFormat="false" ht="13.5" hidden="false" customHeight="false" outlineLevel="0" collapsed="false">
      <c r="A44" s="81"/>
      <c r="B44" s="76" t="s">
        <v>210</v>
      </c>
      <c r="C44" s="82" t="n">
        <v>395</v>
      </c>
      <c r="D44" s="83" t="n">
        <v>3086949</v>
      </c>
      <c r="E44" s="83" t="s">
        <v>59</v>
      </c>
      <c r="F44" s="83" t="n">
        <v>3086949</v>
      </c>
      <c r="G44" s="83" t="n">
        <v>45529</v>
      </c>
      <c r="H44" s="83" t="s">
        <v>59</v>
      </c>
      <c r="I44" s="83" t="s">
        <v>59</v>
      </c>
      <c r="J44" s="83" t="s">
        <v>59</v>
      </c>
      <c r="K44" s="83" t="n">
        <v>3007919</v>
      </c>
      <c r="L44" s="83" t="n">
        <v>2349081</v>
      </c>
      <c r="M44" s="83" t="n">
        <v>618850</v>
      </c>
      <c r="N44" s="83" t="n">
        <v>658838</v>
      </c>
      <c r="O44" s="83" t="n">
        <v>46015</v>
      </c>
      <c r="P44" s="83" t="n">
        <v>6362</v>
      </c>
      <c r="Q44" s="83" t="n">
        <v>34297</v>
      </c>
      <c r="R44" s="83" t="n">
        <v>113229</v>
      </c>
      <c r="S44" s="83" t="n">
        <v>343263</v>
      </c>
      <c r="T44" s="83" t="n">
        <v>58684</v>
      </c>
      <c r="U44" s="83" t="n">
        <v>15993</v>
      </c>
      <c r="V44" s="83" t="n">
        <v>13759</v>
      </c>
      <c r="W44" s="83" t="n">
        <v>23301</v>
      </c>
      <c r="X44" s="84" t="n">
        <v>79030</v>
      </c>
      <c r="Y44" s="84" t="n">
        <v>27854</v>
      </c>
      <c r="Z44" s="84" t="n">
        <v>26997</v>
      </c>
      <c r="AA44" s="84" t="n">
        <v>79887</v>
      </c>
      <c r="AB44" s="84" t="n">
        <v>30189</v>
      </c>
      <c r="AC44" s="85" t="n">
        <v>531267</v>
      </c>
    </row>
    <row r="45" customFormat="false" ht="13.5" hidden="false" customHeight="false" outlineLevel="0" collapsed="false">
      <c r="A45" s="81"/>
      <c r="B45" s="76" t="s">
        <v>211</v>
      </c>
      <c r="C45" s="82" t="n">
        <v>600</v>
      </c>
      <c r="D45" s="83" t="n">
        <v>6039570</v>
      </c>
      <c r="E45" s="83" t="s">
        <v>59</v>
      </c>
      <c r="F45" s="83" t="n">
        <v>5530267</v>
      </c>
      <c r="G45" s="83" t="n">
        <v>29018</v>
      </c>
      <c r="H45" s="83" t="n">
        <v>462552</v>
      </c>
      <c r="I45" s="83" t="n">
        <v>18941</v>
      </c>
      <c r="J45" s="83" t="n">
        <v>27810</v>
      </c>
      <c r="K45" s="83" t="n">
        <v>5893554</v>
      </c>
      <c r="L45" s="83" t="n">
        <v>4445852</v>
      </c>
      <c r="M45" s="83" t="n">
        <v>657110</v>
      </c>
      <c r="N45" s="83" t="n">
        <v>1447702</v>
      </c>
      <c r="O45" s="83" t="n">
        <v>98577</v>
      </c>
      <c r="P45" s="83" t="n">
        <v>24435</v>
      </c>
      <c r="Q45" s="83" t="n">
        <v>75391</v>
      </c>
      <c r="R45" s="83" t="n">
        <v>274869</v>
      </c>
      <c r="S45" s="83" t="n">
        <v>927806</v>
      </c>
      <c r="T45" s="83" t="n">
        <v>172537</v>
      </c>
      <c r="U45" s="83" t="n">
        <v>43928</v>
      </c>
      <c r="V45" s="83" t="n">
        <v>37802</v>
      </c>
      <c r="W45" s="83" t="n">
        <v>39048</v>
      </c>
      <c r="X45" s="84" t="n">
        <v>146016</v>
      </c>
      <c r="Y45" s="84" t="n">
        <v>60427</v>
      </c>
      <c r="Z45" s="84" t="n">
        <v>63437</v>
      </c>
      <c r="AA45" s="84" t="n">
        <v>143006</v>
      </c>
      <c r="AB45" s="84" t="n">
        <v>50574</v>
      </c>
      <c r="AC45" s="85" t="n">
        <v>1365678</v>
      </c>
    </row>
    <row r="46" customFormat="false" ht="13.5" hidden="false" customHeight="false" outlineLevel="0" collapsed="false">
      <c r="A46" s="81"/>
      <c r="B46" s="76" t="s">
        <v>212</v>
      </c>
      <c r="C46" s="82" t="n">
        <v>350</v>
      </c>
      <c r="D46" s="83" t="n">
        <v>4977347</v>
      </c>
      <c r="E46" s="83" t="s">
        <v>59</v>
      </c>
      <c r="F46" s="83" t="n">
        <v>3784581</v>
      </c>
      <c r="G46" s="83" t="n">
        <v>27959</v>
      </c>
      <c r="H46" s="83" t="n">
        <v>1092610</v>
      </c>
      <c r="I46" s="83" t="n">
        <v>25695</v>
      </c>
      <c r="J46" s="83" t="n">
        <v>74461</v>
      </c>
      <c r="K46" s="83" t="n">
        <v>4893986</v>
      </c>
      <c r="L46" s="83" t="n">
        <v>3710955</v>
      </c>
      <c r="M46" s="83" t="n">
        <v>1129871</v>
      </c>
      <c r="N46" s="83" t="n">
        <v>1183031</v>
      </c>
      <c r="O46" s="83" t="n">
        <v>70570</v>
      </c>
      <c r="P46" s="83" t="n">
        <v>20667</v>
      </c>
      <c r="Q46" s="83" t="n">
        <v>49246</v>
      </c>
      <c r="R46" s="83" t="n">
        <v>234147</v>
      </c>
      <c r="S46" s="83" t="n">
        <v>601993</v>
      </c>
      <c r="T46" s="83" t="n">
        <v>132008</v>
      </c>
      <c r="U46" s="83" t="n">
        <v>32499</v>
      </c>
      <c r="V46" s="83" t="n">
        <v>30051</v>
      </c>
      <c r="W46" s="83" t="n">
        <v>34800</v>
      </c>
      <c r="X46" s="84" t="n">
        <v>83361</v>
      </c>
      <c r="Y46" s="84" t="n">
        <v>68671</v>
      </c>
      <c r="Z46" s="84" t="n">
        <v>59150</v>
      </c>
      <c r="AA46" s="84" t="n">
        <v>92882</v>
      </c>
      <c r="AB46" s="84" t="n">
        <v>-70406</v>
      </c>
      <c r="AC46" s="85" t="n">
        <v>899107</v>
      </c>
    </row>
    <row r="47" customFormat="false" ht="13.5" hidden="false" customHeight="false" outlineLevel="0" collapsed="false">
      <c r="A47" s="81"/>
      <c r="B47" s="76" t="s">
        <v>213</v>
      </c>
      <c r="C47" s="82" t="n">
        <v>75</v>
      </c>
      <c r="D47" s="83" t="n">
        <v>1966041</v>
      </c>
      <c r="E47" s="83" t="s">
        <v>59</v>
      </c>
      <c r="F47" s="83" t="n">
        <v>1311270</v>
      </c>
      <c r="G47" s="83" t="n">
        <v>7843</v>
      </c>
      <c r="H47" s="83" t="n">
        <v>630235</v>
      </c>
      <c r="I47" s="83" t="n">
        <v>4409</v>
      </c>
      <c r="J47" s="83" t="n">
        <v>20127</v>
      </c>
      <c r="K47" s="83" t="n">
        <v>1913932</v>
      </c>
      <c r="L47" s="83" t="n">
        <v>1397307</v>
      </c>
      <c r="M47" s="83" t="n">
        <v>547812</v>
      </c>
      <c r="N47" s="83" t="n">
        <v>516625</v>
      </c>
      <c r="O47" s="83" t="n">
        <v>36726</v>
      </c>
      <c r="P47" s="83" t="n">
        <v>9797</v>
      </c>
      <c r="Q47" s="83" t="n">
        <v>18573</v>
      </c>
      <c r="R47" s="83" t="n">
        <v>108210</v>
      </c>
      <c r="S47" s="83" t="n">
        <v>201049</v>
      </c>
      <c r="T47" s="83" t="n">
        <v>50466</v>
      </c>
      <c r="U47" s="83" t="n">
        <v>15541</v>
      </c>
      <c r="V47" s="83" t="n">
        <v>8801</v>
      </c>
      <c r="W47" s="83" t="n">
        <v>9642</v>
      </c>
      <c r="X47" s="84" t="n">
        <v>52109</v>
      </c>
      <c r="Y47" s="84" t="n">
        <v>18024</v>
      </c>
      <c r="Z47" s="84" t="n">
        <v>16677</v>
      </c>
      <c r="AA47" s="84" t="n">
        <v>53456</v>
      </c>
      <c r="AB47" s="84" t="n">
        <v>25147</v>
      </c>
      <c r="AC47" s="85" t="n">
        <v>337738</v>
      </c>
    </row>
    <row r="48" customFormat="false" ht="13.5" hidden="false" customHeight="false" outlineLevel="0" collapsed="false">
      <c r="A48" s="81"/>
      <c r="B48" s="76"/>
      <c r="C48" s="82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4"/>
      <c r="Y48" s="84"/>
      <c r="Z48" s="84"/>
      <c r="AA48" s="84"/>
      <c r="AB48" s="84"/>
      <c r="AC48" s="85"/>
    </row>
    <row r="49" customFormat="false" ht="13.5" hidden="false" customHeight="false" outlineLevel="0" collapsed="false">
      <c r="A49" s="81"/>
      <c r="B49" s="76" t="s">
        <v>74</v>
      </c>
      <c r="C49" s="82" t="n">
        <v>260</v>
      </c>
      <c r="D49" s="83" t="n">
        <v>4695427</v>
      </c>
      <c r="E49" s="83" t="s">
        <v>59</v>
      </c>
      <c r="F49" s="83" t="n">
        <v>3885958</v>
      </c>
      <c r="G49" s="83" t="n">
        <v>44866</v>
      </c>
      <c r="H49" s="83" t="n">
        <v>783953</v>
      </c>
      <c r="I49" s="83" t="n">
        <v>4336</v>
      </c>
      <c r="J49" s="83" t="n">
        <v>21180</v>
      </c>
      <c r="K49" s="83" t="n">
        <v>4631272</v>
      </c>
      <c r="L49" s="83" t="n">
        <v>3732357</v>
      </c>
      <c r="M49" s="83" t="n">
        <v>1200438</v>
      </c>
      <c r="N49" s="83" t="n">
        <v>898915</v>
      </c>
      <c r="O49" s="83" t="n">
        <v>53483</v>
      </c>
      <c r="P49" s="83" t="n">
        <v>13613</v>
      </c>
      <c r="Q49" s="83" t="n">
        <v>40399</v>
      </c>
      <c r="R49" s="83" t="n">
        <v>207088</v>
      </c>
      <c r="S49" s="83" t="n">
        <v>427189</v>
      </c>
      <c r="T49" s="83" t="n">
        <v>87586</v>
      </c>
      <c r="U49" s="83" t="n">
        <v>20996</v>
      </c>
      <c r="V49" s="83" t="n">
        <v>14894</v>
      </c>
      <c r="W49" s="83" t="n">
        <v>33808</v>
      </c>
      <c r="X49" s="84" t="n">
        <v>64155</v>
      </c>
      <c r="Y49" s="84" t="n">
        <v>41398</v>
      </c>
      <c r="Z49" s="84" t="n">
        <v>28454</v>
      </c>
      <c r="AA49" s="84" t="n">
        <v>77099</v>
      </c>
      <c r="AB49" s="84" t="n">
        <v>-74712</v>
      </c>
      <c r="AC49" s="85" t="n">
        <v>640325</v>
      </c>
    </row>
    <row r="50" customFormat="false" ht="13.5" hidden="false" customHeight="false" outlineLevel="0" collapsed="false">
      <c r="A50" s="81"/>
      <c r="B50" s="76" t="s">
        <v>210</v>
      </c>
      <c r="C50" s="82" t="n">
        <v>60</v>
      </c>
      <c r="D50" s="83" t="n">
        <v>1641623</v>
      </c>
      <c r="E50" s="83" t="s">
        <v>59</v>
      </c>
      <c r="F50" s="83" t="n">
        <v>1641623</v>
      </c>
      <c r="G50" s="83" t="n">
        <v>16132</v>
      </c>
      <c r="H50" s="83" t="s">
        <v>59</v>
      </c>
      <c r="I50" s="83" t="s">
        <v>59</v>
      </c>
      <c r="J50" s="83" t="s">
        <v>59</v>
      </c>
      <c r="K50" s="83" t="n">
        <v>1608175</v>
      </c>
      <c r="L50" s="83" t="n">
        <v>1305112</v>
      </c>
      <c r="M50" s="83" t="n">
        <v>483604</v>
      </c>
      <c r="N50" s="83" t="n">
        <v>303063</v>
      </c>
      <c r="O50" s="83" t="n">
        <v>23875</v>
      </c>
      <c r="P50" s="83" t="n">
        <v>1733</v>
      </c>
      <c r="Q50" s="83" t="n">
        <v>13450</v>
      </c>
      <c r="R50" s="83" t="n">
        <v>51855</v>
      </c>
      <c r="S50" s="83" t="n">
        <v>109970</v>
      </c>
      <c r="T50" s="83" t="n">
        <v>20625</v>
      </c>
      <c r="U50" s="83" t="n">
        <v>6018</v>
      </c>
      <c r="V50" s="83" t="n">
        <v>3238</v>
      </c>
      <c r="W50" s="83" t="n">
        <v>8365</v>
      </c>
      <c r="X50" s="84" t="n">
        <v>33448</v>
      </c>
      <c r="Y50" s="84" t="n">
        <v>12245</v>
      </c>
      <c r="Z50" s="84" t="n">
        <v>8985</v>
      </c>
      <c r="AA50" s="84" t="n">
        <v>36708</v>
      </c>
      <c r="AB50" s="84" t="n">
        <v>15861</v>
      </c>
      <c r="AC50" s="85" t="n">
        <v>183511</v>
      </c>
    </row>
    <row r="51" customFormat="false" ht="13.5" hidden="false" customHeight="false" outlineLevel="0" collapsed="false">
      <c r="A51" s="81"/>
      <c r="B51" s="76" t="s">
        <v>211</v>
      </c>
      <c r="C51" s="82" t="n">
        <v>104</v>
      </c>
      <c r="D51" s="83" t="n">
        <v>941673</v>
      </c>
      <c r="E51" s="83" t="s">
        <v>59</v>
      </c>
      <c r="F51" s="83" t="n">
        <v>842518</v>
      </c>
      <c r="G51" s="83" t="n">
        <v>11683</v>
      </c>
      <c r="H51" s="83" t="n">
        <v>91300</v>
      </c>
      <c r="I51" s="83" t="n">
        <v>90</v>
      </c>
      <c r="J51" s="83" t="n">
        <v>7765</v>
      </c>
      <c r="K51" s="83" t="n">
        <v>937309</v>
      </c>
      <c r="L51" s="83" t="n">
        <v>810357</v>
      </c>
      <c r="M51" s="83" t="n">
        <v>167174</v>
      </c>
      <c r="N51" s="83" t="n">
        <v>126952</v>
      </c>
      <c r="O51" s="83" t="n">
        <v>2973</v>
      </c>
      <c r="P51" s="83" t="n">
        <v>1901</v>
      </c>
      <c r="Q51" s="83" t="n">
        <v>7786</v>
      </c>
      <c r="R51" s="83" t="n">
        <v>37475</v>
      </c>
      <c r="S51" s="83" t="n">
        <v>98159</v>
      </c>
      <c r="T51" s="83" t="n">
        <v>18498</v>
      </c>
      <c r="U51" s="83" t="n">
        <v>3802</v>
      </c>
      <c r="V51" s="83" t="n">
        <v>4632</v>
      </c>
      <c r="W51" s="83" t="n">
        <v>5563</v>
      </c>
      <c r="X51" s="84" t="n">
        <v>4364</v>
      </c>
      <c r="Y51" s="84" t="n">
        <v>7097</v>
      </c>
      <c r="Z51" s="84" t="n">
        <v>7078</v>
      </c>
      <c r="AA51" s="84" t="n">
        <v>4383</v>
      </c>
      <c r="AB51" s="84" t="n">
        <v>-548</v>
      </c>
      <c r="AC51" s="85" t="n">
        <v>132609</v>
      </c>
    </row>
    <row r="52" customFormat="false" ht="13.5" hidden="false" customHeight="false" outlineLevel="0" collapsed="false">
      <c r="A52" s="81"/>
      <c r="B52" s="76" t="s">
        <v>212</v>
      </c>
      <c r="C52" s="82" t="n">
        <v>79</v>
      </c>
      <c r="D52" s="83" t="n">
        <v>1469535</v>
      </c>
      <c r="E52" s="83" t="s">
        <v>59</v>
      </c>
      <c r="F52" s="83" t="n">
        <v>1035054</v>
      </c>
      <c r="G52" s="83" t="n">
        <v>11884</v>
      </c>
      <c r="H52" s="83" t="n">
        <v>422298</v>
      </c>
      <c r="I52" s="83" t="n">
        <v>966</v>
      </c>
      <c r="J52" s="83" t="n">
        <v>11217</v>
      </c>
      <c r="K52" s="83" t="n">
        <v>1454822</v>
      </c>
      <c r="L52" s="83" t="n">
        <v>1137376</v>
      </c>
      <c r="M52" s="83" t="n">
        <v>348221</v>
      </c>
      <c r="N52" s="83" t="n">
        <v>317446</v>
      </c>
      <c r="O52" s="83" t="n">
        <v>18387</v>
      </c>
      <c r="P52" s="83" t="n">
        <v>6685</v>
      </c>
      <c r="Q52" s="83" t="n">
        <v>12955</v>
      </c>
      <c r="R52" s="83" t="n">
        <v>69651</v>
      </c>
      <c r="S52" s="83" t="n">
        <v>164570</v>
      </c>
      <c r="T52" s="83" t="n">
        <v>32708</v>
      </c>
      <c r="U52" s="83" t="n">
        <v>7748</v>
      </c>
      <c r="V52" s="83" t="n">
        <v>4601</v>
      </c>
      <c r="W52" s="83" t="n">
        <v>16790</v>
      </c>
      <c r="X52" s="84" t="n">
        <v>14713</v>
      </c>
      <c r="Y52" s="84" t="n">
        <v>17740</v>
      </c>
      <c r="Z52" s="84" t="n">
        <v>8550</v>
      </c>
      <c r="AA52" s="84" t="n">
        <v>23903</v>
      </c>
      <c r="AB52" s="84" t="n">
        <v>-95587</v>
      </c>
      <c r="AC52" s="85" t="n">
        <v>232694</v>
      </c>
    </row>
    <row r="53" customFormat="false" ht="13.5" hidden="false" customHeight="false" outlineLevel="0" collapsed="false">
      <c r="A53" s="81"/>
      <c r="B53" s="76" t="s">
        <v>213</v>
      </c>
      <c r="C53" s="82" t="n">
        <v>17</v>
      </c>
      <c r="D53" s="83" t="n">
        <v>642596</v>
      </c>
      <c r="E53" s="83" t="s">
        <v>59</v>
      </c>
      <c r="F53" s="83" t="n">
        <v>366763</v>
      </c>
      <c r="G53" s="83" t="n">
        <v>5167</v>
      </c>
      <c r="H53" s="83" t="n">
        <v>270355</v>
      </c>
      <c r="I53" s="83" t="n">
        <v>3280</v>
      </c>
      <c r="J53" s="83" t="n">
        <v>2198</v>
      </c>
      <c r="K53" s="83" t="n">
        <v>630966</v>
      </c>
      <c r="L53" s="83" t="n">
        <v>479512</v>
      </c>
      <c r="M53" s="83" t="n">
        <v>201439</v>
      </c>
      <c r="N53" s="83" t="n">
        <v>151454</v>
      </c>
      <c r="O53" s="83" t="n">
        <v>8248</v>
      </c>
      <c r="P53" s="83" t="n">
        <v>3294</v>
      </c>
      <c r="Q53" s="83" t="n">
        <v>6208</v>
      </c>
      <c r="R53" s="83" t="n">
        <v>48107</v>
      </c>
      <c r="S53" s="83" t="n">
        <v>54490</v>
      </c>
      <c r="T53" s="83" t="n">
        <v>15755</v>
      </c>
      <c r="U53" s="83" t="n">
        <v>3428</v>
      </c>
      <c r="V53" s="83" t="n">
        <v>2423</v>
      </c>
      <c r="W53" s="83" t="n">
        <v>3090</v>
      </c>
      <c r="X53" s="84" t="n">
        <v>11630</v>
      </c>
      <c r="Y53" s="84" t="n">
        <v>4316</v>
      </c>
      <c r="Z53" s="84" t="n">
        <v>3841</v>
      </c>
      <c r="AA53" s="84" t="n">
        <v>12105</v>
      </c>
      <c r="AB53" s="84" t="n">
        <v>5562</v>
      </c>
      <c r="AC53" s="85" t="n">
        <v>91511</v>
      </c>
    </row>
    <row r="54" customFormat="false" ht="13.5" hidden="false" customHeight="false" outlineLevel="0" collapsed="false">
      <c r="A54" s="81"/>
      <c r="B54" s="76"/>
      <c r="C54" s="82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4"/>
      <c r="Y54" s="84"/>
      <c r="Z54" s="84"/>
      <c r="AA54" s="84"/>
      <c r="AB54" s="84"/>
      <c r="AC54" s="85"/>
    </row>
    <row r="55" customFormat="false" ht="13.5" hidden="false" customHeight="false" outlineLevel="0" collapsed="false">
      <c r="A55" s="81"/>
      <c r="B55" s="76" t="s">
        <v>75</v>
      </c>
      <c r="C55" s="82" t="n">
        <v>204</v>
      </c>
      <c r="D55" s="83" t="n">
        <v>1379141</v>
      </c>
      <c r="E55" s="83" t="s">
        <v>59</v>
      </c>
      <c r="F55" s="83" t="n">
        <v>1172339</v>
      </c>
      <c r="G55" s="83" t="n">
        <v>8717</v>
      </c>
      <c r="H55" s="83" t="n">
        <v>190133</v>
      </c>
      <c r="I55" s="83" t="n">
        <v>496</v>
      </c>
      <c r="J55" s="83" t="n">
        <v>16173</v>
      </c>
      <c r="K55" s="83" t="n">
        <v>1352665</v>
      </c>
      <c r="L55" s="83" t="n">
        <v>1087266</v>
      </c>
      <c r="M55" s="83" t="n">
        <v>371265</v>
      </c>
      <c r="N55" s="83" t="n">
        <v>265399</v>
      </c>
      <c r="O55" s="83" t="n">
        <v>12984</v>
      </c>
      <c r="P55" s="83" t="n">
        <v>4841</v>
      </c>
      <c r="Q55" s="83" t="n">
        <v>13880</v>
      </c>
      <c r="R55" s="83" t="n">
        <v>52871</v>
      </c>
      <c r="S55" s="83" t="n">
        <v>154533</v>
      </c>
      <c r="T55" s="83" t="n">
        <v>26294</v>
      </c>
      <c r="U55" s="83" t="n">
        <v>7802</v>
      </c>
      <c r="V55" s="83" t="n">
        <v>11895</v>
      </c>
      <c r="W55" s="83" t="n">
        <v>8202</v>
      </c>
      <c r="X55" s="84" t="n">
        <v>26476</v>
      </c>
      <c r="Y55" s="84" t="n">
        <v>13974</v>
      </c>
      <c r="Z55" s="84" t="n">
        <v>16377</v>
      </c>
      <c r="AA55" s="84" t="n">
        <v>24073</v>
      </c>
      <c r="AB55" s="84" t="n">
        <v>7621</v>
      </c>
      <c r="AC55" s="85" t="n">
        <v>228985</v>
      </c>
    </row>
    <row r="56" customFormat="false" ht="13.5" hidden="false" customHeight="false" outlineLevel="0" collapsed="false">
      <c r="A56" s="81"/>
      <c r="B56" s="76" t="s">
        <v>210</v>
      </c>
      <c r="C56" s="82" t="n">
        <v>55</v>
      </c>
      <c r="D56" s="83" t="n">
        <v>220588</v>
      </c>
      <c r="E56" s="83" t="s">
        <v>59</v>
      </c>
      <c r="F56" s="83" t="n">
        <v>220588</v>
      </c>
      <c r="G56" s="83" t="n">
        <v>26</v>
      </c>
      <c r="H56" s="83" t="s">
        <v>59</v>
      </c>
      <c r="I56" s="83" t="s">
        <v>59</v>
      </c>
      <c r="J56" s="83" t="s">
        <v>59</v>
      </c>
      <c r="K56" s="83" t="n">
        <v>215138</v>
      </c>
      <c r="L56" s="83" t="n">
        <v>172318</v>
      </c>
      <c r="M56" s="83" t="n">
        <v>16341</v>
      </c>
      <c r="N56" s="83" t="n">
        <v>42820</v>
      </c>
      <c r="O56" s="83" t="n">
        <v>2098</v>
      </c>
      <c r="P56" s="83" t="n">
        <v>596</v>
      </c>
      <c r="Q56" s="83" t="n">
        <v>1779</v>
      </c>
      <c r="R56" s="83" t="n">
        <v>7323</v>
      </c>
      <c r="S56" s="83" t="n">
        <v>25862</v>
      </c>
      <c r="T56" s="83" t="n">
        <v>3658</v>
      </c>
      <c r="U56" s="83" t="n">
        <v>1283</v>
      </c>
      <c r="V56" s="83" t="n">
        <v>1745</v>
      </c>
      <c r="W56" s="83" t="n">
        <v>1454</v>
      </c>
      <c r="X56" s="84" t="n">
        <v>5450</v>
      </c>
      <c r="Y56" s="84" t="n">
        <v>2051</v>
      </c>
      <c r="Z56" s="84" t="n">
        <v>2323</v>
      </c>
      <c r="AA56" s="84" t="n">
        <v>5178</v>
      </c>
      <c r="AB56" s="84" t="n">
        <v>2910</v>
      </c>
      <c r="AC56" s="85" t="n">
        <v>38032</v>
      </c>
    </row>
    <row r="57" customFormat="false" ht="13.5" hidden="false" customHeight="false" outlineLevel="0" collapsed="false">
      <c r="A57" s="81"/>
      <c r="B57" s="76" t="s">
        <v>211</v>
      </c>
      <c r="C57" s="82" t="n">
        <v>76</v>
      </c>
      <c r="D57" s="83" t="n">
        <v>379804</v>
      </c>
      <c r="E57" s="83" t="s">
        <v>59</v>
      </c>
      <c r="F57" s="83" t="n">
        <v>353696</v>
      </c>
      <c r="G57" s="83" t="n">
        <v>670</v>
      </c>
      <c r="H57" s="83" t="n">
        <v>25058</v>
      </c>
      <c r="I57" s="83" t="n">
        <v>9</v>
      </c>
      <c r="J57" s="83" t="n">
        <v>1041</v>
      </c>
      <c r="K57" s="83" t="n">
        <v>373061</v>
      </c>
      <c r="L57" s="83" t="n">
        <v>297951</v>
      </c>
      <c r="M57" s="83" t="n">
        <v>72977</v>
      </c>
      <c r="N57" s="83" t="n">
        <v>75110</v>
      </c>
      <c r="O57" s="83" t="n">
        <v>3620</v>
      </c>
      <c r="P57" s="83" t="n">
        <v>1202</v>
      </c>
      <c r="Q57" s="83" t="n">
        <v>3013</v>
      </c>
      <c r="R57" s="83" t="n">
        <v>13496</v>
      </c>
      <c r="S57" s="83" t="n">
        <v>49318</v>
      </c>
      <c r="T57" s="83" t="n">
        <v>8722</v>
      </c>
      <c r="U57" s="83" t="n">
        <v>2582</v>
      </c>
      <c r="V57" s="83" t="n">
        <v>3445</v>
      </c>
      <c r="W57" s="83" t="n">
        <v>2473</v>
      </c>
      <c r="X57" s="84" t="n">
        <v>6743</v>
      </c>
      <c r="Y57" s="84" t="n">
        <v>3202</v>
      </c>
      <c r="Z57" s="84" t="n">
        <v>4596</v>
      </c>
      <c r="AA57" s="84" t="n">
        <v>5349</v>
      </c>
      <c r="AB57" s="84" t="n">
        <v>993</v>
      </c>
      <c r="AC57" s="85" t="n">
        <v>70378</v>
      </c>
    </row>
    <row r="58" customFormat="false" ht="13.5" hidden="false" customHeight="false" outlineLevel="0" collapsed="false">
      <c r="A58" s="81"/>
      <c r="B58" s="76" t="s">
        <v>212</v>
      </c>
      <c r="C58" s="82" t="n">
        <v>59</v>
      </c>
      <c r="D58" s="83" t="n">
        <v>663220</v>
      </c>
      <c r="E58" s="83" t="s">
        <v>59</v>
      </c>
      <c r="F58" s="83" t="n">
        <v>518684</v>
      </c>
      <c r="G58" s="83" t="n">
        <v>8018</v>
      </c>
      <c r="H58" s="83" t="n">
        <v>134775</v>
      </c>
      <c r="I58" s="83" t="n">
        <v>487</v>
      </c>
      <c r="J58" s="83" t="n">
        <v>9274</v>
      </c>
      <c r="K58" s="83" t="n">
        <v>649696</v>
      </c>
      <c r="L58" s="83" t="n">
        <v>523549</v>
      </c>
      <c r="M58" s="83" t="n">
        <v>222029</v>
      </c>
      <c r="N58" s="83" t="n">
        <v>126147</v>
      </c>
      <c r="O58" s="83" t="n">
        <v>6218</v>
      </c>
      <c r="P58" s="83" t="n">
        <v>2676</v>
      </c>
      <c r="Q58" s="83" t="n">
        <v>7872</v>
      </c>
      <c r="R58" s="83" t="n">
        <v>29047</v>
      </c>
      <c r="S58" s="83" t="n">
        <v>64373</v>
      </c>
      <c r="T58" s="83" t="n">
        <v>11862</v>
      </c>
      <c r="U58" s="83" t="n">
        <v>3358</v>
      </c>
      <c r="V58" s="83" t="n">
        <v>5710</v>
      </c>
      <c r="W58" s="83" t="n">
        <v>3713</v>
      </c>
      <c r="X58" s="84" t="n">
        <v>13524</v>
      </c>
      <c r="Y58" s="84" t="n">
        <v>7517</v>
      </c>
      <c r="Z58" s="84" t="n">
        <v>8250</v>
      </c>
      <c r="AA58" s="84" t="n">
        <v>12791</v>
      </c>
      <c r="AB58" s="84" t="n">
        <v>3635</v>
      </c>
      <c r="AC58" s="85" t="n">
        <v>100989</v>
      </c>
    </row>
    <row r="59" customFormat="false" ht="13.5" hidden="false" customHeight="false" outlineLevel="0" collapsed="false">
      <c r="A59" s="81"/>
      <c r="B59" s="76" t="s">
        <v>213</v>
      </c>
      <c r="C59" s="82" t="n">
        <v>14</v>
      </c>
      <c r="D59" s="83" t="n">
        <v>115529</v>
      </c>
      <c r="E59" s="83" t="s">
        <v>59</v>
      </c>
      <c r="F59" s="83" t="n">
        <v>79371</v>
      </c>
      <c r="G59" s="83" t="n">
        <v>3</v>
      </c>
      <c r="H59" s="83" t="n">
        <v>30300</v>
      </c>
      <c r="I59" s="83" t="s">
        <v>59</v>
      </c>
      <c r="J59" s="83" t="n">
        <v>5858</v>
      </c>
      <c r="K59" s="83" t="n">
        <v>114770</v>
      </c>
      <c r="L59" s="83" t="n">
        <v>93448</v>
      </c>
      <c r="M59" s="83" t="n">
        <v>59918</v>
      </c>
      <c r="N59" s="83" t="n">
        <v>21322</v>
      </c>
      <c r="O59" s="83" t="n">
        <v>1048</v>
      </c>
      <c r="P59" s="83" t="n">
        <v>367</v>
      </c>
      <c r="Q59" s="83" t="n">
        <v>1216</v>
      </c>
      <c r="R59" s="83" t="n">
        <v>3005</v>
      </c>
      <c r="S59" s="83" t="n">
        <v>14980</v>
      </c>
      <c r="T59" s="83" t="n">
        <v>2052</v>
      </c>
      <c r="U59" s="83" t="n">
        <v>579</v>
      </c>
      <c r="V59" s="83" t="n">
        <v>995</v>
      </c>
      <c r="W59" s="83" t="n">
        <v>562</v>
      </c>
      <c r="X59" s="84" t="n">
        <v>759</v>
      </c>
      <c r="Y59" s="84" t="n">
        <v>1204</v>
      </c>
      <c r="Z59" s="84" t="n">
        <v>1208</v>
      </c>
      <c r="AA59" s="84" t="n">
        <v>755</v>
      </c>
      <c r="AB59" s="84" t="n">
        <v>83</v>
      </c>
      <c r="AC59" s="85" t="n">
        <v>19586</v>
      </c>
    </row>
    <row r="60" customFormat="false" ht="13.5" hidden="false" customHeight="false" outlineLevel="0" collapsed="false">
      <c r="A60" s="81"/>
      <c r="B60" s="76"/>
      <c r="C60" s="82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4"/>
      <c r="Y60" s="84"/>
      <c r="Z60" s="84"/>
      <c r="AA60" s="84"/>
      <c r="AB60" s="84"/>
      <c r="AC60" s="85"/>
    </row>
    <row r="61" customFormat="false" ht="13.5" hidden="false" customHeight="false" outlineLevel="0" collapsed="false">
      <c r="A61" s="81"/>
      <c r="B61" s="76" t="s">
        <v>76</v>
      </c>
      <c r="C61" s="82" t="n">
        <v>46</v>
      </c>
      <c r="D61" s="83" t="n">
        <v>852548</v>
      </c>
      <c r="E61" s="83" t="s">
        <v>59</v>
      </c>
      <c r="F61" s="83" t="n">
        <v>682760</v>
      </c>
      <c r="G61" s="83" t="n">
        <v>943</v>
      </c>
      <c r="H61" s="83" t="n">
        <v>157558</v>
      </c>
      <c r="I61" s="83" t="n">
        <v>176</v>
      </c>
      <c r="J61" s="83" t="n">
        <v>12054</v>
      </c>
      <c r="K61" s="83" t="n">
        <v>833606</v>
      </c>
      <c r="L61" s="83" t="n">
        <v>678794</v>
      </c>
      <c r="M61" s="83" t="n">
        <v>177970</v>
      </c>
      <c r="N61" s="83" t="n">
        <v>154812</v>
      </c>
      <c r="O61" s="83" t="n">
        <v>8124</v>
      </c>
      <c r="P61" s="83" t="n">
        <v>2606</v>
      </c>
      <c r="Q61" s="83" t="n">
        <v>3520</v>
      </c>
      <c r="R61" s="83" t="n">
        <v>33092</v>
      </c>
      <c r="S61" s="83" t="n">
        <v>54636</v>
      </c>
      <c r="T61" s="83" t="n">
        <v>17355</v>
      </c>
      <c r="U61" s="83" t="n">
        <v>6667</v>
      </c>
      <c r="V61" s="83" t="n">
        <v>4471</v>
      </c>
      <c r="W61" s="83" t="n">
        <v>1365</v>
      </c>
      <c r="X61" s="84" t="n">
        <v>18942</v>
      </c>
      <c r="Y61" s="84" t="n">
        <v>9624</v>
      </c>
      <c r="Z61" s="84" t="n">
        <v>7956</v>
      </c>
      <c r="AA61" s="84" t="n">
        <v>20610</v>
      </c>
      <c r="AB61" s="84" t="n">
        <v>9962</v>
      </c>
      <c r="AC61" s="85" t="n">
        <v>101120</v>
      </c>
    </row>
    <row r="62" customFormat="false" ht="13.5" hidden="false" customHeight="false" outlineLevel="0" collapsed="false">
      <c r="A62" s="81"/>
      <c r="B62" s="76" t="s">
        <v>210</v>
      </c>
      <c r="C62" s="82" t="n">
        <v>3</v>
      </c>
      <c r="D62" s="83" t="n">
        <v>9045</v>
      </c>
      <c r="E62" s="83" t="s">
        <v>59</v>
      </c>
      <c r="F62" s="83" t="n">
        <v>9045</v>
      </c>
      <c r="G62" s="83" t="n">
        <v>6</v>
      </c>
      <c r="H62" s="83" t="s">
        <v>59</v>
      </c>
      <c r="I62" s="83" t="s">
        <v>59</v>
      </c>
      <c r="J62" s="83" t="s">
        <v>59</v>
      </c>
      <c r="K62" s="83" t="n">
        <v>8890</v>
      </c>
      <c r="L62" s="83" t="n">
        <v>7941</v>
      </c>
      <c r="M62" s="83" t="s">
        <v>59</v>
      </c>
      <c r="N62" s="83" t="n">
        <v>949</v>
      </c>
      <c r="O62" s="83" t="n">
        <v>9</v>
      </c>
      <c r="P62" s="83" t="n">
        <v>26</v>
      </c>
      <c r="Q62" s="83" t="n">
        <v>60</v>
      </c>
      <c r="R62" s="83" t="n">
        <v>320</v>
      </c>
      <c r="S62" s="83" t="n">
        <v>807</v>
      </c>
      <c r="T62" s="83" t="n">
        <v>178</v>
      </c>
      <c r="U62" s="83" t="n">
        <v>58</v>
      </c>
      <c r="V62" s="83" t="n">
        <v>115</v>
      </c>
      <c r="W62" s="83" t="n">
        <v>36</v>
      </c>
      <c r="X62" s="84" t="n">
        <v>155</v>
      </c>
      <c r="Y62" s="84" t="n">
        <v>19</v>
      </c>
      <c r="Z62" s="84" t="n">
        <v>143</v>
      </c>
      <c r="AA62" s="84" t="n">
        <v>31</v>
      </c>
      <c r="AB62" s="84" t="n">
        <v>12</v>
      </c>
      <c r="AC62" s="85" t="n">
        <v>1258</v>
      </c>
    </row>
    <row r="63" customFormat="false" ht="13.5" hidden="false" customHeight="false" outlineLevel="0" collapsed="false">
      <c r="A63" s="81"/>
      <c r="B63" s="76" t="s">
        <v>211</v>
      </c>
      <c r="C63" s="82" t="n">
        <v>19</v>
      </c>
      <c r="D63" s="83" t="n">
        <v>191016</v>
      </c>
      <c r="E63" s="83" t="s">
        <v>59</v>
      </c>
      <c r="F63" s="83" t="n">
        <v>177241</v>
      </c>
      <c r="G63" s="83" t="n">
        <v>579</v>
      </c>
      <c r="H63" s="83" t="n">
        <v>11563</v>
      </c>
      <c r="I63" s="83" t="n">
        <v>74</v>
      </c>
      <c r="J63" s="83" t="n">
        <v>2138</v>
      </c>
      <c r="K63" s="83" t="n">
        <v>187915</v>
      </c>
      <c r="L63" s="83" t="n">
        <v>166393</v>
      </c>
      <c r="M63" s="83" t="n">
        <v>47934</v>
      </c>
      <c r="N63" s="83" t="n">
        <v>21522</v>
      </c>
      <c r="O63" s="83" t="n">
        <v>735</v>
      </c>
      <c r="P63" s="83" t="n">
        <v>311</v>
      </c>
      <c r="Q63" s="83" t="n">
        <v>901</v>
      </c>
      <c r="R63" s="83" t="n">
        <v>6435</v>
      </c>
      <c r="S63" s="83" t="n">
        <v>10508</v>
      </c>
      <c r="T63" s="83" t="n">
        <v>2475</v>
      </c>
      <c r="U63" s="83" t="n">
        <v>846</v>
      </c>
      <c r="V63" s="83" t="n">
        <v>1146</v>
      </c>
      <c r="W63" s="83" t="n">
        <v>393</v>
      </c>
      <c r="X63" s="84" t="n">
        <v>3101</v>
      </c>
      <c r="Y63" s="84" t="n">
        <v>1589</v>
      </c>
      <c r="Z63" s="84" t="n">
        <v>1505</v>
      </c>
      <c r="AA63" s="84" t="n">
        <v>3185</v>
      </c>
      <c r="AB63" s="84" t="n">
        <v>1277</v>
      </c>
      <c r="AC63" s="85" t="n">
        <v>17831</v>
      </c>
    </row>
    <row r="64" customFormat="false" ht="13.5" hidden="false" customHeight="false" outlineLevel="0" collapsed="false">
      <c r="A64" s="81"/>
      <c r="B64" s="76" t="s">
        <v>212</v>
      </c>
      <c r="C64" s="82" t="n">
        <v>18</v>
      </c>
      <c r="D64" s="83" t="n">
        <v>292722</v>
      </c>
      <c r="E64" s="83" t="s">
        <v>59</v>
      </c>
      <c r="F64" s="83" t="n">
        <v>217338</v>
      </c>
      <c r="G64" s="83" t="n">
        <v>358</v>
      </c>
      <c r="H64" s="83" t="n">
        <v>69102</v>
      </c>
      <c r="I64" s="83" t="n">
        <v>102</v>
      </c>
      <c r="J64" s="83" t="n">
        <v>6180</v>
      </c>
      <c r="K64" s="83" t="n">
        <v>287964</v>
      </c>
      <c r="L64" s="83" t="n">
        <v>235722</v>
      </c>
      <c r="M64" s="83" t="n">
        <v>76192</v>
      </c>
      <c r="N64" s="83" t="n">
        <v>52242</v>
      </c>
      <c r="O64" s="83" t="n">
        <v>2223</v>
      </c>
      <c r="P64" s="83" t="n">
        <v>665</v>
      </c>
      <c r="Q64" s="83" t="n">
        <v>1163</v>
      </c>
      <c r="R64" s="83" t="n">
        <v>13235</v>
      </c>
      <c r="S64" s="83" t="n">
        <v>22525</v>
      </c>
      <c r="T64" s="83" t="n">
        <v>7286</v>
      </c>
      <c r="U64" s="83" t="n">
        <v>1915</v>
      </c>
      <c r="V64" s="83" t="n">
        <v>2218</v>
      </c>
      <c r="W64" s="83" t="n">
        <v>664</v>
      </c>
      <c r="X64" s="84" t="n">
        <v>4758</v>
      </c>
      <c r="Y64" s="84" t="n">
        <v>4215</v>
      </c>
      <c r="Z64" s="84" t="n">
        <v>4420</v>
      </c>
      <c r="AA64" s="84" t="n">
        <v>4553</v>
      </c>
      <c r="AB64" s="84" t="n">
        <v>2046</v>
      </c>
      <c r="AC64" s="85" t="n">
        <v>37647</v>
      </c>
    </row>
    <row r="65" customFormat="false" ht="13.5" hidden="false" customHeight="false" outlineLevel="0" collapsed="false">
      <c r="A65" s="81"/>
      <c r="B65" s="76" t="s">
        <v>213</v>
      </c>
      <c r="C65" s="82" t="n">
        <v>6</v>
      </c>
      <c r="D65" s="83" t="n">
        <v>359765</v>
      </c>
      <c r="E65" s="83" t="s">
        <v>59</v>
      </c>
      <c r="F65" s="83" t="n">
        <v>279136</v>
      </c>
      <c r="G65" s="83" t="s">
        <v>59</v>
      </c>
      <c r="H65" s="83" t="n">
        <v>76893</v>
      </c>
      <c r="I65" s="83" t="s">
        <v>59</v>
      </c>
      <c r="J65" s="83" t="n">
        <v>3736</v>
      </c>
      <c r="K65" s="83" t="n">
        <v>348837</v>
      </c>
      <c r="L65" s="83" t="n">
        <v>268738</v>
      </c>
      <c r="M65" s="83" t="n">
        <v>53844</v>
      </c>
      <c r="N65" s="83" t="n">
        <v>80099</v>
      </c>
      <c r="O65" s="83" t="n">
        <v>5157</v>
      </c>
      <c r="P65" s="83" t="n">
        <v>1604</v>
      </c>
      <c r="Q65" s="83" t="n">
        <v>1396</v>
      </c>
      <c r="R65" s="83" t="n">
        <v>13102</v>
      </c>
      <c r="S65" s="83" t="n">
        <v>20796</v>
      </c>
      <c r="T65" s="83" t="n">
        <v>7416</v>
      </c>
      <c r="U65" s="83" t="n">
        <v>3848</v>
      </c>
      <c r="V65" s="83" t="n">
        <v>992</v>
      </c>
      <c r="W65" s="83" t="n">
        <v>272</v>
      </c>
      <c r="X65" s="84" t="n">
        <v>10928</v>
      </c>
      <c r="Y65" s="84" t="n">
        <v>3801</v>
      </c>
      <c r="Z65" s="84" t="n">
        <v>1888</v>
      </c>
      <c r="AA65" s="84" t="n">
        <v>12841</v>
      </c>
      <c r="AB65" s="84" t="n">
        <v>6627</v>
      </c>
      <c r="AC65" s="85" t="n">
        <v>44384</v>
      </c>
    </row>
    <row r="66" customFormat="false" ht="13.5" hidden="false" customHeight="false" outlineLevel="0" collapsed="false">
      <c r="A66" s="81"/>
      <c r="B66" s="76"/>
      <c r="C66" s="82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4"/>
      <c r="Y66" s="84"/>
      <c r="Z66" s="84"/>
      <c r="AA66" s="84"/>
      <c r="AB66" s="84"/>
      <c r="AC66" s="85"/>
    </row>
    <row r="67" customFormat="false" ht="13.5" hidden="false" customHeight="false" outlineLevel="0" collapsed="false">
      <c r="A67" s="81"/>
      <c r="B67" s="76" t="s">
        <v>77</v>
      </c>
      <c r="C67" s="82" t="n">
        <v>910</v>
      </c>
      <c r="D67" s="83" t="n">
        <v>9142791</v>
      </c>
      <c r="E67" s="83" t="s">
        <v>59</v>
      </c>
      <c r="F67" s="83" t="n">
        <v>7972010</v>
      </c>
      <c r="G67" s="83" t="n">
        <v>55823</v>
      </c>
      <c r="H67" s="83" t="n">
        <v>1053753</v>
      </c>
      <c r="I67" s="83" t="n">
        <v>44037</v>
      </c>
      <c r="J67" s="83" t="n">
        <v>72991</v>
      </c>
      <c r="K67" s="83" t="n">
        <v>8891848</v>
      </c>
      <c r="L67" s="83" t="n">
        <v>6404778</v>
      </c>
      <c r="M67" s="83" t="n">
        <v>1203970</v>
      </c>
      <c r="N67" s="83" t="n">
        <v>2487070</v>
      </c>
      <c r="O67" s="83" t="n">
        <v>177297</v>
      </c>
      <c r="P67" s="83" t="n">
        <v>40201</v>
      </c>
      <c r="Q67" s="83" t="n">
        <v>119708</v>
      </c>
      <c r="R67" s="83" t="n">
        <v>437404</v>
      </c>
      <c r="S67" s="83" t="n">
        <v>1437753</v>
      </c>
      <c r="T67" s="83" t="n">
        <v>282460</v>
      </c>
      <c r="U67" s="83" t="n">
        <v>72496</v>
      </c>
      <c r="V67" s="83" t="n">
        <v>59153</v>
      </c>
      <c r="W67" s="83" t="n">
        <v>63416</v>
      </c>
      <c r="X67" s="84" t="n">
        <v>250943</v>
      </c>
      <c r="Y67" s="84" t="n">
        <v>109980</v>
      </c>
      <c r="Z67" s="84" t="n">
        <v>113474</v>
      </c>
      <c r="AA67" s="84" t="n">
        <v>247449</v>
      </c>
      <c r="AB67" s="84" t="n">
        <v>92633</v>
      </c>
      <c r="AC67" s="85" t="n">
        <v>2163360</v>
      </c>
    </row>
    <row r="68" customFormat="false" ht="13.5" hidden="false" customHeight="false" outlineLevel="0" collapsed="false">
      <c r="A68" s="81"/>
      <c r="B68" s="76" t="s">
        <v>210</v>
      </c>
      <c r="C68" s="82" t="n">
        <v>277</v>
      </c>
      <c r="D68" s="83" t="n">
        <v>1215693</v>
      </c>
      <c r="E68" s="83" t="s">
        <v>59</v>
      </c>
      <c r="F68" s="83" t="n">
        <v>1215693</v>
      </c>
      <c r="G68" s="83" t="n">
        <v>29365</v>
      </c>
      <c r="H68" s="83" t="s">
        <v>59</v>
      </c>
      <c r="I68" s="83" t="s">
        <v>59</v>
      </c>
      <c r="J68" s="83" t="s">
        <v>59</v>
      </c>
      <c r="K68" s="83" t="n">
        <v>1175716</v>
      </c>
      <c r="L68" s="83" t="n">
        <v>863710</v>
      </c>
      <c r="M68" s="83" t="n">
        <v>118905</v>
      </c>
      <c r="N68" s="83" t="n">
        <v>312006</v>
      </c>
      <c r="O68" s="83" t="n">
        <v>20033</v>
      </c>
      <c r="P68" s="83" t="n">
        <v>4007</v>
      </c>
      <c r="Q68" s="83" t="n">
        <v>19008</v>
      </c>
      <c r="R68" s="83" t="n">
        <v>53731</v>
      </c>
      <c r="S68" s="83" t="n">
        <v>206624</v>
      </c>
      <c r="T68" s="83" t="n">
        <v>34223</v>
      </c>
      <c r="U68" s="83" t="n">
        <v>8634</v>
      </c>
      <c r="V68" s="83" t="n">
        <v>8661</v>
      </c>
      <c r="W68" s="83" t="n">
        <v>13446</v>
      </c>
      <c r="X68" s="84" t="n">
        <v>39977</v>
      </c>
      <c r="Y68" s="84" t="n">
        <v>13539</v>
      </c>
      <c r="Z68" s="84" t="n">
        <v>15546</v>
      </c>
      <c r="AA68" s="84" t="n">
        <v>37970</v>
      </c>
      <c r="AB68" s="84" t="n">
        <v>11406</v>
      </c>
      <c r="AC68" s="85" t="n">
        <v>308466</v>
      </c>
    </row>
    <row r="69" customFormat="false" ht="13.5" hidden="false" customHeight="false" outlineLevel="0" collapsed="false">
      <c r="A69" s="81"/>
      <c r="B69" s="76" t="s">
        <v>211</v>
      </c>
      <c r="C69" s="82" t="n">
        <v>401</v>
      </c>
      <c r="D69" s="83" t="n">
        <v>4527077</v>
      </c>
      <c r="E69" s="83" t="s">
        <v>59</v>
      </c>
      <c r="F69" s="83" t="n">
        <v>4156812</v>
      </c>
      <c r="G69" s="83" t="n">
        <v>16086</v>
      </c>
      <c r="H69" s="83" t="n">
        <v>334631</v>
      </c>
      <c r="I69" s="83" t="n">
        <v>18768</v>
      </c>
      <c r="J69" s="83" t="n">
        <v>16866</v>
      </c>
      <c r="K69" s="83" t="n">
        <v>4395269</v>
      </c>
      <c r="L69" s="83" t="n">
        <v>3171151</v>
      </c>
      <c r="M69" s="83" t="n">
        <v>369025</v>
      </c>
      <c r="N69" s="83" t="n">
        <v>1224118</v>
      </c>
      <c r="O69" s="83" t="n">
        <v>91249</v>
      </c>
      <c r="P69" s="83" t="n">
        <v>21021</v>
      </c>
      <c r="Q69" s="83" t="n">
        <v>63691</v>
      </c>
      <c r="R69" s="83" t="n">
        <v>217463</v>
      </c>
      <c r="S69" s="83" t="n">
        <v>769821</v>
      </c>
      <c r="T69" s="83" t="n">
        <v>142842</v>
      </c>
      <c r="U69" s="83" t="n">
        <v>36698</v>
      </c>
      <c r="V69" s="83" t="n">
        <v>28579</v>
      </c>
      <c r="W69" s="83" t="n">
        <v>30619</v>
      </c>
      <c r="X69" s="84" t="n">
        <v>131808</v>
      </c>
      <c r="Y69" s="84" t="n">
        <v>48539</v>
      </c>
      <c r="Z69" s="84" t="n">
        <v>50258</v>
      </c>
      <c r="AA69" s="84" t="n">
        <v>130089</v>
      </c>
      <c r="AB69" s="84" t="n">
        <v>48852</v>
      </c>
      <c r="AC69" s="85" t="n">
        <v>1144860</v>
      </c>
    </row>
    <row r="70" customFormat="false" ht="13.5" hidden="false" customHeight="false" outlineLevel="0" collapsed="false">
      <c r="A70" s="81"/>
      <c r="B70" s="76" t="s">
        <v>212</v>
      </c>
      <c r="C70" s="82" t="n">
        <v>194</v>
      </c>
      <c r="D70" s="83" t="n">
        <v>2551870</v>
      </c>
      <c r="E70" s="83" t="s">
        <v>59</v>
      </c>
      <c r="F70" s="83" t="n">
        <v>2013505</v>
      </c>
      <c r="G70" s="83" t="n">
        <v>7699</v>
      </c>
      <c r="H70" s="83" t="n">
        <v>466435</v>
      </c>
      <c r="I70" s="83" t="n">
        <v>24140</v>
      </c>
      <c r="J70" s="83" t="n">
        <v>47790</v>
      </c>
      <c r="K70" s="83" t="n">
        <v>2501504</v>
      </c>
      <c r="L70" s="83" t="n">
        <v>1814308</v>
      </c>
      <c r="M70" s="83" t="n">
        <v>483429</v>
      </c>
      <c r="N70" s="83" t="n">
        <v>687196</v>
      </c>
      <c r="O70" s="83" t="n">
        <v>43742</v>
      </c>
      <c r="P70" s="83" t="n">
        <v>10641</v>
      </c>
      <c r="Q70" s="83" t="n">
        <v>27256</v>
      </c>
      <c r="R70" s="83" t="n">
        <v>122214</v>
      </c>
      <c r="S70" s="83" t="n">
        <v>350525</v>
      </c>
      <c r="T70" s="83" t="n">
        <v>80152</v>
      </c>
      <c r="U70" s="83" t="n">
        <v>19478</v>
      </c>
      <c r="V70" s="83" t="n">
        <v>17522</v>
      </c>
      <c r="W70" s="83" t="n">
        <v>13633</v>
      </c>
      <c r="X70" s="84" t="n">
        <v>50366</v>
      </c>
      <c r="Y70" s="84" t="n">
        <v>39199</v>
      </c>
      <c r="Z70" s="84" t="n">
        <v>37930</v>
      </c>
      <c r="AA70" s="84" t="n">
        <v>51635</v>
      </c>
      <c r="AB70" s="84" t="n">
        <v>19500</v>
      </c>
      <c r="AC70" s="85" t="n">
        <v>527777</v>
      </c>
    </row>
    <row r="71" customFormat="false" ht="13.5" hidden="false" customHeight="false" outlineLevel="0" collapsed="false">
      <c r="A71" s="81"/>
      <c r="B71" s="76" t="s">
        <v>213</v>
      </c>
      <c r="C71" s="82" t="n">
        <v>38</v>
      </c>
      <c r="D71" s="83" t="n">
        <v>848151</v>
      </c>
      <c r="E71" s="83" t="s">
        <v>59</v>
      </c>
      <c r="F71" s="83" t="n">
        <v>586000</v>
      </c>
      <c r="G71" s="83" t="n">
        <v>2673</v>
      </c>
      <c r="H71" s="83" t="n">
        <v>252687</v>
      </c>
      <c r="I71" s="83" t="n">
        <v>1129</v>
      </c>
      <c r="J71" s="83" t="n">
        <v>8335</v>
      </c>
      <c r="K71" s="83" t="n">
        <v>819359</v>
      </c>
      <c r="L71" s="83" t="n">
        <v>555609</v>
      </c>
      <c r="M71" s="83" t="n">
        <v>232611</v>
      </c>
      <c r="N71" s="83" t="n">
        <v>263750</v>
      </c>
      <c r="O71" s="83" t="n">
        <v>22273</v>
      </c>
      <c r="P71" s="83" t="n">
        <v>4532</v>
      </c>
      <c r="Q71" s="83" t="n">
        <v>9753</v>
      </c>
      <c r="R71" s="83" t="n">
        <v>43996</v>
      </c>
      <c r="S71" s="83" t="n">
        <v>110783</v>
      </c>
      <c r="T71" s="83" t="n">
        <v>25243</v>
      </c>
      <c r="U71" s="83" t="n">
        <v>7686</v>
      </c>
      <c r="V71" s="83" t="n">
        <v>4391</v>
      </c>
      <c r="W71" s="83" t="n">
        <v>5718</v>
      </c>
      <c r="X71" s="84" t="n">
        <v>28792</v>
      </c>
      <c r="Y71" s="84" t="n">
        <v>8703</v>
      </c>
      <c r="Z71" s="84" t="n">
        <v>9740</v>
      </c>
      <c r="AA71" s="84" t="n">
        <v>27755</v>
      </c>
      <c r="AB71" s="84" t="n">
        <v>12875</v>
      </c>
      <c r="AC71" s="85" t="n">
        <v>182257</v>
      </c>
    </row>
    <row r="72" customFormat="false" ht="13.5" hidden="false" customHeight="false" outlineLevel="0" collapsed="false">
      <c r="A72" s="81"/>
      <c r="B72" s="76"/>
      <c r="C72" s="82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4"/>
      <c r="Y72" s="84"/>
      <c r="Z72" s="84"/>
      <c r="AA72" s="84"/>
      <c r="AB72" s="84"/>
      <c r="AC72" s="85"/>
    </row>
    <row r="73" customFormat="false" ht="13.5" hidden="false" customHeight="false" outlineLevel="0" collapsed="false">
      <c r="A73" s="81"/>
      <c r="B73" s="76" t="s">
        <v>78</v>
      </c>
      <c r="C73" s="82" t="n">
        <v>209</v>
      </c>
      <c r="D73" s="83" t="n">
        <v>11909530</v>
      </c>
      <c r="E73" s="83" t="s">
        <v>59</v>
      </c>
      <c r="F73" s="83" t="n">
        <v>10760882</v>
      </c>
      <c r="G73" s="83" t="n">
        <v>45900</v>
      </c>
      <c r="H73" s="83" t="n">
        <v>1049703</v>
      </c>
      <c r="I73" s="83" t="n">
        <v>7710</v>
      </c>
      <c r="J73" s="83" t="n">
        <v>91235</v>
      </c>
      <c r="K73" s="83" t="n">
        <v>11327357</v>
      </c>
      <c r="L73" s="83" t="n">
        <v>8438498</v>
      </c>
      <c r="M73" s="83" t="n">
        <v>802645</v>
      </c>
      <c r="N73" s="83" t="n">
        <v>2888859</v>
      </c>
      <c r="O73" s="83" t="n">
        <v>320106</v>
      </c>
      <c r="P73" s="83" t="n">
        <v>56316</v>
      </c>
      <c r="Q73" s="83" t="n">
        <v>118084</v>
      </c>
      <c r="R73" s="83" t="n">
        <v>311616</v>
      </c>
      <c r="S73" s="83" t="n">
        <v>809829</v>
      </c>
      <c r="T73" s="83" t="n">
        <v>293457</v>
      </c>
      <c r="U73" s="83" t="n">
        <v>85008</v>
      </c>
      <c r="V73" s="83" t="n">
        <v>49545</v>
      </c>
      <c r="W73" s="83" t="n">
        <v>120715</v>
      </c>
      <c r="X73" s="84" t="n">
        <v>582173</v>
      </c>
      <c r="Y73" s="84" t="n">
        <v>105303</v>
      </c>
      <c r="Z73" s="84" t="n">
        <v>160173</v>
      </c>
      <c r="AA73" s="84" t="n">
        <v>527303</v>
      </c>
      <c r="AB73" s="84" t="n">
        <v>195710</v>
      </c>
      <c r="AC73" s="85" t="n">
        <v>1888551</v>
      </c>
    </row>
    <row r="74" customFormat="false" ht="13.5" hidden="false" customHeight="false" outlineLevel="0" collapsed="false">
      <c r="A74" s="81"/>
      <c r="B74" s="76" t="s">
        <v>210</v>
      </c>
      <c r="C74" s="82" t="n">
        <v>24</v>
      </c>
      <c r="D74" s="83" t="n">
        <v>593946</v>
      </c>
      <c r="E74" s="83" t="s">
        <v>59</v>
      </c>
      <c r="F74" s="83" t="n">
        <v>593946</v>
      </c>
      <c r="G74" s="83" t="n">
        <v>7357</v>
      </c>
      <c r="H74" s="83" t="s">
        <v>59</v>
      </c>
      <c r="I74" s="83" t="s">
        <v>59</v>
      </c>
      <c r="J74" s="83" t="s">
        <v>59</v>
      </c>
      <c r="K74" s="83" t="n">
        <v>509990</v>
      </c>
      <c r="L74" s="83" t="n">
        <v>368200</v>
      </c>
      <c r="M74" s="83" t="n">
        <v>4818</v>
      </c>
      <c r="N74" s="83" t="n">
        <v>141790</v>
      </c>
      <c r="O74" s="83" t="n">
        <v>20275</v>
      </c>
      <c r="P74" s="83" t="n">
        <v>835</v>
      </c>
      <c r="Q74" s="83" t="n">
        <v>2351</v>
      </c>
      <c r="R74" s="83" t="n">
        <v>13119</v>
      </c>
      <c r="S74" s="83" t="n">
        <v>23752</v>
      </c>
      <c r="T74" s="83" t="n">
        <v>8752</v>
      </c>
      <c r="U74" s="83" t="n">
        <v>1859</v>
      </c>
      <c r="V74" s="83" t="n">
        <v>2043</v>
      </c>
      <c r="W74" s="83" t="n">
        <v>571</v>
      </c>
      <c r="X74" s="84" t="n">
        <v>83956</v>
      </c>
      <c r="Y74" s="84" t="n">
        <v>2129</v>
      </c>
      <c r="Z74" s="84" t="n">
        <v>4602</v>
      </c>
      <c r="AA74" s="84" t="n">
        <v>81483</v>
      </c>
      <c r="AB74" s="84" t="n">
        <v>32229</v>
      </c>
      <c r="AC74" s="85" t="n">
        <v>120670</v>
      </c>
    </row>
    <row r="75" customFormat="false" ht="13.5" hidden="false" customHeight="false" outlineLevel="0" collapsed="false">
      <c r="A75" s="81"/>
      <c r="B75" s="76" t="s">
        <v>211</v>
      </c>
      <c r="C75" s="82" t="n">
        <v>113</v>
      </c>
      <c r="D75" s="83" t="n">
        <v>7852071</v>
      </c>
      <c r="E75" s="83" t="s">
        <v>59</v>
      </c>
      <c r="F75" s="83" t="n">
        <v>7598025</v>
      </c>
      <c r="G75" s="83" t="n">
        <v>12056</v>
      </c>
      <c r="H75" s="83" t="n">
        <v>180104</v>
      </c>
      <c r="I75" s="83" t="n">
        <v>5287</v>
      </c>
      <c r="J75" s="83" t="n">
        <v>68655</v>
      </c>
      <c r="K75" s="83" t="n">
        <v>7508395</v>
      </c>
      <c r="L75" s="83" t="n">
        <v>5881749</v>
      </c>
      <c r="M75" s="83" t="n">
        <v>196985</v>
      </c>
      <c r="N75" s="83" t="n">
        <v>1626646</v>
      </c>
      <c r="O75" s="83" t="n">
        <v>190934</v>
      </c>
      <c r="P75" s="83" t="n">
        <v>34435</v>
      </c>
      <c r="Q75" s="83" t="n">
        <v>64594</v>
      </c>
      <c r="R75" s="83" t="n">
        <v>201688</v>
      </c>
      <c r="S75" s="83" t="n">
        <v>464946</v>
      </c>
      <c r="T75" s="83" t="n">
        <v>194399</v>
      </c>
      <c r="U75" s="83" t="n">
        <v>64020</v>
      </c>
      <c r="V75" s="83" t="n">
        <v>28068</v>
      </c>
      <c r="W75" s="83" t="n">
        <v>82675</v>
      </c>
      <c r="X75" s="84" t="n">
        <v>343676</v>
      </c>
      <c r="Y75" s="84" t="n">
        <v>68746</v>
      </c>
      <c r="Z75" s="84" t="n">
        <v>113076</v>
      </c>
      <c r="AA75" s="84" t="n">
        <v>299346</v>
      </c>
      <c r="AB75" s="84" t="n">
        <v>96103</v>
      </c>
      <c r="AC75" s="85" t="n">
        <v>1131635</v>
      </c>
    </row>
    <row r="76" customFormat="false" ht="13.5" hidden="false" customHeight="false" outlineLevel="0" collapsed="false">
      <c r="A76" s="81"/>
      <c r="B76" s="76" t="s">
        <v>212</v>
      </c>
      <c r="C76" s="82" t="n">
        <v>60</v>
      </c>
      <c r="D76" s="83" t="n">
        <v>2978991</v>
      </c>
      <c r="E76" s="83" t="s">
        <v>59</v>
      </c>
      <c r="F76" s="83" t="n">
        <v>2257010</v>
      </c>
      <c r="G76" s="83" t="n">
        <v>22467</v>
      </c>
      <c r="H76" s="83" t="n">
        <v>698313</v>
      </c>
      <c r="I76" s="83" t="n">
        <v>2423</v>
      </c>
      <c r="J76" s="83" t="n">
        <v>21245</v>
      </c>
      <c r="K76" s="83" t="n">
        <v>2843603</v>
      </c>
      <c r="L76" s="83" t="n">
        <v>1900705</v>
      </c>
      <c r="M76" s="83" t="n">
        <v>462093</v>
      </c>
      <c r="N76" s="83" t="n">
        <v>942898</v>
      </c>
      <c r="O76" s="83" t="n">
        <v>92075</v>
      </c>
      <c r="P76" s="83" t="n">
        <v>20614</v>
      </c>
      <c r="Q76" s="83" t="n">
        <v>37547</v>
      </c>
      <c r="R76" s="83" t="n">
        <v>81405</v>
      </c>
      <c r="S76" s="83" t="n">
        <v>279969</v>
      </c>
      <c r="T76" s="83" t="n">
        <v>85667</v>
      </c>
      <c r="U76" s="83" t="n">
        <v>18330</v>
      </c>
      <c r="V76" s="83" t="n">
        <v>18661</v>
      </c>
      <c r="W76" s="83" t="n">
        <v>29802</v>
      </c>
      <c r="X76" s="84" t="n">
        <v>135388</v>
      </c>
      <c r="Y76" s="84" t="n">
        <v>28924</v>
      </c>
      <c r="Z76" s="84" t="n">
        <v>38007</v>
      </c>
      <c r="AA76" s="84" t="n">
        <v>126305</v>
      </c>
      <c r="AB76" s="84" t="n">
        <v>57240</v>
      </c>
      <c r="AC76" s="85" t="n">
        <v>556901</v>
      </c>
    </row>
    <row r="77" customFormat="false" ht="13.5" hidden="false" customHeight="false" outlineLevel="0" collapsed="false">
      <c r="A77" s="81"/>
      <c r="B77" s="76" t="s">
        <v>213</v>
      </c>
      <c r="C77" s="82" t="n">
        <v>12</v>
      </c>
      <c r="D77" s="83" t="n">
        <v>484522</v>
      </c>
      <c r="E77" s="83" t="s">
        <v>59</v>
      </c>
      <c r="F77" s="83" t="n">
        <v>311901</v>
      </c>
      <c r="G77" s="83" t="n">
        <v>4020</v>
      </c>
      <c r="H77" s="83" t="n">
        <v>171286</v>
      </c>
      <c r="I77" s="83" t="s">
        <v>59</v>
      </c>
      <c r="J77" s="83" t="n">
        <v>1335</v>
      </c>
      <c r="K77" s="83" t="n">
        <v>465369</v>
      </c>
      <c r="L77" s="83" t="n">
        <v>287844</v>
      </c>
      <c r="M77" s="83" t="n">
        <v>138749</v>
      </c>
      <c r="N77" s="83" t="n">
        <v>177525</v>
      </c>
      <c r="O77" s="83" t="n">
        <v>16822</v>
      </c>
      <c r="P77" s="83" t="n">
        <v>432</v>
      </c>
      <c r="Q77" s="83" t="n">
        <v>13592</v>
      </c>
      <c r="R77" s="83" t="n">
        <v>15404</v>
      </c>
      <c r="S77" s="83" t="n">
        <v>41162</v>
      </c>
      <c r="T77" s="83" t="n">
        <v>4639</v>
      </c>
      <c r="U77" s="83" t="n">
        <v>799</v>
      </c>
      <c r="V77" s="83" t="n">
        <v>773</v>
      </c>
      <c r="W77" s="83" t="n">
        <v>7667</v>
      </c>
      <c r="X77" s="84" t="n">
        <v>19153</v>
      </c>
      <c r="Y77" s="84" t="n">
        <v>5504</v>
      </c>
      <c r="Z77" s="84" t="n">
        <v>4488</v>
      </c>
      <c r="AA77" s="84" t="n">
        <v>20169</v>
      </c>
      <c r="AB77" s="84" t="n">
        <v>10138</v>
      </c>
      <c r="AC77" s="85" t="n">
        <v>79345</v>
      </c>
    </row>
    <row r="78" customFormat="false" ht="13.5" hidden="false" customHeight="false" outlineLevel="0" collapsed="false">
      <c r="A78" s="81"/>
      <c r="B78" s="76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4"/>
      <c r="Y78" s="84"/>
      <c r="Z78" s="84"/>
      <c r="AA78" s="84"/>
      <c r="AB78" s="84"/>
      <c r="AC78" s="85"/>
    </row>
    <row r="79" customFormat="false" ht="13.5" hidden="false" customHeight="false" outlineLevel="0" collapsed="false">
      <c r="A79" s="81"/>
      <c r="B79" s="76" t="s">
        <v>79</v>
      </c>
      <c r="C79" s="82" t="n">
        <v>167</v>
      </c>
      <c r="D79" s="83" t="n">
        <v>10836963</v>
      </c>
      <c r="E79" s="83" t="s">
        <v>59</v>
      </c>
      <c r="F79" s="83" t="n">
        <v>9878480</v>
      </c>
      <c r="G79" s="83" t="n">
        <v>40160</v>
      </c>
      <c r="H79" s="83" t="n">
        <v>867280</v>
      </c>
      <c r="I79" s="83" t="n">
        <v>7710</v>
      </c>
      <c r="J79" s="83" t="n">
        <v>83493</v>
      </c>
      <c r="K79" s="83" t="n">
        <v>10264044</v>
      </c>
      <c r="L79" s="83" t="n">
        <v>7479544</v>
      </c>
      <c r="M79" s="83" t="n">
        <v>611099</v>
      </c>
      <c r="N79" s="83" t="n">
        <v>2784500</v>
      </c>
      <c r="O79" s="83" t="n">
        <v>317161</v>
      </c>
      <c r="P79" s="83" t="n">
        <v>54981</v>
      </c>
      <c r="Q79" s="83" t="n">
        <v>114140</v>
      </c>
      <c r="R79" s="83" t="n">
        <v>284336</v>
      </c>
      <c r="S79" s="83" t="n">
        <v>767597</v>
      </c>
      <c r="T79" s="83" t="n">
        <v>278856</v>
      </c>
      <c r="U79" s="83" t="n">
        <v>81716</v>
      </c>
      <c r="V79" s="83" t="n">
        <v>44688</v>
      </c>
      <c r="W79" s="83" t="n">
        <v>117947</v>
      </c>
      <c r="X79" s="84" t="n">
        <v>572919</v>
      </c>
      <c r="Y79" s="84" t="n">
        <v>96181</v>
      </c>
      <c r="Z79" s="84" t="n">
        <v>152551</v>
      </c>
      <c r="AA79" s="84" t="n">
        <v>516549</v>
      </c>
      <c r="AB79" s="84" t="n">
        <v>191802</v>
      </c>
      <c r="AC79" s="85" t="n">
        <v>1815228</v>
      </c>
    </row>
    <row r="80" customFormat="false" ht="13.5" hidden="false" customHeight="false" outlineLevel="0" collapsed="false">
      <c r="A80" s="81"/>
      <c r="B80" s="76" t="s">
        <v>210</v>
      </c>
      <c r="C80" s="82" t="n">
        <v>22</v>
      </c>
      <c r="D80" s="83" t="s">
        <v>68</v>
      </c>
      <c r="E80" s="83" t="s">
        <v>68</v>
      </c>
      <c r="F80" s="83" t="s">
        <v>68</v>
      </c>
      <c r="G80" s="83" t="s">
        <v>68</v>
      </c>
      <c r="H80" s="83" t="s">
        <v>68</v>
      </c>
      <c r="I80" s="83" t="s">
        <v>68</v>
      </c>
      <c r="J80" s="83" t="s">
        <v>68</v>
      </c>
      <c r="K80" s="83" t="s">
        <v>68</v>
      </c>
      <c r="L80" s="83" t="s">
        <v>68</v>
      </c>
      <c r="M80" s="83" t="s">
        <v>68</v>
      </c>
      <c r="N80" s="83" t="s">
        <v>68</v>
      </c>
      <c r="O80" s="83" t="s">
        <v>68</v>
      </c>
      <c r="P80" s="83" t="s">
        <v>68</v>
      </c>
      <c r="Q80" s="83" t="s">
        <v>68</v>
      </c>
      <c r="R80" s="83" t="s">
        <v>68</v>
      </c>
      <c r="S80" s="83" t="s">
        <v>68</v>
      </c>
      <c r="T80" s="83" t="s">
        <v>68</v>
      </c>
      <c r="U80" s="83" t="s">
        <v>68</v>
      </c>
      <c r="V80" s="83" t="s">
        <v>68</v>
      </c>
      <c r="W80" s="83" t="s">
        <v>68</v>
      </c>
      <c r="X80" s="84" t="s">
        <v>68</v>
      </c>
      <c r="Y80" s="84" t="s">
        <v>68</v>
      </c>
      <c r="Z80" s="84" t="s">
        <v>68</v>
      </c>
      <c r="AA80" s="84" t="s">
        <v>68</v>
      </c>
      <c r="AB80" s="84" t="s">
        <v>68</v>
      </c>
      <c r="AC80" s="85" t="s">
        <v>68</v>
      </c>
    </row>
    <row r="81" customFormat="false" ht="13.5" hidden="false" customHeight="false" outlineLevel="0" collapsed="false">
      <c r="A81" s="81"/>
      <c r="B81" s="76" t="s">
        <v>211</v>
      </c>
      <c r="C81" s="82" t="n">
        <v>91</v>
      </c>
      <c r="D81" s="83" t="n">
        <v>7245593</v>
      </c>
      <c r="E81" s="83" t="s">
        <v>59</v>
      </c>
      <c r="F81" s="83" t="n">
        <v>7045513</v>
      </c>
      <c r="G81" s="83" t="n">
        <v>11643</v>
      </c>
      <c r="H81" s="83" t="n">
        <v>128130</v>
      </c>
      <c r="I81" s="83" t="n">
        <v>5287</v>
      </c>
      <c r="J81" s="83" t="n">
        <v>66663</v>
      </c>
      <c r="K81" s="83" t="n">
        <v>6907234</v>
      </c>
      <c r="L81" s="83" t="n">
        <v>5330561</v>
      </c>
      <c r="M81" s="83" t="n">
        <v>130794</v>
      </c>
      <c r="N81" s="83" t="n">
        <v>1576673</v>
      </c>
      <c r="O81" s="83" t="n">
        <v>189800</v>
      </c>
      <c r="P81" s="83" t="n">
        <v>34042</v>
      </c>
      <c r="Q81" s="83" t="n">
        <v>63321</v>
      </c>
      <c r="R81" s="83" t="n">
        <v>187848</v>
      </c>
      <c r="S81" s="83" t="n">
        <v>442665</v>
      </c>
      <c r="T81" s="83" t="n">
        <v>186010</v>
      </c>
      <c r="U81" s="83" t="n">
        <v>62091</v>
      </c>
      <c r="V81" s="83" t="n">
        <v>25589</v>
      </c>
      <c r="W81" s="83" t="n">
        <v>81760</v>
      </c>
      <c r="X81" s="84" t="n">
        <v>338359</v>
      </c>
      <c r="Y81" s="84" t="n">
        <v>63537</v>
      </c>
      <c r="Z81" s="84" t="n">
        <v>109357</v>
      </c>
      <c r="AA81" s="84" t="n">
        <v>292539</v>
      </c>
      <c r="AB81" s="84" t="n">
        <v>93580</v>
      </c>
      <c r="AC81" s="85" t="n">
        <v>1092446</v>
      </c>
    </row>
    <row r="82" customFormat="false" ht="13.5" hidden="false" customHeight="false" outlineLevel="0" collapsed="false">
      <c r="A82" s="81"/>
      <c r="B82" s="76" t="s">
        <v>212</v>
      </c>
      <c r="C82" s="82" t="n">
        <v>45</v>
      </c>
      <c r="D82" s="83" t="n">
        <v>2543039</v>
      </c>
      <c r="E82" s="83" t="s">
        <v>59</v>
      </c>
      <c r="F82" s="83" t="n">
        <v>1951442</v>
      </c>
      <c r="G82" s="83" t="n">
        <v>17440</v>
      </c>
      <c r="H82" s="83" t="n">
        <v>572853</v>
      </c>
      <c r="I82" s="83" t="n">
        <v>2423</v>
      </c>
      <c r="J82" s="83" t="n">
        <v>16321</v>
      </c>
      <c r="K82" s="83" t="n">
        <v>2410642</v>
      </c>
      <c r="L82" s="83" t="n">
        <v>1517114</v>
      </c>
      <c r="M82" s="83" t="n">
        <v>341497</v>
      </c>
      <c r="N82" s="83" t="n">
        <v>893528</v>
      </c>
      <c r="O82" s="83" t="n">
        <v>90988</v>
      </c>
      <c r="P82" s="83" t="n">
        <v>19727</v>
      </c>
      <c r="Q82" s="83" t="n">
        <v>35114</v>
      </c>
      <c r="R82" s="83" t="n">
        <v>69109</v>
      </c>
      <c r="S82" s="83" t="n">
        <v>261922</v>
      </c>
      <c r="T82" s="83" t="n">
        <v>79920</v>
      </c>
      <c r="U82" s="83" t="n">
        <v>17121</v>
      </c>
      <c r="V82" s="83" t="n">
        <v>16479</v>
      </c>
      <c r="W82" s="83" t="n">
        <v>28157</v>
      </c>
      <c r="X82" s="84" t="n">
        <v>132397</v>
      </c>
      <c r="Y82" s="84" t="n">
        <v>25261</v>
      </c>
      <c r="Z82" s="84" t="n">
        <v>34597</v>
      </c>
      <c r="AA82" s="84" t="n">
        <v>123061</v>
      </c>
      <c r="AB82" s="84" t="n">
        <v>56150</v>
      </c>
      <c r="AC82" s="85" t="n">
        <v>526474</v>
      </c>
    </row>
    <row r="83" customFormat="false" ht="13.5" hidden="false" customHeight="false" outlineLevel="0" collapsed="false">
      <c r="A83" s="81"/>
      <c r="B83" s="76" t="s">
        <v>213</v>
      </c>
      <c r="C83" s="82" t="n">
        <v>9</v>
      </c>
      <c r="D83" s="83" t="s">
        <v>68</v>
      </c>
      <c r="E83" s="83" t="s">
        <v>68</v>
      </c>
      <c r="F83" s="83" t="s">
        <v>68</v>
      </c>
      <c r="G83" s="83" t="s">
        <v>68</v>
      </c>
      <c r="H83" s="83" t="s">
        <v>68</v>
      </c>
      <c r="I83" s="83" t="s">
        <v>68</v>
      </c>
      <c r="J83" s="83" t="s">
        <v>68</v>
      </c>
      <c r="K83" s="83" t="s">
        <v>68</v>
      </c>
      <c r="L83" s="83" t="s">
        <v>68</v>
      </c>
      <c r="M83" s="83" t="s">
        <v>68</v>
      </c>
      <c r="N83" s="83" t="s">
        <v>68</v>
      </c>
      <c r="O83" s="83" t="s">
        <v>68</v>
      </c>
      <c r="P83" s="83" t="s">
        <v>68</v>
      </c>
      <c r="Q83" s="83" t="s">
        <v>68</v>
      </c>
      <c r="R83" s="83" t="s">
        <v>68</v>
      </c>
      <c r="S83" s="83" t="s">
        <v>68</v>
      </c>
      <c r="T83" s="83" t="s">
        <v>68</v>
      </c>
      <c r="U83" s="83" t="s">
        <v>68</v>
      </c>
      <c r="V83" s="83" t="s">
        <v>68</v>
      </c>
      <c r="W83" s="83" t="s">
        <v>68</v>
      </c>
      <c r="X83" s="84" t="s">
        <v>68</v>
      </c>
      <c r="Y83" s="84" t="s">
        <v>68</v>
      </c>
      <c r="Z83" s="84" t="s">
        <v>68</v>
      </c>
      <c r="AA83" s="84" t="s">
        <v>68</v>
      </c>
      <c r="AB83" s="84" t="s">
        <v>68</v>
      </c>
      <c r="AC83" s="85" t="s">
        <v>68</v>
      </c>
    </row>
    <row r="84" customFormat="false" ht="13.5" hidden="false" customHeight="false" outlineLevel="0" collapsed="false">
      <c r="A84" s="81"/>
      <c r="B84" s="76"/>
      <c r="C84" s="82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4"/>
      <c r="Y84" s="84"/>
      <c r="Z84" s="84"/>
      <c r="AA84" s="84"/>
      <c r="AB84" s="84"/>
      <c r="AC84" s="85"/>
    </row>
    <row r="85" customFormat="false" ht="13.5" hidden="false" customHeight="false" outlineLevel="0" collapsed="false">
      <c r="A85" s="81"/>
      <c r="B85" s="76" t="s">
        <v>80</v>
      </c>
      <c r="C85" s="82" t="n">
        <v>42</v>
      </c>
      <c r="D85" s="83" t="n">
        <v>1072567</v>
      </c>
      <c r="E85" s="83" t="s">
        <v>59</v>
      </c>
      <c r="F85" s="83" t="n">
        <v>882402</v>
      </c>
      <c r="G85" s="83" t="n">
        <v>5740</v>
      </c>
      <c r="H85" s="83" t="n">
        <v>182423</v>
      </c>
      <c r="I85" s="83" t="s">
        <v>59</v>
      </c>
      <c r="J85" s="83" t="n">
        <v>7742</v>
      </c>
      <c r="K85" s="83" t="n">
        <v>1063313</v>
      </c>
      <c r="L85" s="83" t="n">
        <v>958954</v>
      </c>
      <c r="M85" s="83" t="n">
        <v>191546</v>
      </c>
      <c r="N85" s="83" t="n">
        <v>104359</v>
      </c>
      <c r="O85" s="83" t="n">
        <v>2945</v>
      </c>
      <c r="P85" s="83" t="n">
        <v>1335</v>
      </c>
      <c r="Q85" s="83" t="n">
        <v>3944</v>
      </c>
      <c r="R85" s="83" t="n">
        <v>27280</v>
      </c>
      <c r="S85" s="83" t="n">
        <v>42232</v>
      </c>
      <c r="T85" s="83" t="n">
        <v>14601</v>
      </c>
      <c r="U85" s="83" t="n">
        <v>3292</v>
      </c>
      <c r="V85" s="83" t="n">
        <v>4857</v>
      </c>
      <c r="W85" s="83" t="n">
        <v>2768</v>
      </c>
      <c r="X85" s="84" t="n">
        <v>9254</v>
      </c>
      <c r="Y85" s="84" t="n">
        <v>9122</v>
      </c>
      <c r="Z85" s="84" t="n">
        <v>7622</v>
      </c>
      <c r="AA85" s="84" t="n">
        <v>10754</v>
      </c>
      <c r="AB85" s="84" t="n">
        <v>3908</v>
      </c>
      <c r="AC85" s="85" t="n">
        <v>73323</v>
      </c>
    </row>
    <row r="86" customFormat="false" ht="13.5" hidden="false" customHeight="false" outlineLevel="0" collapsed="false">
      <c r="A86" s="81"/>
      <c r="B86" s="76" t="s">
        <v>210</v>
      </c>
      <c r="C86" s="82" t="n">
        <v>2</v>
      </c>
      <c r="D86" s="83" t="s">
        <v>68</v>
      </c>
      <c r="E86" s="83" t="s">
        <v>68</v>
      </c>
      <c r="F86" s="83" t="s">
        <v>68</v>
      </c>
      <c r="G86" s="83" t="s">
        <v>68</v>
      </c>
      <c r="H86" s="83" t="s">
        <v>68</v>
      </c>
      <c r="I86" s="83" t="s">
        <v>68</v>
      </c>
      <c r="J86" s="83" t="s">
        <v>68</v>
      </c>
      <c r="K86" s="83" t="s">
        <v>68</v>
      </c>
      <c r="L86" s="83" t="s">
        <v>68</v>
      </c>
      <c r="M86" s="83" t="s">
        <v>68</v>
      </c>
      <c r="N86" s="83" t="s">
        <v>68</v>
      </c>
      <c r="O86" s="83" t="s">
        <v>68</v>
      </c>
      <c r="P86" s="83" t="s">
        <v>68</v>
      </c>
      <c r="Q86" s="83" t="s">
        <v>68</v>
      </c>
      <c r="R86" s="83" t="s">
        <v>68</v>
      </c>
      <c r="S86" s="83" t="s">
        <v>68</v>
      </c>
      <c r="T86" s="83" t="s">
        <v>68</v>
      </c>
      <c r="U86" s="83" t="s">
        <v>68</v>
      </c>
      <c r="V86" s="83" t="s">
        <v>68</v>
      </c>
      <c r="W86" s="83" t="s">
        <v>68</v>
      </c>
      <c r="X86" s="84" t="s">
        <v>68</v>
      </c>
      <c r="Y86" s="84" t="s">
        <v>68</v>
      </c>
      <c r="Z86" s="84" t="s">
        <v>68</v>
      </c>
      <c r="AA86" s="84" t="s">
        <v>68</v>
      </c>
      <c r="AB86" s="84" t="s">
        <v>68</v>
      </c>
      <c r="AC86" s="85" t="s">
        <v>68</v>
      </c>
    </row>
    <row r="87" customFormat="false" ht="13.5" hidden="false" customHeight="false" outlineLevel="0" collapsed="false">
      <c r="A87" s="81"/>
      <c r="B87" s="76" t="s">
        <v>211</v>
      </c>
      <c r="C87" s="82" t="n">
        <v>22</v>
      </c>
      <c r="D87" s="83" t="n">
        <v>606478</v>
      </c>
      <c r="E87" s="83" t="s">
        <v>59</v>
      </c>
      <c r="F87" s="83" t="n">
        <v>552512</v>
      </c>
      <c r="G87" s="83" t="n">
        <v>413</v>
      </c>
      <c r="H87" s="83" t="n">
        <v>51974</v>
      </c>
      <c r="I87" s="83" t="s">
        <v>59</v>
      </c>
      <c r="J87" s="83" t="n">
        <v>1992</v>
      </c>
      <c r="K87" s="83" t="n">
        <v>601161</v>
      </c>
      <c r="L87" s="83" t="n">
        <v>551188</v>
      </c>
      <c r="M87" s="83" t="n">
        <v>66191</v>
      </c>
      <c r="N87" s="83" t="n">
        <v>49973</v>
      </c>
      <c r="O87" s="83" t="n">
        <v>1134</v>
      </c>
      <c r="P87" s="83" t="n">
        <v>393</v>
      </c>
      <c r="Q87" s="83" t="n">
        <v>1273</v>
      </c>
      <c r="R87" s="83" t="n">
        <v>13840</v>
      </c>
      <c r="S87" s="83" t="n">
        <v>22281</v>
      </c>
      <c r="T87" s="83" t="n">
        <v>8389</v>
      </c>
      <c r="U87" s="83" t="n">
        <v>1929</v>
      </c>
      <c r="V87" s="83" t="n">
        <v>2479</v>
      </c>
      <c r="W87" s="83" t="n">
        <v>915</v>
      </c>
      <c r="X87" s="84" t="n">
        <v>5317</v>
      </c>
      <c r="Y87" s="84" t="n">
        <v>5209</v>
      </c>
      <c r="Z87" s="84" t="n">
        <v>3719</v>
      </c>
      <c r="AA87" s="84" t="n">
        <v>6807</v>
      </c>
      <c r="AB87" s="84" t="n">
        <v>2523</v>
      </c>
      <c r="AC87" s="85" t="n">
        <v>39189</v>
      </c>
    </row>
    <row r="88" customFormat="false" ht="13.5" hidden="false" customHeight="false" outlineLevel="0" collapsed="false">
      <c r="A88" s="81"/>
      <c r="B88" s="76" t="s">
        <v>212</v>
      </c>
      <c r="C88" s="82" t="n">
        <v>15</v>
      </c>
      <c r="D88" s="83" t="n">
        <v>435952</v>
      </c>
      <c r="E88" s="83" t="s">
        <v>59</v>
      </c>
      <c r="F88" s="83" t="n">
        <v>305568</v>
      </c>
      <c r="G88" s="83" t="n">
        <v>5027</v>
      </c>
      <c r="H88" s="83" t="n">
        <v>125460</v>
      </c>
      <c r="I88" s="83" t="s">
        <v>59</v>
      </c>
      <c r="J88" s="83" t="n">
        <v>4924</v>
      </c>
      <c r="K88" s="83" t="n">
        <v>432961</v>
      </c>
      <c r="L88" s="83" t="n">
        <v>383591</v>
      </c>
      <c r="M88" s="83" t="n">
        <v>120596</v>
      </c>
      <c r="N88" s="83" t="n">
        <v>49370</v>
      </c>
      <c r="O88" s="83" t="n">
        <v>1087</v>
      </c>
      <c r="P88" s="83" t="n">
        <v>887</v>
      </c>
      <c r="Q88" s="83" t="n">
        <v>2433</v>
      </c>
      <c r="R88" s="83" t="n">
        <v>12296</v>
      </c>
      <c r="S88" s="83" t="n">
        <v>18047</v>
      </c>
      <c r="T88" s="83" t="n">
        <v>5747</v>
      </c>
      <c r="U88" s="83" t="n">
        <v>1209</v>
      </c>
      <c r="V88" s="83" t="n">
        <v>2182</v>
      </c>
      <c r="W88" s="83" t="n">
        <v>1645</v>
      </c>
      <c r="X88" s="84" t="n">
        <v>2991</v>
      </c>
      <c r="Y88" s="84" t="n">
        <v>3663</v>
      </c>
      <c r="Z88" s="84" t="n">
        <v>3410</v>
      </c>
      <c r="AA88" s="84" t="n">
        <v>3244</v>
      </c>
      <c r="AB88" s="84" t="n">
        <v>1090</v>
      </c>
      <c r="AC88" s="85" t="n">
        <v>30427</v>
      </c>
    </row>
    <row r="89" customFormat="false" ht="13.5" hidden="false" customHeight="false" outlineLevel="0" collapsed="false">
      <c r="A89" s="81"/>
      <c r="B89" s="76" t="s">
        <v>213</v>
      </c>
      <c r="C89" s="82" t="n">
        <v>3</v>
      </c>
      <c r="D89" s="83" t="s">
        <v>68</v>
      </c>
      <c r="E89" s="83" t="s">
        <v>68</v>
      </c>
      <c r="F89" s="83" t="s">
        <v>68</v>
      </c>
      <c r="G89" s="83" t="s">
        <v>68</v>
      </c>
      <c r="H89" s="83" t="s">
        <v>68</v>
      </c>
      <c r="I89" s="83" t="s">
        <v>68</v>
      </c>
      <c r="J89" s="83" t="s">
        <v>68</v>
      </c>
      <c r="K89" s="83" t="s">
        <v>68</v>
      </c>
      <c r="L89" s="83" t="s">
        <v>68</v>
      </c>
      <c r="M89" s="83" t="s">
        <v>68</v>
      </c>
      <c r="N89" s="83" t="s">
        <v>68</v>
      </c>
      <c r="O89" s="83" t="s">
        <v>68</v>
      </c>
      <c r="P89" s="83" t="s">
        <v>68</v>
      </c>
      <c r="Q89" s="83" t="s">
        <v>68</v>
      </c>
      <c r="R89" s="83" t="s">
        <v>68</v>
      </c>
      <c r="S89" s="83" t="s">
        <v>68</v>
      </c>
      <c r="T89" s="83" t="s">
        <v>68</v>
      </c>
      <c r="U89" s="83" t="s">
        <v>68</v>
      </c>
      <c r="V89" s="83" t="s">
        <v>68</v>
      </c>
      <c r="W89" s="83" t="s">
        <v>68</v>
      </c>
      <c r="X89" s="84" t="s">
        <v>68</v>
      </c>
      <c r="Y89" s="84" t="s">
        <v>68</v>
      </c>
      <c r="Z89" s="84" t="s">
        <v>68</v>
      </c>
      <c r="AA89" s="84" t="s">
        <v>68</v>
      </c>
      <c r="AB89" s="84" t="s">
        <v>68</v>
      </c>
      <c r="AC89" s="85" t="s">
        <v>68</v>
      </c>
    </row>
    <row r="90" customFormat="false" ht="13.5" hidden="false" customHeight="false" outlineLevel="0" collapsed="false">
      <c r="A90" s="81"/>
      <c r="B90" s="76"/>
      <c r="C90" s="82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4"/>
      <c r="Y90" s="84"/>
      <c r="Z90" s="84"/>
      <c r="AA90" s="84"/>
      <c r="AB90" s="84"/>
      <c r="AC90" s="85"/>
    </row>
    <row r="91" customFormat="false" ht="13.5" hidden="false" customHeight="false" outlineLevel="0" collapsed="false">
      <c r="A91" s="81"/>
      <c r="B91" s="76" t="s">
        <v>81</v>
      </c>
      <c r="C91" s="82" t="n">
        <v>433</v>
      </c>
      <c r="D91" s="83" t="n">
        <v>2469903</v>
      </c>
      <c r="E91" s="83" t="s">
        <v>59</v>
      </c>
      <c r="F91" s="83" t="n">
        <v>2193571</v>
      </c>
      <c r="G91" s="83" t="n">
        <v>442941</v>
      </c>
      <c r="H91" s="83" t="n">
        <v>217687</v>
      </c>
      <c r="I91" s="83" t="n">
        <v>162</v>
      </c>
      <c r="J91" s="83" t="n">
        <v>58483</v>
      </c>
      <c r="K91" s="83" t="n">
        <v>2424479</v>
      </c>
      <c r="L91" s="83" t="n">
        <v>2122854</v>
      </c>
      <c r="M91" s="83" t="n">
        <v>466541</v>
      </c>
      <c r="N91" s="83" t="n">
        <v>301625</v>
      </c>
      <c r="O91" s="83" t="n">
        <v>5836</v>
      </c>
      <c r="P91" s="83" t="n">
        <v>8805</v>
      </c>
      <c r="Q91" s="83" t="n">
        <v>24350</v>
      </c>
      <c r="R91" s="83" t="n">
        <v>64940</v>
      </c>
      <c r="S91" s="83" t="n">
        <v>405715</v>
      </c>
      <c r="T91" s="83" t="n">
        <v>89169</v>
      </c>
      <c r="U91" s="83" t="n">
        <v>27162</v>
      </c>
      <c r="V91" s="83" t="n">
        <v>31212</v>
      </c>
      <c r="W91" s="83" t="n">
        <v>15137</v>
      </c>
      <c r="X91" s="84" t="n">
        <v>45424</v>
      </c>
      <c r="Y91" s="84" t="n">
        <v>54192</v>
      </c>
      <c r="Z91" s="84" t="n">
        <v>54315</v>
      </c>
      <c r="AA91" s="84" t="n">
        <v>45301</v>
      </c>
      <c r="AB91" s="84" t="n">
        <v>18748</v>
      </c>
      <c r="AC91" s="85" t="n">
        <v>591820</v>
      </c>
    </row>
    <row r="92" customFormat="false" ht="13.5" hidden="false" customHeight="false" outlineLevel="0" collapsed="false">
      <c r="A92" s="81"/>
      <c r="B92" s="76" t="s">
        <v>210</v>
      </c>
      <c r="C92" s="82" t="n">
        <v>170</v>
      </c>
      <c r="D92" s="83" t="n">
        <v>471914</v>
      </c>
      <c r="E92" s="83" t="s">
        <v>59</v>
      </c>
      <c r="F92" s="83" t="n">
        <v>471914</v>
      </c>
      <c r="G92" s="83" t="n">
        <v>210597</v>
      </c>
      <c r="H92" s="83" t="s">
        <v>59</v>
      </c>
      <c r="I92" s="83" t="s">
        <v>59</v>
      </c>
      <c r="J92" s="83" t="s">
        <v>59</v>
      </c>
      <c r="K92" s="83" t="n">
        <v>462005</v>
      </c>
      <c r="L92" s="83" t="n">
        <v>403713</v>
      </c>
      <c r="M92" s="83" t="n">
        <v>24649</v>
      </c>
      <c r="N92" s="83" t="n">
        <v>58292</v>
      </c>
      <c r="O92" s="83" t="n">
        <v>932</v>
      </c>
      <c r="P92" s="83" t="n">
        <v>1780</v>
      </c>
      <c r="Q92" s="83" t="n">
        <v>6432</v>
      </c>
      <c r="R92" s="83" t="n">
        <v>13899</v>
      </c>
      <c r="S92" s="83" t="n">
        <v>100966</v>
      </c>
      <c r="T92" s="83" t="n">
        <v>17827</v>
      </c>
      <c r="U92" s="83" t="n">
        <v>5494</v>
      </c>
      <c r="V92" s="83" t="n">
        <v>6236</v>
      </c>
      <c r="W92" s="83" t="n">
        <v>5383</v>
      </c>
      <c r="X92" s="84" t="n">
        <v>9909</v>
      </c>
      <c r="Y92" s="84" t="n">
        <v>10728</v>
      </c>
      <c r="Z92" s="84" t="n">
        <v>11339</v>
      </c>
      <c r="AA92" s="84" t="n">
        <v>9298</v>
      </c>
      <c r="AB92" s="84" t="n">
        <v>6709</v>
      </c>
      <c r="AC92" s="85" t="n">
        <v>140628</v>
      </c>
    </row>
    <row r="93" customFormat="false" ht="13.5" hidden="false" customHeight="false" outlineLevel="0" collapsed="false">
      <c r="A93" s="81"/>
      <c r="B93" s="76" t="s">
        <v>211</v>
      </c>
      <c r="C93" s="82" t="n">
        <v>147</v>
      </c>
      <c r="D93" s="83" t="n">
        <v>533574</v>
      </c>
      <c r="E93" s="83" t="s">
        <v>59</v>
      </c>
      <c r="F93" s="83" t="n">
        <v>501095</v>
      </c>
      <c r="G93" s="83" t="n">
        <v>122879</v>
      </c>
      <c r="H93" s="83" t="n">
        <v>25946</v>
      </c>
      <c r="I93" s="83" t="s">
        <v>59</v>
      </c>
      <c r="J93" s="83" t="n">
        <v>6533</v>
      </c>
      <c r="K93" s="83" t="n">
        <v>521661</v>
      </c>
      <c r="L93" s="83" t="n">
        <v>452286</v>
      </c>
      <c r="M93" s="83" t="n">
        <v>75894</v>
      </c>
      <c r="N93" s="83" t="n">
        <v>69375</v>
      </c>
      <c r="O93" s="83" t="n">
        <v>1058</v>
      </c>
      <c r="P93" s="83" t="n">
        <v>1746</v>
      </c>
      <c r="Q93" s="83" t="n">
        <v>5717</v>
      </c>
      <c r="R93" s="83" t="n">
        <v>15690</v>
      </c>
      <c r="S93" s="83" t="n">
        <v>106873</v>
      </c>
      <c r="T93" s="83" t="n">
        <v>17557</v>
      </c>
      <c r="U93" s="83" t="n">
        <v>6104</v>
      </c>
      <c r="V93" s="83" t="n">
        <v>6561</v>
      </c>
      <c r="W93" s="83" t="n">
        <v>4469</v>
      </c>
      <c r="X93" s="84" t="n">
        <v>11913</v>
      </c>
      <c r="Y93" s="84" t="n">
        <v>11777</v>
      </c>
      <c r="Z93" s="84" t="n">
        <v>12130</v>
      </c>
      <c r="AA93" s="84" t="n">
        <v>11560</v>
      </c>
      <c r="AB93" s="84" t="n">
        <v>4249</v>
      </c>
      <c r="AC93" s="85" t="n">
        <v>148164</v>
      </c>
    </row>
    <row r="94" customFormat="false" ht="13.5" hidden="false" customHeight="false" outlineLevel="0" collapsed="false">
      <c r="A94" s="81"/>
      <c r="B94" s="76" t="s">
        <v>212</v>
      </c>
      <c r="C94" s="82" t="n">
        <v>81</v>
      </c>
      <c r="D94" s="83" t="n">
        <v>713184</v>
      </c>
      <c r="E94" s="83" t="s">
        <v>59</v>
      </c>
      <c r="F94" s="83" t="n">
        <v>606971</v>
      </c>
      <c r="G94" s="83" t="n">
        <v>78506</v>
      </c>
      <c r="H94" s="83" t="n">
        <v>75905</v>
      </c>
      <c r="I94" s="83" t="n">
        <v>16</v>
      </c>
      <c r="J94" s="83" t="n">
        <v>30292</v>
      </c>
      <c r="K94" s="83" t="n">
        <v>702883</v>
      </c>
      <c r="L94" s="83" t="n">
        <v>603509</v>
      </c>
      <c r="M94" s="83" t="n">
        <v>104381</v>
      </c>
      <c r="N94" s="83" t="n">
        <v>99374</v>
      </c>
      <c r="O94" s="83" t="n">
        <v>2325</v>
      </c>
      <c r="P94" s="83" t="n">
        <v>2518</v>
      </c>
      <c r="Q94" s="83" t="n">
        <v>7746</v>
      </c>
      <c r="R94" s="83" t="n">
        <v>21087</v>
      </c>
      <c r="S94" s="83" t="n">
        <v>112042</v>
      </c>
      <c r="T94" s="83" t="n">
        <v>28441</v>
      </c>
      <c r="U94" s="83" t="n">
        <v>9252</v>
      </c>
      <c r="V94" s="83" t="n">
        <v>9313</v>
      </c>
      <c r="W94" s="83" t="n">
        <v>3348</v>
      </c>
      <c r="X94" s="84" t="n">
        <v>10301</v>
      </c>
      <c r="Y94" s="84" t="n">
        <v>20597</v>
      </c>
      <c r="Z94" s="84" t="n">
        <v>17526</v>
      </c>
      <c r="AA94" s="84" t="n">
        <v>13372</v>
      </c>
      <c r="AB94" s="84" t="n">
        <v>7875</v>
      </c>
      <c r="AC94" s="85" t="n">
        <v>167782</v>
      </c>
    </row>
    <row r="95" customFormat="false" ht="13.5" hidden="false" customHeight="false" outlineLevel="0" collapsed="false">
      <c r="A95" s="81"/>
      <c r="B95" s="76" t="s">
        <v>213</v>
      </c>
      <c r="C95" s="82" t="n">
        <v>35</v>
      </c>
      <c r="D95" s="83" t="n">
        <v>751231</v>
      </c>
      <c r="E95" s="83" t="s">
        <v>59</v>
      </c>
      <c r="F95" s="83" t="n">
        <v>613591</v>
      </c>
      <c r="G95" s="83" t="n">
        <v>30959</v>
      </c>
      <c r="H95" s="83" t="n">
        <v>115836</v>
      </c>
      <c r="I95" s="83" t="n">
        <v>146</v>
      </c>
      <c r="J95" s="83" t="n">
        <v>21658</v>
      </c>
      <c r="K95" s="83" t="n">
        <v>737930</v>
      </c>
      <c r="L95" s="83" t="n">
        <v>663346</v>
      </c>
      <c r="M95" s="83" t="n">
        <v>261617</v>
      </c>
      <c r="N95" s="83" t="n">
        <v>74584</v>
      </c>
      <c r="O95" s="83" t="n">
        <v>1521</v>
      </c>
      <c r="P95" s="83" t="n">
        <v>2761</v>
      </c>
      <c r="Q95" s="83" t="n">
        <v>4455</v>
      </c>
      <c r="R95" s="83" t="n">
        <v>14264</v>
      </c>
      <c r="S95" s="83" t="n">
        <v>85834</v>
      </c>
      <c r="T95" s="83" t="n">
        <v>25344</v>
      </c>
      <c r="U95" s="83" t="n">
        <v>6312</v>
      </c>
      <c r="V95" s="83" t="n">
        <v>9102</v>
      </c>
      <c r="W95" s="83" t="n">
        <v>1937</v>
      </c>
      <c r="X95" s="84" t="n">
        <v>13301</v>
      </c>
      <c r="Y95" s="84" t="n">
        <v>11090</v>
      </c>
      <c r="Z95" s="84" t="n">
        <v>13320</v>
      </c>
      <c r="AA95" s="84" t="n">
        <v>11071</v>
      </c>
      <c r="AB95" s="84" t="n">
        <v>-85</v>
      </c>
      <c r="AC95" s="85" t="n">
        <v>135246</v>
      </c>
    </row>
    <row r="96" customFormat="false" ht="13.5" hidden="false" customHeight="false" outlineLevel="0" collapsed="false">
      <c r="A96" s="81"/>
      <c r="B96" s="76"/>
      <c r="C96" s="82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4"/>
      <c r="Y96" s="84"/>
      <c r="Z96" s="84"/>
      <c r="AA96" s="84"/>
      <c r="AB96" s="84"/>
      <c r="AC96" s="85"/>
    </row>
    <row r="97" customFormat="false" ht="13.5" hidden="false" customHeight="false" outlineLevel="0" collapsed="false">
      <c r="A97" s="81"/>
      <c r="B97" s="76" t="s">
        <v>82</v>
      </c>
      <c r="C97" s="82" t="n">
        <v>56</v>
      </c>
      <c r="D97" s="83" t="n">
        <v>451580</v>
      </c>
      <c r="E97" s="83" t="s">
        <v>59</v>
      </c>
      <c r="F97" s="83" t="n">
        <v>413759</v>
      </c>
      <c r="G97" s="83" t="n">
        <v>20237</v>
      </c>
      <c r="H97" s="83" t="n">
        <v>21688</v>
      </c>
      <c r="I97" s="83" t="s">
        <v>59</v>
      </c>
      <c r="J97" s="83" t="n">
        <v>16133</v>
      </c>
      <c r="K97" s="83" t="n">
        <v>445237</v>
      </c>
      <c r="L97" s="83" t="n">
        <v>413246</v>
      </c>
      <c r="M97" s="83" t="n">
        <v>178366</v>
      </c>
      <c r="N97" s="83" t="n">
        <v>31991</v>
      </c>
      <c r="O97" s="83" t="n">
        <v>204</v>
      </c>
      <c r="P97" s="83" t="n">
        <v>693</v>
      </c>
      <c r="Q97" s="83" t="n">
        <v>2218</v>
      </c>
      <c r="R97" s="83" t="n">
        <v>7795</v>
      </c>
      <c r="S97" s="83" t="n">
        <v>47861</v>
      </c>
      <c r="T97" s="83" t="n">
        <v>13088</v>
      </c>
      <c r="U97" s="83" t="n">
        <v>4045</v>
      </c>
      <c r="V97" s="83" t="n">
        <v>9198</v>
      </c>
      <c r="W97" s="83" t="n">
        <v>1591</v>
      </c>
      <c r="X97" s="84" t="n">
        <v>6343</v>
      </c>
      <c r="Y97" s="84" t="n">
        <v>10537</v>
      </c>
      <c r="Z97" s="84" t="n">
        <v>11710</v>
      </c>
      <c r="AA97" s="84" t="n">
        <v>5170</v>
      </c>
      <c r="AB97" s="84" t="n">
        <v>3553</v>
      </c>
      <c r="AC97" s="85" t="n">
        <v>73555</v>
      </c>
    </row>
    <row r="98" customFormat="false" ht="13.5" hidden="false" customHeight="false" outlineLevel="0" collapsed="false">
      <c r="A98" s="81"/>
      <c r="B98" s="76" t="s">
        <v>210</v>
      </c>
      <c r="C98" s="82" t="n">
        <v>20</v>
      </c>
      <c r="D98" s="83" t="n">
        <v>54224</v>
      </c>
      <c r="E98" s="83" t="s">
        <v>59</v>
      </c>
      <c r="F98" s="83" t="n">
        <v>54224</v>
      </c>
      <c r="G98" s="83" t="n">
        <v>9088</v>
      </c>
      <c r="H98" s="83" t="s">
        <v>59</v>
      </c>
      <c r="I98" s="83" t="s">
        <v>59</v>
      </c>
      <c r="J98" s="83" t="s">
        <v>59</v>
      </c>
      <c r="K98" s="83" t="n">
        <v>54065</v>
      </c>
      <c r="L98" s="83" t="n">
        <v>50539</v>
      </c>
      <c r="M98" s="83" t="n">
        <v>2566</v>
      </c>
      <c r="N98" s="83" t="n">
        <v>3526</v>
      </c>
      <c r="O98" s="83" t="n">
        <v>10</v>
      </c>
      <c r="P98" s="83" t="n">
        <v>70</v>
      </c>
      <c r="Q98" s="83" t="n">
        <v>220</v>
      </c>
      <c r="R98" s="83" t="n">
        <v>1259</v>
      </c>
      <c r="S98" s="83" t="n">
        <v>9408</v>
      </c>
      <c r="T98" s="83" t="n">
        <v>1758</v>
      </c>
      <c r="U98" s="83" t="n">
        <v>550</v>
      </c>
      <c r="V98" s="83" t="n">
        <v>702</v>
      </c>
      <c r="W98" s="83" t="n">
        <v>216</v>
      </c>
      <c r="X98" s="84" t="n">
        <v>159</v>
      </c>
      <c r="Y98" s="84" t="n">
        <v>1031</v>
      </c>
      <c r="Z98" s="84" t="n">
        <v>824</v>
      </c>
      <c r="AA98" s="84" t="n">
        <v>366</v>
      </c>
      <c r="AB98" s="84" t="n">
        <v>1458</v>
      </c>
      <c r="AC98" s="85" t="n">
        <v>12095</v>
      </c>
    </row>
    <row r="99" customFormat="false" ht="13.5" hidden="false" customHeight="false" outlineLevel="0" collapsed="false">
      <c r="A99" s="81"/>
      <c r="B99" s="76" t="s">
        <v>211</v>
      </c>
      <c r="C99" s="82" t="n">
        <v>17</v>
      </c>
      <c r="D99" s="83" t="n">
        <v>47360</v>
      </c>
      <c r="E99" s="83" t="s">
        <v>59</v>
      </c>
      <c r="F99" s="83" t="n">
        <v>44412</v>
      </c>
      <c r="G99" s="83" t="n">
        <v>3842</v>
      </c>
      <c r="H99" s="83" t="n">
        <v>1158</v>
      </c>
      <c r="I99" s="83" t="s">
        <v>59</v>
      </c>
      <c r="J99" s="83" t="n">
        <v>1790</v>
      </c>
      <c r="K99" s="83" t="n">
        <v>45848</v>
      </c>
      <c r="L99" s="83" t="n">
        <v>41062</v>
      </c>
      <c r="M99" s="83" t="n">
        <v>1997</v>
      </c>
      <c r="N99" s="83" t="n">
        <v>4786</v>
      </c>
      <c r="O99" s="83" t="n">
        <v>72</v>
      </c>
      <c r="P99" s="83" t="n">
        <v>161</v>
      </c>
      <c r="Q99" s="83" t="n">
        <v>422</v>
      </c>
      <c r="R99" s="83" t="n">
        <v>1105</v>
      </c>
      <c r="S99" s="83" t="n">
        <v>9141</v>
      </c>
      <c r="T99" s="83" t="n">
        <v>1426</v>
      </c>
      <c r="U99" s="83" t="n">
        <v>669</v>
      </c>
      <c r="V99" s="83" t="n">
        <v>860</v>
      </c>
      <c r="W99" s="83" t="n">
        <v>413</v>
      </c>
      <c r="X99" s="84" t="n">
        <v>1512</v>
      </c>
      <c r="Y99" s="84" t="n">
        <v>965</v>
      </c>
      <c r="Z99" s="84" t="n">
        <v>982</v>
      </c>
      <c r="AA99" s="84" t="n">
        <v>1495</v>
      </c>
      <c r="AB99" s="84" t="n">
        <v>358</v>
      </c>
      <c r="AC99" s="85" t="n">
        <v>13170</v>
      </c>
    </row>
    <row r="100" customFormat="false" ht="13.5" hidden="false" customHeight="false" outlineLevel="0" collapsed="false">
      <c r="A100" s="81"/>
      <c r="B100" s="76" t="s">
        <v>212</v>
      </c>
      <c r="C100" s="82" t="n">
        <v>16</v>
      </c>
      <c r="D100" s="83" t="n">
        <v>104288</v>
      </c>
      <c r="E100" s="83" t="s">
        <v>59</v>
      </c>
      <c r="F100" s="83" t="n">
        <v>92514</v>
      </c>
      <c r="G100" s="83" t="n">
        <v>7240</v>
      </c>
      <c r="H100" s="83" t="n">
        <v>5266</v>
      </c>
      <c r="I100" s="83" t="s">
        <v>59</v>
      </c>
      <c r="J100" s="83" t="n">
        <v>6508</v>
      </c>
      <c r="K100" s="83" t="n">
        <v>104254</v>
      </c>
      <c r="L100" s="83" t="n">
        <v>93070</v>
      </c>
      <c r="M100" s="83" t="n">
        <v>14889</v>
      </c>
      <c r="N100" s="83" t="n">
        <v>11184</v>
      </c>
      <c r="O100" s="83" t="n">
        <v>86</v>
      </c>
      <c r="P100" s="83" t="n">
        <v>166</v>
      </c>
      <c r="Q100" s="83" t="n">
        <v>960</v>
      </c>
      <c r="R100" s="83" t="n">
        <v>3112</v>
      </c>
      <c r="S100" s="83" t="n">
        <v>16966</v>
      </c>
      <c r="T100" s="83" t="n">
        <v>5134</v>
      </c>
      <c r="U100" s="83" t="n">
        <v>1657</v>
      </c>
      <c r="V100" s="83" t="n">
        <v>2216</v>
      </c>
      <c r="W100" s="83" t="n">
        <v>962</v>
      </c>
      <c r="X100" s="84" t="n">
        <v>34</v>
      </c>
      <c r="Y100" s="84" t="n">
        <v>4988</v>
      </c>
      <c r="Z100" s="84" t="n">
        <v>3497</v>
      </c>
      <c r="AA100" s="84" t="n">
        <v>1525</v>
      </c>
      <c r="AB100" s="84" t="n">
        <v>1963</v>
      </c>
      <c r="AC100" s="85" t="n">
        <v>24751</v>
      </c>
    </row>
    <row r="101" customFormat="false" ht="13.5" hidden="false" customHeight="false" outlineLevel="0" collapsed="false">
      <c r="A101" s="81"/>
      <c r="B101" s="76" t="s">
        <v>213</v>
      </c>
      <c r="C101" s="82" t="n">
        <v>3</v>
      </c>
      <c r="D101" s="83" t="n">
        <v>245708</v>
      </c>
      <c r="E101" s="83" t="s">
        <v>59</v>
      </c>
      <c r="F101" s="83" t="n">
        <v>222609</v>
      </c>
      <c r="G101" s="83" t="n">
        <v>67</v>
      </c>
      <c r="H101" s="83" t="n">
        <v>15264</v>
      </c>
      <c r="I101" s="83" t="s">
        <v>59</v>
      </c>
      <c r="J101" s="83" t="n">
        <v>7835</v>
      </c>
      <c r="K101" s="83" t="n">
        <v>241070</v>
      </c>
      <c r="L101" s="83" t="n">
        <v>228575</v>
      </c>
      <c r="M101" s="83" t="n">
        <v>158914</v>
      </c>
      <c r="N101" s="83" t="n">
        <v>12495</v>
      </c>
      <c r="O101" s="83" t="n">
        <v>36</v>
      </c>
      <c r="P101" s="83" t="n">
        <v>296</v>
      </c>
      <c r="Q101" s="83" t="n">
        <v>616</v>
      </c>
      <c r="R101" s="83" t="n">
        <v>2319</v>
      </c>
      <c r="S101" s="83" t="n">
        <v>12346</v>
      </c>
      <c r="T101" s="83" t="n">
        <v>4770</v>
      </c>
      <c r="U101" s="83" t="n">
        <v>1169</v>
      </c>
      <c r="V101" s="83" t="n">
        <v>5420</v>
      </c>
      <c r="W101" s="83" t="s">
        <v>59</v>
      </c>
      <c r="X101" s="84" t="n">
        <v>4638</v>
      </c>
      <c r="Y101" s="84" t="n">
        <v>3553</v>
      </c>
      <c r="Z101" s="84" t="n">
        <v>6407</v>
      </c>
      <c r="AA101" s="84" t="n">
        <v>1784</v>
      </c>
      <c r="AB101" s="84" t="n">
        <v>-226</v>
      </c>
      <c r="AC101" s="85" t="n">
        <v>23539</v>
      </c>
    </row>
    <row r="102" customFormat="false" ht="13.5" hidden="false" customHeight="false" outlineLevel="0" collapsed="false">
      <c r="A102" s="81"/>
      <c r="B102" s="76"/>
      <c r="C102" s="82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4"/>
      <c r="Y102" s="84"/>
      <c r="Z102" s="84"/>
      <c r="AA102" s="84"/>
      <c r="AB102" s="84"/>
      <c r="AC102" s="85"/>
    </row>
    <row r="103" customFormat="false" ht="13.5" hidden="false" customHeight="false" outlineLevel="0" collapsed="false">
      <c r="A103" s="81"/>
      <c r="B103" s="76" t="s">
        <v>83</v>
      </c>
      <c r="C103" s="82" t="n">
        <v>133</v>
      </c>
      <c r="D103" s="83" t="n">
        <v>945502</v>
      </c>
      <c r="E103" s="83" t="s">
        <v>59</v>
      </c>
      <c r="F103" s="83" t="n">
        <v>847414</v>
      </c>
      <c r="G103" s="83" t="n">
        <v>93540</v>
      </c>
      <c r="H103" s="83" t="n">
        <v>68239</v>
      </c>
      <c r="I103" s="83" t="n">
        <v>81</v>
      </c>
      <c r="J103" s="83" t="n">
        <v>29768</v>
      </c>
      <c r="K103" s="83" t="n">
        <v>928370</v>
      </c>
      <c r="L103" s="83" t="n">
        <v>814261</v>
      </c>
      <c r="M103" s="83" t="n">
        <v>120299</v>
      </c>
      <c r="N103" s="83" t="n">
        <v>114109</v>
      </c>
      <c r="O103" s="83" t="n">
        <v>2875</v>
      </c>
      <c r="P103" s="83" t="n">
        <v>3356</v>
      </c>
      <c r="Q103" s="83" t="n">
        <v>8088</v>
      </c>
      <c r="R103" s="83" t="n">
        <v>17766</v>
      </c>
      <c r="S103" s="83" t="n">
        <v>139382</v>
      </c>
      <c r="T103" s="83" t="n">
        <v>38314</v>
      </c>
      <c r="U103" s="83" t="n">
        <v>11614</v>
      </c>
      <c r="V103" s="83" t="n">
        <v>10085</v>
      </c>
      <c r="W103" s="83" t="n">
        <v>5013</v>
      </c>
      <c r="X103" s="84" t="n">
        <v>17132</v>
      </c>
      <c r="Y103" s="84" t="n">
        <v>19615</v>
      </c>
      <c r="Z103" s="84" t="n">
        <v>19491</v>
      </c>
      <c r="AA103" s="84" t="n">
        <v>17256</v>
      </c>
      <c r="AB103" s="84" t="n">
        <v>6552</v>
      </c>
      <c r="AC103" s="85" t="n">
        <v>214530</v>
      </c>
    </row>
    <row r="104" customFormat="false" ht="13.5" hidden="false" customHeight="false" outlineLevel="0" collapsed="false">
      <c r="A104" s="81"/>
      <c r="B104" s="76" t="s">
        <v>210</v>
      </c>
      <c r="C104" s="82" t="n">
        <v>53</v>
      </c>
      <c r="D104" s="83" t="n">
        <v>146214</v>
      </c>
      <c r="E104" s="83" t="s">
        <v>59</v>
      </c>
      <c r="F104" s="83" t="n">
        <v>146214</v>
      </c>
      <c r="G104" s="83" t="n">
        <v>35003</v>
      </c>
      <c r="H104" s="83" t="s">
        <v>59</v>
      </c>
      <c r="I104" s="83" t="s">
        <v>59</v>
      </c>
      <c r="J104" s="83" t="s">
        <v>59</v>
      </c>
      <c r="K104" s="83" t="n">
        <v>140089</v>
      </c>
      <c r="L104" s="83" t="n">
        <v>121488</v>
      </c>
      <c r="M104" s="83" t="n">
        <v>10418</v>
      </c>
      <c r="N104" s="83" t="n">
        <v>18601</v>
      </c>
      <c r="O104" s="83" t="n">
        <v>198</v>
      </c>
      <c r="P104" s="83" t="n">
        <v>413</v>
      </c>
      <c r="Q104" s="83" t="n">
        <v>2053</v>
      </c>
      <c r="R104" s="83" t="n">
        <v>2536</v>
      </c>
      <c r="S104" s="83" t="n">
        <v>25387</v>
      </c>
      <c r="T104" s="83" t="n">
        <v>4672</v>
      </c>
      <c r="U104" s="83" t="n">
        <v>1701</v>
      </c>
      <c r="V104" s="83" t="n">
        <v>1996</v>
      </c>
      <c r="W104" s="83" t="n">
        <v>1934</v>
      </c>
      <c r="X104" s="84" t="n">
        <v>6125</v>
      </c>
      <c r="Y104" s="84" t="n">
        <v>3011</v>
      </c>
      <c r="Z104" s="84" t="n">
        <v>4851</v>
      </c>
      <c r="AA104" s="84" t="n">
        <v>4285</v>
      </c>
      <c r="AB104" s="84" t="n">
        <v>2130</v>
      </c>
      <c r="AC104" s="85" t="n">
        <v>39938</v>
      </c>
    </row>
    <row r="105" customFormat="false" ht="13.5" hidden="false" customHeight="false" outlineLevel="0" collapsed="false">
      <c r="A105" s="81"/>
      <c r="B105" s="76" t="s">
        <v>211</v>
      </c>
      <c r="C105" s="82" t="n">
        <v>44</v>
      </c>
      <c r="D105" s="83" t="n">
        <v>147731</v>
      </c>
      <c r="E105" s="83" t="s">
        <v>59</v>
      </c>
      <c r="F105" s="83" t="n">
        <v>141169</v>
      </c>
      <c r="G105" s="83" t="n">
        <v>22258</v>
      </c>
      <c r="H105" s="83" t="n">
        <v>5735</v>
      </c>
      <c r="I105" s="83" t="s">
        <v>59</v>
      </c>
      <c r="J105" s="83" t="n">
        <v>827</v>
      </c>
      <c r="K105" s="83" t="n">
        <v>145632</v>
      </c>
      <c r="L105" s="83" t="n">
        <v>126819</v>
      </c>
      <c r="M105" s="83" t="n">
        <v>23074</v>
      </c>
      <c r="N105" s="83" t="n">
        <v>18813</v>
      </c>
      <c r="O105" s="83" t="n">
        <v>528</v>
      </c>
      <c r="P105" s="83" t="n">
        <v>379</v>
      </c>
      <c r="Q105" s="83" t="n">
        <v>1206</v>
      </c>
      <c r="R105" s="83" t="n">
        <v>1739</v>
      </c>
      <c r="S105" s="83" t="n">
        <v>24182</v>
      </c>
      <c r="T105" s="83" t="n">
        <v>3816</v>
      </c>
      <c r="U105" s="83" t="n">
        <v>1564</v>
      </c>
      <c r="V105" s="83" t="n">
        <v>1998</v>
      </c>
      <c r="W105" s="83" t="n">
        <v>907</v>
      </c>
      <c r="X105" s="84" t="n">
        <v>2099</v>
      </c>
      <c r="Y105" s="84" t="n">
        <v>2803</v>
      </c>
      <c r="Z105" s="84" t="n">
        <v>2805</v>
      </c>
      <c r="AA105" s="84" t="n">
        <v>2097</v>
      </c>
      <c r="AB105" s="84" t="n">
        <v>1406</v>
      </c>
      <c r="AC105" s="85" t="n">
        <v>32867</v>
      </c>
    </row>
    <row r="106" customFormat="false" ht="13.5" hidden="false" customHeight="false" outlineLevel="0" collapsed="false">
      <c r="A106" s="81"/>
      <c r="B106" s="76" t="s">
        <v>212</v>
      </c>
      <c r="C106" s="82" t="n">
        <v>23</v>
      </c>
      <c r="D106" s="83" t="n">
        <v>305238</v>
      </c>
      <c r="E106" s="83" t="s">
        <v>59</v>
      </c>
      <c r="F106" s="83" t="n">
        <v>278571</v>
      </c>
      <c r="G106" s="83" t="n">
        <v>15501</v>
      </c>
      <c r="H106" s="83" t="n">
        <v>7982</v>
      </c>
      <c r="I106" s="83" t="n">
        <v>16</v>
      </c>
      <c r="J106" s="83" t="n">
        <v>18669</v>
      </c>
      <c r="K106" s="83" t="n">
        <v>301574</v>
      </c>
      <c r="L106" s="83" t="n">
        <v>263292</v>
      </c>
      <c r="M106" s="83" t="n">
        <v>32028</v>
      </c>
      <c r="N106" s="83" t="n">
        <v>38282</v>
      </c>
      <c r="O106" s="83" t="n">
        <v>1048</v>
      </c>
      <c r="P106" s="83" t="n">
        <v>724</v>
      </c>
      <c r="Q106" s="83" t="n">
        <v>2564</v>
      </c>
      <c r="R106" s="83" t="n">
        <v>6231</v>
      </c>
      <c r="S106" s="83" t="n">
        <v>39356</v>
      </c>
      <c r="T106" s="83" t="n">
        <v>13380</v>
      </c>
      <c r="U106" s="83" t="n">
        <v>4481</v>
      </c>
      <c r="V106" s="83" t="n">
        <v>4077</v>
      </c>
      <c r="W106" s="83" t="n">
        <v>734</v>
      </c>
      <c r="X106" s="84" t="n">
        <v>3664</v>
      </c>
      <c r="Y106" s="84" t="n">
        <v>8127</v>
      </c>
      <c r="Z106" s="84" t="n">
        <v>7786</v>
      </c>
      <c r="AA106" s="84" t="n">
        <v>4005</v>
      </c>
      <c r="AB106" s="84" t="n">
        <v>1613</v>
      </c>
      <c r="AC106" s="85" t="n">
        <v>63445</v>
      </c>
    </row>
    <row r="107" customFormat="false" ht="13.5" hidden="false" customHeight="false" outlineLevel="0" collapsed="false">
      <c r="A107" s="81"/>
      <c r="B107" s="76" t="s">
        <v>213</v>
      </c>
      <c r="C107" s="82" t="n">
        <v>13</v>
      </c>
      <c r="D107" s="83" t="n">
        <v>346319</v>
      </c>
      <c r="E107" s="83" t="s">
        <v>59</v>
      </c>
      <c r="F107" s="83" t="n">
        <v>281460</v>
      </c>
      <c r="G107" s="83" t="n">
        <v>20778</v>
      </c>
      <c r="H107" s="83" t="n">
        <v>54522</v>
      </c>
      <c r="I107" s="83" t="n">
        <v>65</v>
      </c>
      <c r="J107" s="83" t="n">
        <v>10272</v>
      </c>
      <c r="K107" s="83" t="n">
        <v>341075</v>
      </c>
      <c r="L107" s="83" t="n">
        <v>302662</v>
      </c>
      <c r="M107" s="83" t="n">
        <v>54779</v>
      </c>
      <c r="N107" s="83" t="n">
        <v>38413</v>
      </c>
      <c r="O107" s="83" t="n">
        <v>1101</v>
      </c>
      <c r="P107" s="83" t="n">
        <v>1840</v>
      </c>
      <c r="Q107" s="83" t="n">
        <v>2265</v>
      </c>
      <c r="R107" s="83" t="n">
        <v>7260</v>
      </c>
      <c r="S107" s="83" t="n">
        <v>50457</v>
      </c>
      <c r="T107" s="83" t="n">
        <v>16446</v>
      </c>
      <c r="U107" s="83" t="n">
        <v>3868</v>
      </c>
      <c r="V107" s="83" t="n">
        <v>2014</v>
      </c>
      <c r="W107" s="83" t="n">
        <v>1438</v>
      </c>
      <c r="X107" s="84" t="n">
        <v>5244</v>
      </c>
      <c r="Y107" s="84" t="n">
        <v>5674</v>
      </c>
      <c r="Z107" s="84" t="n">
        <v>4049</v>
      </c>
      <c r="AA107" s="84" t="n">
        <v>6869</v>
      </c>
      <c r="AB107" s="84" t="n">
        <v>1403</v>
      </c>
      <c r="AC107" s="85" t="n">
        <v>78280</v>
      </c>
    </row>
    <row r="108" customFormat="false" ht="13.5" hidden="false" customHeight="false" outlineLevel="0" collapsed="false">
      <c r="A108" s="81"/>
      <c r="B108" s="76"/>
      <c r="C108" s="82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4"/>
      <c r="Y108" s="84"/>
      <c r="Z108" s="84"/>
      <c r="AA108" s="84"/>
      <c r="AB108" s="84"/>
      <c r="AC108" s="85"/>
    </row>
    <row r="109" customFormat="false" ht="13.5" hidden="false" customHeight="false" outlineLevel="0" collapsed="false">
      <c r="A109" s="81"/>
      <c r="B109" s="76" t="s">
        <v>84</v>
      </c>
      <c r="C109" s="82" t="n">
        <v>124</v>
      </c>
      <c r="D109" s="83" t="n">
        <v>386989</v>
      </c>
      <c r="E109" s="83" t="s">
        <v>59</v>
      </c>
      <c r="F109" s="83" t="n">
        <v>369018</v>
      </c>
      <c r="G109" s="83" t="n">
        <v>305850</v>
      </c>
      <c r="H109" s="83" t="n">
        <v>12939</v>
      </c>
      <c r="I109" s="83" t="n">
        <v>81</v>
      </c>
      <c r="J109" s="83" t="n">
        <v>4951</v>
      </c>
      <c r="K109" s="83" t="n">
        <v>383523</v>
      </c>
      <c r="L109" s="83" t="n">
        <v>333036</v>
      </c>
      <c r="M109" s="83" t="n">
        <v>23045</v>
      </c>
      <c r="N109" s="83" t="n">
        <v>50487</v>
      </c>
      <c r="O109" s="83" t="n">
        <v>507</v>
      </c>
      <c r="P109" s="83" t="n">
        <v>1877</v>
      </c>
      <c r="Q109" s="83" t="n">
        <v>5842</v>
      </c>
      <c r="R109" s="83" t="n">
        <v>17820</v>
      </c>
      <c r="S109" s="83" t="n">
        <v>110995</v>
      </c>
      <c r="T109" s="83" t="n">
        <v>18539</v>
      </c>
      <c r="U109" s="83" t="n">
        <v>5557</v>
      </c>
      <c r="V109" s="83" t="n">
        <v>5754</v>
      </c>
      <c r="W109" s="83" t="n">
        <v>3704</v>
      </c>
      <c r="X109" s="84" t="n">
        <v>3466</v>
      </c>
      <c r="Y109" s="84" t="n">
        <v>12414</v>
      </c>
      <c r="Z109" s="84" t="n">
        <v>10024</v>
      </c>
      <c r="AA109" s="84" t="n">
        <v>5856</v>
      </c>
      <c r="AB109" s="84" t="n">
        <v>3366</v>
      </c>
      <c r="AC109" s="85" t="n">
        <v>144399</v>
      </c>
    </row>
    <row r="110" customFormat="false" ht="13.5" hidden="false" customHeight="false" outlineLevel="0" collapsed="false">
      <c r="A110" s="81"/>
      <c r="B110" s="76" t="s">
        <v>210</v>
      </c>
      <c r="C110" s="82" t="n">
        <v>77</v>
      </c>
      <c r="D110" s="83" t="n">
        <v>180606</v>
      </c>
      <c r="E110" s="83" t="s">
        <v>59</v>
      </c>
      <c r="F110" s="83" t="n">
        <v>180606</v>
      </c>
      <c r="G110" s="83" t="n">
        <v>164885</v>
      </c>
      <c r="H110" s="83" t="s">
        <v>59</v>
      </c>
      <c r="I110" s="83" t="s">
        <v>59</v>
      </c>
      <c r="J110" s="83" t="s">
        <v>59</v>
      </c>
      <c r="K110" s="83" t="n">
        <v>179629</v>
      </c>
      <c r="L110" s="83" t="n">
        <v>155267</v>
      </c>
      <c r="M110" s="83" t="n">
        <v>4532</v>
      </c>
      <c r="N110" s="83" t="n">
        <v>24362</v>
      </c>
      <c r="O110" s="83" t="n">
        <v>73</v>
      </c>
      <c r="P110" s="83" t="n">
        <v>1102</v>
      </c>
      <c r="Q110" s="83" t="n">
        <v>2628</v>
      </c>
      <c r="R110" s="83" t="n">
        <v>6875</v>
      </c>
      <c r="S110" s="83" t="n">
        <v>54419</v>
      </c>
      <c r="T110" s="83" t="n">
        <v>9532</v>
      </c>
      <c r="U110" s="83" t="n">
        <v>2597</v>
      </c>
      <c r="V110" s="83" t="n">
        <v>2925</v>
      </c>
      <c r="W110" s="83" t="n">
        <v>1856</v>
      </c>
      <c r="X110" s="84" t="n">
        <v>977</v>
      </c>
      <c r="Y110" s="84" t="n">
        <v>5504</v>
      </c>
      <c r="Z110" s="84" t="n">
        <v>4524</v>
      </c>
      <c r="AA110" s="84" t="n">
        <v>1957</v>
      </c>
      <c r="AB110" s="84" t="n">
        <v>2213</v>
      </c>
      <c r="AC110" s="85" t="n">
        <v>70153</v>
      </c>
    </row>
    <row r="111" customFormat="false" ht="13.5" hidden="false" customHeight="false" outlineLevel="0" collapsed="false">
      <c r="A111" s="81"/>
      <c r="B111" s="76" t="s">
        <v>211</v>
      </c>
      <c r="C111" s="82" t="n">
        <v>34</v>
      </c>
      <c r="D111" s="83" t="n">
        <v>107369</v>
      </c>
      <c r="E111" s="83" t="s">
        <v>59</v>
      </c>
      <c r="F111" s="83" t="n">
        <v>100986</v>
      </c>
      <c r="G111" s="83" t="n">
        <v>87346</v>
      </c>
      <c r="H111" s="83" t="n">
        <v>4539</v>
      </c>
      <c r="I111" s="83" t="s">
        <v>59</v>
      </c>
      <c r="J111" s="83" t="n">
        <v>1844</v>
      </c>
      <c r="K111" s="83" t="n">
        <v>106700</v>
      </c>
      <c r="L111" s="83" t="n">
        <v>93697</v>
      </c>
      <c r="M111" s="83" t="n">
        <v>8566</v>
      </c>
      <c r="N111" s="83" t="n">
        <v>13003</v>
      </c>
      <c r="O111" s="83" t="n">
        <v>130</v>
      </c>
      <c r="P111" s="83" t="n">
        <v>402</v>
      </c>
      <c r="Q111" s="83" t="n">
        <v>1810</v>
      </c>
      <c r="R111" s="83" t="n">
        <v>6188</v>
      </c>
      <c r="S111" s="83" t="n">
        <v>32833</v>
      </c>
      <c r="T111" s="83" t="n">
        <v>5478</v>
      </c>
      <c r="U111" s="83" t="n">
        <v>1653</v>
      </c>
      <c r="V111" s="83" t="n">
        <v>1627</v>
      </c>
      <c r="W111" s="83" t="n">
        <v>1544</v>
      </c>
      <c r="X111" s="84" t="n">
        <v>669</v>
      </c>
      <c r="Y111" s="84" t="n">
        <v>3267</v>
      </c>
      <c r="Z111" s="84" t="n">
        <v>3044</v>
      </c>
      <c r="AA111" s="84" t="n">
        <v>892</v>
      </c>
      <c r="AB111" s="84" t="n">
        <v>-1018</v>
      </c>
      <c r="AC111" s="85" t="n">
        <v>42443</v>
      </c>
    </row>
    <row r="112" customFormat="false" ht="13.5" hidden="false" customHeight="false" outlineLevel="0" collapsed="false">
      <c r="A112" s="81"/>
      <c r="B112" s="76" t="s">
        <v>212</v>
      </c>
      <c r="C112" s="82" t="n">
        <v>9</v>
      </c>
      <c r="D112" s="83" t="n">
        <v>85968</v>
      </c>
      <c r="E112" s="83" t="s">
        <v>59</v>
      </c>
      <c r="F112" s="83" t="n">
        <v>78773</v>
      </c>
      <c r="G112" s="83" t="n">
        <v>49547</v>
      </c>
      <c r="H112" s="83" t="n">
        <v>5111</v>
      </c>
      <c r="I112" s="83" t="s">
        <v>59</v>
      </c>
      <c r="J112" s="83" t="n">
        <v>2084</v>
      </c>
      <c r="K112" s="83" t="n">
        <v>84740</v>
      </c>
      <c r="L112" s="83" t="n">
        <v>73724</v>
      </c>
      <c r="M112" s="83" t="n">
        <v>5123</v>
      </c>
      <c r="N112" s="83" t="n">
        <v>11016</v>
      </c>
      <c r="O112" s="83" t="n">
        <v>279</v>
      </c>
      <c r="P112" s="83" t="n">
        <v>338</v>
      </c>
      <c r="Q112" s="83" t="n">
        <v>1350</v>
      </c>
      <c r="R112" s="83" t="n">
        <v>4616</v>
      </c>
      <c r="S112" s="83" t="n">
        <v>20984</v>
      </c>
      <c r="T112" s="83" t="n">
        <v>3197</v>
      </c>
      <c r="U112" s="83" t="n">
        <v>1086</v>
      </c>
      <c r="V112" s="83" t="n">
        <v>802</v>
      </c>
      <c r="W112" s="83" t="n">
        <v>249</v>
      </c>
      <c r="X112" s="84" t="n">
        <v>1228</v>
      </c>
      <c r="Y112" s="84" t="n">
        <v>3512</v>
      </c>
      <c r="Z112" s="84" t="n">
        <v>2005</v>
      </c>
      <c r="AA112" s="84" t="n">
        <v>2735</v>
      </c>
      <c r="AB112" s="84" t="n">
        <v>2055</v>
      </c>
      <c r="AC112" s="85" t="n">
        <v>27845</v>
      </c>
    </row>
    <row r="113" customFormat="false" ht="13.5" hidden="false" customHeight="false" outlineLevel="0" collapsed="false">
      <c r="A113" s="81"/>
      <c r="B113" s="76" t="s">
        <v>213</v>
      </c>
      <c r="C113" s="82" t="n">
        <v>4</v>
      </c>
      <c r="D113" s="83" t="n">
        <v>13046</v>
      </c>
      <c r="E113" s="83" t="s">
        <v>59</v>
      </c>
      <c r="F113" s="83" t="n">
        <v>8653</v>
      </c>
      <c r="G113" s="83" t="n">
        <v>4072</v>
      </c>
      <c r="H113" s="83" t="n">
        <v>3289</v>
      </c>
      <c r="I113" s="83" t="n">
        <v>81</v>
      </c>
      <c r="J113" s="83" t="n">
        <v>1023</v>
      </c>
      <c r="K113" s="83" t="n">
        <v>12454</v>
      </c>
      <c r="L113" s="83" t="n">
        <v>10348</v>
      </c>
      <c r="M113" s="83" t="n">
        <v>4824</v>
      </c>
      <c r="N113" s="83" t="n">
        <v>2106</v>
      </c>
      <c r="O113" s="83" t="n">
        <v>25</v>
      </c>
      <c r="P113" s="83" t="n">
        <v>35</v>
      </c>
      <c r="Q113" s="83" t="n">
        <v>54</v>
      </c>
      <c r="R113" s="83" t="n">
        <v>141</v>
      </c>
      <c r="S113" s="83" t="n">
        <v>2759</v>
      </c>
      <c r="T113" s="83" t="n">
        <v>332</v>
      </c>
      <c r="U113" s="83" t="n">
        <v>221</v>
      </c>
      <c r="V113" s="83" t="n">
        <v>400</v>
      </c>
      <c r="W113" s="83" t="n">
        <v>55</v>
      </c>
      <c r="X113" s="84" t="n">
        <v>592</v>
      </c>
      <c r="Y113" s="84" t="n">
        <v>131</v>
      </c>
      <c r="Z113" s="84" t="n">
        <v>451</v>
      </c>
      <c r="AA113" s="84" t="n">
        <v>272</v>
      </c>
      <c r="AB113" s="84" t="n">
        <v>116</v>
      </c>
      <c r="AC113" s="85" t="n">
        <v>3958</v>
      </c>
    </row>
    <row r="114" customFormat="false" ht="13.5" hidden="false" customHeight="false" outlineLevel="0" collapsed="false">
      <c r="A114" s="81"/>
      <c r="B114" s="76"/>
      <c r="C114" s="82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4"/>
      <c r="Y114" s="84"/>
      <c r="Z114" s="84"/>
      <c r="AA114" s="84"/>
      <c r="AB114" s="84"/>
      <c r="AC114" s="85"/>
    </row>
    <row r="115" customFormat="false" ht="13.5" hidden="false" customHeight="false" outlineLevel="0" collapsed="false">
      <c r="A115" s="81"/>
      <c r="B115" s="76" t="s">
        <v>85</v>
      </c>
      <c r="C115" s="82" t="n">
        <v>120</v>
      </c>
      <c r="D115" s="83" t="n">
        <v>685832</v>
      </c>
      <c r="E115" s="83" t="s">
        <v>59</v>
      </c>
      <c r="F115" s="83" t="n">
        <v>563380</v>
      </c>
      <c r="G115" s="83" t="n">
        <v>23314</v>
      </c>
      <c r="H115" s="83" t="n">
        <v>114821</v>
      </c>
      <c r="I115" s="83" t="s">
        <v>59</v>
      </c>
      <c r="J115" s="83" t="n">
        <v>7631</v>
      </c>
      <c r="K115" s="83" t="n">
        <v>667349</v>
      </c>
      <c r="L115" s="83" t="n">
        <v>562311</v>
      </c>
      <c r="M115" s="83" t="n">
        <v>144831</v>
      </c>
      <c r="N115" s="83" t="n">
        <v>105038</v>
      </c>
      <c r="O115" s="83" t="n">
        <v>2250</v>
      </c>
      <c r="P115" s="83" t="n">
        <v>2879</v>
      </c>
      <c r="Q115" s="83" t="n">
        <v>8202</v>
      </c>
      <c r="R115" s="83" t="n">
        <v>21559</v>
      </c>
      <c r="S115" s="83" t="n">
        <v>107477</v>
      </c>
      <c r="T115" s="83" t="n">
        <v>19228</v>
      </c>
      <c r="U115" s="83" t="n">
        <v>5946</v>
      </c>
      <c r="V115" s="83" t="n">
        <v>6175</v>
      </c>
      <c r="W115" s="83" t="n">
        <v>4829</v>
      </c>
      <c r="X115" s="84" t="n">
        <v>18483</v>
      </c>
      <c r="Y115" s="84" t="n">
        <v>11626</v>
      </c>
      <c r="Z115" s="84" t="n">
        <v>13090</v>
      </c>
      <c r="AA115" s="84" t="n">
        <v>17019</v>
      </c>
      <c r="AB115" s="84" t="n">
        <v>5277</v>
      </c>
      <c r="AC115" s="85" t="n">
        <v>159336</v>
      </c>
    </row>
    <row r="116" customFormat="false" ht="13.5" hidden="false" customHeight="false" outlineLevel="0" collapsed="false">
      <c r="A116" s="81"/>
      <c r="B116" s="76" t="s">
        <v>210</v>
      </c>
      <c r="C116" s="82" t="n">
        <v>20</v>
      </c>
      <c r="D116" s="83" t="n">
        <v>90870</v>
      </c>
      <c r="E116" s="83" t="s">
        <v>59</v>
      </c>
      <c r="F116" s="83" t="n">
        <v>90870</v>
      </c>
      <c r="G116" s="83" t="n">
        <v>1621</v>
      </c>
      <c r="H116" s="83" t="s">
        <v>59</v>
      </c>
      <c r="I116" s="83" t="s">
        <v>59</v>
      </c>
      <c r="J116" s="83" t="s">
        <v>59</v>
      </c>
      <c r="K116" s="83" t="n">
        <v>88222</v>
      </c>
      <c r="L116" s="83" t="n">
        <v>76419</v>
      </c>
      <c r="M116" s="83" t="n">
        <v>7133</v>
      </c>
      <c r="N116" s="83" t="n">
        <v>11803</v>
      </c>
      <c r="O116" s="83" t="n">
        <v>651</v>
      </c>
      <c r="P116" s="83" t="n">
        <v>195</v>
      </c>
      <c r="Q116" s="83" t="n">
        <v>1531</v>
      </c>
      <c r="R116" s="83" t="n">
        <v>3229</v>
      </c>
      <c r="S116" s="83" t="n">
        <v>11752</v>
      </c>
      <c r="T116" s="83" t="n">
        <v>1865</v>
      </c>
      <c r="U116" s="83" t="n">
        <v>646</v>
      </c>
      <c r="V116" s="83" t="n">
        <v>613</v>
      </c>
      <c r="W116" s="83" t="n">
        <v>1377</v>
      </c>
      <c r="X116" s="84" t="n">
        <v>2648</v>
      </c>
      <c r="Y116" s="84" t="n">
        <v>1182</v>
      </c>
      <c r="Z116" s="84" t="n">
        <v>1140</v>
      </c>
      <c r="AA116" s="84" t="n">
        <v>2690</v>
      </c>
      <c r="AB116" s="84" t="n">
        <v>908</v>
      </c>
      <c r="AC116" s="85" t="n">
        <v>18442</v>
      </c>
    </row>
    <row r="117" customFormat="false" ht="13.5" hidden="false" customHeight="false" outlineLevel="0" collapsed="false">
      <c r="A117" s="81"/>
      <c r="B117" s="76" t="s">
        <v>211</v>
      </c>
      <c r="C117" s="82" t="n">
        <v>52</v>
      </c>
      <c r="D117" s="83" t="n">
        <v>231114</v>
      </c>
      <c r="E117" s="83" t="s">
        <v>59</v>
      </c>
      <c r="F117" s="83" t="n">
        <v>214528</v>
      </c>
      <c r="G117" s="83" t="n">
        <v>9433</v>
      </c>
      <c r="H117" s="83" t="n">
        <v>14514</v>
      </c>
      <c r="I117" s="83" t="s">
        <v>59</v>
      </c>
      <c r="J117" s="83" t="n">
        <v>2072</v>
      </c>
      <c r="K117" s="83" t="n">
        <v>223481</v>
      </c>
      <c r="L117" s="83" t="n">
        <v>190708</v>
      </c>
      <c r="M117" s="83" t="n">
        <v>42257</v>
      </c>
      <c r="N117" s="83" t="n">
        <v>32773</v>
      </c>
      <c r="O117" s="83" t="n">
        <v>328</v>
      </c>
      <c r="P117" s="83" t="n">
        <v>804</v>
      </c>
      <c r="Q117" s="83" t="n">
        <v>2279</v>
      </c>
      <c r="R117" s="83" t="n">
        <v>6658</v>
      </c>
      <c r="S117" s="83" t="n">
        <v>40717</v>
      </c>
      <c r="T117" s="83" t="n">
        <v>6837</v>
      </c>
      <c r="U117" s="83" t="n">
        <v>2218</v>
      </c>
      <c r="V117" s="83" t="n">
        <v>2076</v>
      </c>
      <c r="W117" s="83" t="n">
        <v>1605</v>
      </c>
      <c r="X117" s="84" t="n">
        <v>7633</v>
      </c>
      <c r="Y117" s="84" t="n">
        <v>4742</v>
      </c>
      <c r="Z117" s="84" t="n">
        <v>5299</v>
      </c>
      <c r="AA117" s="84" t="n">
        <v>7076</v>
      </c>
      <c r="AB117" s="84" t="n">
        <v>3503</v>
      </c>
      <c r="AC117" s="85" t="n">
        <v>59684</v>
      </c>
    </row>
    <row r="118" customFormat="false" ht="13.5" hidden="false" customHeight="false" outlineLevel="0" collapsed="false">
      <c r="A118" s="81"/>
      <c r="B118" s="76" t="s">
        <v>212</v>
      </c>
      <c r="C118" s="82" t="n">
        <v>33</v>
      </c>
      <c r="D118" s="83" t="n">
        <v>217690</v>
      </c>
      <c r="E118" s="83" t="s">
        <v>59</v>
      </c>
      <c r="F118" s="83" t="n">
        <v>157113</v>
      </c>
      <c r="G118" s="83" t="n">
        <v>6218</v>
      </c>
      <c r="H118" s="83" t="n">
        <v>57546</v>
      </c>
      <c r="I118" s="83" t="s">
        <v>59</v>
      </c>
      <c r="J118" s="83" t="n">
        <v>3031</v>
      </c>
      <c r="K118" s="83" t="n">
        <v>212315</v>
      </c>
      <c r="L118" s="83" t="n">
        <v>173423</v>
      </c>
      <c r="M118" s="83" t="n">
        <v>52341</v>
      </c>
      <c r="N118" s="83" t="n">
        <v>38892</v>
      </c>
      <c r="O118" s="83" t="n">
        <v>912</v>
      </c>
      <c r="P118" s="83" t="n">
        <v>1290</v>
      </c>
      <c r="Q118" s="83" t="n">
        <v>2872</v>
      </c>
      <c r="R118" s="83" t="n">
        <v>7128</v>
      </c>
      <c r="S118" s="83" t="n">
        <v>34736</v>
      </c>
      <c r="T118" s="83" t="n">
        <v>6730</v>
      </c>
      <c r="U118" s="83" t="n">
        <v>2028</v>
      </c>
      <c r="V118" s="83" t="n">
        <v>2218</v>
      </c>
      <c r="W118" s="83" t="n">
        <v>1403</v>
      </c>
      <c r="X118" s="84" t="n">
        <v>5375</v>
      </c>
      <c r="Y118" s="84" t="n">
        <v>3970</v>
      </c>
      <c r="Z118" s="84" t="n">
        <v>4238</v>
      </c>
      <c r="AA118" s="84" t="n">
        <v>5107</v>
      </c>
      <c r="AB118" s="84" t="n">
        <v>2244</v>
      </c>
      <c r="AC118" s="85" t="n">
        <v>51741</v>
      </c>
    </row>
    <row r="119" customFormat="false" ht="13.5" hidden="false" customHeight="false" outlineLevel="0" collapsed="false">
      <c r="A119" s="81"/>
      <c r="B119" s="76" t="s">
        <v>213</v>
      </c>
      <c r="C119" s="82" t="n">
        <v>15</v>
      </c>
      <c r="D119" s="83" t="n">
        <v>146158</v>
      </c>
      <c r="E119" s="83" t="s">
        <v>59</v>
      </c>
      <c r="F119" s="83" t="n">
        <v>100869</v>
      </c>
      <c r="G119" s="83" t="n">
        <v>6042</v>
      </c>
      <c r="H119" s="83" t="n">
        <v>42761</v>
      </c>
      <c r="I119" s="83" t="s">
        <v>59</v>
      </c>
      <c r="J119" s="83" t="n">
        <v>2528</v>
      </c>
      <c r="K119" s="83" t="n">
        <v>143331</v>
      </c>
      <c r="L119" s="83" t="n">
        <v>121761</v>
      </c>
      <c r="M119" s="83" t="n">
        <v>43100</v>
      </c>
      <c r="N119" s="83" t="n">
        <v>21570</v>
      </c>
      <c r="O119" s="83" t="n">
        <v>359</v>
      </c>
      <c r="P119" s="83" t="n">
        <v>590</v>
      </c>
      <c r="Q119" s="83" t="n">
        <v>1520</v>
      </c>
      <c r="R119" s="83" t="n">
        <v>4544</v>
      </c>
      <c r="S119" s="83" t="n">
        <v>20272</v>
      </c>
      <c r="T119" s="83" t="n">
        <v>3796</v>
      </c>
      <c r="U119" s="83" t="n">
        <v>1054</v>
      </c>
      <c r="V119" s="83" t="n">
        <v>1268</v>
      </c>
      <c r="W119" s="83" t="n">
        <v>444</v>
      </c>
      <c r="X119" s="84" t="n">
        <v>2827</v>
      </c>
      <c r="Y119" s="84" t="n">
        <v>1732</v>
      </c>
      <c r="Z119" s="84" t="n">
        <v>2413</v>
      </c>
      <c r="AA119" s="84" t="n">
        <v>2146</v>
      </c>
      <c r="AB119" s="84" t="n">
        <v>-1378</v>
      </c>
      <c r="AC119" s="85" t="n">
        <v>29469</v>
      </c>
    </row>
    <row r="120" customFormat="false" ht="13.5" hidden="false" customHeight="false" outlineLevel="0" collapsed="false">
      <c r="A120" s="81"/>
      <c r="B120" s="76"/>
      <c r="C120" s="82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4"/>
      <c r="Y120" s="84"/>
      <c r="Z120" s="84"/>
      <c r="AA120" s="84"/>
      <c r="AB120" s="84"/>
      <c r="AC120" s="85"/>
    </row>
    <row r="121" customFormat="false" ht="13.5" hidden="false" customHeight="false" outlineLevel="0" collapsed="false">
      <c r="A121" s="81"/>
      <c r="B121" s="76" t="s">
        <v>86</v>
      </c>
      <c r="C121" s="82" t="n">
        <v>502</v>
      </c>
      <c r="D121" s="83" t="n">
        <v>2316410</v>
      </c>
      <c r="E121" s="83" t="s">
        <v>59</v>
      </c>
      <c r="F121" s="83" t="n">
        <v>2115294</v>
      </c>
      <c r="G121" s="83" t="n">
        <v>142720</v>
      </c>
      <c r="H121" s="83" t="n">
        <v>178870</v>
      </c>
      <c r="I121" s="83" t="n">
        <v>567</v>
      </c>
      <c r="J121" s="83" t="n">
        <v>21679</v>
      </c>
      <c r="K121" s="83" t="n">
        <v>2259811</v>
      </c>
      <c r="L121" s="83" t="n">
        <v>1717912</v>
      </c>
      <c r="M121" s="83" t="n">
        <v>437218</v>
      </c>
      <c r="N121" s="83" t="n">
        <v>541899</v>
      </c>
      <c r="O121" s="83" t="n">
        <v>41872</v>
      </c>
      <c r="P121" s="83" t="n">
        <v>9935</v>
      </c>
      <c r="Q121" s="83" t="n">
        <v>29626</v>
      </c>
      <c r="R121" s="83" t="n">
        <v>41012</v>
      </c>
      <c r="S121" s="83" t="n">
        <v>401543</v>
      </c>
      <c r="T121" s="83" t="n">
        <v>31067</v>
      </c>
      <c r="U121" s="83" t="n">
        <v>14205</v>
      </c>
      <c r="V121" s="83" t="n">
        <v>19641</v>
      </c>
      <c r="W121" s="83" t="n">
        <v>13758</v>
      </c>
      <c r="X121" s="84" t="n">
        <v>56599</v>
      </c>
      <c r="Y121" s="84" t="n">
        <v>38429</v>
      </c>
      <c r="Z121" s="84" t="n">
        <v>35889</v>
      </c>
      <c r="AA121" s="84" t="n">
        <v>59139</v>
      </c>
      <c r="AB121" s="84" t="n">
        <v>15072</v>
      </c>
      <c r="AC121" s="85" t="n">
        <v>533040</v>
      </c>
    </row>
    <row r="122" customFormat="false" ht="13.5" hidden="false" customHeight="false" outlineLevel="0" collapsed="false">
      <c r="A122" s="81"/>
      <c r="B122" s="76" t="s">
        <v>210</v>
      </c>
      <c r="C122" s="82" t="n">
        <v>278</v>
      </c>
      <c r="D122" s="83" t="n">
        <v>992622</v>
      </c>
      <c r="E122" s="83" t="s">
        <v>59</v>
      </c>
      <c r="F122" s="83" t="n">
        <v>992622</v>
      </c>
      <c r="G122" s="83" t="n">
        <v>84863</v>
      </c>
      <c r="H122" s="83" t="s">
        <v>59</v>
      </c>
      <c r="I122" s="83" t="s">
        <v>59</v>
      </c>
      <c r="J122" s="83" t="s">
        <v>59</v>
      </c>
      <c r="K122" s="83" t="n">
        <v>968887</v>
      </c>
      <c r="L122" s="83" t="n">
        <v>732419</v>
      </c>
      <c r="M122" s="83" t="n">
        <v>184810</v>
      </c>
      <c r="N122" s="83" t="n">
        <v>236468</v>
      </c>
      <c r="O122" s="83" t="n">
        <v>18094</v>
      </c>
      <c r="P122" s="83" t="n">
        <v>4086</v>
      </c>
      <c r="Q122" s="83" t="n">
        <v>10899</v>
      </c>
      <c r="R122" s="83" t="n">
        <v>16088</v>
      </c>
      <c r="S122" s="83" t="n">
        <v>189886</v>
      </c>
      <c r="T122" s="83" t="n">
        <v>11209</v>
      </c>
      <c r="U122" s="83" t="n">
        <v>5224</v>
      </c>
      <c r="V122" s="83" t="n">
        <v>7832</v>
      </c>
      <c r="W122" s="83" t="n">
        <v>6756</v>
      </c>
      <c r="X122" s="84" t="n">
        <v>23735</v>
      </c>
      <c r="Y122" s="84" t="n">
        <v>13340</v>
      </c>
      <c r="Z122" s="84" t="n">
        <v>14611</v>
      </c>
      <c r="AA122" s="84" t="n">
        <v>22464</v>
      </c>
      <c r="AB122" s="84" t="n">
        <v>469</v>
      </c>
      <c r="AC122" s="85" t="n">
        <v>240953</v>
      </c>
    </row>
    <row r="123" customFormat="false" ht="13.5" hidden="false" customHeight="false" outlineLevel="0" collapsed="false">
      <c r="A123" s="81"/>
      <c r="B123" s="76" t="s">
        <v>211</v>
      </c>
      <c r="C123" s="82" t="n">
        <v>143</v>
      </c>
      <c r="D123" s="83" t="n">
        <v>772055</v>
      </c>
      <c r="E123" s="83" t="s">
        <v>59</v>
      </c>
      <c r="F123" s="83" t="n">
        <v>714412</v>
      </c>
      <c r="G123" s="83" t="n">
        <v>43305</v>
      </c>
      <c r="H123" s="83" t="n">
        <v>53444</v>
      </c>
      <c r="I123" s="83" t="n">
        <v>38</v>
      </c>
      <c r="J123" s="83" t="n">
        <v>4161</v>
      </c>
      <c r="K123" s="83" t="n">
        <v>750392</v>
      </c>
      <c r="L123" s="83" t="n">
        <v>547914</v>
      </c>
      <c r="M123" s="83" t="n">
        <v>122688</v>
      </c>
      <c r="N123" s="83" t="n">
        <v>202478</v>
      </c>
      <c r="O123" s="83" t="n">
        <v>16622</v>
      </c>
      <c r="P123" s="83" t="n">
        <v>3905</v>
      </c>
      <c r="Q123" s="83" t="n">
        <v>11341</v>
      </c>
      <c r="R123" s="83" t="n">
        <v>14959</v>
      </c>
      <c r="S123" s="83" t="n">
        <v>135633</v>
      </c>
      <c r="T123" s="83" t="n">
        <v>9525</v>
      </c>
      <c r="U123" s="83" t="n">
        <v>5045</v>
      </c>
      <c r="V123" s="83" t="n">
        <v>5741</v>
      </c>
      <c r="W123" s="83" t="n">
        <v>4501</v>
      </c>
      <c r="X123" s="84" t="n">
        <v>21663</v>
      </c>
      <c r="Y123" s="84" t="n">
        <v>13996</v>
      </c>
      <c r="Z123" s="84" t="n">
        <v>10999</v>
      </c>
      <c r="AA123" s="84" t="n">
        <v>24660</v>
      </c>
      <c r="AB123" s="84" t="n">
        <v>8708</v>
      </c>
      <c r="AC123" s="85" t="n">
        <v>183207</v>
      </c>
    </row>
    <row r="124" customFormat="false" ht="13.5" hidden="false" customHeight="false" outlineLevel="0" collapsed="false">
      <c r="A124" s="81"/>
      <c r="B124" s="76" t="s">
        <v>212</v>
      </c>
      <c r="C124" s="82" t="n">
        <v>71</v>
      </c>
      <c r="D124" s="83" t="n">
        <v>511398</v>
      </c>
      <c r="E124" s="83" t="s">
        <v>59</v>
      </c>
      <c r="F124" s="83" t="n">
        <v>375983</v>
      </c>
      <c r="G124" s="83" t="n">
        <v>10845</v>
      </c>
      <c r="H124" s="83" t="n">
        <v>117770</v>
      </c>
      <c r="I124" s="83" t="n">
        <v>529</v>
      </c>
      <c r="J124" s="83" t="n">
        <v>17116</v>
      </c>
      <c r="K124" s="83" t="n">
        <v>500819</v>
      </c>
      <c r="L124" s="83" t="n">
        <v>403863</v>
      </c>
      <c r="M124" s="83" t="n">
        <v>120477</v>
      </c>
      <c r="N124" s="83" t="n">
        <v>96956</v>
      </c>
      <c r="O124" s="83" t="n">
        <v>7094</v>
      </c>
      <c r="P124" s="83" t="n">
        <v>1771</v>
      </c>
      <c r="Q124" s="83" t="n">
        <v>7158</v>
      </c>
      <c r="R124" s="83" t="n">
        <v>8677</v>
      </c>
      <c r="S124" s="83" t="n">
        <v>70402</v>
      </c>
      <c r="T124" s="83" t="n">
        <v>9716</v>
      </c>
      <c r="U124" s="83" t="n">
        <v>3721</v>
      </c>
      <c r="V124" s="83" t="n">
        <v>5602</v>
      </c>
      <c r="W124" s="83" t="n">
        <v>2249</v>
      </c>
      <c r="X124" s="84" t="n">
        <v>10579</v>
      </c>
      <c r="Y124" s="84" t="n">
        <v>10267</v>
      </c>
      <c r="Z124" s="84" t="n">
        <v>9351</v>
      </c>
      <c r="AA124" s="84" t="n">
        <v>11495</v>
      </c>
      <c r="AB124" s="84" t="n">
        <v>5689</v>
      </c>
      <c r="AC124" s="85" t="n">
        <v>101576</v>
      </c>
    </row>
    <row r="125" customFormat="false" ht="13.5" hidden="false" customHeight="false" outlineLevel="0" collapsed="false">
      <c r="A125" s="81"/>
      <c r="B125" s="76" t="s">
        <v>213</v>
      </c>
      <c r="C125" s="82" t="n">
        <v>10</v>
      </c>
      <c r="D125" s="83" t="n">
        <v>40335</v>
      </c>
      <c r="E125" s="83" t="s">
        <v>59</v>
      </c>
      <c r="F125" s="83" t="n">
        <v>32277</v>
      </c>
      <c r="G125" s="83" t="n">
        <v>3707</v>
      </c>
      <c r="H125" s="83" t="n">
        <v>7656</v>
      </c>
      <c r="I125" s="83" t="s">
        <v>59</v>
      </c>
      <c r="J125" s="83" t="n">
        <v>402</v>
      </c>
      <c r="K125" s="83" t="n">
        <v>39713</v>
      </c>
      <c r="L125" s="83" t="n">
        <v>33716</v>
      </c>
      <c r="M125" s="83" t="n">
        <v>9243</v>
      </c>
      <c r="N125" s="83" t="n">
        <v>5997</v>
      </c>
      <c r="O125" s="83" t="n">
        <v>62</v>
      </c>
      <c r="P125" s="83" t="n">
        <v>173</v>
      </c>
      <c r="Q125" s="83" t="n">
        <v>228</v>
      </c>
      <c r="R125" s="83" t="n">
        <v>1288</v>
      </c>
      <c r="S125" s="83" t="n">
        <v>5622</v>
      </c>
      <c r="T125" s="83" t="n">
        <v>617</v>
      </c>
      <c r="U125" s="83" t="n">
        <v>215</v>
      </c>
      <c r="V125" s="83" t="n">
        <v>466</v>
      </c>
      <c r="W125" s="83" t="n">
        <v>252</v>
      </c>
      <c r="X125" s="84" t="n">
        <v>622</v>
      </c>
      <c r="Y125" s="84" t="n">
        <v>826</v>
      </c>
      <c r="Z125" s="84" t="n">
        <v>928</v>
      </c>
      <c r="AA125" s="84" t="n">
        <v>520</v>
      </c>
      <c r="AB125" s="84" t="n">
        <v>206</v>
      </c>
      <c r="AC125" s="85" t="n">
        <v>7304</v>
      </c>
    </row>
    <row r="126" customFormat="false" ht="13.5" hidden="false" customHeight="false" outlineLevel="0" collapsed="false">
      <c r="A126" s="81"/>
      <c r="B126" s="76"/>
      <c r="C126" s="82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4"/>
      <c r="Y126" s="84"/>
      <c r="Z126" s="84"/>
      <c r="AA126" s="84"/>
      <c r="AB126" s="84"/>
      <c r="AC126" s="85"/>
    </row>
    <row r="127" customFormat="false" ht="13.5" hidden="false" customHeight="false" outlineLevel="0" collapsed="false">
      <c r="A127" s="81"/>
      <c r="B127" s="76" t="s">
        <v>87</v>
      </c>
      <c r="C127" s="82" t="n">
        <v>359</v>
      </c>
      <c r="D127" s="83" t="n">
        <v>1675946</v>
      </c>
      <c r="E127" s="83" t="s">
        <v>59</v>
      </c>
      <c r="F127" s="83" t="n">
        <v>1530398</v>
      </c>
      <c r="G127" s="83" t="n">
        <v>127036</v>
      </c>
      <c r="H127" s="83" t="n">
        <v>128326</v>
      </c>
      <c r="I127" s="83" t="n">
        <v>38</v>
      </c>
      <c r="J127" s="83" t="n">
        <v>17184</v>
      </c>
      <c r="K127" s="83" t="n">
        <v>1635703</v>
      </c>
      <c r="L127" s="83" t="n">
        <v>1231290</v>
      </c>
      <c r="M127" s="83" t="n">
        <v>308029</v>
      </c>
      <c r="N127" s="83" t="n">
        <v>404413</v>
      </c>
      <c r="O127" s="83" t="n">
        <v>29226</v>
      </c>
      <c r="P127" s="83" t="n">
        <v>7586</v>
      </c>
      <c r="Q127" s="83" t="n">
        <v>21949</v>
      </c>
      <c r="R127" s="83" t="n">
        <v>27666</v>
      </c>
      <c r="S127" s="83" t="n">
        <v>302845</v>
      </c>
      <c r="T127" s="83" t="n">
        <v>19532</v>
      </c>
      <c r="U127" s="83" t="n">
        <v>9280</v>
      </c>
      <c r="V127" s="83" t="n">
        <v>12061</v>
      </c>
      <c r="W127" s="83" t="n">
        <v>11047</v>
      </c>
      <c r="X127" s="84" t="n">
        <v>40243</v>
      </c>
      <c r="Y127" s="84" t="n">
        <v>27832</v>
      </c>
      <c r="Z127" s="84" t="n">
        <v>24637</v>
      </c>
      <c r="AA127" s="84" t="n">
        <v>43438</v>
      </c>
      <c r="AB127" s="84" t="n">
        <v>7338</v>
      </c>
      <c r="AC127" s="85" t="n">
        <v>393849</v>
      </c>
    </row>
    <row r="128" customFormat="false" ht="13.5" hidden="false" customHeight="false" outlineLevel="0" collapsed="false">
      <c r="A128" s="81"/>
      <c r="B128" s="76" t="s">
        <v>210</v>
      </c>
      <c r="C128" s="82" t="n">
        <v>212</v>
      </c>
      <c r="D128" s="83" t="n">
        <v>804396</v>
      </c>
      <c r="E128" s="83" t="s">
        <v>59</v>
      </c>
      <c r="F128" s="83" t="n">
        <v>804396</v>
      </c>
      <c r="G128" s="83" t="n">
        <v>76962</v>
      </c>
      <c r="H128" s="83" t="s">
        <v>59</v>
      </c>
      <c r="I128" s="83" t="s">
        <v>59</v>
      </c>
      <c r="J128" s="83" t="s">
        <v>59</v>
      </c>
      <c r="K128" s="83" t="n">
        <v>782591</v>
      </c>
      <c r="L128" s="83" t="n">
        <v>576703</v>
      </c>
      <c r="M128" s="83" t="n">
        <v>141042</v>
      </c>
      <c r="N128" s="83" t="n">
        <v>205888</v>
      </c>
      <c r="O128" s="83" t="n">
        <v>16663</v>
      </c>
      <c r="P128" s="83" t="n">
        <v>3404</v>
      </c>
      <c r="Q128" s="83" t="n">
        <v>8387</v>
      </c>
      <c r="R128" s="83" t="n">
        <v>13005</v>
      </c>
      <c r="S128" s="83" t="n">
        <v>159581</v>
      </c>
      <c r="T128" s="83" t="n">
        <v>7596</v>
      </c>
      <c r="U128" s="83" t="n">
        <v>4163</v>
      </c>
      <c r="V128" s="83" t="n">
        <v>5211</v>
      </c>
      <c r="W128" s="83" t="n">
        <v>5765</v>
      </c>
      <c r="X128" s="84" t="n">
        <v>21805</v>
      </c>
      <c r="Y128" s="84" t="n">
        <v>10421</v>
      </c>
      <c r="Z128" s="84" t="n">
        <v>11124</v>
      </c>
      <c r="AA128" s="84" t="n">
        <v>21102</v>
      </c>
      <c r="AB128" s="84" t="n">
        <v>711</v>
      </c>
      <c r="AC128" s="85" t="n">
        <v>201532</v>
      </c>
    </row>
    <row r="129" customFormat="false" ht="13.5" hidden="false" customHeight="false" outlineLevel="0" collapsed="false">
      <c r="A129" s="81"/>
      <c r="B129" s="76" t="s">
        <v>211</v>
      </c>
      <c r="C129" s="82" t="n">
        <v>104</v>
      </c>
      <c r="D129" s="83" t="n">
        <v>486977</v>
      </c>
      <c r="E129" s="83" t="s">
        <v>59</v>
      </c>
      <c r="F129" s="83" t="n">
        <v>444695</v>
      </c>
      <c r="G129" s="83" t="n">
        <v>39764</v>
      </c>
      <c r="H129" s="83" t="n">
        <v>39598</v>
      </c>
      <c r="I129" s="83" t="n">
        <v>38</v>
      </c>
      <c r="J129" s="83" t="n">
        <v>2646</v>
      </c>
      <c r="K129" s="83" t="n">
        <v>475693</v>
      </c>
      <c r="L129" s="83" t="n">
        <v>352679</v>
      </c>
      <c r="M129" s="83" t="n">
        <v>82231</v>
      </c>
      <c r="N129" s="83" t="n">
        <v>123014</v>
      </c>
      <c r="O129" s="83" t="n">
        <v>7363</v>
      </c>
      <c r="P129" s="83" t="n">
        <v>2890</v>
      </c>
      <c r="Q129" s="83" t="n">
        <v>8260</v>
      </c>
      <c r="R129" s="83" t="n">
        <v>7981</v>
      </c>
      <c r="S129" s="83" t="n">
        <v>89049</v>
      </c>
      <c r="T129" s="83" t="n">
        <v>6048</v>
      </c>
      <c r="U129" s="83" t="n">
        <v>2603</v>
      </c>
      <c r="V129" s="83" t="n">
        <v>3910</v>
      </c>
      <c r="W129" s="83" t="n">
        <v>3601</v>
      </c>
      <c r="X129" s="84" t="n">
        <v>11284</v>
      </c>
      <c r="Y129" s="84" t="n">
        <v>10110</v>
      </c>
      <c r="Z129" s="84" t="n">
        <v>7678</v>
      </c>
      <c r="AA129" s="84" t="n">
        <v>13716</v>
      </c>
      <c r="AB129" s="84" t="n">
        <v>1796</v>
      </c>
      <c r="AC129" s="85" t="n">
        <v>117244</v>
      </c>
    </row>
    <row r="130" customFormat="false" ht="13.5" hidden="false" customHeight="false" outlineLevel="0" collapsed="false">
      <c r="A130" s="81"/>
      <c r="B130" s="76" t="s">
        <v>212</v>
      </c>
      <c r="C130" s="82" t="n">
        <v>40</v>
      </c>
      <c r="D130" s="83" t="n">
        <v>371552</v>
      </c>
      <c r="E130" s="83" t="s">
        <v>59</v>
      </c>
      <c r="F130" s="83" t="n">
        <v>271860</v>
      </c>
      <c r="G130" s="83" t="n">
        <v>9987</v>
      </c>
      <c r="H130" s="83" t="n">
        <v>85366</v>
      </c>
      <c r="I130" s="83" t="s">
        <v>59</v>
      </c>
      <c r="J130" s="83" t="n">
        <v>14326</v>
      </c>
      <c r="K130" s="83" t="n">
        <v>364595</v>
      </c>
      <c r="L130" s="83" t="n">
        <v>290468</v>
      </c>
      <c r="M130" s="83" t="n">
        <v>80987</v>
      </c>
      <c r="N130" s="83" t="n">
        <v>74127</v>
      </c>
      <c r="O130" s="83" t="n">
        <v>5199</v>
      </c>
      <c r="P130" s="83" t="n">
        <v>1273</v>
      </c>
      <c r="Q130" s="83" t="n">
        <v>5260</v>
      </c>
      <c r="R130" s="83" t="n">
        <v>6463</v>
      </c>
      <c r="S130" s="83" t="n">
        <v>52534</v>
      </c>
      <c r="T130" s="83" t="n">
        <v>5718</v>
      </c>
      <c r="U130" s="83" t="n">
        <v>2452</v>
      </c>
      <c r="V130" s="83" t="n">
        <v>2722</v>
      </c>
      <c r="W130" s="83" t="n">
        <v>1642</v>
      </c>
      <c r="X130" s="84" t="n">
        <v>6957</v>
      </c>
      <c r="Y130" s="84" t="n">
        <v>7134</v>
      </c>
      <c r="Z130" s="84" t="n">
        <v>5614</v>
      </c>
      <c r="AA130" s="84" t="n">
        <v>8477</v>
      </c>
      <c r="AB130" s="84" t="n">
        <v>4754</v>
      </c>
      <c r="AC130" s="85" t="n">
        <v>72921</v>
      </c>
    </row>
    <row r="131" customFormat="false" ht="13.5" hidden="false" customHeight="false" outlineLevel="0" collapsed="false">
      <c r="A131" s="81"/>
      <c r="B131" s="76" t="s">
        <v>213</v>
      </c>
      <c r="C131" s="82" t="n">
        <v>3</v>
      </c>
      <c r="D131" s="83" t="n">
        <v>13021</v>
      </c>
      <c r="E131" s="83" t="s">
        <v>59</v>
      </c>
      <c r="F131" s="83" t="n">
        <v>9447</v>
      </c>
      <c r="G131" s="83" t="n">
        <v>323</v>
      </c>
      <c r="H131" s="83" t="n">
        <v>3362</v>
      </c>
      <c r="I131" s="83" t="s">
        <v>59</v>
      </c>
      <c r="J131" s="83" t="n">
        <v>212</v>
      </c>
      <c r="K131" s="83" t="n">
        <v>12824</v>
      </c>
      <c r="L131" s="83" t="n">
        <v>11440</v>
      </c>
      <c r="M131" s="83" t="n">
        <v>3769</v>
      </c>
      <c r="N131" s="83" t="n">
        <v>1384</v>
      </c>
      <c r="O131" s="83" t="n">
        <v>1</v>
      </c>
      <c r="P131" s="83" t="n">
        <v>19</v>
      </c>
      <c r="Q131" s="83" t="n">
        <v>42</v>
      </c>
      <c r="R131" s="83" t="n">
        <v>217</v>
      </c>
      <c r="S131" s="83" t="n">
        <v>1681</v>
      </c>
      <c r="T131" s="83" t="n">
        <v>170</v>
      </c>
      <c r="U131" s="83" t="n">
        <v>62</v>
      </c>
      <c r="V131" s="83" t="n">
        <v>218</v>
      </c>
      <c r="W131" s="83" t="n">
        <v>39</v>
      </c>
      <c r="X131" s="84" t="n">
        <v>197</v>
      </c>
      <c r="Y131" s="84" t="n">
        <v>167</v>
      </c>
      <c r="Z131" s="84" t="n">
        <v>221</v>
      </c>
      <c r="AA131" s="84" t="n">
        <v>143</v>
      </c>
      <c r="AB131" s="84" t="n">
        <v>77</v>
      </c>
      <c r="AC131" s="85" t="n">
        <v>2152</v>
      </c>
    </row>
    <row r="132" customFormat="false" ht="13.5" hidden="false" customHeight="false" outlineLevel="0" collapsed="false">
      <c r="A132" s="81"/>
      <c r="B132" s="76"/>
      <c r="C132" s="82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4"/>
      <c r="Y132" s="84"/>
      <c r="Z132" s="84"/>
      <c r="AA132" s="84"/>
      <c r="AB132" s="84"/>
      <c r="AC132" s="85"/>
    </row>
    <row r="133" customFormat="false" ht="13.5" hidden="false" customHeight="false" outlineLevel="0" collapsed="false">
      <c r="A133" s="81"/>
      <c r="B133" s="76" t="s">
        <v>88</v>
      </c>
      <c r="C133" s="82" t="n">
        <v>143</v>
      </c>
      <c r="D133" s="83" t="n">
        <v>640464</v>
      </c>
      <c r="E133" s="83" t="s">
        <v>59</v>
      </c>
      <c r="F133" s="83" t="n">
        <v>584896</v>
      </c>
      <c r="G133" s="83" t="n">
        <v>15684</v>
      </c>
      <c r="H133" s="83" t="n">
        <v>50544</v>
      </c>
      <c r="I133" s="83" t="n">
        <v>529</v>
      </c>
      <c r="J133" s="83" t="n">
        <v>4495</v>
      </c>
      <c r="K133" s="83" t="n">
        <v>624108</v>
      </c>
      <c r="L133" s="83" t="n">
        <v>486622</v>
      </c>
      <c r="M133" s="83" t="n">
        <v>129189</v>
      </c>
      <c r="N133" s="83" t="n">
        <v>137486</v>
      </c>
      <c r="O133" s="83" t="n">
        <v>12646</v>
      </c>
      <c r="P133" s="83" t="n">
        <v>2349</v>
      </c>
      <c r="Q133" s="83" t="n">
        <v>7677</v>
      </c>
      <c r="R133" s="83" t="n">
        <v>13346</v>
      </c>
      <c r="S133" s="83" t="n">
        <v>98698</v>
      </c>
      <c r="T133" s="83" t="n">
        <v>11535</v>
      </c>
      <c r="U133" s="83" t="n">
        <v>4925</v>
      </c>
      <c r="V133" s="83" t="n">
        <v>7580</v>
      </c>
      <c r="W133" s="83" t="n">
        <v>2711</v>
      </c>
      <c r="X133" s="84" t="n">
        <v>16356</v>
      </c>
      <c r="Y133" s="84" t="n">
        <v>10597</v>
      </c>
      <c r="Z133" s="84" t="n">
        <v>11252</v>
      </c>
      <c r="AA133" s="84" t="n">
        <v>15701</v>
      </c>
      <c r="AB133" s="84" t="n">
        <v>7734</v>
      </c>
      <c r="AC133" s="85" t="n">
        <v>139191</v>
      </c>
    </row>
    <row r="134" customFormat="false" ht="13.5" hidden="false" customHeight="false" outlineLevel="0" collapsed="false">
      <c r="A134" s="81"/>
      <c r="B134" s="76" t="s">
        <v>210</v>
      </c>
      <c r="C134" s="82" t="n">
        <v>66</v>
      </c>
      <c r="D134" s="83" t="n">
        <v>188226</v>
      </c>
      <c r="E134" s="83" t="s">
        <v>59</v>
      </c>
      <c r="F134" s="83" t="n">
        <v>188226</v>
      </c>
      <c r="G134" s="83" t="n">
        <v>7901</v>
      </c>
      <c r="H134" s="83" t="s">
        <v>59</v>
      </c>
      <c r="I134" s="83" t="s">
        <v>59</v>
      </c>
      <c r="J134" s="83" t="s">
        <v>59</v>
      </c>
      <c r="K134" s="83" t="n">
        <v>186296</v>
      </c>
      <c r="L134" s="83" t="n">
        <v>155716</v>
      </c>
      <c r="M134" s="83" t="n">
        <v>43768</v>
      </c>
      <c r="N134" s="83" t="n">
        <v>30580</v>
      </c>
      <c r="O134" s="83" t="n">
        <v>1431</v>
      </c>
      <c r="P134" s="83" t="n">
        <v>682</v>
      </c>
      <c r="Q134" s="83" t="n">
        <v>2512</v>
      </c>
      <c r="R134" s="83" t="n">
        <v>3083</v>
      </c>
      <c r="S134" s="83" t="n">
        <v>30305</v>
      </c>
      <c r="T134" s="83" t="n">
        <v>3613</v>
      </c>
      <c r="U134" s="83" t="n">
        <v>1061</v>
      </c>
      <c r="V134" s="83" t="n">
        <v>2621</v>
      </c>
      <c r="W134" s="83" t="n">
        <v>991</v>
      </c>
      <c r="X134" s="84" t="n">
        <v>1930</v>
      </c>
      <c r="Y134" s="84" t="n">
        <v>2919</v>
      </c>
      <c r="Z134" s="84" t="n">
        <v>3487</v>
      </c>
      <c r="AA134" s="84" t="n">
        <v>1362</v>
      </c>
      <c r="AB134" s="84" t="n">
        <v>-242</v>
      </c>
      <c r="AC134" s="85" t="n">
        <v>39421</v>
      </c>
    </row>
    <row r="135" customFormat="false" ht="13.5" hidden="false" customHeight="false" outlineLevel="0" collapsed="false">
      <c r="A135" s="81"/>
      <c r="B135" s="76" t="s">
        <v>211</v>
      </c>
      <c r="C135" s="82" t="n">
        <v>39</v>
      </c>
      <c r="D135" s="83" t="n">
        <v>285078</v>
      </c>
      <c r="E135" s="83" t="s">
        <v>59</v>
      </c>
      <c r="F135" s="83" t="n">
        <v>269717</v>
      </c>
      <c r="G135" s="83" t="n">
        <v>3541</v>
      </c>
      <c r="H135" s="83" t="n">
        <v>13846</v>
      </c>
      <c r="I135" s="83" t="s">
        <v>59</v>
      </c>
      <c r="J135" s="83" t="n">
        <v>1515</v>
      </c>
      <c r="K135" s="83" t="n">
        <v>274699</v>
      </c>
      <c r="L135" s="83" t="n">
        <v>195235</v>
      </c>
      <c r="M135" s="83" t="n">
        <v>40457</v>
      </c>
      <c r="N135" s="83" t="n">
        <v>79464</v>
      </c>
      <c r="O135" s="83" t="n">
        <v>9259</v>
      </c>
      <c r="P135" s="83" t="n">
        <v>1015</v>
      </c>
      <c r="Q135" s="83" t="n">
        <v>3081</v>
      </c>
      <c r="R135" s="83" t="n">
        <v>6978</v>
      </c>
      <c r="S135" s="83" t="n">
        <v>46584</v>
      </c>
      <c r="T135" s="83" t="n">
        <v>3477</v>
      </c>
      <c r="U135" s="83" t="n">
        <v>2442</v>
      </c>
      <c r="V135" s="83" t="n">
        <v>1831</v>
      </c>
      <c r="W135" s="83" t="n">
        <v>900</v>
      </c>
      <c r="X135" s="84" t="n">
        <v>10379</v>
      </c>
      <c r="Y135" s="84" t="n">
        <v>3886</v>
      </c>
      <c r="Z135" s="84" t="n">
        <v>3321</v>
      </c>
      <c r="AA135" s="84" t="n">
        <v>10944</v>
      </c>
      <c r="AB135" s="84" t="n">
        <v>6912</v>
      </c>
      <c r="AC135" s="85" t="n">
        <v>65963</v>
      </c>
    </row>
    <row r="136" customFormat="false" ht="13.5" hidden="false" customHeight="false" outlineLevel="0" collapsed="false">
      <c r="A136" s="81"/>
      <c r="B136" s="76" t="s">
        <v>212</v>
      </c>
      <c r="C136" s="82" t="n">
        <v>31</v>
      </c>
      <c r="D136" s="83" t="n">
        <v>139846</v>
      </c>
      <c r="E136" s="83" t="s">
        <v>59</v>
      </c>
      <c r="F136" s="83" t="n">
        <v>104123</v>
      </c>
      <c r="G136" s="83" t="n">
        <v>858</v>
      </c>
      <c r="H136" s="83" t="n">
        <v>32404</v>
      </c>
      <c r="I136" s="83" t="n">
        <v>529</v>
      </c>
      <c r="J136" s="83" t="n">
        <v>2790</v>
      </c>
      <c r="K136" s="83" t="n">
        <v>136224</v>
      </c>
      <c r="L136" s="83" t="n">
        <v>113395</v>
      </c>
      <c r="M136" s="83" t="n">
        <v>39490</v>
      </c>
      <c r="N136" s="83" t="n">
        <v>22829</v>
      </c>
      <c r="O136" s="83" t="n">
        <v>1895</v>
      </c>
      <c r="P136" s="83" t="n">
        <v>498</v>
      </c>
      <c r="Q136" s="83" t="n">
        <v>1898</v>
      </c>
      <c r="R136" s="83" t="n">
        <v>2214</v>
      </c>
      <c r="S136" s="83" t="n">
        <v>17868</v>
      </c>
      <c r="T136" s="83" t="n">
        <v>3998</v>
      </c>
      <c r="U136" s="83" t="n">
        <v>1269</v>
      </c>
      <c r="V136" s="83" t="n">
        <v>2880</v>
      </c>
      <c r="W136" s="83" t="n">
        <v>607</v>
      </c>
      <c r="X136" s="84" t="n">
        <v>3622</v>
      </c>
      <c r="Y136" s="84" t="n">
        <v>3133</v>
      </c>
      <c r="Z136" s="84" t="n">
        <v>3737</v>
      </c>
      <c r="AA136" s="84" t="n">
        <v>3018</v>
      </c>
      <c r="AB136" s="84" t="n">
        <v>935</v>
      </c>
      <c r="AC136" s="85" t="n">
        <v>28655</v>
      </c>
    </row>
    <row r="137" customFormat="false" ht="13.5" hidden="false" customHeight="false" outlineLevel="0" collapsed="false">
      <c r="A137" s="81"/>
      <c r="B137" s="76" t="s">
        <v>213</v>
      </c>
      <c r="C137" s="82" t="n">
        <v>7</v>
      </c>
      <c r="D137" s="83" t="n">
        <v>27314</v>
      </c>
      <c r="E137" s="83" t="s">
        <v>59</v>
      </c>
      <c r="F137" s="83" t="n">
        <v>22830</v>
      </c>
      <c r="G137" s="83" t="n">
        <v>3384</v>
      </c>
      <c r="H137" s="83" t="n">
        <v>4294</v>
      </c>
      <c r="I137" s="83" t="s">
        <v>59</v>
      </c>
      <c r="J137" s="83" t="n">
        <v>190</v>
      </c>
      <c r="K137" s="83" t="n">
        <v>26889</v>
      </c>
      <c r="L137" s="83" t="n">
        <v>22276</v>
      </c>
      <c r="M137" s="83" t="n">
        <v>5474</v>
      </c>
      <c r="N137" s="83" t="n">
        <v>4613</v>
      </c>
      <c r="O137" s="83" t="n">
        <v>61</v>
      </c>
      <c r="P137" s="83" t="n">
        <v>154</v>
      </c>
      <c r="Q137" s="83" t="n">
        <v>186</v>
      </c>
      <c r="R137" s="83" t="n">
        <v>1071</v>
      </c>
      <c r="S137" s="83" t="n">
        <v>3941</v>
      </c>
      <c r="T137" s="83" t="n">
        <v>447</v>
      </c>
      <c r="U137" s="83" t="n">
        <v>153</v>
      </c>
      <c r="V137" s="83" t="n">
        <v>248</v>
      </c>
      <c r="W137" s="83" t="n">
        <v>213</v>
      </c>
      <c r="X137" s="84" t="n">
        <v>425</v>
      </c>
      <c r="Y137" s="84" t="n">
        <v>659</v>
      </c>
      <c r="Z137" s="84" t="n">
        <v>707</v>
      </c>
      <c r="AA137" s="84" t="n">
        <v>377</v>
      </c>
      <c r="AB137" s="84" t="n">
        <v>129</v>
      </c>
      <c r="AC137" s="85" t="n">
        <v>5152</v>
      </c>
    </row>
    <row r="138" customFormat="false" ht="13.5" hidden="false" customHeight="false" outlineLevel="0" collapsed="false">
      <c r="A138" s="81"/>
      <c r="B138" s="76"/>
      <c r="C138" s="82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4"/>
      <c r="Y138" s="84"/>
      <c r="Z138" s="84"/>
      <c r="AA138" s="84"/>
      <c r="AB138" s="84"/>
      <c r="AC138" s="85"/>
    </row>
    <row r="139" customFormat="false" ht="13.5" hidden="false" customHeight="false" outlineLevel="0" collapsed="false">
      <c r="A139" s="81"/>
      <c r="B139" s="76" t="s">
        <v>89</v>
      </c>
      <c r="C139" s="82" t="n">
        <v>184</v>
      </c>
      <c r="D139" s="83" t="n">
        <v>1412173</v>
      </c>
      <c r="E139" s="83" t="s">
        <v>59</v>
      </c>
      <c r="F139" s="83" t="n">
        <v>1214058</v>
      </c>
      <c r="G139" s="83" t="n">
        <v>16675</v>
      </c>
      <c r="H139" s="83" t="n">
        <v>164892</v>
      </c>
      <c r="I139" s="83" t="s">
        <v>59</v>
      </c>
      <c r="J139" s="83" t="n">
        <v>33223</v>
      </c>
      <c r="K139" s="83" t="n">
        <v>1403138</v>
      </c>
      <c r="L139" s="83" t="n">
        <v>1224471</v>
      </c>
      <c r="M139" s="83" t="n">
        <v>292929</v>
      </c>
      <c r="N139" s="83" t="n">
        <v>178667</v>
      </c>
      <c r="O139" s="83" t="n">
        <v>5091</v>
      </c>
      <c r="P139" s="83" t="n">
        <v>3996</v>
      </c>
      <c r="Q139" s="83" t="n">
        <v>13703</v>
      </c>
      <c r="R139" s="83" t="n">
        <v>53920</v>
      </c>
      <c r="S139" s="83" t="n">
        <v>174195</v>
      </c>
      <c r="T139" s="83" t="n">
        <v>29431</v>
      </c>
      <c r="U139" s="83" t="n">
        <v>9023</v>
      </c>
      <c r="V139" s="83" t="n">
        <v>9797</v>
      </c>
      <c r="W139" s="83" t="n">
        <v>7960</v>
      </c>
      <c r="X139" s="84" t="n">
        <v>9035</v>
      </c>
      <c r="Y139" s="84" t="n">
        <v>13855</v>
      </c>
      <c r="Z139" s="84" t="n">
        <v>15106</v>
      </c>
      <c r="AA139" s="84" t="n">
        <v>7784</v>
      </c>
      <c r="AB139" s="84" t="n">
        <v>-2167</v>
      </c>
      <c r="AC139" s="85" t="n">
        <v>235387</v>
      </c>
    </row>
    <row r="140" customFormat="false" ht="13.5" hidden="false" customHeight="false" outlineLevel="0" collapsed="false">
      <c r="A140" s="81"/>
      <c r="B140" s="76" t="s">
        <v>210</v>
      </c>
      <c r="C140" s="82" t="n">
        <v>44</v>
      </c>
      <c r="D140" s="83" t="n">
        <v>252139</v>
      </c>
      <c r="E140" s="83" t="s">
        <v>59</v>
      </c>
      <c r="F140" s="83" t="n">
        <v>252139</v>
      </c>
      <c r="G140" s="83" t="n">
        <v>4851</v>
      </c>
      <c r="H140" s="83" t="s">
        <v>59</v>
      </c>
      <c r="I140" s="83" t="s">
        <v>59</v>
      </c>
      <c r="J140" s="83" t="s">
        <v>59</v>
      </c>
      <c r="K140" s="83" t="n">
        <v>251772</v>
      </c>
      <c r="L140" s="83" t="n">
        <v>217880</v>
      </c>
      <c r="M140" s="83" t="n">
        <v>35565</v>
      </c>
      <c r="N140" s="83" t="n">
        <v>33892</v>
      </c>
      <c r="O140" s="83" t="n">
        <v>1100</v>
      </c>
      <c r="P140" s="83" t="n">
        <v>733</v>
      </c>
      <c r="Q140" s="83" t="n">
        <v>3533</v>
      </c>
      <c r="R140" s="83" t="n">
        <v>10532</v>
      </c>
      <c r="S140" s="83" t="n">
        <v>33471</v>
      </c>
      <c r="T140" s="83" t="n">
        <v>6596</v>
      </c>
      <c r="U140" s="83" t="n">
        <v>1812</v>
      </c>
      <c r="V140" s="83" t="n">
        <v>1655</v>
      </c>
      <c r="W140" s="83" t="n">
        <v>1658</v>
      </c>
      <c r="X140" s="84" t="n">
        <v>367</v>
      </c>
      <c r="Y140" s="84" t="n">
        <v>2778</v>
      </c>
      <c r="Z140" s="84" t="n">
        <v>2975</v>
      </c>
      <c r="AA140" s="84" t="n">
        <v>170</v>
      </c>
      <c r="AB140" s="84" t="n">
        <v>-173</v>
      </c>
      <c r="AC140" s="85" t="n">
        <v>45779</v>
      </c>
    </row>
    <row r="141" customFormat="false" ht="13.5" hidden="false" customHeight="false" outlineLevel="0" collapsed="false">
      <c r="A141" s="81"/>
      <c r="B141" s="76" t="s">
        <v>211</v>
      </c>
      <c r="C141" s="82" t="n">
        <v>79</v>
      </c>
      <c r="D141" s="83" t="n">
        <v>651663</v>
      </c>
      <c r="E141" s="83" t="s">
        <v>59</v>
      </c>
      <c r="F141" s="83" t="n">
        <v>612926</v>
      </c>
      <c r="G141" s="83" t="n">
        <v>8557</v>
      </c>
      <c r="H141" s="83" t="n">
        <v>30035</v>
      </c>
      <c r="I141" s="83" t="s">
        <v>59</v>
      </c>
      <c r="J141" s="83" t="n">
        <v>8702</v>
      </c>
      <c r="K141" s="83" t="n">
        <v>651230</v>
      </c>
      <c r="L141" s="83" t="n">
        <v>563307</v>
      </c>
      <c r="M141" s="83" t="n">
        <v>62050</v>
      </c>
      <c r="N141" s="83" t="n">
        <v>87923</v>
      </c>
      <c r="O141" s="83" t="n">
        <v>2965</v>
      </c>
      <c r="P141" s="83" t="n">
        <v>1839</v>
      </c>
      <c r="Q141" s="83" t="n">
        <v>5631</v>
      </c>
      <c r="R141" s="83" t="n">
        <v>27465</v>
      </c>
      <c r="S141" s="83" t="n">
        <v>90360</v>
      </c>
      <c r="T141" s="83" t="n">
        <v>16395</v>
      </c>
      <c r="U141" s="83" t="n">
        <v>4300</v>
      </c>
      <c r="V141" s="83" t="n">
        <v>4251</v>
      </c>
      <c r="W141" s="83" t="n">
        <v>4051</v>
      </c>
      <c r="X141" s="84" t="n">
        <v>433</v>
      </c>
      <c r="Y141" s="84" t="n">
        <v>7822</v>
      </c>
      <c r="Z141" s="84" t="n">
        <v>7165</v>
      </c>
      <c r="AA141" s="84" t="n">
        <v>1090</v>
      </c>
      <c r="AB141" s="84" t="n">
        <v>-5578</v>
      </c>
      <c r="AC141" s="85" t="n">
        <v>117119</v>
      </c>
    </row>
    <row r="142" customFormat="false" ht="13.5" hidden="false" customHeight="false" outlineLevel="0" collapsed="false">
      <c r="A142" s="81"/>
      <c r="B142" s="76" t="s">
        <v>212</v>
      </c>
      <c r="C142" s="82" t="n">
        <v>46</v>
      </c>
      <c r="D142" s="83" t="n">
        <v>427678</v>
      </c>
      <c r="E142" s="83" t="s">
        <v>59</v>
      </c>
      <c r="F142" s="83" t="n">
        <v>301778</v>
      </c>
      <c r="G142" s="83" t="n">
        <v>2481</v>
      </c>
      <c r="H142" s="83" t="n">
        <v>114381</v>
      </c>
      <c r="I142" s="83" t="s">
        <v>59</v>
      </c>
      <c r="J142" s="83" t="n">
        <v>11519</v>
      </c>
      <c r="K142" s="83" t="n">
        <v>420667</v>
      </c>
      <c r="L142" s="83" t="n">
        <v>372876</v>
      </c>
      <c r="M142" s="83" t="n">
        <v>174344</v>
      </c>
      <c r="N142" s="83" t="n">
        <v>47791</v>
      </c>
      <c r="O142" s="83" t="n">
        <v>881</v>
      </c>
      <c r="P142" s="83" t="n">
        <v>1246</v>
      </c>
      <c r="Q142" s="83" t="n">
        <v>3986</v>
      </c>
      <c r="R142" s="83" t="n">
        <v>14165</v>
      </c>
      <c r="S142" s="83" t="n">
        <v>42786</v>
      </c>
      <c r="T142" s="83" t="n">
        <v>5130</v>
      </c>
      <c r="U142" s="83" t="n">
        <v>2403</v>
      </c>
      <c r="V142" s="83" t="n">
        <v>2686</v>
      </c>
      <c r="W142" s="83" t="n">
        <v>1776</v>
      </c>
      <c r="X142" s="84" t="n">
        <v>7011</v>
      </c>
      <c r="Y142" s="84" t="n">
        <v>2642</v>
      </c>
      <c r="Z142" s="84" t="n">
        <v>3653</v>
      </c>
      <c r="AA142" s="84" t="n">
        <v>6000</v>
      </c>
      <c r="AB142" s="84" t="n">
        <v>2804</v>
      </c>
      <c r="AC142" s="85" t="n">
        <v>61316</v>
      </c>
    </row>
    <row r="143" customFormat="false" ht="13.5" hidden="false" customHeight="false" outlineLevel="0" collapsed="false">
      <c r="A143" s="81"/>
      <c r="B143" s="76" t="s">
        <v>213</v>
      </c>
      <c r="C143" s="82" t="n">
        <v>15</v>
      </c>
      <c r="D143" s="83" t="n">
        <v>80693</v>
      </c>
      <c r="E143" s="83" t="s">
        <v>59</v>
      </c>
      <c r="F143" s="83" t="n">
        <v>47215</v>
      </c>
      <c r="G143" s="83" t="n">
        <v>786</v>
      </c>
      <c r="H143" s="83" t="n">
        <v>20476</v>
      </c>
      <c r="I143" s="83" t="s">
        <v>59</v>
      </c>
      <c r="J143" s="83" t="n">
        <v>13002</v>
      </c>
      <c r="K143" s="83" t="n">
        <v>79469</v>
      </c>
      <c r="L143" s="83" t="n">
        <v>70408</v>
      </c>
      <c r="M143" s="83" t="n">
        <v>20970</v>
      </c>
      <c r="N143" s="83" t="n">
        <v>9061</v>
      </c>
      <c r="O143" s="83" t="n">
        <v>145</v>
      </c>
      <c r="P143" s="83" t="n">
        <v>178</v>
      </c>
      <c r="Q143" s="83" t="n">
        <v>553</v>
      </c>
      <c r="R143" s="83" t="n">
        <v>1758</v>
      </c>
      <c r="S143" s="83" t="n">
        <v>7578</v>
      </c>
      <c r="T143" s="83" t="n">
        <v>1310</v>
      </c>
      <c r="U143" s="83" t="n">
        <v>508</v>
      </c>
      <c r="V143" s="83" t="n">
        <v>1205</v>
      </c>
      <c r="W143" s="83" t="n">
        <v>475</v>
      </c>
      <c r="X143" s="84" t="n">
        <v>1224</v>
      </c>
      <c r="Y143" s="84" t="n">
        <v>613</v>
      </c>
      <c r="Z143" s="84" t="n">
        <v>1313</v>
      </c>
      <c r="AA143" s="84" t="n">
        <v>524</v>
      </c>
      <c r="AB143" s="84" t="n">
        <v>780</v>
      </c>
      <c r="AC143" s="85" t="n">
        <v>11173</v>
      </c>
    </row>
    <row r="144" customFormat="false" ht="13.5" hidden="false" customHeight="false" outlineLevel="0" collapsed="false">
      <c r="A144" s="81"/>
      <c r="B144" s="76"/>
      <c r="C144" s="82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4"/>
      <c r="Y144" s="84"/>
      <c r="Z144" s="84"/>
      <c r="AA144" s="84"/>
      <c r="AB144" s="84"/>
      <c r="AC144" s="85"/>
    </row>
    <row r="145" customFormat="false" ht="13.5" hidden="false" customHeight="false" outlineLevel="0" collapsed="false">
      <c r="A145" s="81"/>
      <c r="B145" s="76" t="s">
        <v>90</v>
      </c>
      <c r="C145" s="82" t="n">
        <v>165</v>
      </c>
      <c r="D145" s="83" t="n">
        <v>1324042</v>
      </c>
      <c r="E145" s="83" t="s">
        <v>59</v>
      </c>
      <c r="F145" s="83" t="n">
        <v>1139221</v>
      </c>
      <c r="G145" s="83" t="n">
        <v>10108</v>
      </c>
      <c r="H145" s="83" t="n">
        <v>159343</v>
      </c>
      <c r="I145" s="83" t="s">
        <v>59</v>
      </c>
      <c r="J145" s="83" t="n">
        <v>25478</v>
      </c>
      <c r="K145" s="83" t="n">
        <v>1316659</v>
      </c>
      <c r="L145" s="83" t="n">
        <v>1147192</v>
      </c>
      <c r="M145" s="83" t="n">
        <v>284308</v>
      </c>
      <c r="N145" s="83" t="n">
        <v>169467</v>
      </c>
      <c r="O145" s="83" t="n">
        <v>4908</v>
      </c>
      <c r="P145" s="83" t="n">
        <v>3731</v>
      </c>
      <c r="Q145" s="83" t="n">
        <v>12895</v>
      </c>
      <c r="R145" s="83" t="n">
        <v>52198</v>
      </c>
      <c r="S145" s="83" t="n">
        <v>158276</v>
      </c>
      <c r="T145" s="83" t="n">
        <v>28288</v>
      </c>
      <c r="U145" s="83" t="n">
        <v>8444</v>
      </c>
      <c r="V145" s="83" t="n">
        <v>9464</v>
      </c>
      <c r="W145" s="83" t="n">
        <v>7484</v>
      </c>
      <c r="X145" s="84" t="n">
        <v>7383</v>
      </c>
      <c r="Y145" s="84" t="n">
        <v>12947</v>
      </c>
      <c r="Z145" s="84" t="n">
        <v>14339</v>
      </c>
      <c r="AA145" s="84" t="n">
        <v>5991</v>
      </c>
      <c r="AB145" s="84" t="n">
        <v>-2773</v>
      </c>
      <c r="AC145" s="85" t="n">
        <v>215286</v>
      </c>
    </row>
    <row r="146" customFormat="false" ht="13.5" hidden="false" customHeight="false" outlineLevel="0" collapsed="false">
      <c r="A146" s="81"/>
      <c r="B146" s="76" t="s">
        <v>210</v>
      </c>
      <c r="C146" s="82" t="n">
        <v>41</v>
      </c>
      <c r="D146" s="83" t="s">
        <v>68</v>
      </c>
      <c r="E146" s="83" t="s">
        <v>68</v>
      </c>
      <c r="F146" s="83" t="s">
        <v>68</v>
      </c>
      <c r="G146" s="83" t="s">
        <v>68</v>
      </c>
      <c r="H146" s="83" t="s">
        <v>68</v>
      </c>
      <c r="I146" s="83" t="s">
        <v>68</v>
      </c>
      <c r="J146" s="83" t="s">
        <v>68</v>
      </c>
      <c r="K146" s="83" t="s">
        <v>68</v>
      </c>
      <c r="L146" s="83" t="s">
        <v>68</v>
      </c>
      <c r="M146" s="83" t="s">
        <v>68</v>
      </c>
      <c r="N146" s="83" t="s">
        <v>68</v>
      </c>
      <c r="O146" s="83" t="s">
        <v>68</v>
      </c>
      <c r="P146" s="83" t="s">
        <v>68</v>
      </c>
      <c r="Q146" s="83" t="s">
        <v>68</v>
      </c>
      <c r="R146" s="83" t="s">
        <v>68</v>
      </c>
      <c r="S146" s="83" t="s">
        <v>68</v>
      </c>
      <c r="T146" s="83" t="s">
        <v>68</v>
      </c>
      <c r="U146" s="83" t="s">
        <v>68</v>
      </c>
      <c r="V146" s="83" t="s">
        <v>68</v>
      </c>
      <c r="W146" s="83" t="s">
        <v>68</v>
      </c>
      <c r="X146" s="84" t="s">
        <v>68</v>
      </c>
      <c r="Y146" s="84" t="s">
        <v>68</v>
      </c>
      <c r="Z146" s="84" t="s">
        <v>68</v>
      </c>
      <c r="AA146" s="84" t="s">
        <v>68</v>
      </c>
      <c r="AB146" s="84" t="s">
        <v>68</v>
      </c>
      <c r="AC146" s="85" t="s">
        <v>68</v>
      </c>
    </row>
    <row r="147" customFormat="false" ht="13.5" hidden="false" customHeight="false" outlineLevel="0" collapsed="false">
      <c r="A147" s="81"/>
      <c r="B147" s="76" t="s">
        <v>211</v>
      </c>
      <c r="C147" s="82" t="n">
        <v>70</v>
      </c>
      <c r="D147" s="83" t="n">
        <v>594379</v>
      </c>
      <c r="E147" s="83" t="s">
        <v>59</v>
      </c>
      <c r="F147" s="83" t="n">
        <v>563094</v>
      </c>
      <c r="G147" s="83" t="n">
        <v>2096</v>
      </c>
      <c r="H147" s="83" t="n">
        <v>28052</v>
      </c>
      <c r="I147" s="83" t="s">
        <v>59</v>
      </c>
      <c r="J147" s="83" t="n">
        <v>3233</v>
      </c>
      <c r="K147" s="83" t="n">
        <v>595780</v>
      </c>
      <c r="L147" s="83" t="n">
        <v>512862</v>
      </c>
      <c r="M147" s="83" t="n">
        <v>58416</v>
      </c>
      <c r="N147" s="83" t="n">
        <v>82918</v>
      </c>
      <c r="O147" s="83" t="n">
        <v>2872</v>
      </c>
      <c r="P147" s="83" t="n">
        <v>1738</v>
      </c>
      <c r="Q147" s="83" t="n">
        <v>5118</v>
      </c>
      <c r="R147" s="83" t="n">
        <v>26436</v>
      </c>
      <c r="S147" s="83" t="n">
        <v>80513</v>
      </c>
      <c r="T147" s="83" t="n">
        <v>15664</v>
      </c>
      <c r="U147" s="83" t="n">
        <v>3945</v>
      </c>
      <c r="V147" s="83" t="n">
        <v>4085</v>
      </c>
      <c r="W147" s="83" t="n">
        <v>3629</v>
      </c>
      <c r="X147" s="84" t="n">
        <v>-1401</v>
      </c>
      <c r="Y147" s="84" t="n">
        <v>7535</v>
      </c>
      <c r="Z147" s="84" t="n">
        <v>6776</v>
      </c>
      <c r="AA147" s="84" t="n">
        <v>-642</v>
      </c>
      <c r="AB147" s="84" t="n">
        <v>-6406</v>
      </c>
      <c r="AC147" s="85" t="n">
        <v>103839</v>
      </c>
    </row>
    <row r="148" customFormat="false" ht="13.5" hidden="false" customHeight="false" outlineLevel="0" collapsed="false">
      <c r="A148" s="81"/>
      <c r="B148" s="76" t="s">
        <v>212</v>
      </c>
      <c r="C148" s="82" t="n">
        <v>41</v>
      </c>
      <c r="D148" s="83" t="n">
        <v>408975</v>
      </c>
      <c r="E148" s="83" t="s">
        <v>59</v>
      </c>
      <c r="F148" s="83" t="n">
        <v>287371</v>
      </c>
      <c r="G148" s="83" t="n">
        <v>2375</v>
      </c>
      <c r="H148" s="83" t="n">
        <v>112215</v>
      </c>
      <c r="I148" s="83" t="s">
        <v>59</v>
      </c>
      <c r="J148" s="83" t="n">
        <v>9389</v>
      </c>
      <c r="K148" s="83" t="n">
        <v>401530</v>
      </c>
      <c r="L148" s="83" t="n">
        <v>356707</v>
      </c>
      <c r="M148" s="83" t="n">
        <v>173828</v>
      </c>
      <c r="N148" s="83" t="n">
        <v>44823</v>
      </c>
      <c r="O148" s="83" t="n">
        <v>817</v>
      </c>
      <c r="P148" s="83" t="n">
        <v>1101</v>
      </c>
      <c r="Q148" s="83" t="n">
        <v>3713</v>
      </c>
      <c r="R148" s="83" t="n">
        <v>13684</v>
      </c>
      <c r="S148" s="83" t="n">
        <v>38712</v>
      </c>
      <c r="T148" s="83" t="n">
        <v>4810</v>
      </c>
      <c r="U148" s="83" t="n">
        <v>2293</v>
      </c>
      <c r="V148" s="83" t="n">
        <v>2567</v>
      </c>
      <c r="W148" s="83" t="n">
        <v>1745</v>
      </c>
      <c r="X148" s="84" t="n">
        <v>7445</v>
      </c>
      <c r="Y148" s="84" t="n">
        <v>2118</v>
      </c>
      <c r="Z148" s="84" t="n">
        <v>3369</v>
      </c>
      <c r="AA148" s="84" t="n">
        <v>6194</v>
      </c>
      <c r="AB148" s="84" t="n">
        <v>3122</v>
      </c>
      <c r="AC148" s="85" t="n">
        <v>56973</v>
      </c>
    </row>
    <row r="149" customFormat="false" ht="13.5" hidden="false" customHeight="false" outlineLevel="0" collapsed="false">
      <c r="A149" s="81"/>
      <c r="B149" s="76" t="s">
        <v>213</v>
      </c>
      <c r="C149" s="82" t="n">
        <v>13</v>
      </c>
      <c r="D149" s="83" t="s">
        <v>68</v>
      </c>
      <c r="E149" s="83" t="s">
        <v>68</v>
      </c>
      <c r="F149" s="83" t="s">
        <v>68</v>
      </c>
      <c r="G149" s="83" t="s">
        <v>68</v>
      </c>
      <c r="H149" s="83" t="s">
        <v>68</v>
      </c>
      <c r="I149" s="83" t="s">
        <v>68</v>
      </c>
      <c r="J149" s="83" t="s">
        <v>68</v>
      </c>
      <c r="K149" s="83" t="s">
        <v>68</v>
      </c>
      <c r="L149" s="83" t="s">
        <v>68</v>
      </c>
      <c r="M149" s="83" t="s">
        <v>68</v>
      </c>
      <c r="N149" s="83" t="s">
        <v>68</v>
      </c>
      <c r="O149" s="83" t="s">
        <v>68</v>
      </c>
      <c r="P149" s="83" t="s">
        <v>68</v>
      </c>
      <c r="Q149" s="83" t="s">
        <v>68</v>
      </c>
      <c r="R149" s="83" t="s">
        <v>68</v>
      </c>
      <c r="S149" s="83" t="s">
        <v>68</v>
      </c>
      <c r="T149" s="83" t="s">
        <v>68</v>
      </c>
      <c r="U149" s="83" t="s">
        <v>68</v>
      </c>
      <c r="V149" s="83" t="s">
        <v>68</v>
      </c>
      <c r="W149" s="83" t="s">
        <v>68</v>
      </c>
      <c r="X149" s="84" t="s">
        <v>68</v>
      </c>
      <c r="Y149" s="84" t="s">
        <v>68</v>
      </c>
      <c r="Z149" s="84" t="s">
        <v>68</v>
      </c>
      <c r="AA149" s="84" t="s">
        <v>68</v>
      </c>
      <c r="AB149" s="84" t="s">
        <v>68</v>
      </c>
      <c r="AC149" s="85" t="s">
        <v>68</v>
      </c>
    </row>
    <row r="150" customFormat="false" ht="13.5" hidden="false" customHeight="false" outlineLevel="0" collapsed="false">
      <c r="A150" s="81"/>
      <c r="B150" s="76"/>
      <c r="C150" s="82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4"/>
      <c r="Y150" s="84"/>
      <c r="Z150" s="84"/>
      <c r="AA150" s="84"/>
      <c r="AB150" s="84"/>
      <c r="AC150" s="85"/>
    </row>
    <row r="151" customFormat="false" ht="13.5" hidden="false" customHeight="false" outlineLevel="0" collapsed="false">
      <c r="A151" s="81"/>
      <c r="B151" s="76" t="s">
        <v>91</v>
      </c>
      <c r="C151" s="82" t="n">
        <v>19</v>
      </c>
      <c r="D151" s="83" t="n">
        <v>88131</v>
      </c>
      <c r="E151" s="83" t="s">
        <v>59</v>
      </c>
      <c r="F151" s="83" t="n">
        <v>74837</v>
      </c>
      <c r="G151" s="83" t="n">
        <v>6567</v>
      </c>
      <c r="H151" s="83" t="n">
        <v>5549</v>
      </c>
      <c r="I151" s="83" t="s">
        <v>59</v>
      </c>
      <c r="J151" s="83" t="n">
        <v>7745</v>
      </c>
      <c r="K151" s="83" t="n">
        <v>86479</v>
      </c>
      <c r="L151" s="83" t="n">
        <v>77279</v>
      </c>
      <c r="M151" s="83" t="n">
        <v>8621</v>
      </c>
      <c r="N151" s="83" t="n">
        <v>9200</v>
      </c>
      <c r="O151" s="83" t="n">
        <v>183</v>
      </c>
      <c r="P151" s="83" t="n">
        <v>265</v>
      </c>
      <c r="Q151" s="83" t="n">
        <v>808</v>
      </c>
      <c r="R151" s="83" t="n">
        <v>1722</v>
      </c>
      <c r="S151" s="83" t="n">
        <v>15919</v>
      </c>
      <c r="T151" s="83" t="n">
        <v>1143</v>
      </c>
      <c r="U151" s="83" t="n">
        <v>579</v>
      </c>
      <c r="V151" s="83" t="n">
        <v>333</v>
      </c>
      <c r="W151" s="83" t="n">
        <v>476</v>
      </c>
      <c r="X151" s="84" t="n">
        <v>1652</v>
      </c>
      <c r="Y151" s="84" t="n">
        <v>908</v>
      </c>
      <c r="Z151" s="84" t="n">
        <v>767</v>
      </c>
      <c r="AA151" s="84" t="n">
        <v>1793</v>
      </c>
      <c r="AB151" s="84" t="n">
        <v>606</v>
      </c>
      <c r="AC151" s="85" t="n">
        <v>20101</v>
      </c>
    </row>
    <row r="152" customFormat="false" ht="13.5" hidden="false" customHeight="false" outlineLevel="0" collapsed="false">
      <c r="A152" s="81"/>
      <c r="B152" s="76" t="s">
        <v>210</v>
      </c>
      <c r="C152" s="82" t="n">
        <v>3</v>
      </c>
      <c r="D152" s="83" t="s">
        <v>68</v>
      </c>
      <c r="E152" s="83" t="s">
        <v>68</v>
      </c>
      <c r="F152" s="83" t="s">
        <v>68</v>
      </c>
      <c r="G152" s="83" t="s">
        <v>68</v>
      </c>
      <c r="H152" s="83" t="s">
        <v>68</v>
      </c>
      <c r="I152" s="83" t="s">
        <v>68</v>
      </c>
      <c r="J152" s="83" t="s">
        <v>68</v>
      </c>
      <c r="K152" s="83" t="s">
        <v>68</v>
      </c>
      <c r="L152" s="83" t="s">
        <v>68</v>
      </c>
      <c r="M152" s="83" t="s">
        <v>68</v>
      </c>
      <c r="N152" s="83" t="s">
        <v>68</v>
      </c>
      <c r="O152" s="83" t="s">
        <v>68</v>
      </c>
      <c r="P152" s="83" t="s">
        <v>68</v>
      </c>
      <c r="Q152" s="83" t="s">
        <v>68</v>
      </c>
      <c r="R152" s="83" t="s">
        <v>68</v>
      </c>
      <c r="S152" s="83" t="s">
        <v>68</v>
      </c>
      <c r="T152" s="83" t="s">
        <v>68</v>
      </c>
      <c r="U152" s="83" t="s">
        <v>68</v>
      </c>
      <c r="V152" s="83" t="s">
        <v>68</v>
      </c>
      <c r="W152" s="83" t="s">
        <v>68</v>
      </c>
      <c r="X152" s="84" t="s">
        <v>68</v>
      </c>
      <c r="Y152" s="84" t="s">
        <v>68</v>
      </c>
      <c r="Z152" s="84" t="s">
        <v>68</v>
      </c>
      <c r="AA152" s="84" t="s">
        <v>68</v>
      </c>
      <c r="AB152" s="84" t="s">
        <v>68</v>
      </c>
      <c r="AC152" s="85" t="s">
        <v>68</v>
      </c>
    </row>
    <row r="153" customFormat="false" ht="13.5" hidden="false" customHeight="false" outlineLevel="0" collapsed="false">
      <c r="A153" s="81"/>
      <c r="B153" s="76" t="s">
        <v>211</v>
      </c>
      <c r="C153" s="82" t="n">
        <v>9</v>
      </c>
      <c r="D153" s="83" t="n">
        <v>57284</v>
      </c>
      <c r="E153" s="83" t="s">
        <v>59</v>
      </c>
      <c r="F153" s="83" t="n">
        <v>49832</v>
      </c>
      <c r="G153" s="83" t="n">
        <v>6461</v>
      </c>
      <c r="H153" s="83" t="n">
        <v>1983</v>
      </c>
      <c r="I153" s="83" t="s">
        <v>59</v>
      </c>
      <c r="J153" s="83" t="n">
        <v>5469</v>
      </c>
      <c r="K153" s="83" t="n">
        <v>55450</v>
      </c>
      <c r="L153" s="83" t="n">
        <v>50445</v>
      </c>
      <c r="M153" s="83" t="n">
        <v>3634</v>
      </c>
      <c r="N153" s="83" t="n">
        <v>5005</v>
      </c>
      <c r="O153" s="83" t="n">
        <v>93</v>
      </c>
      <c r="P153" s="83" t="n">
        <v>101</v>
      </c>
      <c r="Q153" s="83" t="n">
        <v>513</v>
      </c>
      <c r="R153" s="83" t="n">
        <v>1029</v>
      </c>
      <c r="S153" s="83" t="n">
        <v>9847</v>
      </c>
      <c r="T153" s="83" t="n">
        <v>731</v>
      </c>
      <c r="U153" s="83" t="n">
        <v>355</v>
      </c>
      <c r="V153" s="83" t="n">
        <v>166</v>
      </c>
      <c r="W153" s="83" t="n">
        <v>422</v>
      </c>
      <c r="X153" s="84" t="n">
        <v>1834</v>
      </c>
      <c r="Y153" s="84" t="n">
        <v>287</v>
      </c>
      <c r="Z153" s="84" t="n">
        <v>389</v>
      </c>
      <c r="AA153" s="84" t="n">
        <v>1732</v>
      </c>
      <c r="AB153" s="84" t="n">
        <v>828</v>
      </c>
      <c r="AC153" s="85" t="n">
        <v>13280</v>
      </c>
    </row>
    <row r="154" customFormat="false" ht="13.5" hidden="false" customHeight="false" outlineLevel="0" collapsed="false">
      <c r="A154" s="81"/>
      <c r="B154" s="76" t="s">
        <v>212</v>
      </c>
      <c r="C154" s="82" t="n">
        <v>5</v>
      </c>
      <c r="D154" s="83" t="n">
        <v>18703</v>
      </c>
      <c r="E154" s="83" t="s">
        <v>59</v>
      </c>
      <c r="F154" s="83" t="n">
        <v>14407</v>
      </c>
      <c r="G154" s="83" t="n">
        <v>106</v>
      </c>
      <c r="H154" s="83" t="n">
        <v>2166</v>
      </c>
      <c r="I154" s="83" t="s">
        <v>59</v>
      </c>
      <c r="J154" s="83" t="n">
        <v>2130</v>
      </c>
      <c r="K154" s="83" t="n">
        <v>19137</v>
      </c>
      <c r="L154" s="83" t="n">
        <v>16169</v>
      </c>
      <c r="M154" s="83" t="n">
        <v>516</v>
      </c>
      <c r="N154" s="83" t="n">
        <v>2968</v>
      </c>
      <c r="O154" s="83" t="n">
        <v>64</v>
      </c>
      <c r="P154" s="83" t="n">
        <v>145</v>
      </c>
      <c r="Q154" s="83" t="n">
        <v>273</v>
      </c>
      <c r="R154" s="83" t="n">
        <v>481</v>
      </c>
      <c r="S154" s="83" t="n">
        <v>4074</v>
      </c>
      <c r="T154" s="83" t="n">
        <v>320</v>
      </c>
      <c r="U154" s="83" t="n">
        <v>110</v>
      </c>
      <c r="V154" s="83" t="n">
        <v>119</v>
      </c>
      <c r="W154" s="83" t="n">
        <v>31</v>
      </c>
      <c r="X154" s="84" t="n">
        <v>-434</v>
      </c>
      <c r="Y154" s="84" t="n">
        <v>524</v>
      </c>
      <c r="Z154" s="84" t="n">
        <v>284</v>
      </c>
      <c r="AA154" s="84" t="n">
        <v>-194</v>
      </c>
      <c r="AB154" s="84" t="n">
        <v>-318</v>
      </c>
      <c r="AC154" s="85" t="n">
        <v>4343</v>
      </c>
    </row>
    <row r="155" customFormat="false" ht="13.5" hidden="false" customHeight="false" outlineLevel="0" collapsed="false">
      <c r="A155" s="81"/>
      <c r="B155" s="76" t="s">
        <v>213</v>
      </c>
      <c r="C155" s="82" t="n">
        <v>2</v>
      </c>
      <c r="D155" s="83" t="s">
        <v>68</v>
      </c>
      <c r="E155" s="83" t="s">
        <v>68</v>
      </c>
      <c r="F155" s="83" t="s">
        <v>68</v>
      </c>
      <c r="G155" s="83" t="s">
        <v>68</v>
      </c>
      <c r="H155" s="83" t="s">
        <v>68</v>
      </c>
      <c r="I155" s="83" t="s">
        <v>68</v>
      </c>
      <c r="J155" s="83" t="s">
        <v>68</v>
      </c>
      <c r="K155" s="83" t="s">
        <v>68</v>
      </c>
      <c r="L155" s="83" t="s">
        <v>68</v>
      </c>
      <c r="M155" s="83" t="s">
        <v>68</v>
      </c>
      <c r="N155" s="83" t="s">
        <v>68</v>
      </c>
      <c r="O155" s="83" t="s">
        <v>68</v>
      </c>
      <c r="P155" s="83" t="s">
        <v>68</v>
      </c>
      <c r="Q155" s="83" t="s">
        <v>68</v>
      </c>
      <c r="R155" s="83" t="s">
        <v>68</v>
      </c>
      <c r="S155" s="83" t="s">
        <v>68</v>
      </c>
      <c r="T155" s="83" t="s">
        <v>68</v>
      </c>
      <c r="U155" s="83" t="s">
        <v>68</v>
      </c>
      <c r="V155" s="83" t="s">
        <v>68</v>
      </c>
      <c r="W155" s="83" t="s">
        <v>68</v>
      </c>
      <c r="X155" s="84" t="s">
        <v>68</v>
      </c>
      <c r="Y155" s="84" t="s">
        <v>68</v>
      </c>
      <c r="Z155" s="84" t="s">
        <v>68</v>
      </c>
      <c r="AA155" s="84" t="s">
        <v>68</v>
      </c>
      <c r="AB155" s="84" t="s">
        <v>68</v>
      </c>
      <c r="AC155" s="85" t="s">
        <v>68</v>
      </c>
    </row>
    <row r="156" customFormat="false" ht="13.5" hidden="false" customHeight="false" outlineLevel="0" collapsed="false">
      <c r="A156" s="81"/>
      <c r="B156" s="76"/>
      <c r="C156" s="82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4"/>
      <c r="Y156" s="84"/>
      <c r="Z156" s="84"/>
      <c r="AA156" s="84"/>
      <c r="AB156" s="84"/>
      <c r="AC156" s="85"/>
    </row>
    <row r="157" customFormat="false" ht="13.5" hidden="false" customHeight="false" outlineLevel="0" collapsed="false">
      <c r="A157" s="81"/>
      <c r="B157" s="76" t="s">
        <v>92</v>
      </c>
      <c r="C157" s="82" t="n">
        <v>194</v>
      </c>
      <c r="D157" s="83" t="n">
        <v>1261468</v>
      </c>
      <c r="E157" s="83" t="s">
        <v>59</v>
      </c>
      <c r="F157" s="83" t="n">
        <v>1063340</v>
      </c>
      <c r="G157" s="83" t="n">
        <v>9859</v>
      </c>
      <c r="H157" s="83" t="n">
        <v>185331</v>
      </c>
      <c r="I157" s="83" t="s">
        <v>59</v>
      </c>
      <c r="J157" s="83" t="n">
        <v>12797</v>
      </c>
      <c r="K157" s="83" t="n">
        <v>1229193</v>
      </c>
      <c r="L157" s="83" t="n">
        <v>947773</v>
      </c>
      <c r="M157" s="83" t="n">
        <v>222204</v>
      </c>
      <c r="N157" s="83" t="n">
        <v>281420</v>
      </c>
      <c r="O157" s="83" t="n">
        <v>15614</v>
      </c>
      <c r="P157" s="83" t="n">
        <v>7035</v>
      </c>
      <c r="Q157" s="83" t="n">
        <v>20336</v>
      </c>
      <c r="R157" s="83" t="n">
        <v>46023</v>
      </c>
      <c r="S157" s="83" t="n">
        <v>208092</v>
      </c>
      <c r="T157" s="83" t="n">
        <v>28884</v>
      </c>
      <c r="U157" s="83" t="n">
        <v>10684</v>
      </c>
      <c r="V157" s="83" t="n">
        <v>10283</v>
      </c>
      <c r="W157" s="83" t="n">
        <v>8322</v>
      </c>
      <c r="X157" s="84" t="n">
        <v>32275</v>
      </c>
      <c r="Y157" s="84" t="n">
        <v>16704</v>
      </c>
      <c r="Z157" s="84" t="n">
        <v>17200</v>
      </c>
      <c r="AA157" s="84" t="n">
        <v>31779</v>
      </c>
      <c r="AB157" s="84" t="n">
        <v>13398</v>
      </c>
      <c r="AC157" s="85" t="n">
        <v>300271</v>
      </c>
    </row>
    <row r="158" customFormat="false" ht="13.5" hidden="false" customHeight="false" outlineLevel="0" collapsed="false">
      <c r="A158" s="81"/>
      <c r="B158" s="76" t="s">
        <v>210</v>
      </c>
      <c r="C158" s="82" t="n">
        <v>57</v>
      </c>
      <c r="D158" s="83" t="n">
        <v>241813</v>
      </c>
      <c r="E158" s="83" t="s">
        <v>59</v>
      </c>
      <c r="F158" s="83" t="n">
        <v>241813</v>
      </c>
      <c r="G158" s="83" t="n">
        <v>5032</v>
      </c>
      <c r="H158" s="83" t="s">
        <v>59</v>
      </c>
      <c r="I158" s="83" t="s">
        <v>59</v>
      </c>
      <c r="J158" s="83" t="s">
        <v>59</v>
      </c>
      <c r="K158" s="83" t="n">
        <v>235815</v>
      </c>
      <c r="L158" s="83" t="n">
        <v>194658</v>
      </c>
      <c r="M158" s="83" t="n">
        <v>27411</v>
      </c>
      <c r="N158" s="83" t="n">
        <v>41157</v>
      </c>
      <c r="O158" s="83" t="n">
        <v>1142</v>
      </c>
      <c r="P158" s="83" t="n">
        <v>784</v>
      </c>
      <c r="Q158" s="83" t="n">
        <v>3608</v>
      </c>
      <c r="R158" s="83" t="n">
        <v>7412</v>
      </c>
      <c r="S158" s="83" t="n">
        <v>39478</v>
      </c>
      <c r="T158" s="83" t="n">
        <v>6224</v>
      </c>
      <c r="U158" s="83" t="n">
        <v>2673</v>
      </c>
      <c r="V158" s="83" t="n">
        <v>2483</v>
      </c>
      <c r="W158" s="83" t="n">
        <v>1414</v>
      </c>
      <c r="X158" s="84" t="n">
        <v>5998</v>
      </c>
      <c r="Y158" s="84" t="n">
        <v>2963</v>
      </c>
      <c r="Z158" s="84" t="n">
        <v>3629</v>
      </c>
      <c r="AA158" s="84" t="n">
        <v>5332</v>
      </c>
      <c r="AB158" s="84" t="n">
        <v>2924</v>
      </c>
      <c r="AC158" s="85" t="n">
        <v>57981</v>
      </c>
    </row>
    <row r="159" customFormat="false" ht="13.5" hidden="false" customHeight="false" outlineLevel="0" collapsed="false">
      <c r="A159" s="81"/>
      <c r="B159" s="76" t="s">
        <v>211</v>
      </c>
      <c r="C159" s="82" t="n">
        <v>78</v>
      </c>
      <c r="D159" s="83" t="n">
        <v>342869</v>
      </c>
      <c r="E159" s="83" t="s">
        <v>59</v>
      </c>
      <c r="F159" s="83" t="n">
        <v>314913</v>
      </c>
      <c r="G159" s="83" t="n">
        <v>413</v>
      </c>
      <c r="H159" s="83" t="n">
        <v>27201</v>
      </c>
      <c r="I159" s="83" t="s">
        <v>59</v>
      </c>
      <c r="J159" s="83" t="n">
        <v>755</v>
      </c>
      <c r="K159" s="83" t="n">
        <v>328616</v>
      </c>
      <c r="L159" s="83" t="n">
        <v>260402</v>
      </c>
      <c r="M159" s="83" t="n">
        <v>54611</v>
      </c>
      <c r="N159" s="83" t="n">
        <v>68214</v>
      </c>
      <c r="O159" s="83" t="n">
        <v>4088</v>
      </c>
      <c r="P159" s="83" t="n">
        <v>2053</v>
      </c>
      <c r="Q159" s="83" t="n">
        <v>5316</v>
      </c>
      <c r="R159" s="83" t="n">
        <v>10874</v>
      </c>
      <c r="S159" s="83" t="n">
        <v>63001</v>
      </c>
      <c r="T159" s="83" t="n">
        <v>8748</v>
      </c>
      <c r="U159" s="83" t="n">
        <v>3451</v>
      </c>
      <c r="V159" s="83" t="n">
        <v>3478</v>
      </c>
      <c r="W159" s="83" t="n">
        <v>3063</v>
      </c>
      <c r="X159" s="84" t="n">
        <v>14253</v>
      </c>
      <c r="Y159" s="84" t="n">
        <v>4576</v>
      </c>
      <c r="Z159" s="84" t="n">
        <v>5834</v>
      </c>
      <c r="AA159" s="84" t="n">
        <v>12995</v>
      </c>
      <c r="AB159" s="84" t="n">
        <v>5746</v>
      </c>
      <c r="AC159" s="85" t="n">
        <v>94769</v>
      </c>
    </row>
    <row r="160" customFormat="false" ht="13.5" hidden="false" customHeight="false" outlineLevel="0" collapsed="false">
      <c r="A160" s="81"/>
      <c r="B160" s="76" t="s">
        <v>212</v>
      </c>
      <c r="C160" s="82" t="n">
        <v>48</v>
      </c>
      <c r="D160" s="83" t="n">
        <v>478813</v>
      </c>
      <c r="E160" s="83" t="s">
        <v>59</v>
      </c>
      <c r="F160" s="83" t="n">
        <v>356295</v>
      </c>
      <c r="G160" s="83" t="n">
        <v>4247</v>
      </c>
      <c r="H160" s="83" t="n">
        <v>117683</v>
      </c>
      <c r="I160" s="83" t="s">
        <v>59</v>
      </c>
      <c r="J160" s="83" t="n">
        <v>4835</v>
      </c>
      <c r="K160" s="83" t="n">
        <v>469404</v>
      </c>
      <c r="L160" s="83" t="n">
        <v>349781</v>
      </c>
      <c r="M160" s="83" t="n">
        <v>108264</v>
      </c>
      <c r="N160" s="83" t="n">
        <v>119623</v>
      </c>
      <c r="O160" s="83" t="n">
        <v>7493</v>
      </c>
      <c r="P160" s="83" t="n">
        <v>2719</v>
      </c>
      <c r="Q160" s="83" t="n">
        <v>7034</v>
      </c>
      <c r="R160" s="83" t="n">
        <v>19519</v>
      </c>
      <c r="S160" s="83" t="n">
        <v>75963</v>
      </c>
      <c r="T160" s="83" t="n">
        <v>11005</v>
      </c>
      <c r="U160" s="83" t="n">
        <v>3133</v>
      </c>
      <c r="V160" s="83" t="n">
        <v>2797</v>
      </c>
      <c r="W160" s="83" t="n">
        <v>2569</v>
      </c>
      <c r="X160" s="84" t="n">
        <v>9409</v>
      </c>
      <c r="Y160" s="84" t="n">
        <v>6334</v>
      </c>
      <c r="Z160" s="84" t="n">
        <v>5508</v>
      </c>
      <c r="AA160" s="84" t="n">
        <v>10235</v>
      </c>
      <c r="AB160" s="84" t="n">
        <v>3199</v>
      </c>
      <c r="AC160" s="85" t="n">
        <v>106544</v>
      </c>
    </row>
    <row r="161" customFormat="false" ht="13.5" hidden="false" customHeight="false" outlineLevel="0" collapsed="false">
      <c r="A161" s="81"/>
      <c r="B161" s="76" t="s">
        <v>213</v>
      </c>
      <c r="C161" s="82" t="n">
        <v>11</v>
      </c>
      <c r="D161" s="83" t="n">
        <v>197973</v>
      </c>
      <c r="E161" s="83" t="s">
        <v>59</v>
      </c>
      <c r="F161" s="83" t="n">
        <v>150319</v>
      </c>
      <c r="G161" s="83" t="n">
        <v>167</v>
      </c>
      <c r="H161" s="83" t="n">
        <v>40447</v>
      </c>
      <c r="I161" s="83" t="s">
        <v>59</v>
      </c>
      <c r="J161" s="83" t="n">
        <v>7207</v>
      </c>
      <c r="K161" s="83" t="n">
        <v>195358</v>
      </c>
      <c r="L161" s="83" t="n">
        <v>142932</v>
      </c>
      <c r="M161" s="83" t="n">
        <v>31918</v>
      </c>
      <c r="N161" s="83" t="n">
        <v>52426</v>
      </c>
      <c r="O161" s="83" t="n">
        <v>2891</v>
      </c>
      <c r="P161" s="83" t="n">
        <v>1479</v>
      </c>
      <c r="Q161" s="83" t="n">
        <v>4378</v>
      </c>
      <c r="R161" s="83" t="n">
        <v>8218</v>
      </c>
      <c r="S161" s="83" t="n">
        <v>29650</v>
      </c>
      <c r="T161" s="83" t="n">
        <v>2907</v>
      </c>
      <c r="U161" s="83" t="n">
        <v>1427</v>
      </c>
      <c r="V161" s="83" t="n">
        <v>1525</v>
      </c>
      <c r="W161" s="83" t="n">
        <v>1276</v>
      </c>
      <c r="X161" s="84" t="n">
        <v>2615</v>
      </c>
      <c r="Y161" s="84" t="n">
        <v>2831</v>
      </c>
      <c r="Z161" s="84" t="n">
        <v>2229</v>
      </c>
      <c r="AA161" s="84" t="n">
        <v>3217</v>
      </c>
      <c r="AB161" s="84" t="n">
        <v>1529</v>
      </c>
      <c r="AC161" s="85" t="n">
        <v>40977</v>
      </c>
    </row>
    <row r="162" customFormat="false" ht="13.5" hidden="false" customHeight="false" outlineLevel="0" collapsed="false">
      <c r="A162" s="81"/>
      <c r="B162" s="76"/>
      <c r="C162" s="82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4"/>
      <c r="Y162" s="84"/>
      <c r="Z162" s="84"/>
      <c r="AA162" s="84"/>
      <c r="AB162" s="84"/>
      <c r="AC162" s="85"/>
    </row>
    <row r="163" customFormat="false" ht="13.5" hidden="false" customHeight="false" outlineLevel="0" collapsed="false">
      <c r="A163" s="81"/>
      <c r="B163" s="76" t="s">
        <v>93</v>
      </c>
      <c r="C163" s="82" t="n">
        <v>458</v>
      </c>
      <c r="D163" s="83" t="n">
        <v>6023822</v>
      </c>
      <c r="E163" s="83" t="s">
        <v>59</v>
      </c>
      <c r="F163" s="83" t="n">
        <v>5128618</v>
      </c>
      <c r="G163" s="83" t="n">
        <v>38398</v>
      </c>
      <c r="H163" s="83" t="n">
        <v>845502</v>
      </c>
      <c r="I163" s="83" t="n">
        <v>285</v>
      </c>
      <c r="J163" s="83" t="n">
        <v>49417</v>
      </c>
      <c r="K163" s="83" t="n">
        <v>5782617</v>
      </c>
      <c r="L163" s="83" t="n">
        <v>4824312</v>
      </c>
      <c r="M163" s="83" t="n">
        <v>811791</v>
      </c>
      <c r="N163" s="83" t="n">
        <v>958305</v>
      </c>
      <c r="O163" s="83" t="n">
        <v>14051</v>
      </c>
      <c r="P163" s="83" t="n">
        <v>13916</v>
      </c>
      <c r="Q163" s="83" t="n">
        <v>81813</v>
      </c>
      <c r="R163" s="83" t="n">
        <v>405286</v>
      </c>
      <c r="S163" s="83" t="n">
        <v>722919</v>
      </c>
      <c r="T163" s="83" t="n">
        <v>348139</v>
      </c>
      <c r="U163" s="83" t="n">
        <v>63786</v>
      </c>
      <c r="V163" s="83" t="n">
        <v>90092</v>
      </c>
      <c r="W163" s="83" t="n">
        <v>32280</v>
      </c>
      <c r="X163" s="84" t="n">
        <v>241205</v>
      </c>
      <c r="Y163" s="84" t="n">
        <v>79819</v>
      </c>
      <c r="Z163" s="84" t="n">
        <v>132956</v>
      </c>
      <c r="AA163" s="84" t="n">
        <v>188068</v>
      </c>
      <c r="AB163" s="84" t="n">
        <v>15358</v>
      </c>
      <c r="AC163" s="85" t="n">
        <v>1457862</v>
      </c>
    </row>
    <row r="164" customFormat="false" ht="13.5" hidden="false" customHeight="false" outlineLevel="0" collapsed="false">
      <c r="A164" s="81"/>
      <c r="B164" s="76" t="s">
        <v>210</v>
      </c>
      <c r="C164" s="82" t="n">
        <v>107</v>
      </c>
      <c r="D164" s="83" t="n">
        <v>537169</v>
      </c>
      <c r="E164" s="83" t="s">
        <v>59</v>
      </c>
      <c r="F164" s="83" t="n">
        <v>537169</v>
      </c>
      <c r="G164" s="83" t="n">
        <v>18801</v>
      </c>
      <c r="H164" s="83" t="s">
        <v>59</v>
      </c>
      <c r="I164" s="83" t="s">
        <v>59</v>
      </c>
      <c r="J164" s="83" t="s">
        <v>59</v>
      </c>
      <c r="K164" s="83" t="n">
        <v>511903</v>
      </c>
      <c r="L164" s="83" t="n">
        <v>434389</v>
      </c>
      <c r="M164" s="83" t="n">
        <v>20182</v>
      </c>
      <c r="N164" s="83" t="n">
        <v>77514</v>
      </c>
      <c r="O164" s="83" t="n">
        <v>1266</v>
      </c>
      <c r="P164" s="83" t="n">
        <v>1012</v>
      </c>
      <c r="Q164" s="83" t="n">
        <v>5244</v>
      </c>
      <c r="R164" s="83" t="n">
        <v>25694</v>
      </c>
      <c r="S164" s="83" t="n">
        <v>74531</v>
      </c>
      <c r="T164" s="83" t="n">
        <v>32457</v>
      </c>
      <c r="U164" s="83" t="n">
        <v>5839</v>
      </c>
      <c r="V164" s="83" t="n">
        <v>7135</v>
      </c>
      <c r="W164" s="83" t="n">
        <v>3015</v>
      </c>
      <c r="X164" s="84" t="n">
        <v>25266</v>
      </c>
      <c r="Y164" s="84" t="n">
        <v>6177</v>
      </c>
      <c r="Z164" s="84" t="n">
        <v>11816</v>
      </c>
      <c r="AA164" s="84" t="n">
        <v>19627</v>
      </c>
      <c r="AB164" s="84" t="n">
        <v>10632</v>
      </c>
      <c r="AC164" s="85" t="n">
        <v>143337</v>
      </c>
    </row>
    <row r="165" customFormat="false" ht="13.5" hidden="false" customHeight="false" outlineLevel="0" collapsed="false">
      <c r="A165" s="81"/>
      <c r="B165" s="76" t="s">
        <v>211</v>
      </c>
      <c r="C165" s="82" t="n">
        <v>182</v>
      </c>
      <c r="D165" s="83" t="n">
        <v>1966698</v>
      </c>
      <c r="E165" s="83" t="s">
        <v>59</v>
      </c>
      <c r="F165" s="83" t="n">
        <v>1852608</v>
      </c>
      <c r="G165" s="83" t="n">
        <v>11700</v>
      </c>
      <c r="H165" s="83" t="n">
        <v>102727</v>
      </c>
      <c r="I165" s="83" t="n">
        <v>272</v>
      </c>
      <c r="J165" s="83" t="n">
        <v>11091</v>
      </c>
      <c r="K165" s="83" t="n">
        <v>1888089</v>
      </c>
      <c r="L165" s="83" t="n">
        <v>1582269</v>
      </c>
      <c r="M165" s="83" t="n">
        <v>109151</v>
      </c>
      <c r="N165" s="83" t="n">
        <v>305820</v>
      </c>
      <c r="O165" s="83" t="n">
        <v>4413</v>
      </c>
      <c r="P165" s="83" t="n">
        <v>5207</v>
      </c>
      <c r="Q165" s="83" t="n">
        <v>20052</v>
      </c>
      <c r="R165" s="83" t="n">
        <v>141131</v>
      </c>
      <c r="S165" s="83" t="n">
        <v>252163</v>
      </c>
      <c r="T165" s="83" t="n">
        <v>116429</v>
      </c>
      <c r="U165" s="83" t="n">
        <v>20156</v>
      </c>
      <c r="V165" s="83" t="n">
        <v>34336</v>
      </c>
      <c r="W165" s="83" t="n">
        <v>16106</v>
      </c>
      <c r="X165" s="84" t="n">
        <v>78609</v>
      </c>
      <c r="Y165" s="84" t="n">
        <v>23420</v>
      </c>
      <c r="Z165" s="84" t="n">
        <v>48172</v>
      </c>
      <c r="AA165" s="84" t="n">
        <v>53857</v>
      </c>
      <c r="AB165" s="84" t="n">
        <v>-42266</v>
      </c>
      <c r="AC165" s="85" t="n">
        <v>487409</v>
      </c>
    </row>
    <row r="166" customFormat="false" ht="13.5" hidden="false" customHeight="false" outlineLevel="0" collapsed="false">
      <c r="A166" s="81"/>
      <c r="B166" s="76" t="s">
        <v>212</v>
      </c>
      <c r="C166" s="82" t="n">
        <v>133</v>
      </c>
      <c r="D166" s="83" t="n">
        <v>3242865</v>
      </c>
      <c r="E166" s="83" t="s">
        <v>59</v>
      </c>
      <c r="F166" s="83" t="n">
        <v>2543357</v>
      </c>
      <c r="G166" s="83" t="n">
        <v>6825</v>
      </c>
      <c r="H166" s="83" t="n">
        <v>685618</v>
      </c>
      <c r="I166" s="83" t="s">
        <v>59</v>
      </c>
      <c r="J166" s="83" t="n">
        <v>13890</v>
      </c>
      <c r="K166" s="83" t="n">
        <v>3116560</v>
      </c>
      <c r="L166" s="83" t="n">
        <v>2572837</v>
      </c>
      <c r="M166" s="83" t="n">
        <v>625678</v>
      </c>
      <c r="N166" s="83" t="n">
        <v>543723</v>
      </c>
      <c r="O166" s="83" t="n">
        <v>7343</v>
      </c>
      <c r="P166" s="83" t="n">
        <v>6991</v>
      </c>
      <c r="Q166" s="83" t="n">
        <v>53005</v>
      </c>
      <c r="R166" s="83" t="n">
        <v>226012</v>
      </c>
      <c r="S166" s="83" t="n">
        <v>360107</v>
      </c>
      <c r="T166" s="83" t="n">
        <v>188456</v>
      </c>
      <c r="U166" s="83" t="n">
        <v>35327</v>
      </c>
      <c r="V166" s="83" t="n">
        <v>43604</v>
      </c>
      <c r="W166" s="83" t="n">
        <v>11634</v>
      </c>
      <c r="X166" s="84" t="n">
        <v>126305</v>
      </c>
      <c r="Y166" s="84" t="n">
        <v>46771</v>
      </c>
      <c r="Z166" s="84" t="n">
        <v>67233</v>
      </c>
      <c r="AA166" s="84" t="n">
        <v>105843</v>
      </c>
      <c r="AB166" s="84" t="n">
        <v>40413</v>
      </c>
      <c r="AC166" s="85" t="n">
        <v>763200</v>
      </c>
    </row>
    <row r="167" customFormat="false" ht="13.5" hidden="false" customHeight="false" outlineLevel="0" collapsed="false">
      <c r="A167" s="81"/>
      <c r="B167" s="76" t="s">
        <v>213</v>
      </c>
      <c r="C167" s="82" t="n">
        <v>36</v>
      </c>
      <c r="D167" s="83" t="n">
        <v>277090</v>
      </c>
      <c r="E167" s="83" t="s">
        <v>59</v>
      </c>
      <c r="F167" s="83" t="n">
        <v>195484</v>
      </c>
      <c r="G167" s="83" t="n">
        <v>1072</v>
      </c>
      <c r="H167" s="83" t="n">
        <v>57157</v>
      </c>
      <c r="I167" s="83" t="n">
        <v>13</v>
      </c>
      <c r="J167" s="83" t="n">
        <v>24436</v>
      </c>
      <c r="K167" s="83" t="n">
        <v>266065</v>
      </c>
      <c r="L167" s="83" t="n">
        <v>234817</v>
      </c>
      <c r="M167" s="83" t="n">
        <v>56780</v>
      </c>
      <c r="N167" s="83" t="n">
        <v>31248</v>
      </c>
      <c r="O167" s="83" t="n">
        <v>1029</v>
      </c>
      <c r="P167" s="83" t="n">
        <v>706</v>
      </c>
      <c r="Q167" s="83" t="n">
        <v>3512</v>
      </c>
      <c r="R167" s="83" t="n">
        <v>12449</v>
      </c>
      <c r="S167" s="83" t="n">
        <v>36118</v>
      </c>
      <c r="T167" s="83" t="n">
        <v>10797</v>
      </c>
      <c r="U167" s="83" t="n">
        <v>2464</v>
      </c>
      <c r="V167" s="83" t="n">
        <v>5017</v>
      </c>
      <c r="W167" s="83" t="n">
        <v>1525</v>
      </c>
      <c r="X167" s="84" t="n">
        <v>11025</v>
      </c>
      <c r="Y167" s="84" t="n">
        <v>3451</v>
      </c>
      <c r="Z167" s="84" t="n">
        <v>5735</v>
      </c>
      <c r="AA167" s="84" t="n">
        <v>8741</v>
      </c>
      <c r="AB167" s="84" t="n">
        <v>6579</v>
      </c>
      <c r="AC167" s="85" t="n">
        <v>63916</v>
      </c>
    </row>
    <row r="168" customFormat="false" ht="13.5" hidden="false" customHeight="false" outlineLevel="0" collapsed="false">
      <c r="A168" s="81"/>
      <c r="B168" s="76"/>
      <c r="C168" s="82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4"/>
      <c r="Y168" s="84"/>
      <c r="Z168" s="84"/>
      <c r="AA168" s="84"/>
      <c r="AB168" s="84"/>
      <c r="AC168" s="85"/>
    </row>
    <row r="169" customFormat="false" ht="13.5" hidden="false" customHeight="false" outlineLevel="0" collapsed="false">
      <c r="A169" s="81"/>
      <c r="B169" s="76" t="s">
        <v>94</v>
      </c>
      <c r="C169" s="82" t="n">
        <v>138</v>
      </c>
      <c r="D169" s="83" t="n">
        <v>3990166</v>
      </c>
      <c r="E169" s="83" t="s">
        <v>59</v>
      </c>
      <c r="F169" s="83" t="n">
        <v>3386447</v>
      </c>
      <c r="G169" s="83" t="n">
        <v>14613</v>
      </c>
      <c r="H169" s="83" t="n">
        <v>572261</v>
      </c>
      <c r="I169" s="83" t="n">
        <v>13</v>
      </c>
      <c r="J169" s="83" t="n">
        <v>31445</v>
      </c>
      <c r="K169" s="83" t="n">
        <v>3808193</v>
      </c>
      <c r="L169" s="83" t="n">
        <v>3175291</v>
      </c>
      <c r="M169" s="83" t="n">
        <v>531388</v>
      </c>
      <c r="N169" s="83" t="n">
        <v>632902</v>
      </c>
      <c r="O169" s="83" t="n">
        <v>8007</v>
      </c>
      <c r="P169" s="83" t="n">
        <v>5303</v>
      </c>
      <c r="Q169" s="83" t="n">
        <v>60142</v>
      </c>
      <c r="R169" s="83" t="n">
        <v>309765</v>
      </c>
      <c r="S169" s="83" t="n">
        <v>426066</v>
      </c>
      <c r="T169" s="83" t="n">
        <v>275130</v>
      </c>
      <c r="U169" s="83" t="n">
        <v>48568</v>
      </c>
      <c r="V169" s="83" t="n">
        <v>72322</v>
      </c>
      <c r="W169" s="83" t="n">
        <v>18591</v>
      </c>
      <c r="X169" s="84" t="n">
        <v>181973</v>
      </c>
      <c r="Y169" s="84" t="n">
        <v>56768</v>
      </c>
      <c r="Z169" s="84" t="n">
        <v>101252</v>
      </c>
      <c r="AA169" s="84" t="n">
        <v>137489</v>
      </c>
      <c r="AB169" s="84" t="n">
        <v>-6637</v>
      </c>
      <c r="AC169" s="85" t="n">
        <v>991879</v>
      </c>
    </row>
    <row r="170" customFormat="false" ht="13.5" hidden="false" customHeight="false" outlineLevel="0" collapsed="false">
      <c r="A170" s="81"/>
      <c r="B170" s="76" t="s">
        <v>210</v>
      </c>
      <c r="C170" s="82" t="n">
        <v>36</v>
      </c>
      <c r="D170" s="83" t="n">
        <v>288307</v>
      </c>
      <c r="E170" s="83" t="s">
        <v>59</v>
      </c>
      <c r="F170" s="83" t="n">
        <v>288307</v>
      </c>
      <c r="G170" s="83" t="n">
        <v>4807</v>
      </c>
      <c r="H170" s="83" t="s">
        <v>59</v>
      </c>
      <c r="I170" s="83" t="s">
        <v>59</v>
      </c>
      <c r="J170" s="83" t="s">
        <v>59</v>
      </c>
      <c r="K170" s="83" t="n">
        <v>270995</v>
      </c>
      <c r="L170" s="83" t="n">
        <v>230061</v>
      </c>
      <c r="M170" s="83" t="n">
        <v>5732</v>
      </c>
      <c r="N170" s="83" t="n">
        <v>40934</v>
      </c>
      <c r="O170" s="83" t="n">
        <v>235</v>
      </c>
      <c r="P170" s="83" t="n">
        <v>317</v>
      </c>
      <c r="Q170" s="83" t="n">
        <v>1015</v>
      </c>
      <c r="R170" s="83" t="n">
        <v>17750</v>
      </c>
      <c r="S170" s="83" t="n">
        <v>32126</v>
      </c>
      <c r="T170" s="83" t="n">
        <v>21496</v>
      </c>
      <c r="U170" s="83" t="n">
        <v>3708</v>
      </c>
      <c r="V170" s="83" t="n">
        <v>4755</v>
      </c>
      <c r="W170" s="83" t="n">
        <v>1316</v>
      </c>
      <c r="X170" s="84" t="n">
        <v>17312</v>
      </c>
      <c r="Y170" s="84" t="n">
        <v>3836</v>
      </c>
      <c r="Z170" s="84" t="n">
        <v>8566</v>
      </c>
      <c r="AA170" s="84" t="n">
        <v>12582</v>
      </c>
      <c r="AB170" s="84" t="n">
        <v>6059</v>
      </c>
      <c r="AC170" s="85" t="n">
        <v>75657</v>
      </c>
    </row>
    <row r="171" customFormat="false" ht="13.5" hidden="false" customHeight="false" outlineLevel="0" collapsed="false">
      <c r="A171" s="81"/>
      <c r="B171" s="76" t="s">
        <v>211</v>
      </c>
      <c r="C171" s="82" t="n">
        <v>56</v>
      </c>
      <c r="D171" s="83" t="n">
        <v>1175892</v>
      </c>
      <c r="E171" s="83" t="s">
        <v>59</v>
      </c>
      <c r="F171" s="83" t="n">
        <v>1123480</v>
      </c>
      <c r="G171" s="83" t="n">
        <v>5257</v>
      </c>
      <c r="H171" s="83" t="n">
        <v>45193</v>
      </c>
      <c r="I171" s="83" t="s">
        <v>59</v>
      </c>
      <c r="J171" s="83" t="n">
        <v>7219</v>
      </c>
      <c r="K171" s="83" t="n">
        <v>1123957</v>
      </c>
      <c r="L171" s="83" t="n">
        <v>947209</v>
      </c>
      <c r="M171" s="83" t="n">
        <v>41290</v>
      </c>
      <c r="N171" s="83" t="n">
        <v>176748</v>
      </c>
      <c r="O171" s="83" t="n">
        <v>1177</v>
      </c>
      <c r="P171" s="83" t="n">
        <v>2330</v>
      </c>
      <c r="Q171" s="83" t="n">
        <v>12062</v>
      </c>
      <c r="R171" s="83" t="n">
        <v>104125</v>
      </c>
      <c r="S171" s="83" t="n">
        <v>134051</v>
      </c>
      <c r="T171" s="83" t="n">
        <v>84256</v>
      </c>
      <c r="U171" s="83" t="n">
        <v>14966</v>
      </c>
      <c r="V171" s="83" t="n">
        <v>27656</v>
      </c>
      <c r="W171" s="83" t="n">
        <v>10398</v>
      </c>
      <c r="X171" s="84" t="n">
        <v>51935</v>
      </c>
      <c r="Y171" s="84" t="n">
        <v>14617</v>
      </c>
      <c r="Z171" s="84" t="n">
        <v>35735</v>
      </c>
      <c r="AA171" s="84" t="n">
        <v>30817</v>
      </c>
      <c r="AB171" s="84" t="n">
        <v>-52621</v>
      </c>
      <c r="AC171" s="85" t="n">
        <v>297270</v>
      </c>
    </row>
    <row r="172" customFormat="false" ht="13.5" hidden="false" customHeight="false" outlineLevel="0" collapsed="false">
      <c r="A172" s="81"/>
      <c r="B172" s="76" t="s">
        <v>212</v>
      </c>
      <c r="C172" s="82" t="n">
        <v>36</v>
      </c>
      <c r="D172" s="83" t="n">
        <v>2374243</v>
      </c>
      <c r="E172" s="83" t="s">
        <v>59</v>
      </c>
      <c r="F172" s="83" t="n">
        <v>1862842</v>
      </c>
      <c r="G172" s="83" t="n">
        <v>4274</v>
      </c>
      <c r="H172" s="83" t="n">
        <v>503227</v>
      </c>
      <c r="I172" s="83" t="s">
        <v>59</v>
      </c>
      <c r="J172" s="83" t="n">
        <v>8174</v>
      </c>
      <c r="K172" s="83" t="n">
        <v>2270982</v>
      </c>
      <c r="L172" s="83" t="n">
        <v>1868199</v>
      </c>
      <c r="M172" s="83" t="n">
        <v>457611</v>
      </c>
      <c r="N172" s="83" t="n">
        <v>402783</v>
      </c>
      <c r="O172" s="83" t="n">
        <v>5886</v>
      </c>
      <c r="P172" s="83" t="n">
        <v>2428</v>
      </c>
      <c r="Q172" s="83" t="n">
        <v>45094</v>
      </c>
      <c r="R172" s="83" t="n">
        <v>181614</v>
      </c>
      <c r="S172" s="83" t="n">
        <v>241717</v>
      </c>
      <c r="T172" s="83" t="n">
        <v>161670</v>
      </c>
      <c r="U172" s="83" t="n">
        <v>28196</v>
      </c>
      <c r="V172" s="83" t="n">
        <v>35736</v>
      </c>
      <c r="W172" s="83" t="n">
        <v>6379</v>
      </c>
      <c r="X172" s="84" t="n">
        <v>103261</v>
      </c>
      <c r="Y172" s="84" t="n">
        <v>36683</v>
      </c>
      <c r="Z172" s="84" t="n">
        <v>52427</v>
      </c>
      <c r="AA172" s="84" t="n">
        <v>87517</v>
      </c>
      <c r="AB172" s="84" t="n">
        <v>34067</v>
      </c>
      <c r="AC172" s="85" t="n">
        <v>579938</v>
      </c>
    </row>
    <row r="173" customFormat="false" ht="13.5" hidden="false" customHeight="false" outlineLevel="0" collapsed="false">
      <c r="A173" s="81"/>
      <c r="B173" s="76" t="s">
        <v>213</v>
      </c>
      <c r="C173" s="82" t="n">
        <v>10</v>
      </c>
      <c r="D173" s="83" t="n">
        <v>151724</v>
      </c>
      <c r="E173" s="83" t="s">
        <v>59</v>
      </c>
      <c r="F173" s="83" t="n">
        <v>111818</v>
      </c>
      <c r="G173" s="83" t="n">
        <v>275</v>
      </c>
      <c r="H173" s="83" t="n">
        <v>23841</v>
      </c>
      <c r="I173" s="83" t="n">
        <v>13</v>
      </c>
      <c r="J173" s="83" t="n">
        <v>16052</v>
      </c>
      <c r="K173" s="83" t="n">
        <v>142259</v>
      </c>
      <c r="L173" s="83" t="n">
        <v>129822</v>
      </c>
      <c r="M173" s="83" t="n">
        <v>26755</v>
      </c>
      <c r="N173" s="83" t="n">
        <v>12437</v>
      </c>
      <c r="O173" s="83" t="n">
        <v>709</v>
      </c>
      <c r="P173" s="83" t="n">
        <v>228</v>
      </c>
      <c r="Q173" s="83" t="n">
        <v>1971</v>
      </c>
      <c r="R173" s="83" t="n">
        <v>6276</v>
      </c>
      <c r="S173" s="83" t="n">
        <v>18172</v>
      </c>
      <c r="T173" s="83" t="n">
        <v>7708</v>
      </c>
      <c r="U173" s="83" t="n">
        <v>1698</v>
      </c>
      <c r="V173" s="83" t="n">
        <v>4175</v>
      </c>
      <c r="W173" s="83" t="n">
        <v>498</v>
      </c>
      <c r="X173" s="84" t="n">
        <v>9465</v>
      </c>
      <c r="Y173" s="84" t="n">
        <v>1632</v>
      </c>
      <c r="Z173" s="84" t="n">
        <v>4524</v>
      </c>
      <c r="AA173" s="84" t="n">
        <v>6573</v>
      </c>
      <c r="AB173" s="84" t="n">
        <v>5858</v>
      </c>
      <c r="AC173" s="85" t="n">
        <v>39014</v>
      </c>
    </row>
    <row r="174" customFormat="false" ht="13.5" hidden="false" customHeight="false" outlineLevel="0" collapsed="false">
      <c r="A174" s="81"/>
      <c r="B174" s="76"/>
      <c r="C174" s="82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4"/>
      <c r="Y174" s="84"/>
      <c r="Z174" s="84"/>
      <c r="AA174" s="84"/>
      <c r="AB174" s="84"/>
      <c r="AC174" s="85"/>
    </row>
    <row r="175" customFormat="false" ht="13.5" hidden="false" customHeight="false" outlineLevel="0" collapsed="false">
      <c r="A175" s="81"/>
      <c r="B175" s="76" t="s">
        <v>95</v>
      </c>
      <c r="C175" s="82" t="n">
        <v>320</v>
      </c>
      <c r="D175" s="83" t="n">
        <v>2033656</v>
      </c>
      <c r="E175" s="83" t="s">
        <v>59</v>
      </c>
      <c r="F175" s="83" t="n">
        <v>1742171</v>
      </c>
      <c r="G175" s="83" t="n">
        <v>23785</v>
      </c>
      <c r="H175" s="83" t="n">
        <v>273241</v>
      </c>
      <c r="I175" s="83" t="n">
        <v>272</v>
      </c>
      <c r="J175" s="83" t="n">
        <v>17972</v>
      </c>
      <c r="K175" s="83" t="n">
        <v>1974424</v>
      </c>
      <c r="L175" s="83" t="n">
        <v>1649021</v>
      </c>
      <c r="M175" s="83" t="n">
        <v>280403</v>
      </c>
      <c r="N175" s="83" t="n">
        <v>325403</v>
      </c>
      <c r="O175" s="83" t="n">
        <v>6044</v>
      </c>
      <c r="P175" s="83" t="n">
        <v>8613</v>
      </c>
      <c r="Q175" s="83" t="n">
        <v>21671</v>
      </c>
      <c r="R175" s="83" t="n">
        <v>95521</v>
      </c>
      <c r="S175" s="83" t="n">
        <v>296853</v>
      </c>
      <c r="T175" s="83" t="n">
        <v>73009</v>
      </c>
      <c r="U175" s="83" t="n">
        <v>15218</v>
      </c>
      <c r="V175" s="83" t="n">
        <v>17770</v>
      </c>
      <c r="W175" s="83" t="n">
        <v>13689</v>
      </c>
      <c r="X175" s="84" t="n">
        <v>59232</v>
      </c>
      <c r="Y175" s="84" t="n">
        <v>23051</v>
      </c>
      <c r="Z175" s="84" t="n">
        <v>31704</v>
      </c>
      <c r="AA175" s="84" t="n">
        <v>50579</v>
      </c>
      <c r="AB175" s="84" t="n">
        <v>21995</v>
      </c>
      <c r="AC175" s="85" t="n">
        <v>465983</v>
      </c>
    </row>
    <row r="176" customFormat="false" ht="13.5" hidden="false" customHeight="false" outlineLevel="0" collapsed="false">
      <c r="A176" s="81"/>
      <c r="B176" s="76" t="s">
        <v>210</v>
      </c>
      <c r="C176" s="82" t="n">
        <v>71</v>
      </c>
      <c r="D176" s="83" t="n">
        <v>248862</v>
      </c>
      <c r="E176" s="83" t="s">
        <v>59</v>
      </c>
      <c r="F176" s="83" t="n">
        <v>248862</v>
      </c>
      <c r="G176" s="83" t="n">
        <v>13994</v>
      </c>
      <c r="H176" s="83" t="s">
        <v>59</v>
      </c>
      <c r="I176" s="83" t="s">
        <v>59</v>
      </c>
      <c r="J176" s="83" t="s">
        <v>59</v>
      </c>
      <c r="K176" s="83" t="n">
        <v>240908</v>
      </c>
      <c r="L176" s="83" t="n">
        <v>204328</v>
      </c>
      <c r="M176" s="83" t="n">
        <v>14450</v>
      </c>
      <c r="N176" s="83" t="n">
        <v>36580</v>
      </c>
      <c r="O176" s="83" t="n">
        <v>1031</v>
      </c>
      <c r="P176" s="83" t="n">
        <v>695</v>
      </c>
      <c r="Q176" s="83" t="n">
        <v>4229</v>
      </c>
      <c r="R176" s="83" t="n">
        <v>7944</v>
      </c>
      <c r="S176" s="83" t="n">
        <v>42405</v>
      </c>
      <c r="T176" s="83" t="n">
        <v>10961</v>
      </c>
      <c r="U176" s="83" t="n">
        <v>2131</v>
      </c>
      <c r="V176" s="83" t="n">
        <v>2380</v>
      </c>
      <c r="W176" s="83" t="n">
        <v>1699</v>
      </c>
      <c r="X176" s="84" t="n">
        <v>7954</v>
      </c>
      <c r="Y176" s="84" t="n">
        <v>2341</v>
      </c>
      <c r="Z176" s="84" t="n">
        <v>3250</v>
      </c>
      <c r="AA176" s="84" t="n">
        <v>7045</v>
      </c>
      <c r="AB176" s="84" t="n">
        <v>4573</v>
      </c>
      <c r="AC176" s="85" t="n">
        <v>67680</v>
      </c>
    </row>
    <row r="177" customFormat="false" ht="13.5" hidden="false" customHeight="false" outlineLevel="0" collapsed="false">
      <c r="A177" s="81"/>
      <c r="B177" s="76" t="s">
        <v>211</v>
      </c>
      <c r="C177" s="82" t="n">
        <v>126</v>
      </c>
      <c r="D177" s="83" t="n">
        <v>790806</v>
      </c>
      <c r="E177" s="83" t="s">
        <v>59</v>
      </c>
      <c r="F177" s="83" t="n">
        <v>729128</v>
      </c>
      <c r="G177" s="83" t="n">
        <v>6443</v>
      </c>
      <c r="H177" s="83" t="n">
        <v>57534</v>
      </c>
      <c r="I177" s="83" t="n">
        <v>272</v>
      </c>
      <c r="J177" s="83" t="n">
        <v>3872</v>
      </c>
      <c r="K177" s="83" t="n">
        <v>764132</v>
      </c>
      <c r="L177" s="83" t="n">
        <v>635060</v>
      </c>
      <c r="M177" s="83" t="n">
        <v>67861</v>
      </c>
      <c r="N177" s="83" t="n">
        <v>129072</v>
      </c>
      <c r="O177" s="83" t="n">
        <v>3236</v>
      </c>
      <c r="P177" s="83" t="n">
        <v>2877</v>
      </c>
      <c r="Q177" s="83" t="n">
        <v>7990</v>
      </c>
      <c r="R177" s="83" t="n">
        <v>37006</v>
      </c>
      <c r="S177" s="83" t="n">
        <v>118112</v>
      </c>
      <c r="T177" s="83" t="n">
        <v>32173</v>
      </c>
      <c r="U177" s="83" t="n">
        <v>5190</v>
      </c>
      <c r="V177" s="83" t="n">
        <v>6680</v>
      </c>
      <c r="W177" s="83" t="n">
        <v>5708</v>
      </c>
      <c r="X177" s="84" t="n">
        <v>26674</v>
      </c>
      <c r="Y177" s="84" t="n">
        <v>8803</v>
      </c>
      <c r="Z177" s="84" t="n">
        <v>12437</v>
      </c>
      <c r="AA177" s="84" t="n">
        <v>23040</v>
      </c>
      <c r="AB177" s="84" t="n">
        <v>10355</v>
      </c>
      <c r="AC177" s="85" t="n">
        <v>190139</v>
      </c>
    </row>
    <row r="178" customFormat="false" ht="13.5" hidden="false" customHeight="false" outlineLevel="0" collapsed="false">
      <c r="A178" s="81"/>
      <c r="B178" s="76" t="s">
        <v>212</v>
      </c>
      <c r="C178" s="82" t="n">
        <v>97</v>
      </c>
      <c r="D178" s="83" t="n">
        <v>868622</v>
      </c>
      <c r="E178" s="83" t="s">
        <v>59</v>
      </c>
      <c r="F178" s="83" t="n">
        <v>680515</v>
      </c>
      <c r="G178" s="83" t="n">
        <v>2551</v>
      </c>
      <c r="H178" s="83" t="n">
        <v>182391</v>
      </c>
      <c r="I178" s="83" t="s">
        <v>59</v>
      </c>
      <c r="J178" s="83" t="n">
        <v>5716</v>
      </c>
      <c r="K178" s="83" t="n">
        <v>845578</v>
      </c>
      <c r="L178" s="83" t="n">
        <v>704638</v>
      </c>
      <c r="M178" s="83" t="n">
        <v>168067</v>
      </c>
      <c r="N178" s="83" t="n">
        <v>140940</v>
      </c>
      <c r="O178" s="83" t="n">
        <v>1457</v>
      </c>
      <c r="P178" s="83" t="n">
        <v>4563</v>
      </c>
      <c r="Q178" s="83" t="n">
        <v>7911</v>
      </c>
      <c r="R178" s="83" t="n">
        <v>44398</v>
      </c>
      <c r="S178" s="83" t="n">
        <v>118390</v>
      </c>
      <c r="T178" s="83" t="n">
        <v>26786</v>
      </c>
      <c r="U178" s="83" t="n">
        <v>7131</v>
      </c>
      <c r="V178" s="83" t="n">
        <v>7868</v>
      </c>
      <c r="W178" s="83" t="n">
        <v>5255</v>
      </c>
      <c r="X178" s="84" t="n">
        <v>23044</v>
      </c>
      <c r="Y178" s="84" t="n">
        <v>10088</v>
      </c>
      <c r="Z178" s="84" t="n">
        <v>14806</v>
      </c>
      <c r="AA178" s="84" t="n">
        <v>18326</v>
      </c>
      <c r="AB178" s="84" t="n">
        <v>6346</v>
      </c>
      <c r="AC178" s="85" t="n">
        <v>183262</v>
      </c>
    </row>
    <row r="179" customFormat="false" ht="13.5" hidden="false" customHeight="false" outlineLevel="0" collapsed="false">
      <c r="A179" s="81"/>
      <c r="B179" s="76" t="s">
        <v>213</v>
      </c>
      <c r="C179" s="82" t="n">
        <v>26</v>
      </c>
      <c r="D179" s="83" t="n">
        <v>125366</v>
      </c>
      <c r="E179" s="83" t="s">
        <v>59</v>
      </c>
      <c r="F179" s="83" t="n">
        <v>83666</v>
      </c>
      <c r="G179" s="83" t="n">
        <v>797</v>
      </c>
      <c r="H179" s="83" t="n">
        <v>33316</v>
      </c>
      <c r="I179" s="83" t="s">
        <v>59</v>
      </c>
      <c r="J179" s="83" t="n">
        <v>8384</v>
      </c>
      <c r="K179" s="83" t="n">
        <v>123806</v>
      </c>
      <c r="L179" s="83" t="n">
        <v>104995</v>
      </c>
      <c r="M179" s="83" t="n">
        <v>30025</v>
      </c>
      <c r="N179" s="83" t="n">
        <v>18811</v>
      </c>
      <c r="O179" s="83" t="n">
        <v>320</v>
      </c>
      <c r="P179" s="83" t="n">
        <v>478</v>
      </c>
      <c r="Q179" s="83" t="n">
        <v>1541</v>
      </c>
      <c r="R179" s="83" t="n">
        <v>6173</v>
      </c>
      <c r="S179" s="83" t="n">
        <v>17946</v>
      </c>
      <c r="T179" s="83" t="n">
        <v>3089</v>
      </c>
      <c r="U179" s="83" t="n">
        <v>766</v>
      </c>
      <c r="V179" s="83" t="n">
        <v>842</v>
      </c>
      <c r="W179" s="83" t="n">
        <v>1027</v>
      </c>
      <c r="X179" s="84" t="n">
        <v>1560</v>
      </c>
      <c r="Y179" s="84" t="n">
        <v>1819</v>
      </c>
      <c r="Z179" s="84" t="n">
        <v>1211</v>
      </c>
      <c r="AA179" s="84" t="n">
        <v>2168</v>
      </c>
      <c r="AB179" s="84" t="n">
        <v>721</v>
      </c>
      <c r="AC179" s="85" t="n">
        <v>24902</v>
      </c>
    </row>
    <row r="180" customFormat="false" ht="13.5" hidden="false" customHeight="false" outlineLevel="0" collapsed="false">
      <c r="A180" s="81"/>
      <c r="B180" s="76"/>
      <c r="C180" s="82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4"/>
      <c r="Y180" s="84"/>
      <c r="Z180" s="84"/>
      <c r="AA180" s="84"/>
      <c r="AB180" s="84"/>
      <c r="AC180" s="85"/>
    </row>
    <row r="181" customFormat="false" ht="13.5" hidden="false" customHeight="false" outlineLevel="0" collapsed="false">
      <c r="A181" s="81"/>
      <c r="B181" s="76" t="s">
        <v>96</v>
      </c>
      <c r="C181" s="82" t="n">
        <v>806</v>
      </c>
      <c r="D181" s="83" t="n">
        <v>9385210</v>
      </c>
      <c r="E181" s="83" t="s">
        <v>59</v>
      </c>
      <c r="F181" s="83" t="n">
        <v>8507441</v>
      </c>
      <c r="G181" s="83" t="n">
        <v>227833</v>
      </c>
      <c r="H181" s="83" t="n">
        <v>348876</v>
      </c>
      <c r="I181" s="83" t="n">
        <v>63</v>
      </c>
      <c r="J181" s="83" t="n">
        <v>528830</v>
      </c>
      <c r="K181" s="83" t="n">
        <v>8855765</v>
      </c>
      <c r="L181" s="83" t="n">
        <v>6831295</v>
      </c>
      <c r="M181" s="83" t="n">
        <v>479018</v>
      </c>
      <c r="N181" s="83" t="n">
        <v>2024470</v>
      </c>
      <c r="O181" s="83" t="n">
        <v>149944</v>
      </c>
      <c r="P181" s="83" t="n">
        <v>63862</v>
      </c>
      <c r="Q181" s="83" t="n">
        <v>150949</v>
      </c>
      <c r="R181" s="83" t="n">
        <v>237483</v>
      </c>
      <c r="S181" s="83" t="n">
        <v>1539741</v>
      </c>
      <c r="T181" s="83" t="n">
        <v>309748</v>
      </c>
      <c r="U181" s="83" t="n">
        <v>90772</v>
      </c>
      <c r="V181" s="83" t="n">
        <v>78567</v>
      </c>
      <c r="W181" s="83" t="n">
        <v>92881</v>
      </c>
      <c r="X181" s="84" t="n">
        <v>529445</v>
      </c>
      <c r="Y181" s="84" t="n">
        <v>162199</v>
      </c>
      <c r="Z181" s="84" t="n">
        <v>151569</v>
      </c>
      <c r="AA181" s="84" t="n">
        <v>540075</v>
      </c>
      <c r="AB181" s="84" t="n">
        <v>170838</v>
      </c>
      <c r="AC181" s="85" t="n">
        <v>2620655</v>
      </c>
    </row>
    <row r="182" customFormat="false" ht="13.5" hidden="false" customHeight="false" outlineLevel="0" collapsed="false">
      <c r="A182" s="81"/>
      <c r="B182" s="76" t="s">
        <v>210</v>
      </c>
      <c r="C182" s="82" t="n">
        <v>390</v>
      </c>
      <c r="D182" s="83" t="n">
        <v>3162633</v>
      </c>
      <c r="E182" s="83" t="s">
        <v>59</v>
      </c>
      <c r="F182" s="83" t="n">
        <v>3162633</v>
      </c>
      <c r="G182" s="83" t="n">
        <v>121244</v>
      </c>
      <c r="H182" s="83" t="s">
        <v>59</v>
      </c>
      <c r="I182" s="83" t="s">
        <v>59</v>
      </c>
      <c r="J182" s="83" t="s">
        <v>59</v>
      </c>
      <c r="K182" s="83" t="n">
        <v>3005682</v>
      </c>
      <c r="L182" s="83" t="n">
        <v>2510220</v>
      </c>
      <c r="M182" s="83" t="n">
        <v>89203</v>
      </c>
      <c r="N182" s="83" t="n">
        <v>495462</v>
      </c>
      <c r="O182" s="83" t="n">
        <v>25633</v>
      </c>
      <c r="P182" s="83" t="n">
        <v>10817</v>
      </c>
      <c r="Q182" s="83" t="n">
        <v>51738</v>
      </c>
      <c r="R182" s="83" t="n">
        <v>71188</v>
      </c>
      <c r="S182" s="83" t="n">
        <v>528945</v>
      </c>
      <c r="T182" s="83" t="n">
        <v>113149</v>
      </c>
      <c r="U182" s="83" t="n">
        <v>27293</v>
      </c>
      <c r="V182" s="83" t="n">
        <v>18890</v>
      </c>
      <c r="W182" s="83" t="n">
        <v>35479</v>
      </c>
      <c r="X182" s="84" t="n">
        <v>156951</v>
      </c>
      <c r="Y182" s="84" t="n">
        <v>46877</v>
      </c>
      <c r="Z182" s="84" t="n">
        <v>41774</v>
      </c>
      <c r="AA182" s="84" t="n">
        <v>162054</v>
      </c>
      <c r="AB182" s="84" t="n">
        <v>77002</v>
      </c>
      <c r="AC182" s="85" t="n">
        <v>878076</v>
      </c>
    </row>
    <row r="183" customFormat="false" ht="13.5" hidden="false" customHeight="false" outlineLevel="0" collapsed="false">
      <c r="A183" s="81"/>
      <c r="B183" s="76" t="s">
        <v>211</v>
      </c>
      <c r="C183" s="82" t="n">
        <v>285</v>
      </c>
      <c r="D183" s="83" t="n">
        <v>4681288</v>
      </c>
      <c r="E183" s="83" t="s">
        <v>59</v>
      </c>
      <c r="F183" s="83" t="n">
        <v>4264836</v>
      </c>
      <c r="G183" s="83" t="n">
        <v>90627</v>
      </c>
      <c r="H183" s="83" t="n">
        <v>140643</v>
      </c>
      <c r="I183" s="83" t="s">
        <v>59</v>
      </c>
      <c r="J183" s="83" t="n">
        <v>275809</v>
      </c>
      <c r="K183" s="83" t="n">
        <v>4370565</v>
      </c>
      <c r="L183" s="83" t="n">
        <v>3276878</v>
      </c>
      <c r="M183" s="83" t="n">
        <v>258134</v>
      </c>
      <c r="N183" s="83" t="n">
        <v>1093687</v>
      </c>
      <c r="O183" s="83" t="n">
        <v>92485</v>
      </c>
      <c r="P183" s="83" t="n">
        <v>38086</v>
      </c>
      <c r="Q183" s="83" t="n">
        <v>69052</v>
      </c>
      <c r="R183" s="83" t="n">
        <v>119595</v>
      </c>
      <c r="S183" s="83" t="n">
        <v>728861</v>
      </c>
      <c r="T183" s="83" t="n">
        <v>161499</v>
      </c>
      <c r="U183" s="83" t="n">
        <v>49646</v>
      </c>
      <c r="V183" s="83" t="n">
        <v>48373</v>
      </c>
      <c r="W183" s="83" t="n">
        <v>43759</v>
      </c>
      <c r="X183" s="84" t="n">
        <v>310723</v>
      </c>
      <c r="Y183" s="84" t="n">
        <v>91833</v>
      </c>
      <c r="Z183" s="84" t="n">
        <v>87822</v>
      </c>
      <c r="AA183" s="84" t="n">
        <v>314734</v>
      </c>
      <c r="AB183" s="84" t="n">
        <v>109753</v>
      </c>
      <c r="AC183" s="85" t="n">
        <v>1319781</v>
      </c>
    </row>
    <row r="184" customFormat="false" ht="13.5" hidden="false" customHeight="false" outlineLevel="0" collapsed="false">
      <c r="A184" s="81"/>
      <c r="B184" s="76" t="s">
        <v>212</v>
      </c>
      <c r="C184" s="82" t="n">
        <v>112</v>
      </c>
      <c r="D184" s="83" t="n">
        <v>1389338</v>
      </c>
      <c r="E184" s="83" t="s">
        <v>59</v>
      </c>
      <c r="F184" s="83" t="n">
        <v>973107</v>
      </c>
      <c r="G184" s="83" t="n">
        <v>14086</v>
      </c>
      <c r="H184" s="83" t="n">
        <v>187084</v>
      </c>
      <c r="I184" s="83" t="n">
        <v>63</v>
      </c>
      <c r="J184" s="83" t="n">
        <v>229084</v>
      </c>
      <c r="K184" s="83" t="n">
        <v>1333211</v>
      </c>
      <c r="L184" s="83" t="n">
        <v>935817</v>
      </c>
      <c r="M184" s="83" t="n">
        <v>108176</v>
      </c>
      <c r="N184" s="83" t="n">
        <v>397394</v>
      </c>
      <c r="O184" s="83" t="n">
        <v>30090</v>
      </c>
      <c r="P184" s="83" t="n">
        <v>12391</v>
      </c>
      <c r="Q184" s="83" t="n">
        <v>27858</v>
      </c>
      <c r="R184" s="83" t="n">
        <v>43964</v>
      </c>
      <c r="S184" s="83" t="n">
        <v>254982</v>
      </c>
      <c r="T184" s="83" t="n">
        <v>32847</v>
      </c>
      <c r="U184" s="83" t="n">
        <v>12458</v>
      </c>
      <c r="V184" s="83" t="n">
        <v>10474</v>
      </c>
      <c r="W184" s="83" t="n">
        <v>11848</v>
      </c>
      <c r="X184" s="84" t="n">
        <v>56127</v>
      </c>
      <c r="Y184" s="84" t="n">
        <v>20741</v>
      </c>
      <c r="Z184" s="84" t="n">
        <v>19847</v>
      </c>
      <c r="AA184" s="84" t="n">
        <v>57021</v>
      </c>
      <c r="AB184" s="84" t="n">
        <v>-19020</v>
      </c>
      <c r="AC184" s="85" t="n">
        <v>384272</v>
      </c>
    </row>
    <row r="185" customFormat="false" ht="13.5" hidden="false" customHeight="false" outlineLevel="0" collapsed="false">
      <c r="A185" s="81"/>
      <c r="B185" s="76" t="s">
        <v>213</v>
      </c>
      <c r="C185" s="82" t="n">
        <v>19</v>
      </c>
      <c r="D185" s="83" t="n">
        <v>151951</v>
      </c>
      <c r="E185" s="83" t="s">
        <v>59</v>
      </c>
      <c r="F185" s="83" t="n">
        <v>106865</v>
      </c>
      <c r="G185" s="83" t="n">
        <v>1876</v>
      </c>
      <c r="H185" s="83" t="n">
        <v>21149</v>
      </c>
      <c r="I185" s="83" t="s">
        <v>59</v>
      </c>
      <c r="J185" s="83" t="n">
        <v>23937</v>
      </c>
      <c r="K185" s="83" t="n">
        <v>146307</v>
      </c>
      <c r="L185" s="83" t="n">
        <v>108380</v>
      </c>
      <c r="M185" s="83" t="n">
        <v>23505</v>
      </c>
      <c r="N185" s="83" t="n">
        <v>37927</v>
      </c>
      <c r="O185" s="83" t="n">
        <v>1736</v>
      </c>
      <c r="P185" s="83" t="n">
        <v>2568</v>
      </c>
      <c r="Q185" s="83" t="n">
        <v>2301</v>
      </c>
      <c r="R185" s="83" t="n">
        <v>2736</v>
      </c>
      <c r="S185" s="83" t="n">
        <v>26953</v>
      </c>
      <c r="T185" s="83" t="n">
        <v>2253</v>
      </c>
      <c r="U185" s="83" t="n">
        <v>1375</v>
      </c>
      <c r="V185" s="83" t="n">
        <v>830</v>
      </c>
      <c r="W185" s="83" t="n">
        <v>1795</v>
      </c>
      <c r="X185" s="84" t="n">
        <v>5644</v>
      </c>
      <c r="Y185" s="84" t="n">
        <v>2748</v>
      </c>
      <c r="Z185" s="84" t="n">
        <v>2126</v>
      </c>
      <c r="AA185" s="84" t="n">
        <v>6266</v>
      </c>
      <c r="AB185" s="84" t="n">
        <v>3103</v>
      </c>
      <c r="AC185" s="85" t="n">
        <v>38526</v>
      </c>
    </row>
    <row r="186" customFormat="false" ht="13.5" hidden="false" customHeight="false" outlineLevel="0" collapsed="false">
      <c r="A186" s="81"/>
      <c r="B186" s="76"/>
      <c r="C186" s="82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4"/>
      <c r="Y186" s="84"/>
      <c r="Z186" s="84"/>
      <c r="AA186" s="84"/>
      <c r="AB186" s="84"/>
      <c r="AC186" s="85"/>
    </row>
    <row r="187" customFormat="false" ht="13.5" hidden="false" customHeight="false" outlineLevel="0" collapsed="false">
      <c r="A187" s="81"/>
      <c r="B187" s="76" t="s">
        <v>97</v>
      </c>
      <c r="C187" s="82" t="n">
        <v>91</v>
      </c>
      <c r="D187" s="83" t="n">
        <v>2015740</v>
      </c>
      <c r="E187" s="83" t="s">
        <v>59</v>
      </c>
      <c r="F187" s="83" t="n">
        <v>1784971</v>
      </c>
      <c r="G187" s="83" t="n">
        <v>21945</v>
      </c>
      <c r="H187" s="83" t="n">
        <v>1043</v>
      </c>
      <c r="I187" s="83" t="n">
        <v>63</v>
      </c>
      <c r="J187" s="83" t="n">
        <v>229663</v>
      </c>
      <c r="K187" s="83" t="n">
        <v>1938324</v>
      </c>
      <c r="L187" s="83" t="n">
        <v>1179505</v>
      </c>
      <c r="M187" s="83" t="n">
        <v>47553</v>
      </c>
      <c r="N187" s="83" t="n">
        <v>758819</v>
      </c>
      <c r="O187" s="83" t="n">
        <v>27334</v>
      </c>
      <c r="P187" s="83" t="n">
        <v>20080</v>
      </c>
      <c r="Q187" s="83" t="n">
        <v>35074</v>
      </c>
      <c r="R187" s="83" t="n">
        <v>65900</v>
      </c>
      <c r="S187" s="83" t="n">
        <v>435022</v>
      </c>
      <c r="T187" s="83" t="n">
        <v>77920</v>
      </c>
      <c r="U187" s="83" t="n">
        <v>24140</v>
      </c>
      <c r="V187" s="83" t="n">
        <v>15555</v>
      </c>
      <c r="W187" s="83" t="n">
        <v>22891</v>
      </c>
      <c r="X187" s="84" t="n">
        <v>77416</v>
      </c>
      <c r="Y187" s="84" t="n">
        <v>22072</v>
      </c>
      <c r="Z187" s="84" t="n">
        <v>21302</v>
      </c>
      <c r="AA187" s="84" t="n">
        <v>78186</v>
      </c>
      <c r="AB187" s="84" t="n">
        <v>26524</v>
      </c>
      <c r="AC187" s="85" t="n">
        <v>649572</v>
      </c>
    </row>
    <row r="188" customFormat="false" ht="13.5" hidden="false" customHeight="false" outlineLevel="0" collapsed="false">
      <c r="A188" s="81"/>
      <c r="B188" s="76" t="s">
        <v>210</v>
      </c>
      <c r="C188" s="82" t="n">
        <v>20</v>
      </c>
      <c r="D188" s="83" t="s">
        <v>68</v>
      </c>
      <c r="E188" s="83" t="s">
        <v>68</v>
      </c>
      <c r="F188" s="83" t="s">
        <v>68</v>
      </c>
      <c r="G188" s="83" t="s">
        <v>68</v>
      </c>
      <c r="H188" s="83" t="s">
        <v>68</v>
      </c>
      <c r="I188" s="83" t="s">
        <v>68</v>
      </c>
      <c r="J188" s="83" t="s">
        <v>68</v>
      </c>
      <c r="K188" s="83" t="s">
        <v>68</v>
      </c>
      <c r="L188" s="83" t="s">
        <v>68</v>
      </c>
      <c r="M188" s="83" t="s">
        <v>68</v>
      </c>
      <c r="N188" s="83" t="s">
        <v>68</v>
      </c>
      <c r="O188" s="83" t="s">
        <v>68</v>
      </c>
      <c r="P188" s="83" t="s">
        <v>68</v>
      </c>
      <c r="Q188" s="83" t="s">
        <v>68</v>
      </c>
      <c r="R188" s="83" t="s">
        <v>68</v>
      </c>
      <c r="S188" s="83" t="s">
        <v>68</v>
      </c>
      <c r="T188" s="83" t="s">
        <v>68</v>
      </c>
      <c r="U188" s="83" t="s">
        <v>68</v>
      </c>
      <c r="V188" s="83" t="s">
        <v>68</v>
      </c>
      <c r="W188" s="83" t="s">
        <v>68</v>
      </c>
      <c r="X188" s="84" t="s">
        <v>68</v>
      </c>
      <c r="Y188" s="84" t="s">
        <v>68</v>
      </c>
      <c r="Z188" s="84" t="s">
        <v>68</v>
      </c>
      <c r="AA188" s="84" t="s">
        <v>68</v>
      </c>
      <c r="AB188" s="84" t="s">
        <v>68</v>
      </c>
      <c r="AC188" s="85" t="s">
        <v>68</v>
      </c>
    </row>
    <row r="189" customFormat="false" ht="13.5" hidden="false" customHeight="false" outlineLevel="0" collapsed="false">
      <c r="A189" s="81"/>
      <c r="B189" s="76" t="s">
        <v>211</v>
      </c>
      <c r="C189" s="82" t="n">
        <v>49</v>
      </c>
      <c r="D189" s="83" t="n">
        <v>1538481</v>
      </c>
      <c r="E189" s="83" t="s">
        <v>59</v>
      </c>
      <c r="F189" s="83" t="n">
        <v>1424388</v>
      </c>
      <c r="G189" s="83" t="n">
        <v>16422</v>
      </c>
      <c r="H189" s="83" t="n">
        <v>903</v>
      </c>
      <c r="I189" s="83" t="s">
        <v>59</v>
      </c>
      <c r="J189" s="83" t="n">
        <v>113190</v>
      </c>
      <c r="K189" s="83" t="n">
        <v>1483455</v>
      </c>
      <c r="L189" s="83" t="n">
        <v>893480</v>
      </c>
      <c r="M189" s="83" t="n">
        <v>34776</v>
      </c>
      <c r="N189" s="83" t="n">
        <v>589975</v>
      </c>
      <c r="O189" s="83" t="n">
        <v>22214</v>
      </c>
      <c r="P189" s="83" t="n">
        <v>16824</v>
      </c>
      <c r="Q189" s="83" t="n">
        <v>25352</v>
      </c>
      <c r="R189" s="83" t="n">
        <v>48191</v>
      </c>
      <c r="S189" s="83" t="n">
        <v>314002</v>
      </c>
      <c r="T189" s="83" t="n">
        <v>61313</v>
      </c>
      <c r="U189" s="83" t="n">
        <v>18912</v>
      </c>
      <c r="V189" s="83" t="n">
        <v>11419</v>
      </c>
      <c r="W189" s="83" t="n">
        <v>18744</v>
      </c>
      <c r="X189" s="84" t="n">
        <v>55026</v>
      </c>
      <c r="Y189" s="84" t="n">
        <v>14562</v>
      </c>
      <c r="Z189" s="84" t="n">
        <v>15075</v>
      </c>
      <c r="AA189" s="84" t="n">
        <v>54513</v>
      </c>
      <c r="AB189" s="84" t="n">
        <v>19471</v>
      </c>
      <c r="AC189" s="85" t="n">
        <v>474605</v>
      </c>
    </row>
    <row r="190" customFormat="false" ht="13.5" hidden="false" customHeight="false" outlineLevel="0" collapsed="false">
      <c r="A190" s="81"/>
      <c r="B190" s="76" t="s">
        <v>212</v>
      </c>
      <c r="C190" s="82" t="n">
        <v>20</v>
      </c>
      <c r="D190" s="83" t="n">
        <v>345616</v>
      </c>
      <c r="E190" s="83" t="s">
        <v>59</v>
      </c>
      <c r="F190" s="83" t="n">
        <v>229225</v>
      </c>
      <c r="G190" s="83" t="n">
        <v>46</v>
      </c>
      <c r="H190" s="83" t="n">
        <v>81</v>
      </c>
      <c r="I190" s="83" t="n">
        <v>63</v>
      </c>
      <c r="J190" s="83" t="n">
        <v>116247</v>
      </c>
      <c r="K190" s="83" t="n">
        <v>327486</v>
      </c>
      <c r="L190" s="83" t="n">
        <v>208026</v>
      </c>
      <c r="M190" s="83" t="n">
        <v>8105</v>
      </c>
      <c r="N190" s="83" t="n">
        <v>119460</v>
      </c>
      <c r="O190" s="83" t="n">
        <v>4440</v>
      </c>
      <c r="P190" s="83" t="n">
        <v>2353</v>
      </c>
      <c r="Q190" s="83" t="n">
        <v>5802</v>
      </c>
      <c r="R190" s="83" t="n">
        <v>14749</v>
      </c>
      <c r="S190" s="83" t="n">
        <v>84576</v>
      </c>
      <c r="T190" s="83" t="n">
        <v>13148</v>
      </c>
      <c r="U190" s="83" t="n">
        <v>3814</v>
      </c>
      <c r="V190" s="83" t="n">
        <v>3049</v>
      </c>
      <c r="W190" s="83" t="n">
        <v>2744</v>
      </c>
      <c r="X190" s="84" t="n">
        <v>18130</v>
      </c>
      <c r="Y190" s="84" t="n">
        <v>5426</v>
      </c>
      <c r="Z190" s="84" t="n">
        <v>4073</v>
      </c>
      <c r="AA190" s="84" t="n">
        <v>19483</v>
      </c>
      <c r="AB190" s="84" t="n">
        <v>14795</v>
      </c>
      <c r="AC190" s="85" t="n">
        <v>125470</v>
      </c>
    </row>
    <row r="191" customFormat="false" ht="13.5" hidden="false" customHeight="false" outlineLevel="0" collapsed="false">
      <c r="A191" s="81"/>
      <c r="B191" s="76" t="s">
        <v>213</v>
      </c>
      <c r="C191" s="82" t="n">
        <v>2</v>
      </c>
      <c r="D191" s="83" t="s">
        <v>68</v>
      </c>
      <c r="E191" s="83" t="s">
        <v>68</v>
      </c>
      <c r="F191" s="83" t="s">
        <v>68</v>
      </c>
      <c r="G191" s="83" t="s">
        <v>68</v>
      </c>
      <c r="H191" s="83" t="s">
        <v>68</v>
      </c>
      <c r="I191" s="83" t="s">
        <v>68</v>
      </c>
      <c r="J191" s="83" t="s">
        <v>68</v>
      </c>
      <c r="K191" s="83" t="s">
        <v>68</v>
      </c>
      <c r="L191" s="83" t="s">
        <v>68</v>
      </c>
      <c r="M191" s="83" t="s">
        <v>68</v>
      </c>
      <c r="N191" s="83" t="s">
        <v>68</v>
      </c>
      <c r="O191" s="83" t="s">
        <v>68</v>
      </c>
      <c r="P191" s="83" t="s">
        <v>68</v>
      </c>
      <c r="Q191" s="83" t="s">
        <v>68</v>
      </c>
      <c r="R191" s="83" t="s">
        <v>68</v>
      </c>
      <c r="S191" s="83" t="s">
        <v>68</v>
      </c>
      <c r="T191" s="83" t="s">
        <v>68</v>
      </c>
      <c r="U191" s="83" t="s">
        <v>68</v>
      </c>
      <c r="V191" s="83" t="s">
        <v>68</v>
      </c>
      <c r="W191" s="83" t="s">
        <v>68</v>
      </c>
      <c r="X191" s="84" t="s">
        <v>68</v>
      </c>
      <c r="Y191" s="84" t="s">
        <v>68</v>
      </c>
      <c r="Z191" s="84" t="s">
        <v>68</v>
      </c>
      <c r="AA191" s="84" t="s">
        <v>68</v>
      </c>
      <c r="AB191" s="84" t="s">
        <v>68</v>
      </c>
      <c r="AC191" s="85" t="s">
        <v>68</v>
      </c>
    </row>
    <row r="192" customFormat="false" ht="13.5" hidden="false" customHeight="false" outlineLevel="0" collapsed="false">
      <c r="A192" s="81"/>
      <c r="B192" s="76"/>
      <c r="C192" s="82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4"/>
      <c r="Y192" s="84"/>
      <c r="Z192" s="84"/>
      <c r="AA192" s="84"/>
      <c r="AB192" s="84"/>
      <c r="AC192" s="85"/>
    </row>
    <row r="193" customFormat="false" ht="13.5" hidden="false" customHeight="false" outlineLevel="0" collapsed="false">
      <c r="A193" s="81"/>
      <c r="B193" s="76" t="s">
        <v>98</v>
      </c>
      <c r="C193" s="82" t="n">
        <v>120</v>
      </c>
      <c r="D193" s="83" t="n">
        <v>2086920</v>
      </c>
      <c r="E193" s="83" t="s">
        <v>59</v>
      </c>
      <c r="F193" s="83" t="n">
        <v>1761606</v>
      </c>
      <c r="G193" s="83" t="n">
        <v>360</v>
      </c>
      <c r="H193" s="83" t="n">
        <v>98624</v>
      </c>
      <c r="I193" s="83" t="s">
        <v>59</v>
      </c>
      <c r="J193" s="83" t="n">
        <v>226690</v>
      </c>
      <c r="K193" s="83" t="n">
        <v>1913356</v>
      </c>
      <c r="L193" s="83" t="n">
        <v>1358686</v>
      </c>
      <c r="M193" s="83" t="n">
        <v>92525</v>
      </c>
      <c r="N193" s="83" t="n">
        <v>554670</v>
      </c>
      <c r="O193" s="83" t="n">
        <v>115243</v>
      </c>
      <c r="P193" s="83" t="n">
        <v>17717</v>
      </c>
      <c r="Q193" s="83" t="n">
        <v>30542</v>
      </c>
      <c r="R193" s="83" t="n">
        <v>45687</v>
      </c>
      <c r="S193" s="83" t="n">
        <v>292037</v>
      </c>
      <c r="T193" s="83" t="n">
        <v>21609</v>
      </c>
      <c r="U193" s="83" t="n">
        <v>16909</v>
      </c>
      <c r="V193" s="83" t="n">
        <v>34468</v>
      </c>
      <c r="W193" s="83" t="n">
        <v>10298</v>
      </c>
      <c r="X193" s="84" t="n">
        <v>173564</v>
      </c>
      <c r="Y193" s="84" t="n">
        <v>49869</v>
      </c>
      <c r="Z193" s="84" t="n">
        <v>51378</v>
      </c>
      <c r="AA193" s="84" t="n">
        <v>172055</v>
      </c>
      <c r="AB193" s="84" t="n">
        <v>-11329</v>
      </c>
      <c r="AC193" s="85" t="n">
        <v>534661</v>
      </c>
    </row>
    <row r="194" customFormat="false" ht="13.5" hidden="false" customHeight="false" outlineLevel="0" collapsed="false">
      <c r="A194" s="81"/>
      <c r="B194" s="76" t="s">
        <v>210</v>
      </c>
      <c r="C194" s="82" t="n">
        <v>27</v>
      </c>
      <c r="D194" s="83" t="s">
        <v>68</v>
      </c>
      <c r="E194" s="83" t="s">
        <v>68</v>
      </c>
      <c r="F194" s="83" t="s">
        <v>68</v>
      </c>
      <c r="G194" s="83" t="s">
        <v>68</v>
      </c>
      <c r="H194" s="83" t="s">
        <v>68</v>
      </c>
      <c r="I194" s="83" t="s">
        <v>68</v>
      </c>
      <c r="J194" s="83" t="s">
        <v>68</v>
      </c>
      <c r="K194" s="83" t="s">
        <v>68</v>
      </c>
      <c r="L194" s="83" t="s">
        <v>68</v>
      </c>
      <c r="M194" s="83" t="s">
        <v>68</v>
      </c>
      <c r="N194" s="83" t="s">
        <v>68</v>
      </c>
      <c r="O194" s="83" t="s">
        <v>68</v>
      </c>
      <c r="P194" s="83" t="s">
        <v>68</v>
      </c>
      <c r="Q194" s="83" t="s">
        <v>68</v>
      </c>
      <c r="R194" s="83" t="s">
        <v>68</v>
      </c>
      <c r="S194" s="83" t="s">
        <v>68</v>
      </c>
      <c r="T194" s="83" t="s">
        <v>68</v>
      </c>
      <c r="U194" s="83" t="s">
        <v>68</v>
      </c>
      <c r="V194" s="83" t="s">
        <v>68</v>
      </c>
      <c r="W194" s="83" t="s">
        <v>68</v>
      </c>
      <c r="X194" s="84" t="s">
        <v>68</v>
      </c>
      <c r="Y194" s="84" t="s">
        <v>68</v>
      </c>
      <c r="Z194" s="84" t="s">
        <v>68</v>
      </c>
      <c r="AA194" s="84" t="s">
        <v>68</v>
      </c>
      <c r="AB194" s="84" t="s">
        <v>68</v>
      </c>
      <c r="AC194" s="85" t="s">
        <v>68</v>
      </c>
    </row>
    <row r="195" customFormat="false" ht="13.5" hidden="false" customHeight="false" outlineLevel="0" collapsed="false">
      <c r="A195" s="81"/>
      <c r="B195" s="76" t="s">
        <v>211</v>
      </c>
      <c r="C195" s="82" t="n">
        <v>55</v>
      </c>
      <c r="D195" s="83" t="n">
        <v>1205867</v>
      </c>
      <c r="E195" s="83" t="s">
        <v>59</v>
      </c>
      <c r="F195" s="83" t="n">
        <v>1044460</v>
      </c>
      <c r="G195" s="83" t="n">
        <v>109</v>
      </c>
      <c r="H195" s="83" t="n">
        <v>11139</v>
      </c>
      <c r="I195" s="83" t="s">
        <v>59</v>
      </c>
      <c r="J195" s="83" t="n">
        <v>150268</v>
      </c>
      <c r="K195" s="83" t="n">
        <v>1069079</v>
      </c>
      <c r="L195" s="83" t="n">
        <v>810363</v>
      </c>
      <c r="M195" s="83" t="n">
        <v>35442</v>
      </c>
      <c r="N195" s="83" t="n">
        <v>258716</v>
      </c>
      <c r="O195" s="83" t="n">
        <v>68327</v>
      </c>
      <c r="P195" s="83" t="n">
        <v>9247</v>
      </c>
      <c r="Q195" s="83" t="n">
        <v>15172</v>
      </c>
      <c r="R195" s="83" t="n">
        <v>20044</v>
      </c>
      <c r="S195" s="83" t="n">
        <v>158390</v>
      </c>
      <c r="T195" s="83" t="n">
        <v>13825</v>
      </c>
      <c r="U195" s="83" t="n">
        <v>8133</v>
      </c>
      <c r="V195" s="83" t="n">
        <v>28298</v>
      </c>
      <c r="W195" s="83" t="n">
        <v>3752</v>
      </c>
      <c r="X195" s="84" t="n">
        <v>136788</v>
      </c>
      <c r="Y195" s="84" t="n">
        <v>29574</v>
      </c>
      <c r="Z195" s="84" t="n">
        <v>36680</v>
      </c>
      <c r="AA195" s="84" t="n">
        <v>129682</v>
      </c>
      <c r="AB195" s="84" t="n">
        <v>22118</v>
      </c>
      <c r="AC195" s="85" t="n">
        <v>332308</v>
      </c>
    </row>
    <row r="196" customFormat="false" ht="13.5" hidden="false" customHeight="false" outlineLevel="0" collapsed="false">
      <c r="A196" s="81"/>
      <c r="B196" s="76" t="s">
        <v>212</v>
      </c>
      <c r="C196" s="82" t="n">
        <v>31</v>
      </c>
      <c r="D196" s="83" t="n">
        <v>521038</v>
      </c>
      <c r="E196" s="83" t="s">
        <v>59</v>
      </c>
      <c r="F196" s="83" t="n">
        <v>377581</v>
      </c>
      <c r="G196" s="83" t="n">
        <v>251</v>
      </c>
      <c r="H196" s="83" t="n">
        <v>73648</v>
      </c>
      <c r="I196" s="83" t="s">
        <v>59</v>
      </c>
      <c r="J196" s="83" t="n">
        <v>69809</v>
      </c>
      <c r="K196" s="83" t="n">
        <v>508880</v>
      </c>
      <c r="L196" s="83" t="n">
        <v>329904</v>
      </c>
      <c r="M196" s="83" t="n">
        <v>29410</v>
      </c>
      <c r="N196" s="83" t="n">
        <v>178976</v>
      </c>
      <c r="O196" s="83" t="n">
        <v>24676</v>
      </c>
      <c r="P196" s="83" t="n">
        <v>5855</v>
      </c>
      <c r="Q196" s="83" t="n">
        <v>11903</v>
      </c>
      <c r="R196" s="83" t="n">
        <v>14457</v>
      </c>
      <c r="S196" s="83" t="n">
        <v>81687</v>
      </c>
      <c r="T196" s="83" t="n">
        <v>5310</v>
      </c>
      <c r="U196" s="83" t="n">
        <v>3644</v>
      </c>
      <c r="V196" s="83" t="n">
        <v>4042</v>
      </c>
      <c r="W196" s="83" t="n">
        <v>4624</v>
      </c>
      <c r="X196" s="84" t="n">
        <v>12158</v>
      </c>
      <c r="Y196" s="84" t="n">
        <v>10153</v>
      </c>
      <c r="Z196" s="84" t="n">
        <v>8853</v>
      </c>
      <c r="AA196" s="84" t="n">
        <v>13458</v>
      </c>
      <c r="AB196" s="84" t="n">
        <v>-45610</v>
      </c>
      <c r="AC196" s="85" t="n">
        <v>114702</v>
      </c>
    </row>
    <row r="197" customFormat="false" ht="13.5" hidden="false" customHeight="false" outlineLevel="0" collapsed="false">
      <c r="A197" s="81"/>
      <c r="B197" s="76" t="s">
        <v>213</v>
      </c>
      <c r="C197" s="82" t="n">
        <v>7</v>
      </c>
      <c r="D197" s="83" t="s">
        <v>68</v>
      </c>
      <c r="E197" s="83" t="s">
        <v>68</v>
      </c>
      <c r="F197" s="83" t="s">
        <v>68</v>
      </c>
      <c r="G197" s="83" t="s">
        <v>68</v>
      </c>
      <c r="H197" s="83" t="s">
        <v>68</v>
      </c>
      <c r="I197" s="83" t="s">
        <v>68</v>
      </c>
      <c r="J197" s="83" t="s">
        <v>68</v>
      </c>
      <c r="K197" s="83" t="s">
        <v>68</v>
      </c>
      <c r="L197" s="83" t="s">
        <v>68</v>
      </c>
      <c r="M197" s="83" t="s">
        <v>68</v>
      </c>
      <c r="N197" s="83" t="s">
        <v>68</v>
      </c>
      <c r="O197" s="83" t="s">
        <v>68</v>
      </c>
      <c r="P197" s="83" t="s">
        <v>68</v>
      </c>
      <c r="Q197" s="83" t="s">
        <v>68</v>
      </c>
      <c r="R197" s="83" t="s">
        <v>68</v>
      </c>
      <c r="S197" s="83" t="s">
        <v>68</v>
      </c>
      <c r="T197" s="83" t="s">
        <v>68</v>
      </c>
      <c r="U197" s="83" t="s">
        <v>68</v>
      </c>
      <c r="V197" s="83" t="s">
        <v>68</v>
      </c>
      <c r="W197" s="83" t="s">
        <v>68</v>
      </c>
      <c r="X197" s="84" t="s">
        <v>68</v>
      </c>
      <c r="Y197" s="84" t="s">
        <v>68</v>
      </c>
      <c r="Z197" s="84" t="s">
        <v>68</v>
      </c>
      <c r="AA197" s="84" t="s">
        <v>68</v>
      </c>
      <c r="AB197" s="84" t="s">
        <v>68</v>
      </c>
      <c r="AC197" s="85" t="s">
        <v>68</v>
      </c>
    </row>
    <row r="198" customFormat="false" ht="13.5" hidden="false" customHeight="false" outlineLevel="0" collapsed="false">
      <c r="A198" s="81"/>
      <c r="B198" s="76"/>
      <c r="C198" s="8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4"/>
      <c r="Y198" s="84"/>
      <c r="Z198" s="84"/>
      <c r="AA198" s="84"/>
      <c r="AB198" s="84"/>
      <c r="AC198" s="85"/>
    </row>
    <row r="199" customFormat="false" ht="13.5" hidden="false" customHeight="false" outlineLevel="0" collapsed="false">
      <c r="A199" s="81"/>
      <c r="B199" s="76" t="s">
        <v>99</v>
      </c>
      <c r="C199" s="82" t="n">
        <v>595</v>
      </c>
      <c r="D199" s="83" t="n">
        <v>5282550</v>
      </c>
      <c r="E199" s="83" t="s">
        <v>59</v>
      </c>
      <c r="F199" s="83" t="n">
        <v>4960864</v>
      </c>
      <c r="G199" s="83" t="n">
        <v>205528</v>
      </c>
      <c r="H199" s="83" t="n">
        <v>249209</v>
      </c>
      <c r="I199" s="83" t="s">
        <v>59</v>
      </c>
      <c r="J199" s="83" t="n">
        <v>72477</v>
      </c>
      <c r="K199" s="83" t="n">
        <v>5004085</v>
      </c>
      <c r="L199" s="83" t="n">
        <v>4293104</v>
      </c>
      <c r="M199" s="83" t="n">
        <v>338940</v>
      </c>
      <c r="N199" s="83" t="n">
        <v>710981</v>
      </c>
      <c r="O199" s="83" t="n">
        <v>7367</v>
      </c>
      <c r="P199" s="83" t="n">
        <v>26065</v>
      </c>
      <c r="Q199" s="83" t="n">
        <v>85333</v>
      </c>
      <c r="R199" s="83" t="n">
        <v>125896</v>
      </c>
      <c r="S199" s="83" t="n">
        <v>812682</v>
      </c>
      <c r="T199" s="83" t="n">
        <v>210219</v>
      </c>
      <c r="U199" s="83" t="n">
        <v>49723</v>
      </c>
      <c r="V199" s="83" t="n">
        <v>28544</v>
      </c>
      <c r="W199" s="83" t="n">
        <v>59692</v>
      </c>
      <c r="X199" s="84" t="n">
        <v>278465</v>
      </c>
      <c r="Y199" s="84" t="n">
        <v>90258</v>
      </c>
      <c r="Z199" s="84" t="n">
        <v>78889</v>
      </c>
      <c r="AA199" s="84" t="n">
        <v>289834</v>
      </c>
      <c r="AB199" s="84" t="n">
        <v>155643</v>
      </c>
      <c r="AC199" s="85" t="n">
        <v>1436422</v>
      </c>
    </row>
    <row r="200" customFormat="false" ht="13.5" hidden="false" customHeight="false" outlineLevel="0" collapsed="false">
      <c r="A200" s="81"/>
      <c r="B200" s="76" t="s">
        <v>210</v>
      </c>
      <c r="C200" s="82" t="n">
        <v>343</v>
      </c>
      <c r="D200" s="83" t="n">
        <v>2718731</v>
      </c>
      <c r="E200" s="83" t="s">
        <v>59</v>
      </c>
      <c r="F200" s="83" t="n">
        <v>2718731</v>
      </c>
      <c r="G200" s="83" t="n">
        <v>116467</v>
      </c>
      <c r="H200" s="83" t="s">
        <v>59</v>
      </c>
      <c r="I200" s="83" t="s">
        <v>59</v>
      </c>
      <c r="J200" s="83" t="s">
        <v>59</v>
      </c>
      <c r="K200" s="83" t="n">
        <v>2589316</v>
      </c>
      <c r="L200" s="83" t="n">
        <v>2245903</v>
      </c>
      <c r="M200" s="83" t="n">
        <v>68677</v>
      </c>
      <c r="N200" s="83" t="n">
        <v>343413</v>
      </c>
      <c r="O200" s="83" t="n">
        <v>3990</v>
      </c>
      <c r="P200" s="83" t="n">
        <v>7991</v>
      </c>
      <c r="Q200" s="83" t="n">
        <v>44798</v>
      </c>
      <c r="R200" s="83" t="n">
        <v>58457</v>
      </c>
      <c r="S200" s="83" t="n">
        <v>447530</v>
      </c>
      <c r="T200" s="83" t="n">
        <v>108016</v>
      </c>
      <c r="U200" s="83" t="n">
        <v>21237</v>
      </c>
      <c r="V200" s="83" t="n">
        <v>16138</v>
      </c>
      <c r="W200" s="83" t="n">
        <v>32448</v>
      </c>
      <c r="X200" s="84" t="n">
        <v>129415</v>
      </c>
      <c r="Y200" s="84" t="n">
        <v>36064</v>
      </c>
      <c r="Z200" s="84" t="n">
        <v>35175</v>
      </c>
      <c r="AA200" s="84" t="n">
        <v>130304</v>
      </c>
      <c r="AB200" s="84" t="n">
        <v>73367</v>
      </c>
      <c r="AC200" s="85" t="n">
        <v>750996</v>
      </c>
    </row>
    <row r="201" customFormat="false" ht="13.5" hidden="false" customHeight="false" outlineLevel="0" collapsed="false">
      <c r="A201" s="81"/>
      <c r="B201" s="76" t="s">
        <v>211</v>
      </c>
      <c r="C201" s="82" t="n">
        <v>181</v>
      </c>
      <c r="D201" s="83" t="n">
        <v>1936940</v>
      </c>
      <c r="E201" s="83" t="s">
        <v>59</v>
      </c>
      <c r="F201" s="83" t="n">
        <v>1795988</v>
      </c>
      <c r="G201" s="83" t="n">
        <v>74096</v>
      </c>
      <c r="H201" s="83" t="n">
        <v>128601</v>
      </c>
      <c r="I201" s="83" t="s">
        <v>59</v>
      </c>
      <c r="J201" s="83" t="n">
        <v>12351</v>
      </c>
      <c r="K201" s="83" t="n">
        <v>1818031</v>
      </c>
      <c r="L201" s="83" t="n">
        <v>1573035</v>
      </c>
      <c r="M201" s="83" t="n">
        <v>187916</v>
      </c>
      <c r="N201" s="83" t="n">
        <v>244996</v>
      </c>
      <c r="O201" s="83" t="n">
        <v>1944</v>
      </c>
      <c r="P201" s="83" t="n">
        <v>12015</v>
      </c>
      <c r="Q201" s="83" t="n">
        <v>28528</v>
      </c>
      <c r="R201" s="83" t="n">
        <v>51360</v>
      </c>
      <c r="S201" s="83" t="n">
        <v>256469</v>
      </c>
      <c r="T201" s="83" t="n">
        <v>86361</v>
      </c>
      <c r="U201" s="83" t="n">
        <v>22601</v>
      </c>
      <c r="V201" s="83" t="n">
        <v>8656</v>
      </c>
      <c r="W201" s="83" t="n">
        <v>21263</v>
      </c>
      <c r="X201" s="84" t="n">
        <v>118909</v>
      </c>
      <c r="Y201" s="84" t="n">
        <v>47697</v>
      </c>
      <c r="Z201" s="84" t="n">
        <v>36067</v>
      </c>
      <c r="AA201" s="84" t="n">
        <v>130539</v>
      </c>
      <c r="AB201" s="84" t="n">
        <v>68164</v>
      </c>
      <c r="AC201" s="85" t="n">
        <v>512868</v>
      </c>
    </row>
    <row r="202" customFormat="false" ht="13.5" hidden="false" customHeight="false" outlineLevel="0" collapsed="false">
      <c r="A202" s="81"/>
      <c r="B202" s="76" t="s">
        <v>212</v>
      </c>
      <c r="C202" s="82" t="n">
        <v>61</v>
      </c>
      <c r="D202" s="83" t="n">
        <v>522684</v>
      </c>
      <c r="E202" s="83" t="s">
        <v>59</v>
      </c>
      <c r="F202" s="83" t="n">
        <v>366301</v>
      </c>
      <c r="G202" s="83" t="n">
        <v>13789</v>
      </c>
      <c r="H202" s="83" t="n">
        <v>113355</v>
      </c>
      <c r="I202" s="83" t="s">
        <v>59</v>
      </c>
      <c r="J202" s="83" t="n">
        <v>43028</v>
      </c>
      <c r="K202" s="83" t="n">
        <v>496845</v>
      </c>
      <c r="L202" s="83" t="n">
        <v>397887</v>
      </c>
      <c r="M202" s="83" t="n">
        <v>70661</v>
      </c>
      <c r="N202" s="83" t="n">
        <v>98958</v>
      </c>
      <c r="O202" s="83" t="n">
        <v>974</v>
      </c>
      <c r="P202" s="83" t="n">
        <v>4183</v>
      </c>
      <c r="Q202" s="83" t="n">
        <v>10153</v>
      </c>
      <c r="R202" s="83" t="n">
        <v>14758</v>
      </c>
      <c r="S202" s="83" t="n">
        <v>88719</v>
      </c>
      <c r="T202" s="83" t="n">
        <v>14389</v>
      </c>
      <c r="U202" s="83" t="n">
        <v>5000</v>
      </c>
      <c r="V202" s="83" t="n">
        <v>3383</v>
      </c>
      <c r="W202" s="83" t="n">
        <v>4480</v>
      </c>
      <c r="X202" s="84" t="n">
        <v>25839</v>
      </c>
      <c r="Y202" s="84" t="n">
        <v>5162</v>
      </c>
      <c r="Z202" s="84" t="n">
        <v>6921</v>
      </c>
      <c r="AA202" s="84" t="n">
        <v>24080</v>
      </c>
      <c r="AB202" s="84" t="n">
        <v>11795</v>
      </c>
      <c r="AC202" s="85" t="n">
        <v>144100</v>
      </c>
    </row>
    <row r="203" customFormat="false" ht="13.5" hidden="false" customHeight="false" outlineLevel="0" collapsed="false">
      <c r="A203" s="81"/>
      <c r="B203" s="76" t="s">
        <v>213</v>
      </c>
      <c r="C203" s="82" t="n">
        <v>10</v>
      </c>
      <c r="D203" s="83" t="n">
        <v>104195</v>
      </c>
      <c r="E203" s="83" t="s">
        <v>59</v>
      </c>
      <c r="F203" s="83" t="n">
        <v>79844</v>
      </c>
      <c r="G203" s="83" t="n">
        <v>1176</v>
      </c>
      <c r="H203" s="83" t="n">
        <v>7253</v>
      </c>
      <c r="I203" s="83" t="s">
        <v>59</v>
      </c>
      <c r="J203" s="83" t="n">
        <v>17098</v>
      </c>
      <c r="K203" s="83" t="n">
        <v>99893</v>
      </c>
      <c r="L203" s="83" t="n">
        <v>76279</v>
      </c>
      <c r="M203" s="83" t="n">
        <v>11686</v>
      </c>
      <c r="N203" s="83" t="n">
        <v>23614</v>
      </c>
      <c r="O203" s="83" t="n">
        <v>459</v>
      </c>
      <c r="P203" s="83" t="n">
        <v>1876</v>
      </c>
      <c r="Q203" s="83" t="n">
        <v>1854</v>
      </c>
      <c r="R203" s="83" t="n">
        <v>1321</v>
      </c>
      <c r="S203" s="83" t="n">
        <v>19964</v>
      </c>
      <c r="T203" s="83" t="n">
        <v>1453</v>
      </c>
      <c r="U203" s="83" t="n">
        <v>885</v>
      </c>
      <c r="V203" s="83" t="n">
        <v>367</v>
      </c>
      <c r="W203" s="83" t="n">
        <v>1501</v>
      </c>
      <c r="X203" s="84" t="n">
        <v>4302</v>
      </c>
      <c r="Y203" s="84" t="n">
        <v>1335</v>
      </c>
      <c r="Z203" s="84" t="n">
        <v>726</v>
      </c>
      <c r="AA203" s="84" t="n">
        <v>4911</v>
      </c>
      <c r="AB203" s="84" t="n">
        <v>2317</v>
      </c>
      <c r="AC203" s="85" t="n">
        <v>28458</v>
      </c>
    </row>
    <row r="204" customFormat="false" ht="13.5" hidden="false" customHeight="false" outlineLevel="0" collapsed="false">
      <c r="A204" s="81"/>
      <c r="B204" s="76"/>
      <c r="C204" s="8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4"/>
      <c r="Y204" s="84"/>
      <c r="Z204" s="84"/>
      <c r="AA204" s="84"/>
      <c r="AB204" s="84"/>
      <c r="AC204" s="85"/>
    </row>
    <row r="205" customFormat="false" ht="13.5" hidden="false" customHeight="false" outlineLevel="0" collapsed="false">
      <c r="A205" s="81"/>
      <c r="B205" s="76" t="s">
        <v>100</v>
      </c>
      <c r="C205" s="82" t="n">
        <v>956</v>
      </c>
      <c r="D205" s="83" t="n">
        <v>28040951</v>
      </c>
      <c r="E205" s="83" t="n">
        <v>10947</v>
      </c>
      <c r="F205" s="83" t="n">
        <v>22912981</v>
      </c>
      <c r="G205" s="83" t="n">
        <v>300332</v>
      </c>
      <c r="H205" s="83" t="n">
        <v>4890544</v>
      </c>
      <c r="I205" s="83" t="n">
        <v>711</v>
      </c>
      <c r="J205" s="83" t="n">
        <v>225768</v>
      </c>
      <c r="K205" s="83" t="n">
        <v>26064759</v>
      </c>
      <c r="L205" s="83" t="n">
        <v>18786954</v>
      </c>
      <c r="M205" s="83" t="n">
        <v>4275523</v>
      </c>
      <c r="N205" s="83" t="n">
        <v>7277805</v>
      </c>
      <c r="O205" s="83" t="n">
        <v>446373</v>
      </c>
      <c r="P205" s="83" t="n">
        <v>140839</v>
      </c>
      <c r="Q205" s="83" t="n">
        <v>365461</v>
      </c>
      <c r="R205" s="83" t="n">
        <v>986434</v>
      </c>
      <c r="S205" s="83" t="n">
        <v>3625424</v>
      </c>
      <c r="T205" s="83" t="n">
        <v>1176768</v>
      </c>
      <c r="U205" s="83" t="n">
        <v>268680</v>
      </c>
      <c r="V205" s="83" t="n">
        <v>237420</v>
      </c>
      <c r="W205" s="83" t="n">
        <v>101011</v>
      </c>
      <c r="X205" s="84" t="n">
        <v>1976192</v>
      </c>
      <c r="Y205" s="84" t="n">
        <v>502810</v>
      </c>
      <c r="Z205" s="84" t="n">
        <v>509628</v>
      </c>
      <c r="AA205" s="84" t="n">
        <v>1969374</v>
      </c>
      <c r="AB205" s="84" t="n">
        <v>866875</v>
      </c>
      <c r="AC205" s="85" t="n">
        <v>7412525</v>
      </c>
    </row>
    <row r="206" customFormat="false" ht="13.5" hidden="false" customHeight="false" outlineLevel="0" collapsed="false">
      <c r="A206" s="81"/>
      <c r="B206" s="76" t="s">
        <v>210</v>
      </c>
      <c r="C206" s="82" t="n">
        <v>150</v>
      </c>
      <c r="D206" s="83" t="n">
        <v>1398579</v>
      </c>
      <c r="E206" s="83" t="s">
        <v>59</v>
      </c>
      <c r="F206" s="83" t="n">
        <v>1398579</v>
      </c>
      <c r="G206" s="83" t="n">
        <v>26240</v>
      </c>
      <c r="H206" s="83" t="s">
        <v>59</v>
      </c>
      <c r="I206" s="83" t="s">
        <v>59</v>
      </c>
      <c r="J206" s="83" t="s">
        <v>59</v>
      </c>
      <c r="K206" s="83" t="n">
        <v>1329921</v>
      </c>
      <c r="L206" s="83" t="n">
        <v>1030983</v>
      </c>
      <c r="M206" s="83" t="n">
        <v>102090</v>
      </c>
      <c r="N206" s="83" t="n">
        <v>298938</v>
      </c>
      <c r="O206" s="83" t="n">
        <v>18889</v>
      </c>
      <c r="P206" s="83" t="n">
        <v>4626</v>
      </c>
      <c r="Q206" s="83" t="n">
        <v>15629</v>
      </c>
      <c r="R206" s="83" t="n">
        <v>29827</v>
      </c>
      <c r="S206" s="83" t="n">
        <v>196619</v>
      </c>
      <c r="T206" s="83" t="n">
        <v>45453</v>
      </c>
      <c r="U206" s="83" t="n">
        <v>12000</v>
      </c>
      <c r="V206" s="83" t="n">
        <v>8857</v>
      </c>
      <c r="W206" s="83" t="n">
        <v>4518</v>
      </c>
      <c r="X206" s="84" t="n">
        <v>68658</v>
      </c>
      <c r="Y206" s="84" t="n">
        <v>22459</v>
      </c>
      <c r="Z206" s="84" t="n">
        <v>17594</v>
      </c>
      <c r="AA206" s="84" t="n">
        <v>73523</v>
      </c>
      <c r="AB206" s="84" t="n">
        <v>28208</v>
      </c>
      <c r="AC206" s="85" t="n">
        <v>338359</v>
      </c>
    </row>
    <row r="207" customFormat="false" ht="13.5" hidden="false" customHeight="false" outlineLevel="0" collapsed="false">
      <c r="A207" s="81"/>
      <c r="B207" s="76" t="s">
        <v>211</v>
      </c>
      <c r="C207" s="82" t="n">
        <v>401</v>
      </c>
      <c r="D207" s="83" t="n">
        <v>8191529</v>
      </c>
      <c r="E207" s="83" t="s">
        <v>59</v>
      </c>
      <c r="F207" s="83" t="n">
        <v>7349080</v>
      </c>
      <c r="G207" s="83" t="n">
        <v>145157</v>
      </c>
      <c r="H207" s="83" t="n">
        <v>804704</v>
      </c>
      <c r="I207" s="83" t="n">
        <v>203</v>
      </c>
      <c r="J207" s="83" t="n">
        <v>37542</v>
      </c>
      <c r="K207" s="83" t="n">
        <v>7600537</v>
      </c>
      <c r="L207" s="83" t="n">
        <v>5151230</v>
      </c>
      <c r="M207" s="83" t="n">
        <v>806459</v>
      </c>
      <c r="N207" s="83" t="n">
        <v>2449307</v>
      </c>
      <c r="O207" s="83" t="n">
        <v>162498</v>
      </c>
      <c r="P207" s="83" t="n">
        <v>45170</v>
      </c>
      <c r="Q207" s="83" t="n">
        <v>138945</v>
      </c>
      <c r="R207" s="83" t="n">
        <v>275148</v>
      </c>
      <c r="S207" s="83" t="n">
        <v>1165670</v>
      </c>
      <c r="T207" s="83" t="n">
        <v>323235</v>
      </c>
      <c r="U207" s="83" t="n">
        <v>91215</v>
      </c>
      <c r="V207" s="83" t="n">
        <v>63789</v>
      </c>
      <c r="W207" s="83" t="n">
        <v>36323</v>
      </c>
      <c r="X207" s="84" t="n">
        <v>590992</v>
      </c>
      <c r="Y207" s="84" t="n">
        <v>126515</v>
      </c>
      <c r="Z207" s="84" t="n">
        <v>137776</v>
      </c>
      <c r="AA207" s="84" t="n">
        <v>579731</v>
      </c>
      <c r="AB207" s="84" t="n">
        <v>286076</v>
      </c>
      <c r="AC207" s="85" t="n">
        <v>2310057</v>
      </c>
    </row>
    <row r="208" customFormat="false" ht="13.5" hidden="false" customHeight="false" outlineLevel="0" collapsed="false">
      <c r="A208" s="81"/>
      <c r="B208" s="76" t="s">
        <v>212</v>
      </c>
      <c r="C208" s="82" t="n">
        <v>268</v>
      </c>
      <c r="D208" s="83" t="n">
        <v>7983210</v>
      </c>
      <c r="E208" s="83" t="n">
        <v>3229</v>
      </c>
      <c r="F208" s="83" t="n">
        <v>5887574</v>
      </c>
      <c r="G208" s="83" t="n">
        <v>87242</v>
      </c>
      <c r="H208" s="83" t="n">
        <v>2036924</v>
      </c>
      <c r="I208" s="83" t="n">
        <v>495</v>
      </c>
      <c r="J208" s="83" t="n">
        <v>54988</v>
      </c>
      <c r="K208" s="83" t="n">
        <v>7206112</v>
      </c>
      <c r="L208" s="83" t="n">
        <v>4851430</v>
      </c>
      <c r="M208" s="83" t="n">
        <v>1364045</v>
      </c>
      <c r="N208" s="83" t="n">
        <v>2354682</v>
      </c>
      <c r="O208" s="83" t="n">
        <v>146290</v>
      </c>
      <c r="P208" s="83" t="n">
        <v>46513</v>
      </c>
      <c r="Q208" s="83" t="n">
        <v>98299</v>
      </c>
      <c r="R208" s="83" t="n">
        <v>233853</v>
      </c>
      <c r="S208" s="83" t="n">
        <v>1066966</v>
      </c>
      <c r="T208" s="83" t="n">
        <v>285941</v>
      </c>
      <c r="U208" s="83" t="n">
        <v>71281</v>
      </c>
      <c r="V208" s="83" t="n">
        <v>49316</v>
      </c>
      <c r="W208" s="83" t="n">
        <v>32550</v>
      </c>
      <c r="X208" s="84" t="n">
        <v>777098</v>
      </c>
      <c r="Y208" s="84" t="n">
        <v>142462</v>
      </c>
      <c r="Z208" s="84" t="n">
        <v>121932</v>
      </c>
      <c r="AA208" s="84" t="n">
        <v>797628</v>
      </c>
      <c r="AB208" s="84" t="n">
        <v>349406</v>
      </c>
      <c r="AC208" s="85" t="n">
        <v>2299585</v>
      </c>
    </row>
    <row r="209" customFormat="false" ht="13.5" hidden="false" customHeight="false" outlineLevel="0" collapsed="false">
      <c r="A209" s="81"/>
      <c r="B209" s="76" t="s">
        <v>213</v>
      </c>
      <c r="C209" s="82" t="n">
        <v>137</v>
      </c>
      <c r="D209" s="83" t="n">
        <v>10467633</v>
      </c>
      <c r="E209" s="83" t="n">
        <v>7718</v>
      </c>
      <c r="F209" s="83" t="n">
        <v>8277748</v>
      </c>
      <c r="G209" s="83" t="n">
        <v>41693</v>
      </c>
      <c r="H209" s="83" t="n">
        <v>2048916</v>
      </c>
      <c r="I209" s="83" t="n">
        <v>13</v>
      </c>
      <c r="J209" s="83" t="n">
        <v>133238</v>
      </c>
      <c r="K209" s="83" t="n">
        <v>9928189</v>
      </c>
      <c r="L209" s="83" t="n">
        <v>7753311</v>
      </c>
      <c r="M209" s="83" t="n">
        <v>2002929</v>
      </c>
      <c r="N209" s="83" t="n">
        <v>2174878</v>
      </c>
      <c r="O209" s="83" t="n">
        <v>118696</v>
      </c>
      <c r="P209" s="83" t="n">
        <v>44530</v>
      </c>
      <c r="Q209" s="83" t="n">
        <v>112588</v>
      </c>
      <c r="R209" s="83" t="n">
        <v>447606</v>
      </c>
      <c r="S209" s="83" t="n">
        <v>1196169</v>
      </c>
      <c r="T209" s="83" t="n">
        <v>522139</v>
      </c>
      <c r="U209" s="83" t="n">
        <v>94184</v>
      </c>
      <c r="V209" s="83" t="n">
        <v>115458</v>
      </c>
      <c r="W209" s="83" t="n">
        <v>27620</v>
      </c>
      <c r="X209" s="84" t="n">
        <v>539444</v>
      </c>
      <c r="Y209" s="84" t="n">
        <v>211374</v>
      </c>
      <c r="Z209" s="84" t="n">
        <v>232326</v>
      </c>
      <c r="AA209" s="84" t="n">
        <v>518492</v>
      </c>
      <c r="AB209" s="84" t="n">
        <v>203185</v>
      </c>
      <c r="AC209" s="85" t="n">
        <v>2464524</v>
      </c>
    </row>
    <row r="210" customFormat="false" ht="13.5" hidden="false" customHeight="false" outlineLevel="0" collapsed="false">
      <c r="A210" s="81"/>
      <c r="B210" s="76"/>
      <c r="C210" s="8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4"/>
      <c r="Y210" s="84"/>
      <c r="Z210" s="84"/>
      <c r="AA210" s="84"/>
      <c r="AB210" s="84"/>
      <c r="AC210" s="85"/>
    </row>
    <row r="211" customFormat="false" ht="13.5" hidden="false" customHeight="false" outlineLevel="0" collapsed="false">
      <c r="A211" s="81"/>
      <c r="B211" s="76" t="s">
        <v>101</v>
      </c>
      <c r="C211" s="82" t="n">
        <v>120</v>
      </c>
      <c r="D211" s="83" t="n">
        <v>2596753</v>
      </c>
      <c r="E211" s="83" t="n">
        <v>4095</v>
      </c>
      <c r="F211" s="83" t="n">
        <v>2294105</v>
      </c>
      <c r="G211" s="83" t="n">
        <v>23293</v>
      </c>
      <c r="H211" s="83" t="n">
        <v>272279</v>
      </c>
      <c r="I211" s="83" t="s">
        <v>59</v>
      </c>
      <c r="J211" s="83" t="n">
        <v>26274</v>
      </c>
      <c r="K211" s="83" t="n">
        <v>2462522</v>
      </c>
      <c r="L211" s="83" t="n">
        <v>1950978</v>
      </c>
      <c r="M211" s="83" t="n">
        <v>360704</v>
      </c>
      <c r="N211" s="83" t="n">
        <v>511544</v>
      </c>
      <c r="O211" s="83" t="n">
        <v>23286</v>
      </c>
      <c r="P211" s="83" t="n">
        <v>4114</v>
      </c>
      <c r="Q211" s="83" t="n">
        <v>30582</v>
      </c>
      <c r="R211" s="83" t="n">
        <v>126074</v>
      </c>
      <c r="S211" s="83" t="n">
        <v>325299</v>
      </c>
      <c r="T211" s="83" t="n">
        <v>121628</v>
      </c>
      <c r="U211" s="83" t="n">
        <v>19156</v>
      </c>
      <c r="V211" s="83" t="n">
        <v>16818</v>
      </c>
      <c r="W211" s="83" t="n">
        <v>8379</v>
      </c>
      <c r="X211" s="84" t="n">
        <v>134231</v>
      </c>
      <c r="Y211" s="84" t="n">
        <v>34439</v>
      </c>
      <c r="Z211" s="84" t="n">
        <v>44628</v>
      </c>
      <c r="AA211" s="84" t="n">
        <v>124042</v>
      </c>
      <c r="AB211" s="84" t="n">
        <v>52565</v>
      </c>
      <c r="AC211" s="85" t="n">
        <v>630896</v>
      </c>
    </row>
    <row r="212" customFormat="false" ht="13.5" hidden="false" customHeight="false" outlineLevel="0" collapsed="false">
      <c r="A212" s="81"/>
      <c r="B212" s="76" t="s">
        <v>210</v>
      </c>
      <c r="C212" s="82" t="n">
        <v>16</v>
      </c>
      <c r="D212" s="83" t="n">
        <v>118957</v>
      </c>
      <c r="E212" s="83" t="s">
        <v>59</v>
      </c>
      <c r="F212" s="83" t="n">
        <v>118957</v>
      </c>
      <c r="G212" s="83" t="s">
        <v>59</v>
      </c>
      <c r="H212" s="83" t="s">
        <v>59</v>
      </c>
      <c r="I212" s="83" t="s">
        <v>59</v>
      </c>
      <c r="J212" s="83" t="s">
        <v>59</v>
      </c>
      <c r="K212" s="83" t="n">
        <v>112669</v>
      </c>
      <c r="L212" s="83" t="n">
        <v>97472</v>
      </c>
      <c r="M212" s="83" t="n">
        <v>9107</v>
      </c>
      <c r="N212" s="83" t="n">
        <v>15197</v>
      </c>
      <c r="O212" s="83" t="n">
        <v>37</v>
      </c>
      <c r="P212" s="83" t="n">
        <v>185</v>
      </c>
      <c r="Q212" s="83" t="n">
        <v>843</v>
      </c>
      <c r="R212" s="83" t="n">
        <v>5868</v>
      </c>
      <c r="S212" s="83" t="n">
        <v>13969</v>
      </c>
      <c r="T212" s="83" t="n">
        <v>6585</v>
      </c>
      <c r="U212" s="83" t="n">
        <v>878</v>
      </c>
      <c r="V212" s="83" t="n">
        <v>372</v>
      </c>
      <c r="W212" s="83" t="n">
        <v>179</v>
      </c>
      <c r="X212" s="84" t="n">
        <v>6288</v>
      </c>
      <c r="Y212" s="84" t="n">
        <v>1283</v>
      </c>
      <c r="Z212" s="84" t="n">
        <v>1413</v>
      </c>
      <c r="AA212" s="84" t="n">
        <v>6158</v>
      </c>
      <c r="AB212" s="84" t="n">
        <v>2953</v>
      </c>
      <c r="AC212" s="85" t="n">
        <v>28563</v>
      </c>
    </row>
    <row r="213" customFormat="false" ht="13.5" hidden="false" customHeight="false" outlineLevel="0" collapsed="false">
      <c r="A213" s="81"/>
      <c r="B213" s="76" t="s">
        <v>211</v>
      </c>
      <c r="C213" s="82" t="n">
        <v>42</v>
      </c>
      <c r="D213" s="83" t="n">
        <v>433585</v>
      </c>
      <c r="E213" s="83" t="s">
        <v>59</v>
      </c>
      <c r="F213" s="83" t="n">
        <v>406393</v>
      </c>
      <c r="G213" s="83" t="n">
        <v>2161</v>
      </c>
      <c r="H213" s="83" t="n">
        <v>24945</v>
      </c>
      <c r="I213" s="83" t="s">
        <v>59</v>
      </c>
      <c r="J213" s="83" t="n">
        <v>2247</v>
      </c>
      <c r="K213" s="83" t="n">
        <v>404415</v>
      </c>
      <c r="L213" s="83" t="n">
        <v>316798</v>
      </c>
      <c r="M213" s="83" t="n">
        <v>23406</v>
      </c>
      <c r="N213" s="83" t="n">
        <v>87617</v>
      </c>
      <c r="O213" s="83" t="n">
        <v>1049</v>
      </c>
      <c r="P213" s="83" t="n">
        <v>1073</v>
      </c>
      <c r="Q213" s="83" t="n">
        <v>5766</v>
      </c>
      <c r="R213" s="83" t="n">
        <v>29005</v>
      </c>
      <c r="S213" s="83" t="n">
        <v>44126</v>
      </c>
      <c r="T213" s="83" t="n">
        <v>17704</v>
      </c>
      <c r="U213" s="83" t="n">
        <v>4446</v>
      </c>
      <c r="V213" s="83" t="n">
        <v>3566</v>
      </c>
      <c r="W213" s="83" t="n">
        <v>2229</v>
      </c>
      <c r="X213" s="84" t="n">
        <v>29170</v>
      </c>
      <c r="Y213" s="84" t="n">
        <v>5940</v>
      </c>
      <c r="Z213" s="84" t="n">
        <v>8769</v>
      </c>
      <c r="AA213" s="84" t="n">
        <v>26341</v>
      </c>
      <c r="AB213" s="84" t="n">
        <v>12194</v>
      </c>
      <c r="AC213" s="85" t="n">
        <v>101212</v>
      </c>
    </row>
    <row r="214" customFormat="false" ht="13.5" hidden="false" customHeight="false" outlineLevel="0" collapsed="false">
      <c r="A214" s="81"/>
      <c r="B214" s="76" t="s">
        <v>212</v>
      </c>
      <c r="C214" s="82" t="n">
        <v>39</v>
      </c>
      <c r="D214" s="83" t="n">
        <v>413851</v>
      </c>
      <c r="E214" s="83" t="n">
        <v>3229</v>
      </c>
      <c r="F214" s="83" t="n">
        <v>308556</v>
      </c>
      <c r="G214" s="83" t="n">
        <v>1775</v>
      </c>
      <c r="H214" s="83" t="n">
        <v>95432</v>
      </c>
      <c r="I214" s="83" t="s">
        <v>59</v>
      </c>
      <c r="J214" s="83" t="n">
        <v>6634</v>
      </c>
      <c r="K214" s="83" t="n">
        <v>396261</v>
      </c>
      <c r="L214" s="83" t="n">
        <v>322736</v>
      </c>
      <c r="M214" s="83" t="n">
        <v>84648</v>
      </c>
      <c r="N214" s="83" t="n">
        <v>73525</v>
      </c>
      <c r="O214" s="83" t="n">
        <v>771</v>
      </c>
      <c r="P214" s="83" t="n">
        <v>1336</v>
      </c>
      <c r="Q214" s="83" t="n">
        <v>4464</v>
      </c>
      <c r="R214" s="83" t="n">
        <v>23511</v>
      </c>
      <c r="S214" s="83" t="n">
        <v>56647</v>
      </c>
      <c r="T214" s="83" t="n">
        <v>18930</v>
      </c>
      <c r="U214" s="83" t="n">
        <v>4454</v>
      </c>
      <c r="V214" s="83" t="n">
        <v>3530</v>
      </c>
      <c r="W214" s="83" t="n">
        <v>1460</v>
      </c>
      <c r="X214" s="84" t="n">
        <v>17590</v>
      </c>
      <c r="Y214" s="84" t="n">
        <v>5483</v>
      </c>
      <c r="Z214" s="84" t="n">
        <v>6843</v>
      </c>
      <c r="AA214" s="84" t="n">
        <v>16230</v>
      </c>
      <c r="AB214" s="84" t="n">
        <v>6926</v>
      </c>
      <c r="AC214" s="85" t="n">
        <v>102085</v>
      </c>
    </row>
    <row r="215" customFormat="false" ht="13.5" hidden="false" customHeight="false" outlineLevel="0" collapsed="false">
      <c r="A215" s="81"/>
      <c r="B215" s="76" t="s">
        <v>213</v>
      </c>
      <c r="C215" s="82" t="n">
        <v>23</v>
      </c>
      <c r="D215" s="83" t="n">
        <v>1630360</v>
      </c>
      <c r="E215" s="83" t="n">
        <v>866</v>
      </c>
      <c r="F215" s="83" t="n">
        <v>1460199</v>
      </c>
      <c r="G215" s="83" t="n">
        <v>19357</v>
      </c>
      <c r="H215" s="83" t="n">
        <v>151902</v>
      </c>
      <c r="I215" s="83" t="s">
        <v>59</v>
      </c>
      <c r="J215" s="83" t="n">
        <v>17393</v>
      </c>
      <c r="K215" s="83" t="n">
        <v>1549177</v>
      </c>
      <c r="L215" s="83" t="n">
        <v>1213972</v>
      </c>
      <c r="M215" s="83" t="n">
        <v>243543</v>
      </c>
      <c r="N215" s="83" t="n">
        <v>335205</v>
      </c>
      <c r="O215" s="83" t="n">
        <v>21429</v>
      </c>
      <c r="P215" s="83" t="n">
        <v>1520</v>
      </c>
      <c r="Q215" s="83" t="n">
        <v>19509</v>
      </c>
      <c r="R215" s="83" t="n">
        <v>67690</v>
      </c>
      <c r="S215" s="83" t="n">
        <v>210557</v>
      </c>
      <c r="T215" s="83" t="n">
        <v>78409</v>
      </c>
      <c r="U215" s="83" t="n">
        <v>9378</v>
      </c>
      <c r="V215" s="83" t="n">
        <v>9350</v>
      </c>
      <c r="W215" s="83" t="n">
        <v>4511</v>
      </c>
      <c r="X215" s="84" t="n">
        <v>81183</v>
      </c>
      <c r="Y215" s="84" t="n">
        <v>21733</v>
      </c>
      <c r="Z215" s="84" t="n">
        <v>27603</v>
      </c>
      <c r="AA215" s="84" t="n">
        <v>75313</v>
      </c>
      <c r="AB215" s="84" t="n">
        <v>30492</v>
      </c>
      <c r="AC215" s="85" t="n">
        <v>399036</v>
      </c>
    </row>
    <row r="216" customFormat="false" ht="13.5" hidden="false" customHeight="false" outlineLevel="0" collapsed="false">
      <c r="A216" s="81"/>
      <c r="B216" s="76"/>
      <c r="C216" s="8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4"/>
      <c r="Y216" s="84"/>
      <c r="Z216" s="84"/>
      <c r="AA216" s="84"/>
      <c r="AB216" s="84"/>
      <c r="AC216" s="85"/>
    </row>
    <row r="217" customFormat="false" ht="13.5" hidden="false" customHeight="false" outlineLevel="0" collapsed="false">
      <c r="A217" s="81"/>
      <c r="B217" s="76" t="s">
        <v>102</v>
      </c>
      <c r="C217" s="82" t="n">
        <v>194</v>
      </c>
      <c r="D217" s="83" t="n">
        <v>9634924</v>
      </c>
      <c r="E217" s="83" t="n">
        <v>6852</v>
      </c>
      <c r="F217" s="83" t="n">
        <v>7593967</v>
      </c>
      <c r="G217" s="83" t="n">
        <v>130302</v>
      </c>
      <c r="H217" s="83" t="n">
        <v>1977837</v>
      </c>
      <c r="I217" s="83" t="n">
        <v>498</v>
      </c>
      <c r="J217" s="83" t="n">
        <v>55770</v>
      </c>
      <c r="K217" s="83" t="n">
        <v>9198002</v>
      </c>
      <c r="L217" s="83" t="n">
        <v>7717798</v>
      </c>
      <c r="M217" s="83" t="n">
        <v>1693127</v>
      </c>
      <c r="N217" s="83" t="n">
        <v>1480204</v>
      </c>
      <c r="O217" s="83" t="n">
        <v>12972</v>
      </c>
      <c r="P217" s="83" t="n">
        <v>31886</v>
      </c>
      <c r="Q217" s="83" t="n">
        <v>116912</v>
      </c>
      <c r="R217" s="83" t="n">
        <v>487108</v>
      </c>
      <c r="S217" s="83" t="n">
        <v>972699</v>
      </c>
      <c r="T217" s="83" t="n">
        <v>481330</v>
      </c>
      <c r="U217" s="83" t="n">
        <v>83905</v>
      </c>
      <c r="V217" s="83" t="n">
        <v>114600</v>
      </c>
      <c r="W217" s="83" t="n">
        <v>22513</v>
      </c>
      <c r="X217" s="84" t="n">
        <v>436922</v>
      </c>
      <c r="Y217" s="84" t="n">
        <v>179304</v>
      </c>
      <c r="Z217" s="84" t="n">
        <v>214415</v>
      </c>
      <c r="AA217" s="84" t="n">
        <v>401811</v>
      </c>
      <c r="AB217" s="84" t="n">
        <v>176507</v>
      </c>
      <c r="AC217" s="85" t="n">
        <v>2091768</v>
      </c>
    </row>
    <row r="218" customFormat="false" ht="13.5" hidden="false" customHeight="false" outlineLevel="0" collapsed="false">
      <c r="A218" s="81"/>
      <c r="B218" s="76" t="s">
        <v>210</v>
      </c>
      <c r="C218" s="82" t="n">
        <v>28</v>
      </c>
      <c r="D218" s="83" t="n">
        <v>441371</v>
      </c>
      <c r="E218" s="83" t="s">
        <v>59</v>
      </c>
      <c r="F218" s="83" t="n">
        <v>441371</v>
      </c>
      <c r="G218" s="83" t="n">
        <v>2130</v>
      </c>
      <c r="H218" s="83" t="s">
        <v>59</v>
      </c>
      <c r="I218" s="83" t="s">
        <v>59</v>
      </c>
      <c r="J218" s="83" t="s">
        <v>59</v>
      </c>
      <c r="K218" s="83" t="n">
        <v>428763</v>
      </c>
      <c r="L218" s="83" t="n">
        <v>385774</v>
      </c>
      <c r="M218" s="83" t="n">
        <v>27713</v>
      </c>
      <c r="N218" s="83" t="n">
        <v>42989</v>
      </c>
      <c r="O218" s="83" t="n">
        <v>543</v>
      </c>
      <c r="P218" s="83" t="n">
        <v>687</v>
      </c>
      <c r="Q218" s="83" t="n">
        <v>3716</v>
      </c>
      <c r="R218" s="83" t="n">
        <v>10963</v>
      </c>
      <c r="S218" s="83" t="n">
        <v>35468</v>
      </c>
      <c r="T218" s="83" t="n">
        <v>12478</v>
      </c>
      <c r="U218" s="83" t="n">
        <v>2760</v>
      </c>
      <c r="V218" s="83" t="n">
        <v>3114</v>
      </c>
      <c r="W218" s="83" t="n">
        <v>394</v>
      </c>
      <c r="X218" s="84" t="n">
        <v>12608</v>
      </c>
      <c r="Y218" s="84" t="n">
        <v>6210</v>
      </c>
      <c r="Z218" s="84" t="n">
        <v>4771</v>
      </c>
      <c r="AA218" s="84" t="n">
        <v>14047</v>
      </c>
      <c r="AB218" s="84" t="n">
        <v>8541</v>
      </c>
      <c r="AC218" s="85" t="n">
        <v>67030</v>
      </c>
    </row>
    <row r="219" customFormat="false" ht="13.5" hidden="false" customHeight="false" outlineLevel="0" collapsed="false">
      <c r="A219" s="81"/>
      <c r="B219" s="76" t="s">
        <v>211</v>
      </c>
      <c r="C219" s="82" t="n">
        <v>85</v>
      </c>
      <c r="D219" s="83" t="n">
        <v>2621166</v>
      </c>
      <c r="E219" s="83" t="s">
        <v>59</v>
      </c>
      <c r="F219" s="83" t="n">
        <v>2299331</v>
      </c>
      <c r="G219" s="83" t="n">
        <v>113699</v>
      </c>
      <c r="H219" s="83" t="n">
        <v>316725</v>
      </c>
      <c r="I219" s="83" t="s">
        <v>59</v>
      </c>
      <c r="J219" s="83" t="n">
        <v>5110</v>
      </c>
      <c r="K219" s="83" t="n">
        <v>2526485</v>
      </c>
      <c r="L219" s="83" t="n">
        <v>2165911</v>
      </c>
      <c r="M219" s="83" t="n">
        <v>396740</v>
      </c>
      <c r="N219" s="83" t="n">
        <v>360574</v>
      </c>
      <c r="O219" s="83" t="n">
        <v>1697</v>
      </c>
      <c r="P219" s="83" t="n">
        <v>6707</v>
      </c>
      <c r="Q219" s="83" t="n">
        <v>41217</v>
      </c>
      <c r="R219" s="83" t="n">
        <v>131105</v>
      </c>
      <c r="S219" s="83" t="n">
        <v>229496</v>
      </c>
      <c r="T219" s="83" t="n">
        <v>126150</v>
      </c>
      <c r="U219" s="83" t="n">
        <v>19979</v>
      </c>
      <c r="V219" s="83" t="n">
        <v>26475</v>
      </c>
      <c r="W219" s="83" t="n">
        <v>8068</v>
      </c>
      <c r="X219" s="84" t="n">
        <v>94681</v>
      </c>
      <c r="Y219" s="84" t="n">
        <v>32290</v>
      </c>
      <c r="Z219" s="84" t="n">
        <v>46817</v>
      </c>
      <c r="AA219" s="84" t="n">
        <v>80154</v>
      </c>
      <c r="AB219" s="84" t="n">
        <v>36374</v>
      </c>
      <c r="AC219" s="85" t="n">
        <v>511523</v>
      </c>
    </row>
    <row r="220" customFormat="false" ht="13.5" hidden="false" customHeight="false" outlineLevel="0" collapsed="false">
      <c r="A220" s="81"/>
      <c r="B220" s="76" t="s">
        <v>212</v>
      </c>
      <c r="C220" s="82" t="n">
        <v>48</v>
      </c>
      <c r="D220" s="83" t="n">
        <v>1686654</v>
      </c>
      <c r="E220" s="83" t="s">
        <v>59</v>
      </c>
      <c r="F220" s="83" t="n">
        <v>1325694</v>
      </c>
      <c r="G220" s="83" t="n">
        <v>2112</v>
      </c>
      <c r="H220" s="83" t="n">
        <v>347351</v>
      </c>
      <c r="I220" s="83" t="n">
        <v>495</v>
      </c>
      <c r="J220" s="83" t="n">
        <v>13114</v>
      </c>
      <c r="K220" s="83" t="n">
        <v>1584193</v>
      </c>
      <c r="L220" s="83" t="n">
        <v>1307500</v>
      </c>
      <c r="M220" s="83" t="n">
        <v>313334</v>
      </c>
      <c r="N220" s="83" t="n">
        <v>276693</v>
      </c>
      <c r="O220" s="83" t="n">
        <v>1875</v>
      </c>
      <c r="P220" s="83" t="n">
        <v>4537</v>
      </c>
      <c r="Q220" s="83" t="n">
        <v>15853</v>
      </c>
      <c r="R220" s="83" t="n">
        <v>87419</v>
      </c>
      <c r="S220" s="83" t="n">
        <v>197567</v>
      </c>
      <c r="T220" s="83" t="n">
        <v>84141</v>
      </c>
      <c r="U220" s="83" t="n">
        <v>15384</v>
      </c>
      <c r="V220" s="83" t="n">
        <v>20532</v>
      </c>
      <c r="W220" s="83" t="n">
        <v>4225</v>
      </c>
      <c r="X220" s="84" t="n">
        <v>102461</v>
      </c>
      <c r="Y220" s="84" t="n">
        <v>29667</v>
      </c>
      <c r="Z220" s="84" t="n">
        <v>38099</v>
      </c>
      <c r="AA220" s="84" t="n">
        <v>94029</v>
      </c>
      <c r="AB220" s="84" t="n">
        <v>43936</v>
      </c>
      <c r="AC220" s="85" t="n">
        <v>415406</v>
      </c>
    </row>
    <row r="221" customFormat="false" ht="13.5" hidden="false" customHeight="false" outlineLevel="0" collapsed="false">
      <c r="A221" s="81"/>
      <c r="B221" s="76" t="s">
        <v>213</v>
      </c>
      <c r="C221" s="82" t="n">
        <v>33</v>
      </c>
      <c r="D221" s="83" t="n">
        <v>4885733</v>
      </c>
      <c r="E221" s="83" t="n">
        <v>6852</v>
      </c>
      <c r="F221" s="83" t="n">
        <v>3527571</v>
      </c>
      <c r="G221" s="83" t="n">
        <v>12361</v>
      </c>
      <c r="H221" s="83" t="n">
        <v>1313761</v>
      </c>
      <c r="I221" s="83" t="n">
        <v>3</v>
      </c>
      <c r="J221" s="83" t="n">
        <v>37546</v>
      </c>
      <c r="K221" s="83" t="n">
        <v>4658561</v>
      </c>
      <c r="L221" s="83" t="n">
        <v>3858613</v>
      </c>
      <c r="M221" s="83" t="n">
        <v>955340</v>
      </c>
      <c r="N221" s="83" t="n">
        <v>799948</v>
      </c>
      <c r="O221" s="83" t="n">
        <v>8857</v>
      </c>
      <c r="P221" s="83" t="n">
        <v>19955</v>
      </c>
      <c r="Q221" s="83" t="n">
        <v>56126</v>
      </c>
      <c r="R221" s="83" t="n">
        <v>257621</v>
      </c>
      <c r="S221" s="83" t="n">
        <v>510168</v>
      </c>
      <c r="T221" s="83" t="n">
        <v>258561</v>
      </c>
      <c r="U221" s="83" t="n">
        <v>45782</v>
      </c>
      <c r="V221" s="83" t="n">
        <v>64479</v>
      </c>
      <c r="W221" s="83" t="n">
        <v>9826</v>
      </c>
      <c r="X221" s="84" t="n">
        <v>227172</v>
      </c>
      <c r="Y221" s="84" t="n">
        <v>111137</v>
      </c>
      <c r="Z221" s="84" t="n">
        <v>124728</v>
      </c>
      <c r="AA221" s="84" t="n">
        <v>213581</v>
      </c>
      <c r="AB221" s="84" t="n">
        <v>87656</v>
      </c>
      <c r="AC221" s="85" t="n">
        <v>1097809</v>
      </c>
    </row>
    <row r="222" customFormat="false" ht="13.5" hidden="false" customHeight="false" outlineLevel="0" collapsed="false">
      <c r="A222" s="81"/>
      <c r="B222" s="76"/>
      <c r="C222" s="8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4"/>
      <c r="Y222" s="84"/>
      <c r="Z222" s="84"/>
      <c r="AA222" s="84"/>
      <c r="AB222" s="84"/>
      <c r="AC222" s="85"/>
    </row>
    <row r="223" customFormat="false" ht="13.5" hidden="false" customHeight="false" outlineLevel="0" collapsed="false">
      <c r="A223" s="81"/>
      <c r="B223" s="76" t="s">
        <v>103</v>
      </c>
      <c r="C223" s="82" t="n">
        <v>18</v>
      </c>
      <c r="D223" s="83" t="n">
        <v>1890517</v>
      </c>
      <c r="E223" s="83" t="s">
        <v>59</v>
      </c>
      <c r="F223" s="83" t="n">
        <v>1763434</v>
      </c>
      <c r="G223" s="83" t="n">
        <v>1001</v>
      </c>
      <c r="H223" s="83" t="n">
        <v>64705</v>
      </c>
      <c r="I223" s="83" t="s">
        <v>59</v>
      </c>
      <c r="J223" s="83" t="n">
        <v>62378</v>
      </c>
      <c r="K223" s="83" t="n">
        <v>1801628</v>
      </c>
      <c r="L223" s="83" t="n">
        <v>1470330</v>
      </c>
      <c r="M223" s="83" t="n">
        <v>342336</v>
      </c>
      <c r="N223" s="83" t="n">
        <v>331298</v>
      </c>
      <c r="O223" s="83" t="n">
        <v>7238</v>
      </c>
      <c r="P223" s="83" t="n">
        <v>10067</v>
      </c>
      <c r="Q223" s="83" t="n">
        <v>22339</v>
      </c>
      <c r="R223" s="83" t="n">
        <v>57569</v>
      </c>
      <c r="S223" s="83" t="n">
        <v>235220</v>
      </c>
      <c r="T223" s="83" t="n">
        <v>100601</v>
      </c>
      <c r="U223" s="83" t="n">
        <v>22029</v>
      </c>
      <c r="V223" s="83" t="n">
        <v>25076</v>
      </c>
      <c r="W223" s="83" t="n">
        <v>3041</v>
      </c>
      <c r="X223" s="84" t="n">
        <v>88889</v>
      </c>
      <c r="Y223" s="84" t="n">
        <v>53229</v>
      </c>
      <c r="Z223" s="84" t="n">
        <v>44758</v>
      </c>
      <c r="AA223" s="84" t="n">
        <v>97360</v>
      </c>
      <c r="AB223" s="84" t="n">
        <v>41148</v>
      </c>
      <c r="AC223" s="85" t="n">
        <v>469078</v>
      </c>
    </row>
    <row r="224" customFormat="false" ht="13.5" hidden="false" customHeight="false" outlineLevel="0" collapsed="false">
      <c r="A224" s="81"/>
      <c r="B224" s="76" t="s">
        <v>211</v>
      </c>
      <c r="C224" s="82" t="n">
        <v>9</v>
      </c>
      <c r="D224" s="83" t="n">
        <v>440653</v>
      </c>
      <c r="E224" s="83" t="s">
        <v>59</v>
      </c>
      <c r="F224" s="83" t="n">
        <v>400158</v>
      </c>
      <c r="G224" s="83" t="n">
        <v>1001</v>
      </c>
      <c r="H224" s="83" t="n">
        <v>31805</v>
      </c>
      <c r="I224" s="83" t="s">
        <v>59</v>
      </c>
      <c r="J224" s="83" t="n">
        <v>8690</v>
      </c>
      <c r="K224" s="83" t="n">
        <v>420041</v>
      </c>
      <c r="L224" s="83" t="n">
        <v>324345</v>
      </c>
      <c r="M224" s="83" t="n">
        <v>23110</v>
      </c>
      <c r="N224" s="83" t="n">
        <v>95696</v>
      </c>
      <c r="O224" s="83" t="n">
        <v>429</v>
      </c>
      <c r="P224" s="83" t="n">
        <v>3670</v>
      </c>
      <c r="Q224" s="83" t="n">
        <v>10541</v>
      </c>
      <c r="R224" s="83" t="n">
        <v>14616</v>
      </c>
      <c r="S224" s="83" t="n">
        <v>60248</v>
      </c>
      <c r="T224" s="83" t="n">
        <v>21669</v>
      </c>
      <c r="U224" s="83" t="n">
        <v>5815</v>
      </c>
      <c r="V224" s="83" t="n">
        <v>3546</v>
      </c>
      <c r="W224" s="83" t="n">
        <v>250</v>
      </c>
      <c r="X224" s="84" t="n">
        <v>20612</v>
      </c>
      <c r="Y224" s="84" t="n">
        <v>11172</v>
      </c>
      <c r="Z224" s="84" t="n">
        <v>6939</v>
      </c>
      <c r="AA224" s="84" t="n">
        <v>24845</v>
      </c>
      <c r="AB224" s="84" t="n">
        <v>11711</v>
      </c>
      <c r="AC224" s="85" t="n">
        <v>118885</v>
      </c>
    </row>
    <row r="225" customFormat="false" ht="13.5" hidden="false" customHeight="false" outlineLevel="0" collapsed="false">
      <c r="A225" s="81"/>
      <c r="B225" s="76" t="s">
        <v>212</v>
      </c>
      <c r="C225" s="82" t="n">
        <v>3</v>
      </c>
      <c r="D225" s="83" t="n">
        <v>20167</v>
      </c>
      <c r="E225" s="83" t="s">
        <v>59</v>
      </c>
      <c r="F225" s="83" t="n">
        <v>18784</v>
      </c>
      <c r="G225" s="83" t="s">
        <v>59</v>
      </c>
      <c r="H225" s="83" t="n">
        <v>1383</v>
      </c>
      <c r="I225" s="83" t="s">
        <v>59</v>
      </c>
      <c r="J225" s="83" t="s">
        <v>59</v>
      </c>
      <c r="K225" s="83" t="n">
        <v>19943</v>
      </c>
      <c r="L225" s="83" t="n">
        <v>19020</v>
      </c>
      <c r="M225" s="83" t="n">
        <v>3965</v>
      </c>
      <c r="N225" s="83" t="n">
        <v>923</v>
      </c>
      <c r="O225" s="83" t="n">
        <v>4</v>
      </c>
      <c r="P225" s="83" t="n">
        <v>27</v>
      </c>
      <c r="Q225" s="83" t="n">
        <v>64</v>
      </c>
      <c r="R225" s="83" t="n">
        <v>290</v>
      </c>
      <c r="S225" s="83" t="n">
        <v>2531</v>
      </c>
      <c r="T225" s="83" t="n">
        <v>1028</v>
      </c>
      <c r="U225" s="83" t="n">
        <v>151</v>
      </c>
      <c r="V225" s="83" t="n">
        <v>136</v>
      </c>
      <c r="W225" s="83" t="s">
        <v>59</v>
      </c>
      <c r="X225" s="84" t="n">
        <v>224</v>
      </c>
      <c r="Y225" s="84" t="n">
        <v>29</v>
      </c>
      <c r="Z225" s="84" t="n">
        <v>170</v>
      </c>
      <c r="AA225" s="84" t="n">
        <v>83</v>
      </c>
      <c r="AB225" s="84" t="n">
        <v>63</v>
      </c>
      <c r="AC225" s="85" t="n">
        <v>3998</v>
      </c>
    </row>
    <row r="226" customFormat="false" ht="13.5" hidden="false" customHeight="false" outlineLevel="0" collapsed="false">
      <c r="A226" s="81"/>
      <c r="B226" s="76" t="s">
        <v>213</v>
      </c>
      <c r="C226" s="82" t="n">
        <v>6</v>
      </c>
      <c r="D226" s="83" t="n">
        <v>1429697</v>
      </c>
      <c r="E226" s="83" t="s">
        <v>59</v>
      </c>
      <c r="F226" s="83" t="n">
        <v>1344492</v>
      </c>
      <c r="G226" s="83" t="s">
        <v>59</v>
      </c>
      <c r="H226" s="83" t="n">
        <v>31517</v>
      </c>
      <c r="I226" s="83" t="s">
        <v>59</v>
      </c>
      <c r="J226" s="83" t="n">
        <v>53688</v>
      </c>
      <c r="K226" s="83" t="n">
        <v>1361644</v>
      </c>
      <c r="L226" s="83" t="n">
        <v>1126965</v>
      </c>
      <c r="M226" s="83" t="n">
        <v>315261</v>
      </c>
      <c r="N226" s="83" t="n">
        <v>234679</v>
      </c>
      <c r="O226" s="83" t="n">
        <v>6805</v>
      </c>
      <c r="P226" s="83" t="n">
        <v>6370</v>
      </c>
      <c r="Q226" s="83" t="n">
        <v>11734</v>
      </c>
      <c r="R226" s="83" t="n">
        <v>42663</v>
      </c>
      <c r="S226" s="83" t="n">
        <v>172441</v>
      </c>
      <c r="T226" s="83" t="n">
        <v>77904</v>
      </c>
      <c r="U226" s="83" t="n">
        <v>16063</v>
      </c>
      <c r="V226" s="83" t="n">
        <v>21394</v>
      </c>
      <c r="W226" s="83" t="n">
        <v>2791</v>
      </c>
      <c r="X226" s="84" t="n">
        <v>68053</v>
      </c>
      <c r="Y226" s="84" t="n">
        <v>42028</v>
      </c>
      <c r="Z226" s="84" t="n">
        <v>37649</v>
      </c>
      <c r="AA226" s="84" t="n">
        <v>72432</v>
      </c>
      <c r="AB226" s="84" t="n">
        <v>29374</v>
      </c>
      <c r="AC226" s="85" t="n">
        <v>346195</v>
      </c>
    </row>
    <row r="227" customFormat="false" ht="13.5" hidden="false" customHeight="false" outlineLevel="0" collapsed="false">
      <c r="A227" s="81"/>
      <c r="B227" s="76"/>
      <c r="C227" s="8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4"/>
      <c r="Y227" s="84"/>
      <c r="Z227" s="84"/>
      <c r="AA227" s="84"/>
      <c r="AB227" s="84"/>
      <c r="AC227" s="85"/>
    </row>
    <row r="228" customFormat="false" ht="13.5" hidden="false" customHeight="false" outlineLevel="0" collapsed="false">
      <c r="A228" s="81"/>
      <c r="B228" s="76" t="s">
        <v>104</v>
      </c>
      <c r="C228" s="82" t="n">
        <v>142</v>
      </c>
      <c r="D228" s="83" t="n">
        <v>2911610</v>
      </c>
      <c r="E228" s="83" t="s">
        <v>59</v>
      </c>
      <c r="F228" s="83" t="n">
        <v>2466719</v>
      </c>
      <c r="G228" s="83" t="n">
        <v>15060</v>
      </c>
      <c r="H228" s="83" t="n">
        <v>428291</v>
      </c>
      <c r="I228" s="83" t="s">
        <v>59</v>
      </c>
      <c r="J228" s="83" t="n">
        <v>16600</v>
      </c>
      <c r="K228" s="83" t="n">
        <v>2767189</v>
      </c>
      <c r="L228" s="83" t="n">
        <v>1934803</v>
      </c>
      <c r="M228" s="83" t="n">
        <v>439781</v>
      </c>
      <c r="N228" s="83" t="n">
        <v>832386</v>
      </c>
      <c r="O228" s="83" t="n">
        <v>89482</v>
      </c>
      <c r="P228" s="83" t="n">
        <v>16168</v>
      </c>
      <c r="Q228" s="83" t="n">
        <v>24540</v>
      </c>
      <c r="R228" s="83" t="n">
        <v>109236</v>
      </c>
      <c r="S228" s="83" t="n">
        <v>362981</v>
      </c>
      <c r="T228" s="83" t="n">
        <v>117985</v>
      </c>
      <c r="U228" s="83" t="n">
        <v>25641</v>
      </c>
      <c r="V228" s="83" t="n">
        <v>13295</v>
      </c>
      <c r="W228" s="83" t="n">
        <v>11715</v>
      </c>
      <c r="X228" s="84" t="n">
        <v>144421</v>
      </c>
      <c r="Y228" s="84" t="n">
        <v>38880</v>
      </c>
      <c r="Z228" s="84" t="n">
        <v>30089</v>
      </c>
      <c r="AA228" s="84" t="n">
        <v>153212</v>
      </c>
      <c r="AB228" s="84" t="n">
        <v>67798</v>
      </c>
      <c r="AC228" s="85" t="n">
        <v>675568</v>
      </c>
    </row>
    <row r="229" customFormat="false" ht="13.5" hidden="false" customHeight="false" outlineLevel="0" collapsed="false">
      <c r="A229" s="81"/>
      <c r="B229" s="76" t="s">
        <v>210</v>
      </c>
      <c r="C229" s="82" t="n">
        <v>25</v>
      </c>
      <c r="D229" s="83" t="n">
        <v>241413</v>
      </c>
      <c r="E229" s="83" t="s">
        <v>59</v>
      </c>
      <c r="F229" s="83" t="n">
        <v>241413</v>
      </c>
      <c r="G229" s="83" t="n">
        <v>108</v>
      </c>
      <c r="H229" s="83" t="s">
        <v>59</v>
      </c>
      <c r="I229" s="83" t="s">
        <v>59</v>
      </c>
      <c r="J229" s="83" t="s">
        <v>59</v>
      </c>
      <c r="K229" s="83" t="n">
        <v>233685</v>
      </c>
      <c r="L229" s="83" t="n">
        <v>185548</v>
      </c>
      <c r="M229" s="83" t="n">
        <v>27997</v>
      </c>
      <c r="N229" s="83" t="n">
        <v>48137</v>
      </c>
      <c r="O229" s="83" t="n">
        <v>1332</v>
      </c>
      <c r="P229" s="83" t="n">
        <v>733</v>
      </c>
      <c r="Q229" s="83" t="n">
        <v>2339</v>
      </c>
      <c r="R229" s="83" t="n">
        <v>6085</v>
      </c>
      <c r="S229" s="83" t="n">
        <v>37739</v>
      </c>
      <c r="T229" s="83" t="n">
        <v>7155</v>
      </c>
      <c r="U229" s="83" t="n">
        <v>2133</v>
      </c>
      <c r="V229" s="83" t="n">
        <v>1284</v>
      </c>
      <c r="W229" s="83" t="n">
        <v>1214</v>
      </c>
      <c r="X229" s="84" t="n">
        <v>7728</v>
      </c>
      <c r="Y229" s="84" t="n">
        <v>3046</v>
      </c>
      <c r="Z229" s="84" t="n">
        <v>2941</v>
      </c>
      <c r="AA229" s="84" t="n">
        <v>7833</v>
      </c>
      <c r="AB229" s="84" t="n">
        <v>4244</v>
      </c>
      <c r="AC229" s="85" t="n">
        <v>57094</v>
      </c>
    </row>
    <row r="230" customFormat="false" ht="13.5" hidden="false" customHeight="false" outlineLevel="0" collapsed="false">
      <c r="A230" s="81"/>
      <c r="B230" s="76" t="s">
        <v>211</v>
      </c>
      <c r="C230" s="82" t="n">
        <v>62</v>
      </c>
      <c r="D230" s="83" t="n">
        <v>805576</v>
      </c>
      <c r="E230" s="83" t="s">
        <v>59</v>
      </c>
      <c r="F230" s="83" t="n">
        <v>720168</v>
      </c>
      <c r="G230" s="83" t="n">
        <v>6525</v>
      </c>
      <c r="H230" s="83" t="n">
        <v>80126</v>
      </c>
      <c r="I230" s="83" t="s">
        <v>59</v>
      </c>
      <c r="J230" s="83" t="n">
        <v>5282</v>
      </c>
      <c r="K230" s="83" t="n">
        <v>768758</v>
      </c>
      <c r="L230" s="83" t="n">
        <v>602057</v>
      </c>
      <c r="M230" s="83" t="n">
        <v>114425</v>
      </c>
      <c r="N230" s="83" t="n">
        <v>166701</v>
      </c>
      <c r="O230" s="83" t="n">
        <v>5634</v>
      </c>
      <c r="P230" s="83" t="n">
        <v>3293</v>
      </c>
      <c r="Q230" s="83" t="n">
        <v>7753</v>
      </c>
      <c r="R230" s="83" t="n">
        <v>28674</v>
      </c>
      <c r="S230" s="83" t="n">
        <v>120310</v>
      </c>
      <c r="T230" s="83" t="n">
        <v>22342</v>
      </c>
      <c r="U230" s="83" t="n">
        <v>8833</v>
      </c>
      <c r="V230" s="83" t="n">
        <v>4370</v>
      </c>
      <c r="W230" s="83" t="n">
        <v>3241</v>
      </c>
      <c r="X230" s="84" t="n">
        <v>36818</v>
      </c>
      <c r="Y230" s="84" t="n">
        <v>9559</v>
      </c>
      <c r="Z230" s="84" t="n">
        <v>8379</v>
      </c>
      <c r="AA230" s="84" t="n">
        <v>37998</v>
      </c>
      <c r="AB230" s="84" t="n">
        <v>17585</v>
      </c>
      <c r="AC230" s="85" t="n">
        <v>196056</v>
      </c>
    </row>
    <row r="231" customFormat="false" ht="13.5" hidden="false" customHeight="false" outlineLevel="0" collapsed="false">
      <c r="A231" s="81"/>
      <c r="B231" s="76" t="s">
        <v>212</v>
      </c>
      <c r="C231" s="82" t="n">
        <v>41</v>
      </c>
      <c r="D231" s="83" t="n">
        <v>754981</v>
      </c>
      <c r="E231" s="83" t="s">
        <v>59</v>
      </c>
      <c r="F231" s="83" t="n">
        <v>582287</v>
      </c>
      <c r="G231" s="83" t="n">
        <v>6685</v>
      </c>
      <c r="H231" s="83" t="n">
        <v>165296</v>
      </c>
      <c r="I231" s="83" t="s">
        <v>59</v>
      </c>
      <c r="J231" s="83" t="n">
        <v>7398</v>
      </c>
      <c r="K231" s="83" t="n">
        <v>732017</v>
      </c>
      <c r="L231" s="83" t="n">
        <v>491038</v>
      </c>
      <c r="M231" s="83" t="n">
        <v>125314</v>
      </c>
      <c r="N231" s="83" t="n">
        <v>240979</v>
      </c>
      <c r="O231" s="83" t="n">
        <v>28886</v>
      </c>
      <c r="P231" s="83" t="n">
        <v>4738</v>
      </c>
      <c r="Q231" s="83" t="n">
        <v>7744</v>
      </c>
      <c r="R231" s="83" t="n">
        <v>36342</v>
      </c>
      <c r="S231" s="83" t="n">
        <v>95490</v>
      </c>
      <c r="T231" s="83" t="n">
        <v>23596</v>
      </c>
      <c r="U231" s="83" t="n">
        <v>7140</v>
      </c>
      <c r="V231" s="83" t="n">
        <v>4059</v>
      </c>
      <c r="W231" s="83" t="n">
        <v>3613</v>
      </c>
      <c r="X231" s="84" t="n">
        <v>22964</v>
      </c>
      <c r="Y231" s="84" t="n">
        <v>12120</v>
      </c>
      <c r="Z231" s="84" t="n">
        <v>8075</v>
      </c>
      <c r="AA231" s="84" t="n">
        <v>27009</v>
      </c>
      <c r="AB231" s="84" t="n">
        <v>20092</v>
      </c>
      <c r="AC231" s="85" t="n">
        <v>156934</v>
      </c>
    </row>
    <row r="232" customFormat="false" ht="13.5" hidden="false" customHeight="false" outlineLevel="0" collapsed="false">
      <c r="A232" s="81"/>
      <c r="B232" s="76" t="s">
        <v>213</v>
      </c>
      <c r="C232" s="82" t="n">
        <v>14</v>
      </c>
      <c r="D232" s="83" t="n">
        <v>1109640</v>
      </c>
      <c r="E232" s="83" t="s">
        <v>59</v>
      </c>
      <c r="F232" s="83" t="n">
        <v>922851</v>
      </c>
      <c r="G232" s="83" t="n">
        <v>1742</v>
      </c>
      <c r="H232" s="83" t="n">
        <v>182869</v>
      </c>
      <c r="I232" s="83" t="s">
        <v>59</v>
      </c>
      <c r="J232" s="83" t="n">
        <v>3920</v>
      </c>
      <c r="K232" s="83" t="n">
        <v>1032729</v>
      </c>
      <c r="L232" s="83" t="n">
        <v>656160</v>
      </c>
      <c r="M232" s="83" t="n">
        <v>172045</v>
      </c>
      <c r="N232" s="83" t="n">
        <v>376569</v>
      </c>
      <c r="O232" s="83" t="n">
        <v>53630</v>
      </c>
      <c r="P232" s="83" t="n">
        <v>7404</v>
      </c>
      <c r="Q232" s="83" t="n">
        <v>6704</v>
      </c>
      <c r="R232" s="83" t="n">
        <v>38135</v>
      </c>
      <c r="S232" s="83" t="n">
        <v>109442</v>
      </c>
      <c r="T232" s="83" t="n">
        <v>64892</v>
      </c>
      <c r="U232" s="83" t="n">
        <v>7535</v>
      </c>
      <c r="V232" s="83" t="n">
        <v>3582</v>
      </c>
      <c r="W232" s="83" t="n">
        <v>3647</v>
      </c>
      <c r="X232" s="84" t="n">
        <v>76911</v>
      </c>
      <c r="Y232" s="84" t="n">
        <v>14155</v>
      </c>
      <c r="Z232" s="84" t="n">
        <v>10694</v>
      </c>
      <c r="AA232" s="84" t="n">
        <v>80372</v>
      </c>
      <c r="AB232" s="84" t="n">
        <v>25877</v>
      </c>
      <c r="AC232" s="85" t="n">
        <v>265484</v>
      </c>
    </row>
    <row r="233" customFormat="false" ht="13.5" hidden="false" customHeight="false" outlineLevel="0" collapsed="false">
      <c r="A233" s="81"/>
      <c r="B233" s="76"/>
      <c r="C233" s="8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4"/>
      <c r="Y233" s="84"/>
      <c r="Z233" s="84"/>
      <c r="AA233" s="84"/>
      <c r="AB233" s="84"/>
      <c r="AC233" s="85"/>
    </row>
    <row r="234" customFormat="false" ht="13.5" hidden="false" customHeight="false" outlineLevel="0" collapsed="false">
      <c r="A234" s="81"/>
      <c r="B234" s="76" t="s">
        <v>105</v>
      </c>
      <c r="C234" s="82" t="n">
        <v>208</v>
      </c>
      <c r="D234" s="83" t="n">
        <v>6573883</v>
      </c>
      <c r="E234" s="83" t="s">
        <v>59</v>
      </c>
      <c r="F234" s="83" t="n">
        <v>5049350</v>
      </c>
      <c r="G234" s="83" t="n">
        <v>36797</v>
      </c>
      <c r="H234" s="83" t="n">
        <v>1498035</v>
      </c>
      <c r="I234" s="83" t="s">
        <v>59</v>
      </c>
      <c r="J234" s="83" t="n">
        <v>26498</v>
      </c>
      <c r="K234" s="83" t="n">
        <v>5715372</v>
      </c>
      <c r="L234" s="83" t="n">
        <v>2989058</v>
      </c>
      <c r="M234" s="83" t="n">
        <v>893449</v>
      </c>
      <c r="N234" s="83" t="n">
        <v>2726314</v>
      </c>
      <c r="O234" s="83" t="n">
        <v>181992</v>
      </c>
      <c r="P234" s="83" t="n">
        <v>55738</v>
      </c>
      <c r="Q234" s="83" t="n">
        <v>113829</v>
      </c>
      <c r="R234" s="83" t="n">
        <v>76658</v>
      </c>
      <c r="S234" s="83" t="n">
        <v>1115454</v>
      </c>
      <c r="T234" s="83" t="n">
        <v>203480</v>
      </c>
      <c r="U234" s="83" t="n">
        <v>79084</v>
      </c>
      <c r="V234" s="83" t="n">
        <v>36266</v>
      </c>
      <c r="W234" s="83" t="n">
        <v>36491</v>
      </c>
      <c r="X234" s="84" t="n">
        <v>858511</v>
      </c>
      <c r="Y234" s="84" t="n">
        <v>124651</v>
      </c>
      <c r="Z234" s="84" t="n">
        <v>103206</v>
      </c>
      <c r="AA234" s="84" t="n">
        <v>879956</v>
      </c>
      <c r="AB234" s="84" t="n">
        <v>365526</v>
      </c>
      <c r="AC234" s="85" t="n">
        <v>2370358</v>
      </c>
    </row>
    <row r="235" customFormat="false" ht="13.5" hidden="false" customHeight="false" outlineLevel="0" collapsed="false">
      <c r="A235" s="81"/>
      <c r="B235" s="76" t="s">
        <v>210</v>
      </c>
      <c r="C235" s="82" t="n">
        <v>27</v>
      </c>
      <c r="D235" s="83" t="n">
        <v>318305</v>
      </c>
      <c r="E235" s="83" t="s">
        <v>59</v>
      </c>
      <c r="F235" s="83" t="n">
        <v>318305</v>
      </c>
      <c r="G235" s="83" t="n">
        <v>775</v>
      </c>
      <c r="H235" s="83" t="s">
        <v>59</v>
      </c>
      <c r="I235" s="83" t="s">
        <v>59</v>
      </c>
      <c r="J235" s="83" t="s">
        <v>59</v>
      </c>
      <c r="K235" s="83" t="n">
        <v>289982</v>
      </c>
      <c r="L235" s="83" t="n">
        <v>182411</v>
      </c>
      <c r="M235" s="83" t="n">
        <v>29052</v>
      </c>
      <c r="N235" s="83" t="n">
        <v>107571</v>
      </c>
      <c r="O235" s="83" t="n">
        <v>7027</v>
      </c>
      <c r="P235" s="83" t="n">
        <v>1385</v>
      </c>
      <c r="Q235" s="83" t="n">
        <v>3896</v>
      </c>
      <c r="R235" s="83" t="n">
        <v>1692</v>
      </c>
      <c r="S235" s="83" t="n">
        <v>60240</v>
      </c>
      <c r="T235" s="83" t="n">
        <v>10645</v>
      </c>
      <c r="U235" s="83" t="n">
        <v>3504</v>
      </c>
      <c r="V235" s="83" t="n">
        <v>2338</v>
      </c>
      <c r="W235" s="83" t="n">
        <v>1378</v>
      </c>
      <c r="X235" s="84" t="n">
        <v>28323</v>
      </c>
      <c r="Y235" s="84" t="n">
        <v>5374</v>
      </c>
      <c r="Z235" s="84" t="n">
        <v>4001</v>
      </c>
      <c r="AA235" s="84" t="n">
        <v>29696</v>
      </c>
      <c r="AB235" s="84" t="n">
        <v>5339</v>
      </c>
      <c r="AC235" s="85" t="n">
        <v>106608</v>
      </c>
    </row>
    <row r="236" customFormat="false" ht="13.5" hidden="false" customHeight="false" outlineLevel="0" collapsed="false">
      <c r="A236" s="81"/>
      <c r="B236" s="76" t="s">
        <v>211</v>
      </c>
      <c r="C236" s="82" t="n">
        <v>102</v>
      </c>
      <c r="D236" s="83" t="n">
        <v>2438548</v>
      </c>
      <c r="E236" s="83" t="s">
        <v>59</v>
      </c>
      <c r="F236" s="83" t="n">
        <v>2182727</v>
      </c>
      <c r="G236" s="83" t="n">
        <v>16121</v>
      </c>
      <c r="H236" s="83" t="n">
        <v>245246</v>
      </c>
      <c r="I236" s="83" t="s">
        <v>59</v>
      </c>
      <c r="J236" s="83" t="n">
        <v>10575</v>
      </c>
      <c r="K236" s="83" t="n">
        <v>2120806</v>
      </c>
      <c r="L236" s="83" t="n">
        <v>933143</v>
      </c>
      <c r="M236" s="83" t="n">
        <v>151106</v>
      </c>
      <c r="N236" s="83" t="n">
        <v>1187663</v>
      </c>
      <c r="O236" s="83" t="n">
        <v>88441</v>
      </c>
      <c r="P236" s="83" t="n">
        <v>23834</v>
      </c>
      <c r="Q236" s="83" t="n">
        <v>49453</v>
      </c>
      <c r="R236" s="83" t="n">
        <v>32647</v>
      </c>
      <c r="S236" s="83" t="n">
        <v>500953</v>
      </c>
      <c r="T236" s="83" t="n">
        <v>82900</v>
      </c>
      <c r="U236" s="83" t="n">
        <v>34478</v>
      </c>
      <c r="V236" s="83" t="n">
        <v>19193</v>
      </c>
      <c r="W236" s="83" t="n">
        <v>17046</v>
      </c>
      <c r="X236" s="84" t="n">
        <v>317742</v>
      </c>
      <c r="Y236" s="84" t="n">
        <v>44543</v>
      </c>
      <c r="Z236" s="84" t="n">
        <v>41557</v>
      </c>
      <c r="AA236" s="84" t="n">
        <v>320728</v>
      </c>
      <c r="AB236" s="84" t="n">
        <v>158202</v>
      </c>
      <c r="AC236" s="85" t="n">
        <v>985526</v>
      </c>
    </row>
    <row r="237" customFormat="false" ht="13.5" hidden="false" customHeight="false" outlineLevel="0" collapsed="false">
      <c r="A237" s="81"/>
      <c r="B237" s="76" t="s">
        <v>212</v>
      </c>
      <c r="C237" s="82" t="n">
        <v>53</v>
      </c>
      <c r="D237" s="83" t="n">
        <v>3103031</v>
      </c>
      <c r="E237" s="83" t="s">
        <v>59</v>
      </c>
      <c r="F237" s="83" t="n">
        <v>2096680</v>
      </c>
      <c r="G237" s="83" t="n">
        <v>18229</v>
      </c>
      <c r="H237" s="83" t="n">
        <v>993326</v>
      </c>
      <c r="I237" s="83" t="s">
        <v>59</v>
      </c>
      <c r="J237" s="83" t="n">
        <v>13025</v>
      </c>
      <c r="K237" s="83" t="n">
        <v>2642050</v>
      </c>
      <c r="L237" s="83" t="n">
        <v>1438708</v>
      </c>
      <c r="M237" s="83" t="n">
        <v>510540</v>
      </c>
      <c r="N237" s="83" t="n">
        <v>1203342</v>
      </c>
      <c r="O237" s="83" t="n">
        <v>79739</v>
      </c>
      <c r="P237" s="83" t="n">
        <v>25653</v>
      </c>
      <c r="Q237" s="83" t="n">
        <v>50104</v>
      </c>
      <c r="R237" s="83" t="n">
        <v>28711</v>
      </c>
      <c r="S237" s="83" t="n">
        <v>443781</v>
      </c>
      <c r="T237" s="83" t="n">
        <v>86241</v>
      </c>
      <c r="U237" s="83" t="n">
        <v>30485</v>
      </c>
      <c r="V237" s="83" t="n">
        <v>9867</v>
      </c>
      <c r="W237" s="83" t="n">
        <v>14915</v>
      </c>
      <c r="X237" s="84" t="n">
        <v>460981</v>
      </c>
      <c r="Y237" s="84" t="n">
        <v>65262</v>
      </c>
      <c r="Z237" s="84" t="n">
        <v>45140</v>
      </c>
      <c r="AA237" s="84" t="n">
        <v>481103</v>
      </c>
      <c r="AB237" s="84" t="n">
        <v>183984</v>
      </c>
      <c r="AC237" s="85" t="n">
        <v>1071592</v>
      </c>
    </row>
    <row r="238" customFormat="false" ht="13.5" hidden="false" customHeight="false" outlineLevel="0" collapsed="false">
      <c r="A238" s="81"/>
      <c r="B238" s="76" t="s">
        <v>213</v>
      </c>
      <c r="C238" s="82" t="n">
        <v>26</v>
      </c>
      <c r="D238" s="83" t="n">
        <v>713999</v>
      </c>
      <c r="E238" s="83" t="s">
        <v>59</v>
      </c>
      <c r="F238" s="83" t="n">
        <v>451638</v>
      </c>
      <c r="G238" s="83" t="n">
        <v>1672</v>
      </c>
      <c r="H238" s="83" t="n">
        <v>259463</v>
      </c>
      <c r="I238" s="83" t="s">
        <v>59</v>
      </c>
      <c r="J238" s="83" t="n">
        <v>2898</v>
      </c>
      <c r="K238" s="83" t="n">
        <v>662534</v>
      </c>
      <c r="L238" s="83" t="n">
        <v>434796</v>
      </c>
      <c r="M238" s="83" t="n">
        <v>202751</v>
      </c>
      <c r="N238" s="83" t="n">
        <v>227738</v>
      </c>
      <c r="O238" s="83" t="n">
        <v>6785</v>
      </c>
      <c r="P238" s="83" t="n">
        <v>4866</v>
      </c>
      <c r="Q238" s="83" t="n">
        <v>10376</v>
      </c>
      <c r="R238" s="83" t="n">
        <v>13608</v>
      </c>
      <c r="S238" s="83" t="n">
        <v>110480</v>
      </c>
      <c r="T238" s="83" t="n">
        <v>23694</v>
      </c>
      <c r="U238" s="83" t="n">
        <v>10617</v>
      </c>
      <c r="V238" s="83" t="n">
        <v>4868</v>
      </c>
      <c r="W238" s="83" t="n">
        <v>3152</v>
      </c>
      <c r="X238" s="84" t="n">
        <v>51465</v>
      </c>
      <c r="Y238" s="84" t="n">
        <v>9472</v>
      </c>
      <c r="Z238" s="84" t="n">
        <v>12508</v>
      </c>
      <c r="AA238" s="84" t="n">
        <v>48429</v>
      </c>
      <c r="AB238" s="84" t="n">
        <v>18001</v>
      </c>
      <c r="AC238" s="85" t="n">
        <v>206632</v>
      </c>
    </row>
    <row r="239" customFormat="false" ht="13.5" hidden="false" customHeight="false" outlineLevel="0" collapsed="false">
      <c r="A239" s="81"/>
      <c r="B239" s="76"/>
      <c r="C239" s="8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4"/>
      <c r="Y239" s="84"/>
      <c r="Z239" s="84"/>
      <c r="AA239" s="84"/>
      <c r="AB239" s="84"/>
      <c r="AC239" s="85"/>
    </row>
    <row r="240" customFormat="false" ht="13.5" hidden="false" customHeight="false" outlineLevel="0" collapsed="false">
      <c r="A240" s="81"/>
      <c r="B240" s="76" t="s">
        <v>106</v>
      </c>
      <c r="C240" s="82" t="n">
        <v>274</v>
      </c>
      <c r="D240" s="83" t="n">
        <v>4433264</v>
      </c>
      <c r="E240" s="83" t="s">
        <v>59</v>
      </c>
      <c r="F240" s="83" t="n">
        <v>3745406</v>
      </c>
      <c r="G240" s="83" t="n">
        <v>93879</v>
      </c>
      <c r="H240" s="83" t="n">
        <v>649397</v>
      </c>
      <c r="I240" s="83" t="n">
        <v>213</v>
      </c>
      <c r="J240" s="83" t="n">
        <v>38248</v>
      </c>
      <c r="K240" s="83" t="n">
        <v>4120046</v>
      </c>
      <c r="L240" s="83" t="n">
        <v>2723987</v>
      </c>
      <c r="M240" s="83" t="n">
        <v>546126</v>
      </c>
      <c r="N240" s="83" t="n">
        <v>1396059</v>
      </c>
      <c r="O240" s="83" t="n">
        <v>131403</v>
      </c>
      <c r="P240" s="83" t="n">
        <v>22866</v>
      </c>
      <c r="Q240" s="83" t="n">
        <v>57259</v>
      </c>
      <c r="R240" s="83" t="n">
        <v>129789</v>
      </c>
      <c r="S240" s="83" t="n">
        <v>613771</v>
      </c>
      <c r="T240" s="83" t="n">
        <v>151744</v>
      </c>
      <c r="U240" s="83" t="n">
        <v>38865</v>
      </c>
      <c r="V240" s="83" t="n">
        <v>31365</v>
      </c>
      <c r="W240" s="83" t="n">
        <v>18872</v>
      </c>
      <c r="X240" s="84" t="n">
        <v>313218</v>
      </c>
      <c r="Y240" s="84" t="n">
        <v>72307</v>
      </c>
      <c r="Z240" s="84" t="n">
        <v>72532</v>
      </c>
      <c r="AA240" s="84" t="n">
        <v>312993</v>
      </c>
      <c r="AB240" s="84" t="n">
        <v>163331</v>
      </c>
      <c r="AC240" s="85" t="n">
        <v>1174857</v>
      </c>
    </row>
    <row r="241" customFormat="false" ht="13.5" hidden="false" customHeight="false" outlineLevel="0" collapsed="false">
      <c r="A241" s="81"/>
      <c r="B241" s="76" t="s">
        <v>210</v>
      </c>
      <c r="C241" s="82" t="n">
        <v>54</v>
      </c>
      <c r="D241" s="83" t="n">
        <v>278533</v>
      </c>
      <c r="E241" s="83" t="s">
        <v>59</v>
      </c>
      <c r="F241" s="83" t="n">
        <v>278533</v>
      </c>
      <c r="G241" s="83" t="n">
        <v>23227</v>
      </c>
      <c r="H241" s="83" t="s">
        <v>59</v>
      </c>
      <c r="I241" s="83" t="s">
        <v>59</v>
      </c>
      <c r="J241" s="83" t="s">
        <v>59</v>
      </c>
      <c r="K241" s="83" t="n">
        <v>264822</v>
      </c>
      <c r="L241" s="83" t="n">
        <v>179778</v>
      </c>
      <c r="M241" s="83" t="n">
        <v>8221</v>
      </c>
      <c r="N241" s="83" t="n">
        <v>85044</v>
      </c>
      <c r="O241" s="83" t="n">
        <v>9950</v>
      </c>
      <c r="P241" s="83" t="n">
        <v>1636</v>
      </c>
      <c r="Q241" s="83" t="n">
        <v>4835</v>
      </c>
      <c r="R241" s="83" t="n">
        <v>5219</v>
      </c>
      <c r="S241" s="83" t="n">
        <v>49203</v>
      </c>
      <c r="T241" s="83" t="n">
        <v>8590</v>
      </c>
      <c r="U241" s="83" t="n">
        <v>2725</v>
      </c>
      <c r="V241" s="83" t="n">
        <v>1749</v>
      </c>
      <c r="W241" s="83" t="n">
        <v>1353</v>
      </c>
      <c r="X241" s="84" t="n">
        <v>13711</v>
      </c>
      <c r="Y241" s="84" t="n">
        <v>6546</v>
      </c>
      <c r="Z241" s="84" t="n">
        <v>4468</v>
      </c>
      <c r="AA241" s="84" t="n">
        <v>15789</v>
      </c>
      <c r="AB241" s="84" t="n">
        <v>7131</v>
      </c>
      <c r="AC241" s="85" t="n">
        <v>79064</v>
      </c>
    </row>
    <row r="242" customFormat="false" ht="13.5" hidden="false" customHeight="false" outlineLevel="0" collapsed="false">
      <c r="A242" s="81"/>
      <c r="B242" s="76" t="s">
        <v>211</v>
      </c>
      <c r="C242" s="82" t="n">
        <v>101</v>
      </c>
      <c r="D242" s="83" t="n">
        <v>1452001</v>
      </c>
      <c r="E242" s="83" t="s">
        <v>59</v>
      </c>
      <c r="F242" s="83" t="n">
        <v>1340303</v>
      </c>
      <c r="G242" s="83" t="n">
        <v>5650</v>
      </c>
      <c r="H242" s="83" t="n">
        <v>105857</v>
      </c>
      <c r="I242" s="83" t="n">
        <v>203</v>
      </c>
      <c r="J242" s="83" t="n">
        <v>5638</v>
      </c>
      <c r="K242" s="83" t="n">
        <v>1360032</v>
      </c>
      <c r="L242" s="83" t="n">
        <v>808976</v>
      </c>
      <c r="M242" s="83" t="n">
        <v>97672</v>
      </c>
      <c r="N242" s="83" t="n">
        <v>551056</v>
      </c>
      <c r="O242" s="83" t="n">
        <v>65248</v>
      </c>
      <c r="P242" s="83" t="n">
        <v>6593</v>
      </c>
      <c r="Q242" s="83" t="n">
        <v>24215</v>
      </c>
      <c r="R242" s="83" t="n">
        <v>39101</v>
      </c>
      <c r="S242" s="83" t="n">
        <v>210537</v>
      </c>
      <c r="T242" s="83" t="n">
        <v>52470</v>
      </c>
      <c r="U242" s="83" t="n">
        <v>17664</v>
      </c>
      <c r="V242" s="83" t="n">
        <v>6639</v>
      </c>
      <c r="W242" s="83" t="n">
        <v>5489</v>
      </c>
      <c r="X242" s="84" t="n">
        <v>91969</v>
      </c>
      <c r="Y242" s="84" t="n">
        <v>23011</v>
      </c>
      <c r="Z242" s="84" t="n">
        <v>25315</v>
      </c>
      <c r="AA242" s="84" t="n">
        <v>89665</v>
      </c>
      <c r="AB242" s="84" t="n">
        <v>50010</v>
      </c>
      <c r="AC242" s="85" t="n">
        <v>396855</v>
      </c>
    </row>
    <row r="243" customFormat="false" ht="13.5" hidden="false" customHeight="false" outlineLevel="0" collapsed="false">
      <c r="A243" s="81"/>
      <c r="B243" s="76" t="s">
        <v>212</v>
      </c>
      <c r="C243" s="82" t="n">
        <v>84</v>
      </c>
      <c r="D243" s="83" t="n">
        <v>2004526</v>
      </c>
      <c r="E243" s="83" t="s">
        <v>59</v>
      </c>
      <c r="F243" s="83" t="n">
        <v>1555573</v>
      </c>
      <c r="G243" s="83" t="n">
        <v>58441</v>
      </c>
      <c r="H243" s="83" t="n">
        <v>434136</v>
      </c>
      <c r="I243" s="83" t="s">
        <v>59</v>
      </c>
      <c r="J243" s="83" t="n">
        <v>14817</v>
      </c>
      <c r="K243" s="83" t="n">
        <v>1831648</v>
      </c>
      <c r="L243" s="83" t="n">
        <v>1272428</v>
      </c>
      <c r="M243" s="83" t="n">
        <v>326244</v>
      </c>
      <c r="N243" s="83" t="n">
        <v>559220</v>
      </c>
      <c r="O243" s="83" t="n">
        <v>35015</v>
      </c>
      <c r="P243" s="83" t="n">
        <v>10222</v>
      </c>
      <c r="Q243" s="83" t="n">
        <v>20070</v>
      </c>
      <c r="R243" s="83" t="n">
        <v>57580</v>
      </c>
      <c r="S243" s="83" t="n">
        <v>270950</v>
      </c>
      <c r="T243" s="83" t="n">
        <v>72005</v>
      </c>
      <c r="U243" s="83" t="n">
        <v>13667</v>
      </c>
      <c r="V243" s="83" t="n">
        <v>11192</v>
      </c>
      <c r="W243" s="83" t="n">
        <v>8337</v>
      </c>
      <c r="X243" s="84" t="n">
        <v>172878</v>
      </c>
      <c r="Y243" s="84" t="n">
        <v>29901</v>
      </c>
      <c r="Z243" s="84" t="n">
        <v>23605</v>
      </c>
      <c r="AA243" s="84" t="n">
        <v>179174</v>
      </c>
      <c r="AB243" s="84" t="n">
        <v>94405</v>
      </c>
      <c r="AC243" s="85" t="n">
        <v>549570</v>
      </c>
    </row>
    <row r="244" customFormat="false" ht="13.5" hidden="false" customHeight="false" outlineLevel="0" collapsed="false">
      <c r="A244" s="81"/>
      <c r="B244" s="76" t="s">
        <v>213</v>
      </c>
      <c r="C244" s="82" t="n">
        <v>35</v>
      </c>
      <c r="D244" s="83" t="n">
        <v>698204</v>
      </c>
      <c r="E244" s="83" t="s">
        <v>59</v>
      </c>
      <c r="F244" s="83" t="n">
        <v>570997</v>
      </c>
      <c r="G244" s="83" t="n">
        <v>6561</v>
      </c>
      <c r="H244" s="83" t="n">
        <v>109404</v>
      </c>
      <c r="I244" s="83" t="n">
        <v>10</v>
      </c>
      <c r="J244" s="83" t="n">
        <v>17793</v>
      </c>
      <c r="K244" s="83" t="n">
        <v>663544</v>
      </c>
      <c r="L244" s="83" t="n">
        <v>462805</v>
      </c>
      <c r="M244" s="83" t="n">
        <v>113989</v>
      </c>
      <c r="N244" s="83" t="n">
        <v>200739</v>
      </c>
      <c r="O244" s="83" t="n">
        <v>21190</v>
      </c>
      <c r="P244" s="83" t="n">
        <v>4415</v>
      </c>
      <c r="Q244" s="83" t="n">
        <v>8139</v>
      </c>
      <c r="R244" s="83" t="n">
        <v>27889</v>
      </c>
      <c r="S244" s="83" t="n">
        <v>83081</v>
      </c>
      <c r="T244" s="83" t="n">
        <v>18679</v>
      </c>
      <c r="U244" s="83" t="n">
        <v>4809</v>
      </c>
      <c r="V244" s="83" t="n">
        <v>11785</v>
      </c>
      <c r="W244" s="83" t="n">
        <v>3693</v>
      </c>
      <c r="X244" s="84" t="n">
        <v>34660</v>
      </c>
      <c r="Y244" s="84" t="n">
        <v>12849</v>
      </c>
      <c r="Z244" s="84" t="n">
        <v>19144</v>
      </c>
      <c r="AA244" s="84" t="n">
        <v>28365</v>
      </c>
      <c r="AB244" s="84" t="n">
        <v>11785</v>
      </c>
      <c r="AC244" s="85" t="n">
        <v>149368</v>
      </c>
    </row>
    <row r="245" customFormat="false" ht="13.5" hidden="false" customHeight="false" outlineLevel="0" collapsed="false">
      <c r="A245" s="81"/>
      <c r="B245" s="76"/>
      <c r="C245" s="82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4"/>
      <c r="Y245" s="84"/>
      <c r="Z245" s="84"/>
      <c r="AA245" s="84"/>
      <c r="AB245" s="84"/>
      <c r="AC245" s="85"/>
    </row>
    <row r="246" customFormat="false" ht="13.5" hidden="false" customHeight="false" outlineLevel="0" collapsed="false">
      <c r="A246" s="81"/>
      <c r="B246" s="76" t="s">
        <v>107</v>
      </c>
      <c r="C246" s="82" t="n">
        <v>57</v>
      </c>
      <c r="D246" s="83" t="n">
        <v>10488825</v>
      </c>
      <c r="E246" s="83" t="n">
        <v>7197</v>
      </c>
      <c r="F246" s="83" t="n">
        <v>9497725</v>
      </c>
      <c r="G246" s="83" t="n">
        <v>114928</v>
      </c>
      <c r="H246" s="83" t="n">
        <v>867551</v>
      </c>
      <c r="I246" s="83" t="s">
        <v>59</v>
      </c>
      <c r="J246" s="83" t="n">
        <v>116352</v>
      </c>
      <c r="K246" s="83" t="n">
        <v>10389139</v>
      </c>
      <c r="L246" s="83" t="n">
        <v>9589237</v>
      </c>
      <c r="M246" s="83" t="n">
        <v>1604579</v>
      </c>
      <c r="N246" s="83" t="n">
        <v>799902</v>
      </c>
      <c r="O246" s="83" t="n">
        <v>13282</v>
      </c>
      <c r="P246" s="83" t="n">
        <v>12958</v>
      </c>
      <c r="Q246" s="83" t="n">
        <v>101719</v>
      </c>
      <c r="R246" s="83" t="n">
        <v>278709</v>
      </c>
      <c r="S246" s="83" t="n">
        <v>256719</v>
      </c>
      <c r="T246" s="83" t="n">
        <v>301643</v>
      </c>
      <c r="U246" s="83" t="n">
        <v>55413</v>
      </c>
      <c r="V246" s="83" t="n">
        <v>115485</v>
      </c>
      <c r="W246" s="83" t="n">
        <v>7371</v>
      </c>
      <c r="X246" s="84" t="n">
        <v>99686</v>
      </c>
      <c r="Y246" s="84" t="n">
        <v>92001</v>
      </c>
      <c r="Z246" s="84" t="n">
        <v>144226</v>
      </c>
      <c r="AA246" s="84" t="n">
        <v>47461</v>
      </c>
      <c r="AB246" s="84" t="n">
        <v>10973</v>
      </c>
      <c r="AC246" s="85" t="n">
        <v>815180</v>
      </c>
    </row>
    <row r="247" customFormat="false" ht="13.5" hidden="false" customHeight="false" outlineLevel="0" collapsed="false">
      <c r="A247" s="81"/>
      <c r="B247" s="76" t="s">
        <v>210</v>
      </c>
      <c r="C247" s="82" t="n">
        <v>5</v>
      </c>
      <c r="D247" s="83" t="n">
        <v>104078</v>
      </c>
      <c r="E247" s="83" t="s">
        <v>59</v>
      </c>
      <c r="F247" s="83" t="n">
        <v>104078</v>
      </c>
      <c r="G247" s="83" t="n">
        <v>78583</v>
      </c>
      <c r="H247" s="83" t="s">
        <v>59</v>
      </c>
      <c r="I247" s="83" t="s">
        <v>59</v>
      </c>
      <c r="J247" s="83" t="s">
        <v>59</v>
      </c>
      <c r="K247" s="83" t="n">
        <v>95128</v>
      </c>
      <c r="L247" s="83" t="n">
        <v>87866</v>
      </c>
      <c r="M247" s="83" t="s">
        <v>59</v>
      </c>
      <c r="N247" s="83" t="n">
        <v>7262</v>
      </c>
      <c r="O247" s="83" t="n">
        <v>7</v>
      </c>
      <c r="P247" s="83" t="n">
        <v>845</v>
      </c>
      <c r="Q247" s="83" t="n">
        <v>4845</v>
      </c>
      <c r="R247" s="83" t="n">
        <v>1636</v>
      </c>
      <c r="S247" s="83" t="n">
        <v>14189</v>
      </c>
      <c r="T247" s="83" t="n">
        <v>28316</v>
      </c>
      <c r="U247" s="83" t="n">
        <v>4164</v>
      </c>
      <c r="V247" s="83" t="n">
        <v>6995</v>
      </c>
      <c r="W247" s="83" t="n">
        <v>112</v>
      </c>
      <c r="X247" s="84" t="n">
        <v>8950</v>
      </c>
      <c r="Y247" s="84" t="n">
        <v>1270</v>
      </c>
      <c r="Z247" s="84" t="n">
        <v>8080</v>
      </c>
      <c r="AA247" s="84" t="n">
        <v>2140</v>
      </c>
      <c r="AB247" s="84" t="n">
        <v>432</v>
      </c>
      <c r="AC247" s="85" t="n">
        <v>60464</v>
      </c>
    </row>
    <row r="248" customFormat="false" ht="13.5" hidden="false" customHeight="false" outlineLevel="0" collapsed="false">
      <c r="A248" s="81"/>
      <c r="B248" s="76" t="s">
        <v>211</v>
      </c>
      <c r="C248" s="82" t="n">
        <v>35</v>
      </c>
      <c r="D248" s="83" t="n">
        <v>7286420</v>
      </c>
      <c r="E248" s="83" t="n">
        <v>655</v>
      </c>
      <c r="F248" s="83" t="n">
        <v>7160361</v>
      </c>
      <c r="G248" s="83" t="n">
        <v>27225</v>
      </c>
      <c r="H248" s="83" t="n">
        <v>59790</v>
      </c>
      <c r="I248" s="83" t="s">
        <v>59</v>
      </c>
      <c r="J248" s="83" t="n">
        <v>65614</v>
      </c>
      <c r="K248" s="83" t="n">
        <v>7234069</v>
      </c>
      <c r="L248" s="83" t="n">
        <v>6672925</v>
      </c>
      <c r="M248" s="83" t="n">
        <v>807958</v>
      </c>
      <c r="N248" s="83" t="n">
        <v>561144</v>
      </c>
      <c r="O248" s="83" t="n">
        <v>10320</v>
      </c>
      <c r="P248" s="83" t="n">
        <v>10812</v>
      </c>
      <c r="Q248" s="83" t="n">
        <v>48904</v>
      </c>
      <c r="R248" s="83" t="n">
        <v>195847</v>
      </c>
      <c r="S248" s="83" t="n">
        <v>161438</v>
      </c>
      <c r="T248" s="83" t="n">
        <v>208836</v>
      </c>
      <c r="U248" s="83" t="n">
        <v>36514</v>
      </c>
      <c r="V248" s="83" t="n">
        <v>74351</v>
      </c>
      <c r="W248" s="83" t="n">
        <v>5530</v>
      </c>
      <c r="X248" s="84" t="n">
        <v>52351</v>
      </c>
      <c r="Y248" s="84" t="n">
        <v>59284</v>
      </c>
      <c r="Z248" s="84" t="n">
        <v>92012</v>
      </c>
      <c r="AA248" s="84" t="n">
        <v>19623</v>
      </c>
      <c r="AB248" s="84" t="n">
        <v>-2018</v>
      </c>
      <c r="AC248" s="85" t="n">
        <v>508043</v>
      </c>
    </row>
    <row r="249" customFormat="false" ht="13.5" hidden="false" customHeight="false" outlineLevel="0" collapsed="false">
      <c r="A249" s="81"/>
      <c r="B249" s="76" t="s">
        <v>212</v>
      </c>
      <c r="C249" s="82" t="n">
        <v>13</v>
      </c>
      <c r="D249" s="83" t="n">
        <v>2801039</v>
      </c>
      <c r="E249" s="83" t="n">
        <v>6542</v>
      </c>
      <c r="F249" s="83" t="n">
        <v>2014518</v>
      </c>
      <c r="G249" s="83" t="n">
        <v>2489</v>
      </c>
      <c r="H249" s="83" t="n">
        <v>739899</v>
      </c>
      <c r="I249" s="83" t="s">
        <v>59</v>
      </c>
      <c r="J249" s="83" t="n">
        <v>40080</v>
      </c>
      <c r="K249" s="83" t="n">
        <v>2768753</v>
      </c>
      <c r="L249" s="83" t="n">
        <v>2568758</v>
      </c>
      <c r="M249" s="83" t="n">
        <v>729831</v>
      </c>
      <c r="N249" s="83" t="n">
        <v>199995</v>
      </c>
      <c r="O249" s="83" t="n">
        <v>2713</v>
      </c>
      <c r="P249" s="83" t="n">
        <v>1093</v>
      </c>
      <c r="Q249" s="83" t="n">
        <v>40210</v>
      </c>
      <c r="R249" s="83" t="n">
        <v>65676</v>
      </c>
      <c r="S249" s="83" t="n">
        <v>67187</v>
      </c>
      <c r="T249" s="83" t="n">
        <v>50613</v>
      </c>
      <c r="U249" s="83" t="n">
        <v>12290</v>
      </c>
      <c r="V249" s="83" t="n">
        <v>29537</v>
      </c>
      <c r="W249" s="83" t="n">
        <v>1275</v>
      </c>
      <c r="X249" s="84" t="n">
        <v>32286</v>
      </c>
      <c r="Y249" s="84" t="n">
        <v>30161</v>
      </c>
      <c r="Z249" s="84" t="n">
        <v>38717</v>
      </c>
      <c r="AA249" s="84" t="n">
        <v>23730</v>
      </c>
      <c r="AB249" s="84" t="n">
        <v>13520</v>
      </c>
      <c r="AC249" s="85" t="n">
        <v>202586</v>
      </c>
    </row>
    <row r="250" customFormat="false" ht="13.5" hidden="false" customHeight="false" outlineLevel="0" collapsed="false">
      <c r="A250" s="81"/>
      <c r="B250" s="76" t="s">
        <v>213</v>
      </c>
      <c r="C250" s="82" t="n">
        <v>4</v>
      </c>
      <c r="D250" s="83" t="n">
        <v>297288</v>
      </c>
      <c r="E250" s="83" t="s">
        <v>59</v>
      </c>
      <c r="F250" s="83" t="n">
        <v>218768</v>
      </c>
      <c r="G250" s="83" t="n">
        <v>6631</v>
      </c>
      <c r="H250" s="83" t="n">
        <v>67862</v>
      </c>
      <c r="I250" s="83" t="s">
        <v>59</v>
      </c>
      <c r="J250" s="83" t="n">
        <v>10658</v>
      </c>
      <c r="K250" s="83" t="n">
        <v>291189</v>
      </c>
      <c r="L250" s="83" t="n">
        <v>259688</v>
      </c>
      <c r="M250" s="83" t="n">
        <v>66790</v>
      </c>
      <c r="N250" s="83" t="n">
        <v>31501</v>
      </c>
      <c r="O250" s="83" t="n">
        <v>242</v>
      </c>
      <c r="P250" s="83" t="n">
        <v>208</v>
      </c>
      <c r="Q250" s="83" t="n">
        <v>7760</v>
      </c>
      <c r="R250" s="83" t="n">
        <v>15550</v>
      </c>
      <c r="S250" s="83" t="n">
        <v>13905</v>
      </c>
      <c r="T250" s="83" t="n">
        <v>13878</v>
      </c>
      <c r="U250" s="83" t="n">
        <v>2445</v>
      </c>
      <c r="V250" s="83" t="n">
        <v>4602</v>
      </c>
      <c r="W250" s="83" t="n">
        <v>454</v>
      </c>
      <c r="X250" s="84" t="n">
        <v>6099</v>
      </c>
      <c r="Y250" s="84" t="n">
        <v>1286</v>
      </c>
      <c r="Z250" s="84" t="n">
        <v>5417</v>
      </c>
      <c r="AA250" s="84" t="n">
        <v>1968</v>
      </c>
      <c r="AB250" s="84" t="n">
        <v>-961</v>
      </c>
      <c r="AC250" s="85" t="n">
        <v>44087</v>
      </c>
    </row>
    <row r="251" customFormat="false" ht="13.5" hidden="false" customHeight="false" outlineLevel="0" collapsed="false">
      <c r="A251" s="81"/>
      <c r="B251" s="76"/>
      <c r="C251" s="82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4"/>
      <c r="Y251" s="84"/>
      <c r="Z251" s="84"/>
      <c r="AA251" s="84"/>
      <c r="AB251" s="84"/>
      <c r="AC251" s="85"/>
    </row>
    <row r="252" customFormat="false" ht="13.5" hidden="false" customHeight="false" outlineLevel="0" collapsed="false">
      <c r="A252" s="81"/>
      <c r="B252" s="76" t="s">
        <v>108</v>
      </c>
      <c r="C252" s="82" t="n">
        <v>30</v>
      </c>
      <c r="D252" s="83" t="n">
        <v>9872755</v>
      </c>
      <c r="E252" s="83" t="n">
        <v>7197</v>
      </c>
      <c r="F252" s="83" t="n">
        <v>9001727</v>
      </c>
      <c r="G252" s="83" t="n">
        <v>108132</v>
      </c>
      <c r="H252" s="83" t="n">
        <v>763197</v>
      </c>
      <c r="I252" s="83" t="s">
        <v>59</v>
      </c>
      <c r="J252" s="83" t="n">
        <v>100634</v>
      </c>
      <c r="K252" s="83" t="n">
        <v>9789297</v>
      </c>
      <c r="L252" s="83" t="n">
        <v>9059325</v>
      </c>
      <c r="M252" s="83" t="n">
        <v>1501932</v>
      </c>
      <c r="N252" s="83" t="n">
        <v>729972</v>
      </c>
      <c r="O252" s="83" t="n">
        <v>12789</v>
      </c>
      <c r="P252" s="83" t="n">
        <v>12052</v>
      </c>
      <c r="Q252" s="83" t="n">
        <v>87763</v>
      </c>
      <c r="R252" s="83" t="n">
        <v>250467</v>
      </c>
      <c r="S252" s="83" t="n">
        <v>215152</v>
      </c>
      <c r="T252" s="83" t="n">
        <v>277748</v>
      </c>
      <c r="U252" s="83" t="n">
        <v>50759</v>
      </c>
      <c r="V252" s="83" t="n">
        <v>108673</v>
      </c>
      <c r="W252" s="83" t="n">
        <v>6247</v>
      </c>
      <c r="X252" s="84" t="n">
        <v>83458</v>
      </c>
      <c r="Y252" s="84" t="n">
        <v>86665</v>
      </c>
      <c r="Z252" s="84" t="n">
        <v>133375</v>
      </c>
      <c r="AA252" s="84" t="n">
        <v>36748</v>
      </c>
      <c r="AB252" s="84" t="n">
        <v>8188</v>
      </c>
      <c r="AC252" s="85" t="n">
        <v>714880</v>
      </c>
    </row>
    <row r="253" customFormat="false" ht="13.5" hidden="false" customHeight="false" outlineLevel="0" collapsed="false">
      <c r="A253" s="81"/>
      <c r="B253" s="76" t="s">
        <v>210</v>
      </c>
      <c r="C253" s="82" t="n">
        <v>3</v>
      </c>
      <c r="D253" s="83" t="s">
        <v>68</v>
      </c>
      <c r="E253" s="83" t="s">
        <v>68</v>
      </c>
      <c r="F253" s="83" t="s">
        <v>68</v>
      </c>
      <c r="G253" s="83" t="s">
        <v>68</v>
      </c>
      <c r="H253" s="83" t="s">
        <v>68</v>
      </c>
      <c r="I253" s="83" t="s">
        <v>68</v>
      </c>
      <c r="J253" s="83" t="s">
        <v>68</v>
      </c>
      <c r="K253" s="83" t="s">
        <v>68</v>
      </c>
      <c r="L253" s="83" t="s">
        <v>68</v>
      </c>
      <c r="M253" s="83" t="s">
        <v>68</v>
      </c>
      <c r="N253" s="83" t="s">
        <v>68</v>
      </c>
      <c r="O253" s="83" t="s">
        <v>68</v>
      </c>
      <c r="P253" s="83" t="s">
        <v>68</v>
      </c>
      <c r="Q253" s="83" t="s">
        <v>68</v>
      </c>
      <c r="R253" s="83" t="s">
        <v>68</v>
      </c>
      <c r="S253" s="83" t="s">
        <v>68</v>
      </c>
      <c r="T253" s="83" t="s">
        <v>68</v>
      </c>
      <c r="U253" s="83" t="s">
        <v>68</v>
      </c>
      <c r="V253" s="83" t="s">
        <v>68</v>
      </c>
      <c r="W253" s="83" t="s">
        <v>68</v>
      </c>
      <c r="X253" s="84" t="s">
        <v>68</v>
      </c>
      <c r="Y253" s="84" t="s">
        <v>68</v>
      </c>
      <c r="Z253" s="84" t="s">
        <v>68</v>
      </c>
      <c r="AA253" s="84" t="s">
        <v>68</v>
      </c>
      <c r="AB253" s="84" t="s">
        <v>68</v>
      </c>
      <c r="AC253" s="85" t="s">
        <v>68</v>
      </c>
    </row>
    <row r="254" customFormat="false" ht="13.5" hidden="false" customHeight="false" outlineLevel="0" collapsed="false">
      <c r="A254" s="81"/>
      <c r="B254" s="76" t="s">
        <v>211</v>
      </c>
      <c r="C254" s="82" t="n">
        <v>20</v>
      </c>
      <c r="D254" s="83" t="n">
        <v>7079008</v>
      </c>
      <c r="E254" s="83" t="n">
        <v>655</v>
      </c>
      <c r="F254" s="83" t="n">
        <v>6974068</v>
      </c>
      <c r="G254" s="83" t="n">
        <v>26647</v>
      </c>
      <c r="H254" s="83" t="n">
        <v>39402</v>
      </c>
      <c r="I254" s="83" t="s">
        <v>59</v>
      </c>
      <c r="J254" s="83" t="n">
        <v>64883</v>
      </c>
      <c r="K254" s="83" t="n">
        <v>7033877</v>
      </c>
      <c r="L254" s="83" t="n">
        <v>6498497</v>
      </c>
      <c r="M254" s="83" t="n">
        <v>786145</v>
      </c>
      <c r="N254" s="83" t="n">
        <v>535380</v>
      </c>
      <c r="O254" s="83" t="n">
        <v>10180</v>
      </c>
      <c r="P254" s="83" t="n">
        <v>10396</v>
      </c>
      <c r="Q254" s="83" t="n">
        <v>45640</v>
      </c>
      <c r="R254" s="83" t="n">
        <v>186819</v>
      </c>
      <c r="S254" s="83" t="n">
        <v>142396</v>
      </c>
      <c r="T254" s="83" t="n">
        <v>203327</v>
      </c>
      <c r="U254" s="83" t="n">
        <v>34917</v>
      </c>
      <c r="V254" s="83" t="n">
        <v>72870</v>
      </c>
      <c r="W254" s="83" t="n">
        <v>5077</v>
      </c>
      <c r="X254" s="84" t="n">
        <v>45131</v>
      </c>
      <c r="Y254" s="84" t="n">
        <v>56493</v>
      </c>
      <c r="Z254" s="84" t="n">
        <v>88354</v>
      </c>
      <c r="AA254" s="84" t="n">
        <v>13270</v>
      </c>
      <c r="AB254" s="84" t="n">
        <v>-5185</v>
      </c>
      <c r="AC254" s="85" t="n">
        <v>471411</v>
      </c>
    </row>
    <row r="255" customFormat="false" ht="13.5" hidden="false" customHeight="false" outlineLevel="0" collapsed="false">
      <c r="A255" s="81"/>
      <c r="B255" s="76" t="s">
        <v>212</v>
      </c>
      <c r="C255" s="82" t="n">
        <v>6</v>
      </c>
      <c r="D255" s="83" t="n">
        <v>2684913</v>
      </c>
      <c r="E255" s="83" t="n">
        <v>6542</v>
      </c>
      <c r="F255" s="83" t="n">
        <v>1925182</v>
      </c>
      <c r="G255" s="83" t="n">
        <v>2489</v>
      </c>
      <c r="H255" s="83" t="n">
        <v>723795</v>
      </c>
      <c r="I255" s="83" t="s">
        <v>59</v>
      </c>
      <c r="J255" s="83" t="n">
        <v>29394</v>
      </c>
      <c r="K255" s="83" t="n">
        <v>2656743</v>
      </c>
      <c r="L255" s="83" t="n">
        <v>2468624</v>
      </c>
      <c r="M255" s="83" t="n">
        <v>715787</v>
      </c>
      <c r="N255" s="83" t="n">
        <v>188119</v>
      </c>
      <c r="O255" s="83" t="n">
        <v>2603</v>
      </c>
      <c r="P255" s="83" t="n">
        <v>816</v>
      </c>
      <c r="Q255" s="83" t="n">
        <v>38070</v>
      </c>
      <c r="R255" s="83" t="n">
        <v>62085</v>
      </c>
      <c r="S255" s="83" t="n">
        <v>58303</v>
      </c>
      <c r="T255" s="83" t="n">
        <v>46406</v>
      </c>
      <c r="U255" s="83" t="n">
        <v>11268</v>
      </c>
      <c r="V255" s="83" t="n">
        <v>28351</v>
      </c>
      <c r="W255" s="83" t="n">
        <v>1075</v>
      </c>
      <c r="X255" s="84" t="n">
        <v>28170</v>
      </c>
      <c r="Y255" s="84" t="n">
        <v>29083</v>
      </c>
      <c r="Z255" s="84" t="n">
        <v>37352</v>
      </c>
      <c r="AA255" s="84" t="n">
        <v>19901</v>
      </c>
      <c r="AB255" s="84" t="n">
        <v>11754</v>
      </c>
      <c r="AC255" s="85" t="n">
        <v>182217</v>
      </c>
    </row>
    <row r="256" customFormat="false" ht="13.5" hidden="false" customHeight="false" outlineLevel="0" collapsed="false">
      <c r="A256" s="81"/>
      <c r="B256" s="76" t="s">
        <v>213</v>
      </c>
      <c r="C256" s="82" t="n">
        <v>1</v>
      </c>
      <c r="D256" s="83" t="s">
        <v>68</v>
      </c>
      <c r="E256" s="83" t="s">
        <v>68</v>
      </c>
      <c r="F256" s="83" t="s">
        <v>68</v>
      </c>
      <c r="G256" s="83" t="s">
        <v>68</v>
      </c>
      <c r="H256" s="83" t="s">
        <v>68</v>
      </c>
      <c r="I256" s="83" t="s">
        <v>68</v>
      </c>
      <c r="J256" s="83" t="s">
        <v>68</v>
      </c>
      <c r="K256" s="83" t="s">
        <v>68</v>
      </c>
      <c r="L256" s="83" t="s">
        <v>68</v>
      </c>
      <c r="M256" s="83" t="s">
        <v>68</v>
      </c>
      <c r="N256" s="83" t="s">
        <v>68</v>
      </c>
      <c r="O256" s="83" t="s">
        <v>68</v>
      </c>
      <c r="P256" s="83" t="s">
        <v>68</v>
      </c>
      <c r="Q256" s="83" t="s">
        <v>68</v>
      </c>
      <c r="R256" s="83" t="s">
        <v>68</v>
      </c>
      <c r="S256" s="83" t="s">
        <v>68</v>
      </c>
      <c r="T256" s="83" t="s">
        <v>68</v>
      </c>
      <c r="U256" s="83" t="s">
        <v>68</v>
      </c>
      <c r="V256" s="83" t="s">
        <v>68</v>
      </c>
      <c r="W256" s="83" t="s">
        <v>68</v>
      </c>
      <c r="X256" s="84" t="s">
        <v>68</v>
      </c>
      <c r="Y256" s="84" t="s">
        <v>68</v>
      </c>
      <c r="Z256" s="84" t="s">
        <v>68</v>
      </c>
      <c r="AA256" s="84" t="s">
        <v>68</v>
      </c>
      <c r="AB256" s="84" t="s">
        <v>68</v>
      </c>
      <c r="AC256" s="85" t="s">
        <v>68</v>
      </c>
    </row>
    <row r="257" customFormat="false" ht="13.5" hidden="false" customHeight="false" outlineLevel="0" collapsed="false">
      <c r="A257" s="81"/>
      <c r="B257" s="76"/>
      <c r="C257" s="82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4"/>
      <c r="Y257" s="84"/>
      <c r="Z257" s="84"/>
      <c r="AA257" s="84"/>
      <c r="AB257" s="84"/>
      <c r="AC257" s="85"/>
    </row>
    <row r="258" customFormat="false" ht="13.5" hidden="false" customHeight="false" outlineLevel="0" collapsed="false">
      <c r="A258" s="81"/>
      <c r="B258" s="76" t="s">
        <v>109</v>
      </c>
      <c r="C258" s="82" t="n">
        <v>27</v>
      </c>
      <c r="D258" s="83" t="n">
        <v>616070</v>
      </c>
      <c r="E258" s="83" t="s">
        <v>59</v>
      </c>
      <c r="F258" s="83" t="n">
        <v>495998</v>
      </c>
      <c r="G258" s="83" t="n">
        <v>6796</v>
      </c>
      <c r="H258" s="83" t="n">
        <v>104354</v>
      </c>
      <c r="I258" s="83" t="s">
        <v>59</v>
      </c>
      <c r="J258" s="83" t="n">
        <v>15718</v>
      </c>
      <c r="K258" s="83" t="n">
        <v>599842</v>
      </c>
      <c r="L258" s="83" t="n">
        <v>529912</v>
      </c>
      <c r="M258" s="83" t="n">
        <v>102647</v>
      </c>
      <c r="N258" s="83" t="n">
        <v>69930</v>
      </c>
      <c r="O258" s="83" t="n">
        <v>493</v>
      </c>
      <c r="P258" s="83" t="n">
        <v>906</v>
      </c>
      <c r="Q258" s="83" t="n">
        <v>13956</v>
      </c>
      <c r="R258" s="83" t="n">
        <v>28242</v>
      </c>
      <c r="S258" s="83" t="n">
        <v>41567</v>
      </c>
      <c r="T258" s="83" t="n">
        <v>23895</v>
      </c>
      <c r="U258" s="83" t="n">
        <v>4654</v>
      </c>
      <c r="V258" s="83" t="n">
        <v>6812</v>
      </c>
      <c r="W258" s="83" t="n">
        <v>1124</v>
      </c>
      <c r="X258" s="84" t="n">
        <v>16228</v>
      </c>
      <c r="Y258" s="84" t="n">
        <v>5336</v>
      </c>
      <c r="Z258" s="84" t="n">
        <v>10851</v>
      </c>
      <c r="AA258" s="84" t="n">
        <v>10713</v>
      </c>
      <c r="AB258" s="84" t="n">
        <v>2785</v>
      </c>
      <c r="AC258" s="85" t="n">
        <v>100300</v>
      </c>
    </row>
    <row r="259" customFormat="false" ht="13.5" hidden="false" customHeight="false" outlineLevel="0" collapsed="false">
      <c r="A259" s="81"/>
      <c r="B259" s="76" t="s">
        <v>210</v>
      </c>
      <c r="C259" s="82" t="n">
        <v>2</v>
      </c>
      <c r="D259" s="83" t="s">
        <v>68</v>
      </c>
      <c r="E259" s="83" t="s">
        <v>68</v>
      </c>
      <c r="F259" s="83" t="s">
        <v>68</v>
      </c>
      <c r="G259" s="83" t="s">
        <v>68</v>
      </c>
      <c r="H259" s="83" t="s">
        <v>68</v>
      </c>
      <c r="I259" s="83" t="s">
        <v>68</v>
      </c>
      <c r="J259" s="83" t="s">
        <v>68</v>
      </c>
      <c r="K259" s="83" t="s">
        <v>68</v>
      </c>
      <c r="L259" s="83" t="s">
        <v>68</v>
      </c>
      <c r="M259" s="83" t="s">
        <v>68</v>
      </c>
      <c r="N259" s="83" t="s">
        <v>68</v>
      </c>
      <c r="O259" s="83" t="s">
        <v>68</v>
      </c>
      <c r="P259" s="83" t="s">
        <v>68</v>
      </c>
      <c r="Q259" s="83" t="s">
        <v>68</v>
      </c>
      <c r="R259" s="83" t="s">
        <v>68</v>
      </c>
      <c r="S259" s="83" t="s">
        <v>68</v>
      </c>
      <c r="T259" s="83" t="s">
        <v>68</v>
      </c>
      <c r="U259" s="83" t="s">
        <v>68</v>
      </c>
      <c r="V259" s="83" t="s">
        <v>68</v>
      </c>
      <c r="W259" s="83" t="s">
        <v>68</v>
      </c>
      <c r="X259" s="84" t="s">
        <v>68</v>
      </c>
      <c r="Y259" s="84" t="s">
        <v>68</v>
      </c>
      <c r="Z259" s="84" t="s">
        <v>68</v>
      </c>
      <c r="AA259" s="84" t="s">
        <v>68</v>
      </c>
      <c r="AB259" s="84" t="s">
        <v>68</v>
      </c>
      <c r="AC259" s="85" t="s">
        <v>68</v>
      </c>
    </row>
    <row r="260" customFormat="false" ht="13.5" hidden="false" customHeight="false" outlineLevel="0" collapsed="false">
      <c r="A260" s="81"/>
      <c r="B260" s="76" t="s">
        <v>211</v>
      </c>
      <c r="C260" s="82" t="n">
        <v>15</v>
      </c>
      <c r="D260" s="83" t="n">
        <v>207412</v>
      </c>
      <c r="E260" s="83" t="s">
        <v>59</v>
      </c>
      <c r="F260" s="83" t="n">
        <v>186293</v>
      </c>
      <c r="G260" s="83" t="n">
        <v>578</v>
      </c>
      <c r="H260" s="83" t="n">
        <v>20388</v>
      </c>
      <c r="I260" s="83" t="s">
        <v>59</v>
      </c>
      <c r="J260" s="83" t="n">
        <v>731</v>
      </c>
      <c r="K260" s="83" t="n">
        <v>200192</v>
      </c>
      <c r="L260" s="83" t="n">
        <v>174428</v>
      </c>
      <c r="M260" s="83" t="n">
        <v>21813</v>
      </c>
      <c r="N260" s="83" t="n">
        <v>25764</v>
      </c>
      <c r="O260" s="83" t="n">
        <v>140</v>
      </c>
      <c r="P260" s="83" t="n">
        <v>416</v>
      </c>
      <c r="Q260" s="83" t="n">
        <v>3264</v>
      </c>
      <c r="R260" s="83" t="n">
        <v>9028</v>
      </c>
      <c r="S260" s="83" t="n">
        <v>19042</v>
      </c>
      <c r="T260" s="83" t="n">
        <v>5509</v>
      </c>
      <c r="U260" s="83" t="n">
        <v>1597</v>
      </c>
      <c r="V260" s="83" t="n">
        <v>1481</v>
      </c>
      <c r="W260" s="83" t="n">
        <v>453</v>
      </c>
      <c r="X260" s="84" t="n">
        <v>7220</v>
      </c>
      <c r="Y260" s="84" t="n">
        <v>2791</v>
      </c>
      <c r="Z260" s="84" t="n">
        <v>3658</v>
      </c>
      <c r="AA260" s="84" t="n">
        <v>6353</v>
      </c>
      <c r="AB260" s="84" t="n">
        <v>3167</v>
      </c>
      <c r="AC260" s="85" t="n">
        <v>36632</v>
      </c>
    </row>
    <row r="261" customFormat="false" ht="13.5" hidden="false" customHeight="false" outlineLevel="0" collapsed="false">
      <c r="A261" s="81"/>
      <c r="B261" s="76" t="s">
        <v>212</v>
      </c>
      <c r="C261" s="82" t="n">
        <v>7</v>
      </c>
      <c r="D261" s="83" t="n">
        <v>116126</v>
      </c>
      <c r="E261" s="83" t="s">
        <v>59</v>
      </c>
      <c r="F261" s="83" t="n">
        <v>89336</v>
      </c>
      <c r="G261" s="83" t="s">
        <v>59</v>
      </c>
      <c r="H261" s="83" t="n">
        <v>16104</v>
      </c>
      <c r="I261" s="83" t="s">
        <v>59</v>
      </c>
      <c r="J261" s="83" t="n">
        <v>10686</v>
      </c>
      <c r="K261" s="83" t="n">
        <v>112010</v>
      </c>
      <c r="L261" s="83" t="n">
        <v>100134</v>
      </c>
      <c r="M261" s="83" t="n">
        <v>14044</v>
      </c>
      <c r="N261" s="83" t="n">
        <v>11876</v>
      </c>
      <c r="O261" s="83" t="n">
        <v>110</v>
      </c>
      <c r="P261" s="83" t="n">
        <v>277</v>
      </c>
      <c r="Q261" s="83" t="n">
        <v>2140</v>
      </c>
      <c r="R261" s="83" t="n">
        <v>3591</v>
      </c>
      <c r="S261" s="83" t="n">
        <v>8884</v>
      </c>
      <c r="T261" s="83" t="n">
        <v>4207</v>
      </c>
      <c r="U261" s="83" t="n">
        <v>1022</v>
      </c>
      <c r="V261" s="83" t="n">
        <v>1186</v>
      </c>
      <c r="W261" s="83" t="n">
        <v>200</v>
      </c>
      <c r="X261" s="84" t="n">
        <v>4116</v>
      </c>
      <c r="Y261" s="84" t="n">
        <v>1078</v>
      </c>
      <c r="Z261" s="84" t="n">
        <v>1365</v>
      </c>
      <c r="AA261" s="84" t="n">
        <v>3829</v>
      </c>
      <c r="AB261" s="84" t="n">
        <v>1766</v>
      </c>
      <c r="AC261" s="85" t="n">
        <v>20369</v>
      </c>
    </row>
    <row r="262" customFormat="false" ht="13.5" hidden="false" customHeight="false" outlineLevel="0" collapsed="false">
      <c r="A262" s="81"/>
      <c r="B262" s="76" t="s">
        <v>213</v>
      </c>
      <c r="C262" s="82" t="n">
        <v>3</v>
      </c>
      <c r="D262" s="83" t="s">
        <v>68</v>
      </c>
      <c r="E262" s="83" t="s">
        <v>68</v>
      </c>
      <c r="F262" s="83" t="s">
        <v>68</v>
      </c>
      <c r="G262" s="83" t="s">
        <v>68</v>
      </c>
      <c r="H262" s="83" t="s">
        <v>68</v>
      </c>
      <c r="I262" s="83" t="s">
        <v>68</v>
      </c>
      <c r="J262" s="83" t="s">
        <v>68</v>
      </c>
      <c r="K262" s="83" t="s">
        <v>68</v>
      </c>
      <c r="L262" s="83" t="s">
        <v>68</v>
      </c>
      <c r="M262" s="83" t="s">
        <v>68</v>
      </c>
      <c r="N262" s="83" t="s">
        <v>68</v>
      </c>
      <c r="O262" s="83" t="s">
        <v>68</v>
      </c>
      <c r="P262" s="83" t="s">
        <v>68</v>
      </c>
      <c r="Q262" s="83" t="s">
        <v>68</v>
      </c>
      <c r="R262" s="83" t="s">
        <v>68</v>
      </c>
      <c r="S262" s="83" t="s">
        <v>68</v>
      </c>
      <c r="T262" s="83" t="s">
        <v>68</v>
      </c>
      <c r="U262" s="83" t="s">
        <v>68</v>
      </c>
      <c r="V262" s="83" t="s">
        <v>68</v>
      </c>
      <c r="W262" s="83" t="s">
        <v>68</v>
      </c>
      <c r="X262" s="84" t="s">
        <v>68</v>
      </c>
      <c r="Y262" s="84" t="s">
        <v>68</v>
      </c>
      <c r="Z262" s="84" t="s">
        <v>68</v>
      </c>
      <c r="AA262" s="84" t="s">
        <v>68</v>
      </c>
      <c r="AB262" s="84" t="s">
        <v>68</v>
      </c>
      <c r="AC262" s="85" t="s">
        <v>68</v>
      </c>
    </row>
    <row r="263" customFormat="false" ht="13.5" hidden="false" customHeight="false" outlineLevel="0" collapsed="false">
      <c r="A263" s="81"/>
      <c r="B263" s="76"/>
      <c r="C263" s="82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4"/>
      <c r="Y263" s="84"/>
      <c r="Z263" s="84"/>
      <c r="AA263" s="84"/>
      <c r="AB263" s="84"/>
      <c r="AC263" s="85"/>
    </row>
    <row r="264" customFormat="false" ht="13.5" hidden="false" customHeight="false" outlineLevel="0" collapsed="false">
      <c r="A264" s="81"/>
      <c r="B264" s="76" t="s">
        <v>110</v>
      </c>
      <c r="C264" s="82" t="n">
        <v>692</v>
      </c>
      <c r="D264" s="83" t="n">
        <v>5658272</v>
      </c>
      <c r="E264" s="83" t="s">
        <v>59</v>
      </c>
      <c r="F264" s="83" t="n">
        <v>4989134</v>
      </c>
      <c r="G264" s="83" t="n">
        <v>84445</v>
      </c>
      <c r="H264" s="83" t="n">
        <v>640601</v>
      </c>
      <c r="I264" s="83" t="s">
        <v>59</v>
      </c>
      <c r="J264" s="83" t="n">
        <v>28537</v>
      </c>
      <c r="K264" s="83" t="n">
        <v>5486456</v>
      </c>
      <c r="L264" s="83" t="n">
        <v>4646271</v>
      </c>
      <c r="M264" s="83" t="n">
        <v>969942</v>
      </c>
      <c r="N264" s="83" t="n">
        <v>840185</v>
      </c>
      <c r="O264" s="83" t="n">
        <v>17350</v>
      </c>
      <c r="P264" s="83" t="n">
        <v>22737</v>
      </c>
      <c r="Q264" s="83" t="n">
        <v>69844</v>
      </c>
      <c r="R264" s="83" t="n">
        <v>232122</v>
      </c>
      <c r="S264" s="83" t="n">
        <v>808647</v>
      </c>
      <c r="T264" s="83" t="n">
        <v>226163</v>
      </c>
      <c r="U264" s="83" t="n">
        <v>42917</v>
      </c>
      <c r="V264" s="83" t="n">
        <v>40740</v>
      </c>
      <c r="W264" s="83" t="n">
        <v>44335</v>
      </c>
      <c r="X264" s="84" t="n">
        <v>171816</v>
      </c>
      <c r="Y264" s="84" t="n">
        <v>73801</v>
      </c>
      <c r="Z264" s="84" t="n">
        <v>75930</v>
      </c>
      <c r="AA264" s="84" t="n">
        <v>169687</v>
      </c>
      <c r="AB264" s="84" t="n">
        <v>77414</v>
      </c>
      <c r="AC264" s="85" t="n">
        <v>1319387</v>
      </c>
    </row>
    <row r="265" customFormat="false" ht="13.5" hidden="false" customHeight="false" outlineLevel="0" collapsed="false">
      <c r="A265" s="81"/>
      <c r="B265" s="76" t="s">
        <v>210</v>
      </c>
      <c r="C265" s="82" t="n">
        <v>206</v>
      </c>
      <c r="D265" s="83" t="n">
        <v>1512518</v>
      </c>
      <c r="E265" s="83" t="s">
        <v>59</v>
      </c>
      <c r="F265" s="83" t="n">
        <v>1512518</v>
      </c>
      <c r="G265" s="83" t="n">
        <v>31607</v>
      </c>
      <c r="H265" s="83" t="s">
        <v>59</v>
      </c>
      <c r="I265" s="83" t="s">
        <v>59</v>
      </c>
      <c r="J265" s="83" t="s">
        <v>59</v>
      </c>
      <c r="K265" s="83" t="n">
        <v>1479529</v>
      </c>
      <c r="L265" s="83" t="n">
        <v>1276636</v>
      </c>
      <c r="M265" s="83" t="n">
        <v>320406</v>
      </c>
      <c r="N265" s="83" t="n">
        <v>202893</v>
      </c>
      <c r="O265" s="83" t="n">
        <v>3433</v>
      </c>
      <c r="P265" s="83" t="n">
        <v>4963</v>
      </c>
      <c r="Q265" s="83" t="n">
        <v>20935</v>
      </c>
      <c r="R265" s="83" t="n">
        <v>57684</v>
      </c>
      <c r="S265" s="83" t="n">
        <v>206233</v>
      </c>
      <c r="T265" s="83" t="n">
        <v>66409</v>
      </c>
      <c r="U265" s="83" t="n">
        <v>9935</v>
      </c>
      <c r="V265" s="83" t="n">
        <v>10128</v>
      </c>
      <c r="W265" s="83" t="n">
        <v>15239</v>
      </c>
      <c r="X265" s="84" t="n">
        <v>32989</v>
      </c>
      <c r="Y265" s="84" t="n">
        <v>21924</v>
      </c>
      <c r="Z265" s="84" t="n">
        <v>20653</v>
      </c>
      <c r="AA265" s="84" t="n">
        <v>34260</v>
      </c>
      <c r="AB265" s="84" t="n">
        <v>12662</v>
      </c>
      <c r="AC265" s="85" t="n">
        <v>336501</v>
      </c>
    </row>
    <row r="266" customFormat="false" ht="13.5" hidden="false" customHeight="false" outlineLevel="0" collapsed="false">
      <c r="A266" s="81"/>
      <c r="B266" s="76" t="s">
        <v>211</v>
      </c>
      <c r="C266" s="82" t="n">
        <v>297</v>
      </c>
      <c r="D266" s="83" t="n">
        <v>2354611</v>
      </c>
      <c r="E266" s="83" t="s">
        <v>59</v>
      </c>
      <c r="F266" s="83" t="n">
        <v>2170120</v>
      </c>
      <c r="G266" s="83" t="n">
        <v>24842</v>
      </c>
      <c r="H266" s="83" t="n">
        <v>177130</v>
      </c>
      <c r="I266" s="83" t="s">
        <v>59</v>
      </c>
      <c r="J266" s="83" t="n">
        <v>7361</v>
      </c>
      <c r="K266" s="83" t="n">
        <v>2266930</v>
      </c>
      <c r="L266" s="83" t="n">
        <v>1906321</v>
      </c>
      <c r="M266" s="83" t="n">
        <v>213286</v>
      </c>
      <c r="N266" s="83" t="n">
        <v>360609</v>
      </c>
      <c r="O266" s="83" t="n">
        <v>6999</v>
      </c>
      <c r="P266" s="83" t="n">
        <v>10054</v>
      </c>
      <c r="Q266" s="83" t="n">
        <v>27022</v>
      </c>
      <c r="R266" s="83" t="n">
        <v>102266</v>
      </c>
      <c r="S266" s="83" t="n">
        <v>350793</v>
      </c>
      <c r="T266" s="83" t="n">
        <v>97563</v>
      </c>
      <c r="U266" s="83" t="n">
        <v>19856</v>
      </c>
      <c r="V266" s="83" t="n">
        <v>16631</v>
      </c>
      <c r="W266" s="83" t="n">
        <v>15851</v>
      </c>
      <c r="X266" s="84" t="n">
        <v>87681</v>
      </c>
      <c r="Y266" s="84" t="n">
        <v>25678</v>
      </c>
      <c r="Z266" s="84" t="n">
        <v>28478</v>
      </c>
      <c r="AA266" s="84" t="n">
        <v>84881</v>
      </c>
      <c r="AB266" s="84" t="n">
        <v>38874</v>
      </c>
      <c r="AC266" s="85" t="n">
        <v>582915</v>
      </c>
    </row>
    <row r="267" customFormat="false" ht="13.5" hidden="false" customHeight="false" outlineLevel="0" collapsed="false">
      <c r="A267" s="81"/>
      <c r="B267" s="76" t="s">
        <v>212</v>
      </c>
      <c r="C267" s="82" t="n">
        <v>149</v>
      </c>
      <c r="D267" s="83" t="n">
        <v>1411087</v>
      </c>
      <c r="E267" s="83" t="s">
        <v>59</v>
      </c>
      <c r="F267" s="83" t="n">
        <v>1051635</v>
      </c>
      <c r="G267" s="83" t="n">
        <v>21694</v>
      </c>
      <c r="H267" s="83" t="n">
        <v>344246</v>
      </c>
      <c r="I267" s="83" t="s">
        <v>59</v>
      </c>
      <c r="J267" s="83" t="n">
        <v>15206</v>
      </c>
      <c r="K267" s="83" t="n">
        <v>1367751</v>
      </c>
      <c r="L267" s="83" t="n">
        <v>1139089</v>
      </c>
      <c r="M267" s="83" t="n">
        <v>353655</v>
      </c>
      <c r="N267" s="83" t="n">
        <v>228662</v>
      </c>
      <c r="O267" s="83" t="n">
        <v>5679</v>
      </c>
      <c r="P267" s="83" t="n">
        <v>6318</v>
      </c>
      <c r="Q267" s="83" t="n">
        <v>18332</v>
      </c>
      <c r="R267" s="83" t="n">
        <v>61202</v>
      </c>
      <c r="S267" s="83" t="n">
        <v>199427</v>
      </c>
      <c r="T267" s="83" t="n">
        <v>52929</v>
      </c>
      <c r="U267" s="83" t="n">
        <v>10995</v>
      </c>
      <c r="V267" s="83" t="n">
        <v>12130</v>
      </c>
      <c r="W267" s="83" t="n">
        <v>10354</v>
      </c>
      <c r="X267" s="84" t="n">
        <v>43336</v>
      </c>
      <c r="Y267" s="84" t="n">
        <v>20915</v>
      </c>
      <c r="Z267" s="84" t="n">
        <v>22295</v>
      </c>
      <c r="AA267" s="84" t="n">
        <v>41956</v>
      </c>
      <c r="AB267" s="84" t="n">
        <v>21738</v>
      </c>
      <c r="AC267" s="85" t="n">
        <v>325019</v>
      </c>
    </row>
    <row r="268" customFormat="false" ht="13.5" hidden="false" customHeight="false" outlineLevel="0" collapsed="false">
      <c r="A268" s="81"/>
      <c r="B268" s="76" t="s">
        <v>213</v>
      </c>
      <c r="C268" s="82" t="n">
        <v>40</v>
      </c>
      <c r="D268" s="83" t="n">
        <v>380056</v>
      </c>
      <c r="E268" s="83" t="s">
        <v>59</v>
      </c>
      <c r="F268" s="83" t="n">
        <v>254861</v>
      </c>
      <c r="G268" s="83" t="n">
        <v>6302</v>
      </c>
      <c r="H268" s="83" t="n">
        <v>119225</v>
      </c>
      <c r="I268" s="83" t="s">
        <v>59</v>
      </c>
      <c r="J268" s="83" t="n">
        <v>5970</v>
      </c>
      <c r="K268" s="83" t="n">
        <v>372246</v>
      </c>
      <c r="L268" s="83" t="n">
        <v>324225</v>
      </c>
      <c r="M268" s="83" t="n">
        <v>82595</v>
      </c>
      <c r="N268" s="83" t="n">
        <v>48021</v>
      </c>
      <c r="O268" s="83" t="n">
        <v>1239</v>
      </c>
      <c r="P268" s="83" t="n">
        <v>1402</v>
      </c>
      <c r="Q268" s="83" t="n">
        <v>3555</v>
      </c>
      <c r="R268" s="83" t="n">
        <v>10970</v>
      </c>
      <c r="S268" s="83" t="n">
        <v>52194</v>
      </c>
      <c r="T268" s="83" t="n">
        <v>9262</v>
      </c>
      <c r="U268" s="83" t="n">
        <v>2131</v>
      </c>
      <c r="V268" s="83" t="n">
        <v>1851</v>
      </c>
      <c r="W268" s="83" t="n">
        <v>2891</v>
      </c>
      <c r="X268" s="84" t="n">
        <v>7810</v>
      </c>
      <c r="Y268" s="84" t="n">
        <v>5284</v>
      </c>
      <c r="Z268" s="84" t="n">
        <v>4504</v>
      </c>
      <c r="AA268" s="84" t="n">
        <v>8590</v>
      </c>
      <c r="AB268" s="84" t="n">
        <v>4140</v>
      </c>
      <c r="AC268" s="85" t="n">
        <v>74952</v>
      </c>
    </row>
    <row r="269" customFormat="false" ht="13.5" hidden="false" customHeight="false" outlineLevel="0" collapsed="false">
      <c r="A269" s="81"/>
      <c r="B269" s="76"/>
      <c r="C269" s="82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4"/>
      <c r="Y269" s="84"/>
      <c r="Z269" s="84"/>
      <c r="AA269" s="84"/>
      <c r="AB269" s="84"/>
      <c r="AC269" s="85"/>
    </row>
    <row r="270" customFormat="false" ht="13.5" hidden="false" customHeight="false" outlineLevel="0" collapsed="false">
      <c r="A270" s="81"/>
      <c r="B270" s="76" t="s">
        <v>111</v>
      </c>
      <c r="C270" s="82" t="n">
        <v>155</v>
      </c>
      <c r="D270" s="83" t="n">
        <v>2855119</v>
      </c>
      <c r="E270" s="83" t="s">
        <v>59</v>
      </c>
      <c r="F270" s="83" t="n">
        <v>2615539</v>
      </c>
      <c r="G270" s="83" t="n">
        <v>8803</v>
      </c>
      <c r="H270" s="83" t="n">
        <v>232564</v>
      </c>
      <c r="I270" s="83" t="s">
        <v>59</v>
      </c>
      <c r="J270" s="83" t="n">
        <v>7016</v>
      </c>
      <c r="K270" s="83" t="n">
        <v>2679264</v>
      </c>
      <c r="L270" s="83" t="n">
        <v>2125425</v>
      </c>
      <c r="M270" s="83" t="n">
        <v>413849</v>
      </c>
      <c r="N270" s="83" t="n">
        <v>553839</v>
      </c>
      <c r="O270" s="83" t="n">
        <v>28438</v>
      </c>
      <c r="P270" s="83" t="n">
        <v>18572</v>
      </c>
      <c r="Q270" s="83" t="n">
        <v>22138</v>
      </c>
      <c r="R270" s="83" t="n">
        <v>128282</v>
      </c>
      <c r="S270" s="83" t="n">
        <v>520310</v>
      </c>
      <c r="T270" s="83" t="n">
        <v>131053</v>
      </c>
      <c r="U270" s="83" t="n">
        <v>34203</v>
      </c>
      <c r="V270" s="83" t="n">
        <v>20070</v>
      </c>
      <c r="W270" s="83" t="n">
        <v>11108</v>
      </c>
      <c r="X270" s="84" t="n">
        <v>175855</v>
      </c>
      <c r="Y270" s="84" t="n">
        <v>41070</v>
      </c>
      <c r="Z270" s="84" t="n">
        <v>50062</v>
      </c>
      <c r="AA270" s="84" t="n">
        <v>166863</v>
      </c>
      <c r="AB270" s="84" t="n">
        <v>76888</v>
      </c>
      <c r="AC270" s="85" t="n">
        <v>883559</v>
      </c>
    </row>
    <row r="271" customFormat="false" ht="13.5" hidden="false" customHeight="false" outlineLevel="0" collapsed="false">
      <c r="A271" s="81"/>
      <c r="B271" s="76" t="s">
        <v>210</v>
      </c>
      <c r="C271" s="82" t="n">
        <v>52</v>
      </c>
      <c r="D271" s="83" t="n">
        <v>227615</v>
      </c>
      <c r="E271" s="83" t="s">
        <v>59</v>
      </c>
      <c r="F271" s="83" t="n">
        <v>227615</v>
      </c>
      <c r="G271" s="83" t="n">
        <v>6657</v>
      </c>
      <c r="H271" s="83" t="s">
        <v>59</v>
      </c>
      <c r="I271" s="83" t="s">
        <v>59</v>
      </c>
      <c r="J271" s="83" t="s">
        <v>59</v>
      </c>
      <c r="K271" s="83" t="n">
        <v>218865</v>
      </c>
      <c r="L271" s="83" t="n">
        <v>192396</v>
      </c>
      <c r="M271" s="83" t="n">
        <v>13322</v>
      </c>
      <c r="N271" s="83" t="n">
        <v>26469</v>
      </c>
      <c r="O271" s="83" t="n">
        <v>232</v>
      </c>
      <c r="P271" s="83" t="n">
        <v>827</v>
      </c>
      <c r="Q271" s="83" t="n">
        <v>2747</v>
      </c>
      <c r="R271" s="83" t="n">
        <v>4598</v>
      </c>
      <c r="S271" s="83" t="n">
        <v>51217</v>
      </c>
      <c r="T271" s="83" t="n">
        <v>9331</v>
      </c>
      <c r="U271" s="83" t="n">
        <v>1934</v>
      </c>
      <c r="V271" s="83" t="n">
        <v>1062</v>
      </c>
      <c r="W271" s="83" t="n">
        <v>2076</v>
      </c>
      <c r="X271" s="84" t="n">
        <v>8750</v>
      </c>
      <c r="Y271" s="84" t="n">
        <v>2939</v>
      </c>
      <c r="Z271" s="84" t="n">
        <v>2065</v>
      </c>
      <c r="AA271" s="84" t="n">
        <v>9624</v>
      </c>
      <c r="AB271" s="84" t="n">
        <v>5487</v>
      </c>
      <c r="AC271" s="85" t="n">
        <v>73979</v>
      </c>
    </row>
    <row r="272" customFormat="false" ht="13.5" hidden="false" customHeight="false" outlineLevel="0" collapsed="false">
      <c r="A272" s="81"/>
      <c r="B272" s="76" t="s">
        <v>211</v>
      </c>
      <c r="C272" s="82" t="n">
        <v>56</v>
      </c>
      <c r="D272" s="83" t="n">
        <v>1405965</v>
      </c>
      <c r="E272" s="83" t="s">
        <v>59</v>
      </c>
      <c r="F272" s="83" t="n">
        <v>1359416</v>
      </c>
      <c r="G272" s="83" t="n">
        <v>1950</v>
      </c>
      <c r="H272" s="83" t="n">
        <v>40716</v>
      </c>
      <c r="I272" s="83" t="s">
        <v>59</v>
      </c>
      <c r="J272" s="83" t="n">
        <v>5833</v>
      </c>
      <c r="K272" s="83" t="n">
        <v>1278279</v>
      </c>
      <c r="L272" s="83" t="n">
        <v>997659</v>
      </c>
      <c r="M272" s="83" t="n">
        <v>174601</v>
      </c>
      <c r="N272" s="83" t="n">
        <v>280620</v>
      </c>
      <c r="O272" s="83" t="n">
        <v>17237</v>
      </c>
      <c r="P272" s="83" t="n">
        <v>9737</v>
      </c>
      <c r="Q272" s="83" t="n">
        <v>8573</v>
      </c>
      <c r="R272" s="83" t="n">
        <v>76534</v>
      </c>
      <c r="S272" s="83" t="n">
        <v>250110</v>
      </c>
      <c r="T272" s="83" t="n">
        <v>63450</v>
      </c>
      <c r="U272" s="83" t="n">
        <v>22963</v>
      </c>
      <c r="V272" s="83" t="n">
        <v>9862</v>
      </c>
      <c r="W272" s="83" t="n">
        <v>4333</v>
      </c>
      <c r="X272" s="84" t="n">
        <v>127686</v>
      </c>
      <c r="Y272" s="84" t="n">
        <v>13902</v>
      </c>
      <c r="Z272" s="84" t="n">
        <v>23962</v>
      </c>
      <c r="AA272" s="84" t="n">
        <v>117626</v>
      </c>
      <c r="AB272" s="84" t="n">
        <v>53549</v>
      </c>
      <c r="AC272" s="85" t="n">
        <v>472782</v>
      </c>
    </row>
    <row r="273" customFormat="false" ht="13.5" hidden="false" customHeight="false" outlineLevel="0" collapsed="false">
      <c r="A273" s="81"/>
      <c r="B273" s="76" t="s">
        <v>212</v>
      </c>
      <c r="C273" s="82" t="n">
        <v>40</v>
      </c>
      <c r="D273" s="83" t="n">
        <v>1103452</v>
      </c>
      <c r="E273" s="83" t="s">
        <v>59</v>
      </c>
      <c r="F273" s="83" t="n">
        <v>939810</v>
      </c>
      <c r="G273" s="83" t="n">
        <v>196</v>
      </c>
      <c r="H273" s="83" t="n">
        <v>163588</v>
      </c>
      <c r="I273" s="83" t="s">
        <v>59</v>
      </c>
      <c r="J273" s="83" t="n">
        <v>54</v>
      </c>
      <c r="K273" s="83" t="n">
        <v>1068914</v>
      </c>
      <c r="L273" s="83" t="n">
        <v>842909</v>
      </c>
      <c r="M273" s="83" t="n">
        <v>201125</v>
      </c>
      <c r="N273" s="83" t="n">
        <v>226005</v>
      </c>
      <c r="O273" s="83" t="n">
        <v>10592</v>
      </c>
      <c r="P273" s="83" t="n">
        <v>7340</v>
      </c>
      <c r="Q273" s="83" t="n">
        <v>9811</v>
      </c>
      <c r="R273" s="83" t="n">
        <v>43417</v>
      </c>
      <c r="S273" s="83" t="n">
        <v>199504</v>
      </c>
      <c r="T273" s="83" t="n">
        <v>54696</v>
      </c>
      <c r="U273" s="83" t="n">
        <v>8219</v>
      </c>
      <c r="V273" s="83" t="n">
        <v>8609</v>
      </c>
      <c r="W273" s="83" t="n">
        <v>4274</v>
      </c>
      <c r="X273" s="84" t="n">
        <v>34538</v>
      </c>
      <c r="Y273" s="84" t="n">
        <v>19246</v>
      </c>
      <c r="Z273" s="84" t="n">
        <v>19587</v>
      </c>
      <c r="AA273" s="84" t="n">
        <v>34197</v>
      </c>
      <c r="AB273" s="84" t="n">
        <v>14786</v>
      </c>
      <c r="AC273" s="85" t="n">
        <v>306768</v>
      </c>
    </row>
    <row r="274" customFormat="false" ht="13.5" hidden="false" customHeight="false" outlineLevel="0" collapsed="false">
      <c r="A274" s="81"/>
      <c r="B274" s="76" t="s">
        <v>213</v>
      </c>
      <c r="C274" s="82" t="n">
        <v>7</v>
      </c>
      <c r="D274" s="83" t="n">
        <v>118087</v>
      </c>
      <c r="E274" s="83" t="s">
        <v>59</v>
      </c>
      <c r="F274" s="83" t="n">
        <v>88698</v>
      </c>
      <c r="G274" s="83" t="s">
        <v>59</v>
      </c>
      <c r="H274" s="83" t="n">
        <v>28260</v>
      </c>
      <c r="I274" s="83" t="s">
        <v>59</v>
      </c>
      <c r="J274" s="83" t="n">
        <v>1129</v>
      </c>
      <c r="K274" s="83" t="n">
        <v>113206</v>
      </c>
      <c r="L274" s="83" t="n">
        <v>92461</v>
      </c>
      <c r="M274" s="83" t="n">
        <v>24801</v>
      </c>
      <c r="N274" s="83" t="n">
        <v>20745</v>
      </c>
      <c r="O274" s="83" t="n">
        <v>377</v>
      </c>
      <c r="P274" s="83" t="n">
        <v>668</v>
      </c>
      <c r="Q274" s="83" t="n">
        <v>1007</v>
      </c>
      <c r="R274" s="83" t="n">
        <v>3733</v>
      </c>
      <c r="S274" s="83" t="n">
        <v>19479</v>
      </c>
      <c r="T274" s="83" t="n">
        <v>3576</v>
      </c>
      <c r="U274" s="83" t="n">
        <v>1087</v>
      </c>
      <c r="V274" s="83" t="n">
        <v>537</v>
      </c>
      <c r="W274" s="83" t="n">
        <v>425</v>
      </c>
      <c r="X274" s="84" t="n">
        <v>4881</v>
      </c>
      <c r="Y274" s="84" t="n">
        <v>4983</v>
      </c>
      <c r="Z274" s="84" t="n">
        <v>4448</v>
      </c>
      <c r="AA274" s="84" t="n">
        <v>5416</v>
      </c>
      <c r="AB274" s="84" t="n">
        <v>3066</v>
      </c>
      <c r="AC274" s="85" t="n">
        <v>30030</v>
      </c>
    </row>
    <row r="275" customFormat="false" ht="13.5" hidden="false" customHeight="false" outlineLevel="0" collapsed="false">
      <c r="A275" s="81"/>
      <c r="B275" s="76"/>
      <c r="C275" s="82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4"/>
      <c r="Y275" s="84"/>
      <c r="Z275" s="84"/>
      <c r="AA275" s="84"/>
      <c r="AB275" s="84"/>
      <c r="AC275" s="85"/>
    </row>
    <row r="276" customFormat="false" ht="13.5" hidden="false" customHeight="false" outlineLevel="0" collapsed="false">
      <c r="A276" s="81"/>
      <c r="B276" s="76" t="s">
        <v>112</v>
      </c>
      <c r="C276" s="82" t="n">
        <v>13</v>
      </c>
      <c r="D276" s="83" t="n">
        <v>1608010</v>
      </c>
      <c r="E276" s="83" t="s">
        <v>59</v>
      </c>
      <c r="F276" s="83" t="n">
        <v>1495329</v>
      </c>
      <c r="G276" s="83" t="n">
        <v>20</v>
      </c>
      <c r="H276" s="83" t="n">
        <v>107027</v>
      </c>
      <c r="I276" s="83" t="s">
        <v>59</v>
      </c>
      <c r="J276" s="83" t="n">
        <v>5654</v>
      </c>
      <c r="K276" s="83" t="n">
        <v>1480604</v>
      </c>
      <c r="L276" s="83" t="n">
        <v>1096105</v>
      </c>
      <c r="M276" s="83" t="n">
        <v>276423</v>
      </c>
      <c r="N276" s="83" t="n">
        <v>384499</v>
      </c>
      <c r="O276" s="83" t="n">
        <v>25700</v>
      </c>
      <c r="P276" s="83" t="n">
        <v>13614</v>
      </c>
      <c r="Q276" s="83" t="n">
        <v>10471</v>
      </c>
      <c r="R276" s="83" t="n">
        <v>94374</v>
      </c>
      <c r="S276" s="83" t="n">
        <v>254252</v>
      </c>
      <c r="T276" s="83" t="n">
        <v>81293</v>
      </c>
      <c r="U276" s="83" t="n">
        <v>23225</v>
      </c>
      <c r="V276" s="83" t="n">
        <v>13309</v>
      </c>
      <c r="W276" s="83" t="n">
        <v>2598</v>
      </c>
      <c r="X276" s="84" t="n">
        <v>127406</v>
      </c>
      <c r="Y276" s="84" t="n">
        <v>22174</v>
      </c>
      <c r="Z276" s="84" t="n">
        <v>32692</v>
      </c>
      <c r="AA276" s="84" t="n">
        <v>116888</v>
      </c>
      <c r="AB276" s="84" t="n">
        <v>55173</v>
      </c>
      <c r="AC276" s="85" t="n">
        <v>496647</v>
      </c>
    </row>
    <row r="277" customFormat="false" ht="13.5" hidden="false" customHeight="false" outlineLevel="0" collapsed="false">
      <c r="A277" s="81"/>
      <c r="B277" s="76" t="s">
        <v>210</v>
      </c>
      <c r="C277" s="82" t="n">
        <v>3</v>
      </c>
      <c r="D277" s="83" t="s">
        <v>68</v>
      </c>
      <c r="E277" s="83" t="s">
        <v>68</v>
      </c>
      <c r="F277" s="83" t="s">
        <v>68</v>
      </c>
      <c r="G277" s="83" t="s">
        <v>68</v>
      </c>
      <c r="H277" s="83" t="s">
        <v>68</v>
      </c>
      <c r="I277" s="83" t="s">
        <v>68</v>
      </c>
      <c r="J277" s="83" t="s">
        <v>68</v>
      </c>
      <c r="K277" s="83" t="s">
        <v>68</v>
      </c>
      <c r="L277" s="83" t="s">
        <v>68</v>
      </c>
      <c r="M277" s="83" t="s">
        <v>68</v>
      </c>
      <c r="N277" s="83" t="s">
        <v>68</v>
      </c>
      <c r="O277" s="83" t="s">
        <v>68</v>
      </c>
      <c r="P277" s="83" t="s">
        <v>68</v>
      </c>
      <c r="Q277" s="83" t="s">
        <v>68</v>
      </c>
      <c r="R277" s="83" t="s">
        <v>68</v>
      </c>
      <c r="S277" s="83" t="s">
        <v>68</v>
      </c>
      <c r="T277" s="83" t="s">
        <v>68</v>
      </c>
      <c r="U277" s="83" t="s">
        <v>68</v>
      </c>
      <c r="V277" s="83" t="s">
        <v>68</v>
      </c>
      <c r="W277" s="83" t="s">
        <v>68</v>
      </c>
      <c r="X277" s="84" t="s">
        <v>68</v>
      </c>
      <c r="Y277" s="84" t="s">
        <v>68</v>
      </c>
      <c r="Z277" s="84" t="s">
        <v>68</v>
      </c>
      <c r="AA277" s="84" t="s">
        <v>68</v>
      </c>
      <c r="AB277" s="84" t="s">
        <v>68</v>
      </c>
      <c r="AC277" s="85" t="s">
        <v>68</v>
      </c>
    </row>
    <row r="278" customFormat="false" ht="13.5" hidden="false" customHeight="false" outlineLevel="0" collapsed="false">
      <c r="A278" s="81"/>
      <c r="B278" s="76" t="s">
        <v>211</v>
      </c>
      <c r="C278" s="82" t="n">
        <v>5</v>
      </c>
      <c r="D278" s="83" t="n">
        <v>885167</v>
      </c>
      <c r="E278" s="83" t="s">
        <v>59</v>
      </c>
      <c r="F278" s="83" t="n">
        <v>872437</v>
      </c>
      <c r="G278" s="83" t="n">
        <v>1</v>
      </c>
      <c r="H278" s="83" t="n">
        <v>7076</v>
      </c>
      <c r="I278" s="83" t="s">
        <v>59</v>
      </c>
      <c r="J278" s="83" t="n">
        <v>5654</v>
      </c>
      <c r="K278" s="83" t="n">
        <v>779273</v>
      </c>
      <c r="L278" s="83" t="n">
        <v>561454</v>
      </c>
      <c r="M278" s="83" t="n">
        <v>125572</v>
      </c>
      <c r="N278" s="83" t="n">
        <v>217819</v>
      </c>
      <c r="O278" s="83" t="n">
        <v>16708</v>
      </c>
      <c r="P278" s="83" t="n">
        <v>8283</v>
      </c>
      <c r="Q278" s="83" t="n">
        <v>4241</v>
      </c>
      <c r="R278" s="83" t="n">
        <v>63968</v>
      </c>
      <c r="S278" s="83" t="n">
        <v>136638</v>
      </c>
      <c r="T278" s="83" t="n">
        <v>40537</v>
      </c>
      <c r="U278" s="83" t="n">
        <v>17840</v>
      </c>
      <c r="V278" s="83" t="n">
        <v>7231</v>
      </c>
      <c r="W278" s="83" t="n">
        <v>666</v>
      </c>
      <c r="X278" s="84" t="n">
        <v>105894</v>
      </c>
      <c r="Y278" s="84" t="n">
        <v>8406</v>
      </c>
      <c r="Z278" s="84" t="n">
        <v>18279</v>
      </c>
      <c r="AA278" s="84" t="n">
        <v>96021</v>
      </c>
      <c r="AB278" s="84" t="n">
        <v>44304</v>
      </c>
      <c r="AC278" s="85" t="n">
        <v>305150</v>
      </c>
    </row>
    <row r="279" customFormat="false" ht="13.5" hidden="false" customHeight="false" outlineLevel="0" collapsed="false">
      <c r="A279" s="81"/>
      <c r="B279" s="76" t="s">
        <v>212</v>
      </c>
      <c r="C279" s="82" t="n">
        <v>3</v>
      </c>
      <c r="D279" s="83" t="n">
        <v>694045</v>
      </c>
      <c r="E279" s="83" t="s">
        <v>59</v>
      </c>
      <c r="F279" s="83" t="n">
        <v>596090</v>
      </c>
      <c r="G279" s="83" t="s">
        <v>59</v>
      </c>
      <c r="H279" s="83" t="n">
        <v>97955</v>
      </c>
      <c r="I279" s="83" t="s">
        <v>59</v>
      </c>
      <c r="J279" s="83" t="s">
        <v>59</v>
      </c>
      <c r="K279" s="83" t="n">
        <v>673736</v>
      </c>
      <c r="L279" s="83" t="n">
        <v>511110</v>
      </c>
      <c r="M279" s="83" t="n">
        <v>147657</v>
      </c>
      <c r="N279" s="83" t="n">
        <v>162626</v>
      </c>
      <c r="O279" s="83" t="n">
        <v>8910</v>
      </c>
      <c r="P279" s="83" t="n">
        <v>5169</v>
      </c>
      <c r="Q279" s="83" t="n">
        <v>6071</v>
      </c>
      <c r="R279" s="83" t="n">
        <v>29851</v>
      </c>
      <c r="S279" s="83" t="n">
        <v>112640</v>
      </c>
      <c r="T279" s="83" t="n">
        <v>40045</v>
      </c>
      <c r="U279" s="83" t="n">
        <v>5077</v>
      </c>
      <c r="V279" s="83" t="n">
        <v>5964</v>
      </c>
      <c r="W279" s="83" t="n">
        <v>1866</v>
      </c>
      <c r="X279" s="84" t="n">
        <v>20309</v>
      </c>
      <c r="Y279" s="84" t="n">
        <v>13568</v>
      </c>
      <c r="Z279" s="84" t="n">
        <v>14166</v>
      </c>
      <c r="AA279" s="84" t="n">
        <v>19711</v>
      </c>
      <c r="AB279" s="84" t="n">
        <v>10276</v>
      </c>
      <c r="AC279" s="85" t="n">
        <v>184142</v>
      </c>
    </row>
    <row r="280" customFormat="false" ht="13.5" hidden="false" customHeight="false" outlineLevel="0" collapsed="false">
      <c r="A280" s="81"/>
      <c r="B280" s="76" t="s">
        <v>213</v>
      </c>
      <c r="C280" s="82" t="n">
        <v>2</v>
      </c>
      <c r="D280" s="83" t="s">
        <v>68</v>
      </c>
      <c r="E280" s="83" t="s">
        <v>68</v>
      </c>
      <c r="F280" s="83" t="s">
        <v>68</v>
      </c>
      <c r="G280" s="83" t="s">
        <v>68</v>
      </c>
      <c r="H280" s="83" t="s">
        <v>68</v>
      </c>
      <c r="I280" s="83" t="s">
        <v>68</v>
      </c>
      <c r="J280" s="83" t="s">
        <v>68</v>
      </c>
      <c r="K280" s="83" t="s">
        <v>68</v>
      </c>
      <c r="L280" s="83" t="s">
        <v>68</v>
      </c>
      <c r="M280" s="83" t="s">
        <v>68</v>
      </c>
      <c r="N280" s="83" t="s">
        <v>68</v>
      </c>
      <c r="O280" s="83" t="s">
        <v>68</v>
      </c>
      <c r="P280" s="83" t="s">
        <v>68</v>
      </c>
      <c r="Q280" s="83" t="s">
        <v>68</v>
      </c>
      <c r="R280" s="83" t="s">
        <v>68</v>
      </c>
      <c r="S280" s="83" t="s">
        <v>68</v>
      </c>
      <c r="T280" s="83" t="s">
        <v>68</v>
      </c>
      <c r="U280" s="83" t="s">
        <v>68</v>
      </c>
      <c r="V280" s="83" t="s">
        <v>68</v>
      </c>
      <c r="W280" s="83" t="s">
        <v>68</v>
      </c>
      <c r="X280" s="84" t="s">
        <v>68</v>
      </c>
      <c r="Y280" s="84" t="s">
        <v>68</v>
      </c>
      <c r="Z280" s="84" t="s">
        <v>68</v>
      </c>
      <c r="AA280" s="84" t="s">
        <v>68</v>
      </c>
      <c r="AB280" s="84" t="s">
        <v>68</v>
      </c>
      <c r="AC280" s="85" t="s">
        <v>68</v>
      </c>
    </row>
    <row r="281" customFormat="false" ht="13.5" hidden="false" customHeight="false" outlineLevel="0" collapsed="false">
      <c r="A281" s="81"/>
      <c r="B281" s="76"/>
      <c r="C281" s="82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4"/>
      <c r="Y281" s="84"/>
      <c r="Z281" s="84"/>
      <c r="AA281" s="84"/>
      <c r="AB281" s="84"/>
      <c r="AC281" s="85"/>
    </row>
    <row r="282" customFormat="false" ht="13.5" hidden="false" customHeight="false" outlineLevel="0" collapsed="false">
      <c r="A282" s="81"/>
      <c r="B282" s="76" t="s">
        <v>113</v>
      </c>
      <c r="C282" s="82" t="n">
        <v>142</v>
      </c>
      <c r="D282" s="83" t="n">
        <v>1247109</v>
      </c>
      <c r="E282" s="83" t="s">
        <v>59</v>
      </c>
      <c r="F282" s="83" t="n">
        <v>1120210</v>
      </c>
      <c r="G282" s="83" t="n">
        <v>8783</v>
      </c>
      <c r="H282" s="83" t="n">
        <v>125537</v>
      </c>
      <c r="I282" s="83" t="s">
        <v>59</v>
      </c>
      <c r="J282" s="83" t="n">
        <v>1362</v>
      </c>
      <c r="K282" s="83" t="n">
        <v>1198660</v>
      </c>
      <c r="L282" s="83" t="n">
        <v>1029320</v>
      </c>
      <c r="M282" s="83" t="n">
        <v>137426</v>
      </c>
      <c r="N282" s="83" t="n">
        <v>169340</v>
      </c>
      <c r="O282" s="83" t="n">
        <v>2738</v>
      </c>
      <c r="P282" s="83" t="n">
        <v>4958</v>
      </c>
      <c r="Q282" s="83" t="n">
        <v>11667</v>
      </c>
      <c r="R282" s="83" t="n">
        <v>33908</v>
      </c>
      <c r="S282" s="83" t="n">
        <v>266058</v>
      </c>
      <c r="T282" s="83" t="n">
        <v>49760</v>
      </c>
      <c r="U282" s="83" t="n">
        <v>10978</v>
      </c>
      <c r="V282" s="83" t="n">
        <v>6761</v>
      </c>
      <c r="W282" s="83" t="n">
        <v>8510</v>
      </c>
      <c r="X282" s="84" t="n">
        <v>48449</v>
      </c>
      <c r="Y282" s="84" t="n">
        <v>18896</v>
      </c>
      <c r="Z282" s="84" t="n">
        <v>17370</v>
      </c>
      <c r="AA282" s="84" t="n">
        <v>49975</v>
      </c>
      <c r="AB282" s="84" t="n">
        <v>21715</v>
      </c>
      <c r="AC282" s="85" t="n">
        <v>386912</v>
      </c>
    </row>
    <row r="283" customFormat="false" ht="13.5" hidden="false" customHeight="false" outlineLevel="0" collapsed="false">
      <c r="A283" s="81"/>
      <c r="B283" s="76" t="s">
        <v>210</v>
      </c>
      <c r="C283" s="82" t="n">
        <v>49</v>
      </c>
      <c r="D283" s="83" t="s">
        <v>68</v>
      </c>
      <c r="E283" s="83" t="s">
        <v>68</v>
      </c>
      <c r="F283" s="83" t="s">
        <v>68</v>
      </c>
      <c r="G283" s="83" t="s">
        <v>68</v>
      </c>
      <c r="H283" s="83" t="s">
        <v>68</v>
      </c>
      <c r="I283" s="83" t="s">
        <v>68</v>
      </c>
      <c r="J283" s="83" t="s">
        <v>68</v>
      </c>
      <c r="K283" s="83" t="s">
        <v>68</v>
      </c>
      <c r="L283" s="83" t="s">
        <v>68</v>
      </c>
      <c r="M283" s="83" t="s">
        <v>68</v>
      </c>
      <c r="N283" s="83" t="s">
        <v>68</v>
      </c>
      <c r="O283" s="83" t="s">
        <v>68</v>
      </c>
      <c r="P283" s="83" t="s">
        <v>68</v>
      </c>
      <c r="Q283" s="83" t="s">
        <v>68</v>
      </c>
      <c r="R283" s="83" t="s">
        <v>68</v>
      </c>
      <c r="S283" s="83" t="s">
        <v>68</v>
      </c>
      <c r="T283" s="83" t="s">
        <v>68</v>
      </c>
      <c r="U283" s="83" t="s">
        <v>68</v>
      </c>
      <c r="V283" s="83" t="s">
        <v>68</v>
      </c>
      <c r="W283" s="83" t="s">
        <v>68</v>
      </c>
      <c r="X283" s="84" t="s">
        <v>68</v>
      </c>
      <c r="Y283" s="84" t="s">
        <v>68</v>
      </c>
      <c r="Z283" s="84" t="s">
        <v>68</v>
      </c>
      <c r="AA283" s="84" t="s">
        <v>68</v>
      </c>
      <c r="AB283" s="84" t="s">
        <v>68</v>
      </c>
      <c r="AC283" s="85" t="s">
        <v>68</v>
      </c>
    </row>
    <row r="284" customFormat="false" ht="13.5" hidden="false" customHeight="false" outlineLevel="0" collapsed="false">
      <c r="A284" s="81"/>
      <c r="B284" s="76" t="s">
        <v>211</v>
      </c>
      <c r="C284" s="82" t="n">
        <v>51</v>
      </c>
      <c r="D284" s="83" t="n">
        <v>520798</v>
      </c>
      <c r="E284" s="83" t="s">
        <v>59</v>
      </c>
      <c r="F284" s="83" t="n">
        <v>486979</v>
      </c>
      <c r="G284" s="83" t="n">
        <v>1949</v>
      </c>
      <c r="H284" s="83" t="n">
        <v>33640</v>
      </c>
      <c r="I284" s="83" t="s">
        <v>59</v>
      </c>
      <c r="J284" s="83" t="n">
        <v>179</v>
      </c>
      <c r="K284" s="83" t="n">
        <v>499006</v>
      </c>
      <c r="L284" s="83" t="n">
        <v>436205</v>
      </c>
      <c r="M284" s="83" t="n">
        <v>49029</v>
      </c>
      <c r="N284" s="83" t="n">
        <v>62801</v>
      </c>
      <c r="O284" s="83" t="n">
        <v>529</v>
      </c>
      <c r="P284" s="83" t="n">
        <v>1454</v>
      </c>
      <c r="Q284" s="83" t="n">
        <v>4332</v>
      </c>
      <c r="R284" s="83" t="n">
        <v>12566</v>
      </c>
      <c r="S284" s="83" t="n">
        <v>113472</v>
      </c>
      <c r="T284" s="83" t="n">
        <v>22913</v>
      </c>
      <c r="U284" s="83" t="n">
        <v>5123</v>
      </c>
      <c r="V284" s="83" t="n">
        <v>2631</v>
      </c>
      <c r="W284" s="83" t="n">
        <v>3667</v>
      </c>
      <c r="X284" s="84" t="n">
        <v>21792</v>
      </c>
      <c r="Y284" s="84" t="n">
        <v>5496</v>
      </c>
      <c r="Z284" s="84" t="n">
        <v>5683</v>
      </c>
      <c r="AA284" s="84" t="n">
        <v>21605</v>
      </c>
      <c r="AB284" s="84" t="n">
        <v>9245</v>
      </c>
      <c r="AC284" s="85" t="n">
        <v>167632</v>
      </c>
    </row>
    <row r="285" customFormat="false" ht="13.5" hidden="false" customHeight="false" outlineLevel="0" collapsed="false">
      <c r="A285" s="81"/>
      <c r="B285" s="76" t="s">
        <v>212</v>
      </c>
      <c r="C285" s="82" t="n">
        <v>37</v>
      </c>
      <c r="D285" s="83" t="n">
        <v>409407</v>
      </c>
      <c r="E285" s="83" t="s">
        <v>59</v>
      </c>
      <c r="F285" s="83" t="n">
        <v>343720</v>
      </c>
      <c r="G285" s="83" t="n">
        <v>196</v>
      </c>
      <c r="H285" s="83" t="n">
        <v>65633</v>
      </c>
      <c r="I285" s="83" t="s">
        <v>59</v>
      </c>
      <c r="J285" s="83" t="n">
        <v>54</v>
      </c>
      <c r="K285" s="83" t="n">
        <v>395178</v>
      </c>
      <c r="L285" s="83" t="n">
        <v>331799</v>
      </c>
      <c r="M285" s="83" t="n">
        <v>53468</v>
      </c>
      <c r="N285" s="83" t="n">
        <v>63379</v>
      </c>
      <c r="O285" s="83" t="n">
        <v>1682</v>
      </c>
      <c r="P285" s="83" t="n">
        <v>2171</v>
      </c>
      <c r="Q285" s="83" t="n">
        <v>3740</v>
      </c>
      <c r="R285" s="83" t="n">
        <v>13566</v>
      </c>
      <c r="S285" s="83" t="n">
        <v>86864</v>
      </c>
      <c r="T285" s="83" t="n">
        <v>14651</v>
      </c>
      <c r="U285" s="83" t="n">
        <v>3142</v>
      </c>
      <c r="V285" s="83" t="n">
        <v>2645</v>
      </c>
      <c r="W285" s="83" t="n">
        <v>2408</v>
      </c>
      <c r="X285" s="84" t="n">
        <v>14229</v>
      </c>
      <c r="Y285" s="84" t="n">
        <v>5678</v>
      </c>
      <c r="Z285" s="84" t="n">
        <v>5421</v>
      </c>
      <c r="AA285" s="84" t="n">
        <v>14486</v>
      </c>
      <c r="AB285" s="84" t="n">
        <v>4510</v>
      </c>
      <c r="AC285" s="85" t="n">
        <v>122626</v>
      </c>
    </row>
    <row r="286" customFormat="false" ht="13.5" hidden="false" customHeight="false" outlineLevel="0" collapsed="false">
      <c r="A286" s="81"/>
      <c r="B286" s="76" t="s">
        <v>213</v>
      </c>
      <c r="C286" s="82" t="n">
        <v>5</v>
      </c>
      <c r="D286" s="83" t="s">
        <v>68</v>
      </c>
      <c r="E286" s="83" t="s">
        <v>68</v>
      </c>
      <c r="F286" s="83" t="s">
        <v>68</v>
      </c>
      <c r="G286" s="83" t="s">
        <v>68</v>
      </c>
      <c r="H286" s="83" t="s">
        <v>68</v>
      </c>
      <c r="I286" s="83" t="s">
        <v>68</v>
      </c>
      <c r="J286" s="83" t="s">
        <v>68</v>
      </c>
      <c r="K286" s="83" t="s">
        <v>68</v>
      </c>
      <c r="L286" s="83" t="s">
        <v>68</v>
      </c>
      <c r="M286" s="83" t="s">
        <v>68</v>
      </c>
      <c r="N286" s="83" t="s">
        <v>68</v>
      </c>
      <c r="O286" s="83" t="s">
        <v>68</v>
      </c>
      <c r="P286" s="83" t="s">
        <v>68</v>
      </c>
      <c r="Q286" s="83" t="s">
        <v>68</v>
      </c>
      <c r="R286" s="83" t="s">
        <v>68</v>
      </c>
      <c r="S286" s="83" t="s">
        <v>68</v>
      </c>
      <c r="T286" s="83" t="s">
        <v>68</v>
      </c>
      <c r="U286" s="83" t="s">
        <v>68</v>
      </c>
      <c r="V286" s="83" t="s">
        <v>68</v>
      </c>
      <c r="W286" s="83" t="s">
        <v>68</v>
      </c>
      <c r="X286" s="84" t="s">
        <v>68</v>
      </c>
      <c r="Y286" s="84" t="s">
        <v>68</v>
      </c>
      <c r="Z286" s="84" t="s">
        <v>68</v>
      </c>
      <c r="AA286" s="84" t="s">
        <v>68</v>
      </c>
      <c r="AB286" s="84" t="s">
        <v>68</v>
      </c>
      <c r="AC286" s="85" t="s">
        <v>68</v>
      </c>
    </row>
    <row r="287" customFormat="false" ht="13.5" hidden="false" customHeight="false" outlineLevel="0" collapsed="false">
      <c r="A287" s="81"/>
      <c r="B287" s="76"/>
      <c r="C287" s="82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4"/>
      <c r="Y287" s="84"/>
      <c r="Z287" s="84"/>
      <c r="AA287" s="84"/>
      <c r="AB287" s="84"/>
      <c r="AC287" s="85"/>
    </row>
    <row r="288" customFormat="false" ht="13.5" hidden="false" customHeight="false" outlineLevel="0" collapsed="false">
      <c r="A288" s="81"/>
      <c r="B288" s="76" t="s">
        <v>114</v>
      </c>
      <c r="C288" s="82" t="n">
        <v>43</v>
      </c>
      <c r="D288" s="83" t="n">
        <v>115757</v>
      </c>
      <c r="E288" s="83" t="s">
        <v>59</v>
      </c>
      <c r="F288" s="83" t="n">
        <v>105779</v>
      </c>
      <c r="G288" s="83" t="n">
        <v>5049</v>
      </c>
      <c r="H288" s="83" t="n">
        <v>9243</v>
      </c>
      <c r="I288" s="83" t="s">
        <v>59</v>
      </c>
      <c r="J288" s="83" t="n">
        <v>735</v>
      </c>
      <c r="K288" s="83" t="n">
        <v>113637</v>
      </c>
      <c r="L288" s="83" t="n">
        <v>98566</v>
      </c>
      <c r="M288" s="83" t="n">
        <v>15942</v>
      </c>
      <c r="N288" s="83" t="n">
        <v>15071</v>
      </c>
      <c r="O288" s="83" t="n">
        <v>630</v>
      </c>
      <c r="P288" s="83" t="n">
        <v>277</v>
      </c>
      <c r="Q288" s="83" t="n">
        <v>1694</v>
      </c>
      <c r="R288" s="83" t="n">
        <v>1309</v>
      </c>
      <c r="S288" s="83" t="n">
        <v>20774</v>
      </c>
      <c r="T288" s="83" t="n">
        <v>1738</v>
      </c>
      <c r="U288" s="83" t="n">
        <v>1079</v>
      </c>
      <c r="V288" s="83" t="n">
        <v>1223</v>
      </c>
      <c r="W288" s="83" t="n">
        <v>572</v>
      </c>
      <c r="X288" s="84" t="n">
        <v>2120</v>
      </c>
      <c r="Y288" s="84" t="n">
        <v>1471</v>
      </c>
      <c r="Z288" s="84" t="n">
        <v>1577</v>
      </c>
      <c r="AA288" s="84" t="n">
        <v>2014</v>
      </c>
      <c r="AB288" s="84" t="n">
        <v>585</v>
      </c>
      <c r="AC288" s="85" t="n">
        <v>27405</v>
      </c>
    </row>
    <row r="289" customFormat="false" ht="13.5" hidden="false" customHeight="false" outlineLevel="0" collapsed="false">
      <c r="A289" s="81"/>
      <c r="B289" s="76" t="s">
        <v>210</v>
      </c>
      <c r="C289" s="82" t="n">
        <v>20</v>
      </c>
      <c r="D289" s="83" t="n">
        <v>41195</v>
      </c>
      <c r="E289" s="83" t="s">
        <v>59</v>
      </c>
      <c r="F289" s="83" t="n">
        <v>41195</v>
      </c>
      <c r="G289" s="83" t="n">
        <v>4613</v>
      </c>
      <c r="H289" s="83" t="s">
        <v>59</v>
      </c>
      <c r="I289" s="83" t="s">
        <v>59</v>
      </c>
      <c r="J289" s="83" t="s">
        <v>59</v>
      </c>
      <c r="K289" s="83" t="n">
        <v>39519</v>
      </c>
      <c r="L289" s="83" t="n">
        <v>34107</v>
      </c>
      <c r="M289" s="83" t="n">
        <v>5888</v>
      </c>
      <c r="N289" s="83" t="n">
        <v>5412</v>
      </c>
      <c r="O289" s="83" t="n">
        <v>185</v>
      </c>
      <c r="P289" s="83" t="n">
        <v>116</v>
      </c>
      <c r="Q289" s="83" t="n">
        <v>1211</v>
      </c>
      <c r="R289" s="83" t="n">
        <v>363</v>
      </c>
      <c r="S289" s="83" t="n">
        <v>8039</v>
      </c>
      <c r="T289" s="83" t="n">
        <v>411</v>
      </c>
      <c r="U289" s="83" t="n">
        <v>399</v>
      </c>
      <c r="V289" s="83" t="n">
        <v>464</v>
      </c>
      <c r="W289" s="83" t="n">
        <v>173</v>
      </c>
      <c r="X289" s="84" t="n">
        <v>1676</v>
      </c>
      <c r="Y289" s="84" t="n">
        <v>435</v>
      </c>
      <c r="Z289" s="84" t="n">
        <v>583</v>
      </c>
      <c r="AA289" s="84" t="n">
        <v>1528</v>
      </c>
      <c r="AB289" s="84" t="n">
        <v>789</v>
      </c>
      <c r="AC289" s="85" t="n">
        <v>11736</v>
      </c>
    </row>
    <row r="290" customFormat="false" ht="13.5" hidden="false" customHeight="false" outlineLevel="0" collapsed="false">
      <c r="A290" s="81"/>
      <c r="B290" s="76" t="s">
        <v>211</v>
      </c>
      <c r="C290" s="82" t="n">
        <v>16</v>
      </c>
      <c r="D290" s="83" t="n">
        <v>53585</v>
      </c>
      <c r="E290" s="83" t="s">
        <v>59</v>
      </c>
      <c r="F290" s="83" t="n">
        <v>49125</v>
      </c>
      <c r="G290" s="83" t="n">
        <v>436</v>
      </c>
      <c r="H290" s="83" t="n">
        <v>4161</v>
      </c>
      <c r="I290" s="83" t="s">
        <v>59</v>
      </c>
      <c r="J290" s="83" t="n">
        <v>299</v>
      </c>
      <c r="K290" s="83" t="n">
        <v>52577</v>
      </c>
      <c r="L290" s="83" t="n">
        <v>45845</v>
      </c>
      <c r="M290" s="83" t="n">
        <v>6937</v>
      </c>
      <c r="N290" s="83" t="n">
        <v>6732</v>
      </c>
      <c r="O290" s="83" t="n">
        <v>374</v>
      </c>
      <c r="P290" s="83" t="n">
        <v>66</v>
      </c>
      <c r="Q290" s="83" t="n">
        <v>324</v>
      </c>
      <c r="R290" s="83" t="n">
        <v>559</v>
      </c>
      <c r="S290" s="83" t="n">
        <v>8400</v>
      </c>
      <c r="T290" s="83" t="n">
        <v>967</v>
      </c>
      <c r="U290" s="83" t="n">
        <v>563</v>
      </c>
      <c r="V290" s="83" t="n">
        <v>505</v>
      </c>
      <c r="W290" s="83" t="n">
        <v>236</v>
      </c>
      <c r="X290" s="84" t="n">
        <v>1008</v>
      </c>
      <c r="Y290" s="84" t="n">
        <v>868</v>
      </c>
      <c r="Z290" s="84" t="n">
        <v>699</v>
      </c>
      <c r="AA290" s="84" t="n">
        <v>1177</v>
      </c>
      <c r="AB290" s="84" t="n">
        <v>471</v>
      </c>
      <c r="AC290" s="85" t="n">
        <v>11262</v>
      </c>
    </row>
    <row r="291" customFormat="false" ht="13.5" hidden="false" customHeight="false" outlineLevel="0" collapsed="false">
      <c r="A291" s="81"/>
      <c r="B291" s="76" t="s">
        <v>212</v>
      </c>
      <c r="C291" s="82" t="n">
        <v>7</v>
      </c>
      <c r="D291" s="83" t="n">
        <v>20977</v>
      </c>
      <c r="E291" s="83" t="s">
        <v>59</v>
      </c>
      <c r="F291" s="83" t="n">
        <v>15459</v>
      </c>
      <c r="G291" s="83" t="s">
        <v>59</v>
      </c>
      <c r="H291" s="83" t="n">
        <v>5082</v>
      </c>
      <c r="I291" s="83" t="s">
        <v>59</v>
      </c>
      <c r="J291" s="83" t="n">
        <v>436</v>
      </c>
      <c r="K291" s="83" t="n">
        <v>21541</v>
      </c>
      <c r="L291" s="83" t="n">
        <v>18614</v>
      </c>
      <c r="M291" s="83" t="n">
        <v>3117</v>
      </c>
      <c r="N291" s="83" t="n">
        <v>2927</v>
      </c>
      <c r="O291" s="83" t="n">
        <v>71</v>
      </c>
      <c r="P291" s="83" t="n">
        <v>95</v>
      </c>
      <c r="Q291" s="83" t="n">
        <v>159</v>
      </c>
      <c r="R291" s="83" t="n">
        <v>387</v>
      </c>
      <c r="S291" s="83" t="n">
        <v>4335</v>
      </c>
      <c r="T291" s="83" t="n">
        <v>360</v>
      </c>
      <c r="U291" s="83" t="n">
        <v>117</v>
      </c>
      <c r="V291" s="83" t="n">
        <v>254</v>
      </c>
      <c r="W291" s="83" t="n">
        <v>163</v>
      </c>
      <c r="X291" s="84" t="n">
        <v>-564</v>
      </c>
      <c r="Y291" s="84" t="n">
        <v>168</v>
      </c>
      <c r="Z291" s="84" t="n">
        <v>295</v>
      </c>
      <c r="AA291" s="84" t="n">
        <v>-691</v>
      </c>
      <c r="AB291" s="84" t="n">
        <v>-675</v>
      </c>
      <c r="AC291" s="85" t="n">
        <v>4407</v>
      </c>
    </row>
    <row r="292" customFormat="false" ht="13.5" hidden="false" customHeight="false" outlineLevel="0" collapsed="false">
      <c r="A292" s="81"/>
      <c r="B292" s="76"/>
      <c r="C292" s="82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4"/>
      <c r="Y292" s="84"/>
      <c r="Z292" s="84"/>
      <c r="AA292" s="84"/>
      <c r="AB292" s="84"/>
      <c r="AC292" s="85"/>
    </row>
    <row r="293" customFormat="false" ht="13.5" hidden="false" customHeight="false" outlineLevel="0" collapsed="false">
      <c r="A293" s="81"/>
      <c r="B293" s="76" t="s">
        <v>115</v>
      </c>
      <c r="C293" s="82" t="n">
        <v>624</v>
      </c>
      <c r="D293" s="83" t="n">
        <v>5597080</v>
      </c>
      <c r="E293" s="83" t="n">
        <v>35674</v>
      </c>
      <c r="F293" s="83" t="n">
        <v>4430894</v>
      </c>
      <c r="G293" s="83" t="n">
        <v>54161</v>
      </c>
      <c r="H293" s="83" t="n">
        <v>869264</v>
      </c>
      <c r="I293" s="83" t="n">
        <v>377</v>
      </c>
      <c r="J293" s="83" t="n">
        <v>260871</v>
      </c>
      <c r="K293" s="83" t="n">
        <v>5419662</v>
      </c>
      <c r="L293" s="83" t="n">
        <v>4304086</v>
      </c>
      <c r="M293" s="83" t="n">
        <v>773970</v>
      </c>
      <c r="N293" s="83" t="n">
        <v>1115576</v>
      </c>
      <c r="O293" s="83" t="n">
        <v>21111</v>
      </c>
      <c r="P293" s="83" t="n">
        <v>33459</v>
      </c>
      <c r="Q293" s="83" t="n">
        <v>82444</v>
      </c>
      <c r="R293" s="83" t="n">
        <v>452319</v>
      </c>
      <c r="S293" s="83" t="n">
        <v>853953</v>
      </c>
      <c r="T293" s="83" t="n">
        <v>247250</v>
      </c>
      <c r="U293" s="83" t="n">
        <v>52640</v>
      </c>
      <c r="V293" s="83" t="n">
        <v>63686</v>
      </c>
      <c r="W293" s="83" t="n">
        <v>42247</v>
      </c>
      <c r="X293" s="84" t="n">
        <v>177418</v>
      </c>
      <c r="Y293" s="84" t="n">
        <v>126671</v>
      </c>
      <c r="Z293" s="84" t="n">
        <v>151975</v>
      </c>
      <c r="AA293" s="84" t="n">
        <v>152114</v>
      </c>
      <c r="AB293" s="84" t="n">
        <v>92333</v>
      </c>
      <c r="AC293" s="85" t="n">
        <v>1413705</v>
      </c>
    </row>
    <row r="294" customFormat="false" ht="13.5" hidden="false" customHeight="false" outlineLevel="0" collapsed="false">
      <c r="A294" s="81"/>
      <c r="B294" s="76" t="s">
        <v>210</v>
      </c>
      <c r="C294" s="82" t="n">
        <v>144</v>
      </c>
      <c r="D294" s="83" t="n">
        <v>560725</v>
      </c>
      <c r="E294" s="83" t="s">
        <v>59</v>
      </c>
      <c r="F294" s="83" t="n">
        <v>560725</v>
      </c>
      <c r="G294" s="83" t="n">
        <v>4029</v>
      </c>
      <c r="H294" s="83" t="s">
        <v>59</v>
      </c>
      <c r="I294" s="83" t="s">
        <v>59</v>
      </c>
      <c r="J294" s="83" t="s">
        <v>59</v>
      </c>
      <c r="K294" s="83" t="n">
        <v>540558</v>
      </c>
      <c r="L294" s="83" t="n">
        <v>453816</v>
      </c>
      <c r="M294" s="83" t="n">
        <v>43380</v>
      </c>
      <c r="N294" s="83" t="n">
        <v>86742</v>
      </c>
      <c r="O294" s="83" t="n">
        <v>867</v>
      </c>
      <c r="P294" s="83" t="n">
        <v>2004</v>
      </c>
      <c r="Q294" s="83" t="n">
        <v>10378</v>
      </c>
      <c r="R294" s="83" t="n">
        <v>32309</v>
      </c>
      <c r="S294" s="83" t="n">
        <v>96137</v>
      </c>
      <c r="T294" s="83" t="n">
        <v>21801</v>
      </c>
      <c r="U294" s="83" t="n">
        <v>4962</v>
      </c>
      <c r="V294" s="83" t="n">
        <v>6322</v>
      </c>
      <c r="W294" s="83" t="n">
        <v>5178</v>
      </c>
      <c r="X294" s="84" t="n">
        <v>20167</v>
      </c>
      <c r="Y294" s="84" t="n">
        <v>7252</v>
      </c>
      <c r="Z294" s="84" t="n">
        <v>9829</v>
      </c>
      <c r="AA294" s="84" t="n">
        <v>17590</v>
      </c>
      <c r="AB294" s="84" t="n">
        <v>5021</v>
      </c>
      <c r="AC294" s="85" t="n">
        <v>153445</v>
      </c>
    </row>
    <row r="295" customFormat="false" ht="13.5" hidden="false" customHeight="false" outlineLevel="0" collapsed="false">
      <c r="A295" s="81"/>
      <c r="B295" s="76" t="s">
        <v>211</v>
      </c>
      <c r="C295" s="82" t="n">
        <v>241</v>
      </c>
      <c r="D295" s="83" t="n">
        <v>1746502</v>
      </c>
      <c r="E295" s="83" t="n">
        <v>1561</v>
      </c>
      <c r="F295" s="83" t="n">
        <v>1605263</v>
      </c>
      <c r="G295" s="83" t="n">
        <v>17939</v>
      </c>
      <c r="H295" s="83" t="n">
        <v>113741</v>
      </c>
      <c r="I295" s="83" t="n">
        <v>319</v>
      </c>
      <c r="J295" s="83" t="n">
        <v>25618</v>
      </c>
      <c r="K295" s="83" t="n">
        <v>1683753</v>
      </c>
      <c r="L295" s="83" t="n">
        <v>1345291</v>
      </c>
      <c r="M295" s="83" t="n">
        <v>126485</v>
      </c>
      <c r="N295" s="83" t="n">
        <v>338462</v>
      </c>
      <c r="O295" s="83" t="n">
        <v>4031</v>
      </c>
      <c r="P295" s="83" t="n">
        <v>5604</v>
      </c>
      <c r="Q295" s="83" t="n">
        <v>22019</v>
      </c>
      <c r="R295" s="83" t="n">
        <v>159128</v>
      </c>
      <c r="S295" s="83" t="n">
        <v>295481</v>
      </c>
      <c r="T295" s="83" t="n">
        <v>97692</v>
      </c>
      <c r="U295" s="83" t="n">
        <v>17470</v>
      </c>
      <c r="V295" s="83" t="n">
        <v>21874</v>
      </c>
      <c r="W295" s="83" t="n">
        <v>12496</v>
      </c>
      <c r="X295" s="84" t="n">
        <v>62749</v>
      </c>
      <c r="Y295" s="84" t="n">
        <v>31216</v>
      </c>
      <c r="Z295" s="84" t="n">
        <v>40480</v>
      </c>
      <c r="AA295" s="84" t="n">
        <v>53485</v>
      </c>
      <c r="AB295" s="84" t="n">
        <v>32120</v>
      </c>
      <c r="AC295" s="85" t="n">
        <v>495411</v>
      </c>
    </row>
    <row r="296" customFormat="false" ht="13.5" hidden="false" customHeight="false" outlineLevel="0" collapsed="false">
      <c r="A296" s="81"/>
      <c r="B296" s="76" t="s">
        <v>212</v>
      </c>
      <c r="C296" s="82" t="n">
        <v>187</v>
      </c>
      <c r="D296" s="83" t="n">
        <v>2377838</v>
      </c>
      <c r="E296" s="83" t="n">
        <v>8024</v>
      </c>
      <c r="F296" s="83" t="n">
        <v>1666409</v>
      </c>
      <c r="G296" s="83" t="n">
        <v>10954</v>
      </c>
      <c r="H296" s="83" t="n">
        <v>542136</v>
      </c>
      <c r="I296" s="83" t="s">
        <v>59</v>
      </c>
      <c r="J296" s="83" t="n">
        <v>161269</v>
      </c>
      <c r="K296" s="83" t="n">
        <v>2313447</v>
      </c>
      <c r="L296" s="83" t="n">
        <v>1830762</v>
      </c>
      <c r="M296" s="83" t="n">
        <v>415260</v>
      </c>
      <c r="N296" s="83" t="n">
        <v>482685</v>
      </c>
      <c r="O296" s="83" t="n">
        <v>7522</v>
      </c>
      <c r="P296" s="83" t="n">
        <v>14509</v>
      </c>
      <c r="Q296" s="83" t="n">
        <v>33007</v>
      </c>
      <c r="R296" s="83" t="n">
        <v>209513</v>
      </c>
      <c r="S296" s="83" t="n">
        <v>318407</v>
      </c>
      <c r="T296" s="83" t="n">
        <v>99139</v>
      </c>
      <c r="U296" s="83" t="n">
        <v>23320</v>
      </c>
      <c r="V296" s="83" t="n">
        <v>28858</v>
      </c>
      <c r="W296" s="83" t="n">
        <v>18399</v>
      </c>
      <c r="X296" s="84" t="n">
        <v>64391</v>
      </c>
      <c r="Y296" s="84" t="n">
        <v>77652</v>
      </c>
      <c r="Z296" s="84" t="n">
        <v>89032</v>
      </c>
      <c r="AA296" s="84" t="n">
        <v>53011</v>
      </c>
      <c r="AB296" s="84" t="n">
        <v>39801</v>
      </c>
      <c r="AC296" s="85" t="n">
        <v>538264</v>
      </c>
    </row>
    <row r="297" customFormat="false" ht="13.5" hidden="false" customHeight="false" outlineLevel="0" collapsed="false">
      <c r="A297" s="81"/>
      <c r="B297" s="76" t="s">
        <v>213</v>
      </c>
      <c r="C297" s="82" t="n">
        <v>52</v>
      </c>
      <c r="D297" s="83" t="n">
        <v>912015</v>
      </c>
      <c r="E297" s="83" t="n">
        <v>26089</v>
      </c>
      <c r="F297" s="83" t="n">
        <v>598497</v>
      </c>
      <c r="G297" s="83" t="n">
        <v>21239</v>
      </c>
      <c r="H297" s="83" t="n">
        <v>213387</v>
      </c>
      <c r="I297" s="83" t="n">
        <v>58</v>
      </c>
      <c r="J297" s="83" t="n">
        <v>73984</v>
      </c>
      <c r="K297" s="83" t="n">
        <v>881904</v>
      </c>
      <c r="L297" s="83" t="n">
        <v>674217</v>
      </c>
      <c r="M297" s="83" t="n">
        <v>188845</v>
      </c>
      <c r="N297" s="83" t="n">
        <v>207687</v>
      </c>
      <c r="O297" s="83" t="n">
        <v>8691</v>
      </c>
      <c r="P297" s="83" t="n">
        <v>11342</v>
      </c>
      <c r="Q297" s="83" t="n">
        <v>17040</v>
      </c>
      <c r="R297" s="83" t="n">
        <v>51369</v>
      </c>
      <c r="S297" s="83" t="n">
        <v>143928</v>
      </c>
      <c r="T297" s="83" t="n">
        <v>28618</v>
      </c>
      <c r="U297" s="83" t="n">
        <v>6888</v>
      </c>
      <c r="V297" s="83" t="n">
        <v>6632</v>
      </c>
      <c r="W297" s="83" t="n">
        <v>6174</v>
      </c>
      <c r="X297" s="84" t="n">
        <v>30111</v>
      </c>
      <c r="Y297" s="84" t="n">
        <v>10551</v>
      </c>
      <c r="Z297" s="84" t="n">
        <v>12634</v>
      </c>
      <c r="AA297" s="84" t="n">
        <v>28028</v>
      </c>
      <c r="AB297" s="84" t="n">
        <v>15391</v>
      </c>
      <c r="AC297" s="85" t="n">
        <v>226585</v>
      </c>
    </row>
    <row r="298" customFormat="false" ht="13.5" hidden="false" customHeight="false" outlineLevel="0" collapsed="false">
      <c r="A298" s="81"/>
      <c r="B298" s="76"/>
      <c r="C298" s="82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4"/>
      <c r="Y298" s="84"/>
      <c r="Z298" s="84"/>
      <c r="AA298" s="84"/>
      <c r="AB298" s="84"/>
      <c r="AC298" s="85"/>
    </row>
    <row r="299" customFormat="false" ht="13.5" hidden="false" customHeight="false" outlineLevel="0" collapsed="false">
      <c r="A299" s="81"/>
      <c r="B299" s="76" t="s">
        <v>116</v>
      </c>
      <c r="C299" s="82" t="n">
        <v>110</v>
      </c>
      <c r="D299" s="83" t="n">
        <v>1442216</v>
      </c>
      <c r="E299" s="83" t="s">
        <v>59</v>
      </c>
      <c r="F299" s="83" t="n">
        <v>1211176</v>
      </c>
      <c r="G299" s="83" t="n">
        <v>20769</v>
      </c>
      <c r="H299" s="83" t="n">
        <v>222308</v>
      </c>
      <c r="I299" s="83" t="n">
        <v>61</v>
      </c>
      <c r="J299" s="83" t="n">
        <v>8671</v>
      </c>
      <c r="K299" s="83" t="n">
        <v>1397252</v>
      </c>
      <c r="L299" s="83" t="n">
        <v>1163331</v>
      </c>
      <c r="M299" s="83" t="n">
        <v>158807</v>
      </c>
      <c r="N299" s="83" t="n">
        <v>233921</v>
      </c>
      <c r="O299" s="83" t="n">
        <v>3706</v>
      </c>
      <c r="P299" s="83" t="n">
        <v>4649</v>
      </c>
      <c r="Q299" s="83" t="n">
        <v>21913</v>
      </c>
      <c r="R299" s="83" t="n">
        <v>105727</v>
      </c>
      <c r="S299" s="83" t="n">
        <v>214771</v>
      </c>
      <c r="T299" s="83" t="n">
        <v>76923</v>
      </c>
      <c r="U299" s="83" t="n">
        <v>11208</v>
      </c>
      <c r="V299" s="83" t="n">
        <v>14613</v>
      </c>
      <c r="W299" s="83" t="n">
        <v>11769</v>
      </c>
      <c r="X299" s="84" t="n">
        <v>44964</v>
      </c>
      <c r="Y299" s="84" t="n">
        <v>60677</v>
      </c>
      <c r="Z299" s="84" t="n">
        <v>75759</v>
      </c>
      <c r="AA299" s="84" t="n">
        <v>29882</v>
      </c>
      <c r="AB299" s="84" t="n">
        <v>33297</v>
      </c>
      <c r="AC299" s="85" t="n">
        <v>369779</v>
      </c>
    </row>
    <row r="300" customFormat="false" ht="13.5" hidden="false" customHeight="false" outlineLevel="0" collapsed="false">
      <c r="A300" s="81"/>
      <c r="B300" s="76" t="s">
        <v>210</v>
      </c>
      <c r="C300" s="82" t="n">
        <v>36</v>
      </c>
      <c r="D300" s="83" t="n">
        <v>175703</v>
      </c>
      <c r="E300" s="83" t="s">
        <v>59</v>
      </c>
      <c r="F300" s="83" t="n">
        <v>175703</v>
      </c>
      <c r="G300" s="83" t="n">
        <v>3266</v>
      </c>
      <c r="H300" s="83" t="s">
        <v>59</v>
      </c>
      <c r="I300" s="83" t="s">
        <v>59</v>
      </c>
      <c r="J300" s="83" t="s">
        <v>59</v>
      </c>
      <c r="K300" s="83" t="n">
        <v>166147</v>
      </c>
      <c r="L300" s="83" t="n">
        <v>140497</v>
      </c>
      <c r="M300" s="83" t="n">
        <v>21323</v>
      </c>
      <c r="N300" s="83" t="n">
        <v>25650</v>
      </c>
      <c r="O300" s="83" t="n">
        <v>266</v>
      </c>
      <c r="P300" s="83" t="n">
        <v>716</v>
      </c>
      <c r="Q300" s="83" t="n">
        <v>4374</v>
      </c>
      <c r="R300" s="83" t="n">
        <v>8142</v>
      </c>
      <c r="S300" s="83" t="n">
        <v>31781</v>
      </c>
      <c r="T300" s="83" t="n">
        <v>7855</v>
      </c>
      <c r="U300" s="83" t="n">
        <v>1409</v>
      </c>
      <c r="V300" s="83" t="n">
        <v>2046</v>
      </c>
      <c r="W300" s="83" t="n">
        <v>2621</v>
      </c>
      <c r="X300" s="84" t="n">
        <v>9556</v>
      </c>
      <c r="Y300" s="84" t="n">
        <v>2041</v>
      </c>
      <c r="Z300" s="84" t="n">
        <v>2895</v>
      </c>
      <c r="AA300" s="84" t="n">
        <v>8702</v>
      </c>
      <c r="AB300" s="84" t="n">
        <v>2796</v>
      </c>
      <c r="AC300" s="85" t="n">
        <v>54975</v>
      </c>
    </row>
    <row r="301" customFormat="false" ht="13.5" hidden="false" customHeight="false" outlineLevel="0" collapsed="false">
      <c r="A301" s="81"/>
      <c r="B301" s="76" t="s">
        <v>211</v>
      </c>
      <c r="C301" s="82" t="n">
        <v>49</v>
      </c>
      <c r="D301" s="83" t="n">
        <v>593078</v>
      </c>
      <c r="E301" s="83" t="s">
        <v>59</v>
      </c>
      <c r="F301" s="83" t="n">
        <v>551548</v>
      </c>
      <c r="G301" s="83" t="n">
        <v>8230</v>
      </c>
      <c r="H301" s="83" t="n">
        <v>39323</v>
      </c>
      <c r="I301" s="83" t="n">
        <v>61</v>
      </c>
      <c r="J301" s="83" t="n">
        <v>2146</v>
      </c>
      <c r="K301" s="83" t="n">
        <v>573642</v>
      </c>
      <c r="L301" s="83" t="n">
        <v>478148</v>
      </c>
      <c r="M301" s="83" t="n">
        <v>30875</v>
      </c>
      <c r="N301" s="83" t="n">
        <v>95494</v>
      </c>
      <c r="O301" s="83" t="n">
        <v>1323</v>
      </c>
      <c r="P301" s="83" t="n">
        <v>1233</v>
      </c>
      <c r="Q301" s="83" t="n">
        <v>8911</v>
      </c>
      <c r="R301" s="83" t="n">
        <v>52500</v>
      </c>
      <c r="S301" s="83" t="n">
        <v>103449</v>
      </c>
      <c r="T301" s="83" t="n">
        <v>37831</v>
      </c>
      <c r="U301" s="83" t="n">
        <v>3709</v>
      </c>
      <c r="V301" s="83" t="n">
        <v>6292</v>
      </c>
      <c r="W301" s="83" t="n">
        <v>6034</v>
      </c>
      <c r="X301" s="84" t="n">
        <v>19436</v>
      </c>
      <c r="Y301" s="84" t="n">
        <v>11666</v>
      </c>
      <c r="Z301" s="84" t="n">
        <v>14798</v>
      </c>
      <c r="AA301" s="84" t="n">
        <v>16304</v>
      </c>
      <c r="AB301" s="84" t="n">
        <v>10735</v>
      </c>
      <c r="AC301" s="85" t="n">
        <v>173336</v>
      </c>
    </row>
    <row r="302" customFormat="false" ht="13.5" hidden="false" customHeight="false" outlineLevel="0" collapsed="false">
      <c r="A302" s="81"/>
      <c r="B302" s="76" t="s">
        <v>212</v>
      </c>
      <c r="C302" s="82" t="n">
        <v>21</v>
      </c>
      <c r="D302" s="83" t="n">
        <v>555394</v>
      </c>
      <c r="E302" s="83" t="s">
        <v>59</v>
      </c>
      <c r="F302" s="83" t="n">
        <v>379123</v>
      </c>
      <c r="G302" s="83" t="n">
        <v>6801</v>
      </c>
      <c r="H302" s="83" t="n">
        <v>175405</v>
      </c>
      <c r="I302" s="83" t="s">
        <v>59</v>
      </c>
      <c r="J302" s="83" t="n">
        <v>866</v>
      </c>
      <c r="K302" s="83" t="n">
        <v>544239</v>
      </c>
      <c r="L302" s="83" t="n">
        <v>450619</v>
      </c>
      <c r="M302" s="83" t="n">
        <v>97572</v>
      </c>
      <c r="N302" s="83" t="n">
        <v>93620</v>
      </c>
      <c r="O302" s="83" t="n">
        <v>1483</v>
      </c>
      <c r="P302" s="83" t="n">
        <v>2368</v>
      </c>
      <c r="Q302" s="83" t="n">
        <v>7123</v>
      </c>
      <c r="R302" s="83" t="n">
        <v>39504</v>
      </c>
      <c r="S302" s="83" t="n">
        <v>63590</v>
      </c>
      <c r="T302" s="83" t="n">
        <v>27386</v>
      </c>
      <c r="U302" s="83" t="n">
        <v>5159</v>
      </c>
      <c r="V302" s="83" t="n">
        <v>4070</v>
      </c>
      <c r="W302" s="83" t="n">
        <v>2994</v>
      </c>
      <c r="X302" s="84" t="n">
        <v>11155</v>
      </c>
      <c r="Y302" s="84" t="n">
        <v>44375</v>
      </c>
      <c r="Z302" s="84" t="n">
        <v>54652</v>
      </c>
      <c r="AA302" s="84" t="n">
        <v>878</v>
      </c>
      <c r="AB302" s="84" t="n">
        <v>17503</v>
      </c>
      <c r="AC302" s="85" t="n">
        <v>114413</v>
      </c>
    </row>
    <row r="303" customFormat="false" ht="13.5" hidden="false" customHeight="false" outlineLevel="0" collapsed="false">
      <c r="A303" s="81"/>
      <c r="B303" s="76" t="s">
        <v>213</v>
      </c>
      <c r="C303" s="82" t="n">
        <v>4</v>
      </c>
      <c r="D303" s="83" t="n">
        <v>118041</v>
      </c>
      <c r="E303" s="83" t="s">
        <v>59</v>
      </c>
      <c r="F303" s="83" t="n">
        <v>104802</v>
      </c>
      <c r="G303" s="83" t="n">
        <v>2472</v>
      </c>
      <c r="H303" s="83" t="n">
        <v>7580</v>
      </c>
      <c r="I303" s="83" t="s">
        <v>59</v>
      </c>
      <c r="J303" s="83" t="n">
        <v>5659</v>
      </c>
      <c r="K303" s="83" t="n">
        <v>113224</v>
      </c>
      <c r="L303" s="83" t="n">
        <v>94067</v>
      </c>
      <c r="M303" s="83" t="n">
        <v>9037</v>
      </c>
      <c r="N303" s="83" t="n">
        <v>19157</v>
      </c>
      <c r="O303" s="83" t="n">
        <v>634</v>
      </c>
      <c r="P303" s="83" t="n">
        <v>332</v>
      </c>
      <c r="Q303" s="83" t="n">
        <v>1505</v>
      </c>
      <c r="R303" s="83" t="n">
        <v>5581</v>
      </c>
      <c r="S303" s="83" t="n">
        <v>15951</v>
      </c>
      <c r="T303" s="83" t="n">
        <v>3851</v>
      </c>
      <c r="U303" s="83" t="n">
        <v>931</v>
      </c>
      <c r="V303" s="83" t="n">
        <v>2205</v>
      </c>
      <c r="W303" s="83" t="n">
        <v>120</v>
      </c>
      <c r="X303" s="84" t="n">
        <v>4817</v>
      </c>
      <c r="Y303" s="84" t="n">
        <v>2595</v>
      </c>
      <c r="Z303" s="84" t="n">
        <v>3414</v>
      </c>
      <c r="AA303" s="84" t="n">
        <v>3998</v>
      </c>
      <c r="AB303" s="84" t="n">
        <v>2263</v>
      </c>
      <c r="AC303" s="85" t="n">
        <v>27055</v>
      </c>
    </row>
    <row r="304" customFormat="false" ht="13.5" hidden="false" customHeight="false" outlineLevel="0" collapsed="false">
      <c r="A304" s="81"/>
      <c r="B304" s="76"/>
      <c r="C304" s="82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4"/>
      <c r="Y304" s="84"/>
      <c r="Z304" s="84"/>
      <c r="AA304" s="84"/>
      <c r="AB304" s="84"/>
      <c r="AC304" s="85"/>
    </row>
    <row r="305" customFormat="false" ht="13.5" hidden="false" customHeight="false" outlineLevel="0" collapsed="false">
      <c r="A305" s="81"/>
      <c r="B305" s="76" t="s">
        <v>117</v>
      </c>
      <c r="C305" s="82" t="n">
        <v>244</v>
      </c>
      <c r="D305" s="83" t="n">
        <v>1979315</v>
      </c>
      <c r="E305" s="83" t="n">
        <v>5038</v>
      </c>
      <c r="F305" s="83" t="n">
        <v>1453371</v>
      </c>
      <c r="G305" s="83" t="n">
        <v>5195</v>
      </c>
      <c r="H305" s="83" t="n">
        <v>346593</v>
      </c>
      <c r="I305" s="83" t="n">
        <v>59</v>
      </c>
      <c r="J305" s="83" t="n">
        <v>174254</v>
      </c>
      <c r="K305" s="83" t="n">
        <v>1926367</v>
      </c>
      <c r="L305" s="83" t="n">
        <v>1523337</v>
      </c>
      <c r="M305" s="83" t="n">
        <v>331501</v>
      </c>
      <c r="N305" s="83" t="n">
        <v>403030</v>
      </c>
      <c r="O305" s="83" t="n">
        <v>4361</v>
      </c>
      <c r="P305" s="83" t="n">
        <v>8560</v>
      </c>
      <c r="Q305" s="83" t="n">
        <v>26062</v>
      </c>
      <c r="R305" s="83" t="n">
        <v>205183</v>
      </c>
      <c r="S305" s="83" t="n">
        <v>264230</v>
      </c>
      <c r="T305" s="83" t="n">
        <v>84015</v>
      </c>
      <c r="U305" s="83" t="n">
        <v>21275</v>
      </c>
      <c r="V305" s="83" t="n">
        <v>31474</v>
      </c>
      <c r="W305" s="83" t="n">
        <v>12823</v>
      </c>
      <c r="X305" s="84" t="n">
        <v>52948</v>
      </c>
      <c r="Y305" s="84" t="n">
        <v>38681</v>
      </c>
      <c r="Z305" s="84" t="n">
        <v>43300</v>
      </c>
      <c r="AA305" s="84" t="n">
        <v>48329</v>
      </c>
      <c r="AB305" s="84" t="n">
        <v>22234</v>
      </c>
      <c r="AC305" s="85" t="n">
        <v>448530</v>
      </c>
    </row>
    <row r="306" customFormat="false" ht="13.5" hidden="false" customHeight="false" outlineLevel="0" collapsed="false">
      <c r="A306" s="81"/>
      <c r="B306" s="76" t="s">
        <v>210</v>
      </c>
      <c r="C306" s="82" t="n">
        <v>49</v>
      </c>
      <c r="D306" s="83" t="n">
        <v>188107</v>
      </c>
      <c r="E306" s="83" t="s">
        <v>59</v>
      </c>
      <c r="F306" s="83" t="n">
        <v>188107</v>
      </c>
      <c r="G306" s="83" t="n">
        <v>10</v>
      </c>
      <c r="H306" s="83" t="s">
        <v>59</v>
      </c>
      <c r="I306" s="83" t="s">
        <v>59</v>
      </c>
      <c r="J306" s="83" t="s">
        <v>59</v>
      </c>
      <c r="K306" s="83" t="n">
        <v>187175</v>
      </c>
      <c r="L306" s="83" t="n">
        <v>160668</v>
      </c>
      <c r="M306" s="83" t="n">
        <v>11414</v>
      </c>
      <c r="N306" s="83" t="n">
        <v>26507</v>
      </c>
      <c r="O306" s="83" t="n">
        <v>203</v>
      </c>
      <c r="P306" s="83" t="n">
        <v>578</v>
      </c>
      <c r="Q306" s="83" t="n">
        <v>3181</v>
      </c>
      <c r="R306" s="83" t="n">
        <v>11148</v>
      </c>
      <c r="S306" s="83" t="n">
        <v>25603</v>
      </c>
      <c r="T306" s="83" t="n">
        <v>6629</v>
      </c>
      <c r="U306" s="83" t="n">
        <v>1503</v>
      </c>
      <c r="V306" s="83" t="n">
        <v>2357</v>
      </c>
      <c r="W306" s="83" t="n">
        <v>809</v>
      </c>
      <c r="X306" s="84" t="n">
        <v>932</v>
      </c>
      <c r="Y306" s="84" t="n">
        <v>3062</v>
      </c>
      <c r="Z306" s="84" t="n">
        <v>3453</v>
      </c>
      <c r="AA306" s="84" t="n">
        <v>541</v>
      </c>
      <c r="AB306" s="84" t="n">
        <v>-1209</v>
      </c>
      <c r="AC306" s="85" t="n">
        <v>37848</v>
      </c>
    </row>
    <row r="307" customFormat="false" ht="13.5" hidden="false" customHeight="false" outlineLevel="0" collapsed="false">
      <c r="A307" s="81"/>
      <c r="B307" s="76" t="s">
        <v>211</v>
      </c>
      <c r="C307" s="82" t="n">
        <v>82</v>
      </c>
      <c r="D307" s="83" t="n">
        <v>533092</v>
      </c>
      <c r="E307" s="83" t="n">
        <v>1008</v>
      </c>
      <c r="F307" s="83" t="n">
        <v>494050</v>
      </c>
      <c r="G307" s="83" t="n">
        <v>3855</v>
      </c>
      <c r="H307" s="83" t="n">
        <v>25809</v>
      </c>
      <c r="I307" s="83" t="n">
        <v>1</v>
      </c>
      <c r="J307" s="83" t="n">
        <v>12224</v>
      </c>
      <c r="K307" s="83" t="n">
        <v>514546</v>
      </c>
      <c r="L307" s="83" t="n">
        <v>389674</v>
      </c>
      <c r="M307" s="83" t="n">
        <v>37818</v>
      </c>
      <c r="N307" s="83" t="n">
        <v>124872</v>
      </c>
      <c r="O307" s="83" t="n">
        <v>1105</v>
      </c>
      <c r="P307" s="83" t="n">
        <v>2021</v>
      </c>
      <c r="Q307" s="83" t="n">
        <v>6397</v>
      </c>
      <c r="R307" s="83" t="n">
        <v>62899</v>
      </c>
      <c r="S307" s="83" t="n">
        <v>72823</v>
      </c>
      <c r="T307" s="83" t="n">
        <v>31029</v>
      </c>
      <c r="U307" s="83" t="n">
        <v>6566</v>
      </c>
      <c r="V307" s="83" t="n">
        <v>8473</v>
      </c>
      <c r="W307" s="83" t="n">
        <v>2318</v>
      </c>
      <c r="X307" s="84" t="n">
        <v>18546</v>
      </c>
      <c r="Y307" s="84" t="n">
        <v>8770</v>
      </c>
      <c r="Z307" s="84" t="n">
        <v>13793</v>
      </c>
      <c r="AA307" s="84" t="n">
        <v>13523</v>
      </c>
      <c r="AB307" s="84" t="n">
        <v>6807</v>
      </c>
      <c r="AC307" s="85" t="n">
        <v>135361</v>
      </c>
    </row>
    <row r="308" customFormat="false" ht="13.5" hidden="false" customHeight="false" outlineLevel="0" collapsed="false">
      <c r="A308" s="81"/>
      <c r="B308" s="76" t="s">
        <v>212</v>
      </c>
      <c r="C308" s="82" t="n">
        <v>90</v>
      </c>
      <c r="D308" s="83" t="n">
        <v>1084235</v>
      </c>
      <c r="E308" s="83" t="n">
        <v>2906</v>
      </c>
      <c r="F308" s="83" t="n">
        <v>680889</v>
      </c>
      <c r="G308" s="83" t="n">
        <v>561</v>
      </c>
      <c r="H308" s="83" t="n">
        <v>280588</v>
      </c>
      <c r="I308" s="83" t="s">
        <v>59</v>
      </c>
      <c r="J308" s="83" t="n">
        <v>119852</v>
      </c>
      <c r="K308" s="83" t="n">
        <v>1056437</v>
      </c>
      <c r="L308" s="83" t="n">
        <v>829195</v>
      </c>
      <c r="M308" s="83" t="n">
        <v>243444</v>
      </c>
      <c r="N308" s="83" t="n">
        <v>227242</v>
      </c>
      <c r="O308" s="83" t="n">
        <v>2718</v>
      </c>
      <c r="P308" s="83" t="n">
        <v>5455</v>
      </c>
      <c r="Q308" s="83" t="n">
        <v>14615</v>
      </c>
      <c r="R308" s="83" t="n">
        <v>124003</v>
      </c>
      <c r="S308" s="83" t="n">
        <v>142736</v>
      </c>
      <c r="T308" s="83" t="n">
        <v>42069</v>
      </c>
      <c r="U308" s="83" t="n">
        <v>11807</v>
      </c>
      <c r="V308" s="83" t="n">
        <v>18869</v>
      </c>
      <c r="W308" s="83" t="n">
        <v>8514</v>
      </c>
      <c r="X308" s="84" t="n">
        <v>27798</v>
      </c>
      <c r="Y308" s="84" t="n">
        <v>25366</v>
      </c>
      <c r="Z308" s="84" t="n">
        <v>23954</v>
      </c>
      <c r="AA308" s="84" t="n">
        <v>29210</v>
      </c>
      <c r="AB308" s="84" t="n">
        <v>14423</v>
      </c>
      <c r="AC308" s="85" t="n">
        <v>239025</v>
      </c>
    </row>
    <row r="309" customFormat="false" ht="13.5" hidden="false" customHeight="false" outlineLevel="0" collapsed="false">
      <c r="A309" s="81"/>
      <c r="B309" s="76" t="s">
        <v>213</v>
      </c>
      <c r="C309" s="82" t="n">
        <v>23</v>
      </c>
      <c r="D309" s="83" t="n">
        <v>173881</v>
      </c>
      <c r="E309" s="83" t="n">
        <v>1124</v>
      </c>
      <c r="F309" s="83" t="n">
        <v>90325</v>
      </c>
      <c r="G309" s="83" t="n">
        <v>769</v>
      </c>
      <c r="H309" s="83" t="n">
        <v>40196</v>
      </c>
      <c r="I309" s="83" t="n">
        <v>58</v>
      </c>
      <c r="J309" s="83" t="n">
        <v>42178</v>
      </c>
      <c r="K309" s="83" t="n">
        <v>168209</v>
      </c>
      <c r="L309" s="83" t="n">
        <v>143800</v>
      </c>
      <c r="M309" s="83" t="n">
        <v>38825</v>
      </c>
      <c r="N309" s="83" t="n">
        <v>24409</v>
      </c>
      <c r="O309" s="83" t="n">
        <v>335</v>
      </c>
      <c r="P309" s="83" t="n">
        <v>506</v>
      </c>
      <c r="Q309" s="83" t="n">
        <v>1869</v>
      </c>
      <c r="R309" s="83" t="n">
        <v>7133</v>
      </c>
      <c r="S309" s="83" t="n">
        <v>23068</v>
      </c>
      <c r="T309" s="83" t="n">
        <v>4288</v>
      </c>
      <c r="U309" s="83" t="n">
        <v>1399</v>
      </c>
      <c r="V309" s="83" t="n">
        <v>1775</v>
      </c>
      <c r="W309" s="83" t="n">
        <v>1182</v>
      </c>
      <c r="X309" s="84" t="n">
        <v>5672</v>
      </c>
      <c r="Y309" s="84" t="n">
        <v>1483</v>
      </c>
      <c r="Z309" s="84" t="n">
        <v>2100</v>
      </c>
      <c r="AA309" s="84" t="n">
        <v>5055</v>
      </c>
      <c r="AB309" s="84" t="n">
        <v>2213</v>
      </c>
      <c r="AC309" s="85" t="n">
        <v>36296</v>
      </c>
    </row>
    <row r="310" customFormat="false" ht="13.5" hidden="false" customHeight="false" outlineLevel="0" collapsed="false">
      <c r="A310" s="81"/>
      <c r="B310" s="76"/>
      <c r="C310" s="82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4"/>
      <c r="Y310" s="84"/>
      <c r="Z310" s="84"/>
      <c r="AA310" s="84"/>
      <c r="AB310" s="84"/>
      <c r="AC310" s="85"/>
    </row>
    <row r="311" customFormat="false" ht="13.5" hidden="false" customHeight="false" outlineLevel="0" collapsed="false">
      <c r="A311" s="81"/>
      <c r="B311" s="76" t="s">
        <v>118</v>
      </c>
      <c r="C311" s="82" t="n">
        <v>270</v>
      </c>
      <c r="D311" s="83" t="n">
        <v>2175549</v>
      </c>
      <c r="E311" s="83" t="n">
        <v>30636</v>
      </c>
      <c r="F311" s="83" t="n">
        <v>1766347</v>
      </c>
      <c r="G311" s="83" t="n">
        <v>28197</v>
      </c>
      <c r="H311" s="83" t="n">
        <v>300363</v>
      </c>
      <c r="I311" s="83" t="n">
        <v>257</v>
      </c>
      <c r="J311" s="83" t="n">
        <v>77946</v>
      </c>
      <c r="K311" s="83" t="n">
        <v>2096043</v>
      </c>
      <c r="L311" s="83" t="n">
        <v>1617418</v>
      </c>
      <c r="M311" s="83" t="n">
        <v>283662</v>
      </c>
      <c r="N311" s="83" t="n">
        <v>478625</v>
      </c>
      <c r="O311" s="83" t="n">
        <v>13044</v>
      </c>
      <c r="P311" s="83" t="n">
        <v>20250</v>
      </c>
      <c r="Q311" s="83" t="n">
        <v>34469</v>
      </c>
      <c r="R311" s="83" t="n">
        <v>141409</v>
      </c>
      <c r="S311" s="83" t="n">
        <v>374952</v>
      </c>
      <c r="T311" s="83" t="n">
        <v>86312</v>
      </c>
      <c r="U311" s="83" t="n">
        <v>20157</v>
      </c>
      <c r="V311" s="83" t="n">
        <v>17599</v>
      </c>
      <c r="W311" s="83" t="n">
        <v>17655</v>
      </c>
      <c r="X311" s="84" t="n">
        <v>79506</v>
      </c>
      <c r="Y311" s="84" t="n">
        <v>27313</v>
      </c>
      <c r="Z311" s="84" t="n">
        <v>32916</v>
      </c>
      <c r="AA311" s="84" t="n">
        <v>73903</v>
      </c>
      <c r="AB311" s="84" t="n">
        <v>36802</v>
      </c>
      <c r="AC311" s="85" t="n">
        <v>595396</v>
      </c>
    </row>
    <row r="312" customFormat="false" ht="13.5" hidden="false" customHeight="false" outlineLevel="0" collapsed="false">
      <c r="A312" s="81"/>
      <c r="B312" s="76" t="s">
        <v>210</v>
      </c>
      <c r="C312" s="82" t="n">
        <v>59</v>
      </c>
      <c r="D312" s="83" t="n">
        <v>196915</v>
      </c>
      <c r="E312" s="83" t="s">
        <v>59</v>
      </c>
      <c r="F312" s="83" t="n">
        <v>196915</v>
      </c>
      <c r="G312" s="83" t="n">
        <v>753</v>
      </c>
      <c r="H312" s="83" t="s">
        <v>59</v>
      </c>
      <c r="I312" s="83" t="s">
        <v>59</v>
      </c>
      <c r="J312" s="83" t="s">
        <v>59</v>
      </c>
      <c r="K312" s="83" t="n">
        <v>187236</v>
      </c>
      <c r="L312" s="83" t="n">
        <v>152651</v>
      </c>
      <c r="M312" s="83" t="n">
        <v>10643</v>
      </c>
      <c r="N312" s="83" t="n">
        <v>34585</v>
      </c>
      <c r="O312" s="83" t="n">
        <v>398</v>
      </c>
      <c r="P312" s="83" t="n">
        <v>710</v>
      </c>
      <c r="Q312" s="83" t="n">
        <v>2823</v>
      </c>
      <c r="R312" s="83" t="n">
        <v>13019</v>
      </c>
      <c r="S312" s="83" t="n">
        <v>38753</v>
      </c>
      <c r="T312" s="83" t="n">
        <v>7317</v>
      </c>
      <c r="U312" s="83" t="n">
        <v>2050</v>
      </c>
      <c r="V312" s="83" t="n">
        <v>1919</v>
      </c>
      <c r="W312" s="83" t="n">
        <v>1748</v>
      </c>
      <c r="X312" s="84" t="n">
        <v>9679</v>
      </c>
      <c r="Y312" s="84" t="n">
        <v>2149</v>
      </c>
      <c r="Z312" s="84" t="n">
        <v>3481</v>
      </c>
      <c r="AA312" s="84" t="n">
        <v>8347</v>
      </c>
      <c r="AB312" s="84" t="n">
        <v>3434</v>
      </c>
      <c r="AC312" s="85" t="n">
        <v>60622</v>
      </c>
    </row>
    <row r="313" customFormat="false" ht="13.5" hidden="false" customHeight="false" outlineLevel="0" collapsed="false">
      <c r="A313" s="81"/>
      <c r="B313" s="76" t="s">
        <v>211</v>
      </c>
      <c r="C313" s="82" t="n">
        <v>110</v>
      </c>
      <c r="D313" s="83" t="n">
        <v>620332</v>
      </c>
      <c r="E313" s="83" t="n">
        <v>553</v>
      </c>
      <c r="F313" s="83" t="n">
        <v>559665</v>
      </c>
      <c r="G313" s="83" t="n">
        <v>5854</v>
      </c>
      <c r="H313" s="83" t="n">
        <v>48609</v>
      </c>
      <c r="I313" s="83" t="n">
        <v>257</v>
      </c>
      <c r="J313" s="83" t="n">
        <v>11248</v>
      </c>
      <c r="K313" s="83" t="n">
        <v>595565</v>
      </c>
      <c r="L313" s="83" t="n">
        <v>477469</v>
      </c>
      <c r="M313" s="83" t="n">
        <v>57792</v>
      </c>
      <c r="N313" s="83" t="n">
        <v>118096</v>
      </c>
      <c r="O313" s="83" t="n">
        <v>1603</v>
      </c>
      <c r="P313" s="83" t="n">
        <v>2350</v>
      </c>
      <c r="Q313" s="83" t="n">
        <v>6711</v>
      </c>
      <c r="R313" s="83" t="n">
        <v>43729</v>
      </c>
      <c r="S313" s="83" t="n">
        <v>119209</v>
      </c>
      <c r="T313" s="83" t="n">
        <v>28832</v>
      </c>
      <c r="U313" s="83" t="n">
        <v>7195</v>
      </c>
      <c r="V313" s="83" t="n">
        <v>7109</v>
      </c>
      <c r="W313" s="83" t="n">
        <v>4144</v>
      </c>
      <c r="X313" s="84" t="n">
        <v>24767</v>
      </c>
      <c r="Y313" s="84" t="n">
        <v>10780</v>
      </c>
      <c r="Z313" s="84" t="n">
        <v>11889</v>
      </c>
      <c r="AA313" s="84" t="n">
        <v>23658</v>
      </c>
      <c r="AB313" s="84" t="n">
        <v>14578</v>
      </c>
      <c r="AC313" s="85" t="n">
        <v>186714</v>
      </c>
    </row>
    <row r="314" customFormat="false" ht="13.5" hidden="false" customHeight="false" outlineLevel="0" collapsed="false">
      <c r="A314" s="81"/>
      <c r="B314" s="76" t="s">
        <v>212</v>
      </c>
      <c r="C314" s="82" t="n">
        <v>76</v>
      </c>
      <c r="D314" s="83" t="n">
        <v>738209</v>
      </c>
      <c r="E314" s="83" t="n">
        <v>5118</v>
      </c>
      <c r="F314" s="83" t="n">
        <v>606397</v>
      </c>
      <c r="G314" s="83" t="n">
        <v>3592</v>
      </c>
      <c r="H314" s="83" t="n">
        <v>86143</v>
      </c>
      <c r="I314" s="83" t="s">
        <v>59</v>
      </c>
      <c r="J314" s="83" t="n">
        <v>40551</v>
      </c>
      <c r="K314" s="83" t="n">
        <v>712771</v>
      </c>
      <c r="L314" s="83" t="n">
        <v>550948</v>
      </c>
      <c r="M314" s="83" t="n">
        <v>74244</v>
      </c>
      <c r="N314" s="83" t="n">
        <v>161823</v>
      </c>
      <c r="O314" s="83" t="n">
        <v>3321</v>
      </c>
      <c r="P314" s="83" t="n">
        <v>6686</v>
      </c>
      <c r="Q314" s="83" t="n">
        <v>11269</v>
      </c>
      <c r="R314" s="83" t="n">
        <v>46006</v>
      </c>
      <c r="S314" s="83" t="n">
        <v>112081</v>
      </c>
      <c r="T314" s="83" t="n">
        <v>29684</v>
      </c>
      <c r="U314" s="83" t="n">
        <v>6354</v>
      </c>
      <c r="V314" s="83" t="n">
        <v>5919</v>
      </c>
      <c r="W314" s="83" t="n">
        <v>6891</v>
      </c>
      <c r="X314" s="84" t="n">
        <v>25438</v>
      </c>
      <c r="Y314" s="84" t="n">
        <v>7911</v>
      </c>
      <c r="Z314" s="84" t="n">
        <v>10426</v>
      </c>
      <c r="AA314" s="84" t="n">
        <v>22923</v>
      </c>
      <c r="AB314" s="84" t="n">
        <v>7875</v>
      </c>
      <c r="AC314" s="85" t="n">
        <v>184826</v>
      </c>
    </row>
    <row r="315" customFormat="false" ht="13.5" hidden="false" customHeight="false" outlineLevel="0" collapsed="false">
      <c r="A315" s="81"/>
      <c r="B315" s="76" t="s">
        <v>213</v>
      </c>
      <c r="C315" s="82" t="n">
        <v>25</v>
      </c>
      <c r="D315" s="83" t="n">
        <v>620093</v>
      </c>
      <c r="E315" s="83" t="n">
        <v>24965</v>
      </c>
      <c r="F315" s="83" t="n">
        <v>403370</v>
      </c>
      <c r="G315" s="83" t="n">
        <v>17998</v>
      </c>
      <c r="H315" s="83" t="n">
        <v>165611</v>
      </c>
      <c r="I315" s="83" t="s">
        <v>59</v>
      </c>
      <c r="J315" s="83" t="n">
        <v>26147</v>
      </c>
      <c r="K315" s="83" t="n">
        <v>600471</v>
      </c>
      <c r="L315" s="83" t="n">
        <v>436350</v>
      </c>
      <c r="M315" s="83" t="n">
        <v>140983</v>
      </c>
      <c r="N315" s="83" t="n">
        <v>164121</v>
      </c>
      <c r="O315" s="83" t="n">
        <v>7722</v>
      </c>
      <c r="P315" s="83" t="n">
        <v>10504</v>
      </c>
      <c r="Q315" s="83" t="n">
        <v>13666</v>
      </c>
      <c r="R315" s="83" t="n">
        <v>38655</v>
      </c>
      <c r="S315" s="83" t="n">
        <v>104909</v>
      </c>
      <c r="T315" s="83" t="n">
        <v>20479</v>
      </c>
      <c r="U315" s="83" t="n">
        <v>4558</v>
      </c>
      <c r="V315" s="83" t="n">
        <v>2652</v>
      </c>
      <c r="W315" s="83" t="n">
        <v>4872</v>
      </c>
      <c r="X315" s="84" t="n">
        <v>19622</v>
      </c>
      <c r="Y315" s="84" t="n">
        <v>6473</v>
      </c>
      <c r="Z315" s="84" t="n">
        <v>7120</v>
      </c>
      <c r="AA315" s="84" t="n">
        <v>18975</v>
      </c>
      <c r="AB315" s="84" t="n">
        <v>10915</v>
      </c>
      <c r="AC315" s="85" t="n">
        <v>163234</v>
      </c>
    </row>
    <row r="316" customFormat="false" ht="13.5" hidden="false" customHeight="false" outlineLevel="0" collapsed="false">
      <c r="A316" s="81"/>
      <c r="B316" s="76"/>
      <c r="C316" s="82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4"/>
      <c r="Y316" s="84"/>
      <c r="Z316" s="84"/>
      <c r="AA316" s="84"/>
      <c r="AB316" s="84"/>
      <c r="AC316" s="85"/>
    </row>
    <row r="317" customFormat="false" ht="13.5" hidden="false" customHeight="false" outlineLevel="0" collapsed="false">
      <c r="A317" s="81"/>
      <c r="B317" s="76" t="s">
        <v>119</v>
      </c>
      <c r="C317" s="82" t="n">
        <v>426</v>
      </c>
      <c r="D317" s="83" t="n">
        <v>12583747</v>
      </c>
      <c r="E317" s="83" t="s">
        <v>59</v>
      </c>
      <c r="F317" s="83" t="n">
        <v>11178943</v>
      </c>
      <c r="G317" s="83" t="n">
        <v>165991</v>
      </c>
      <c r="H317" s="83" t="n">
        <v>373476</v>
      </c>
      <c r="I317" s="83" t="n">
        <v>212</v>
      </c>
      <c r="J317" s="83" t="n">
        <v>1031116</v>
      </c>
      <c r="K317" s="83" t="n">
        <v>12028869</v>
      </c>
      <c r="L317" s="83" t="n">
        <v>10644244</v>
      </c>
      <c r="M317" s="83" t="n">
        <v>747828</v>
      </c>
      <c r="N317" s="83" t="n">
        <v>1384625</v>
      </c>
      <c r="O317" s="83" t="n">
        <v>13434</v>
      </c>
      <c r="P317" s="83" t="n">
        <v>29833</v>
      </c>
      <c r="Q317" s="83" t="n">
        <v>114505</v>
      </c>
      <c r="R317" s="83" t="n">
        <v>630807</v>
      </c>
      <c r="S317" s="83" t="n">
        <v>1495617</v>
      </c>
      <c r="T317" s="83" t="n">
        <v>815566</v>
      </c>
      <c r="U317" s="83" t="n">
        <v>152217</v>
      </c>
      <c r="V317" s="83" t="n">
        <v>181818</v>
      </c>
      <c r="W317" s="83" t="n">
        <v>59587</v>
      </c>
      <c r="X317" s="84" t="n">
        <v>554878</v>
      </c>
      <c r="Y317" s="84" t="n">
        <v>292053</v>
      </c>
      <c r="Z317" s="84" t="n">
        <v>551506</v>
      </c>
      <c r="AA317" s="84" t="n">
        <v>295425</v>
      </c>
      <c r="AB317" s="84" t="n">
        <v>42998</v>
      </c>
      <c r="AC317" s="85" t="n">
        <v>3132783</v>
      </c>
    </row>
    <row r="318" customFormat="false" ht="13.5" hidden="false" customHeight="false" outlineLevel="0" collapsed="false">
      <c r="A318" s="81"/>
      <c r="B318" s="76" t="s">
        <v>210</v>
      </c>
      <c r="C318" s="82" t="n">
        <v>130</v>
      </c>
      <c r="D318" s="83" t="n">
        <v>1602620</v>
      </c>
      <c r="E318" s="83" t="s">
        <v>59</v>
      </c>
      <c r="F318" s="83" t="n">
        <v>1602620</v>
      </c>
      <c r="G318" s="83" t="n">
        <v>68141</v>
      </c>
      <c r="H318" s="83" t="s">
        <v>59</v>
      </c>
      <c r="I318" s="83" t="s">
        <v>59</v>
      </c>
      <c r="J318" s="83" t="s">
        <v>59</v>
      </c>
      <c r="K318" s="83" t="n">
        <v>1592049</v>
      </c>
      <c r="L318" s="83" t="n">
        <v>1418299</v>
      </c>
      <c r="M318" s="83" t="n">
        <v>125842</v>
      </c>
      <c r="N318" s="83" t="n">
        <v>173750</v>
      </c>
      <c r="O318" s="83" t="n">
        <v>1584</v>
      </c>
      <c r="P318" s="83" t="n">
        <v>6995</v>
      </c>
      <c r="Q318" s="83" t="n">
        <v>13586</v>
      </c>
      <c r="R318" s="83" t="n">
        <v>77121</v>
      </c>
      <c r="S318" s="83" t="n">
        <v>186667</v>
      </c>
      <c r="T318" s="83" t="n">
        <v>90005</v>
      </c>
      <c r="U318" s="83" t="n">
        <v>18078</v>
      </c>
      <c r="V318" s="83" t="n">
        <v>18258</v>
      </c>
      <c r="W318" s="83" t="n">
        <v>7407</v>
      </c>
      <c r="X318" s="84" t="n">
        <v>10571</v>
      </c>
      <c r="Y318" s="84" t="n">
        <v>24254</v>
      </c>
      <c r="Z318" s="84" t="n">
        <v>30075</v>
      </c>
      <c r="AA318" s="84" t="n">
        <v>4750</v>
      </c>
      <c r="AB318" s="84" t="n">
        <v>-15782</v>
      </c>
      <c r="AC318" s="85" t="n">
        <v>318907</v>
      </c>
    </row>
    <row r="319" customFormat="false" ht="13.5" hidden="false" customHeight="false" outlineLevel="0" collapsed="false">
      <c r="A319" s="81"/>
      <c r="B319" s="76" t="s">
        <v>211</v>
      </c>
      <c r="C319" s="82" t="n">
        <v>192</v>
      </c>
      <c r="D319" s="83" t="n">
        <v>5954962</v>
      </c>
      <c r="E319" s="83" t="s">
        <v>59</v>
      </c>
      <c r="F319" s="83" t="n">
        <v>5498626</v>
      </c>
      <c r="G319" s="83" t="n">
        <v>50868</v>
      </c>
      <c r="H319" s="83" t="n">
        <v>99464</v>
      </c>
      <c r="I319" s="83" t="s">
        <v>59</v>
      </c>
      <c r="J319" s="83" t="n">
        <v>356872</v>
      </c>
      <c r="K319" s="83" t="n">
        <v>5675664</v>
      </c>
      <c r="L319" s="83" t="n">
        <v>5052689</v>
      </c>
      <c r="M319" s="83" t="n">
        <v>328037</v>
      </c>
      <c r="N319" s="83" t="n">
        <v>622975</v>
      </c>
      <c r="O319" s="83" t="n">
        <v>5939</v>
      </c>
      <c r="P319" s="83" t="n">
        <v>11823</v>
      </c>
      <c r="Q319" s="83" t="n">
        <v>45716</v>
      </c>
      <c r="R319" s="83" t="n">
        <v>304648</v>
      </c>
      <c r="S319" s="83" t="n">
        <v>713478</v>
      </c>
      <c r="T319" s="83" t="n">
        <v>398362</v>
      </c>
      <c r="U319" s="83" t="n">
        <v>52348</v>
      </c>
      <c r="V319" s="83" t="n">
        <v>68185</v>
      </c>
      <c r="W319" s="83" t="n">
        <v>34071</v>
      </c>
      <c r="X319" s="84" t="n">
        <v>279298</v>
      </c>
      <c r="Y319" s="84" t="n">
        <v>71164</v>
      </c>
      <c r="Z319" s="84" t="n">
        <v>196694</v>
      </c>
      <c r="AA319" s="84" t="n">
        <v>153768</v>
      </c>
      <c r="AB319" s="84" t="n">
        <v>22555</v>
      </c>
      <c r="AC319" s="85" t="n">
        <v>1489202</v>
      </c>
    </row>
    <row r="320" customFormat="false" ht="13.5" hidden="false" customHeight="false" outlineLevel="0" collapsed="false">
      <c r="A320" s="81"/>
      <c r="B320" s="76" t="s">
        <v>212</v>
      </c>
      <c r="C320" s="82" t="n">
        <v>78</v>
      </c>
      <c r="D320" s="83" t="n">
        <v>2972234</v>
      </c>
      <c r="E320" s="83" t="s">
        <v>59</v>
      </c>
      <c r="F320" s="83" t="n">
        <v>2406958</v>
      </c>
      <c r="G320" s="83" t="n">
        <v>27890</v>
      </c>
      <c r="H320" s="83" t="n">
        <v>109264</v>
      </c>
      <c r="I320" s="83" t="s">
        <v>59</v>
      </c>
      <c r="J320" s="83" t="n">
        <v>456012</v>
      </c>
      <c r="K320" s="83" t="n">
        <v>2815332</v>
      </c>
      <c r="L320" s="83" t="n">
        <v>2454150</v>
      </c>
      <c r="M320" s="83" t="n">
        <v>177258</v>
      </c>
      <c r="N320" s="83" t="n">
        <v>361182</v>
      </c>
      <c r="O320" s="83" t="n">
        <v>2424</v>
      </c>
      <c r="P320" s="83" t="n">
        <v>4210</v>
      </c>
      <c r="Q320" s="83" t="n">
        <v>29358</v>
      </c>
      <c r="R320" s="83" t="n">
        <v>167718</v>
      </c>
      <c r="S320" s="83" t="n">
        <v>352838</v>
      </c>
      <c r="T320" s="83" t="n">
        <v>215635</v>
      </c>
      <c r="U320" s="83" t="n">
        <v>55880</v>
      </c>
      <c r="V320" s="83" t="n">
        <v>61470</v>
      </c>
      <c r="W320" s="83" t="n">
        <v>10193</v>
      </c>
      <c r="X320" s="84" t="n">
        <v>156902</v>
      </c>
      <c r="Y320" s="84" t="n">
        <v>113500</v>
      </c>
      <c r="Z320" s="84" t="n">
        <v>190254</v>
      </c>
      <c r="AA320" s="84" t="n">
        <v>80148</v>
      </c>
      <c r="AB320" s="84" t="n">
        <v>17599</v>
      </c>
      <c r="AC320" s="85" t="n">
        <v>810613</v>
      </c>
    </row>
    <row r="321" customFormat="false" ht="13.5" hidden="false" customHeight="false" outlineLevel="0" collapsed="false">
      <c r="A321" s="81"/>
      <c r="B321" s="76" t="s">
        <v>213</v>
      </c>
      <c r="C321" s="82" t="n">
        <v>26</v>
      </c>
      <c r="D321" s="83" t="n">
        <v>2053931</v>
      </c>
      <c r="E321" s="83" t="s">
        <v>59</v>
      </c>
      <c r="F321" s="83" t="n">
        <v>1670739</v>
      </c>
      <c r="G321" s="83" t="n">
        <v>19092</v>
      </c>
      <c r="H321" s="83" t="n">
        <v>164748</v>
      </c>
      <c r="I321" s="83" t="n">
        <v>212</v>
      </c>
      <c r="J321" s="83" t="n">
        <v>218232</v>
      </c>
      <c r="K321" s="83" t="n">
        <v>1945824</v>
      </c>
      <c r="L321" s="83" t="n">
        <v>1719106</v>
      </c>
      <c r="M321" s="83" t="n">
        <v>116691</v>
      </c>
      <c r="N321" s="83" t="n">
        <v>226718</v>
      </c>
      <c r="O321" s="83" t="n">
        <v>3487</v>
      </c>
      <c r="P321" s="83" t="n">
        <v>6805</v>
      </c>
      <c r="Q321" s="83" t="n">
        <v>25845</v>
      </c>
      <c r="R321" s="83" t="n">
        <v>81320</v>
      </c>
      <c r="S321" s="83" t="n">
        <v>242634</v>
      </c>
      <c r="T321" s="83" t="n">
        <v>111564</v>
      </c>
      <c r="U321" s="83" t="n">
        <v>25911</v>
      </c>
      <c r="V321" s="83" t="n">
        <v>33905</v>
      </c>
      <c r="W321" s="83" t="n">
        <v>7916</v>
      </c>
      <c r="X321" s="84" t="n">
        <v>108107</v>
      </c>
      <c r="Y321" s="84" t="n">
        <v>83135</v>
      </c>
      <c r="Z321" s="84" t="n">
        <v>134483</v>
      </c>
      <c r="AA321" s="84" t="n">
        <v>56759</v>
      </c>
      <c r="AB321" s="84" t="n">
        <v>18626</v>
      </c>
      <c r="AC321" s="85" t="n">
        <v>514061</v>
      </c>
    </row>
    <row r="322" customFormat="false" ht="13.5" hidden="false" customHeight="false" outlineLevel="0" collapsed="false">
      <c r="A322" s="81"/>
      <c r="B322" s="76"/>
      <c r="C322" s="82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4"/>
      <c r="Y322" s="84"/>
      <c r="Z322" s="84"/>
      <c r="AA322" s="84"/>
      <c r="AB322" s="84"/>
      <c r="AC322" s="85"/>
    </row>
    <row r="323" customFormat="false" ht="13.5" hidden="false" customHeight="false" outlineLevel="0" collapsed="false">
      <c r="A323" s="81"/>
      <c r="B323" s="76" t="s">
        <v>120</v>
      </c>
      <c r="C323" s="82" t="n">
        <v>182</v>
      </c>
      <c r="D323" s="83" t="n">
        <v>10664100</v>
      </c>
      <c r="E323" s="83" t="s">
        <v>59</v>
      </c>
      <c r="F323" s="83" t="n">
        <v>9516626</v>
      </c>
      <c r="G323" s="83" t="n">
        <v>113384</v>
      </c>
      <c r="H323" s="83" t="n">
        <v>214064</v>
      </c>
      <c r="I323" s="83" t="n">
        <v>212</v>
      </c>
      <c r="J323" s="83" t="n">
        <v>933198</v>
      </c>
      <c r="K323" s="83" t="n">
        <v>10155823</v>
      </c>
      <c r="L323" s="83" t="n">
        <v>8976672</v>
      </c>
      <c r="M323" s="83" t="n">
        <v>219766</v>
      </c>
      <c r="N323" s="83" t="n">
        <v>1179151</v>
      </c>
      <c r="O323" s="83" t="n">
        <v>11562</v>
      </c>
      <c r="P323" s="83" t="n">
        <v>25338</v>
      </c>
      <c r="Q323" s="83" t="n">
        <v>95400</v>
      </c>
      <c r="R323" s="83" t="n">
        <v>567842</v>
      </c>
      <c r="S323" s="83" t="n">
        <v>1223112</v>
      </c>
      <c r="T323" s="83" t="n">
        <v>754903</v>
      </c>
      <c r="U323" s="83" t="n">
        <v>137032</v>
      </c>
      <c r="V323" s="83" t="n">
        <v>166552</v>
      </c>
      <c r="W323" s="83" t="n">
        <v>49722</v>
      </c>
      <c r="X323" s="84" t="n">
        <v>508277</v>
      </c>
      <c r="Y323" s="84" t="n">
        <v>271424</v>
      </c>
      <c r="Z323" s="84" t="n">
        <v>526671</v>
      </c>
      <c r="AA323" s="84" t="n">
        <v>253030</v>
      </c>
      <c r="AB323" s="84" t="n">
        <v>30717</v>
      </c>
      <c r="AC323" s="85" t="n">
        <v>2718724</v>
      </c>
    </row>
    <row r="324" customFormat="false" ht="13.5" hidden="false" customHeight="false" outlineLevel="0" collapsed="false">
      <c r="A324" s="81"/>
      <c r="B324" s="76" t="s">
        <v>210</v>
      </c>
      <c r="C324" s="82" t="n">
        <v>54</v>
      </c>
      <c r="D324" s="83" t="n">
        <v>1172079</v>
      </c>
      <c r="E324" s="83" t="s">
        <v>59</v>
      </c>
      <c r="F324" s="83" t="n">
        <v>1172079</v>
      </c>
      <c r="G324" s="83" t="n">
        <v>57220</v>
      </c>
      <c r="H324" s="83" t="s">
        <v>59</v>
      </c>
      <c r="I324" s="83" t="s">
        <v>59</v>
      </c>
      <c r="J324" s="83" t="s">
        <v>59</v>
      </c>
      <c r="K324" s="83" t="n">
        <v>1169212</v>
      </c>
      <c r="L324" s="83" t="n">
        <v>1033369</v>
      </c>
      <c r="M324" s="83" t="n">
        <v>13236</v>
      </c>
      <c r="N324" s="83" t="n">
        <v>135843</v>
      </c>
      <c r="O324" s="83" t="n">
        <v>1403</v>
      </c>
      <c r="P324" s="83" t="n">
        <v>6186</v>
      </c>
      <c r="Q324" s="83" t="n">
        <v>9466</v>
      </c>
      <c r="R324" s="83" t="n">
        <v>65414</v>
      </c>
      <c r="S324" s="83" t="n">
        <v>134703</v>
      </c>
      <c r="T324" s="83" t="n">
        <v>77308</v>
      </c>
      <c r="U324" s="83" t="n">
        <v>14862</v>
      </c>
      <c r="V324" s="83" t="n">
        <v>14601</v>
      </c>
      <c r="W324" s="83" t="n">
        <v>5039</v>
      </c>
      <c r="X324" s="84" t="n">
        <v>2867</v>
      </c>
      <c r="Y324" s="84" t="n">
        <v>19134</v>
      </c>
      <c r="Z324" s="84" t="n">
        <v>24258</v>
      </c>
      <c r="AA324" s="84" t="n">
        <v>-2257</v>
      </c>
      <c r="AB324" s="84" t="n">
        <v>-18632</v>
      </c>
      <c r="AC324" s="85" t="n">
        <v>239206</v>
      </c>
    </row>
    <row r="325" customFormat="false" ht="13.5" hidden="false" customHeight="false" outlineLevel="0" collapsed="false">
      <c r="A325" s="81"/>
      <c r="B325" s="76" t="s">
        <v>211</v>
      </c>
      <c r="C325" s="82" t="n">
        <v>86</v>
      </c>
      <c r="D325" s="83" t="n">
        <v>5115579</v>
      </c>
      <c r="E325" s="83" t="s">
        <v>59</v>
      </c>
      <c r="F325" s="83" t="n">
        <v>4709444</v>
      </c>
      <c r="G325" s="83" t="n">
        <v>30726</v>
      </c>
      <c r="H325" s="83" t="n">
        <v>60062</v>
      </c>
      <c r="I325" s="83" t="s">
        <v>59</v>
      </c>
      <c r="J325" s="83" t="n">
        <v>346073</v>
      </c>
      <c r="K325" s="83" t="n">
        <v>4851327</v>
      </c>
      <c r="L325" s="83" t="n">
        <v>4311550</v>
      </c>
      <c r="M325" s="83" t="n">
        <v>85676</v>
      </c>
      <c r="N325" s="83" t="n">
        <v>539777</v>
      </c>
      <c r="O325" s="83" t="n">
        <v>5366</v>
      </c>
      <c r="P325" s="83" t="n">
        <v>9977</v>
      </c>
      <c r="Q325" s="83" t="n">
        <v>36240</v>
      </c>
      <c r="R325" s="83" t="n">
        <v>276225</v>
      </c>
      <c r="S325" s="83" t="n">
        <v>597122</v>
      </c>
      <c r="T325" s="83" t="n">
        <v>372688</v>
      </c>
      <c r="U325" s="83" t="n">
        <v>46206</v>
      </c>
      <c r="V325" s="83" t="n">
        <v>62442</v>
      </c>
      <c r="W325" s="83" t="n">
        <v>29286</v>
      </c>
      <c r="X325" s="84" t="n">
        <v>264252</v>
      </c>
      <c r="Y325" s="84" t="n">
        <v>63255</v>
      </c>
      <c r="Z325" s="84" t="n">
        <v>187508</v>
      </c>
      <c r="AA325" s="84" t="n">
        <v>139999</v>
      </c>
      <c r="AB325" s="84" t="n">
        <v>16713</v>
      </c>
      <c r="AC325" s="85" t="n">
        <v>1316508</v>
      </c>
    </row>
    <row r="326" customFormat="false" ht="13.5" hidden="false" customHeight="false" outlineLevel="0" collapsed="false">
      <c r="A326" s="81"/>
      <c r="B326" s="76" t="s">
        <v>212</v>
      </c>
      <c r="C326" s="82" t="n">
        <v>30</v>
      </c>
      <c r="D326" s="83" t="n">
        <v>2628051</v>
      </c>
      <c r="E326" s="83" t="s">
        <v>59</v>
      </c>
      <c r="F326" s="83" t="n">
        <v>2151022</v>
      </c>
      <c r="G326" s="83" t="n">
        <v>20744</v>
      </c>
      <c r="H326" s="83" t="n">
        <v>27262</v>
      </c>
      <c r="I326" s="83" t="s">
        <v>59</v>
      </c>
      <c r="J326" s="83" t="n">
        <v>449767</v>
      </c>
      <c r="K326" s="83" t="n">
        <v>2481172</v>
      </c>
      <c r="L326" s="83" t="n">
        <v>2165160</v>
      </c>
      <c r="M326" s="83" t="n">
        <v>49760</v>
      </c>
      <c r="N326" s="83" t="n">
        <v>316012</v>
      </c>
      <c r="O326" s="83" t="n">
        <v>1993</v>
      </c>
      <c r="P326" s="83" t="n">
        <v>3005</v>
      </c>
      <c r="Q326" s="83" t="n">
        <v>26162</v>
      </c>
      <c r="R326" s="83" t="n">
        <v>156665</v>
      </c>
      <c r="S326" s="83" t="n">
        <v>307483</v>
      </c>
      <c r="T326" s="83" t="n">
        <v>203589</v>
      </c>
      <c r="U326" s="83" t="n">
        <v>52918</v>
      </c>
      <c r="V326" s="83" t="n">
        <v>58787</v>
      </c>
      <c r="W326" s="83" t="n">
        <v>7997</v>
      </c>
      <c r="X326" s="84" t="n">
        <v>146879</v>
      </c>
      <c r="Y326" s="84" t="n">
        <v>110320</v>
      </c>
      <c r="Z326" s="84" t="n">
        <v>186574</v>
      </c>
      <c r="AA326" s="84" t="n">
        <v>70625</v>
      </c>
      <c r="AB326" s="84" t="n">
        <v>14633</v>
      </c>
      <c r="AC326" s="85" t="n">
        <v>737031</v>
      </c>
    </row>
    <row r="327" customFormat="false" ht="13.5" hidden="false" customHeight="false" outlineLevel="0" collapsed="false">
      <c r="A327" s="81"/>
      <c r="B327" s="76" t="s">
        <v>213</v>
      </c>
      <c r="C327" s="82" t="n">
        <v>12</v>
      </c>
      <c r="D327" s="83" t="n">
        <v>1748391</v>
      </c>
      <c r="E327" s="83" t="s">
        <v>59</v>
      </c>
      <c r="F327" s="83" t="n">
        <v>1484081</v>
      </c>
      <c r="G327" s="83" t="n">
        <v>4694</v>
      </c>
      <c r="H327" s="83" t="n">
        <v>126740</v>
      </c>
      <c r="I327" s="83" t="n">
        <v>212</v>
      </c>
      <c r="J327" s="83" t="n">
        <v>137358</v>
      </c>
      <c r="K327" s="83" t="n">
        <v>1654112</v>
      </c>
      <c r="L327" s="83" t="n">
        <v>1466593</v>
      </c>
      <c r="M327" s="83" t="n">
        <v>71094</v>
      </c>
      <c r="N327" s="83" t="n">
        <v>187519</v>
      </c>
      <c r="O327" s="83" t="n">
        <v>2800</v>
      </c>
      <c r="P327" s="83" t="n">
        <v>6170</v>
      </c>
      <c r="Q327" s="83" t="n">
        <v>23532</v>
      </c>
      <c r="R327" s="83" t="n">
        <v>69538</v>
      </c>
      <c r="S327" s="83" t="n">
        <v>183804</v>
      </c>
      <c r="T327" s="83" t="n">
        <v>101318</v>
      </c>
      <c r="U327" s="83" t="n">
        <v>23046</v>
      </c>
      <c r="V327" s="83" t="n">
        <v>30722</v>
      </c>
      <c r="W327" s="83" t="n">
        <v>7400</v>
      </c>
      <c r="X327" s="84" t="n">
        <v>94279</v>
      </c>
      <c r="Y327" s="84" t="n">
        <v>78715</v>
      </c>
      <c r="Z327" s="84" t="n">
        <v>128331</v>
      </c>
      <c r="AA327" s="84" t="n">
        <v>44663</v>
      </c>
      <c r="AB327" s="84" t="n">
        <v>18003</v>
      </c>
      <c r="AC327" s="85" t="n">
        <v>425979</v>
      </c>
    </row>
    <row r="328" customFormat="false" ht="13.5" hidden="false" customHeight="false" outlineLevel="0" collapsed="false">
      <c r="A328" s="81"/>
      <c r="B328" s="76"/>
      <c r="C328" s="82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4"/>
      <c r="Y328" s="84"/>
      <c r="Z328" s="84"/>
      <c r="AA328" s="84"/>
      <c r="AB328" s="84"/>
      <c r="AC328" s="85"/>
    </row>
    <row r="329" customFormat="false" ht="13.5" hidden="false" customHeight="false" outlineLevel="0" collapsed="false">
      <c r="A329" s="81"/>
      <c r="B329" s="76" t="s">
        <v>121</v>
      </c>
      <c r="C329" s="82" t="n">
        <v>244</v>
      </c>
      <c r="D329" s="83" t="n">
        <v>1919647</v>
      </c>
      <c r="E329" s="83" t="s">
        <v>59</v>
      </c>
      <c r="F329" s="83" t="n">
        <v>1662317</v>
      </c>
      <c r="G329" s="83" t="n">
        <v>52607</v>
      </c>
      <c r="H329" s="83" t="n">
        <v>159412</v>
      </c>
      <c r="I329" s="83" t="s">
        <v>59</v>
      </c>
      <c r="J329" s="83" t="n">
        <v>97918</v>
      </c>
      <c r="K329" s="83" t="n">
        <v>1873046</v>
      </c>
      <c r="L329" s="83" t="n">
        <v>1667572</v>
      </c>
      <c r="M329" s="83" t="n">
        <v>528062</v>
      </c>
      <c r="N329" s="83" t="n">
        <v>205474</v>
      </c>
      <c r="O329" s="83" t="n">
        <v>1872</v>
      </c>
      <c r="P329" s="83" t="n">
        <v>4495</v>
      </c>
      <c r="Q329" s="83" t="n">
        <v>19105</v>
      </c>
      <c r="R329" s="83" t="n">
        <v>62965</v>
      </c>
      <c r="S329" s="83" t="n">
        <v>272505</v>
      </c>
      <c r="T329" s="83" t="n">
        <v>60663</v>
      </c>
      <c r="U329" s="83" t="n">
        <v>15185</v>
      </c>
      <c r="V329" s="83" t="n">
        <v>15266</v>
      </c>
      <c r="W329" s="83" t="n">
        <v>9865</v>
      </c>
      <c r="X329" s="84" t="n">
        <v>46601</v>
      </c>
      <c r="Y329" s="84" t="n">
        <v>20629</v>
      </c>
      <c r="Z329" s="84" t="n">
        <v>24835</v>
      </c>
      <c r="AA329" s="84" t="n">
        <v>42395</v>
      </c>
      <c r="AB329" s="84" t="n">
        <v>12281</v>
      </c>
      <c r="AC329" s="85" t="n">
        <v>414059</v>
      </c>
    </row>
    <row r="330" customFormat="false" ht="13.5" hidden="false" customHeight="false" outlineLevel="0" collapsed="false">
      <c r="A330" s="81"/>
      <c r="B330" s="76" t="s">
        <v>210</v>
      </c>
      <c r="C330" s="82" t="n">
        <v>76</v>
      </c>
      <c r="D330" s="83" t="n">
        <v>430541</v>
      </c>
      <c r="E330" s="83" t="s">
        <v>59</v>
      </c>
      <c r="F330" s="83" t="n">
        <v>430541</v>
      </c>
      <c r="G330" s="83" t="n">
        <v>10921</v>
      </c>
      <c r="H330" s="83" t="s">
        <v>59</v>
      </c>
      <c r="I330" s="83" t="s">
        <v>59</v>
      </c>
      <c r="J330" s="83" t="s">
        <v>59</v>
      </c>
      <c r="K330" s="83" t="n">
        <v>422837</v>
      </c>
      <c r="L330" s="83" t="n">
        <v>384930</v>
      </c>
      <c r="M330" s="83" t="n">
        <v>112606</v>
      </c>
      <c r="N330" s="83" t="n">
        <v>37907</v>
      </c>
      <c r="O330" s="83" t="n">
        <v>181</v>
      </c>
      <c r="P330" s="83" t="n">
        <v>809</v>
      </c>
      <c r="Q330" s="83" t="n">
        <v>4120</v>
      </c>
      <c r="R330" s="83" t="n">
        <v>11707</v>
      </c>
      <c r="S330" s="83" t="n">
        <v>51964</v>
      </c>
      <c r="T330" s="83" t="n">
        <v>12697</v>
      </c>
      <c r="U330" s="83" t="n">
        <v>3216</v>
      </c>
      <c r="V330" s="83" t="n">
        <v>3657</v>
      </c>
      <c r="W330" s="83" t="n">
        <v>2368</v>
      </c>
      <c r="X330" s="84" t="n">
        <v>7704</v>
      </c>
      <c r="Y330" s="84" t="n">
        <v>5120</v>
      </c>
      <c r="Z330" s="84" t="n">
        <v>5817</v>
      </c>
      <c r="AA330" s="84" t="n">
        <v>7007</v>
      </c>
      <c r="AB330" s="84" t="n">
        <v>2850</v>
      </c>
      <c r="AC330" s="85" t="n">
        <v>79701</v>
      </c>
    </row>
    <row r="331" customFormat="false" ht="13.5" hidden="false" customHeight="false" outlineLevel="0" collapsed="false">
      <c r="A331" s="81"/>
      <c r="B331" s="76" t="s">
        <v>211</v>
      </c>
      <c r="C331" s="82" t="n">
        <v>106</v>
      </c>
      <c r="D331" s="83" t="n">
        <v>839383</v>
      </c>
      <c r="E331" s="83" t="s">
        <v>59</v>
      </c>
      <c r="F331" s="83" t="n">
        <v>789182</v>
      </c>
      <c r="G331" s="83" t="n">
        <v>20142</v>
      </c>
      <c r="H331" s="83" t="n">
        <v>39402</v>
      </c>
      <c r="I331" s="83" t="s">
        <v>59</v>
      </c>
      <c r="J331" s="83" t="n">
        <v>10799</v>
      </c>
      <c r="K331" s="83" t="n">
        <v>824337</v>
      </c>
      <c r="L331" s="83" t="n">
        <v>741139</v>
      </c>
      <c r="M331" s="83" t="n">
        <v>242361</v>
      </c>
      <c r="N331" s="83" t="n">
        <v>83198</v>
      </c>
      <c r="O331" s="83" t="n">
        <v>573</v>
      </c>
      <c r="P331" s="83" t="n">
        <v>1846</v>
      </c>
      <c r="Q331" s="83" t="n">
        <v>9476</v>
      </c>
      <c r="R331" s="83" t="n">
        <v>28423</v>
      </c>
      <c r="S331" s="83" t="n">
        <v>116356</v>
      </c>
      <c r="T331" s="83" t="n">
        <v>25674</v>
      </c>
      <c r="U331" s="83" t="n">
        <v>6142</v>
      </c>
      <c r="V331" s="83" t="n">
        <v>5743</v>
      </c>
      <c r="W331" s="83" t="n">
        <v>4785</v>
      </c>
      <c r="X331" s="84" t="n">
        <v>15046</v>
      </c>
      <c r="Y331" s="84" t="n">
        <v>7909</v>
      </c>
      <c r="Z331" s="84" t="n">
        <v>9186</v>
      </c>
      <c r="AA331" s="84" t="n">
        <v>13769</v>
      </c>
      <c r="AB331" s="84" t="n">
        <v>5842</v>
      </c>
      <c r="AC331" s="85" t="n">
        <v>172694</v>
      </c>
    </row>
    <row r="332" customFormat="false" ht="13.5" hidden="false" customHeight="false" outlineLevel="0" collapsed="false">
      <c r="A332" s="81"/>
      <c r="B332" s="76" t="s">
        <v>212</v>
      </c>
      <c r="C332" s="82" t="n">
        <v>48</v>
      </c>
      <c r="D332" s="83" t="n">
        <v>344183</v>
      </c>
      <c r="E332" s="83" t="s">
        <v>59</v>
      </c>
      <c r="F332" s="83" t="n">
        <v>255936</v>
      </c>
      <c r="G332" s="83" t="n">
        <v>7146</v>
      </c>
      <c r="H332" s="83" t="n">
        <v>82002</v>
      </c>
      <c r="I332" s="83" t="s">
        <v>59</v>
      </c>
      <c r="J332" s="83" t="n">
        <v>6245</v>
      </c>
      <c r="K332" s="83" t="n">
        <v>334160</v>
      </c>
      <c r="L332" s="83" t="n">
        <v>288990</v>
      </c>
      <c r="M332" s="83" t="n">
        <v>127498</v>
      </c>
      <c r="N332" s="83" t="n">
        <v>45170</v>
      </c>
      <c r="O332" s="83" t="n">
        <v>431</v>
      </c>
      <c r="P332" s="83" t="n">
        <v>1205</v>
      </c>
      <c r="Q332" s="83" t="n">
        <v>3196</v>
      </c>
      <c r="R332" s="83" t="n">
        <v>11053</v>
      </c>
      <c r="S332" s="83" t="n">
        <v>45355</v>
      </c>
      <c r="T332" s="83" t="n">
        <v>12046</v>
      </c>
      <c r="U332" s="83" t="n">
        <v>2962</v>
      </c>
      <c r="V332" s="83" t="n">
        <v>2683</v>
      </c>
      <c r="W332" s="83" t="n">
        <v>2196</v>
      </c>
      <c r="X332" s="84" t="n">
        <v>10023</v>
      </c>
      <c r="Y332" s="84" t="n">
        <v>3180</v>
      </c>
      <c r="Z332" s="84" t="n">
        <v>3680</v>
      </c>
      <c r="AA332" s="84" t="n">
        <v>9523</v>
      </c>
      <c r="AB332" s="84" t="n">
        <v>2966</v>
      </c>
      <c r="AC332" s="85" t="n">
        <v>73582</v>
      </c>
    </row>
    <row r="333" customFormat="false" ht="13.5" hidden="false" customHeight="false" outlineLevel="0" collapsed="false">
      <c r="A333" s="81"/>
      <c r="B333" s="76" t="s">
        <v>213</v>
      </c>
      <c r="C333" s="82" t="n">
        <v>14</v>
      </c>
      <c r="D333" s="83" t="n">
        <v>305540</v>
      </c>
      <c r="E333" s="83" t="s">
        <v>59</v>
      </c>
      <c r="F333" s="83" t="n">
        <v>186658</v>
      </c>
      <c r="G333" s="83" t="n">
        <v>14398</v>
      </c>
      <c r="H333" s="83" t="n">
        <v>38008</v>
      </c>
      <c r="I333" s="83" t="s">
        <v>59</v>
      </c>
      <c r="J333" s="83" t="n">
        <v>80874</v>
      </c>
      <c r="K333" s="83" t="n">
        <v>291712</v>
      </c>
      <c r="L333" s="83" t="n">
        <v>252513</v>
      </c>
      <c r="M333" s="83" t="n">
        <v>45597</v>
      </c>
      <c r="N333" s="83" t="n">
        <v>39199</v>
      </c>
      <c r="O333" s="83" t="n">
        <v>687</v>
      </c>
      <c r="P333" s="83" t="n">
        <v>635</v>
      </c>
      <c r="Q333" s="83" t="n">
        <v>2313</v>
      </c>
      <c r="R333" s="83" t="n">
        <v>11782</v>
      </c>
      <c r="S333" s="83" t="n">
        <v>58830</v>
      </c>
      <c r="T333" s="83" t="n">
        <v>10246</v>
      </c>
      <c r="U333" s="83" t="n">
        <v>2865</v>
      </c>
      <c r="V333" s="83" t="n">
        <v>3183</v>
      </c>
      <c r="W333" s="83" t="n">
        <v>516</v>
      </c>
      <c r="X333" s="84" t="n">
        <v>13828</v>
      </c>
      <c r="Y333" s="84" t="n">
        <v>4420</v>
      </c>
      <c r="Z333" s="84" t="n">
        <v>6152</v>
      </c>
      <c r="AA333" s="84" t="n">
        <v>12096</v>
      </c>
      <c r="AB333" s="84" t="n">
        <v>623</v>
      </c>
      <c r="AC333" s="85" t="n">
        <v>88082</v>
      </c>
    </row>
    <row r="334" customFormat="false" ht="13.5" hidden="false" customHeight="false" outlineLevel="0" collapsed="false">
      <c r="A334" s="81"/>
      <c r="B334" s="76"/>
      <c r="C334" s="82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4"/>
      <c r="Y334" s="84"/>
      <c r="Z334" s="84"/>
      <c r="AA334" s="84"/>
      <c r="AB334" s="84"/>
      <c r="AC334" s="85"/>
    </row>
    <row r="335" customFormat="false" ht="13.5" hidden="false" customHeight="false" outlineLevel="0" collapsed="false">
      <c r="A335" s="81"/>
      <c r="B335" s="76" t="s">
        <v>122</v>
      </c>
      <c r="C335" s="82" t="n">
        <v>323</v>
      </c>
      <c r="D335" s="83" t="n">
        <v>6729517</v>
      </c>
      <c r="E335" s="83" t="n">
        <v>7832</v>
      </c>
      <c r="F335" s="83" t="n">
        <v>6033882</v>
      </c>
      <c r="G335" s="83" t="n">
        <v>151505</v>
      </c>
      <c r="H335" s="83" t="n">
        <v>560549</v>
      </c>
      <c r="I335" s="83" t="s">
        <v>59</v>
      </c>
      <c r="J335" s="83" t="n">
        <v>127254</v>
      </c>
      <c r="K335" s="83" t="n">
        <v>6483103</v>
      </c>
      <c r="L335" s="83" t="n">
        <v>5800700</v>
      </c>
      <c r="M335" s="83" t="n">
        <v>940931</v>
      </c>
      <c r="N335" s="83" t="n">
        <v>682403</v>
      </c>
      <c r="O335" s="83" t="n">
        <v>7056</v>
      </c>
      <c r="P335" s="83" t="n">
        <v>21510</v>
      </c>
      <c r="Q335" s="83" t="n">
        <v>49298</v>
      </c>
      <c r="R335" s="83" t="n">
        <v>174810</v>
      </c>
      <c r="S335" s="83" t="n">
        <v>781107</v>
      </c>
      <c r="T335" s="83" t="n">
        <v>280402</v>
      </c>
      <c r="U335" s="83" t="n">
        <v>53749</v>
      </c>
      <c r="V335" s="83" t="n">
        <v>80510</v>
      </c>
      <c r="W335" s="83" t="n">
        <v>23768</v>
      </c>
      <c r="X335" s="84" t="n">
        <v>246414</v>
      </c>
      <c r="Y335" s="84" t="n">
        <v>106827</v>
      </c>
      <c r="Z335" s="84" t="n">
        <v>138954</v>
      </c>
      <c r="AA335" s="84" t="n">
        <v>214287</v>
      </c>
      <c r="AB335" s="84" t="n">
        <v>36423</v>
      </c>
      <c r="AC335" s="85" t="n">
        <v>1410970</v>
      </c>
    </row>
    <row r="336" customFormat="false" ht="13.5" hidden="false" customHeight="false" outlineLevel="0" collapsed="false">
      <c r="A336" s="81"/>
      <c r="B336" s="76" t="s">
        <v>210</v>
      </c>
      <c r="C336" s="82" t="n">
        <v>111</v>
      </c>
      <c r="D336" s="83" t="n">
        <v>900196</v>
      </c>
      <c r="E336" s="83" t="s">
        <v>59</v>
      </c>
      <c r="F336" s="83" t="n">
        <v>900196</v>
      </c>
      <c r="G336" s="83" t="n">
        <v>57544</v>
      </c>
      <c r="H336" s="83" t="s">
        <v>59</v>
      </c>
      <c r="I336" s="83" t="s">
        <v>59</v>
      </c>
      <c r="J336" s="83" t="s">
        <v>59</v>
      </c>
      <c r="K336" s="83" t="n">
        <v>860112</v>
      </c>
      <c r="L336" s="83" t="n">
        <v>769596</v>
      </c>
      <c r="M336" s="83" t="n">
        <v>43839</v>
      </c>
      <c r="N336" s="83" t="n">
        <v>90516</v>
      </c>
      <c r="O336" s="83" t="n">
        <v>286</v>
      </c>
      <c r="P336" s="83" t="n">
        <v>1864</v>
      </c>
      <c r="Q336" s="83" t="n">
        <v>6506</v>
      </c>
      <c r="R336" s="83" t="n">
        <v>22872</v>
      </c>
      <c r="S336" s="83" t="n">
        <v>135951</v>
      </c>
      <c r="T336" s="83" t="n">
        <v>52487</v>
      </c>
      <c r="U336" s="83" t="n">
        <v>6679</v>
      </c>
      <c r="V336" s="83" t="n">
        <v>12190</v>
      </c>
      <c r="W336" s="83" t="n">
        <v>7619</v>
      </c>
      <c r="X336" s="84" t="n">
        <v>40084</v>
      </c>
      <c r="Y336" s="84" t="n">
        <v>10240</v>
      </c>
      <c r="Z336" s="84" t="n">
        <v>19890</v>
      </c>
      <c r="AA336" s="84" t="n">
        <v>30434</v>
      </c>
      <c r="AB336" s="84" t="n">
        <v>14141</v>
      </c>
      <c r="AC336" s="85" t="n">
        <v>241707</v>
      </c>
    </row>
    <row r="337" customFormat="false" ht="13.5" hidden="false" customHeight="false" outlineLevel="0" collapsed="false">
      <c r="A337" s="81"/>
      <c r="B337" s="76" t="s">
        <v>211</v>
      </c>
      <c r="C337" s="82" t="n">
        <v>126</v>
      </c>
      <c r="D337" s="83" t="n">
        <v>2315498</v>
      </c>
      <c r="E337" s="83" t="n">
        <v>80</v>
      </c>
      <c r="F337" s="83" t="n">
        <v>2232657</v>
      </c>
      <c r="G337" s="83" t="n">
        <v>31491</v>
      </c>
      <c r="H337" s="83" t="n">
        <v>74339</v>
      </c>
      <c r="I337" s="83" t="s">
        <v>59</v>
      </c>
      <c r="J337" s="83" t="n">
        <v>8422</v>
      </c>
      <c r="K337" s="83" t="n">
        <v>2236512</v>
      </c>
      <c r="L337" s="83" t="n">
        <v>2008626</v>
      </c>
      <c r="M337" s="83" t="n">
        <v>394916</v>
      </c>
      <c r="N337" s="83" t="n">
        <v>227886</v>
      </c>
      <c r="O337" s="83" t="n">
        <v>1975</v>
      </c>
      <c r="P337" s="83" t="n">
        <v>6871</v>
      </c>
      <c r="Q337" s="83" t="n">
        <v>18424</v>
      </c>
      <c r="R337" s="83" t="n">
        <v>73936</v>
      </c>
      <c r="S337" s="83" t="n">
        <v>271306</v>
      </c>
      <c r="T337" s="83" t="n">
        <v>94206</v>
      </c>
      <c r="U337" s="83" t="n">
        <v>19356</v>
      </c>
      <c r="V337" s="83" t="n">
        <v>24239</v>
      </c>
      <c r="W337" s="83" t="n">
        <v>8509</v>
      </c>
      <c r="X337" s="84" t="n">
        <v>78986</v>
      </c>
      <c r="Y337" s="84" t="n">
        <v>25289</v>
      </c>
      <c r="Z337" s="84" t="n">
        <v>37996</v>
      </c>
      <c r="AA337" s="84" t="n">
        <v>66279</v>
      </c>
      <c r="AB337" s="84" t="n">
        <v>-33827</v>
      </c>
      <c r="AC337" s="85" t="n">
        <v>482278</v>
      </c>
    </row>
    <row r="338" customFormat="false" ht="13.5" hidden="false" customHeight="false" outlineLevel="0" collapsed="false">
      <c r="A338" s="81"/>
      <c r="B338" s="76" t="s">
        <v>212</v>
      </c>
      <c r="C338" s="82" t="n">
        <v>64</v>
      </c>
      <c r="D338" s="83" t="n">
        <v>1173620</v>
      </c>
      <c r="E338" s="83" t="n">
        <v>248</v>
      </c>
      <c r="F338" s="83" t="n">
        <v>1033586</v>
      </c>
      <c r="G338" s="83" t="n">
        <v>48105</v>
      </c>
      <c r="H338" s="83" t="n">
        <v>107571</v>
      </c>
      <c r="I338" s="83" t="s">
        <v>59</v>
      </c>
      <c r="J338" s="83" t="n">
        <v>32215</v>
      </c>
      <c r="K338" s="83" t="n">
        <v>1134276</v>
      </c>
      <c r="L338" s="83" t="n">
        <v>1004762</v>
      </c>
      <c r="M338" s="83" t="n">
        <v>155235</v>
      </c>
      <c r="N338" s="83" t="n">
        <v>129514</v>
      </c>
      <c r="O338" s="83" t="n">
        <v>2037</v>
      </c>
      <c r="P338" s="83" t="n">
        <v>5133</v>
      </c>
      <c r="Q338" s="83" t="n">
        <v>9378</v>
      </c>
      <c r="R338" s="83" t="n">
        <v>32989</v>
      </c>
      <c r="S338" s="83" t="n">
        <v>158948</v>
      </c>
      <c r="T338" s="83" t="n">
        <v>73501</v>
      </c>
      <c r="U338" s="83" t="n">
        <v>12655</v>
      </c>
      <c r="V338" s="83" t="n">
        <v>22875</v>
      </c>
      <c r="W338" s="83" t="n">
        <v>3282</v>
      </c>
      <c r="X338" s="84" t="n">
        <v>39344</v>
      </c>
      <c r="Y338" s="84" t="n">
        <v>28218</v>
      </c>
      <c r="Z338" s="84" t="n">
        <v>34215</v>
      </c>
      <c r="AA338" s="84" t="n">
        <v>33347</v>
      </c>
      <c r="AB338" s="84" t="n">
        <v>15088</v>
      </c>
      <c r="AC338" s="85" t="n">
        <v>293826</v>
      </c>
    </row>
    <row r="339" customFormat="false" ht="13.5" hidden="false" customHeight="false" outlineLevel="0" collapsed="false">
      <c r="A339" s="81"/>
      <c r="B339" s="76" t="s">
        <v>213</v>
      </c>
      <c r="C339" s="82" t="n">
        <v>22</v>
      </c>
      <c r="D339" s="83" t="n">
        <v>2340203</v>
      </c>
      <c r="E339" s="83" t="n">
        <v>7504</v>
      </c>
      <c r="F339" s="83" t="n">
        <v>1867443</v>
      </c>
      <c r="G339" s="83" t="n">
        <v>14365</v>
      </c>
      <c r="H339" s="83" t="n">
        <v>378639</v>
      </c>
      <c r="I339" s="83" t="s">
        <v>59</v>
      </c>
      <c r="J339" s="83" t="n">
        <v>86617</v>
      </c>
      <c r="K339" s="83" t="n">
        <v>2252203</v>
      </c>
      <c r="L339" s="83" t="n">
        <v>2017716</v>
      </c>
      <c r="M339" s="83" t="n">
        <v>346941</v>
      </c>
      <c r="N339" s="83" t="n">
        <v>234487</v>
      </c>
      <c r="O339" s="83" t="n">
        <v>2758</v>
      </c>
      <c r="P339" s="83" t="n">
        <v>7642</v>
      </c>
      <c r="Q339" s="83" t="n">
        <v>14990</v>
      </c>
      <c r="R339" s="83" t="n">
        <v>45013</v>
      </c>
      <c r="S339" s="83" t="n">
        <v>214902</v>
      </c>
      <c r="T339" s="83" t="n">
        <v>60208</v>
      </c>
      <c r="U339" s="83" t="n">
        <v>15059</v>
      </c>
      <c r="V339" s="83" t="n">
        <v>21206</v>
      </c>
      <c r="W339" s="83" t="n">
        <v>4358</v>
      </c>
      <c r="X339" s="84" t="n">
        <v>88000</v>
      </c>
      <c r="Y339" s="84" t="n">
        <v>43080</v>
      </c>
      <c r="Z339" s="84" t="n">
        <v>46853</v>
      </c>
      <c r="AA339" s="84" t="n">
        <v>84227</v>
      </c>
      <c r="AB339" s="84" t="n">
        <v>41021</v>
      </c>
      <c r="AC339" s="85" t="n">
        <v>393159</v>
      </c>
    </row>
    <row r="340" customFormat="false" ht="13.5" hidden="false" customHeight="false" outlineLevel="0" collapsed="false">
      <c r="A340" s="81"/>
      <c r="B340" s="76"/>
      <c r="C340" s="82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4"/>
      <c r="Y340" s="84"/>
      <c r="Z340" s="84"/>
      <c r="AA340" s="84"/>
      <c r="AB340" s="84"/>
      <c r="AC340" s="85"/>
    </row>
    <row r="341" customFormat="false" ht="13.5" hidden="false" customHeight="false" outlineLevel="0" collapsed="false">
      <c r="A341" s="81"/>
      <c r="B341" s="76" t="s">
        <v>123</v>
      </c>
      <c r="C341" s="82" t="n">
        <v>51</v>
      </c>
      <c r="D341" s="83" t="n">
        <v>1849487</v>
      </c>
      <c r="E341" s="83" t="n">
        <v>7752</v>
      </c>
      <c r="F341" s="83" t="n">
        <v>1514784</v>
      </c>
      <c r="G341" s="83" t="n">
        <v>61475</v>
      </c>
      <c r="H341" s="83" t="n">
        <v>290550</v>
      </c>
      <c r="I341" s="83" t="s">
        <v>59</v>
      </c>
      <c r="J341" s="83" t="n">
        <v>36401</v>
      </c>
      <c r="K341" s="83" t="n">
        <v>1742937</v>
      </c>
      <c r="L341" s="83" t="n">
        <v>1595461</v>
      </c>
      <c r="M341" s="83" t="n">
        <v>494229</v>
      </c>
      <c r="N341" s="83" t="n">
        <v>147476</v>
      </c>
      <c r="O341" s="83" t="n">
        <v>719</v>
      </c>
      <c r="P341" s="83" t="n">
        <v>3650</v>
      </c>
      <c r="Q341" s="83" t="n">
        <v>8099</v>
      </c>
      <c r="R341" s="83" t="n">
        <v>44147</v>
      </c>
      <c r="S341" s="83" t="n">
        <v>140897</v>
      </c>
      <c r="T341" s="83" t="n">
        <v>68705</v>
      </c>
      <c r="U341" s="83" t="n">
        <v>14854</v>
      </c>
      <c r="V341" s="83" t="n">
        <v>19889</v>
      </c>
      <c r="W341" s="83" t="n">
        <v>2905</v>
      </c>
      <c r="X341" s="84" t="n">
        <v>106550</v>
      </c>
      <c r="Y341" s="84" t="n">
        <v>28802</v>
      </c>
      <c r="Z341" s="84" t="n">
        <v>45095</v>
      </c>
      <c r="AA341" s="84" t="n">
        <v>90257</v>
      </c>
      <c r="AB341" s="84" t="n">
        <v>46154</v>
      </c>
      <c r="AC341" s="85" t="n">
        <v>339105</v>
      </c>
    </row>
    <row r="342" customFormat="false" ht="13.5" hidden="false" customHeight="false" outlineLevel="0" collapsed="false">
      <c r="A342" s="81"/>
      <c r="B342" s="76" t="s">
        <v>210</v>
      </c>
      <c r="C342" s="82" t="n">
        <v>12</v>
      </c>
      <c r="D342" s="83" t="n">
        <v>133169</v>
      </c>
      <c r="E342" s="83" t="s">
        <v>59</v>
      </c>
      <c r="F342" s="83" t="n">
        <v>133169</v>
      </c>
      <c r="G342" s="83" t="n">
        <v>15646</v>
      </c>
      <c r="H342" s="83" t="s">
        <v>59</v>
      </c>
      <c r="I342" s="83" t="s">
        <v>59</v>
      </c>
      <c r="J342" s="83" t="s">
        <v>59</v>
      </c>
      <c r="K342" s="83" t="n">
        <v>120642</v>
      </c>
      <c r="L342" s="83" t="n">
        <v>109689</v>
      </c>
      <c r="M342" s="83" t="n">
        <v>1796</v>
      </c>
      <c r="N342" s="83" t="n">
        <v>10953</v>
      </c>
      <c r="O342" s="83" t="n">
        <v>13</v>
      </c>
      <c r="P342" s="83" t="n">
        <v>180</v>
      </c>
      <c r="Q342" s="83" t="n">
        <v>564</v>
      </c>
      <c r="R342" s="83" t="n">
        <v>4716</v>
      </c>
      <c r="S342" s="83" t="n">
        <v>15043</v>
      </c>
      <c r="T342" s="83" t="n">
        <v>11484</v>
      </c>
      <c r="U342" s="83" t="n">
        <v>1514</v>
      </c>
      <c r="V342" s="83" t="n">
        <v>1884</v>
      </c>
      <c r="W342" s="83" t="n">
        <v>346</v>
      </c>
      <c r="X342" s="84" t="n">
        <v>12527</v>
      </c>
      <c r="Y342" s="84" t="n">
        <v>2300</v>
      </c>
      <c r="Z342" s="84" t="n">
        <v>4170</v>
      </c>
      <c r="AA342" s="84" t="n">
        <v>10657</v>
      </c>
      <c r="AB342" s="84" t="n">
        <v>7728</v>
      </c>
      <c r="AC342" s="85" t="n">
        <v>41132</v>
      </c>
    </row>
    <row r="343" customFormat="false" ht="13.5" hidden="false" customHeight="false" outlineLevel="0" collapsed="false">
      <c r="A343" s="81"/>
      <c r="B343" s="76" t="s">
        <v>211</v>
      </c>
      <c r="C343" s="82" t="n">
        <v>16</v>
      </c>
      <c r="D343" s="83" t="n">
        <v>547676</v>
      </c>
      <c r="E343" s="83" t="s">
        <v>59</v>
      </c>
      <c r="F343" s="83" t="n">
        <v>516884</v>
      </c>
      <c r="G343" s="83" t="n">
        <v>22749</v>
      </c>
      <c r="H343" s="83" t="n">
        <v>29785</v>
      </c>
      <c r="I343" s="83" t="s">
        <v>59</v>
      </c>
      <c r="J343" s="83" t="n">
        <v>1007</v>
      </c>
      <c r="K343" s="83" t="n">
        <v>506239</v>
      </c>
      <c r="L343" s="83" t="n">
        <v>465773</v>
      </c>
      <c r="M343" s="83" t="n">
        <v>180841</v>
      </c>
      <c r="N343" s="83" t="n">
        <v>40466</v>
      </c>
      <c r="O343" s="83" t="n">
        <v>25</v>
      </c>
      <c r="P343" s="83" t="n">
        <v>746</v>
      </c>
      <c r="Q343" s="83" t="n">
        <v>2618</v>
      </c>
      <c r="R343" s="83" t="n">
        <v>19277</v>
      </c>
      <c r="S343" s="83" t="n">
        <v>44902</v>
      </c>
      <c r="T343" s="83" t="n">
        <v>26485</v>
      </c>
      <c r="U343" s="83" t="n">
        <v>6848</v>
      </c>
      <c r="V343" s="83" t="n">
        <v>6510</v>
      </c>
      <c r="W343" s="83" t="n">
        <v>566</v>
      </c>
      <c r="X343" s="84" t="n">
        <v>41437</v>
      </c>
      <c r="Y343" s="84" t="n">
        <v>7803</v>
      </c>
      <c r="Z343" s="84" t="n">
        <v>10420</v>
      </c>
      <c r="AA343" s="84" t="n">
        <v>38820</v>
      </c>
      <c r="AB343" s="84" t="n">
        <v>22304</v>
      </c>
      <c r="AC343" s="85" t="n">
        <v>122290</v>
      </c>
    </row>
    <row r="344" customFormat="false" ht="13.5" hidden="false" customHeight="false" outlineLevel="0" collapsed="false">
      <c r="A344" s="81"/>
      <c r="B344" s="76" t="s">
        <v>212</v>
      </c>
      <c r="C344" s="82" t="n">
        <v>15</v>
      </c>
      <c r="D344" s="83" t="n">
        <v>246818</v>
      </c>
      <c r="E344" s="83" t="n">
        <v>248</v>
      </c>
      <c r="F344" s="83" t="n">
        <v>229949</v>
      </c>
      <c r="G344" s="83" t="n">
        <v>11103</v>
      </c>
      <c r="H344" s="83" t="n">
        <v>12789</v>
      </c>
      <c r="I344" s="83" t="s">
        <v>59</v>
      </c>
      <c r="J344" s="83" t="n">
        <v>3832</v>
      </c>
      <c r="K344" s="83" t="n">
        <v>239025</v>
      </c>
      <c r="L344" s="83" t="n">
        <v>217436</v>
      </c>
      <c r="M344" s="83" t="n">
        <v>72246</v>
      </c>
      <c r="N344" s="83" t="n">
        <v>21589</v>
      </c>
      <c r="O344" s="83" t="n">
        <v>146</v>
      </c>
      <c r="P344" s="83" t="n">
        <v>671</v>
      </c>
      <c r="Q344" s="83" t="n">
        <v>1946</v>
      </c>
      <c r="R344" s="83" t="n">
        <v>7692</v>
      </c>
      <c r="S344" s="83" t="n">
        <v>24715</v>
      </c>
      <c r="T344" s="83" t="n">
        <v>8666</v>
      </c>
      <c r="U344" s="83" t="n">
        <v>1305</v>
      </c>
      <c r="V344" s="83" t="n">
        <v>2589</v>
      </c>
      <c r="W344" s="83" t="n">
        <v>605</v>
      </c>
      <c r="X344" s="84" t="n">
        <v>7793</v>
      </c>
      <c r="Y344" s="84" t="n">
        <v>2170</v>
      </c>
      <c r="Z344" s="84" t="n">
        <v>5992</v>
      </c>
      <c r="AA344" s="84" t="n">
        <v>3971</v>
      </c>
      <c r="AB344" s="84" t="n">
        <v>497</v>
      </c>
      <c r="AC344" s="85" t="n">
        <v>44425</v>
      </c>
    </row>
    <row r="345" customFormat="false" ht="13.5" hidden="false" customHeight="false" outlineLevel="0" collapsed="false">
      <c r="A345" s="81"/>
      <c r="B345" s="76" t="s">
        <v>213</v>
      </c>
      <c r="C345" s="82" t="n">
        <v>8</v>
      </c>
      <c r="D345" s="83" t="n">
        <v>921824</v>
      </c>
      <c r="E345" s="83" t="n">
        <v>7504</v>
      </c>
      <c r="F345" s="83" t="n">
        <v>634782</v>
      </c>
      <c r="G345" s="83" t="n">
        <v>11977</v>
      </c>
      <c r="H345" s="83" t="n">
        <v>247976</v>
      </c>
      <c r="I345" s="83" t="s">
        <v>59</v>
      </c>
      <c r="J345" s="83" t="n">
        <v>31562</v>
      </c>
      <c r="K345" s="83" t="n">
        <v>877031</v>
      </c>
      <c r="L345" s="83" t="n">
        <v>802563</v>
      </c>
      <c r="M345" s="83" t="n">
        <v>239346</v>
      </c>
      <c r="N345" s="83" t="n">
        <v>74468</v>
      </c>
      <c r="O345" s="83" t="n">
        <v>535</v>
      </c>
      <c r="P345" s="83" t="n">
        <v>2053</v>
      </c>
      <c r="Q345" s="83" t="n">
        <v>2971</v>
      </c>
      <c r="R345" s="83" t="n">
        <v>12462</v>
      </c>
      <c r="S345" s="83" t="n">
        <v>56237</v>
      </c>
      <c r="T345" s="83" t="n">
        <v>22070</v>
      </c>
      <c r="U345" s="83" t="n">
        <v>5187</v>
      </c>
      <c r="V345" s="83" t="n">
        <v>8906</v>
      </c>
      <c r="W345" s="83" t="n">
        <v>1388</v>
      </c>
      <c r="X345" s="84" t="n">
        <v>44793</v>
      </c>
      <c r="Y345" s="84" t="n">
        <v>16529</v>
      </c>
      <c r="Z345" s="84" t="n">
        <v>24513</v>
      </c>
      <c r="AA345" s="84" t="n">
        <v>36809</v>
      </c>
      <c r="AB345" s="84" t="n">
        <v>15625</v>
      </c>
      <c r="AC345" s="85" t="n">
        <v>131258</v>
      </c>
    </row>
    <row r="346" customFormat="false" ht="13.5" hidden="false" customHeight="false" outlineLevel="0" collapsed="false">
      <c r="A346" s="81"/>
      <c r="B346" s="76"/>
      <c r="C346" s="82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4"/>
      <c r="Y346" s="84"/>
      <c r="Z346" s="84"/>
      <c r="AA346" s="84"/>
      <c r="AB346" s="84"/>
      <c r="AC346" s="85"/>
    </row>
    <row r="347" customFormat="false" ht="13.5" hidden="false" customHeight="false" outlineLevel="0" collapsed="false">
      <c r="A347" s="81"/>
      <c r="B347" s="76" t="s">
        <v>124</v>
      </c>
      <c r="C347" s="82" t="n">
        <v>272</v>
      </c>
      <c r="D347" s="83" t="n">
        <v>4880030</v>
      </c>
      <c r="E347" s="83" t="n">
        <v>80</v>
      </c>
      <c r="F347" s="83" t="n">
        <v>4519098</v>
      </c>
      <c r="G347" s="83" t="n">
        <v>90030</v>
      </c>
      <c r="H347" s="83" t="n">
        <v>269999</v>
      </c>
      <c r="I347" s="83" t="s">
        <v>59</v>
      </c>
      <c r="J347" s="83" t="n">
        <v>90853</v>
      </c>
      <c r="K347" s="83" t="n">
        <v>4740166</v>
      </c>
      <c r="L347" s="83" t="n">
        <v>4205239</v>
      </c>
      <c r="M347" s="83" t="n">
        <v>446702</v>
      </c>
      <c r="N347" s="83" t="n">
        <v>534927</v>
      </c>
      <c r="O347" s="83" t="n">
        <v>6337</v>
      </c>
      <c r="P347" s="83" t="n">
        <v>17860</v>
      </c>
      <c r="Q347" s="83" t="n">
        <v>41199</v>
      </c>
      <c r="R347" s="83" t="n">
        <v>130663</v>
      </c>
      <c r="S347" s="83" t="n">
        <v>640210</v>
      </c>
      <c r="T347" s="83" t="n">
        <v>211697</v>
      </c>
      <c r="U347" s="83" t="n">
        <v>38895</v>
      </c>
      <c r="V347" s="83" t="n">
        <v>60621</v>
      </c>
      <c r="W347" s="83" t="n">
        <v>20863</v>
      </c>
      <c r="X347" s="84" t="n">
        <v>139864</v>
      </c>
      <c r="Y347" s="84" t="n">
        <v>78025</v>
      </c>
      <c r="Z347" s="84" t="n">
        <v>93859</v>
      </c>
      <c r="AA347" s="84" t="n">
        <v>124030</v>
      </c>
      <c r="AB347" s="84" t="n">
        <v>-9731</v>
      </c>
      <c r="AC347" s="85" t="n">
        <v>1071865</v>
      </c>
    </row>
    <row r="348" customFormat="false" ht="13.5" hidden="false" customHeight="false" outlineLevel="0" collapsed="false">
      <c r="A348" s="81"/>
      <c r="B348" s="76" t="s">
        <v>210</v>
      </c>
      <c r="C348" s="82" t="n">
        <v>99</v>
      </c>
      <c r="D348" s="83" t="n">
        <v>767027</v>
      </c>
      <c r="E348" s="83" t="s">
        <v>59</v>
      </c>
      <c r="F348" s="83" t="n">
        <v>767027</v>
      </c>
      <c r="G348" s="83" t="n">
        <v>41898</v>
      </c>
      <c r="H348" s="83" t="s">
        <v>59</v>
      </c>
      <c r="I348" s="83" t="s">
        <v>59</v>
      </c>
      <c r="J348" s="83" t="s">
        <v>59</v>
      </c>
      <c r="K348" s="83" t="n">
        <v>739470</v>
      </c>
      <c r="L348" s="83" t="n">
        <v>659907</v>
      </c>
      <c r="M348" s="83" t="n">
        <v>42043</v>
      </c>
      <c r="N348" s="83" t="n">
        <v>79563</v>
      </c>
      <c r="O348" s="83" t="n">
        <v>273</v>
      </c>
      <c r="P348" s="83" t="n">
        <v>1684</v>
      </c>
      <c r="Q348" s="83" t="n">
        <v>5942</v>
      </c>
      <c r="R348" s="83" t="n">
        <v>18156</v>
      </c>
      <c r="S348" s="83" t="n">
        <v>120908</v>
      </c>
      <c r="T348" s="83" t="n">
        <v>41003</v>
      </c>
      <c r="U348" s="83" t="n">
        <v>5165</v>
      </c>
      <c r="V348" s="83" t="n">
        <v>10306</v>
      </c>
      <c r="W348" s="83" t="n">
        <v>7273</v>
      </c>
      <c r="X348" s="84" t="n">
        <v>27557</v>
      </c>
      <c r="Y348" s="84" t="n">
        <v>7940</v>
      </c>
      <c r="Z348" s="84" t="n">
        <v>15720</v>
      </c>
      <c r="AA348" s="84" t="n">
        <v>19777</v>
      </c>
      <c r="AB348" s="84" t="n">
        <v>6413</v>
      </c>
      <c r="AC348" s="85" t="n">
        <v>200575</v>
      </c>
    </row>
    <row r="349" customFormat="false" ht="13.5" hidden="false" customHeight="false" outlineLevel="0" collapsed="false">
      <c r="A349" s="81"/>
      <c r="B349" s="76" t="s">
        <v>211</v>
      </c>
      <c r="C349" s="82" t="n">
        <v>110</v>
      </c>
      <c r="D349" s="83" t="n">
        <v>1767822</v>
      </c>
      <c r="E349" s="83" t="n">
        <v>80</v>
      </c>
      <c r="F349" s="83" t="n">
        <v>1715773</v>
      </c>
      <c r="G349" s="83" t="n">
        <v>8742</v>
      </c>
      <c r="H349" s="83" t="n">
        <v>44554</v>
      </c>
      <c r="I349" s="83" t="s">
        <v>59</v>
      </c>
      <c r="J349" s="83" t="n">
        <v>7415</v>
      </c>
      <c r="K349" s="83" t="n">
        <v>1730273</v>
      </c>
      <c r="L349" s="83" t="n">
        <v>1542853</v>
      </c>
      <c r="M349" s="83" t="n">
        <v>214075</v>
      </c>
      <c r="N349" s="83" t="n">
        <v>187420</v>
      </c>
      <c r="O349" s="83" t="n">
        <v>1950</v>
      </c>
      <c r="P349" s="83" t="n">
        <v>6125</v>
      </c>
      <c r="Q349" s="83" t="n">
        <v>15806</v>
      </c>
      <c r="R349" s="83" t="n">
        <v>54659</v>
      </c>
      <c r="S349" s="83" t="n">
        <v>226404</v>
      </c>
      <c r="T349" s="83" t="n">
        <v>67721</v>
      </c>
      <c r="U349" s="83" t="n">
        <v>12508</v>
      </c>
      <c r="V349" s="83" t="n">
        <v>17729</v>
      </c>
      <c r="W349" s="83" t="n">
        <v>7943</v>
      </c>
      <c r="X349" s="84" t="n">
        <v>37549</v>
      </c>
      <c r="Y349" s="84" t="n">
        <v>17486</v>
      </c>
      <c r="Z349" s="84" t="n">
        <v>27576</v>
      </c>
      <c r="AA349" s="84" t="n">
        <v>27459</v>
      </c>
      <c r="AB349" s="84" t="n">
        <v>-56131</v>
      </c>
      <c r="AC349" s="85" t="n">
        <v>359988</v>
      </c>
    </row>
    <row r="350" customFormat="false" ht="13.5" hidden="false" customHeight="false" outlineLevel="0" collapsed="false">
      <c r="A350" s="81"/>
      <c r="B350" s="76" t="s">
        <v>212</v>
      </c>
      <c r="C350" s="82" t="n">
        <v>49</v>
      </c>
      <c r="D350" s="83" t="n">
        <v>926802</v>
      </c>
      <c r="E350" s="83" t="s">
        <v>59</v>
      </c>
      <c r="F350" s="83" t="n">
        <v>803637</v>
      </c>
      <c r="G350" s="83" t="n">
        <v>37002</v>
      </c>
      <c r="H350" s="83" t="n">
        <v>94782</v>
      </c>
      <c r="I350" s="83" t="s">
        <v>59</v>
      </c>
      <c r="J350" s="83" t="n">
        <v>28383</v>
      </c>
      <c r="K350" s="83" t="n">
        <v>895251</v>
      </c>
      <c r="L350" s="83" t="n">
        <v>787326</v>
      </c>
      <c r="M350" s="83" t="n">
        <v>82989</v>
      </c>
      <c r="N350" s="83" t="n">
        <v>107925</v>
      </c>
      <c r="O350" s="83" t="n">
        <v>1891</v>
      </c>
      <c r="P350" s="83" t="n">
        <v>4462</v>
      </c>
      <c r="Q350" s="83" t="n">
        <v>7432</v>
      </c>
      <c r="R350" s="83" t="n">
        <v>25297</v>
      </c>
      <c r="S350" s="83" t="n">
        <v>134233</v>
      </c>
      <c r="T350" s="83" t="n">
        <v>64835</v>
      </c>
      <c r="U350" s="83" t="n">
        <v>11350</v>
      </c>
      <c r="V350" s="83" t="n">
        <v>20286</v>
      </c>
      <c r="W350" s="83" t="n">
        <v>2677</v>
      </c>
      <c r="X350" s="84" t="n">
        <v>31551</v>
      </c>
      <c r="Y350" s="84" t="n">
        <v>26048</v>
      </c>
      <c r="Z350" s="84" t="n">
        <v>28223</v>
      </c>
      <c r="AA350" s="84" t="n">
        <v>29376</v>
      </c>
      <c r="AB350" s="84" t="n">
        <v>14591</v>
      </c>
      <c r="AC350" s="85" t="n">
        <v>249401</v>
      </c>
    </row>
    <row r="351" customFormat="false" ht="13.5" hidden="false" customHeight="false" outlineLevel="0" collapsed="false">
      <c r="A351" s="81"/>
      <c r="B351" s="76" t="s">
        <v>213</v>
      </c>
      <c r="C351" s="82" t="n">
        <v>14</v>
      </c>
      <c r="D351" s="83" t="n">
        <v>1418379</v>
      </c>
      <c r="E351" s="83" t="s">
        <v>59</v>
      </c>
      <c r="F351" s="83" t="n">
        <v>1232661</v>
      </c>
      <c r="G351" s="83" t="n">
        <v>2388</v>
      </c>
      <c r="H351" s="83" t="n">
        <v>130663</v>
      </c>
      <c r="I351" s="83" t="s">
        <v>59</v>
      </c>
      <c r="J351" s="83" t="n">
        <v>55055</v>
      </c>
      <c r="K351" s="83" t="n">
        <v>1375172</v>
      </c>
      <c r="L351" s="83" t="n">
        <v>1215153</v>
      </c>
      <c r="M351" s="83" t="n">
        <v>107595</v>
      </c>
      <c r="N351" s="83" t="n">
        <v>160019</v>
      </c>
      <c r="O351" s="83" t="n">
        <v>2223</v>
      </c>
      <c r="P351" s="83" t="n">
        <v>5589</v>
      </c>
      <c r="Q351" s="83" t="n">
        <v>12019</v>
      </c>
      <c r="R351" s="83" t="n">
        <v>32551</v>
      </c>
      <c r="S351" s="83" t="n">
        <v>158665</v>
      </c>
      <c r="T351" s="83" t="n">
        <v>38138</v>
      </c>
      <c r="U351" s="83" t="n">
        <v>9872</v>
      </c>
      <c r="V351" s="83" t="n">
        <v>12300</v>
      </c>
      <c r="W351" s="83" t="n">
        <v>2970</v>
      </c>
      <c r="X351" s="84" t="n">
        <v>43207</v>
      </c>
      <c r="Y351" s="84" t="n">
        <v>26551</v>
      </c>
      <c r="Z351" s="84" t="n">
        <v>22340</v>
      </c>
      <c r="AA351" s="84" t="n">
        <v>47418</v>
      </c>
      <c r="AB351" s="84" t="n">
        <v>25396</v>
      </c>
      <c r="AC351" s="85" t="n">
        <v>261901</v>
      </c>
    </row>
    <row r="352" customFormat="false" ht="13.5" hidden="false" customHeight="false" outlineLevel="0" collapsed="false">
      <c r="A352" s="81"/>
      <c r="B352" s="76"/>
      <c r="C352" s="82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4"/>
      <c r="Y352" s="84"/>
      <c r="Z352" s="84"/>
      <c r="AA352" s="84"/>
      <c r="AB352" s="84"/>
      <c r="AC352" s="85"/>
    </row>
    <row r="353" customFormat="false" ht="13.5" hidden="false" customHeight="false" outlineLevel="0" collapsed="false">
      <c r="A353" s="81"/>
      <c r="B353" s="76" t="s">
        <v>125</v>
      </c>
      <c r="C353" s="82" t="n">
        <v>1015</v>
      </c>
      <c r="D353" s="83" t="n">
        <v>9068567</v>
      </c>
      <c r="E353" s="83" t="s">
        <v>59</v>
      </c>
      <c r="F353" s="83" t="n">
        <v>8014687</v>
      </c>
      <c r="G353" s="83" t="n">
        <v>360591</v>
      </c>
      <c r="H353" s="83" t="n">
        <v>903330</v>
      </c>
      <c r="I353" s="83" t="n">
        <v>56</v>
      </c>
      <c r="J353" s="83" t="n">
        <v>150494</v>
      </c>
      <c r="K353" s="83" t="n">
        <v>8781557</v>
      </c>
      <c r="L353" s="83" t="n">
        <v>7381449</v>
      </c>
      <c r="M353" s="83" t="n">
        <v>1426868</v>
      </c>
      <c r="N353" s="83" t="n">
        <v>1400108</v>
      </c>
      <c r="O353" s="83" t="n">
        <v>45365</v>
      </c>
      <c r="P353" s="83" t="n">
        <v>44232</v>
      </c>
      <c r="Q353" s="83" t="n">
        <v>108239</v>
      </c>
      <c r="R353" s="83" t="n">
        <v>314923</v>
      </c>
      <c r="S353" s="83" t="n">
        <v>1382242</v>
      </c>
      <c r="T353" s="83" t="n">
        <v>293391</v>
      </c>
      <c r="U353" s="83" t="n">
        <v>69461</v>
      </c>
      <c r="V353" s="83" t="n">
        <v>73415</v>
      </c>
      <c r="W353" s="83" t="n">
        <v>51225</v>
      </c>
      <c r="X353" s="84" t="n">
        <v>287010</v>
      </c>
      <c r="Y353" s="84" t="n">
        <v>123456</v>
      </c>
      <c r="Z353" s="84" t="n">
        <v>152915</v>
      </c>
      <c r="AA353" s="84" t="n">
        <v>257551</v>
      </c>
      <c r="AB353" s="84" t="n">
        <v>74180</v>
      </c>
      <c r="AC353" s="85" t="n">
        <v>2140343</v>
      </c>
    </row>
    <row r="354" customFormat="false" ht="13.5" hidden="false" customHeight="false" outlineLevel="0" collapsed="false">
      <c r="A354" s="81"/>
      <c r="B354" s="76" t="s">
        <v>210</v>
      </c>
      <c r="C354" s="82" t="n">
        <v>365</v>
      </c>
      <c r="D354" s="83" t="n">
        <v>2381846</v>
      </c>
      <c r="E354" s="83" t="s">
        <v>59</v>
      </c>
      <c r="F354" s="83" t="n">
        <v>2381846</v>
      </c>
      <c r="G354" s="83" t="n">
        <v>170955</v>
      </c>
      <c r="H354" s="83" t="s">
        <v>59</v>
      </c>
      <c r="I354" s="83" t="s">
        <v>59</v>
      </c>
      <c r="J354" s="83" t="s">
        <v>59</v>
      </c>
      <c r="K354" s="83" t="n">
        <v>2317857</v>
      </c>
      <c r="L354" s="83" t="n">
        <v>1927288</v>
      </c>
      <c r="M354" s="83" t="n">
        <v>230555</v>
      </c>
      <c r="N354" s="83" t="n">
        <v>390569</v>
      </c>
      <c r="O354" s="83" t="n">
        <v>9890</v>
      </c>
      <c r="P354" s="83" t="n">
        <v>13101</v>
      </c>
      <c r="Q354" s="83" t="n">
        <v>34853</v>
      </c>
      <c r="R354" s="83" t="n">
        <v>73910</v>
      </c>
      <c r="S354" s="83" t="n">
        <v>383388</v>
      </c>
      <c r="T354" s="83" t="n">
        <v>62194</v>
      </c>
      <c r="U354" s="83" t="n">
        <v>18730</v>
      </c>
      <c r="V354" s="83" t="n">
        <v>18215</v>
      </c>
      <c r="W354" s="83" t="n">
        <v>16130</v>
      </c>
      <c r="X354" s="84" t="n">
        <v>63989</v>
      </c>
      <c r="Y354" s="84" t="n">
        <v>26151</v>
      </c>
      <c r="Z354" s="84" t="n">
        <v>31032</v>
      </c>
      <c r="AA354" s="84" t="n">
        <v>59108</v>
      </c>
      <c r="AB354" s="84" t="n">
        <v>12125</v>
      </c>
      <c r="AC354" s="85" t="n">
        <v>563154</v>
      </c>
    </row>
    <row r="355" customFormat="false" ht="13.5" hidden="false" customHeight="false" outlineLevel="0" collapsed="false">
      <c r="A355" s="81"/>
      <c r="B355" s="76" t="s">
        <v>211</v>
      </c>
      <c r="C355" s="82" t="n">
        <v>378</v>
      </c>
      <c r="D355" s="83" t="n">
        <v>2647383</v>
      </c>
      <c r="E355" s="83" t="s">
        <v>59</v>
      </c>
      <c r="F355" s="83" t="n">
        <v>2470421</v>
      </c>
      <c r="G355" s="83" t="n">
        <v>102996</v>
      </c>
      <c r="H355" s="83" t="n">
        <v>130544</v>
      </c>
      <c r="I355" s="83" t="n">
        <v>56</v>
      </c>
      <c r="J355" s="83" t="n">
        <v>46362</v>
      </c>
      <c r="K355" s="83" t="n">
        <v>2579808</v>
      </c>
      <c r="L355" s="83" t="n">
        <v>2191679</v>
      </c>
      <c r="M355" s="83" t="n">
        <v>348889</v>
      </c>
      <c r="N355" s="83" t="n">
        <v>388129</v>
      </c>
      <c r="O355" s="83" t="n">
        <v>9989</v>
      </c>
      <c r="P355" s="83" t="n">
        <v>15696</v>
      </c>
      <c r="Q355" s="83" t="n">
        <v>33840</v>
      </c>
      <c r="R355" s="83" t="n">
        <v>83344</v>
      </c>
      <c r="S355" s="83" t="n">
        <v>441678</v>
      </c>
      <c r="T355" s="83" t="n">
        <v>82979</v>
      </c>
      <c r="U355" s="83" t="n">
        <v>22136</v>
      </c>
      <c r="V355" s="83" t="n">
        <v>23673</v>
      </c>
      <c r="W355" s="83" t="n">
        <v>15662</v>
      </c>
      <c r="X355" s="84" t="n">
        <v>67575</v>
      </c>
      <c r="Y355" s="84" t="n">
        <v>33338</v>
      </c>
      <c r="Z355" s="84" t="n">
        <v>42351</v>
      </c>
      <c r="AA355" s="84" t="n">
        <v>58562</v>
      </c>
      <c r="AB355" s="84" t="n">
        <v>-551</v>
      </c>
      <c r="AC355" s="85" t="n">
        <v>648208</v>
      </c>
    </row>
    <row r="356" customFormat="false" ht="13.5" hidden="false" customHeight="false" outlineLevel="0" collapsed="false">
      <c r="A356" s="81"/>
      <c r="B356" s="76" t="s">
        <v>212</v>
      </c>
      <c r="C356" s="82" t="n">
        <v>207</v>
      </c>
      <c r="D356" s="83" t="n">
        <v>2620384</v>
      </c>
      <c r="E356" s="83" t="s">
        <v>59</v>
      </c>
      <c r="F356" s="83" t="n">
        <v>2190461</v>
      </c>
      <c r="G356" s="83" t="n">
        <v>73600</v>
      </c>
      <c r="H356" s="83" t="n">
        <v>386219</v>
      </c>
      <c r="I356" s="83" t="s">
        <v>59</v>
      </c>
      <c r="J356" s="83" t="n">
        <v>43704</v>
      </c>
      <c r="K356" s="83" t="n">
        <v>2512323</v>
      </c>
      <c r="L356" s="83" t="n">
        <v>2073222</v>
      </c>
      <c r="M356" s="83" t="n">
        <v>432918</v>
      </c>
      <c r="N356" s="83" t="n">
        <v>439101</v>
      </c>
      <c r="O356" s="83" t="n">
        <v>16038</v>
      </c>
      <c r="P356" s="83" t="n">
        <v>11943</v>
      </c>
      <c r="Q356" s="83" t="n">
        <v>24890</v>
      </c>
      <c r="R356" s="83" t="n">
        <v>102697</v>
      </c>
      <c r="S356" s="83" t="n">
        <v>394009</v>
      </c>
      <c r="T356" s="83" t="n">
        <v>95797</v>
      </c>
      <c r="U356" s="83" t="n">
        <v>17961</v>
      </c>
      <c r="V356" s="83" t="n">
        <v>15937</v>
      </c>
      <c r="W356" s="83" t="n">
        <v>11779</v>
      </c>
      <c r="X356" s="84" t="n">
        <v>108061</v>
      </c>
      <c r="Y356" s="84" t="n">
        <v>40666</v>
      </c>
      <c r="Z356" s="84" t="n">
        <v>40498</v>
      </c>
      <c r="AA356" s="84" t="n">
        <v>108229</v>
      </c>
      <c r="AB356" s="84" t="n">
        <v>49953</v>
      </c>
      <c r="AC356" s="85" t="n">
        <v>640718</v>
      </c>
    </row>
    <row r="357" customFormat="false" ht="13.5" hidden="false" customHeight="false" outlineLevel="0" collapsed="false">
      <c r="A357" s="81"/>
      <c r="B357" s="76" t="s">
        <v>213</v>
      </c>
      <c r="C357" s="82" t="n">
        <v>65</v>
      </c>
      <c r="D357" s="83" t="n">
        <v>1418954</v>
      </c>
      <c r="E357" s="83" t="s">
        <v>59</v>
      </c>
      <c r="F357" s="83" t="n">
        <v>971959</v>
      </c>
      <c r="G357" s="83" t="n">
        <v>13040</v>
      </c>
      <c r="H357" s="83" t="n">
        <v>386567</v>
      </c>
      <c r="I357" s="83" t="s">
        <v>59</v>
      </c>
      <c r="J357" s="83" t="n">
        <v>60428</v>
      </c>
      <c r="K357" s="83" t="n">
        <v>1371569</v>
      </c>
      <c r="L357" s="83" t="n">
        <v>1189260</v>
      </c>
      <c r="M357" s="83" t="n">
        <v>414506</v>
      </c>
      <c r="N357" s="83" t="n">
        <v>182309</v>
      </c>
      <c r="O357" s="83" t="n">
        <v>9448</v>
      </c>
      <c r="P357" s="83" t="n">
        <v>3492</v>
      </c>
      <c r="Q357" s="83" t="n">
        <v>14656</v>
      </c>
      <c r="R357" s="83" t="n">
        <v>54972</v>
      </c>
      <c r="S357" s="83" t="n">
        <v>163167</v>
      </c>
      <c r="T357" s="83" t="n">
        <v>52421</v>
      </c>
      <c r="U357" s="83" t="n">
        <v>10634</v>
      </c>
      <c r="V357" s="83" t="n">
        <v>15590</v>
      </c>
      <c r="W357" s="83" t="n">
        <v>7654</v>
      </c>
      <c r="X357" s="84" t="n">
        <v>47385</v>
      </c>
      <c r="Y357" s="84" t="n">
        <v>23301</v>
      </c>
      <c r="Z357" s="84" t="n">
        <v>39034</v>
      </c>
      <c r="AA357" s="84" t="n">
        <v>31652</v>
      </c>
      <c r="AB357" s="84" t="n">
        <v>12653</v>
      </c>
      <c r="AC357" s="85" t="n">
        <v>288263</v>
      </c>
    </row>
    <row r="358" customFormat="false" ht="13.5" hidden="false" customHeight="false" outlineLevel="0" collapsed="false">
      <c r="A358" s="81"/>
      <c r="B358" s="76"/>
      <c r="C358" s="82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4"/>
      <c r="Y358" s="84"/>
      <c r="Z358" s="84"/>
      <c r="AA358" s="84"/>
      <c r="AB358" s="84"/>
      <c r="AC358" s="85"/>
    </row>
    <row r="359" customFormat="false" ht="13.5" hidden="false" customHeight="false" outlineLevel="0" collapsed="false">
      <c r="A359" s="81"/>
      <c r="B359" s="76" t="s">
        <v>126</v>
      </c>
      <c r="C359" s="82" t="n">
        <v>373</v>
      </c>
      <c r="D359" s="83" t="n">
        <v>3770243</v>
      </c>
      <c r="E359" s="83" t="s">
        <v>59</v>
      </c>
      <c r="F359" s="83" t="n">
        <v>3530585</v>
      </c>
      <c r="G359" s="83" t="n">
        <v>87210</v>
      </c>
      <c r="H359" s="83" t="n">
        <v>160165</v>
      </c>
      <c r="I359" s="83" t="n">
        <v>56</v>
      </c>
      <c r="J359" s="83" t="n">
        <v>79437</v>
      </c>
      <c r="K359" s="83" t="n">
        <v>3703975</v>
      </c>
      <c r="L359" s="83" t="n">
        <v>3087456</v>
      </c>
      <c r="M359" s="83" t="n">
        <v>424557</v>
      </c>
      <c r="N359" s="83" t="n">
        <v>616519</v>
      </c>
      <c r="O359" s="83" t="n">
        <v>18327</v>
      </c>
      <c r="P359" s="83" t="n">
        <v>25036</v>
      </c>
      <c r="Q359" s="83" t="n">
        <v>56185</v>
      </c>
      <c r="R359" s="83" t="n">
        <v>118621</v>
      </c>
      <c r="S359" s="83" t="n">
        <v>574627</v>
      </c>
      <c r="T359" s="83" t="n">
        <v>80153</v>
      </c>
      <c r="U359" s="83" t="n">
        <v>26839</v>
      </c>
      <c r="V359" s="83" t="n">
        <v>31583</v>
      </c>
      <c r="W359" s="83" t="n">
        <v>20868</v>
      </c>
      <c r="X359" s="84" t="n">
        <v>66268</v>
      </c>
      <c r="Y359" s="84" t="n">
        <v>50085</v>
      </c>
      <c r="Z359" s="84" t="n">
        <v>57503</v>
      </c>
      <c r="AA359" s="84" t="n">
        <v>58850</v>
      </c>
      <c r="AB359" s="84" t="n">
        <v>-14089</v>
      </c>
      <c r="AC359" s="85" t="n">
        <v>804072</v>
      </c>
    </row>
    <row r="360" customFormat="false" ht="13.5" hidden="false" customHeight="false" outlineLevel="0" collapsed="false">
      <c r="A360" s="81"/>
      <c r="B360" s="76" t="s">
        <v>210</v>
      </c>
      <c r="C360" s="82" t="n">
        <v>138</v>
      </c>
      <c r="D360" s="83" t="n">
        <v>1472092</v>
      </c>
      <c r="E360" s="83" t="s">
        <v>59</v>
      </c>
      <c r="F360" s="83" t="n">
        <v>1472092</v>
      </c>
      <c r="G360" s="83" t="n">
        <v>41732</v>
      </c>
      <c r="H360" s="83" t="s">
        <v>59</v>
      </c>
      <c r="I360" s="83" t="s">
        <v>59</v>
      </c>
      <c r="J360" s="83" t="s">
        <v>59</v>
      </c>
      <c r="K360" s="83" t="n">
        <v>1450082</v>
      </c>
      <c r="L360" s="83" t="n">
        <v>1191737</v>
      </c>
      <c r="M360" s="83" t="n">
        <v>156782</v>
      </c>
      <c r="N360" s="83" t="n">
        <v>258345</v>
      </c>
      <c r="O360" s="83" t="n">
        <v>8372</v>
      </c>
      <c r="P360" s="83" t="n">
        <v>10062</v>
      </c>
      <c r="Q360" s="83" t="n">
        <v>22968</v>
      </c>
      <c r="R360" s="83" t="n">
        <v>44289</v>
      </c>
      <c r="S360" s="83" t="n">
        <v>209664</v>
      </c>
      <c r="T360" s="83" t="n">
        <v>27646</v>
      </c>
      <c r="U360" s="83" t="n">
        <v>9894</v>
      </c>
      <c r="V360" s="83" t="n">
        <v>9773</v>
      </c>
      <c r="W360" s="83" t="n">
        <v>9654</v>
      </c>
      <c r="X360" s="84" t="n">
        <v>22010</v>
      </c>
      <c r="Y360" s="84" t="n">
        <v>13959</v>
      </c>
      <c r="Z360" s="84" t="n">
        <v>16073</v>
      </c>
      <c r="AA360" s="84" t="n">
        <v>19896</v>
      </c>
      <c r="AB360" s="84" t="n">
        <v>-3835</v>
      </c>
      <c r="AC360" s="85" t="n">
        <v>292182</v>
      </c>
    </row>
    <row r="361" customFormat="false" ht="13.5" hidden="false" customHeight="false" outlineLevel="0" collapsed="false">
      <c r="A361" s="81"/>
      <c r="B361" s="76" t="s">
        <v>211</v>
      </c>
      <c r="C361" s="82" t="n">
        <v>137</v>
      </c>
      <c r="D361" s="83" t="n">
        <v>1418754</v>
      </c>
      <c r="E361" s="83" t="s">
        <v>59</v>
      </c>
      <c r="F361" s="83" t="n">
        <v>1310580</v>
      </c>
      <c r="G361" s="83" t="n">
        <v>24266</v>
      </c>
      <c r="H361" s="83" t="n">
        <v>68993</v>
      </c>
      <c r="I361" s="83" t="n">
        <v>56</v>
      </c>
      <c r="J361" s="83" t="n">
        <v>39125</v>
      </c>
      <c r="K361" s="83" t="n">
        <v>1404547</v>
      </c>
      <c r="L361" s="83" t="n">
        <v>1196388</v>
      </c>
      <c r="M361" s="83" t="n">
        <v>178016</v>
      </c>
      <c r="N361" s="83" t="n">
        <v>208159</v>
      </c>
      <c r="O361" s="83" t="n">
        <v>5729</v>
      </c>
      <c r="P361" s="83" t="n">
        <v>11082</v>
      </c>
      <c r="Q361" s="83" t="n">
        <v>21204</v>
      </c>
      <c r="R361" s="83" t="n">
        <v>45305</v>
      </c>
      <c r="S361" s="83" t="n">
        <v>212027</v>
      </c>
      <c r="T361" s="83" t="n">
        <v>37354</v>
      </c>
      <c r="U361" s="83" t="n">
        <v>11145</v>
      </c>
      <c r="V361" s="83" t="n">
        <v>12478</v>
      </c>
      <c r="W361" s="83" t="n">
        <v>6893</v>
      </c>
      <c r="X361" s="84" t="n">
        <v>14207</v>
      </c>
      <c r="Y361" s="84" t="n">
        <v>15365</v>
      </c>
      <c r="Z361" s="84" t="n">
        <v>23310</v>
      </c>
      <c r="AA361" s="84" t="n">
        <v>6262</v>
      </c>
      <c r="AB361" s="84" t="n">
        <v>-24832</v>
      </c>
      <c r="AC361" s="85" t="n">
        <v>295937</v>
      </c>
    </row>
    <row r="362" customFormat="false" ht="13.5" hidden="false" customHeight="false" outlineLevel="0" collapsed="false">
      <c r="A362" s="81"/>
      <c r="B362" s="76" t="s">
        <v>212</v>
      </c>
      <c r="C362" s="82" t="n">
        <v>64</v>
      </c>
      <c r="D362" s="83" t="n">
        <v>629226</v>
      </c>
      <c r="E362" s="83" t="s">
        <v>59</v>
      </c>
      <c r="F362" s="83" t="n">
        <v>545519</v>
      </c>
      <c r="G362" s="83" t="n">
        <v>14374</v>
      </c>
      <c r="H362" s="83" t="n">
        <v>53830</v>
      </c>
      <c r="I362" s="83" t="s">
        <v>59</v>
      </c>
      <c r="J362" s="83" t="n">
        <v>29877</v>
      </c>
      <c r="K362" s="83" t="n">
        <v>602729</v>
      </c>
      <c r="L362" s="83" t="n">
        <v>490837</v>
      </c>
      <c r="M362" s="83" t="n">
        <v>51893</v>
      </c>
      <c r="N362" s="83" t="n">
        <v>111892</v>
      </c>
      <c r="O362" s="83" t="n">
        <v>3260</v>
      </c>
      <c r="P362" s="83" t="n">
        <v>2815</v>
      </c>
      <c r="Q362" s="83" t="n">
        <v>7699</v>
      </c>
      <c r="R362" s="83" t="n">
        <v>20563</v>
      </c>
      <c r="S362" s="83" t="n">
        <v>111642</v>
      </c>
      <c r="T362" s="83" t="n">
        <v>10595</v>
      </c>
      <c r="U362" s="83" t="n">
        <v>3453</v>
      </c>
      <c r="V362" s="83" t="n">
        <v>6720</v>
      </c>
      <c r="W362" s="83" t="n">
        <v>3090</v>
      </c>
      <c r="X362" s="84" t="n">
        <v>26497</v>
      </c>
      <c r="Y362" s="84" t="n">
        <v>17016</v>
      </c>
      <c r="Z362" s="84" t="n">
        <v>14048</v>
      </c>
      <c r="AA362" s="84" t="n">
        <v>29465</v>
      </c>
      <c r="AB362" s="84" t="n">
        <v>14296</v>
      </c>
      <c r="AC362" s="85" t="n">
        <v>159886</v>
      </c>
    </row>
    <row r="363" customFormat="false" ht="13.5" hidden="false" customHeight="false" outlineLevel="0" collapsed="false">
      <c r="A363" s="81"/>
      <c r="B363" s="76" t="s">
        <v>213</v>
      </c>
      <c r="C363" s="82" t="n">
        <v>34</v>
      </c>
      <c r="D363" s="83" t="n">
        <v>250171</v>
      </c>
      <c r="E363" s="83" t="s">
        <v>59</v>
      </c>
      <c r="F363" s="83" t="n">
        <v>202394</v>
      </c>
      <c r="G363" s="83" t="n">
        <v>6838</v>
      </c>
      <c r="H363" s="83" t="n">
        <v>37342</v>
      </c>
      <c r="I363" s="83" t="s">
        <v>59</v>
      </c>
      <c r="J363" s="83" t="n">
        <v>10435</v>
      </c>
      <c r="K363" s="83" t="n">
        <v>246617</v>
      </c>
      <c r="L363" s="83" t="n">
        <v>208494</v>
      </c>
      <c r="M363" s="83" t="n">
        <v>37866</v>
      </c>
      <c r="N363" s="83" t="n">
        <v>38123</v>
      </c>
      <c r="O363" s="83" t="n">
        <v>966</v>
      </c>
      <c r="P363" s="83" t="n">
        <v>1077</v>
      </c>
      <c r="Q363" s="83" t="n">
        <v>4314</v>
      </c>
      <c r="R363" s="83" t="n">
        <v>8464</v>
      </c>
      <c r="S363" s="83" t="n">
        <v>41294</v>
      </c>
      <c r="T363" s="83" t="n">
        <v>4558</v>
      </c>
      <c r="U363" s="83" t="n">
        <v>2347</v>
      </c>
      <c r="V363" s="83" t="n">
        <v>2612</v>
      </c>
      <c r="W363" s="83" t="n">
        <v>1231</v>
      </c>
      <c r="X363" s="84" t="n">
        <v>3554</v>
      </c>
      <c r="Y363" s="84" t="n">
        <v>3745</v>
      </c>
      <c r="Z363" s="84" t="n">
        <v>4072</v>
      </c>
      <c r="AA363" s="84" t="n">
        <v>3227</v>
      </c>
      <c r="AB363" s="84" t="n">
        <v>282</v>
      </c>
      <c r="AC363" s="85" t="n">
        <v>56067</v>
      </c>
    </row>
    <row r="364" customFormat="false" ht="13.5" hidden="false" customHeight="false" outlineLevel="0" collapsed="false">
      <c r="A364" s="81"/>
      <c r="B364" s="76"/>
      <c r="C364" s="82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4"/>
      <c r="Y364" s="84"/>
      <c r="Z364" s="84"/>
      <c r="AA364" s="84"/>
      <c r="AB364" s="84"/>
      <c r="AC364" s="85"/>
    </row>
    <row r="365" customFormat="false" ht="13.5" hidden="false" customHeight="false" outlineLevel="0" collapsed="false">
      <c r="A365" s="81"/>
      <c r="B365" s="76" t="s">
        <v>127</v>
      </c>
      <c r="C365" s="82" t="n">
        <v>642</v>
      </c>
      <c r="D365" s="83" t="n">
        <v>5298324</v>
      </c>
      <c r="E365" s="83" t="s">
        <v>59</v>
      </c>
      <c r="F365" s="83" t="n">
        <v>4484102</v>
      </c>
      <c r="G365" s="83" t="n">
        <v>273381</v>
      </c>
      <c r="H365" s="83" t="n">
        <v>743165</v>
      </c>
      <c r="I365" s="83" t="s">
        <v>59</v>
      </c>
      <c r="J365" s="83" t="n">
        <v>71057</v>
      </c>
      <c r="K365" s="83" t="n">
        <v>5077582</v>
      </c>
      <c r="L365" s="83" t="n">
        <v>4293993</v>
      </c>
      <c r="M365" s="83" t="n">
        <v>1002311</v>
      </c>
      <c r="N365" s="83" t="n">
        <v>783589</v>
      </c>
      <c r="O365" s="83" t="n">
        <v>27038</v>
      </c>
      <c r="P365" s="83" t="n">
        <v>19196</v>
      </c>
      <c r="Q365" s="83" t="n">
        <v>52054</v>
      </c>
      <c r="R365" s="83" t="n">
        <v>196302</v>
      </c>
      <c r="S365" s="83" t="n">
        <v>807615</v>
      </c>
      <c r="T365" s="83" t="n">
        <v>213238</v>
      </c>
      <c r="U365" s="83" t="n">
        <v>42622</v>
      </c>
      <c r="V365" s="83" t="n">
        <v>41832</v>
      </c>
      <c r="W365" s="83" t="n">
        <v>30357</v>
      </c>
      <c r="X365" s="84" t="n">
        <v>220742</v>
      </c>
      <c r="Y365" s="84" t="n">
        <v>73371</v>
      </c>
      <c r="Z365" s="84" t="n">
        <v>95412</v>
      </c>
      <c r="AA365" s="84" t="n">
        <v>198701</v>
      </c>
      <c r="AB365" s="84" t="n">
        <v>88269</v>
      </c>
      <c r="AC365" s="85" t="n">
        <v>1336271</v>
      </c>
    </row>
    <row r="366" customFormat="false" ht="13.5" hidden="false" customHeight="false" outlineLevel="0" collapsed="false">
      <c r="A366" s="81"/>
      <c r="B366" s="76" t="s">
        <v>210</v>
      </c>
      <c r="C366" s="82" t="n">
        <v>227</v>
      </c>
      <c r="D366" s="83" t="n">
        <v>909754</v>
      </c>
      <c r="E366" s="83" t="s">
        <v>59</v>
      </c>
      <c r="F366" s="83" t="n">
        <v>909754</v>
      </c>
      <c r="G366" s="83" t="n">
        <v>129223</v>
      </c>
      <c r="H366" s="83" t="s">
        <v>59</v>
      </c>
      <c r="I366" s="83" t="s">
        <v>59</v>
      </c>
      <c r="J366" s="83" t="s">
        <v>59</v>
      </c>
      <c r="K366" s="83" t="n">
        <v>867775</v>
      </c>
      <c r="L366" s="83" t="n">
        <v>735551</v>
      </c>
      <c r="M366" s="83" t="n">
        <v>73773</v>
      </c>
      <c r="N366" s="83" t="n">
        <v>132224</v>
      </c>
      <c r="O366" s="83" t="n">
        <v>1518</v>
      </c>
      <c r="P366" s="83" t="n">
        <v>3039</v>
      </c>
      <c r="Q366" s="83" t="n">
        <v>11885</v>
      </c>
      <c r="R366" s="83" t="n">
        <v>29621</v>
      </c>
      <c r="S366" s="83" t="n">
        <v>173724</v>
      </c>
      <c r="T366" s="83" t="n">
        <v>34548</v>
      </c>
      <c r="U366" s="83" t="n">
        <v>8836</v>
      </c>
      <c r="V366" s="83" t="n">
        <v>8442</v>
      </c>
      <c r="W366" s="83" t="n">
        <v>6476</v>
      </c>
      <c r="X366" s="84" t="n">
        <v>41979</v>
      </c>
      <c r="Y366" s="84" t="n">
        <v>12192</v>
      </c>
      <c r="Z366" s="84" t="n">
        <v>14959</v>
      </c>
      <c r="AA366" s="84" t="n">
        <v>39212</v>
      </c>
      <c r="AB366" s="84" t="n">
        <v>15960</v>
      </c>
      <c r="AC366" s="85" t="n">
        <v>270972</v>
      </c>
    </row>
    <row r="367" customFormat="false" ht="13.5" hidden="false" customHeight="false" outlineLevel="0" collapsed="false">
      <c r="A367" s="81"/>
      <c r="B367" s="76" t="s">
        <v>211</v>
      </c>
      <c r="C367" s="82" t="n">
        <v>241</v>
      </c>
      <c r="D367" s="83" t="n">
        <v>1228629</v>
      </c>
      <c r="E367" s="83" t="s">
        <v>59</v>
      </c>
      <c r="F367" s="83" t="n">
        <v>1159841</v>
      </c>
      <c r="G367" s="83" t="n">
        <v>78730</v>
      </c>
      <c r="H367" s="83" t="n">
        <v>61551</v>
      </c>
      <c r="I367" s="83" t="s">
        <v>59</v>
      </c>
      <c r="J367" s="83" t="n">
        <v>7237</v>
      </c>
      <c r="K367" s="83" t="n">
        <v>1175261</v>
      </c>
      <c r="L367" s="83" t="n">
        <v>995291</v>
      </c>
      <c r="M367" s="83" t="n">
        <v>170873</v>
      </c>
      <c r="N367" s="83" t="n">
        <v>179970</v>
      </c>
      <c r="O367" s="83" t="n">
        <v>4260</v>
      </c>
      <c r="P367" s="83" t="n">
        <v>4614</v>
      </c>
      <c r="Q367" s="83" t="n">
        <v>12636</v>
      </c>
      <c r="R367" s="83" t="n">
        <v>38039</v>
      </c>
      <c r="S367" s="83" t="n">
        <v>229651</v>
      </c>
      <c r="T367" s="83" t="n">
        <v>45625</v>
      </c>
      <c r="U367" s="83" t="n">
        <v>10991</v>
      </c>
      <c r="V367" s="83" t="n">
        <v>11195</v>
      </c>
      <c r="W367" s="83" t="n">
        <v>8769</v>
      </c>
      <c r="X367" s="84" t="n">
        <v>53368</v>
      </c>
      <c r="Y367" s="84" t="n">
        <v>17973</v>
      </c>
      <c r="Z367" s="84" t="n">
        <v>19041</v>
      </c>
      <c r="AA367" s="84" t="n">
        <v>52300</v>
      </c>
      <c r="AB367" s="84" t="n">
        <v>24281</v>
      </c>
      <c r="AC367" s="85" t="n">
        <v>352271</v>
      </c>
    </row>
    <row r="368" customFormat="false" ht="13.5" hidden="false" customHeight="false" outlineLevel="0" collapsed="false">
      <c r="A368" s="81"/>
      <c r="B368" s="76" t="s">
        <v>212</v>
      </c>
      <c r="C368" s="82" t="n">
        <v>143</v>
      </c>
      <c r="D368" s="83" t="n">
        <v>1991158</v>
      </c>
      <c r="E368" s="83" t="s">
        <v>59</v>
      </c>
      <c r="F368" s="83" t="n">
        <v>1644942</v>
      </c>
      <c r="G368" s="83" t="n">
        <v>59226</v>
      </c>
      <c r="H368" s="83" t="n">
        <v>332389</v>
      </c>
      <c r="I368" s="83" t="s">
        <v>59</v>
      </c>
      <c r="J368" s="83" t="n">
        <v>13827</v>
      </c>
      <c r="K368" s="83" t="n">
        <v>1909594</v>
      </c>
      <c r="L368" s="83" t="n">
        <v>1582385</v>
      </c>
      <c r="M368" s="83" t="n">
        <v>381025</v>
      </c>
      <c r="N368" s="83" t="n">
        <v>327209</v>
      </c>
      <c r="O368" s="83" t="n">
        <v>12778</v>
      </c>
      <c r="P368" s="83" t="n">
        <v>9128</v>
      </c>
      <c r="Q368" s="83" t="n">
        <v>17191</v>
      </c>
      <c r="R368" s="83" t="n">
        <v>82134</v>
      </c>
      <c r="S368" s="83" t="n">
        <v>282367</v>
      </c>
      <c r="T368" s="83" t="n">
        <v>85202</v>
      </c>
      <c r="U368" s="83" t="n">
        <v>14508</v>
      </c>
      <c r="V368" s="83" t="n">
        <v>9217</v>
      </c>
      <c r="W368" s="83" t="n">
        <v>8689</v>
      </c>
      <c r="X368" s="84" t="n">
        <v>81564</v>
      </c>
      <c r="Y368" s="84" t="n">
        <v>23650</v>
      </c>
      <c r="Z368" s="84" t="n">
        <v>26450</v>
      </c>
      <c r="AA368" s="84" t="n">
        <v>78764</v>
      </c>
      <c r="AB368" s="84" t="n">
        <v>35657</v>
      </c>
      <c r="AC368" s="85" t="n">
        <v>480832</v>
      </c>
    </row>
    <row r="369" customFormat="false" ht="13.5" hidden="false" customHeight="false" outlineLevel="0" collapsed="false">
      <c r="A369" s="81"/>
      <c r="B369" s="76" t="s">
        <v>213</v>
      </c>
      <c r="C369" s="82" t="n">
        <v>31</v>
      </c>
      <c r="D369" s="83" t="n">
        <v>1168783</v>
      </c>
      <c r="E369" s="83" t="s">
        <v>59</v>
      </c>
      <c r="F369" s="83" t="n">
        <v>769565</v>
      </c>
      <c r="G369" s="83" t="n">
        <v>6202</v>
      </c>
      <c r="H369" s="83" t="n">
        <v>349225</v>
      </c>
      <c r="I369" s="83" t="s">
        <v>59</v>
      </c>
      <c r="J369" s="83" t="n">
        <v>49993</v>
      </c>
      <c r="K369" s="83" t="n">
        <v>1124952</v>
      </c>
      <c r="L369" s="83" t="n">
        <v>980766</v>
      </c>
      <c r="M369" s="83" t="n">
        <v>376640</v>
      </c>
      <c r="N369" s="83" t="n">
        <v>144186</v>
      </c>
      <c r="O369" s="83" t="n">
        <v>8482</v>
      </c>
      <c r="P369" s="83" t="n">
        <v>2415</v>
      </c>
      <c r="Q369" s="83" t="n">
        <v>10342</v>
      </c>
      <c r="R369" s="83" t="n">
        <v>46508</v>
      </c>
      <c r="S369" s="83" t="n">
        <v>121873</v>
      </c>
      <c r="T369" s="83" t="n">
        <v>47863</v>
      </c>
      <c r="U369" s="83" t="n">
        <v>8287</v>
      </c>
      <c r="V369" s="83" t="n">
        <v>12978</v>
      </c>
      <c r="W369" s="83" t="n">
        <v>6423</v>
      </c>
      <c r="X369" s="84" t="n">
        <v>43831</v>
      </c>
      <c r="Y369" s="84" t="n">
        <v>19556</v>
      </c>
      <c r="Z369" s="84" t="n">
        <v>34962</v>
      </c>
      <c r="AA369" s="84" t="n">
        <v>28425</v>
      </c>
      <c r="AB369" s="84" t="n">
        <v>12371</v>
      </c>
      <c r="AC369" s="85" t="n">
        <v>232196</v>
      </c>
    </row>
    <row r="370" customFormat="false" ht="13.5" hidden="false" customHeight="false" outlineLevel="0" collapsed="false">
      <c r="A370" s="81"/>
      <c r="B370" s="76"/>
      <c r="C370" s="82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4"/>
      <c r="Y370" s="84"/>
      <c r="Z370" s="84"/>
      <c r="AA370" s="84"/>
      <c r="AB370" s="84"/>
      <c r="AC370" s="85"/>
    </row>
    <row r="371" customFormat="false" ht="13.5" hidden="false" customHeight="false" outlineLevel="0" collapsed="false">
      <c r="A371" s="81"/>
      <c r="B371" s="76" t="s">
        <v>128</v>
      </c>
      <c r="C371" s="82" t="n">
        <v>1676</v>
      </c>
      <c r="D371" s="83" t="n">
        <v>23511620</v>
      </c>
      <c r="E371" s="83" t="n">
        <v>2153</v>
      </c>
      <c r="F371" s="83" t="n">
        <v>21412285</v>
      </c>
      <c r="G371" s="83" t="n">
        <v>264417</v>
      </c>
      <c r="H371" s="83" t="n">
        <v>1602556</v>
      </c>
      <c r="I371" s="83" t="n">
        <v>378</v>
      </c>
      <c r="J371" s="83" t="n">
        <v>494248</v>
      </c>
      <c r="K371" s="83" t="n">
        <v>22384272</v>
      </c>
      <c r="L371" s="83" t="n">
        <v>18763199</v>
      </c>
      <c r="M371" s="83" t="n">
        <v>2049149</v>
      </c>
      <c r="N371" s="83" t="n">
        <v>3621073</v>
      </c>
      <c r="O371" s="83" t="n">
        <v>128963</v>
      </c>
      <c r="P371" s="83" t="n">
        <v>115932</v>
      </c>
      <c r="Q371" s="83" t="n">
        <v>252581</v>
      </c>
      <c r="R371" s="83" t="n">
        <v>421006</v>
      </c>
      <c r="S371" s="83" t="n">
        <v>3708783</v>
      </c>
      <c r="T371" s="83" t="n">
        <v>589821</v>
      </c>
      <c r="U371" s="83" t="n">
        <v>201770</v>
      </c>
      <c r="V371" s="83" t="n">
        <v>168102</v>
      </c>
      <c r="W371" s="83" t="n">
        <v>126984</v>
      </c>
      <c r="X371" s="84" t="n">
        <v>1127348</v>
      </c>
      <c r="Y371" s="84" t="n">
        <v>351294</v>
      </c>
      <c r="Z371" s="84" t="n">
        <v>404516</v>
      </c>
      <c r="AA371" s="84" t="n">
        <v>1074126</v>
      </c>
      <c r="AB371" s="84" t="n">
        <v>551959</v>
      </c>
      <c r="AC371" s="85" t="n">
        <v>5880303</v>
      </c>
    </row>
    <row r="372" customFormat="false" ht="13.5" hidden="false" customHeight="false" outlineLevel="0" collapsed="false">
      <c r="A372" s="81"/>
      <c r="B372" s="76" t="s">
        <v>210</v>
      </c>
      <c r="C372" s="82" t="n">
        <v>540</v>
      </c>
      <c r="D372" s="83" t="n">
        <v>3400956</v>
      </c>
      <c r="E372" s="83" t="s">
        <v>59</v>
      </c>
      <c r="F372" s="83" t="n">
        <v>3400956</v>
      </c>
      <c r="G372" s="83" t="n">
        <v>48588</v>
      </c>
      <c r="H372" s="83" t="s">
        <v>59</v>
      </c>
      <c r="I372" s="83" t="s">
        <v>59</v>
      </c>
      <c r="J372" s="83" t="s">
        <v>59</v>
      </c>
      <c r="K372" s="83" t="n">
        <v>3225815</v>
      </c>
      <c r="L372" s="83" t="n">
        <v>2755648</v>
      </c>
      <c r="M372" s="83" t="n">
        <v>303033</v>
      </c>
      <c r="N372" s="83" t="n">
        <v>470167</v>
      </c>
      <c r="O372" s="83" t="n">
        <v>20021</v>
      </c>
      <c r="P372" s="83" t="n">
        <v>13441</v>
      </c>
      <c r="Q372" s="83" t="n">
        <v>37952</v>
      </c>
      <c r="R372" s="83" t="n">
        <v>50253</v>
      </c>
      <c r="S372" s="83" t="n">
        <v>567834</v>
      </c>
      <c r="T372" s="83" t="n">
        <v>77136</v>
      </c>
      <c r="U372" s="83" t="n">
        <v>27834</v>
      </c>
      <c r="V372" s="83" t="n">
        <v>25603</v>
      </c>
      <c r="W372" s="83" t="n">
        <v>20189</v>
      </c>
      <c r="X372" s="84" t="n">
        <v>175141</v>
      </c>
      <c r="Y372" s="84" t="n">
        <v>38867</v>
      </c>
      <c r="Z372" s="84" t="n">
        <v>47653</v>
      </c>
      <c r="AA372" s="84" t="n">
        <v>166355</v>
      </c>
      <c r="AB372" s="84" t="n">
        <v>84700</v>
      </c>
      <c r="AC372" s="85" t="n">
        <v>885897</v>
      </c>
    </row>
    <row r="373" customFormat="false" ht="13.5" hidden="false" customHeight="false" outlineLevel="0" collapsed="false">
      <c r="A373" s="81"/>
      <c r="B373" s="76" t="s">
        <v>211</v>
      </c>
      <c r="C373" s="82" t="n">
        <v>604</v>
      </c>
      <c r="D373" s="83" t="n">
        <v>5466583</v>
      </c>
      <c r="E373" s="83" t="s">
        <v>59</v>
      </c>
      <c r="F373" s="83" t="n">
        <v>5188623</v>
      </c>
      <c r="G373" s="83" t="n">
        <v>69040</v>
      </c>
      <c r="H373" s="83" t="n">
        <v>206818</v>
      </c>
      <c r="I373" s="83" t="n">
        <v>41</v>
      </c>
      <c r="J373" s="83" t="n">
        <v>71101</v>
      </c>
      <c r="K373" s="83" t="n">
        <v>5111404</v>
      </c>
      <c r="L373" s="83" t="n">
        <v>4262168</v>
      </c>
      <c r="M373" s="83" t="n">
        <v>431384</v>
      </c>
      <c r="N373" s="83" t="n">
        <v>849236</v>
      </c>
      <c r="O373" s="83" t="n">
        <v>26607</v>
      </c>
      <c r="P373" s="83" t="n">
        <v>30161</v>
      </c>
      <c r="Q373" s="83" t="n">
        <v>59445</v>
      </c>
      <c r="R373" s="83" t="n">
        <v>94534</v>
      </c>
      <c r="S373" s="83" t="n">
        <v>959427</v>
      </c>
      <c r="T373" s="83" t="n">
        <v>139984</v>
      </c>
      <c r="U373" s="83" t="n">
        <v>51414</v>
      </c>
      <c r="V373" s="83" t="n">
        <v>43206</v>
      </c>
      <c r="W373" s="83" t="n">
        <v>30824</v>
      </c>
      <c r="X373" s="84" t="n">
        <v>355179</v>
      </c>
      <c r="Y373" s="84" t="n">
        <v>82877</v>
      </c>
      <c r="Z373" s="84" t="n">
        <v>97829</v>
      </c>
      <c r="AA373" s="84" t="n">
        <v>340227</v>
      </c>
      <c r="AB373" s="84" t="n">
        <v>165057</v>
      </c>
      <c r="AC373" s="85" t="n">
        <v>1565449</v>
      </c>
    </row>
    <row r="374" customFormat="false" ht="13.5" hidden="false" customHeight="false" outlineLevel="0" collapsed="false">
      <c r="A374" s="81"/>
      <c r="B374" s="76" t="s">
        <v>212</v>
      </c>
      <c r="C374" s="82" t="n">
        <v>379</v>
      </c>
      <c r="D374" s="83" t="n">
        <v>7116638</v>
      </c>
      <c r="E374" s="83" t="s">
        <v>59</v>
      </c>
      <c r="F374" s="83" t="n">
        <v>5986338</v>
      </c>
      <c r="G374" s="83" t="n">
        <v>115029</v>
      </c>
      <c r="H374" s="83" t="n">
        <v>907485</v>
      </c>
      <c r="I374" s="83" t="s">
        <v>59</v>
      </c>
      <c r="J374" s="83" t="n">
        <v>222815</v>
      </c>
      <c r="K374" s="83" t="n">
        <v>6794691</v>
      </c>
      <c r="L374" s="83" t="n">
        <v>5406070</v>
      </c>
      <c r="M374" s="83" t="n">
        <v>1022952</v>
      </c>
      <c r="N374" s="83" t="n">
        <v>1388621</v>
      </c>
      <c r="O374" s="83" t="n">
        <v>45482</v>
      </c>
      <c r="P374" s="83" t="n">
        <v>30375</v>
      </c>
      <c r="Q374" s="83" t="n">
        <v>91098</v>
      </c>
      <c r="R374" s="83" t="n">
        <v>127910</v>
      </c>
      <c r="S374" s="83" t="n">
        <v>1126928</v>
      </c>
      <c r="T374" s="83" t="n">
        <v>167847</v>
      </c>
      <c r="U374" s="83" t="n">
        <v>55966</v>
      </c>
      <c r="V374" s="83" t="n">
        <v>38707</v>
      </c>
      <c r="W374" s="83" t="n">
        <v>45659</v>
      </c>
      <c r="X374" s="84" t="n">
        <v>321947</v>
      </c>
      <c r="Y374" s="84" t="n">
        <v>99705</v>
      </c>
      <c r="Z374" s="84" t="n">
        <v>125974</v>
      </c>
      <c r="AA374" s="84" t="n">
        <v>295678</v>
      </c>
      <c r="AB374" s="84" t="n">
        <v>165029</v>
      </c>
      <c r="AC374" s="85" t="n">
        <v>1763786</v>
      </c>
    </row>
    <row r="375" customFormat="false" ht="13.5" hidden="false" customHeight="false" outlineLevel="0" collapsed="false">
      <c r="A375" s="81"/>
      <c r="B375" s="76" t="s">
        <v>213</v>
      </c>
      <c r="C375" s="82" t="n">
        <v>153</v>
      </c>
      <c r="D375" s="83" t="n">
        <v>7527443</v>
      </c>
      <c r="E375" s="83" t="n">
        <v>2153</v>
      </c>
      <c r="F375" s="83" t="n">
        <v>6836368</v>
      </c>
      <c r="G375" s="83" t="n">
        <v>31760</v>
      </c>
      <c r="H375" s="83" t="n">
        <v>488253</v>
      </c>
      <c r="I375" s="83" t="n">
        <v>337</v>
      </c>
      <c r="J375" s="83" t="n">
        <v>200332</v>
      </c>
      <c r="K375" s="83" t="n">
        <v>7252362</v>
      </c>
      <c r="L375" s="83" t="n">
        <v>6339313</v>
      </c>
      <c r="M375" s="83" t="n">
        <v>291780</v>
      </c>
      <c r="N375" s="83" t="n">
        <v>913049</v>
      </c>
      <c r="O375" s="83" t="n">
        <v>36853</v>
      </c>
      <c r="P375" s="83" t="n">
        <v>41955</v>
      </c>
      <c r="Q375" s="83" t="n">
        <v>64086</v>
      </c>
      <c r="R375" s="83" t="n">
        <v>148309</v>
      </c>
      <c r="S375" s="83" t="n">
        <v>1054594</v>
      </c>
      <c r="T375" s="83" t="n">
        <v>204854</v>
      </c>
      <c r="U375" s="83" t="n">
        <v>66556</v>
      </c>
      <c r="V375" s="83" t="n">
        <v>60586</v>
      </c>
      <c r="W375" s="83" t="n">
        <v>30312</v>
      </c>
      <c r="X375" s="84" t="n">
        <v>275081</v>
      </c>
      <c r="Y375" s="84" t="n">
        <v>129845</v>
      </c>
      <c r="Z375" s="84" t="n">
        <v>133060</v>
      </c>
      <c r="AA375" s="84" t="n">
        <v>271866</v>
      </c>
      <c r="AB375" s="84" t="n">
        <v>137173</v>
      </c>
      <c r="AC375" s="85" t="n">
        <v>1665171</v>
      </c>
    </row>
    <row r="376" customFormat="false" ht="13.5" hidden="false" customHeight="false" outlineLevel="0" collapsed="false">
      <c r="A376" s="81"/>
      <c r="B376" s="76"/>
      <c r="C376" s="82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4"/>
      <c r="Y376" s="84"/>
      <c r="Z376" s="84"/>
      <c r="AA376" s="84"/>
      <c r="AB376" s="84"/>
      <c r="AC376" s="85"/>
    </row>
    <row r="377" customFormat="false" ht="13.5" hidden="false" customHeight="false" outlineLevel="0" collapsed="false">
      <c r="A377" s="81"/>
      <c r="B377" s="76" t="s">
        <v>129</v>
      </c>
      <c r="C377" s="82" t="n">
        <v>281</v>
      </c>
      <c r="D377" s="83" t="n">
        <v>1867694</v>
      </c>
      <c r="E377" s="83" t="s">
        <v>59</v>
      </c>
      <c r="F377" s="83" t="n">
        <v>1744960</v>
      </c>
      <c r="G377" s="83" t="n">
        <v>37628</v>
      </c>
      <c r="H377" s="83" t="n">
        <v>70002</v>
      </c>
      <c r="I377" s="83" t="s">
        <v>59</v>
      </c>
      <c r="J377" s="83" t="n">
        <v>52732</v>
      </c>
      <c r="K377" s="83" t="n">
        <v>1746622</v>
      </c>
      <c r="L377" s="83" t="n">
        <v>1470728</v>
      </c>
      <c r="M377" s="83" t="n">
        <v>98527</v>
      </c>
      <c r="N377" s="83" t="n">
        <v>275894</v>
      </c>
      <c r="O377" s="83" t="n">
        <v>7570</v>
      </c>
      <c r="P377" s="83" t="n">
        <v>10684</v>
      </c>
      <c r="Q377" s="83" t="n">
        <v>19635</v>
      </c>
      <c r="R377" s="83" t="n">
        <v>34662</v>
      </c>
      <c r="S377" s="83" t="n">
        <v>364553</v>
      </c>
      <c r="T377" s="83" t="n">
        <v>46741</v>
      </c>
      <c r="U377" s="83" t="n">
        <v>14477</v>
      </c>
      <c r="V377" s="83" t="n">
        <v>20713</v>
      </c>
      <c r="W377" s="83" t="n">
        <v>12547</v>
      </c>
      <c r="X377" s="84" t="n">
        <v>121072</v>
      </c>
      <c r="Y377" s="84" t="n">
        <v>23228</v>
      </c>
      <c r="Z377" s="84" t="n">
        <v>37912</v>
      </c>
      <c r="AA377" s="84" t="n">
        <v>106388</v>
      </c>
      <c r="AB377" s="84" t="n">
        <v>63217</v>
      </c>
      <c r="AC377" s="85" t="n">
        <v>566478</v>
      </c>
    </row>
    <row r="378" customFormat="false" ht="13.5" hidden="false" customHeight="false" outlineLevel="0" collapsed="false">
      <c r="A378" s="81"/>
      <c r="B378" s="76" t="s">
        <v>210</v>
      </c>
      <c r="C378" s="82" t="n">
        <v>91</v>
      </c>
      <c r="D378" s="83" t="n">
        <v>458750</v>
      </c>
      <c r="E378" s="83" t="s">
        <v>59</v>
      </c>
      <c r="F378" s="83" t="n">
        <v>458750</v>
      </c>
      <c r="G378" s="83" t="n">
        <v>4555</v>
      </c>
      <c r="H378" s="83" t="s">
        <v>59</v>
      </c>
      <c r="I378" s="83" t="s">
        <v>59</v>
      </c>
      <c r="J378" s="83" t="s">
        <v>59</v>
      </c>
      <c r="K378" s="83" t="n">
        <v>419677</v>
      </c>
      <c r="L378" s="83" t="n">
        <v>354110</v>
      </c>
      <c r="M378" s="83" t="n">
        <v>27254</v>
      </c>
      <c r="N378" s="83" t="n">
        <v>65567</v>
      </c>
      <c r="O378" s="83" t="n">
        <v>1371</v>
      </c>
      <c r="P378" s="83" t="n">
        <v>1840</v>
      </c>
      <c r="Q378" s="83" t="n">
        <v>4966</v>
      </c>
      <c r="R378" s="83" t="n">
        <v>7901</v>
      </c>
      <c r="S378" s="83" t="n">
        <v>84785</v>
      </c>
      <c r="T378" s="83" t="n">
        <v>12497</v>
      </c>
      <c r="U378" s="83" t="n">
        <v>3577</v>
      </c>
      <c r="V378" s="83" t="n">
        <v>6806</v>
      </c>
      <c r="W378" s="83" t="n">
        <v>3293</v>
      </c>
      <c r="X378" s="84" t="n">
        <v>39073</v>
      </c>
      <c r="Y378" s="84" t="n">
        <v>4714</v>
      </c>
      <c r="Z378" s="84" t="n">
        <v>12032</v>
      </c>
      <c r="AA378" s="84" t="n">
        <v>31755</v>
      </c>
      <c r="AB378" s="84" t="n">
        <v>21827</v>
      </c>
      <c r="AC378" s="85" t="n">
        <v>144898</v>
      </c>
    </row>
    <row r="379" customFormat="false" ht="13.5" hidden="false" customHeight="false" outlineLevel="0" collapsed="false">
      <c r="A379" s="81"/>
      <c r="B379" s="76" t="s">
        <v>211</v>
      </c>
      <c r="C379" s="82" t="n">
        <v>112</v>
      </c>
      <c r="D379" s="83" t="n">
        <v>848978</v>
      </c>
      <c r="E379" s="83" t="s">
        <v>59</v>
      </c>
      <c r="F379" s="83" t="n">
        <v>807092</v>
      </c>
      <c r="G379" s="83" t="n">
        <v>17659</v>
      </c>
      <c r="H379" s="83" t="n">
        <v>26400</v>
      </c>
      <c r="I379" s="83" t="s">
        <v>59</v>
      </c>
      <c r="J379" s="83" t="n">
        <v>15486</v>
      </c>
      <c r="K379" s="83" t="n">
        <v>792808</v>
      </c>
      <c r="L379" s="83" t="n">
        <v>658471</v>
      </c>
      <c r="M379" s="83" t="n">
        <v>41040</v>
      </c>
      <c r="N379" s="83" t="n">
        <v>134337</v>
      </c>
      <c r="O379" s="83" t="n">
        <v>3829</v>
      </c>
      <c r="P379" s="83" t="n">
        <v>4127</v>
      </c>
      <c r="Q379" s="83" t="n">
        <v>8736</v>
      </c>
      <c r="R379" s="83" t="n">
        <v>18546</v>
      </c>
      <c r="S379" s="83" t="n">
        <v>155510</v>
      </c>
      <c r="T379" s="83" t="n">
        <v>18443</v>
      </c>
      <c r="U379" s="83" t="n">
        <v>5639</v>
      </c>
      <c r="V379" s="83" t="n">
        <v>8942</v>
      </c>
      <c r="W379" s="83" t="n">
        <v>4914</v>
      </c>
      <c r="X379" s="84" t="n">
        <v>56170</v>
      </c>
      <c r="Y379" s="84" t="n">
        <v>11946</v>
      </c>
      <c r="Z379" s="84" t="n">
        <v>17258</v>
      </c>
      <c r="AA379" s="84" t="n">
        <v>50858</v>
      </c>
      <c r="AB379" s="84" t="n">
        <v>26678</v>
      </c>
      <c r="AC379" s="85" t="n">
        <v>244498</v>
      </c>
    </row>
    <row r="380" customFormat="false" ht="13.5" hidden="false" customHeight="false" outlineLevel="0" collapsed="false">
      <c r="A380" s="81"/>
      <c r="B380" s="76" t="s">
        <v>212</v>
      </c>
      <c r="C380" s="82" t="n">
        <v>49</v>
      </c>
      <c r="D380" s="83" t="n">
        <v>292766</v>
      </c>
      <c r="E380" s="83" t="s">
        <v>59</v>
      </c>
      <c r="F380" s="83" t="n">
        <v>264861</v>
      </c>
      <c r="G380" s="83" t="n">
        <v>6062</v>
      </c>
      <c r="H380" s="83" t="n">
        <v>20600</v>
      </c>
      <c r="I380" s="83" t="s">
        <v>59</v>
      </c>
      <c r="J380" s="83" t="n">
        <v>7305</v>
      </c>
      <c r="K380" s="83" t="n">
        <v>279878</v>
      </c>
      <c r="L380" s="83" t="n">
        <v>242085</v>
      </c>
      <c r="M380" s="83" t="n">
        <v>15931</v>
      </c>
      <c r="N380" s="83" t="n">
        <v>37793</v>
      </c>
      <c r="O380" s="83" t="n">
        <v>1052</v>
      </c>
      <c r="P380" s="83" t="n">
        <v>1322</v>
      </c>
      <c r="Q380" s="83" t="n">
        <v>2913</v>
      </c>
      <c r="R380" s="83" t="n">
        <v>3362</v>
      </c>
      <c r="S380" s="83" t="n">
        <v>58074</v>
      </c>
      <c r="T380" s="83" t="n">
        <v>8702</v>
      </c>
      <c r="U380" s="83" t="n">
        <v>2891</v>
      </c>
      <c r="V380" s="83" t="n">
        <v>2851</v>
      </c>
      <c r="W380" s="83" t="n">
        <v>1925</v>
      </c>
      <c r="X380" s="84" t="n">
        <v>12888</v>
      </c>
      <c r="Y380" s="84" t="n">
        <v>3714</v>
      </c>
      <c r="Z380" s="84" t="n">
        <v>4860</v>
      </c>
      <c r="AA380" s="84" t="n">
        <v>11742</v>
      </c>
      <c r="AB380" s="84" t="n">
        <v>8078</v>
      </c>
      <c r="AC380" s="85" t="n">
        <v>85468</v>
      </c>
    </row>
    <row r="381" customFormat="false" ht="13.5" hidden="false" customHeight="false" outlineLevel="0" collapsed="false">
      <c r="A381" s="81"/>
      <c r="B381" s="76" t="s">
        <v>213</v>
      </c>
      <c r="C381" s="82" t="n">
        <v>29</v>
      </c>
      <c r="D381" s="83" t="n">
        <v>267200</v>
      </c>
      <c r="E381" s="83" t="s">
        <v>59</v>
      </c>
      <c r="F381" s="83" t="n">
        <v>214257</v>
      </c>
      <c r="G381" s="83" t="n">
        <v>9352</v>
      </c>
      <c r="H381" s="83" t="n">
        <v>23002</v>
      </c>
      <c r="I381" s="83" t="s">
        <v>59</v>
      </c>
      <c r="J381" s="83" t="n">
        <v>29941</v>
      </c>
      <c r="K381" s="83" t="n">
        <v>254259</v>
      </c>
      <c r="L381" s="83" t="n">
        <v>216062</v>
      </c>
      <c r="M381" s="83" t="n">
        <v>14302</v>
      </c>
      <c r="N381" s="83" t="n">
        <v>38197</v>
      </c>
      <c r="O381" s="83" t="n">
        <v>1318</v>
      </c>
      <c r="P381" s="83" t="n">
        <v>3395</v>
      </c>
      <c r="Q381" s="83" t="n">
        <v>3020</v>
      </c>
      <c r="R381" s="83" t="n">
        <v>4853</v>
      </c>
      <c r="S381" s="83" t="n">
        <v>66184</v>
      </c>
      <c r="T381" s="83" t="n">
        <v>7099</v>
      </c>
      <c r="U381" s="83" t="n">
        <v>2370</v>
      </c>
      <c r="V381" s="83" t="n">
        <v>2114</v>
      </c>
      <c r="W381" s="83" t="n">
        <v>2415</v>
      </c>
      <c r="X381" s="84" t="n">
        <v>12941</v>
      </c>
      <c r="Y381" s="84" t="n">
        <v>2854</v>
      </c>
      <c r="Z381" s="84" t="n">
        <v>3762</v>
      </c>
      <c r="AA381" s="84" t="n">
        <v>12033</v>
      </c>
      <c r="AB381" s="84" t="n">
        <v>6634</v>
      </c>
      <c r="AC381" s="85" t="n">
        <v>91614</v>
      </c>
    </row>
    <row r="382" customFormat="false" ht="13.5" hidden="false" customHeight="false" outlineLevel="0" collapsed="false">
      <c r="A382" s="81"/>
      <c r="B382" s="76"/>
      <c r="C382" s="82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4"/>
      <c r="Y382" s="84"/>
      <c r="Z382" s="84"/>
      <c r="AA382" s="84"/>
      <c r="AB382" s="84"/>
      <c r="AC382" s="85"/>
    </row>
    <row r="383" customFormat="false" ht="13.5" hidden="false" customHeight="false" outlineLevel="0" collapsed="false">
      <c r="A383" s="81"/>
      <c r="B383" s="76" t="s">
        <v>130</v>
      </c>
      <c r="C383" s="82" t="n">
        <v>403</v>
      </c>
      <c r="D383" s="83" t="n">
        <v>6017818</v>
      </c>
      <c r="E383" s="83" t="s">
        <v>59</v>
      </c>
      <c r="F383" s="83" t="n">
        <v>5314196</v>
      </c>
      <c r="G383" s="83" t="n">
        <v>52053</v>
      </c>
      <c r="H383" s="83" t="n">
        <v>592951</v>
      </c>
      <c r="I383" s="83" t="n">
        <v>2</v>
      </c>
      <c r="J383" s="83" t="n">
        <v>110669</v>
      </c>
      <c r="K383" s="83" t="n">
        <v>5743011</v>
      </c>
      <c r="L383" s="83" t="n">
        <v>4716521</v>
      </c>
      <c r="M383" s="83" t="n">
        <v>681219</v>
      </c>
      <c r="N383" s="83" t="n">
        <v>1026490</v>
      </c>
      <c r="O383" s="83" t="n">
        <v>43601</v>
      </c>
      <c r="P383" s="83" t="n">
        <v>31084</v>
      </c>
      <c r="Q383" s="83" t="n">
        <v>69937</v>
      </c>
      <c r="R383" s="83" t="n">
        <v>131852</v>
      </c>
      <c r="S383" s="83" t="n">
        <v>865230</v>
      </c>
      <c r="T383" s="83" t="n">
        <v>144561</v>
      </c>
      <c r="U383" s="83" t="n">
        <v>45819</v>
      </c>
      <c r="V383" s="83" t="n">
        <v>44495</v>
      </c>
      <c r="W383" s="83" t="n">
        <v>39583</v>
      </c>
      <c r="X383" s="84" t="n">
        <v>274807</v>
      </c>
      <c r="Y383" s="84" t="n">
        <v>94120</v>
      </c>
      <c r="Z383" s="84" t="n">
        <v>111542</v>
      </c>
      <c r="AA383" s="84" t="n">
        <v>257385</v>
      </c>
      <c r="AB383" s="84" t="n">
        <v>114865</v>
      </c>
      <c r="AC383" s="85" t="n">
        <v>1400354</v>
      </c>
    </row>
    <row r="384" customFormat="false" ht="13.5" hidden="false" customHeight="false" outlineLevel="0" collapsed="false">
      <c r="A384" s="81"/>
      <c r="B384" s="76" t="s">
        <v>210</v>
      </c>
      <c r="C384" s="82" t="n">
        <v>105</v>
      </c>
      <c r="D384" s="83" t="n">
        <v>958494</v>
      </c>
      <c r="E384" s="83" t="s">
        <v>59</v>
      </c>
      <c r="F384" s="83" t="n">
        <v>958494</v>
      </c>
      <c r="G384" s="83" t="n">
        <v>12709</v>
      </c>
      <c r="H384" s="83" t="s">
        <v>59</v>
      </c>
      <c r="I384" s="83" t="s">
        <v>59</v>
      </c>
      <c r="J384" s="83" t="s">
        <v>59</v>
      </c>
      <c r="K384" s="83" t="n">
        <v>921247</v>
      </c>
      <c r="L384" s="83" t="n">
        <v>796416</v>
      </c>
      <c r="M384" s="83" t="n">
        <v>122619</v>
      </c>
      <c r="N384" s="83" t="n">
        <v>124831</v>
      </c>
      <c r="O384" s="83" t="n">
        <v>12835</v>
      </c>
      <c r="P384" s="83" t="n">
        <v>3618</v>
      </c>
      <c r="Q384" s="83" t="n">
        <v>11120</v>
      </c>
      <c r="R384" s="83" t="n">
        <v>13803</v>
      </c>
      <c r="S384" s="83" t="n">
        <v>116578</v>
      </c>
      <c r="T384" s="83" t="n">
        <v>17132</v>
      </c>
      <c r="U384" s="83" t="n">
        <v>4748</v>
      </c>
      <c r="V384" s="83" t="n">
        <v>5825</v>
      </c>
      <c r="W384" s="83" t="n">
        <v>5534</v>
      </c>
      <c r="X384" s="84" t="n">
        <v>37247</v>
      </c>
      <c r="Y384" s="84" t="n">
        <v>10153</v>
      </c>
      <c r="Z384" s="84" t="n">
        <v>11326</v>
      </c>
      <c r="AA384" s="84" t="n">
        <v>36074</v>
      </c>
      <c r="AB384" s="84" t="n">
        <v>18621</v>
      </c>
      <c r="AC384" s="85" t="n">
        <v>186825</v>
      </c>
    </row>
    <row r="385" customFormat="false" ht="13.5" hidden="false" customHeight="false" outlineLevel="0" collapsed="false">
      <c r="A385" s="81"/>
      <c r="B385" s="76" t="s">
        <v>211</v>
      </c>
      <c r="C385" s="82" t="n">
        <v>154</v>
      </c>
      <c r="D385" s="83" t="n">
        <v>1575378</v>
      </c>
      <c r="E385" s="83" t="s">
        <v>59</v>
      </c>
      <c r="F385" s="83" t="n">
        <v>1482962</v>
      </c>
      <c r="G385" s="83" t="n">
        <v>15532</v>
      </c>
      <c r="H385" s="83" t="n">
        <v>75850</v>
      </c>
      <c r="I385" s="83" t="s">
        <v>59</v>
      </c>
      <c r="J385" s="83" t="n">
        <v>16566</v>
      </c>
      <c r="K385" s="83" t="n">
        <v>1477439</v>
      </c>
      <c r="L385" s="83" t="n">
        <v>1236502</v>
      </c>
      <c r="M385" s="83" t="n">
        <v>179021</v>
      </c>
      <c r="N385" s="83" t="n">
        <v>240937</v>
      </c>
      <c r="O385" s="83" t="n">
        <v>7579</v>
      </c>
      <c r="P385" s="83" t="n">
        <v>9003</v>
      </c>
      <c r="Q385" s="83" t="n">
        <v>16862</v>
      </c>
      <c r="R385" s="83" t="n">
        <v>28220</v>
      </c>
      <c r="S385" s="83" t="n">
        <v>258883</v>
      </c>
      <c r="T385" s="83" t="n">
        <v>37781</v>
      </c>
      <c r="U385" s="83" t="n">
        <v>13877</v>
      </c>
      <c r="V385" s="83" t="n">
        <v>14160</v>
      </c>
      <c r="W385" s="83" t="n">
        <v>9543</v>
      </c>
      <c r="X385" s="84" t="n">
        <v>97939</v>
      </c>
      <c r="Y385" s="84" t="n">
        <v>24458</v>
      </c>
      <c r="Z385" s="84" t="n">
        <v>30028</v>
      </c>
      <c r="AA385" s="84" t="n">
        <v>92369</v>
      </c>
      <c r="AB385" s="84" t="n">
        <v>43999</v>
      </c>
      <c r="AC385" s="85" t="n">
        <v>425342</v>
      </c>
    </row>
    <row r="386" customFormat="false" ht="13.5" hidden="false" customHeight="false" outlineLevel="0" collapsed="false">
      <c r="A386" s="81"/>
      <c r="B386" s="76" t="s">
        <v>212</v>
      </c>
      <c r="C386" s="82" t="n">
        <v>99</v>
      </c>
      <c r="D386" s="83" t="n">
        <v>2099208</v>
      </c>
      <c r="E386" s="83" t="s">
        <v>59</v>
      </c>
      <c r="F386" s="83" t="n">
        <v>1638706</v>
      </c>
      <c r="G386" s="83" t="n">
        <v>15405</v>
      </c>
      <c r="H386" s="83" t="n">
        <v>396537</v>
      </c>
      <c r="I386" s="83" t="s">
        <v>59</v>
      </c>
      <c r="J386" s="83" t="n">
        <v>63965</v>
      </c>
      <c r="K386" s="83" t="n">
        <v>2019287</v>
      </c>
      <c r="L386" s="83" t="n">
        <v>1596069</v>
      </c>
      <c r="M386" s="83" t="n">
        <v>308168</v>
      </c>
      <c r="N386" s="83" t="n">
        <v>423218</v>
      </c>
      <c r="O386" s="83" t="n">
        <v>14313</v>
      </c>
      <c r="P386" s="83" t="n">
        <v>9882</v>
      </c>
      <c r="Q386" s="83" t="n">
        <v>25823</v>
      </c>
      <c r="R386" s="83" t="n">
        <v>49368</v>
      </c>
      <c r="S386" s="83" t="n">
        <v>295548</v>
      </c>
      <c r="T386" s="83" t="n">
        <v>50688</v>
      </c>
      <c r="U386" s="83" t="n">
        <v>16379</v>
      </c>
      <c r="V386" s="83" t="n">
        <v>16227</v>
      </c>
      <c r="W386" s="83" t="n">
        <v>14850</v>
      </c>
      <c r="X386" s="84" t="n">
        <v>79921</v>
      </c>
      <c r="Y386" s="84" t="n">
        <v>36954</v>
      </c>
      <c r="Z386" s="84" t="n">
        <v>46384</v>
      </c>
      <c r="AA386" s="84" t="n">
        <v>70491</v>
      </c>
      <c r="AB386" s="84" t="n">
        <v>38185</v>
      </c>
      <c r="AC386" s="85" t="n">
        <v>468359</v>
      </c>
    </row>
    <row r="387" customFormat="false" ht="13.5" hidden="false" customHeight="false" outlineLevel="0" collapsed="false">
      <c r="A387" s="81"/>
      <c r="B387" s="76" t="s">
        <v>213</v>
      </c>
      <c r="C387" s="82" t="n">
        <v>45</v>
      </c>
      <c r="D387" s="83" t="n">
        <v>1384738</v>
      </c>
      <c r="E387" s="83" t="s">
        <v>59</v>
      </c>
      <c r="F387" s="83" t="n">
        <v>1234034</v>
      </c>
      <c r="G387" s="83" t="n">
        <v>8407</v>
      </c>
      <c r="H387" s="83" t="n">
        <v>120564</v>
      </c>
      <c r="I387" s="83" t="n">
        <v>2</v>
      </c>
      <c r="J387" s="83" t="n">
        <v>30138</v>
      </c>
      <c r="K387" s="83" t="n">
        <v>1325038</v>
      </c>
      <c r="L387" s="83" t="n">
        <v>1087534</v>
      </c>
      <c r="M387" s="83" t="n">
        <v>71411</v>
      </c>
      <c r="N387" s="83" t="n">
        <v>237504</v>
      </c>
      <c r="O387" s="83" t="n">
        <v>8874</v>
      </c>
      <c r="P387" s="83" t="n">
        <v>8581</v>
      </c>
      <c r="Q387" s="83" t="n">
        <v>16132</v>
      </c>
      <c r="R387" s="83" t="n">
        <v>40461</v>
      </c>
      <c r="S387" s="83" t="n">
        <v>194221</v>
      </c>
      <c r="T387" s="83" t="n">
        <v>38960</v>
      </c>
      <c r="U387" s="83" t="n">
        <v>10815</v>
      </c>
      <c r="V387" s="83" t="n">
        <v>8283</v>
      </c>
      <c r="W387" s="83" t="n">
        <v>9656</v>
      </c>
      <c r="X387" s="84" t="n">
        <v>59700</v>
      </c>
      <c r="Y387" s="84" t="n">
        <v>22555</v>
      </c>
      <c r="Z387" s="84" t="n">
        <v>23804</v>
      </c>
      <c r="AA387" s="84" t="n">
        <v>58451</v>
      </c>
      <c r="AB387" s="84" t="n">
        <v>14060</v>
      </c>
      <c r="AC387" s="85" t="n">
        <v>319828</v>
      </c>
    </row>
    <row r="388" customFormat="false" ht="13.5" hidden="false" customHeight="false" outlineLevel="0" collapsed="false">
      <c r="A388" s="81"/>
      <c r="B388" s="76"/>
      <c r="C388" s="82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4"/>
      <c r="Y388" s="84"/>
      <c r="Z388" s="84"/>
      <c r="AA388" s="84"/>
      <c r="AB388" s="84"/>
      <c r="AC388" s="85"/>
    </row>
    <row r="389" customFormat="false" ht="13.5" hidden="false" customHeight="false" outlineLevel="0" collapsed="false">
      <c r="A389" s="81"/>
      <c r="B389" s="76" t="s">
        <v>131</v>
      </c>
      <c r="C389" s="82" t="n">
        <v>167</v>
      </c>
      <c r="D389" s="83" t="n">
        <v>4336595</v>
      </c>
      <c r="E389" s="83" t="s">
        <v>59</v>
      </c>
      <c r="F389" s="83" t="n">
        <v>3976926</v>
      </c>
      <c r="G389" s="83" t="n">
        <v>70622</v>
      </c>
      <c r="H389" s="83" t="n">
        <v>297741</v>
      </c>
      <c r="I389" s="83" t="s">
        <v>59</v>
      </c>
      <c r="J389" s="83" t="n">
        <v>61928</v>
      </c>
      <c r="K389" s="83" t="n">
        <v>4103071</v>
      </c>
      <c r="L389" s="83" t="n">
        <v>3177914</v>
      </c>
      <c r="M389" s="83" t="n">
        <v>555378</v>
      </c>
      <c r="N389" s="83" t="n">
        <v>925157</v>
      </c>
      <c r="O389" s="83" t="n">
        <v>46427</v>
      </c>
      <c r="P389" s="83" t="n">
        <v>12572</v>
      </c>
      <c r="Q389" s="83" t="n">
        <v>49319</v>
      </c>
      <c r="R389" s="83" t="n">
        <v>61089</v>
      </c>
      <c r="S389" s="83" t="n">
        <v>552607</v>
      </c>
      <c r="T389" s="83" t="n">
        <v>85095</v>
      </c>
      <c r="U389" s="83" t="n">
        <v>36453</v>
      </c>
      <c r="V389" s="83" t="n">
        <v>16074</v>
      </c>
      <c r="W389" s="83" t="n">
        <v>22673</v>
      </c>
      <c r="X389" s="84" t="n">
        <v>233524</v>
      </c>
      <c r="Y389" s="84" t="n">
        <v>58059</v>
      </c>
      <c r="Z389" s="84" t="n">
        <v>62832</v>
      </c>
      <c r="AA389" s="84" t="n">
        <v>228751</v>
      </c>
      <c r="AB389" s="84" t="n">
        <v>134278</v>
      </c>
      <c r="AC389" s="85" t="n">
        <v>956998</v>
      </c>
    </row>
    <row r="390" customFormat="false" ht="13.5" hidden="false" customHeight="false" outlineLevel="0" collapsed="false">
      <c r="A390" s="81"/>
      <c r="B390" s="76" t="s">
        <v>210</v>
      </c>
      <c r="C390" s="82" t="n">
        <v>47</v>
      </c>
      <c r="D390" s="83" t="n">
        <v>436759</v>
      </c>
      <c r="E390" s="83" t="s">
        <v>59</v>
      </c>
      <c r="F390" s="83" t="n">
        <v>436759</v>
      </c>
      <c r="G390" s="83" t="n">
        <v>3099</v>
      </c>
      <c r="H390" s="83" t="s">
        <v>59</v>
      </c>
      <c r="I390" s="83" t="s">
        <v>59</v>
      </c>
      <c r="J390" s="83" t="s">
        <v>59</v>
      </c>
      <c r="K390" s="83" t="n">
        <v>411256</v>
      </c>
      <c r="L390" s="83" t="n">
        <v>352905</v>
      </c>
      <c r="M390" s="83" t="n">
        <v>64405</v>
      </c>
      <c r="N390" s="83" t="n">
        <v>58351</v>
      </c>
      <c r="O390" s="83" t="n">
        <v>1122</v>
      </c>
      <c r="P390" s="83" t="n">
        <v>803</v>
      </c>
      <c r="Q390" s="83" t="n">
        <v>3572</v>
      </c>
      <c r="R390" s="83" t="n">
        <v>3820</v>
      </c>
      <c r="S390" s="83" t="n">
        <v>43189</v>
      </c>
      <c r="T390" s="83" t="n">
        <v>6670</v>
      </c>
      <c r="U390" s="83" t="n">
        <v>4483</v>
      </c>
      <c r="V390" s="83" t="n">
        <v>1369</v>
      </c>
      <c r="W390" s="83" t="n">
        <v>1694</v>
      </c>
      <c r="X390" s="84" t="n">
        <v>25503</v>
      </c>
      <c r="Y390" s="84" t="n">
        <v>3845</v>
      </c>
      <c r="Z390" s="84" t="n">
        <v>3118</v>
      </c>
      <c r="AA390" s="84" t="n">
        <v>26230</v>
      </c>
      <c r="AB390" s="84" t="n">
        <v>14028</v>
      </c>
      <c r="AC390" s="85" t="n">
        <v>83417</v>
      </c>
    </row>
    <row r="391" customFormat="false" ht="13.5" hidden="false" customHeight="false" outlineLevel="0" collapsed="false">
      <c r="A391" s="81"/>
      <c r="B391" s="76" t="s">
        <v>211</v>
      </c>
      <c r="C391" s="82" t="n">
        <v>61</v>
      </c>
      <c r="D391" s="83" t="n">
        <v>745764</v>
      </c>
      <c r="E391" s="83" t="s">
        <v>59</v>
      </c>
      <c r="F391" s="83" t="n">
        <v>714797</v>
      </c>
      <c r="G391" s="83" t="n">
        <v>7793</v>
      </c>
      <c r="H391" s="83" t="n">
        <v>18434</v>
      </c>
      <c r="I391" s="83" t="s">
        <v>59</v>
      </c>
      <c r="J391" s="83" t="n">
        <v>12533</v>
      </c>
      <c r="K391" s="83" t="n">
        <v>681770</v>
      </c>
      <c r="L391" s="83" t="n">
        <v>564126</v>
      </c>
      <c r="M391" s="83" t="n">
        <v>34772</v>
      </c>
      <c r="N391" s="83" t="n">
        <v>117644</v>
      </c>
      <c r="O391" s="83" t="n">
        <v>7275</v>
      </c>
      <c r="P391" s="83" t="n">
        <v>3054</v>
      </c>
      <c r="Q391" s="83" t="n">
        <v>8279</v>
      </c>
      <c r="R391" s="83" t="n">
        <v>7529</v>
      </c>
      <c r="S391" s="83" t="n">
        <v>81174</v>
      </c>
      <c r="T391" s="83" t="n">
        <v>15429</v>
      </c>
      <c r="U391" s="83" t="n">
        <v>8080</v>
      </c>
      <c r="V391" s="83" t="n">
        <v>2645</v>
      </c>
      <c r="W391" s="83" t="n">
        <v>3049</v>
      </c>
      <c r="X391" s="84" t="n">
        <v>63994</v>
      </c>
      <c r="Y391" s="84" t="n">
        <v>7773</v>
      </c>
      <c r="Z391" s="84" t="n">
        <v>8896</v>
      </c>
      <c r="AA391" s="84" t="n">
        <v>62871</v>
      </c>
      <c r="AB391" s="84" t="n">
        <v>36323</v>
      </c>
      <c r="AC391" s="85" t="n">
        <v>176956</v>
      </c>
    </row>
    <row r="392" customFormat="false" ht="13.5" hidden="false" customHeight="false" outlineLevel="0" collapsed="false">
      <c r="A392" s="81"/>
      <c r="B392" s="76" t="s">
        <v>212</v>
      </c>
      <c r="C392" s="82" t="n">
        <v>44</v>
      </c>
      <c r="D392" s="83" t="n">
        <v>2619898</v>
      </c>
      <c r="E392" s="83" t="s">
        <v>59</v>
      </c>
      <c r="F392" s="83" t="n">
        <v>2352400</v>
      </c>
      <c r="G392" s="83" t="n">
        <v>58124</v>
      </c>
      <c r="H392" s="83" t="n">
        <v>244040</v>
      </c>
      <c r="I392" s="83" t="s">
        <v>59</v>
      </c>
      <c r="J392" s="83" t="n">
        <v>23458</v>
      </c>
      <c r="K392" s="83" t="n">
        <v>2490747</v>
      </c>
      <c r="L392" s="83" t="n">
        <v>1879991</v>
      </c>
      <c r="M392" s="83" t="n">
        <v>403726</v>
      </c>
      <c r="N392" s="83" t="n">
        <v>610756</v>
      </c>
      <c r="O392" s="83" t="n">
        <v>22766</v>
      </c>
      <c r="P392" s="83" t="n">
        <v>7982</v>
      </c>
      <c r="Q392" s="83" t="n">
        <v>35050</v>
      </c>
      <c r="R392" s="83" t="n">
        <v>41478</v>
      </c>
      <c r="S392" s="83" t="n">
        <v>367376</v>
      </c>
      <c r="T392" s="83" t="n">
        <v>49981</v>
      </c>
      <c r="U392" s="83" t="n">
        <v>21631</v>
      </c>
      <c r="V392" s="83" t="n">
        <v>7774</v>
      </c>
      <c r="W392" s="83" t="n">
        <v>15973</v>
      </c>
      <c r="X392" s="84" t="n">
        <v>129151</v>
      </c>
      <c r="Y392" s="84" t="n">
        <v>30831</v>
      </c>
      <c r="Z392" s="84" t="n">
        <v>40029</v>
      </c>
      <c r="AA392" s="84" t="n">
        <v>119953</v>
      </c>
      <c r="AB392" s="84" t="n">
        <v>76747</v>
      </c>
      <c r="AC392" s="85" t="n">
        <v>603189</v>
      </c>
    </row>
    <row r="393" customFormat="false" ht="13.5" hidden="false" customHeight="false" outlineLevel="0" collapsed="false">
      <c r="A393" s="81"/>
      <c r="B393" s="76" t="s">
        <v>213</v>
      </c>
      <c r="C393" s="82" t="n">
        <v>15</v>
      </c>
      <c r="D393" s="83" t="n">
        <v>534174</v>
      </c>
      <c r="E393" s="83" t="s">
        <v>59</v>
      </c>
      <c r="F393" s="83" t="n">
        <v>472970</v>
      </c>
      <c r="G393" s="83" t="n">
        <v>1606</v>
      </c>
      <c r="H393" s="83" t="n">
        <v>35267</v>
      </c>
      <c r="I393" s="83" t="s">
        <v>59</v>
      </c>
      <c r="J393" s="83" t="n">
        <v>25937</v>
      </c>
      <c r="K393" s="83" t="n">
        <v>519298</v>
      </c>
      <c r="L393" s="83" t="n">
        <v>380892</v>
      </c>
      <c r="M393" s="83" t="n">
        <v>52475</v>
      </c>
      <c r="N393" s="83" t="n">
        <v>138406</v>
      </c>
      <c r="O393" s="83" t="n">
        <v>15264</v>
      </c>
      <c r="P393" s="83" t="n">
        <v>733</v>
      </c>
      <c r="Q393" s="83" t="n">
        <v>2418</v>
      </c>
      <c r="R393" s="83" t="n">
        <v>8262</v>
      </c>
      <c r="S393" s="83" t="n">
        <v>60868</v>
      </c>
      <c r="T393" s="83" t="n">
        <v>13015</v>
      </c>
      <c r="U393" s="83" t="n">
        <v>2259</v>
      </c>
      <c r="V393" s="83" t="n">
        <v>4286</v>
      </c>
      <c r="W393" s="83" t="n">
        <v>1957</v>
      </c>
      <c r="X393" s="84" t="n">
        <v>14876</v>
      </c>
      <c r="Y393" s="84" t="n">
        <v>15610</v>
      </c>
      <c r="Z393" s="84" t="n">
        <v>10789</v>
      </c>
      <c r="AA393" s="84" t="n">
        <v>19697</v>
      </c>
      <c r="AB393" s="84" t="n">
        <v>7180</v>
      </c>
      <c r="AC393" s="85" t="n">
        <v>93436</v>
      </c>
    </row>
    <row r="394" customFormat="false" ht="13.5" hidden="false" customHeight="false" outlineLevel="0" collapsed="false">
      <c r="A394" s="81"/>
      <c r="B394" s="76"/>
      <c r="C394" s="82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4"/>
      <c r="Y394" s="84"/>
      <c r="Z394" s="84"/>
      <c r="AA394" s="84"/>
      <c r="AB394" s="84"/>
      <c r="AC394" s="85"/>
    </row>
    <row r="395" customFormat="false" ht="13.5" hidden="false" customHeight="false" outlineLevel="0" collapsed="false">
      <c r="A395" s="81"/>
      <c r="B395" s="76" t="s">
        <v>132</v>
      </c>
      <c r="C395" s="82" t="n">
        <v>825</v>
      </c>
      <c r="D395" s="83" t="n">
        <v>11289513</v>
      </c>
      <c r="E395" s="83" t="n">
        <v>2153</v>
      </c>
      <c r="F395" s="83" t="n">
        <v>10376203</v>
      </c>
      <c r="G395" s="83" t="n">
        <v>104114</v>
      </c>
      <c r="H395" s="83" t="n">
        <v>641862</v>
      </c>
      <c r="I395" s="83" t="n">
        <v>376</v>
      </c>
      <c r="J395" s="83" t="n">
        <v>268919</v>
      </c>
      <c r="K395" s="83" t="n">
        <v>10791568</v>
      </c>
      <c r="L395" s="83" t="n">
        <v>9398036</v>
      </c>
      <c r="M395" s="83" t="n">
        <v>714025</v>
      </c>
      <c r="N395" s="83" t="n">
        <v>1393532</v>
      </c>
      <c r="O395" s="83" t="n">
        <v>31365</v>
      </c>
      <c r="P395" s="83" t="n">
        <v>61592</v>
      </c>
      <c r="Q395" s="83" t="n">
        <v>113690</v>
      </c>
      <c r="R395" s="83" t="n">
        <v>193403</v>
      </c>
      <c r="S395" s="83" t="n">
        <v>1926393</v>
      </c>
      <c r="T395" s="83" t="n">
        <v>313424</v>
      </c>
      <c r="U395" s="83" t="n">
        <v>105021</v>
      </c>
      <c r="V395" s="83" t="n">
        <v>86820</v>
      </c>
      <c r="W395" s="83" t="n">
        <v>52181</v>
      </c>
      <c r="X395" s="84" t="n">
        <v>497945</v>
      </c>
      <c r="Y395" s="84" t="n">
        <v>175887</v>
      </c>
      <c r="Z395" s="84" t="n">
        <v>192230</v>
      </c>
      <c r="AA395" s="84" t="n">
        <v>481602</v>
      </c>
      <c r="AB395" s="84" t="n">
        <v>239599</v>
      </c>
      <c r="AC395" s="85" t="n">
        <v>2956473</v>
      </c>
    </row>
    <row r="396" customFormat="false" ht="13.5" hidden="false" customHeight="false" outlineLevel="0" collapsed="false">
      <c r="A396" s="81"/>
      <c r="B396" s="76" t="s">
        <v>210</v>
      </c>
      <c r="C396" s="82" t="n">
        <v>297</v>
      </c>
      <c r="D396" s="83" t="n">
        <v>1546953</v>
      </c>
      <c r="E396" s="83" t="s">
        <v>59</v>
      </c>
      <c r="F396" s="83" t="n">
        <v>1546953</v>
      </c>
      <c r="G396" s="83" t="n">
        <v>28225</v>
      </c>
      <c r="H396" s="83" t="s">
        <v>59</v>
      </c>
      <c r="I396" s="83" t="s">
        <v>59</v>
      </c>
      <c r="J396" s="83" t="s">
        <v>59</v>
      </c>
      <c r="K396" s="83" t="n">
        <v>1473635</v>
      </c>
      <c r="L396" s="83" t="n">
        <v>1252217</v>
      </c>
      <c r="M396" s="83" t="n">
        <v>88755</v>
      </c>
      <c r="N396" s="83" t="n">
        <v>221418</v>
      </c>
      <c r="O396" s="83" t="n">
        <v>4693</v>
      </c>
      <c r="P396" s="83" t="n">
        <v>7180</v>
      </c>
      <c r="Q396" s="83" t="n">
        <v>18294</v>
      </c>
      <c r="R396" s="83" t="n">
        <v>24729</v>
      </c>
      <c r="S396" s="83" t="n">
        <v>323282</v>
      </c>
      <c r="T396" s="83" t="n">
        <v>40837</v>
      </c>
      <c r="U396" s="83" t="n">
        <v>15026</v>
      </c>
      <c r="V396" s="83" t="n">
        <v>11603</v>
      </c>
      <c r="W396" s="83" t="n">
        <v>9668</v>
      </c>
      <c r="X396" s="84" t="n">
        <v>73318</v>
      </c>
      <c r="Y396" s="84" t="n">
        <v>20155</v>
      </c>
      <c r="Z396" s="84" t="n">
        <v>21177</v>
      </c>
      <c r="AA396" s="84" t="n">
        <v>72296</v>
      </c>
      <c r="AB396" s="84" t="n">
        <v>30224</v>
      </c>
      <c r="AC396" s="85" t="n">
        <v>470757</v>
      </c>
    </row>
    <row r="397" customFormat="false" ht="13.5" hidden="false" customHeight="false" outlineLevel="0" collapsed="false">
      <c r="A397" s="81"/>
      <c r="B397" s="76" t="s">
        <v>211</v>
      </c>
      <c r="C397" s="82" t="n">
        <v>277</v>
      </c>
      <c r="D397" s="83" t="n">
        <v>2296463</v>
      </c>
      <c r="E397" s="83" t="s">
        <v>59</v>
      </c>
      <c r="F397" s="83" t="n">
        <v>2183772</v>
      </c>
      <c r="G397" s="83" t="n">
        <v>28056</v>
      </c>
      <c r="H397" s="83" t="n">
        <v>86134</v>
      </c>
      <c r="I397" s="83" t="n">
        <v>41</v>
      </c>
      <c r="J397" s="83" t="n">
        <v>26516</v>
      </c>
      <c r="K397" s="83" t="n">
        <v>2159387</v>
      </c>
      <c r="L397" s="83" t="n">
        <v>1803069</v>
      </c>
      <c r="M397" s="83" t="n">
        <v>176551</v>
      </c>
      <c r="N397" s="83" t="n">
        <v>356318</v>
      </c>
      <c r="O397" s="83" t="n">
        <v>7924</v>
      </c>
      <c r="P397" s="83" t="n">
        <v>13977</v>
      </c>
      <c r="Q397" s="83" t="n">
        <v>25568</v>
      </c>
      <c r="R397" s="83" t="n">
        <v>40239</v>
      </c>
      <c r="S397" s="83" t="n">
        <v>463860</v>
      </c>
      <c r="T397" s="83" t="n">
        <v>68331</v>
      </c>
      <c r="U397" s="83" t="n">
        <v>23818</v>
      </c>
      <c r="V397" s="83" t="n">
        <v>17459</v>
      </c>
      <c r="W397" s="83" t="n">
        <v>13318</v>
      </c>
      <c r="X397" s="84" t="n">
        <v>137076</v>
      </c>
      <c r="Y397" s="84" t="n">
        <v>38700</v>
      </c>
      <c r="Z397" s="84" t="n">
        <v>41647</v>
      </c>
      <c r="AA397" s="84" t="n">
        <v>134129</v>
      </c>
      <c r="AB397" s="84" t="n">
        <v>58057</v>
      </c>
      <c r="AC397" s="85" t="n">
        <v>718653</v>
      </c>
    </row>
    <row r="398" customFormat="false" ht="13.5" hidden="false" customHeight="false" outlineLevel="0" collapsed="false">
      <c r="A398" s="81"/>
      <c r="B398" s="76" t="s">
        <v>212</v>
      </c>
      <c r="C398" s="82" t="n">
        <v>187</v>
      </c>
      <c r="D398" s="83" t="n">
        <v>2104766</v>
      </c>
      <c r="E398" s="83" t="s">
        <v>59</v>
      </c>
      <c r="F398" s="83" t="n">
        <v>1730371</v>
      </c>
      <c r="G398" s="83" t="n">
        <v>35438</v>
      </c>
      <c r="H398" s="83" t="n">
        <v>246308</v>
      </c>
      <c r="I398" s="83" t="s">
        <v>59</v>
      </c>
      <c r="J398" s="83" t="n">
        <v>128087</v>
      </c>
      <c r="K398" s="83" t="n">
        <v>2004779</v>
      </c>
      <c r="L398" s="83" t="n">
        <v>1687925</v>
      </c>
      <c r="M398" s="83" t="n">
        <v>295127</v>
      </c>
      <c r="N398" s="83" t="n">
        <v>316854</v>
      </c>
      <c r="O398" s="83" t="n">
        <v>7351</v>
      </c>
      <c r="P398" s="83" t="n">
        <v>11189</v>
      </c>
      <c r="Q398" s="83" t="n">
        <v>27312</v>
      </c>
      <c r="R398" s="83" t="n">
        <v>33702</v>
      </c>
      <c r="S398" s="83" t="n">
        <v>405930</v>
      </c>
      <c r="T398" s="83" t="n">
        <v>58476</v>
      </c>
      <c r="U398" s="83" t="n">
        <v>15065</v>
      </c>
      <c r="V398" s="83" t="n">
        <v>11855</v>
      </c>
      <c r="W398" s="83" t="n">
        <v>12911</v>
      </c>
      <c r="X398" s="84" t="n">
        <v>99987</v>
      </c>
      <c r="Y398" s="84" t="n">
        <v>28206</v>
      </c>
      <c r="Z398" s="84" t="n">
        <v>34701</v>
      </c>
      <c r="AA398" s="84" t="n">
        <v>93492</v>
      </c>
      <c r="AB398" s="84" t="n">
        <v>42019</v>
      </c>
      <c r="AC398" s="85" t="n">
        <v>606770</v>
      </c>
    </row>
    <row r="399" customFormat="false" ht="13.5" hidden="false" customHeight="false" outlineLevel="0" collapsed="false">
      <c r="A399" s="81"/>
      <c r="B399" s="76" t="s">
        <v>213</v>
      </c>
      <c r="C399" s="82" t="n">
        <v>64</v>
      </c>
      <c r="D399" s="83" t="n">
        <v>5341331</v>
      </c>
      <c r="E399" s="83" t="n">
        <v>2153</v>
      </c>
      <c r="F399" s="83" t="n">
        <v>4915107</v>
      </c>
      <c r="G399" s="83" t="n">
        <v>12395</v>
      </c>
      <c r="H399" s="83" t="n">
        <v>309420</v>
      </c>
      <c r="I399" s="83" t="n">
        <v>335</v>
      </c>
      <c r="J399" s="83" t="n">
        <v>114316</v>
      </c>
      <c r="K399" s="83" t="n">
        <v>5153767</v>
      </c>
      <c r="L399" s="83" t="n">
        <v>4654825</v>
      </c>
      <c r="M399" s="83" t="n">
        <v>153592</v>
      </c>
      <c r="N399" s="83" t="n">
        <v>498942</v>
      </c>
      <c r="O399" s="83" t="n">
        <v>11397</v>
      </c>
      <c r="P399" s="83" t="n">
        <v>29246</v>
      </c>
      <c r="Q399" s="83" t="n">
        <v>42516</v>
      </c>
      <c r="R399" s="83" t="n">
        <v>94733</v>
      </c>
      <c r="S399" s="83" t="n">
        <v>733321</v>
      </c>
      <c r="T399" s="83" t="n">
        <v>145780</v>
      </c>
      <c r="U399" s="83" t="n">
        <v>51112</v>
      </c>
      <c r="V399" s="83" t="n">
        <v>45903</v>
      </c>
      <c r="W399" s="83" t="n">
        <v>16284</v>
      </c>
      <c r="X399" s="84" t="n">
        <v>187564</v>
      </c>
      <c r="Y399" s="84" t="n">
        <v>88826</v>
      </c>
      <c r="Z399" s="84" t="n">
        <v>94705</v>
      </c>
      <c r="AA399" s="84" t="n">
        <v>181685</v>
      </c>
      <c r="AB399" s="84" t="n">
        <v>109299</v>
      </c>
      <c r="AC399" s="85" t="n">
        <v>1160293</v>
      </c>
    </row>
    <row r="400" customFormat="false" ht="13.5" hidden="false" customHeight="false" outlineLevel="0" collapsed="false">
      <c r="A400" s="81"/>
      <c r="B400" s="76"/>
      <c r="C400" s="82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4"/>
      <c r="Y400" s="84"/>
      <c r="Z400" s="84"/>
      <c r="AA400" s="84"/>
      <c r="AB400" s="84"/>
      <c r="AC400" s="85"/>
    </row>
    <row r="401" customFormat="false" ht="13.5" hidden="false" customHeight="false" outlineLevel="0" collapsed="false">
      <c r="A401" s="81"/>
      <c r="B401" s="76" t="s">
        <v>133</v>
      </c>
      <c r="C401" s="82" t="n">
        <v>2092</v>
      </c>
      <c r="D401" s="83" t="n">
        <v>60519637</v>
      </c>
      <c r="E401" s="83" t="s">
        <v>59</v>
      </c>
      <c r="F401" s="83" t="n">
        <v>57231346</v>
      </c>
      <c r="G401" s="83" t="n">
        <v>928041</v>
      </c>
      <c r="H401" s="83" t="n">
        <v>2944013</v>
      </c>
      <c r="I401" s="83" t="n">
        <v>182</v>
      </c>
      <c r="J401" s="83" t="n">
        <v>344096</v>
      </c>
      <c r="K401" s="83" t="n">
        <v>58468562</v>
      </c>
      <c r="L401" s="83" t="n">
        <v>49216617</v>
      </c>
      <c r="M401" s="83" t="n">
        <v>5594784</v>
      </c>
      <c r="N401" s="83" t="n">
        <v>9251945</v>
      </c>
      <c r="O401" s="83" t="n">
        <v>342029</v>
      </c>
      <c r="P401" s="83" t="n">
        <v>281953</v>
      </c>
      <c r="Q401" s="83" t="n">
        <v>726867</v>
      </c>
      <c r="R401" s="83" t="n">
        <v>797181</v>
      </c>
      <c r="S401" s="83" t="n">
        <v>8036842</v>
      </c>
      <c r="T401" s="83" t="n">
        <v>2605112</v>
      </c>
      <c r="U401" s="83" t="n">
        <v>310913</v>
      </c>
      <c r="V401" s="83" t="n">
        <v>279318</v>
      </c>
      <c r="W401" s="83" t="n">
        <v>359770</v>
      </c>
      <c r="X401" s="84" t="n">
        <v>2051075</v>
      </c>
      <c r="Y401" s="84" t="n">
        <v>960373</v>
      </c>
      <c r="Z401" s="84" t="n">
        <v>1017264</v>
      </c>
      <c r="AA401" s="84" t="n">
        <v>1994184</v>
      </c>
      <c r="AB401" s="84" t="n">
        <v>975361</v>
      </c>
      <c r="AC401" s="85" t="n">
        <v>13730809</v>
      </c>
    </row>
    <row r="402" customFormat="false" ht="13.5" hidden="false" customHeight="false" outlineLevel="0" collapsed="false">
      <c r="A402" s="81"/>
      <c r="B402" s="76" t="s">
        <v>210</v>
      </c>
      <c r="C402" s="82" t="n">
        <v>762</v>
      </c>
      <c r="D402" s="83" t="n">
        <v>12207839</v>
      </c>
      <c r="E402" s="83" t="s">
        <v>59</v>
      </c>
      <c r="F402" s="83" t="n">
        <v>12207839</v>
      </c>
      <c r="G402" s="83" t="n">
        <v>390055</v>
      </c>
      <c r="H402" s="83" t="s">
        <v>59</v>
      </c>
      <c r="I402" s="83" t="s">
        <v>59</v>
      </c>
      <c r="J402" s="83" t="s">
        <v>59</v>
      </c>
      <c r="K402" s="83" t="n">
        <v>11697657</v>
      </c>
      <c r="L402" s="83" t="n">
        <v>10482155</v>
      </c>
      <c r="M402" s="83" t="n">
        <v>1733183</v>
      </c>
      <c r="N402" s="83" t="n">
        <v>1215502</v>
      </c>
      <c r="O402" s="83" t="n">
        <v>45628</v>
      </c>
      <c r="P402" s="83" t="n">
        <v>36410</v>
      </c>
      <c r="Q402" s="83" t="n">
        <v>216923</v>
      </c>
      <c r="R402" s="83" t="n">
        <v>115933</v>
      </c>
      <c r="S402" s="83" t="n">
        <v>1709563</v>
      </c>
      <c r="T402" s="83" t="n">
        <v>678311</v>
      </c>
      <c r="U402" s="83" t="n">
        <v>80162</v>
      </c>
      <c r="V402" s="83" t="n">
        <v>56653</v>
      </c>
      <c r="W402" s="83" t="n">
        <v>131765</v>
      </c>
      <c r="X402" s="84" t="n">
        <v>510182</v>
      </c>
      <c r="Y402" s="84" t="n">
        <v>125137</v>
      </c>
      <c r="Z402" s="84" t="n">
        <v>136281</v>
      </c>
      <c r="AA402" s="84" t="n">
        <v>499038</v>
      </c>
      <c r="AB402" s="84" t="n">
        <v>242386</v>
      </c>
      <c r="AC402" s="85" t="n">
        <v>3195141</v>
      </c>
    </row>
    <row r="403" customFormat="false" ht="13.5" hidden="false" customHeight="false" outlineLevel="0" collapsed="false">
      <c r="A403" s="81"/>
      <c r="B403" s="76" t="s">
        <v>211</v>
      </c>
      <c r="C403" s="82" t="n">
        <v>690</v>
      </c>
      <c r="D403" s="83" t="n">
        <v>11152574</v>
      </c>
      <c r="E403" s="83" t="s">
        <v>59</v>
      </c>
      <c r="F403" s="83" t="n">
        <v>10791217</v>
      </c>
      <c r="G403" s="83" t="n">
        <v>252965</v>
      </c>
      <c r="H403" s="83" t="n">
        <v>292878</v>
      </c>
      <c r="I403" s="83" t="n">
        <v>96</v>
      </c>
      <c r="J403" s="83" t="n">
        <v>68383</v>
      </c>
      <c r="K403" s="83" t="n">
        <v>10714607</v>
      </c>
      <c r="L403" s="83" t="n">
        <v>9440264</v>
      </c>
      <c r="M403" s="83" t="n">
        <v>940153</v>
      </c>
      <c r="N403" s="83" t="n">
        <v>1274343</v>
      </c>
      <c r="O403" s="83" t="n">
        <v>41976</v>
      </c>
      <c r="P403" s="83" t="n">
        <v>36600</v>
      </c>
      <c r="Q403" s="83" t="n">
        <v>111894</v>
      </c>
      <c r="R403" s="83" t="n">
        <v>127045</v>
      </c>
      <c r="S403" s="83" t="n">
        <v>1537984</v>
      </c>
      <c r="T403" s="83" t="n">
        <v>378976</v>
      </c>
      <c r="U403" s="83" t="n">
        <v>55408</v>
      </c>
      <c r="V403" s="83" t="n">
        <v>45291</v>
      </c>
      <c r="W403" s="83" t="n">
        <v>74456</v>
      </c>
      <c r="X403" s="84" t="n">
        <v>437967</v>
      </c>
      <c r="Y403" s="84" t="n">
        <v>139929</v>
      </c>
      <c r="Z403" s="84" t="n">
        <v>123847</v>
      </c>
      <c r="AA403" s="84" t="n">
        <v>454049</v>
      </c>
      <c r="AB403" s="84" t="n">
        <v>219368</v>
      </c>
      <c r="AC403" s="85" t="n">
        <v>2522229</v>
      </c>
    </row>
    <row r="404" customFormat="false" ht="13.5" hidden="false" customHeight="false" outlineLevel="0" collapsed="false">
      <c r="A404" s="81"/>
      <c r="B404" s="76" t="s">
        <v>212</v>
      </c>
      <c r="C404" s="82" t="n">
        <v>437</v>
      </c>
      <c r="D404" s="83" t="n">
        <v>10875333</v>
      </c>
      <c r="E404" s="83" t="s">
        <v>59</v>
      </c>
      <c r="F404" s="83" t="n">
        <v>9896183</v>
      </c>
      <c r="G404" s="83" t="n">
        <v>143504</v>
      </c>
      <c r="H404" s="83" t="n">
        <v>867361</v>
      </c>
      <c r="I404" s="83" t="n">
        <v>86</v>
      </c>
      <c r="J404" s="83" t="n">
        <v>111703</v>
      </c>
      <c r="K404" s="83" t="n">
        <v>10503997</v>
      </c>
      <c r="L404" s="83" t="n">
        <v>8673899</v>
      </c>
      <c r="M404" s="83" t="n">
        <v>870581</v>
      </c>
      <c r="N404" s="83" t="n">
        <v>1830098</v>
      </c>
      <c r="O404" s="83" t="n">
        <v>50581</v>
      </c>
      <c r="P404" s="83" t="n">
        <v>44041</v>
      </c>
      <c r="Q404" s="83" t="n">
        <v>74545</v>
      </c>
      <c r="R404" s="83" t="n">
        <v>150125</v>
      </c>
      <c r="S404" s="83" t="n">
        <v>1594159</v>
      </c>
      <c r="T404" s="83" t="n">
        <v>406382</v>
      </c>
      <c r="U404" s="83" t="n">
        <v>54845</v>
      </c>
      <c r="V404" s="83" t="n">
        <v>49352</v>
      </c>
      <c r="W404" s="83" t="n">
        <v>43809</v>
      </c>
      <c r="X404" s="84" t="n">
        <v>371336</v>
      </c>
      <c r="Y404" s="84" t="n">
        <v>164490</v>
      </c>
      <c r="Z404" s="84" t="n">
        <v>159587</v>
      </c>
      <c r="AA404" s="84" t="n">
        <v>376239</v>
      </c>
      <c r="AB404" s="84" t="n">
        <v>184824</v>
      </c>
      <c r="AC404" s="85" t="n">
        <v>2501267</v>
      </c>
    </row>
    <row r="405" customFormat="false" ht="13.5" hidden="false" customHeight="false" outlineLevel="0" collapsed="false">
      <c r="A405" s="81"/>
      <c r="B405" s="76" t="s">
        <v>213</v>
      </c>
      <c r="C405" s="82" t="n">
        <v>203</v>
      </c>
      <c r="D405" s="83" t="n">
        <v>26283891</v>
      </c>
      <c r="E405" s="83" t="s">
        <v>59</v>
      </c>
      <c r="F405" s="83" t="n">
        <v>24336107</v>
      </c>
      <c r="G405" s="83" t="n">
        <v>141517</v>
      </c>
      <c r="H405" s="83" t="n">
        <v>1783774</v>
      </c>
      <c r="I405" s="83" t="s">
        <v>59</v>
      </c>
      <c r="J405" s="83" t="n">
        <v>164010</v>
      </c>
      <c r="K405" s="83" t="n">
        <v>25552301</v>
      </c>
      <c r="L405" s="83" t="n">
        <v>20620299</v>
      </c>
      <c r="M405" s="83" t="n">
        <v>2050867</v>
      </c>
      <c r="N405" s="83" t="n">
        <v>4932002</v>
      </c>
      <c r="O405" s="83" t="n">
        <v>203844</v>
      </c>
      <c r="P405" s="83" t="n">
        <v>164902</v>
      </c>
      <c r="Q405" s="83" t="n">
        <v>323505</v>
      </c>
      <c r="R405" s="83" t="n">
        <v>404078</v>
      </c>
      <c r="S405" s="83" t="n">
        <v>3195136</v>
      </c>
      <c r="T405" s="83" t="n">
        <v>1141443</v>
      </c>
      <c r="U405" s="83" t="n">
        <v>120498</v>
      </c>
      <c r="V405" s="83" t="n">
        <v>128022</v>
      </c>
      <c r="W405" s="83" t="n">
        <v>109740</v>
      </c>
      <c r="X405" s="84" t="n">
        <v>731590</v>
      </c>
      <c r="Y405" s="84" t="n">
        <v>530817</v>
      </c>
      <c r="Z405" s="84" t="n">
        <v>597549</v>
      </c>
      <c r="AA405" s="84" t="n">
        <v>664858</v>
      </c>
      <c r="AB405" s="84" t="n">
        <v>328783</v>
      </c>
      <c r="AC405" s="85" t="n">
        <v>5512172</v>
      </c>
    </row>
    <row r="406" customFormat="false" ht="13.5" hidden="false" customHeight="false" outlineLevel="0" collapsed="false">
      <c r="A406" s="81"/>
      <c r="B406" s="76"/>
      <c r="C406" s="82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4"/>
      <c r="Y406" s="84"/>
      <c r="Z406" s="84"/>
      <c r="AA406" s="84"/>
      <c r="AB406" s="84"/>
      <c r="AC406" s="85"/>
    </row>
    <row r="407" customFormat="false" ht="13.5" hidden="false" customHeight="false" outlineLevel="0" collapsed="false">
      <c r="A407" s="81"/>
      <c r="B407" s="76" t="s">
        <v>134</v>
      </c>
      <c r="C407" s="82" t="n">
        <v>418</v>
      </c>
      <c r="D407" s="83" t="n">
        <v>7165996</v>
      </c>
      <c r="E407" s="83" t="s">
        <v>59</v>
      </c>
      <c r="F407" s="83" t="n">
        <v>6920516</v>
      </c>
      <c r="G407" s="83" t="n">
        <v>45960</v>
      </c>
      <c r="H407" s="83" t="n">
        <v>121550</v>
      </c>
      <c r="I407" s="83" t="s">
        <v>59</v>
      </c>
      <c r="J407" s="83" t="n">
        <v>123930</v>
      </c>
      <c r="K407" s="83" t="n">
        <v>6998553</v>
      </c>
      <c r="L407" s="83" t="n">
        <v>5702217</v>
      </c>
      <c r="M407" s="83" t="n">
        <v>546569</v>
      </c>
      <c r="N407" s="83" t="n">
        <v>1296336</v>
      </c>
      <c r="O407" s="83" t="n">
        <v>35398</v>
      </c>
      <c r="P407" s="83" t="n">
        <v>86827</v>
      </c>
      <c r="Q407" s="83" t="n">
        <v>73731</v>
      </c>
      <c r="R407" s="83" t="n">
        <v>112891</v>
      </c>
      <c r="S407" s="83" t="n">
        <v>1224914</v>
      </c>
      <c r="T407" s="83" t="n">
        <v>244315</v>
      </c>
      <c r="U407" s="83" t="n">
        <v>39729</v>
      </c>
      <c r="V407" s="83" t="n">
        <v>31856</v>
      </c>
      <c r="W407" s="83" t="n">
        <v>42143</v>
      </c>
      <c r="X407" s="84" t="n">
        <v>167443</v>
      </c>
      <c r="Y407" s="84" t="n">
        <v>97625</v>
      </c>
      <c r="Z407" s="84" t="n">
        <v>117824</v>
      </c>
      <c r="AA407" s="84" t="n">
        <v>147244</v>
      </c>
      <c r="AB407" s="84" t="n">
        <v>33646</v>
      </c>
      <c r="AC407" s="85" t="n">
        <v>1750132</v>
      </c>
    </row>
    <row r="408" customFormat="false" ht="13.5" hidden="false" customHeight="false" outlineLevel="0" collapsed="false">
      <c r="A408" s="81"/>
      <c r="B408" s="76" t="s">
        <v>210</v>
      </c>
      <c r="C408" s="82" t="n">
        <v>147</v>
      </c>
      <c r="D408" s="83" t="n">
        <v>1592098</v>
      </c>
      <c r="E408" s="83" t="s">
        <v>59</v>
      </c>
      <c r="F408" s="83" t="n">
        <v>1592098</v>
      </c>
      <c r="G408" s="83" t="n">
        <v>6931</v>
      </c>
      <c r="H408" s="83" t="s">
        <v>59</v>
      </c>
      <c r="I408" s="83" t="s">
        <v>59</v>
      </c>
      <c r="J408" s="83" t="s">
        <v>59</v>
      </c>
      <c r="K408" s="83" t="n">
        <v>1548895</v>
      </c>
      <c r="L408" s="83" t="n">
        <v>1232508</v>
      </c>
      <c r="M408" s="83" t="n">
        <v>285560</v>
      </c>
      <c r="N408" s="83" t="n">
        <v>316387</v>
      </c>
      <c r="O408" s="83" t="n">
        <v>9192</v>
      </c>
      <c r="P408" s="83" t="n">
        <v>4835</v>
      </c>
      <c r="Q408" s="83" t="n">
        <v>20432</v>
      </c>
      <c r="R408" s="83" t="n">
        <v>31438</v>
      </c>
      <c r="S408" s="83" t="n">
        <v>286642</v>
      </c>
      <c r="T408" s="83" t="n">
        <v>31045</v>
      </c>
      <c r="U408" s="83" t="n">
        <v>7020</v>
      </c>
      <c r="V408" s="83" t="n">
        <v>9486</v>
      </c>
      <c r="W408" s="83" t="n">
        <v>17523</v>
      </c>
      <c r="X408" s="84" t="n">
        <v>43203</v>
      </c>
      <c r="Y408" s="84" t="n">
        <v>23898</v>
      </c>
      <c r="Z408" s="84" t="n">
        <v>23082</v>
      </c>
      <c r="AA408" s="84" t="n">
        <v>44019</v>
      </c>
      <c r="AB408" s="84" t="n">
        <v>18317</v>
      </c>
      <c r="AC408" s="85" t="n">
        <v>388342</v>
      </c>
    </row>
    <row r="409" customFormat="false" ht="13.5" hidden="false" customHeight="false" outlineLevel="0" collapsed="false">
      <c r="A409" s="81"/>
      <c r="B409" s="76" t="s">
        <v>211</v>
      </c>
      <c r="C409" s="82" t="n">
        <v>152</v>
      </c>
      <c r="D409" s="83" t="n">
        <v>963760</v>
      </c>
      <c r="E409" s="83" t="s">
        <v>59</v>
      </c>
      <c r="F409" s="83" t="n">
        <v>925971</v>
      </c>
      <c r="G409" s="83" t="n">
        <v>16601</v>
      </c>
      <c r="H409" s="83" t="n">
        <v>27674</v>
      </c>
      <c r="I409" s="83" t="s">
        <v>59</v>
      </c>
      <c r="J409" s="83" t="n">
        <v>10115</v>
      </c>
      <c r="K409" s="83" t="n">
        <v>919154</v>
      </c>
      <c r="L409" s="83" t="n">
        <v>763291</v>
      </c>
      <c r="M409" s="83" t="n">
        <v>86880</v>
      </c>
      <c r="N409" s="83" t="n">
        <v>155863</v>
      </c>
      <c r="O409" s="83" t="n">
        <v>3358</v>
      </c>
      <c r="P409" s="83" t="n">
        <v>4881</v>
      </c>
      <c r="Q409" s="83" t="n">
        <v>8487</v>
      </c>
      <c r="R409" s="83" t="n">
        <v>18909</v>
      </c>
      <c r="S409" s="83" t="n">
        <v>203512</v>
      </c>
      <c r="T409" s="83" t="n">
        <v>23419</v>
      </c>
      <c r="U409" s="83" t="n">
        <v>8810</v>
      </c>
      <c r="V409" s="83" t="n">
        <v>5619</v>
      </c>
      <c r="W409" s="83" t="n">
        <v>4306</v>
      </c>
      <c r="X409" s="84" t="n">
        <v>44606</v>
      </c>
      <c r="Y409" s="84" t="n">
        <v>11867</v>
      </c>
      <c r="Z409" s="84" t="n">
        <v>14191</v>
      </c>
      <c r="AA409" s="84" t="n">
        <v>42282</v>
      </c>
      <c r="AB409" s="84" t="n">
        <v>23086</v>
      </c>
      <c r="AC409" s="85" t="n">
        <v>288834</v>
      </c>
    </row>
    <row r="410" customFormat="false" ht="13.5" hidden="false" customHeight="false" outlineLevel="0" collapsed="false">
      <c r="A410" s="81"/>
      <c r="B410" s="76" t="s">
        <v>212</v>
      </c>
      <c r="C410" s="82" t="n">
        <v>89</v>
      </c>
      <c r="D410" s="83" t="n">
        <v>1426682</v>
      </c>
      <c r="E410" s="83" t="s">
        <v>59</v>
      </c>
      <c r="F410" s="83" t="n">
        <v>1320450</v>
      </c>
      <c r="G410" s="83" t="n">
        <v>5217</v>
      </c>
      <c r="H410" s="83" t="n">
        <v>74323</v>
      </c>
      <c r="I410" s="83" t="s">
        <v>59</v>
      </c>
      <c r="J410" s="83" t="n">
        <v>31909</v>
      </c>
      <c r="K410" s="83" t="n">
        <v>1391229</v>
      </c>
      <c r="L410" s="83" t="n">
        <v>1161651</v>
      </c>
      <c r="M410" s="83" t="n">
        <v>78044</v>
      </c>
      <c r="N410" s="83" t="n">
        <v>229578</v>
      </c>
      <c r="O410" s="83" t="n">
        <v>6890</v>
      </c>
      <c r="P410" s="83" t="n">
        <v>14565</v>
      </c>
      <c r="Q410" s="83" t="n">
        <v>18447</v>
      </c>
      <c r="R410" s="83" t="n">
        <v>23137</v>
      </c>
      <c r="S410" s="83" t="n">
        <v>256308</v>
      </c>
      <c r="T410" s="83" t="n">
        <v>44884</v>
      </c>
      <c r="U410" s="83" t="n">
        <v>8219</v>
      </c>
      <c r="V410" s="83" t="n">
        <v>9539</v>
      </c>
      <c r="W410" s="83" t="n">
        <v>11544</v>
      </c>
      <c r="X410" s="84" t="n">
        <v>35453</v>
      </c>
      <c r="Y410" s="84" t="n">
        <v>17336</v>
      </c>
      <c r="Z410" s="84" t="n">
        <v>19277</v>
      </c>
      <c r="AA410" s="84" t="n">
        <v>33512</v>
      </c>
      <c r="AB410" s="84" t="n">
        <v>15341</v>
      </c>
      <c r="AC410" s="85" t="n">
        <v>363311</v>
      </c>
    </row>
    <row r="411" customFormat="false" ht="13.5" hidden="false" customHeight="false" outlineLevel="0" collapsed="false">
      <c r="A411" s="81"/>
      <c r="B411" s="76" t="s">
        <v>213</v>
      </c>
      <c r="C411" s="82" t="n">
        <v>30</v>
      </c>
      <c r="D411" s="83" t="n">
        <v>3183456</v>
      </c>
      <c r="E411" s="83" t="s">
        <v>59</v>
      </c>
      <c r="F411" s="83" t="n">
        <v>3081997</v>
      </c>
      <c r="G411" s="83" t="n">
        <v>17211</v>
      </c>
      <c r="H411" s="83" t="n">
        <v>19553</v>
      </c>
      <c r="I411" s="83" t="s">
        <v>59</v>
      </c>
      <c r="J411" s="83" t="n">
        <v>81906</v>
      </c>
      <c r="K411" s="83" t="n">
        <v>3139275</v>
      </c>
      <c r="L411" s="83" t="n">
        <v>2544767</v>
      </c>
      <c r="M411" s="83" t="n">
        <v>96085</v>
      </c>
      <c r="N411" s="83" t="n">
        <v>594508</v>
      </c>
      <c r="O411" s="83" t="n">
        <v>15958</v>
      </c>
      <c r="P411" s="83" t="n">
        <v>62546</v>
      </c>
      <c r="Q411" s="83" t="n">
        <v>26365</v>
      </c>
      <c r="R411" s="83" t="n">
        <v>39407</v>
      </c>
      <c r="S411" s="83" t="n">
        <v>478452</v>
      </c>
      <c r="T411" s="83" t="n">
        <v>144967</v>
      </c>
      <c r="U411" s="83" t="n">
        <v>15680</v>
      </c>
      <c r="V411" s="83" t="n">
        <v>7212</v>
      </c>
      <c r="W411" s="83" t="n">
        <v>8770</v>
      </c>
      <c r="X411" s="84" t="n">
        <v>44181</v>
      </c>
      <c r="Y411" s="84" t="n">
        <v>44524</v>
      </c>
      <c r="Z411" s="84" t="n">
        <v>61274</v>
      </c>
      <c r="AA411" s="84" t="n">
        <v>27431</v>
      </c>
      <c r="AB411" s="84" t="n">
        <v>-23098</v>
      </c>
      <c r="AC411" s="85" t="n">
        <v>709645</v>
      </c>
    </row>
    <row r="412" customFormat="false" ht="13.5" hidden="false" customHeight="false" outlineLevel="0" collapsed="false">
      <c r="A412" s="81"/>
      <c r="B412" s="76"/>
      <c r="C412" s="82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4"/>
      <c r="Y412" s="84"/>
      <c r="Z412" s="84"/>
      <c r="AA412" s="84"/>
      <c r="AB412" s="84"/>
      <c r="AC412" s="85"/>
    </row>
    <row r="413" customFormat="false" ht="13.5" hidden="false" customHeight="false" outlineLevel="0" collapsed="false">
      <c r="A413" s="81"/>
      <c r="B413" s="76" t="s">
        <v>135</v>
      </c>
      <c r="C413" s="82" t="n">
        <v>182</v>
      </c>
      <c r="D413" s="83" t="n">
        <v>1691124</v>
      </c>
      <c r="E413" s="83" t="s">
        <v>59</v>
      </c>
      <c r="F413" s="83" t="n">
        <v>1613550</v>
      </c>
      <c r="G413" s="83" t="n">
        <v>64946</v>
      </c>
      <c r="H413" s="83" t="n">
        <v>56067</v>
      </c>
      <c r="I413" s="83" t="n">
        <v>86</v>
      </c>
      <c r="J413" s="83" t="n">
        <v>21421</v>
      </c>
      <c r="K413" s="83" t="n">
        <v>1669286</v>
      </c>
      <c r="L413" s="83" t="n">
        <v>1451942</v>
      </c>
      <c r="M413" s="83" t="n">
        <v>136524</v>
      </c>
      <c r="N413" s="83" t="n">
        <v>217344</v>
      </c>
      <c r="O413" s="83" t="n">
        <v>11242</v>
      </c>
      <c r="P413" s="83" t="n">
        <v>5754</v>
      </c>
      <c r="Q413" s="83" t="n">
        <v>13752</v>
      </c>
      <c r="R413" s="83" t="n">
        <v>31400</v>
      </c>
      <c r="S413" s="83" t="n">
        <v>260150</v>
      </c>
      <c r="T413" s="83" t="n">
        <v>38977</v>
      </c>
      <c r="U413" s="83" t="n">
        <v>7449</v>
      </c>
      <c r="V413" s="83" t="n">
        <v>8696</v>
      </c>
      <c r="W413" s="83" t="n">
        <v>10330</v>
      </c>
      <c r="X413" s="84" t="n">
        <v>21838</v>
      </c>
      <c r="Y413" s="84" t="n">
        <v>16186</v>
      </c>
      <c r="Z413" s="84" t="n">
        <v>16600</v>
      </c>
      <c r="AA413" s="84" t="n">
        <v>21424</v>
      </c>
      <c r="AB413" s="84" t="n">
        <v>6699</v>
      </c>
      <c r="AC413" s="85" t="n">
        <v>342166</v>
      </c>
    </row>
    <row r="414" customFormat="false" ht="13.5" hidden="false" customHeight="false" outlineLevel="0" collapsed="false">
      <c r="A414" s="81"/>
      <c r="B414" s="76" t="s">
        <v>210</v>
      </c>
      <c r="C414" s="82" t="n">
        <v>55</v>
      </c>
      <c r="D414" s="83" t="n">
        <v>279487</v>
      </c>
      <c r="E414" s="83" t="s">
        <v>59</v>
      </c>
      <c r="F414" s="83" t="n">
        <v>279487</v>
      </c>
      <c r="G414" s="83" t="n">
        <v>22628</v>
      </c>
      <c r="H414" s="83" t="s">
        <v>59</v>
      </c>
      <c r="I414" s="83" t="s">
        <v>59</v>
      </c>
      <c r="J414" s="83" t="s">
        <v>59</v>
      </c>
      <c r="K414" s="83" t="n">
        <v>273030</v>
      </c>
      <c r="L414" s="83" t="n">
        <v>242179</v>
      </c>
      <c r="M414" s="83" t="n">
        <v>21451</v>
      </c>
      <c r="N414" s="83" t="n">
        <v>30851</v>
      </c>
      <c r="O414" s="83" t="n">
        <v>2891</v>
      </c>
      <c r="P414" s="83" t="n">
        <v>668</v>
      </c>
      <c r="Q414" s="83" t="n">
        <v>2820</v>
      </c>
      <c r="R414" s="83" t="n">
        <v>3186</v>
      </c>
      <c r="S414" s="83" t="n">
        <v>51591</v>
      </c>
      <c r="T414" s="83" t="n">
        <v>8398</v>
      </c>
      <c r="U414" s="83" t="n">
        <v>1558</v>
      </c>
      <c r="V414" s="83" t="n">
        <v>1814</v>
      </c>
      <c r="W414" s="83" t="n">
        <v>1395</v>
      </c>
      <c r="X414" s="84" t="n">
        <v>6457</v>
      </c>
      <c r="Y414" s="84" t="n">
        <v>2438</v>
      </c>
      <c r="Z414" s="84" t="n">
        <v>2858</v>
      </c>
      <c r="AA414" s="84" t="n">
        <v>6037</v>
      </c>
      <c r="AB414" s="84" t="n">
        <v>2045</v>
      </c>
      <c r="AC414" s="85" t="n">
        <v>70824</v>
      </c>
    </row>
    <row r="415" customFormat="false" ht="13.5" hidden="false" customHeight="false" outlineLevel="0" collapsed="false">
      <c r="A415" s="81"/>
      <c r="B415" s="76" t="s">
        <v>211</v>
      </c>
      <c r="C415" s="82" t="n">
        <v>54</v>
      </c>
      <c r="D415" s="83" t="n">
        <v>488868</v>
      </c>
      <c r="E415" s="83" t="s">
        <v>59</v>
      </c>
      <c r="F415" s="83" t="n">
        <v>478737</v>
      </c>
      <c r="G415" s="83" t="n">
        <v>24292</v>
      </c>
      <c r="H415" s="83" t="n">
        <v>7953</v>
      </c>
      <c r="I415" s="83" t="s">
        <v>59</v>
      </c>
      <c r="J415" s="83" t="n">
        <v>2178</v>
      </c>
      <c r="K415" s="83" t="n">
        <v>484758</v>
      </c>
      <c r="L415" s="83" t="n">
        <v>453180</v>
      </c>
      <c r="M415" s="83" t="n">
        <v>20583</v>
      </c>
      <c r="N415" s="83" t="n">
        <v>31578</v>
      </c>
      <c r="O415" s="83" t="n">
        <v>879</v>
      </c>
      <c r="P415" s="83" t="n">
        <v>999</v>
      </c>
      <c r="Q415" s="83" t="n">
        <v>3044</v>
      </c>
      <c r="R415" s="83" t="n">
        <v>4936</v>
      </c>
      <c r="S415" s="83" t="n">
        <v>64033</v>
      </c>
      <c r="T415" s="83" t="n">
        <v>10443</v>
      </c>
      <c r="U415" s="83" t="n">
        <v>1755</v>
      </c>
      <c r="V415" s="83" t="n">
        <v>2452</v>
      </c>
      <c r="W415" s="83" t="n">
        <v>3078</v>
      </c>
      <c r="X415" s="84" t="n">
        <v>4110</v>
      </c>
      <c r="Y415" s="84" t="n">
        <v>2850</v>
      </c>
      <c r="Z415" s="84" t="n">
        <v>4404</v>
      </c>
      <c r="AA415" s="84" t="n">
        <v>2556</v>
      </c>
      <c r="AB415" s="84" t="n">
        <v>-621</v>
      </c>
      <c r="AC415" s="85" t="n">
        <v>83385</v>
      </c>
    </row>
    <row r="416" customFormat="false" ht="13.5" hidden="false" customHeight="false" outlineLevel="0" collapsed="false">
      <c r="A416" s="81"/>
      <c r="B416" s="76" t="s">
        <v>212</v>
      </c>
      <c r="C416" s="82" t="n">
        <v>52</v>
      </c>
      <c r="D416" s="83" t="n">
        <v>767732</v>
      </c>
      <c r="E416" s="83" t="s">
        <v>59</v>
      </c>
      <c r="F416" s="83" t="n">
        <v>717408</v>
      </c>
      <c r="G416" s="83" t="n">
        <v>12468</v>
      </c>
      <c r="H416" s="83" t="n">
        <v>38855</v>
      </c>
      <c r="I416" s="83" t="n">
        <v>86</v>
      </c>
      <c r="J416" s="83" t="n">
        <v>11383</v>
      </c>
      <c r="K416" s="83" t="n">
        <v>758831</v>
      </c>
      <c r="L416" s="83" t="n">
        <v>625106</v>
      </c>
      <c r="M416" s="83" t="n">
        <v>76471</v>
      </c>
      <c r="N416" s="83" t="n">
        <v>133725</v>
      </c>
      <c r="O416" s="83" t="n">
        <v>7116</v>
      </c>
      <c r="P416" s="83" t="n">
        <v>3307</v>
      </c>
      <c r="Q416" s="83" t="n">
        <v>6544</v>
      </c>
      <c r="R416" s="83" t="n">
        <v>20540</v>
      </c>
      <c r="S416" s="83" t="n">
        <v>115793</v>
      </c>
      <c r="T416" s="83" t="n">
        <v>16958</v>
      </c>
      <c r="U416" s="83" t="n">
        <v>3208</v>
      </c>
      <c r="V416" s="83" t="n">
        <v>3422</v>
      </c>
      <c r="W416" s="83" t="n">
        <v>4937</v>
      </c>
      <c r="X416" s="84" t="n">
        <v>8901</v>
      </c>
      <c r="Y416" s="84" t="n">
        <v>8752</v>
      </c>
      <c r="Z416" s="84" t="n">
        <v>7156</v>
      </c>
      <c r="AA416" s="84" t="n">
        <v>10497</v>
      </c>
      <c r="AB416" s="84" t="n">
        <v>4000</v>
      </c>
      <c r="AC416" s="85" t="n">
        <v>151404</v>
      </c>
    </row>
    <row r="417" customFormat="false" ht="13.5" hidden="false" customHeight="false" outlineLevel="0" collapsed="false">
      <c r="A417" s="81"/>
      <c r="B417" s="76" t="s">
        <v>213</v>
      </c>
      <c r="C417" s="82" t="n">
        <v>21</v>
      </c>
      <c r="D417" s="83" t="n">
        <v>155037</v>
      </c>
      <c r="E417" s="83" t="s">
        <v>59</v>
      </c>
      <c r="F417" s="83" t="n">
        <v>137918</v>
      </c>
      <c r="G417" s="83" t="n">
        <v>5558</v>
      </c>
      <c r="H417" s="83" t="n">
        <v>9259</v>
      </c>
      <c r="I417" s="83" t="s">
        <v>59</v>
      </c>
      <c r="J417" s="83" t="n">
        <v>7860</v>
      </c>
      <c r="K417" s="83" t="n">
        <v>152667</v>
      </c>
      <c r="L417" s="83" t="n">
        <v>131477</v>
      </c>
      <c r="M417" s="83" t="n">
        <v>18019</v>
      </c>
      <c r="N417" s="83" t="n">
        <v>21190</v>
      </c>
      <c r="O417" s="83" t="n">
        <v>356</v>
      </c>
      <c r="P417" s="83" t="n">
        <v>780</v>
      </c>
      <c r="Q417" s="83" t="n">
        <v>1344</v>
      </c>
      <c r="R417" s="83" t="n">
        <v>2738</v>
      </c>
      <c r="S417" s="83" t="n">
        <v>28733</v>
      </c>
      <c r="T417" s="83" t="n">
        <v>3178</v>
      </c>
      <c r="U417" s="83" t="n">
        <v>928</v>
      </c>
      <c r="V417" s="83" t="n">
        <v>1008</v>
      </c>
      <c r="W417" s="83" t="n">
        <v>920</v>
      </c>
      <c r="X417" s="84" t="n">
        <v>2370</v>
      </c>
      <c r="Y417" s="84" t="n">
        <v>2146</v>
      </c>
      <c r="Z417" s="84" t="n">
        <v>2182</v>
      </c>
      <c r="AA417" s="84" t="n">
        <v>2334</v>
      </c>
      <c r="AB417" s="84" t="n">
        <v>1275</v>
      </c>
      <c r="AC417" s="85" t="n">
        <v>36553</v>
      </c>
    </row>
    <row r="418" customFormat="false" ht="13.5" hidden="false" customHeight="false" outlineLevel="0" collapsed="false">
      <c r="A418" s="81"/>
      <c r="B418" s="76"/>
      <c r="C418" s="82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4"/>
      <c r="Y418" s="84"/>
      <c r="Z418" s="84"/>
      <c r="AA418" s="84"/>
      <c r="AB418" s="84"/>
      <c r="AC418" s="85"/>
    </row>
    <row r="419" customFormat="false" ht="13.5" hidden="false" customHeight="false" outlineLevel="0" collapsed="false">
      <c r="A419" s="81"/>
      <c r="B419" s="76" t="s">
        <v>136</v>
      </c>
      <c r="C419" s="82" t="n">
        <v>316</v>
      </c>
      <c r="D419" s="83" t="n">
        <v>11668127</v>
      </c>
      <c r="E419" s="83" t="s">
        <v>59</v>
      </c>
      <c r="F419" s="83" t="n">
        <v>10660712</v>
      </c>
      <c r="G419" s="83" t="n">
        <v>226722</v>
      </c>
      <c r="H419" s="83" t="n">
        <v>910263</v>
      </c>
      <c r="I419" s="83" t="s">
        <v>59</v>
      </c>
      <c r="J419" s="83" t="n">
        <v>97152</v>
      </c>
      <c r="K419" s="83" t="n">
        <v>11344867</v>
      </c>
      <c r="L419" s="83" t="n">
        <v>9509859</v>
      </c>
      <c r="M419" s="83" t="n">
        <v>1168127</v>
      </c>
      <c r="N419" s="83" t="n">
        <v>1835008</v>
      </c>
      <c r="O419" s="83" t="n">
        <v>65155</v>
      </c>
      <c r="P419" s="83" t="n">
        <v>26705</v>
      </c>
      <c r="Q419" s="83" t="n">
        <v>99602</v>
      </c>
      <c r="R419" s="83" t="n">
        <v>144451</v>
      </c>
      <c r="S419" s="83" t="n">
        <v>1456843</v>
      </c>
      <c r="T419" s="83" t="n">
        <v>347429</v>
      </c>
      <c r="U419" s="83" t="n">
        <v>28917</v>
      </c>
      <c r="V419" s="83" t="n">
        <v>31292</v>
      </c>
      <c r="W419" s="83" t="n">
        <v>32431</v>
      </c>
      <c r="X419" s="84" t="n">
        <v>323260</v>
      </c>
      <c r="Y419" s="84" t="n">
        <v>226798</v>
      </c>
      <c r="Z419" s="84" t="n">
        <v>203509</v>
      </c>
      <c r="AA419" s="84" t="n">
        <v>346549</v>
      </c>
      <c r="AB419" s="84" t="n">
        <v>217930</v>
      </c>
      <c r="AC419" s="85" t="n">
        <v>2256051</v>
      </c>
    </row>
    <row r="420" customFormat="false" ht="13.5" hidden="false" customHeight="false" outlineLevel="0" collapsed="false">
      <c r="A420" s="81"/>
      <c r="B420" s="76" t="s">
        <v>210</v>
      </c>
      <c r="C420" s="82" t="n">
        <v>82</v>
      </c>
      <c r="D420" s="83" t="n">
        <v>861099</v>
      </c>
      <c r="E420" s="83" t="s">
        <v>59</v>
      </c>
      <c r="F420" s="83" t="n">
        <v>861099</v>
      </c>
      <c r="G420" s="83" t="n">
        <v>61126</v>
      </c>
      <c r="H420" s="83" t="s">
        <v>59</v>
      </c>
      <c r="I420" s="83" t="s">
        <v>59</v>
      </c>
      <c r="J420" s="83" t="s">
        <v>59</v>
      </c>
      <c r="K420" s="83" t="n">
        <v>837564</v>
      </c>
      <c r="L420" s="83" t="n">
        <v>758579</v>
      </c>
      <c r="M420" s="83" t="n">
        <v>61765</v>
      </c>
      <c r="N420" s="83" t="n">
        <v>78985</v>
      </c>
      <c r="O420" s="83" t="n">
        <v>3755</v>
      </c>
      <c r="P420" s="83" t="n">
        <v>3304</v>
      </c>
      <c r="Q420" s="83" t="n">
        <v>8854</v>
      </c>
      <c r="R420" s="83" t="n">
        <v>8924</v>
      </c>
      <c r="S420" s="83" t="n">
        <v>112210</v>
      </c>
      <c r="T420" s="83" t="n">
        <v>16091</v>
      </c>
      <c r="U420" s="83" t="n">
        <v>3433</v>
      </c>
      <c r="V420" s="83" t="n">
        <v>2366</v>
      </c>
      <c r="W420" s="83" t="n">
        <v>4963</v>
      </c>
      <c r="X420" s="84" t="n">
        <v>23535</v>
      </c>
      <c r="Y420" s="84" t="n">
        <v>7511</v>
      </c>
      <c r="Z420" s="84" t="n">
        <v>6659</v>
      </c>
      <c r="AA420" s="84" t="n">
        <v>24387</v>
      </c>
      <c r="AB420" s="84" t="n">
        <v>13835</v>
      </c>
      <c r="AC420" s="85" t="n">
        <v>164123</v>
      </c>
    </row>
    <row r="421" customFormat="false" ht="13.5" hidden="false" customHeight="false" outlineLevel="0" collapsed="false">
      <c r="A421" s="81"/>
      <c r="B421" s="76" t="s">
        <v>211</v>
      </c>
      <c r="C421" s="82" t="n">
        <v>103</v>
      </c>
      <c r="D421" s="83" t="n">
        <v>2208063</v>
      </c>
      <c r="E421" s="83" t="s">
        <v>59</v>
      </c>
      <c r="F421" s="83" t="n">
        <v>2158046</v>
      </c>
      <c r="G421" s="83" t="n">
        <v>74081</v>
      </c>
      <c r="H421" s="83" t="n">
        <v>35858</v>
      </c>
      <c r="I421" s="83" t="s">
        <v>59</v>
      </c>
      <c r="J421" s="83" t="n">
        <v>14159</v>
      </c>
      <c r="K421" s="83" t="n">
        <v>2129309</v>
      </c>
      <c r="L421" s="83" t="n">
        <v>1743548</v>
      </c>
      <c r="M421" s="83" t="n">
        <v>222060</v>
      </c>
      <c r="N421" s="83" t="n">
        <v>385761</v>
      </c>
      <c r="O421" s="83" t="n">
        <v>16034</v>
      </c>
      <c r="P421" s="83" t="n">
        <v>8378</v>
      </c>
      <c r="Q421" s="83" t="n">
        <v>17184</v>
      </c>
      <c r="R421" s="83" t="n">
        <v>18600</v>
      </c>
      <c r="S421" s="83" t="n">
        <v>258083</v>
      </c>
      <c r="T421" s="83" t="n">
        <v>33600</v>
      </c>
      <c r="U421" s="83" t="n">
        <v>6352</v>
      </c>
      <c r="V421" s="83" t="n">
        <v>5656</v>
      </c>
      <c r="W421" s="83" t="n">
        <v>10175</v>
      </c>
      <c r="X421" s="84" t="n">
        <v>78754</v>
      </c>
      <c r="Y421" s="84" t="n">
        <v>20923</v>
      </c>
      <c r="Z421" s="84" t="n">
        <v>16087</v>
      </c>
      <c r="AA421" s="84" t="n">
        <v>83590</v>
      </c>
      <c r="AB421" s="84" t="n">
        <v>48828</v>
      </c>
      <c r="AC421" s="85" t="n">
        <v>393973</v>
      </c>
    </row>
    <row r="422" customFormat="false" ht="13.5" hidden="false" customHeight="false" outlineLevel="0" collapsed="false">
      <c r="A422" s="81"/>
      <c r="B422" s="76" t="s">
        <v>212</v>
      </c>
      <c r="C422" s="82" t="n">
        <v>80</v>
      </c>
      <c r="D422" s="83" t="n">
        <v>1354246</v>
      </c>
      <c r="E422" s="83" t="s">
        <v>59</v>
      </c>
      <c r="F422" s="83" t="n">
        <v>1203735</v>
      </c>
      <c r="G422" s="83" t="n">
        <v>32823</v>
      </c>
      <c r="H422" s="83" t="n">
        <v>118882</v>
      </c>
      <c r="I422" s="83" t="s">
        <v>59</v>
      </c>
      <c r="J422" s="83" t="n">
        <v>31629</v>
      </c>
      <c r="K422" s="83" t="n">
        <v>1323186</v>
      </c>
      <c r="L422" s="83" t="n">
        <v>1157014</v>
      </c>
      <c r="M422" s="83" t="n">
        <v>175396</v>
      </c>
      <c r="N422" s="83" t="n">
        <v>166172</v>
      </c>
      <c r="O422" s="83" t="n">
        <v>5124</v>
      </c>
      <c r="P422" s="83" t="n">
        <v>7566</v>
      </c>
      <c r="Q422" s="83" t="n">
        <v>10614</v>
      </c>
      <c r="R422" s="83" t="n">
        <v>16036</v>
      </c>
      <c r="S422" s="83" t="n">
        <v>187794</v>
      </c>
      <c r="T422" s="83" t="n">
        <v>28665</v>
      </c>
      <c r="U422" s="83" t="n">
        <v>5223</v>
      </c>
      <c r="V422" s="83" t="n">
        <v>6806</v>
      </c>
      <c r="W422" s="83" t="n">
        <v>8098</v>
      </c>
      <c r="X422" s="84" t="n">
        <v>31060</v>
      </c>
      <c r="Y422" s="84" t="n">
        <v>15185</v>
      </c>
      <c r="Z422" s="84" t="n">
        <v>15186</v>
      </c>
      <c r="AA422" s="84" t="n">
        <v>31059</v>
      </c>
      <c r="AB422" s="84" t="n">
        <v>19681</v>
      </c>
      <c r="AC422" s="85" t="n">
        <v>263356</v>
      </c>
    </row>
    <row r="423" customFormat="false" ht="13.5" hidden="false" customHeight="false" outlineLevel="0" collapsed="false">
      <c r="A423" s="81"/>
      <c r="B423" s="76" t="s">
        <v>213</v>
      </c>
      <c r="C423" s="82" t="n">
        <v>51</v>
      </c>
      <c r="D423" s="83" t="n">
        <v>7244719</v>
      </c>
      <c r="E423" s="83" t="s">
        <v>59</v>
      </c>
      <c r="F423" s="83" t="n">
        <v>6437832</v>
      </c>
      <c r="G423" s="83" t="n">
        <v>58692</v>
      </c>
      <c r="H423" s="83" t="n">
        <v>755523</v>
      </c>
      <c r="I423" s="83" t="s">
        <v>59</v>
      </c>
      <c r="J423" s="83" t="n">
        <v>51364</v>
      </c>
      <c r="K423" s="83" t="n">
        <v>7054808</v>
      </c>
      <c r="L423" s="83" t="n">
        <v>5850718</v>
      </c>
      <c r="M423" s="83" t="n">
        <v>708906</v>
      </c>
      <c r="N423" s="83" t="n">
        <v>1204090</v>
      </c>
      <c r="O423" s="83" t="n">
        <v>40242</v>
      </c>
      <c r="P423" s="83" t="n">
        <v>7457</v>
      </c>
      <c r="Q423" s="83" t="n">
        <v>62950</v>
      </c>
      <c r="R423" s="83" t="n">
        <v>100891</v>
      </c>
      <c r="S423" s="83" t="n">
        <v>898756</v>
      </c>
      <c r="T423" s="83" t="n">
        <v>269073</v>
      </c>
      <c r="U423" s="83" t="n">
        <v>13909</v>
      </c>
      <c r="V423" s="83" t="n">
        <v>16464</v>
      </c>
      <c r="W423" s="83" t="n">
        <v>9195</v>
      </c>
      <c r="X423" s="84" t="n">
        <v>189911</v>
      </c>
      <c r="Y423" s="84" t="n">
        <v>183179</v>
      </c>
      <c r="Z423" s="84" t="n">
        <v>165577</v>
      </c>
      <c r="AA423" s="84" t="n">
        <v>207513</v>
      </c>
      <c r="AB423" s="84" t="n">
        <v>135586</v>
      </c>
      <c r="AC423" s="85" t="n">
        <v>1434599</v>
      </c>
    </row>
    <row r="424" customFormat="false" ht="13.5" hidden="false" customHeight="false" outlineLevel="0" collapsed="false">
      <c r="A424" s="81"/>
      <c r="B424" s="76"/>
      <c r="C424" s="82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4"/>
      <c r="Y424" s="84"/>
      <c r="Z424" s="84"/>
      <c r="AA424" s="84"/>
      <c r="AB424" s="84"/>
      <c r="AC424" s="85"/>
    </row>
    <row r="425" customFormat="false" ht="13.5" hidden="false" customHeight="false" outlineLevel="0" collapsed="false">
      <c r="A425" s="81"/>
      <c r="B425" s="76" t="s">
        <v>137</v>
      </c>
      <c r="C425" s="82" t="n">
        <v>206</v>
      </c>
      <c r="D425" s="83" t="n">
        <v>21155335</v>
      </c>
      <c r="E425" s="83" t="s">
        <v>59</v>
      </c>
      <c r="F425" s="83" t="n">
        <v>20062661</v>
      </c>
      <c r="G425" s="83" t="n">
        <v>144216</v>
      </c>
      <c r="H425" s="83" t="n">
        <v>1063109</v>
      </c>
      <c r="I425" s="83" t="s">
        <v>59</v>
      </c>
      <c r="J425" s="83" t="n">
        <v>29565</v>
      </c>
      <c r="K425" s="83" t="n">
        <v>20376395</v>
      </c>
      <c r="L425" s="83" t="n">
        <v>16447800</v>
      </c>
      <c r="M425" s="83" t="n">
        <v>1238130</v>
      </c>
      <c r="N425" s="83" t="n">
        <v>3928595</v>
      </c>
      <c r="O425" s="83" t="n">
        <v>147895</v>
      </c>
      <c r="P425" s="83" t="n">
        <v>88290</v>
      </c>
      <c r="Q425" s="83" t="n">
        <v>257753</v>
      </c>
      <c r="R425" s="83" t="n">
        <v>292862</v>
      </c>
      <c r="S425" s="83" t="n">
        <v>2252156</v>
      </c>
      <c r="T425" s="83" t="n">
        <v>844945</v>
      </c>
      <c r="U425" s="83" t="n">
        <v>121807</v>
      </c>
      <c r="V425" s="83" t="n">
        <v>103089</v>
      </c>
      <c r="W425" s="83" t="n">
        <v>78522</v>
      </c>
      <c r="X425" s="84" t="n">
        <v>778940</v>
      </c>
      <c r="Y425" s="84" t="n">
        <v>296302</v>
      </c>
      <c r="Z425" s="84" t="n">
        <v>392851</v>
      </c>
      <c r="AA425" s="84" t="n">
        <v>682391</v>
      </c>
      <c r="AB425" s="84" t="n">
        <v>345438</v>
      </c>
      <c r="AC425" s="85" t="n">
        <v>4255601</v>
      </c>
    </row>
    <row r="426" customFormat="false" ht="13.5" hidden="false" customHeight="false" outlineLevel="0" collapsed="false">
      <c r="A426" s="81"/>
      <c r="B426" s="76" t="s">
        <v>210</v>
      </c>
      <c r="C426" s="82" t="n">
        <v>57</v>
      </c>
      <c r="D426" s="83" t="n">
        <v>2712301</v>
      </c>
      <c r="E426" s="83" t="s">
        <v>59</v>
      </c>
      <c r="F426" s="83" t="n">
        <v>2712301</v>
      </c>
      <c r="G426" s="83" t="n">
        <v>52645</v>
      </c>
      <c r="H426" s="83" t="s">
        <v>59</v>
      </c>
      <c r="I426" s="83" t="s">
        <v>59</v>
      </c>
      <c r="J426" s="83" t="s">
        <v>59</v>
      </c>
      <c r="K426" s="83" t="n">
        <v>2563299</v>
      </c>
      <c r="L426" s="83" t="n">
        <v>2262046</v>
      </c>
      <c r="M426" s="83" t="n">
        <v>760642</v>
      </c>
      <c r="N426" s="83" t="n">
        <v>301253</v>
      </c>
      <c r="O426" s="83" t="n">
        <v>14081</v>
      </c>
      <c r="P426" s="83" t="n">
        <v>5652</v>
      </c>
      <c r="Q426" s="83" t="n">
        <v>39695</v>
      </c>
      <c r="R426" s="83" t="n">
        <v>14805</v>
      </c>
      <c r="S426" s="83" t="n">
        <v>294850</v>
      </c>
      <c r="T426" s="83" t="n">
        <v>156794</v>
      </c>
      <c r="U426" s="83" t="n">
        <v>24137</v>
      </c>
      <c r="V426" s="83" t="n">
        <v>5471</v>
      </c>
      <c r="W426" s="83" t="n">
        <v>7959</v>
      </c>
      <c r="X426" s="84" t="n">
        <v>149002</v>
      </c>
      <c r="Y426" s="84" t="n">
        <v>10409</v>
      </c>
      <c r="Z426" s="84" t="n">
        <v>13893</v>
      </c>
      <c r="AA426" s="84" t="n">
        <v>145518</v>
      </c>
      <c r="AB426" s="84" t="n">
        <v>80251</v>
      </c>
      <c r="AC426" s="85" t="n">
        <v>664478</v>
      </c>
    </row>
    <row r="427" customFormat="false" ht="13.5" hidden="false" customHeight="false" outlineLevel="0" collapsed="false">
      <c r="A427" s="81"/>
      <c r="B427" s="76" t="s">
        <v>211</v>
      </c>
      <c r="C427" s="82" t="n">
        <v>64</v>
      </c>
      <c r="D427" s="83" t="n">
        <v>2059710</v>
      </c>
      <c r="E427" s="83" t="s">
        <v>59</v>
      </c>
      <c r="F427" s="83" t="n">
        <v>2014670</v>
      </c>
      <c r="G427" s="83" t="n">
        <v>25598</v>
      </c>
      <c r="H427" s="83" t="n">
        <v>37558</v>
      </c>
      <c r="I427" s="83" t="s">
        <v>59</v>
      </c>
      <c r="J427" s="83" t="n">
        <v>7482</v>
      </c>
      <c r="K427" s="83" t="n">
        <v>2001712</v>
      </c>
      <c r="L427" s="83" t="n">
        <v>1894565</v>
      </c>
      <c r="M427" s="83" t="n">
        <v>51436</v>
      </c>
      <c r="N427" s="83" t="n">
        <v>107147</v>
      </c>
      <c r="O427" s="83" t="n">
        <v>2288</v>
      </c>
      <c r="P427" s="83" t="n">
        <v>3640</v>
      </c>
      <c r="Q427" s="83" t="n">
        <v>9117</v>
      </c>
      <c r="R427" s="83" t="n">
        <v>13803</v>
      </c>
      <c r="S427" s="83" t="n">
        <v>155967</v>
      </c>
      <c r="T427" s="83" t="n">
        <v>32361</v>
      </c>
      <c r="U427" s="83" t="n">
        <v>8620</v>
      </c>
      <c r="V427" s="83" t="n">
        <v>3213</v>
      </c>
      <c r="W427" s="83" t="n">
        <v>5268</v>
      </c>
      <c r="X427" s="84" t="n">
        <v>57998</v>
      </c>
      <c r="Y427" s="84" t="n">
        <v>14386</v>
      </c>
      <c r="Z427" s="84" t="n">
        <v>10725</v>
      </c>
      <c r="AA427" s="84" t="n">
        <v>61659</v>
      </c>
      <c r="AB427" s="84" t="n">
        <v>40034</v>
      </c>
      <c r="AC427" s="85" t="n">
        <v>264063</v>
      </c>
    </row>
    <row r="428" customFormat="false" ht="13.5" hidden="false" customHeight="false" outlineLevel="0" collapsed="false">
      <c r="A428" s="81"/>
      <c r="B428" s="76" t="s">
        <v>212</v>
      </c>
      <c r="C428" s="82" t="n">
        <v>51</v>
      </c>
      <c r="D428" s="83" t="n">
        <v>4407703</v>
      </c>
      <c r="E428" s="83" t="s">
        <v>59</v>
      </c>
      <c r="F428" s="83" t="n">
        <v>4264128</v>
      </c>
      <c r="G428" s="83" t="n">
        <v>46163</v>
      </c>
      <c r="H428" s="83" t="n">
        <v>128349</v>
      </c>
      <c r="I428" s="83" t="s">
        <v>59</v>
      </c>
      <c r="J428" s="83" t="n">
        <v>15226</v>
      </c>
      <c r="K428" s="83" t="n">
        <v>4244219</v>
      </c>
      <c r="L428" s="83" t="n">
        <v>3298230</v>
      </c>
      <c r="M428" s="83" t="n">
        <v>128757</v>
      </c>
      <c r="N428" s="83" t="n">
        <v>945989</v>
      </c>
      <c r="O428" s="83" t="n">
        <v>23697</v>
      </c>
      <c r="P428" s="83" t="n">
        <v>7195</v>
      </c>
      <c r="Q428" s="83" t="n">
        <v>15138</v>
      </c>
      <c r="R428" s="83" t="n">
        <v>57842</v>
      </c>
      <c r="S428" s="83" t="n">
        <v>537725</v>
      </c>
      <c r="T428" s="83" t="n">
        <v>155962</v>
      </c>
      <c r="U428" s="83" t="n">
        <v>21046</v>
      </c>
      <c r="V428" s="83" t="n">
        <v>13715</v>
      </c>
      <c r="W428" s="83" t="n">
        <v>5840</v>
      </c>
      <c r="X428" s="84" t="n">
        <v>163484</v>
      </c>
      <c r="Y428" s="84" t="n">
        <v>72353</v>
      </c>
      <c r="Z428" s="84" t="n">
        <v>78001</v>
      </c>
      <c r="AA428" s="84" t="n">
        <v>157836</v>
      </c>
      <c r="AB428" s="84" t="n">
        <v>68253</v>
      </c>
      <c r="AC428" s="85" t="n">
        <v>893355</v>
      </c>
    </row>
    <row r="429" customFormat="false" ht="13.5" hidden="false" customHeight="false" outlineLevel="0" collapsed="false">
      <c r="A429" s="81"/>
      <c r="B429" s="76" t="s">
        <v>213</v>
      </c>
      <c r="C429" s="82" t="n">
        <v>34</v>
      </c>
      <c r="D429" s="83" t="n">
        <v>11975621</v>
      </c>
      <c r="E429" s="83" t="s">
        <v>59</v>
      </c>
      <c r="F429" s="83" t="n">
        <v>11071562</v>
      </c>
      <c r="G429" s="83" t="n">
        <v>19810</v>
      </c>
      <c r="H429" s="83" t="n">
        <v>897202</v>
      </c>
      <c r="I429" s="83" t="s">
        <v>59</v>
      </c>
      <c r="J429" s="83" t="n">
        <v>6857</v>
      </c>
      <c r="K429" s="83" t="n">
        <v>11567165</v>
      </c>
      <c r="L429" s="83" t="n">
        <v>8992959</v>
      </c>
      <c r="M429" s="83" t="n">
        <v>297295</v>
      </c>
      <c r="N429" s="83" t="n">
        <v>2574206</v>
      </c>
      <c r="O429" s="83" t="n">
        <v>107829</v>
      </c>
      <c r="P429" s="83" t="n">
        <v>71803</v>
      </c>
      <c r="Q429" s="83" t="n">
        <v>193803</v>
      </c>
      <c r="R429" s="83" t="n">
        <v>206412</v>
      </c>
      <c r="S429" s="83" t="n">
        <v>1263614</v>
      </c>
      <c r="T429" s="83" t="n">
        <v>499828</v>
      </c>
      <c r="U429" s="83" t="n">
        <v>68004</v>
      </c>
      <c r="V429" s="83" t="n">
        <v>80690</v>
      </c>
      <c r="W429" s="83" t="n">
        <v>59455</v>
      </c>
      <c r="X429" s="84" t="n">
        <v>408456</v>
      </c>
      <c r="Y429" s="84" t="n">
        <v>199154</v>
      </c>
      <c r="Z429" s="84" t="n">
        <v>290232</v>
      </c>
      <c r="AA429" s="84" t="n">
        <v>317378</v>
      </c>
      <c r="AB429" s="84" t="n">
        <v>156900</v>
      </c>
      <c r="AC429" s="85" t="n">
        <v>2433705</v>
      </c>
    </row>
    <row r="430" customFormat="false" ht="13.5" hidden="false" customHeight="false" outlineLevel="0" collapsed="false">
      <c r="A430" s="81"/>
      <c r="B430" s="76"/>
      <c r="C430" s="82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4"/>
      <c r="Y430" s="84"/>
      <c r="Z430" s="84"/>
      <c r="AA430" s="84"/>
      <c r="AB430" s="84"/>
      <c r="AC430" s="85"/>
    </row>
    <row r="431" customFormat="false" ht="13.5" hidden="false" customHeight="false" outlineLevel="0" collapsed="false">
      <c r="A431" s="81"/>
      <c r="B431" s="76" t="s">
        <v>138</v>
      </c>
      <c r="C431" s="82" t="n">
        <v>750</v>
      </c>
      <c r="D431" s="83" t="n">
        <v>15975337</v>
      </c>
      <c r="E431" s="83" t="s">
        <v>59</v>
      </c>
      <c r="F431" s="83" t="n">
        <v>15244517</v>
      </c>
      <c r="G431" s="83" t="n">
        <v>407347</v>
      </c>
      <c r="H431" s="83" t="n">
        <v>689318</v>
      </c>
      <c r="I431" s="83" t="n">
        <v>96</v>
      </c>
      <c r="J431" s="83" t="n">
        <v>41406</v>
      </c>
      <c r="K431" s="83" t="n">
        <v>15326761</v>
      </c>
      <c r="L431" s="83" t="n">
        <v>13797261</v>
      </c>
      <c r="M431" s="83" t="n">
        <v>2240255</v>
      </c>
      <c r="N431" s="83" t="n">
        <v>1529500</v>
      </c>
      <c r="O431" s="83" t="n">
        <v>64501</v>
      </c>
      <c r="P431" s="83" t="n">
        <v>61028</v>
      </c>
      <c r="Q431" s="83" t="n">
        <v>242060</v>
      </c>
      <c r="R431" s="83" t="n">
        <v>161779</v>
      </c>
      <c r="S431" s="83" t="n">
        <v>2325770</v>
      </c>
      <c r="T431" s="83" t="n">
        <v>1022428</v>
      </c>
      <c r="U431" s="83" t="n">
        <v>93326</v>
      </c>
      <c r="V431" s="83" t="n">
        <v>91531</v>
      </c>
      <c r="W431" s="83" t="n">
        <v>176990</v>
      </c>
      <c r="X431" s="84" t="n">
        <v>648576</v>
      </c>
      <c r="Y431" s="84" t="n">
        <v>280694</v>
      </c>
      <c r="Z431" s="84" t="n">
        <v>245153</v>
      </c>
      <c r="AA431" s="84" t="n">
        <v>684117</v>
      </c>
      <c r="AB431" s="84" t="n">
        <v>321229</v>
      </c>
      <c r="AC431" s="85" t="n">
        <v>4332160</v>
      </c>
    </row>
    <row r="432" customFormat="false" ht="13.5" hidden="false" customHeight="false" outlineLevel="0" collapsed="false">
      <c r="A432" s="81"/>
      <c r="B432" s="76" t="s">
        <v>210</v>
      </c>
      <c r="C432" s="82" t="n">
        <v>349</v>
      </c>
      <c r="D432" s="83" t="n">
        <v>5883823</v>
      </c>
      <c r="E432" s="83" t="s">
        <v>59</v>
      </c>
      <c r="F432" s="83" t="n">
        <v>5883823</v>
      </c>
      <c r="G432" s="83" t="n">
        <v>236609</v>
      </c>
      <c r="H432" s="83" t="s">
        <v>59</v>
      </c>
      <c r="I432" s="83" t="s">
        <v>59</v>
      </c>
      <c r="J432" s="83" t="s">
        <v>59</v>
      </c>
      <c r="K432" s="83" t="n">
        <v>5635211</v>
      </c>
      <c r="L432" s="83" t="n">
        <v>5244591</v>
      </c>
      <c r="M432" s="83" t="n">
        <v>533370</v>
      </c>
      <c r="N432" s="83" t="n">
        <v>390620</v>
      </c>
      <c r="O432" s="83" t="n">
        <v>10775</v>
      </c>
      <c r="P432" s="83" t="n">
        <v>18093</v>
      </c>
      <c r="Q432" s="83" t="n">
        <v>133134</v>
      </c>
      <c r="R432" s="83" t="n">
        <v>45379</v>
      </c>
      <c r="S432" s="83" t="n">
        <v>832811</v>
      </c>
      <c r="T432" s="83" t="n">
        <v>427527</v>
      </c>
      <c r="U432" s="83" t="n">
        <v>35916</v>
      </c>
      <c r="V432" s="83" t="n">
        <v>33660</v>
      </c>
      <c r="W432" s="83" t="n">
        <v>94321</v>
      </c>
      <c r="X432" s="84" t="n">
        <v>248612</v>
      </c>
      <c r="Y432" s="84" t="n">
        <v>71825</v>
      </c>
      <c r="Z432" s="84" t="n">
        <v>77631</v>
      </c>
      <c r="AA432" s="84" t="n">
        <v>242806</v>
      </c>
      <c r="AB432" s="84" t="n">
        <v>108461</v>
      </c>
      <c r="AC432" s="85" t="n">
        <v>1678000</v>
      </c>
    </row>
    <row r="433" customFormat="false" ht="13.5" hidden="false" customHeight="false" outlineLevel="0" collapsed="false">
      <c r="A433" s="81"/>
      <c r="B433" s="76" t="s">
        <v>211</v>
      </c>
      <c r="C433" s="82" t="n">
        <v>240</v>
      </c>
      <c r="D433" s="83" t="n">
        <v>4309515</v>
      </c>
      <c r="E433" s="83" t="s">
        <v>59</v>
      </c>
      <c r="F433" s="83" t="n">
        <v>4174858</v>
      </c>
      <c r="G433" s="83" t="n">
        <v>104221</v>
      </c>
      <c r="H433" s="83" t="n">
        <v>126019</v>
      </c>
      <c r="I433" s="83" t="n">
        <v>96</v>
      </c>
      <c r="J433" s="83" t="n">
        <v>8542</v>
      </c>
      <c r="K433" s="83" t="n">
        <v>4094309</v>
      </c>
      <c r="L433" s="83" t="n">
        <v>3699505</v>
      </c>
      <c r="M433" s="83" t="n">
        <v>419060</v>
      </c>
      <c r="N433" s="83" t="n">
        <v>394804</v>
      </c>
      <c r="O433" s="83" t="n">
        <v>10445</v>
      </c>
      <c r="P433" s="83" t="n">
        <v>13616</v>
      </c>
      <c r="Q433" s="83" t="n">
        <v>59748</v>
      </c>
      <c r="R433" s="83" t="n">
        <v>49315</v>
      </c>
      <c r="S433" s="83" t="n">
        <v>643957</v>
      </c>
      <c r="T433" s="83" t="n">
        <v>239315</v>
      </c>
      <c r="U433" s="83" t="n">
        <v>23484</v>
      </c>
      <c r="V433" s="83" t="n">
        <v>24035</v>
      </c>
      <c r="W433" s="83" t="n">
        <v>43388</v>
      </c>
      <c r="X433" s="84" t="n">
        <v>215206</v>
      </c>
      <c r="Y433" s="84" t="n">
        <v>72700</v>
      </c>
      <c r="Z433" s="84" t="n">
        <v>63351</v>
      </c>
      <c r="AA433" s="84" t="n">
        <v>224555</v>
      </c>
      <c r="AB433" s="84" t="n">
        <v>91971</v>
      </c>
      <c r="AC433" s="85" t="n">
        <v>1181710</v>
      </c>
    </row>
    <row r="434" customFormat="false" ht="13.5" hidden="false" customHeight="false" outlineLevel="0" collapsed="false">
      <c r="A434" s="81"/>
      <c r="B434" s="76" t="s">
        <v>212</v>
      </c>
      <c r="C434" s="82" t="n">
        <v>119</v>
      </c>
      <c r="D434" s="83" t="n">
        <v>2427972</v>
      </c>
      <c r="E434" s="83" t="s">
        <v>59</v>
      </c>
      <c r="F434" s="83" t="n">
        <v>1940197</v>
      </c>
      <c r="G434" s="83" t="n">
        <v>30345</v>
      </c>
      <c r="H434" s="83" t="n">
        <v>467277</v>
      </c>
      <c r="I434" s="83" t="s">
        <v>59</v>
      </c>
      <c r="J434" s="83" t="n">
        <v>20498</v>
      </c>
      <c r="K434" s="83" t="n">
        <v>2312032</v>
      </c>
      <c r="L434" s="83" t="n">
        <v>2049770</v>
      </c>
      <c r="M434" s="83" t="n">
        <v>366842</v>
      </c>
      <c r="N434" s="83" t="n">
        <v>262262</v>
      </c>
      <c r="O434" s="83" t="n">
        <v>6306</v>
      </c>
      <c r="P434" s="83" t="n">
        <v>8586</v>
      </c>
      <c r="Q434" s="83" t="n">
        <v>17239</v>
      </c>
      <c r="R434" s="83" t="n">
        <v>21823</v>
      </c>
      <c r="S434" s="83" t="n">
        <v>388613</v>
      </c>
      <c r="T434" s="83" t="n">
        <v>146715</v>
      </c>
      <c r="U434" s="83" t="n">
        <v>13914</v>
      </c>
      <c r="V434" s="83" t="n">
        <v>12803</v>
      </c>
      <c r="W434" s="83" t="n">
        <v>10603</v>
      </c>
      <c r="X434" s="84" t="n">
        <v>115940</v>
      </c>
      <c r="Y434" s="84" t="n">
        <v>40221</v>
      </c>
      <c r="Z434" s="84" t="n">
        <v>32363</v>
      </c>
      <c r="AA434" s="84" t="n">
        <v>123798</v>
      </c>
      <c r="AB434" s="84" t="n">
        <v>71281</v>
      </c>
      <c r="AC434" s="85" t="n">
        <v>682421</v>
      </c>
    </row>
    <row r="435" customFormat="false" ht="13.5" hidden="false" customHeight="false" outlineLevel="0" collapsed="false">
      <c r="A435" s="81"/>
      <c r="B435" s="76" t="s">
        <v>213</v>
      </c>
      <c r="C435" s="82" t="n">
        <v>42</v>
      </c>
      <c r="D435" s="83" t="n">
        <v>3354027</v>
      </c>
      <c r="E435" s="83" t="s">
        <v>59</v>
      </c>
      <c r="F435" s="83" t="n">
        <v>3245639</v>
      </c>
      <c r="G435" s="83" t="n">
        <v>36172</v>
      </c>
      <c r="H435" s="83" t="n">
        <v>96022</v>
      </c>
      <c r="I435" s="83" t="s">
        <v>59</v>
      </c>
      <c r="J435" s="83" t="n">
        <v>12366</v>
      </c>
      <c r="K435" s="83" t="n">
        <v>3285209</v>
      </c>
      <c r="L435" s="83" t="n">
        <v>2803395</v>
      </c>
      <c r="M435" s="83" t="n">
        <v>920983</v>
      </c>
      <c r="N435" s="83" t="n">
        <v>481814</v>
      </c>
      <c r="O435" s="83" t="n">
        <v>36975</v>
      </c>
      <c r="P435" s="83" t="n">
        <v>20733</v>
      </c>
      <c r="Q435" s="83" t="n">
        <v>31939</v>
      </c>
      <c r="R435" s="83" t="n">
        <v>45262</v>
      </c>
      <c r="S435" s="83" t="n">
        <v>460389</v>
      </c>
      <c r="T435" s="83" t="n">
        <v>208871</v>
      </c>
      <c r="U435" s="83" t="n">
        <v>20012</v>
      </c>
      <c r="V435" s="83" t="n">
        <v>21033</v>
      </c>
      <c r="W435" s="83" t="n">
        <v>28678</v>
      </c>
      <c r="X435" s="84" t="n">
        <v>68818</v>
      </c>
      <c r="Y435" s="84" t="n">
        <v>95948</v>
      </c>
      <c r="Z435" s="84" t="n">
        <v>71808</v>
      </c>
      <c r="AA435" s="84" t="n">
        <v>92958</v>
      </c>
      <c r="AB435" s="84" t="n">
        <v>49516</v>
      </c>
      <c r="AC435" s="85" t="n">
        <v>790029</v>
      </c>
    </row>
    <row r="436" customFormat="false" ht="13.5" hidden="false" customHeight="false" outlineLevel="0" collapsed="false">
      <c r="A436" s="81"/>
      <c r="B436" s="76"/>
      <c r="C436" s="82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4"/>
      <c r="Y436" s="84"/>
      <c r="Z436" s="84"/>
      <c r="AA436" s="84"/>
      <c r="AB436" s="84"/>
      <c r="AC436" s="85"/>
    </row>
    <row r="437" customFormat="false" ht="13.5" hidden="false" customHeight="false" outlineLevel="0" collapsed="false">
      <c r="A437" s="81"/>
      <c r="B437" s="76" t="s">
        <v>139</v>
      </c>
      <c r="C437" s="82" t="n">
        <v>220</v>
      </c>
      <c r="D437" s="83" t="n">
        <v>2863718</v>
      </c>
      <c r="E437" s="83" t="s">
        <v>59</v>
      </c>
      <c r="F437" s="83" t="n">
        <v>2729390</v>
      </c>
      <c r="G437" s="83" t="n">
        <v>38850</v>
      </c>
      <c r="H437" s="83" t="n">
        <v>103706</v>
      </c>
      <c r="I437" s="83" t="s">
        <v>59</v>
      </c>
      <c r="J437" s="83" t="n">
        <v>30622</v>
      </c>
      <c r="K437" s="83" t="n">
        <v>2752700</v>
      </c>
      <c r="L437" s="83" t="n">
        <v>2307538</v>
      </c>
      <c r="M437" s="83" t="n">
        <v>265179</v>
      </c>
      <c r="N437" s="83" t="n">
        <v>445162</v>
      </c>
      <c r="O437" s="83" t="n">
        <v>17838</v>
      </c>
      <c r="P437" s="83" t="n">
        <v>13349</v>
      </c>
      <c r="Q437" s="83" t="n">
        <v>39969</v>
      </c>
      <c r="R437" s="83" t="n">
        <v>53798</v>
      </c>
      <c r="S437" s="83" t="n">
        <v>517009</v>
      </c>
      <c r="T437" s="83" t="n">
        <v>107018</v>
      </c>
      <c r="U437" s="83" t="n">
        <v>19685</v>
      </c>
      <c r="V437" s="83" t="n">
        <v>12854</v>
      </c>
      <c r="W437" s="83" t="n">
        <v>19354</v>
      </c>
      <c r="X437" s="84" t="n">
        <v>111018</v>
      </c>
      <c r="Y437" s="84" t="n">
        <v>42768</v>
      </c>
      <c r="Z437" s="84" t="n">
        <v>41327</v>
      </c>
      <c r="AA437" s="84" t="n">
        <v>112459</v>
      </c>
      <c r="AB437" s="84" t="n">
        <v>50419</v>
      </c>
      <c r="AC437" s="85" t="n">
        <v>794699</v>
      </c>
    </row>
    <row r="438" customFormat="false" ht="13.5" hidden="false" customHeight="false" outlineLevel="0" collapsed="false">
      <c r="A438" s="81"/>
      <c r="B438" s="76" t="s">
        <v>210</v>
      </c>
      <c r="C438" s="82" t="n">
        <v>72</v>
      </c>
      <c r="D438" s="83" t="n">
        <v>879031</v>
      </c>
      <c r="E438" s="83" t="s">
        <v>59</v>
      </c>
      <c r="F438" s="83" t="n">
        <v>879031</v>
      </c>
      <c r="G438" s="83" t="n">
        <v>10116</v>
      </c>
      <c r="H438" s="83" t="s">
        <v>59</v>
      </c>
      <c r="I438" s="83" t="s">
        <v>59</v>
      </c>
      <c r="J438" s="83" t="s">
        <v>59</v>
      </c>
      <c r="K438" s="83" t="n">
        <v>839658</v>
      </c>
      <c r="L438" s="83" t="n">
        <v>742252</v>
      </c>
      <c r="M438" s="83" t="n">
        <v>70395</v>
      </c>
      <c r="N438" s="83" t="n">
        <v>97406</v>
      </c>
      <c r="O438" s="83" t="n">
        <v>4934</v>
      </c>
      <c r="P438" s="83" t="n">
        <v>3858</v>
      </c>
      <c r="Q438" s="83" t="n">
        <v>11988</v>
      </c>
      <c r="R438" s="83" t="n">
        <v>12201</v>
      </c>
      <c r="S438" s="83" t="n">
        <v>131459</v>
      </c>
      <c r="T438" s="83" t="n">
        <v>38456</v>
      </c>
      <c r="U438" s="83" t="n">
        <v>8098</v>
      </c>
      <c r="V438" s="83" t="n">
        <v>3856</v>
      </c>
      <c r="W438" s="83" t="n">
        <v>5604</v>
      </c>
      <c r="X438" s="84" t="n">
        <v>39373</v>
      </c>
      <c r="Y438" s="84" t="n">
        <v>9056</v>
      </c>
      <c r="Z438" s="84" t="n">
        <v>12158</v>
      </c>
      <c r="AA438" s="84" t="n">
        <v>36271</v>
      </c>
      <c r="AB438" s="84" t="n">
        <v>19477</v>
      </c>
      <c r="AC438" s="85" t="n">
        <v>229374</v>
      </c>
    </row>
    <row r="439" customFormat="false" ht="13.5" hidden="false" customHeight="false" outlineLevel="0" collapsed="false">
      <c r="A439" s="81"/>
      <c r="B439" s="76" t="s">
        <v>211</v>
      </c>
      <c r="C439" s="82" t="n">
        <v>77</v>
      </c>
      <c r="D439" s="83" t="n">
        <v>1122658</v>
      </c>
      <c r="E439" s="83" t="s">
        <v>59</v>
      </c>
      <c r="F439" s="83" t="n">
        <v>1038935</v>
      </c>
      <c r="G439" s="83" t="n">
        <v>8172</v>
      </c>
      <c r="H439" s="83" t="n">
        <v>57816</v>
      </c>
      <c r="I439" s="83" t="s">
        <v>59</v>
      </c>
      <c r="J439" s="83" t="n">
        <v>25907</v>
      </c>
      <c r="K439" s="83" t="n">
        <v>1085365</v>
      </c>
      <c r="L439" s="83" t="n">
        <v>886175</v>
      </c>
      <c r="M439" s="83" t="n">
        <v>140134</v>
      </c>
      <c r="N439" s="83" t="n">
        <v>199190</v>
      </c>
      <c r="O439" s="83" t="n">
        <v>8972</v>
      </c>
      <c r="P439" s="83" t="n">
        <v>5086</v>
      </c>
      <c r="Q439" s="83" t="n">
        <v>14314</v>
      </c>
      <c r="R439" s="83" t="n">
        <v>21482</v>
      </c>
      <c r="S439" s="83" t="n">
        <v>212432</v>
      </c>
      <c r="T439" s="83" t="n">
        <v>39838</v>
      </c>
      <c r="U439" s="83" t="n">
        <v>6387</v>
      </c>
      <c r="V439" s="83" t="n">
        <v>4316</v>
      </c>
      <c r="W439" s="83" t="n">
        <v>8241</v>
      </c>
      <c r="X439" s="84" t="n">
        <v>37293</v>
      </c>
      <c r="Y439" s="84" t="n">
        <v>17203</v>
      </c>
      <c r="Z439" s="84" t="n">
        <v>15089</v>
      </c>
      <c r="AA439" s="84" t="n">
        <v>39407</v>
      </c>
      <c r="AB439" s="84" t="n">
        <v>16070</v>
      </c>
      <c r="AC439" s="85" t="n">
        <v>310264</v>
      </c>
    </row>
    <row r="440" customFormat="false" ht="13.5" hidden="false" customHeight="false" outlineLevel="0" collapsed="false">
      <c r="A440" s="81"/>
      <c r="B440" s="76" t="s">
        <v>212</v>
      </c>
      <c r="C440" s="82" t="n">
        <v>46</v>
      </c>
      <c r="D440" s="83" t="n">
        <v>490998</v>
      </c>
      <c r="E440" s="83" t="s">
        <v>59</v>
      </c>
      <c r="F440" s="83" t="n">
        <v>450265</v>
      </c>
      <c r="G440" s="83" t="n">
        <v>16488</v>
      </c>
      <c r="H440" s="83" t="n">
        <v>39675</v>
      </c>
      <c r="I440" s="83" t="s">
        <v>59</v>
      </c>
      <c r="J440" s="83" t="n">
        <v>1058</v>
      </c>
      <c r="K440" s="83" t="n">
        <v>474500</v>
      </c>
      <c r="L440" s="83" t="n">
        <v>382128</v>
      </c>
      <c r="M440" s="83" t="n">
        <v>45071</v>
      </c>
      <c r="N440" s="83" t="n">
        <v>92372</v>
      </c>
      <c r="O440" s="83" t="n">
        <v>1448</v>
      </c>
      <c r="P440" s="83" t="n">
        <v>2822</v>
      </c>
      <c r="Q440" s="83" t="n">
        <v>6563</v>
      </c>
      <c r="R440" s="83" t="n">
        <v>10747</v>
      </c>
      <c r="S440" s="83" t="n">
        <v>107926</v>
      </c>
      <c r="T440" s="83" t="n">
        <v>13198</v>
      </c>
      <c r="U440" s="83" t="n">
        <v>3235</v>
      </c>
      <c r="V440" s="83" t="n">
        <v>3067</v>
      </c>
      <c r="W440" s="83" t="n">
        <v>2787</v>
      </c>
      <c r="X440" s="84" t="n">
        <v>16498</v>
      </c>
      <c r="Y440" s="84" t="n">
        <v>10643</v>
      </c>
      <c r="Z440" s="84" t="n">
        <v>7604</v>
      </c>
      <c r="AA440" s="84" t="n">
        <v>19537</v>
      </c>
      <c r="AB440" s="84" t="n">
        <v>6268</v>
      </c>
      <c r="AC440" s="85" t="n">
        <v>147420</v>
      </c>
    </row>
    <row r="441" customFormat="false" ht="13.5" hidden="false" customHeight="false" outlineLevel="0" collapsed="false">
      <c r="A441" s="81"/>
      <c r="B441" s="76" t="s">
        <v>213</v>
      </c>
      <c r="C441" s="82" t="n">
        <v>25</v>
      </c>
      <c r="D441" s="83" t="n">
        <v>371031</v>
      </c>
      <c r="E441" s="83" t="s">
        <v>59</v>
      </c>
      <c r="F441" s="83" t="n">
        <v>361159</v>
      </c>
      <c r="G441" s="83" t="n">
        <v>4074</v>
      </c>
      <c r="H441" s="83" t="n">
        <v>6215</v>
      </c>
      <c r="I441" s="83" t="s">
        <v>59</v>
      </c>
      <c r="J441" s="83" t="n">
        <v>3657</v>
      </c>
      <c r="K441" s="83" t="n">
        <v>353177</v>
      </c>
      <c r="L441" s="83" t="n">
        <v>296983</v>
      </c>
      <c r="M441" s="83" t="n">
        <v>9579</v>
      </c>
      <c r="N441" s="83" t="n">
        <v>56194</v>
      </c>
      <c r="O441" s="83" t="n">
        <v>2484</v>
      </c>
      <c r="P441" s="83" t="n">
        <v>1583</v>
      </c>
      <c r="Q441" s="83" t="n">
        <v>7104</v>
      </c>
      <c r="R441" s="83" t="n">
        <v>9368</v>
      </c>
      <c r="S441" s="83" t="n">
        <v>65192</v>
      </c>
      <c r="T441" s="83" t="n">
        <v>15526</v>
      </c>
      <c r="U441" s="83" t="n">
        <v>1965</v>
      </c>
      <c r="V441" s="83" t="n">
        <v>1615</v>
      </c>
      <c r="W441" s="83" t="n">
        <v>2722</v>
      </c>
      <c r="X441" s="84" t="n">
        <v>17854</v>
      </c>
      <c r="Y441" s="84" t="n">
        <v>5866</v>
      </c>
      <c r="Z441" s="84" t="n">
        <v>6476</v>
      </c>
      <c r="AA441" s="84" t="n">
        <v>17244</v>
      </c>
      <c r="AB441" s="84" t="n">
        <v>8604</v>
      </c>
      <c r="AC441" s="85" t="n">
        <v>107641</v>
      </c>
    </row>
    <row r="442" customFormat="false" ht="13.5" hidden="false" customHeight="false" outlineLevel="0" collapsed="false">
      <c r="A442" s="81"/>
      <c r="B442" s="76"/>
      <c r="C442" s="82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4"/>
      <c r="Y442" s="84"/>
      <c r="Z442" s="84"/>
      <c r="AA442" s="84"/>
      <c r="AB442" s="84"/>
      <c r="AC442" s="85"/>
    </row>
    <row r="443" customFormat="false" ht="13.5" hidden="false" customHeight="false" outlineLevel="0" collapsed="false">
      <c r="A443" s="81"/>
      <c r="B443" s="76" t="s">
        <v>140</v>
      </c>
      <c r="C443" s="82" t="n">
        <v>1188</v>
      </c>
      <c r="D443" s="83" t="n">
        <v>46057299</v>
      </c>
      <c r="E443" s="83" t="s">
        <v>59</v>
      </c>
      <c r="F443" s="83" t="n">
        <v>44771872</v>
      </c>
      <c r="G443" s="83" t="n">
        <v>487992</v>
      </c>
      <c r="H443" s="83" t="n">
        <v>958984</v>
      </c>
      <c r="I443" s="83" t="n">
        <v>676</v>
      </c>
      <c r="J443" s="83" t="n">
        <v>325767</v>
      </c>
      <c r="K443" s="83" t="n">
        <v>44491284</v>
      </c>
      <c r="L443" s="83" t="n">
        <v>39501488</v>
      </c>
      <c r="M443" s="83" t="n">
        <v>2207426</v>
      </c>
      <c r="N443" s="83" t="n">
        <v>4989796</v>
      </c>
      <c r="O443" s="83" t="n">
        <v>386736</v>
      </c>
      <c r="P443" s="83" t="n">
        <v>101590</v>
      </c>
      <c r="Q443" s="83" t="n">
        <v>306142</v>
      </c>
      <c r="R443" s="83" t="n">
        <v>949036</v>
      </c>
      <c r="S443" s="83" t="n">
        <v>5656794</v>
      </c>
      <c r="T443" s="83" t="n">
        <v>1890477</v>
      </c>
      <c r="U443" s="83" t="n">
        <v>304624</v>
      </c>
      <c r="V443" s="83" t="n">
        <v>175334</v>
      </c>
      <c r="W443" s="83" t="n">
        <v>253900</v>
      </c>
      <c r="X443" s="84" t="n">
        <v>1566015</v>
      </c>
      <c r="Y443" s="84" t="n">
        <v>632198</v>
      </c>
      <c r="Z443" s="84" t="n">
        <v>598940</v>
      </c>
      <c r="AA443" s="84" t="n">
        <v>1599273</v>
      </c>
      <c r="AB443" s="84" t="n">
        <v>834877</v>
      </c>
      <c r="AC443" s="85" t="n">
        <v>9724052</v>
      </c>
    </row>
    <row r="444" customFormat="false" ht="13.5" hidden="false" customHeight="false" outlineLevel="0" collapsed="false">
      <c r="A444" s="81"/>
      <c r="B444" s="76" t="s">
        <v>210</v>
      </c>
      <c r="C444" s="82" t="n">
        <v>394</v>
      </c>
      <c r="D444" s="83" t="n">
        <v>8474169</v>
      </c>
      <c r="E444" s="83" t="s">
        <v>59</v>
      </c>
      <c r="F444" s="83" t="n">
        <v>8474169</v>
      </c>
      <c r="G444" s="83" t="n">
        <v>106890</v>
      </c>
      <c r="H444" s="83" t="s">
        <v>59</v>
      </c>
      <c r="I444" s="83" t="s">
        <v>59</v>
      </c>
      <c r="J444" s="83" t="s">
        <v>59</v>
      </c>
      <c r="K444" s="83" t="n">
        <v>8363660</v>
      </c>
      <c r="L444" s="83" t="n">
        <v>7643485</v>
      </c>
      <c r="M444" s="83" t="n">
        <v>515520</v>
      </c>
      <c r="N444" s="83" t="n">
        <v>720175</v>
      </c>
      <c r="O444" s="83" t="n">
        <v>53802</v>
      </c>
      <c r="P444" s="83" t="n">
        <v>28782</v>
      </c>
      <c r="Q444" s="83" t="n">
        <v>87960</v>
      </c>
      <c r="R444" s="83" t="n">
        <v>161388</v>
      </c>
      <c r="S444" s="83" t="n">
        <v>1048090</v>
      </c>
      <c r="T444" s="83" t="n">
        <v>555811</v>
      </c>
      <c r="U444" s="83" t="n">
        <v>45062</v>
      </c>
      <c r="V444" s="83" t="n">
        <v>31826</v>
      </c>
      <c r="W444" s="83" t="n">
        <v>70139</v>
      </c>
      <c r="X444" s="84" t="n">
        <v>110509</v>
      </c>
      <c r="Y444" s="84" t="n">
        <v>70939</v>
      </c>
      <c r="Z444" s="84" t="n">
        <v>77133</v>
      </c>
      <c r="AA444" s="84" t="n">
        <v>104315</v>
      </c>
      <c r="AB444" s="84" t="n">
        <v>40148</v>
      </c>
      <c r="AC444" s="85" t="n">
        <v>1847432</v>
      </c>
    </row>
    <row r="445" customFormat="false" ht="13.5" hidden="false" customHeight="false" outlineLevel="0" collapsed="false">
      <c r="A445" s="81"/>
      <c r="B445" s="76" t="s">
        <v>211</v>
      </c>
      <c r="C445" s="82" t="n">
        <v>502</v>
      </c>
      <c r="D445" s="83" t="n">
        <v>30807623</v>
      </c>
      <c r="E445" s="83" t="s">
        <v>59</v>
      </c>
      <c r="F445" s="83" t="n">
        <v>30118601</v>
      </c>
      <c r="G445" s="83" t="n">
        <v>257620</v>
      </c>
      <c r="H445" s="83" t="n">
        <v>615797</v>
      </c>
      <c r="I445" s="83" t="n">
        <v>676</v>
      </c>
      <c r="J445" s="83" t="n">
        <v>72549</v>
      </c>
      <c r="K445" s="83" t="n">
        <v>29533841</v>
      </c>
      <c r="L445" s="83" t="n">
        <v>25953568</v>
      </c>
      <c r="M445" s="83" t="n">
        <v>1309205</v>
      </c>
      <c r="N445" s="83" t="n">
        <v>3580273</v>
      </c>
      <c r="O445" s="83" t="n">
        <v>309321</v>
      </c>
      <c r="P445" s="83" t="n">
        <v>48758</v>
      </c>
      <c r="Q445" s="83" t="n">
        <v>151483</v>
      </c>
      <c r="R445" s="83" t="n">
        <v>672857</v>
      </c>
      <c r="S445" s="83" t="n">
        <v>3545506</v>
      </c>
      <c r="T445" s="83" t="n">
        <v>1090126</v>
      </c>
      <c r="U445" s="83" t="n">
        <v>213403</v>
      </c>
      <c r="V445" s="83" t="n">
        <v>99920</v>
      </c>
      <c r="W445" s="83" t="n">
        <v>149539</v>
      </c>
      <c r="X445" s="84" t="n">
        <v>1273782</v>
      </c>
      <c r="Y445" s="84" t="n">
        <v>478142</v>
      </c>
      <c r="Z445" s="84" t="n">
        <v>427251</v>
      </c>
      <c r="AA445" s="84" t="n">
        <v>1324673</v>
      </c>
      <c r="AB445" s="84" t="n">
        <v>716551</v>
      </c>
      <c r="AC445" s="85" t="n">
        <v>6274300</v>
      </c>
    </row>
    <row r="446" customFormat="false" ht="13.5" hidden="false" customHeight="false" outlineLevel="0" collapsed="false">
      <c r="A446" s="81"/>
      <c r="B446" s="76" t="s">
        <v>212</v>
      </c>
      <c r="C446" s="82" t="n">
        <v>205</v>
      </c>
      <c r="D446" s="83" t="n">
        <v>4109446</v>
      </c>
      <c r="E446" s="83" t="s">
        <v>59</v>
      </c>
      <c r="F446" s="83" t="n">
        <v>3826494</v>
      </c>
      <c r="G446" s="83" t="n">
        <v>82904</v>
      </c>
      <c r="H446" s="83" t="n">
        <v>239264</v>
      </c>
      <c r="I446" s="83" t="s">
        <v>59</v>
      </c>
      <c r="J446" s="83" t="n">
        <v>43688</v>
      </c>
      <c r="K446" s="83" t="n">
        <v>3983211</v>
      </c>
      <c r="L446" s="83" t="n">
        <v>3518692</v>
      </c>
      <c r="M446" s="83" t="n">
        <v>252903</v>
      </c>
      <c r="N446" s="83" t="n">
        <v>464519</v>
      </c>
      <c r="O446" s="83" t="n">
        <v>16750</v>
      </c>
      <c r="P446" s="83" t="n">
        <v>17775</v>
      </c>
      <c r="Q446" s="83" t="n">
        <v>37406</v>
      </c>
      <c r="R446" s="83" t="n">
        <v>81461</v>
      </c>
      <c r="S446" s="83" t="n">
        <v>674603</v>
      </c>
      <c r="T446" s="83" t="n">
        <v>168619</v>
      </c>
      <c r="U446" s="83" t="n">
        <v>29483</v>
      </c>
      <c r="V446" s="83" t="n">
        <v>19181</v>
      </c>
      <c r="W446" s="83" t="n">
        <v>23019</v>
      </c>
      <c r="X446" s="84" t="n">
        <v>126235</v>
      </c>
      <c r="Y446" s="84" t="n">
        <v>50240</v>
      </c>
      <c r="Z446" s="84" t="n">
        <v>53079</v>
      </c>
      <c r="AA446" s="84" t="n">
        <v>123396</v>
      </c>
      <c r="AB446" s="84" t="n">
        <v>58884</v>
      </c>
      <c r="AC446" s="85" t="n">
        <v>1036346</v>
      </c>
    </row>
    <row r="447" customFormat="false" ht="13.5" hidden="false" customHeight="false" outlineLevel="0" collapsed="false">
      <c r="A447" s="81"/>
      <c r="B447" s="76" t="s">
        <v>213</v>
      </c>
      <c r="C447" s="82" t="n">
        <v>87</v>
      </c>
      <c r="D447" s="83" t="n">
        <v>2666061</v>
      </c>
      <c r="E447" s="83" t="s">
        <v>59</v>
      </c>
      <c r="F447" s="83" t="n">
        <v>2352608</v>
      </c>
      <c r="G447" s="83" t="n">
        <v>40578</v>
      </c>
      <c r="H447" s="83" t="n">
        <v>103923</v>
      </c>
      <c r="I447" s="83" t="s">
        <v>59</v>
      </c>
      <c r="J447" s="83" t="n">
        <v>209530</v>
      </c>
      <c r="K447" s="83" t="n">
        <v>2610572</v>
      </c>
      <c r="L447" s="83" t="n">
        <v>2385743</v>
      </c>
      <c r="M447" s="83" t="n">
        <v>129798</v>
      </c>
      <c r="N447" s="83" t="n">
        <v>224829</v>
      </c>
      <c r="O447" s="83" t="n">
        <v>6863</v>
      </c>
      <c r="P447" s="83" t="n">
        <v>6275</v>
      </c>
      <c r="Q447" s="83" t="n">
        <v>29293</v>
      </c>
      <c r="R447" s="83" t="n">
        <v>33330</v>
      </c>
      <c r="S447" s="83" t="n">
        <v>388595</v>
      </c>
      <c r="T447" s="83" t="n">
        <v>75921</v>
      </c>
      <c r="U447" s="83" t="n">
        <v>16676</v>
      </c>
      <c r="V447" s="83" t="n">
        <v>24407</v>
      </c>
      <c r="W447" s="83" t="n">
        <v>11203</v>
      </c>
      <c r="X447" s="84" t="n">
        <v>55489</v>
      </c>
      <c r="Y447" s="84" t="n">
        <v>32877</v>
      </c>
      <c r="Z447" s="84" t="n">
        <v>41477</v>
      </c>
      <c r="AA447" s="84" t="n">
        <v>46889</v>
      </c>
      <c r="AB447" s="84" t="n">
        <v>19294</v>
      </c>
      <c r="AC447" s="85" t="n">
        <v>565974</v>
      </c>
    </row>
    <row r="448" customFormat="false" ht="13.5" hidden="false" customHeight="false" outlineLevel="0" collapsed="false">
      <c r="A448" s="81"/>
      <c r="B448" s="76"/>
      <c r="C448" s="82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4"/>
      <c r="Y448" s="84"/>
      <c r="Z448" s="84"/>
      <c r="AA448" s="84"/>
      <c r="AB448" s="84"/>
      <c r="AC448" s="85"/>
    </row>
    <row r="449" customFormat="false" ht="13.5" hidden="false" customHeight="false" outlineLevel="0" collapsed="false">
      <c r="A449" s="81"/>
      <c r="B449" s="76" t="s">
        <v>141</v>
      </c>
      <c r="C449" s="82" t="n">
        <v>948</v>
      </c>
      <c r="D449" s="83" t="n">
        <v>42485853</v>
      </c>
      <c r="E449" s="83" t="s">
        <v>59</v>
      </c>
      <c r="F449" s="83" t="n">
        <v>41388305</v>
      </c>
      <c r="G449" s="83" t="n">
        <v>377541</v>
      </c>
      <c r="H449" s="83" t="n">
        <v>837864</v>
      </c>
      <c r="I449" s="83" t="n">
        <v>638</v>
      </c>
      <c r="J449" s="83" t="n">
        <v>259046</v>
      </c>
      <c r="K449" s="83" t="n">
        <v>41039560</v>
      </c>
      <c r="L449" s="83" t="n">
        <v>36363656</v>
      </c>
      <c r="M449" s="83" t="n">
        <v>2009165</v>
      </c>
      <c r="N449" s="83" t="n">
        <v>4675904</v>
      </c>
      <c r="O449" s="83" t="n">
        <v>377544</v>
      </c>
      <c r="P449" s="83" t="n">
        <v>92023</v>
      </c>
      <c r="Q449" s="83" t="n">
        <v>268428</v>
      </c>
      <c r="R449" s="83" t="n">
        <v>910008</v>
      </c>
      <c r="S449" s="83" t="n">
        <v>5131444</v>
      </c>
      <c r="T449" s="83" t="n">
        <v>1800518</v>
      </c>
      <c r="U449" s="83" t="n">
        <v>279062</v>
      </c>
      <c r="V449" s="83" t="n">
        <v>150450</v>
      </c>
      <c r="W449" s="83" t="n">
        <v>239981</v>
      </c>
      <c r="X449" s="84" t="n">
        <v>1446293</v>
      </c>
      <c r="Y449" s="84" t="n">
        <v>591889</v>
      </c>
      <c r="Z449" s="84" t="n">
        <v>547323</v>
      </c>
      <c r="AA449" s="84" t="n">
        <v>1490859</v>
      </c>
      <c r="AB449" s="84" t="n">
        <v>790483</v>
      </c>
      <c r="AC449" s="85" t="n">
        <v>8925745</v>
      </c>
    </row>
    <row r="450" customFormat="false" ht="13.5" hidden="false" customHeight="false" outlineLevel="0" collapsed="false">
      <c r="A450" s="81"/>
      <c r="B450" s="76" t="s">
        <v>210</v>
      </c>
      <c r="C450" s="82" t="n">
        <v>325</v>
      </c>
      <c r="D450" s="83" t="n">
        <v>7979094</v>
      </c>
      <c r="E450" s="83" t="s">
        <v>59</v>
      </c>
      <c r="F450" s="83" t="n">
        <v>7979094</v>
      </c>
      <c r="G450" s="83" t="n">
        <v>73833</v>
      </c>
      <c r="H450" s="83" t="s">
        <v>59</v>
      </c>
      <c r="I450" s="83" t="s">
        <v>59</v>
      </c>
      <c r="J450" s="83" t="s">
        <v>59</v>
      </c>
      <c r="K450" s="83" t="n">
        <v>7880693</v>
      </c>
      <c r="L450" s="83" t="n">
        <v>7190275</v>
      </c>
      <c r="M450" s="83" t="n">
        <v>418481</v>
      </c>
      <c r="N450" s="83" t="n">
        <v>690418</v>
      </c>
      <c r="O450" s="83" t="n">
        <v>53455</v>
      </c>
      <c r="P450" s="83" t="n">
        <v>27679</v>
      </c>
      <c r="Q450" s="83" t="n">
        <v>84434</v>
      </c>
      <c r="R450" s="83" t="n">
        <v>157298</v>
      </c>
      <c r="S450" s="83" t="n">
        <v>980928</v>
      </c>
      <c r="T450" s="83" t="n">
        <v>541934</v>
      </c>
      <c r="U450" s="83" t="n">
        <v>41674</v>
      </c>
      <c r="V450" s="83" t="n">
        <v>28162</v>
      </c>
      <c r="W450" s="83" t="n">
        <v>68311</v>
      </c>
      <c r="X450" s="84" t="n">
        <v>98401</v>
      </c>
      <c r="Y450" s="84" t="n">
        <v>64131</v>
      </c>
      <c r="Z450" s="84" t="n">
        <v>70214</v>
      </c>
      <c r="AA450" s="84" t="n">
        <v>92318</v>
      </c>
      <c r="AB450" s="84" t="n">
        <v>33885</v>
      </c>
      <c r="AC450" s="85" t="n">
        <v>1747371</v>
      </c>
    </row>
    <row r="451" customFormat="false" ht="13.5" hidden="false" customHeight="false" outlineLevel="0" collapsed="false">
      <c r="A451" s="81"/>
      <c r="B451" s="76" t="s">
        <v>211</v>
      </c>
      <c r="C451" s="82" t="n">
        <v>404</v>
      </c>
      <c r="D451" s="83" t="n">
        <v>29803507</v>
      </c>
      <c r="E451" s="83" t="s">
        <v>59</v>
      </c>
      <c r="F451" s="83" t="n">
        <v>29134099</v>
      </c>
      <c r="G451" s="83" t="n">
        <v>215320</v>
      </c>
      <c r="H451" s="83" t="n">
        <v>606721</v>
      </c>
      <c r="I451" s="83" t="n">
        <v>638</v>
      </c>
      <c r="J451" s="83" t="n">
        <v>62049</v>
      </c>
      <c r="K451" s="83" t="n">
        <v>28563112</v>
      </c>
      <c r="L451" s="83" t="n">
        <v>25067512</v>
      </c>
      <c r="M451" s="83" t="n">
        <v>1282394</v>
      </c>
      <c r="N451" s="83" t="n">
        <v>3495600</v>
      </c>
      <c r="O451" s="83" t="n">
        <v>307288</v>
      </c>
      <c r="P451" s="83" t="n">
        <v>45199</v>
      </c>
      <c r="Q451" s="83" t="n">
        <v>142370</v>
      </c>
      <c r="R451" s="83" t="n">
        <v>661718</v>
      </c>
      <c r="S451" s="83" t="n">
        <v>3391614</v>
      </c>
      <c r="T451" s="83" t="n">
        <v>1064157</v>
      </c>
      <c r="U451" s="83" t="n">
        <v>204692</v>
      </c>
      <c r="V451" s="83" t="n">
        <v>92837</v>
      </c>
      <c r="W451" s="83" t="n">
        <v>145829</v>
      </c>
      <c r="X451" s="84" t="n">
        <v>1240395</v>
      </c>
      <c r="Y451" s="84" t="n">
        <v>466629</v>
      </c>
      <c r="Z451" s="84" t="n">
        <v>411778</v>
      </c>
      <c r="AA451" s="84" t="n">
        <v>1295246</v>
      </c>
      <c r="AB451" s="84" t="n">
        <v>706073</v>
      </c>
      <c r="AC451" s="85" t="n">
        <v>6043228</v>
      </c>
    </row>
    <row r="452" customFormat="false" ht="13.5" hidden="false" customHeight="false" outlineLevel="0" collapsed="false">
      <c r="A452" s="81"/>
      <c r="B452" s="76" t="s">
        <v>212</v>
      </c>
      <c r="C452" s="82" t="n">
        <v>158</v>
      </c>
      <c r="D452" s="83" t="n">
        <v>3575719</v>
      </c>
      <c r="E452" s="83" t="s">
        <v>59</v>
      </c>
      <c r="F452" s="83" t="n">
        <v>3364203</v>
      </c>
      <c r="G452" s="83" t="n">
        <v>56135</v>
      </c>
      <c r="H452" s="83" t="n">
        <v>188503</v>
      </c>
      <c r="I452" s="83" t="s">
        <v>59</v>
      </c>
      <c r="J452" s="83" t="n">
        <v>23013</v>
      </c>
      <c r="K452" s="83" t="n">
        <v>3464595</v>
      </c>
      <c r="L452" s="83" t="n">
        <v>3068386</v>
      </c>
      <c r="M452" s="83" t="n">
        <v>236064</v>
      </c>
      <c r="N452" s="83" t="n">
        <v>396209</v>
      </c>
      <c r="O452" s="83" t="n">
        <v>15744</v>
      </c>
      <c r="P452" s="83" t="n">
        <v>15554</v>
      </c>
      <c r="Q452" s="83" t="n">
        <v>29678</v>
      </c>
      <c r="R452" s="83" t="n">
        <v>71698</v>
      </c>
      <c r="S452" s="83" t="n">
        <v>574840</v>
      </c>
      <c r="T452" s="83" t="n">
        <v>157008</v>
      </c>
      <c r="U452" s="83" t="n">
        <v>25570</v>
      </c>
      <c r="V452" s="83" t="n">
        <v>14912</v>
      </c>
      <c r="W452" s="83" t="n">
        <v>19008</v>
      </c>
      <c r="X452" s="84" t="n">
        <v>111124</v>
      </c>
      <c r="Y452" s="84" t="n">
        <v>42822</v>
      </c>
      <c r="Z452" s="84" t="n">
        <v>45766</v>
      </c>
      <c r="AA452" s="84" t="n">
        <v>108180</v>
      </c>
      <c r="AB452" s="84" t="n">
        <v>53636</v>
      </c>
      <c r="AC452" s="85" t="n">
        <v>898220</v>
      </c>
    </row>
    <row r="453" customFormat="false" ht="13.5" hidden="false" customHeight="false" outlineLevel="0" collapsed="false">
      <c r="A453" s="81"/>
      <c r="B453" s="76" t="s">
        <v>213</v>
      </c>
      <c r="C453" s="82" t="n">
        <v>61</v>
      </c>
      <c r="D453" s="83" t="n">
        <v>1127533</v>
      </c>
      <c r="E453" s="83" t="s">
        <v>59</v>
      </c>
      <c r="F453" s="83" t="n">
        <v>910909</v>
      </c>
      <c r="G453" s="83" t="n">
        <v>32253</v>
      </c>
      <c r="H453" s="83" t="n">
        <v>42640</v>
      </c>
      <c r="I453" s="83" t="s">
        <v>59</v>
      </c>
      <c r="J453" s="83" t="n">
        <v>173984</v>
      </c>
      <c r="K453" s="83" t="n">
        <v>1131160</v>
      </c>
      <c r="L453" s="83" t="n">
        <v>1037483</v>
      </c>
      <c r="M453" s="83" t="n">
        <v>72226</v>
      </c>
      <c r="N453" s="83" t="n">
        <v>93677</v>
      </c>
      <c r="O453" s="83" t="n">
        <v>1057</v>
      </c>
      <c r="P453" s="83" t="n">
        <v>3591</v>
      </c>
      <c r="Q453" s="83" t="n">
        <v>11946</v>
      </c>
      <c r="R453" s="83" t="n">
        <v>19294</v>
      </c>
      <c r="S453" s="83" t="n">
        <v>184062</v>
      </c>
      <c r="T453" s="83" t="n">
        <v>37419</v>
      </c>
      <c r="U453" s="83" t="n">
        <v>7126</v>
      </c>
      <c r="V453" s="83" t="n">
        <v>14539</v>
      </c>
      <c r="W453" s="83" t="n">
        <v>6833</v>
      </c>
      <c r="X453" s="84" t="n">
        <v>-3627</v>
      </c>
      <c r="Y453" s="84" t="n">
        <v>18307</v>
      </c>
      <c r="Z453" s="84" t="n">
        <v>19565</v>
      </c>
      <c r="AA453" s="84" t="n">
        <v>-4885</v>
      </c>
      <c r="AB453" s="84" t="n">
        <v>-3111</v>
      </c>
      <c r="AC453" s="85" t="n">
        <v>236926</v>
      </c>
    </row>
    <row r="454" customFormat="false" ht="13.5" hidden="false" customHeight="false" outlineLevel="0" collapsed="false">
      <c r="A454" s="81"/>
      <c r="B454" s="76"/>
      <c r="C454" s="82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4"/>
      <c r="Y454" s="84"/>
      <c r="Z454" s="84"/>
      <c r="AA454" s="84"/>
      <c r="AB454" s="84"/>
      <c r="AC454" s="85"/>
    </row>
    <row r="455" customFormat="false" ht="13.5" hidden="false" customHeight="false" outlineLevel="0" collapsed="false">
      <c r="A455" s="81"/>
      <c r="B455" s="76" t="s">
        <v>142</v>
      </c>
      <c r="C455" s="82" t="n">
        <v>240</v>
      </c>
      <c r="D455" s="83" t="n">
        <v>3571446</v>
      </c>
      <c r="E455" s="83" t="s">
        <v>59</v>
      </c>
      <c r="F455" s="83" t="n">
        <v>3383567</v>
      </c>
      <c r="G455" s="83" t="n">
        <v>110451</v>
      </c>
      <c r="H455" s="83" t="n">
        <v>121120</v>
      </c>
      <c r="I455" s="83" t="n">
        <v>38</v>
      </c>
      <c r="J455" s="83" t="n">
        <v>66721</v>
      </c>
      <c r="K455" s="83" t="n">
        <v>3451724</v>
      </c>
      <c r="L455" s="83" t="n">
        <v>3137832</v>
      </c>
      <c r="M455" s="83" t="n">
        <v>198261</v>
      </c>
      <c r="N455" s="83" t="n">
        <v>313892</v>
      </c>
      <c r="O455" s="83" t="n">
        <v>9192</v>
      </c>
      <c r="P455" s="83" t="n">
        <v>9567</v>
      </c>
      <c r="Q455" s="83" t="n">
        <v>37714</v>
      </c>
      <c r="R455" s="83" t="n">
        <v>39028</v>
      </c>
      <c r="S455" s="83" t="n">
        <v>525350</v>
      </c>
      <c r="T455" s="83" t="n">
        <v>89959</v>
      </c>
      <c r="U455" s="83" t="n">
        <v>25562</v>
      </c>
      <c r="V455" s="83" t="n">
        <v>24884</v>
      </c>
      <c r="W455" s="83" t="n">
        <v>13919</v>
      </c>
      <c r="X455" s="84" t="n">
        <v>119722</v>
      </c>
      <c r="Y455" s="84" t="n">
        <v>40309</v>
      </c>
      <c r="Z455" s="84" t="n">
        <v>51617</v>
      </c>
      <c r="AA455" s="84" t="n">
        <v>108414</v>
      </c>
      <c r="AB455" s="84" t="n">
        <v>44394</v>
      </c>
      <c r="AC455" s="85" t="n">
        <v>798307</v>
      </c>
    </row>
    <row r="456" customFormat="false" ht="13.5" hidden="false" customHeight="false" outlineLevel="0" collapsed="false">
      <c r="A456" s="81"/>
      <c r="B456" s="76" t="s">
        <v>210</v>
      </c>
      <c r="C456" s="82" t="n">
        <v>69</v>
      </c>
      <c r="D456" s="83" t="n">
        <v>495075</v>
      </c>
      <c r="E456" s="83" t="s">
        <v>59</v>
      </c>
      <c r="F456" s="83" t="n">
        <v>495075</v>
      </c>
      <c r="G456" s="83" t="n">
        <v>33057</v>
      </c>
      <c r="H456" s="83" t="s">
        <v>59</v>
      </c>
      <c r="I456" s="83" t="s">
        <v>59</v>
      </c>
      <c r="J456" s="83" t="s">
        <v>59</v>
      </c>
      <c r="K456" s="83" t="n">
        <v>482967</v>
      </c>
      <c r="L456" s="83" t="n">
        <v>453210</v>
      </c>
      <c r="M456" s="83" t="n">
        <v>97039</v>
      </c>
      <c r="N456" s="83" t="n">
        <v>29757</v>
      </c>
      <c r="O456" s="83" t="n">
        <v>347</v>
      </c>
      <c r="P456" s="83" t="n">
        <v>1103</v>
      </c>
      <c r="Q456" s="83" t="n">
        <v>3526</v>
      </c>
      <c r="R456" s="83" t="n">
        <v>4090</v>
      </c>
      <c r="S456" s="83" t="n">
        <v>67162</v>
      </c>
      <c r="T456" s="83" t="n">
        <v>13877</v>
      </c>
      <c r="U456" s="83" t="n">
        <v>3388</v>
      </c>
      <c r="V456" s="83" t="n">
        <v>3664</v>
      </c>
      <c r="W456" s="83" t="n">
        <v>1828</v>
      </c>
      <c r="X456" s="84" t="n">
        <v>12108</v>
      </c>
      <c r="Y456" s="84" t="n">
        <v>6808</v>
      </c>
      <c r="Z456" s="84" t="n">
        <v>6919</v>
      </c>
      <c r="AA456" s="84" t="n">
        <v>11997</v>
      </c>
      <c r="AB456" s="84" t="n">
        <v>6263</v>
      </c>
      <c r="AC456" s="85" t="n">
        <v>100061</v>
      </c>
    </row>
    <row r="457" customFormat="false" ht="13.5" hidden="false" customHeight="false" outlineLevel="0" collapsed="false">
      <c r="A457" s="81"/>
      <c r="B457" s="76" t="s">
        <v>211</v>
      </c>
      <c r="C457" s="82" t="n">
        <v>98</v>
      </c>
      <c r="D457" s="83" t="n">
        <v>1004116</v>
      </c>
      <c r="E457" s="83" t="s">
        <v>59</v>
      </c>
      <c r="F457" s="83" t="n">
        <v>984502</v>
      </c>
      <c r="G457" s="83" t="n">
        <v>42300</v>
      </c>
      <c r="H457" s="83" t="n">
        <v>9076</v>
      </c>
      <c r="I457" s="83" t="n">
        <v>38</v>
      </c>
      <c r="J457" s="83" t="n">
        <v>10500</v>
      </c>
      <c r="K457" s="83" t="n">
        <v>970729</v>
      </c>
      <c r="L457" s="83" t="n">
        <v>886056</v>
      </c>
      <c r="M457" s="83" t="n">
        <v>26811</v>
      </c>
      <c r="N457" s="83" t="n">
        <v>84673</v>
      </c>
      <c r="O457" s="83" t="n">
        <v>2033</v>
      </c>
      <c r="P457" s="83" t="n">
        <v>3559</v>
      </c>
      <c r="Q457" s="83" t="n">
        <v>9113</v>
      </c>
      <c r="R457" s="83" t="n">
        <v>11139</v>
      </c>
      <c r="S457" s="83" t="n">
        <v>153892</v>
      </c>
      <c r="T457" s="83" t="n">
        <v>25969</v>
      </c>
      <c r="U457" s="83" t="n">
        <v>8711</v>
      </c>
      <c r="V457" s="83" t="n">
        <v>7083</v>
      </c>
      <c r="W457" s="83" t="n">
        <v>3710</v>
      </c>
      <c r="X457" s="84" t="n">
        <v>33387</v>
      </c>
      <c r="Y457" s="84" t="n">
        <v>11513</v>
      </c>
      <c r="Z457" s="84" t="n">
        <v>15473</v>
      </c>
      <c r="AA457" s="84" t="n">
        <v>29427</v>
      </c>
      <c r="AB457" s="84" t="n">
        <v>10478</v>
      </c>
      <c r="AC457" s="85" t="n">
        <v>231072</v>
      </c>
    </row>
    <row r="458" customFormat="false" ht="13.5" hidden="false" customHeight="false" outlineLevel="0" collapsed="false">
      <c r="A458" s="81"/>
      <c r="B458" s="76" t="s">
        <v>212</v>
      </c>
      <c r="C458" s="82" t="n">
        <v>47</v>
      </c>
      <c r="D458" s="83" t="n">
        <v>533727</v>
      </c>
      <c r="E458" s="83" t="s">
        <v>59</v>
      </c>
      <c r="F458" s="83" t="n">
        <v>462291</v>
      </c>
      <c r="G458" s="83" t="n">
        <v>26769</v>
      </c>
      <c r="H458" s="83" t="n">
        <v>50761</v>
      </c>
      <c r="I458" s="83" t="s">
        <v>59</v>
      </c>
      <c r="J458" s="83" t="n">
        <v>20675</v>
      </c>
      <c r="K458" s="83" t="n">
        <v>518616</v>
      </c>
      <c r="L458" s="83" t="n">
        <v>450306</v>
      </c>
      <c r="M458" s="83" t="n">
        <v>16839</v>
      </c>
      <c r="N458" s="83" t="n">
        <v>68310</v>
      </c>
      <c r="O458" s="83" t="n">
        <v>1006</v>
      </c>
      <c r="P458" s="83" t="n">
        <v>2221</v>
      </c>
      <c r="Q458" s="83" t="n">
        <v>7728</v>
      </c>
      <c r="R458" s="83" t="n">
        <v>9763</v>
      </c>
      <c r="S458" s="83" t="n">
        <v>99763</v>
      </c>
      <c r="T458" s="83" t="n">
        <v>11611</v>
      </c>
      <c r="U458" s="83" t="n">
        <v>3913</v>
      </c>
      <c r="V458" s="83" t="n">
        <v>4269</v>
      </c>
      <c r="W458" s="83" t="n">
        <v>4011</v>
      </c>
      <c r="X458" s="84" t="n">
        <v>15111</v>
      </c>
      <c r="Y458" s="84" t="n">
        <v>7418</v>
      </c>
      <c r="Z458" s="84" t="n">
        <v>7313</v>
      </c>
      <c r="AA458" s="84" t="n">
        <v>15216</v>
      </c>
      <c r="AB458" s="84" t="n">
        <v>5248</v>
      </c>
      <c r="AC458" s="85" t="n">
        <v>138126</v>
      </c>
    </row>
    <row r="459" customFormat="false" ht="13.5" hidden="false" customHeight="false" outlineLevel="0" collapsed="false">
      <c r="A459" s="81"/>
      <c r="B459" s="76" t="s">
        <v>213</v>
      </c>
      <c r="C459" s="82" t="n">
        <v>26</v>
      </c>
      <c r="D459" s="83" t="n">
        <v>1538528</v>
      </c>
      <c r="E459" s="83" t="s">
        <v>59</v>
      </c>
      <c r="F459" s="83" t="n">
        <v>1441699</v>
      </c>
      <c r="G459" s="83" t="n">
        <v>8325</v>
      </c>
      <c r="H459" s="83" t="n">
        <v>61283</v>
      </c>
      <c r="I459" s="83" t="s">
        <v>59</v>
      </c>
      <c r="J459" s="83" t="n">
        <v>35546</v>
      </c>
      <c r="K459" s="83" t="n">
        <v>1479412</v>
      </c>
      <c r="L459" s="83" t="n">
        <v>1348260</v>
      </c>
      <c r="M459" s="83" t="n">
        <v>57572</v>
      </c>
      <c r="N459" s="83" t="n">
        <v>131152</v>
      </c>
      <c r="O459" s="83" t="n">
        <v>5806</v>
      </c>
      <c r="P459" s="83" t="n">
        <v>2684</v>
      </c>
      <c r="Q459" s="83" t="n">
        <v>17347</v>
      </c>
      <c r="R459" s="83" t="n">
        <v>14036</v>
      </c>
      <c r="S459" s="83" t="n">
        <v>204533</v>
      </c>
      <c r="T459" s="83" t="n">
        <v>38502</v>
      </c>
      <c r="U459" s="83" t="n">
        <v>9550</v>
      </c>
      <c r="V459" s="83" t="n">
        <v>9868</v>
      </c>
      <c r="W459" s="83" t="n">
        <v>4370</v>
      </c>
      <c r="X459" s="84" t="n">
        <v>59116</v>
      </c>
      <c r="Y459" s="84" t="n">
        <v>14570</v>
      </c>
      <c r="Z459" s="84" t="n">
        <v>21912</v>
      </c>
      <c r="AA459" s="84" t="n">
        <v>51774</v>
      </c>
      <c r="AB459" s="84" t="n">
        <v>22405</v>
      </c>
      <c r="AC459" s="85" t="n">
        <v>329048</v>
      </c>
    </row>
    <row r="460" customFormat="false" ht="13.5" hidden="false" customHeight="false" outlineLevel="0" collapsed="false">
      <c r="A460" s="81"/>
      <c r="B460" s="76"/>
      <c r="C460" s="82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4"/>
      <c r="Y460" s="84"/>
      <c r="Z460" s="84"/>
      <c r="AA460" s="84"/>
      <c r="AB460" s="84"/>
      <c r="AC460" s="85"/>
    </row>
    <row r="461" customFormat="false" ht="13.5" hidden="false" customHeight="false" outlineLevel="0" collapsed="false">
      <c r="A461" s="81"/>
      <c r="B461" s="76" t="s">
        <v>143</v>
      </c>
      <c r="C461" s="82" t="n">
        <v>365</v>
      </c>
      <c r="D461" s="83" t="n">
        <v>3429068</v>
      </c>
      <c r="E461" s="83" t="s">
        <v>59</v>
      </c>
      <c r="F461" s="83" t="n">
        <v>3132859</v>
      </c>
      <c r="G461" s="83" t="n">
        <v>54831</v>
      </c>
      <c r="H461" s="83" t="n">
        <v>261517</v>
      </c>
      <c r="I461" s="83" t="s">
        <v>59</v>
      </c>
      <c r="J461" s="83" t="n">
        <v>34692</v>
      </c>
      <c r="K461" s="83" t="n">
        <v>3239204</v>
      </c>
      <c r="L461" s="83" t="n">
        <v>2612956</v>
      </c>
      <c r="M461" s="83" t="n">
        <v>402371</v>
      </c>
      <c r="N461" s="83" t="n">
        <v>626248</v>
      </c>
      <c r="O461" s="83" t="n">
        <v>30658</v>
      </c>
      <c r="P461" s="83" t="n">
        <v>15606</v>
      </c>
      <c r="Q461" s="83" t="n">
        <v>50308</v>
      </c>
      <c r="R461" s="83" t="n">
        <v>46260</v>
      </c>
      <c r="S461" s="83" t="n">
        <v>580060</v>
      </c>
      <c r="T461" s="83" t="n">
        <v>84564</v>
      </c>
      <c r="U461" s="83" t="n">
        <v>33158</v>
      </c>
      <c r="V461" s="83" t="n">
        <v>23009</v>
      </c>
      <c r="W461" s="83" t="n">
        <v>30483</v>
      </c>
      <c r="X461" s="84" t="n">
        <v>189864</v>
      </c>
      <c r="Y461" s="84" t="n">
        <v>58525</v>
      </c>
      <c r="Z461" s="84" t="n">
        <v>59238</v>
      </c>
      <c r="AA461" s="84" t="n">
        <v>189151</v>
      </c>
      <c r="AB461" s="84" t="n">
        <v>96447</v>
      </c>
      <c r="AC461" s="85" t="n">
        <v>937954</v>
      </c>
    </row>
    <row r="462" customFormat="false" ht="13.5" hidden="false" customHeight="false" outlineLevel="0" collapsed="false">
      <c r="A462" s="81"/>
      <c r="B462" s="76" t="s">
        <v>210</v>
      </c>
      <c r="C462" s="82" t="n">
        <v>107</v>
      </c>
      <c r="D462" s="83" t="n">
        <v>526783</v>
      </c>
      <c r="E462" s="83" t="s">
        <v>59</v>
      </c>
      <c r="F462" s="83" t="n">
        <v>526783</v>
      </c>
      <c r="G462" s="83" t="n">
        <v>19912</v>
      </c>
      <c r="H462" s="83" t="s">
        <v>59</v>
      </c>
      <c r="I462" s="83" t="s">
        <v>59</v>
      </c>
      <c r="J462" s="83" t="s">
        <v>59</v>
      </c>
      <c r="K462" s="83" t="n">
        <v>489867</v>
      </c>
      <c r="L462" s="83" t="n">
        <v>403356</v>
      </c>
      <c r="M462" s="83" t="n">
        <v>31914</v>
      </c>
      <c r="N462" s="83" t="n">
        <v>86511</v>
      </c>
      <c r="O462" s="83" t="n">
        <v>3772</v>
      </c>
      <c r="P462" s="83" t="n">
        <v>1913</v>
      </c>
      <c r="Q462" s="83" t="n">
        <v>7461</v>
      </c>
      <c r="R462" s="83" t="n">
        <v>5104</v>
      </c>
      <c r="S462" s="83" t="n">
        <v>99488</v>
      </c>
      <c r="T462" s="83" t="n">
        <v>12998</v>
      </c>
      <c r="U462" s="83" t="n">
        <v>5212</v>
      </c>
      <c r="V462" s="83" t="n">
        <v>2831</v>
      </c>
      <c r="W462" s="83" t="n">
        <v>6324</v>
      </c>
      <c r="X462" s="84" t="n">
        <v>36916</v>
      </c>
      <c r="Y462" s="84" t="n">
        <v>6568</v>
      </c>
      <c r="Z462" s="84" t="n">
        <v>6974</v>
      </c>
      <c r="AA462" s="84" t="n">
        <v>36510</v>
      </c>
      <c r="AB462" s="84" t="n">
        <v>18188</v>
      </c>
      <c r="AC462" s="85" t="n">
        <v>162075</v>
      </c>
    </row>
    <row r="463" customFormat="false" ht="13.5" hidden="false" customHeight="false" outlineLevel="0" collapsed="false">
      <c r="A463" s="81"/>
      <c r="B463" s="76" t="s">
        <v>211</v>
      </c>
      <c r="C463" s="82" t="n">
        <v>106</v>
      </c>
      <c r="D463" s="83" t="n">
        <v>696968</v>
      </c>
      <c r="E463" s="83" t="s">
        <v>59</v>
      </c>
      <c r="F463" s="83" t="n">
        <v>647813</v>
      </c>
      <c r="G463" s="83" t="n">
        <v>11554</v>
      </c>
      <c r="H463" s="83" t="n">
        <v>46560</v>
      </c>
      <c r="I463" s="83" t="s">
        <v>59</v>
      </c>
      <c r="J463" s="83" t="n">
        <v>2595</v>
      </c>
      <c r="K463" s="83" t="n">
        <v>651404</v>
      </c>
      <c r="L463" s="83" t="n">
        <v>524976</v>
      </c>
      <c r="M463" s="83" t="n">
        <v>61734</v>
      </c>
      <c r="N463" s="83" t="n">
        <v>126428</v>
      </c>
      <c r="O463" s="83" t="n">
        <v>5226</v>
      </c>
      <c r="P463" s="83" t="n">
        <v>3775</v>
      </c>
      <c r="Q463" s="83" t="n">
        <v>9899</v>
      </c>
      <c r="R463" s="83" t="n">
        <v>8176</v>
      </c>
      <c r="S463" s="83" t="n">
        <v>140231</v>
      </c>
      <c r="T463" s="83" t="n">
        <v>19830</v>
      </c>
      <c r="U463" s="83" t="n">
        <v>6494</v>
      </c>
      <c r="V463" s="83" t="n">
        <v>5444</v>
      </c>
      <c r="W463" s="83" t="n">
        <v>5472</v>
      </c>
      <c r="X463" s="84" t="n">
        <v>45564</v>
      </c>
      <c r="Y463" s="84" t="n">
        <v>10212</v>
      </c>
      <c r="Z463" s="84" t="n">
        <v>13379</v>
      </c>
      <c r="AA463" s="84" t="n">
        <v>42397</v>
      </c>
      <c r="AB463" s="84" t="n">
        <v>19562</v>
      </c>
      <c r="AC463" s="85" t="n">
        <v>222018</v>
      </c>
    </row>
    <row r="464" customFormat="false" ht="13.5" hidden="false" customHeight="false" outlineLevel="0" collapsed="false">
      <c r="A464" s="81"/>
      <c r="B464" s="76" t="s">
        <v>212</v>
      </c>
      <c r="C464" s="82" t="n">
        <v>112</v>
      </c>
      <c r="D464" s="83" t="n">
        <v>1112726</v>
      </c>
      <c r="E464" s="83" t="s">
        <v>59</v>
      </c>
      <c r="F464" s="83" t="n">
        <v>979348</v>
      </c>
      <c r="G464" s="83" t="n">
        <v>16572</v>
      </c>
      <c r="H464" s="83" t="n">
        <v>125935</v>
      </c>
      <c r="I464" s="83" t="s">
        <v>59</v>
      </c>
      <c r="J464" s="83" t="n">
        <v>7443</v>
      </c>
      <c r="K464" s="83" t="n">
        <v>1054292</v>
      </c>
      <c r="L464" s="83" t="n">
        <v>847452</v>
      </c>
      <c r="M464" s="83" t="n">
        <v>117501</v>
      </c>
      <c r="N464" s="83" t="n">
        <v>206840</v>
      </c>
      <c r="O464" s="83" t="n">
        <v>9261</v>
      </c>
      <c r="P464" s="83" t="n">
        <v>5441</v>
      </c>
      <c r="Q464" s="83" t="n">
        <v>15614</v>
      </c>
      <c r="R464" s="83" t="n">
        <v>16697</v>
      </c>
      <c r="S464" s="83" t="n">
        <v>193540</v>
      </c>
      <c r="T464" s="83" t="n">
        <v>27835</v>
      </c>
      <c r="U464" s="83" t="n">
        <v>10644</v>
      </c>
      <c r="V464" s="83" t="n">
        <v>6273</v>
      </c>
      <c r="W464" s="83" t="n">
        <v>8467</v>
      </c>
      <c r="X464" s="84" t="n">
        <v>58434</v>
      </c>
      <c r="Y464" s="84" t="n">
        <v>13346</v>
      </c>
      <c r="Z464" s="84" t="n">
        <v>11981</v>
      </c>
      <c r="AA464" s="84" t="n">
        <v>59799</v>
      </c>
      <c r="AB464" s="84" t="n">
        <v>38186</v>
      </c>
      <c r="AC464" s="85" t="n">
        <v>306067</v>
      </c>
    </row>
    <row r="465" customFormat="false" ht="13.5" hidden="false" customHeight="false" outlineLevel="0" collapsed="false">
      <c r="A465" s="81"/>
      <c r="B465" s="76" t="s">
        <v>213</v>
      </c>
      <c r="C465" s="82" t="n">
        <v>40</v>
      </c>
      <c r="D465" s="83" t="n">
        <v>1092591</v>
      </c>
      <c r="E465" s="83" t="s">
        <v>59</v>
      </c>
      <c r="F465" s="83" t="n">
        <v>978915</v>
      </c>
      <c r="G465" s="83" t="n">
        <v>6793</v>
      </c>
      <c r="H465" s="83" t="n">
        <v>89022</v>
      </c>
      <c r="I465" s="83" t="s">
        <v>59</v>
      </c>
      <c r="J465" s="83" t="n">
        <v>24654</v>
      </c>
      <c r="K465" s="83" t="n">
        <v>1043641</v>
      </c>
      <c r="L465" s="83" t="n">
        <v>837172</v>
      </c>
      <c r="M465" s="83" t="n">
        <v>191222</v>
      </c>
      <c r="N465" s="83" t="n">
        <v>206469</v>
      </c>
      <c r="O465" s="83" t="n">
        <v>12399</v>
      </c>
      <c r="P465" s="83" t="n">
        <v>4477</v>
      </c>
      <c r="Q465" s="83" t="n">
        <v>17334</v>
      </c>
      <c r="R465" s="83" t="n">
        <v>16283</v>
      </c>
      <c r="S465" s="83" t="n">
        <v>146801</v>
      </c>
      <c r="T465" s="83" t="n">
        <v>23901</v>
      </c>
      <c r="U465" s="83" t="n">
        <v>10808</v>
      </c>
      <c r="V465" s="83" t="n">
        <v>8461</v>
      </c>
      <c r="W465" s="83" t="n">
        <v>10220</v>
      </c>
      <c r="X465" s="84" t="n">
        <v>48950</v>
      </c>
      <c r="Y465" s="84" t="n">
        <v>28399</v>
      </c>
      <c r="Z465" s="84" t="n">
        <v>26904</v>
      </c>
      <c r="AA465" s="84" t="n">
        <v>50445</v>
      </c>
      <c r="AB465" s="84" t="n">
        <v>20511</v>
      </c>
      <c r="AC465" s="85" t="n">
        <v>247794</v>
      </c>
    </row>
    <row r="466" customFormat="false" ht="13.5" hidden="false" customHeight="false" outlineLevel="0" collapsed="false">
      <c r="A466" s="81"/>
      <c r="B466" s="76"/>
      <c r="C466" s="82"/>
      <c r="D466" s="83"/>
      <c r="E466" s="83"/>
      <c r="F466" s="83"/>
      <c r="G466" s="83"/>
      <c r="H466" s="83"/>
      <c r="I466" s="83"/>
      <c r="J466" s="83"/>
      <c r="K466" s="83"/>
      <c r="L466" s="83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4"/>
      <c r="Y466" s="84"/>
      <c r="Z466" s="84"/>
      <c r="AA466" s="84"/>
      <c r="AB466" s="84"/>
      <c r="AC466" s="85"/>
    </row>
    <row r="467" customFormat="false" ht="13.5" hidden="false" customHeight="false" outlineLevel="0" collapsed="false">
      <c r="A467" s="81"/>
      <c r="B467" s="76" t="s">
        <v>144</v>
      </c>
      <c r="C467" s="82" t="n">
        <v>86</v>
      </c>
      <c r="D467" s="83" t="n">
        <v>627934</v>
      </c>
      <c r="E467" s="83" t="s">
        <v>59</v>
      </c>
      <c r="F467" s="83" t="n">
        <v>568599</v>
      </c>
      <c r="G467" s="83" t="n">
        <v>9870</v>
      </c>
      <c r="H467" s="83" t="n">
        <v>55695</v>
      </c>
      <c r="I467" s="83" t="s">
        <v>59</v>
      </c>
      <c r="J467" s="83" t="n">
        <v>3640</v>
      </c>
      <c r="K467" s="83" t="n">
        <v>574620</v>
      </c>
      <c r="L467" s="83" t="n">
        <v>419521</v>
      </c>
      <c r="M467" s="83" t="n">
        <v>76519</v>
      </c>
      <c r="N467" s="83" t="n">
        <v>155099</v>
      </c>
      <c r="O467" s="83" t="n">
        <v>5218</v>
      </c>
      <c r="P467" s="83" t="n">
        <v>3072</v>
      </c>
      <c r="Q467" s="83" t="n">
        <v>11400</v>
      </c>
      <c r="R467" s="83" t="n">
        <v>11927</v>
      </c>
      <c r="S467" s="83" t="n">
        <v>125098</v>
      </c>
      <c r="T467" s="83" t="n">
        <v>18556</v>
      </c>
      <c r="U467" s="83" t="n">
        <v>8737</v>
      </c>
      <c r="V467" s="83" t="n">
        <v>4003</v>
      </c>
      <c r="W467" s="83" t="n">
        <v>6420</v>
      </c>
      <c r="X467" s="84" t="n">
        <v>53314</v>
      </c>
      <c r="Y467" s="84" t="n">
        <v>8829</v>
      </c>
      <c r="Z467" s="84" t="n">
        <v>7669</v>
      </c>
      <c r="AA467" s="84" t="n">
        <v>54474</v>
      </c>
      <c r="AB467" s="84" t="n">
        <v>35829</v>
      </c>
      <c r="AC467" s="85" t="n">
        <v>217105</v>
      </c>
    </row>
    <row r="468" customFormat="false" ht="13.5" hidden="false" customHeight="false" outlineLevel="0" collapsed="false">
      <c r="A468" s="81"/>
      <c r="B468" s="76" t="s">
        <v>210</v>
      </c>
      <c r="C468" s="82" t="n">
        <v>24</v>
      </c>
      <c r="D468" s="83" t="n">
        <v>113446</v>
      </c>
      <c r="E468" s="83" t="s">
        <v>59</v>
      </c>
      <c r="F468" s="83" t="n">
        <v>113446</v>
      </c>
      <c r="G468" s="83" t="n">
        <v>2213</v>
      </c>
      <c r="H468" s="83" t="s">
        <v>59</v>
      </c>
      <c r="I468" s="83" t="s">
        <v>59</v>
      </c>
      <c r="J468" s="83" t="s">
        <v>59</v>
      </c>
      <c r="K468" s="83" t="n">
        <v>104344</v>
      </c>
      <c r="L468" s="83" t="n">
        <v>82672</v>
      </c>
      <c r="M468" s="83" t="n">
        <v>8482</v>
      </c>
      <c r="N468" s="83" t="n">
        <v>21672</v>
      </c>
      <c r="O468" s="83" t="n">
        <v>1230</v>
      </c>
      <c r="P468" s="83" t="n">
        <v>422</v>
      </c>
      <c r="Q468" s="83" t="n">
        <v>1574</v>
      </c>
      <c r="R468" s="83" t="n">
        <v>1073</v>
      </c>
      <c r="S468" s="83" t="n">
        <v>21880</v>
      </c>
      <c r="T468" s="83" t="n">
        <v>2746</v>
      </c>
      <c r="U468" s="83" t="n">
        <v>1404</v>
      </c>
      <c r="V468" s="83" t="n">
        <v>615</v>
      </c>
      <c r="W468" s="83" t="n">
        <v>1042</v>
      </c>
      <c r="X468" s="84" t="n">
        <v>9102</v>
      </c>
      <c r="Y468" s="84" t="n">
        <v>1042</v>
      </c>
      <c r="Z468" s="84" t="n">
        <v>1066</v>
      </c>
      <c r="AA468" s="84" t="n">
        <v>9078</v>
      </c>
      <c r="AB468" s="84" t="n">
        <v>4408</v>
      </c>
      <c r="AC468" s="85" t="n">
        <v>36706</v>
      </c>
    </row>
    <row r="469" customFormat="false" ht="13.5" hidden="false" customHeight="false" outlineLevel="0" collapsed="false">
      <c r="A469" s="81"/>
      <c r="B469" s="76" t="s">
        <v>211</v>
      </c>
      <c r="C469" s="82" t="n">
        <v>27</v>
      </c>
      <c r="D469" s="83" t="n">
        <v>166060</v>
      </c>
      <c r="E469" s="83" t="s">
        <v>59</v>
      </c>
      <c r="F469" s="83" t="n">
        <v>151850</v>
      </c>
      <c r="G469" s="83" t="n">
        <v>292</v>
      </c>
      <c r="H469" s="83" t="n">
        <v>13492</v>
      </c>
      <c r="I469" s="83" t="s">
        <v>59</v>
      </c>
      <c r="J469" s="83" t="n">
        <v>718</v>
      </c>
      <c r="K469" s="83" t="n">
        <v>151646</v>
      </c>
      <c r="L469" s="83" t="n">
        <v>115353</v>
      </c>
      <c r="M469" s="83" t="n">
        <v>18878</v>
      </c>
      <c r="N469" s="83" t="n">
        <v>36293</v>
      </c>
      <c r="O469" s="83" t="n">
        <v>895</v>
      </c>
      <c r="P469" s="83" t="n">
        <v>800</v>
      </c>
      <c r="Q469" s="83" t="n">
        <v>3137</v>
      </c>
      <c r="R469" s="83" t="n">
        <v>1787</v>
      </c>
      <c r="S469" s="83" t="n">
        <v>33030</v>
      </c>
      <c r="T469" s="83" t="n">
        <v>4971</v>
      </c>
      <c r="U469" s="83" t="n">
        <v>1639</v>
      </c>
      <c r="V469" s="83" t="n">
        <v>1142</v>
      </c>
      <c r="W469" s="83" t="n">
        <v>1008</v>
      </c>
      <c r="X469" s="84" t="n">
        <v>14414</v>
      </c>
      <c r="Y469" s="84" t="n">
        <v>1396</v>
      </c>
      <c r="Z469" s="84" t="n">
        <v>3145</v>
      </c>
      <c r="AA469" s="84" t="n">
        <v>12665</v>
      </c>
      <c r="AB469" s="84" t="n">
        <v>6053</v>
      </c>
      <c r="AC469" s="85" t="n">
        <v>57191</v>
      </c>
    </row>
    <row r="470" customFormat="false" ht="13.5" hidden="false" customHeight="false" outlineLevel="0" collapsed="false">
      <c r="A470" s="81"/>
      <c r="B470" s="76" t="s">
        <v>212</v>
      </c>
      <c r="C470" s="82" t="n">
        <v>24</v>
      </c>
      <c r="D470" s="83" t="n">
        <v>248036</v>
      </c>
      <c r="E470" s="83" t="s">
        <v>59</v>
      </c>
      <c r="F470" s="83" t="n">
        <v>220099</v>
      </c>
      <c r="G470" s="83" t="n">
        <v>2335</v>
      </c>
      <c r="H470" s="83" t="n">
        <v>25338</v>
      </c>
      <c r="I470" s="83" t="s">
        <v>59</v>
      </c>
      <c r="J470" s="83" t="n">
        <v>2599</v>
      </c>
      <c r="K470" s="83" t="n">
        <v>222448</v>
      </c>
      <c r="L470" s="83" t="n">
        <v>140329</v>
      </c>
      <c r="M470" s="83" t="n">
        <v>26277</v>
      </c>
      <c r="N470" s="83" t="n">
        <v>82119</v>
      </c>
      <c r="O470" s="83" t="n">
        <v>2531</v>
      </c>
      <c r="P470" s="83" t="n">
        <v>1603</v>
      </c>
      <c r="Q470" s="83" t="n">
        <v>5472</v>
      </c>
      <c r="R470" s="83" t="n">
        <v>7266</v>
      </c>
      <c r="S470" s="83" t="n">
        <v>52068</v>
      </c>
      <c r="T470" s="83" t="n">
        <v>9243</v>
      </c>
      <c r="U470" s="83" t="n">
        <v>5182</v>
      </c>
      <c r="V470" s="83" t="n">
        <v>1650</v>
      </c>
      <c r="W470" s="83" t="n">
        <v>3416</v>
      </c>
      <c r="X470" s="84" t="n">
        <v>25588</v>
      </c>
      <c r="Y470" s="84" t="n">
        <v>4634</v>
      </c>
      <c r="Z470" s="84" t="n">
        <v>2444</v>
      </c>
      <c r="AA470" s="84" t="n">
        <v>27778</v>
      </c>
      <c r="AB470" s="84" t="n">
        <v>23863</v>
      </c>
      <c r="AC470" s="85" t="n">
        <v>97553</v>
      </c>
    </row>
    <row r="471" customFormat="false" ht="13.5" hidden="false" customHeight="false" outlineLevel="0" collapsed="false">
      <c r="A471" s="81"/>
      <c r="B471" s="76" t="s">
        <v>213</v>
      </c>
      <c r="C471" s="82" t="n">
        <v>11</v>
      </c>
      <c r="D471" s="83" t="n">
        <v>100392</v>
      </c>
      <c r="E471" s="83" t="s">
        <v>59</v>
      </c>
      <c r="F471" s="83" t="n">
        <v>83204</v>
      </c>
      <c r="G471" s="83" t="n">
        <v>5030</v>
      </c>
      <c r="H471" s="83" t="n">
        <v>16865</v>
      </c>
      <c r="I471" s="83" t="s">
        <v>59</v>
      </c>
      <c r="J471" s="83" t="n">
        <v>323</v>
      </c>
      <c r="K471" s="83" t="n">
        <v>96182</v>
      </c>
      <c r="L471" s="83" t="n">
        <v>81167</v>
      </c>
      <c r="M471" s="83" t="n">
        <v>22882</v>
      </c>
      <c r="N471" s="83" t="n">
        <v>15015</v>
      </c>
      <c r="O471" s="83" t="n">
        <v>562</v>
      </c>
      <c r="P471" s="83" t="n">
        <v>247</v>
      </c>
      <c r="Q471" s="83" t="n">
        <v>1217</v>
      </c>
      <c r="R471" s="83" t="n">
        <v>1801</v>
      </c>
      <c r="S471" s="83" t="n">
        <v>18120</v>
      </c>
      <c r="T471" s="83" t="n">
        <v>1596</v>
      </c>
      <c r="U471" s="83" t="n">
        <v>512</v>
      </c>
      <c r="V471" s="83" t="n">
        <v>596</v>
      </c>
      <c r="W471" s="83" t="n">
        <v>954</v>
      </c>
      <c r="X471" s="84" t="n">
        <v>4210</v>
      </c>
      <c r="Y471" s="84" t="n">
        <v>1757</v>
      </c>
      <c r="Z471" s="84" t="n">
        <v>1014</v>
      </c>
      <c r="AA471" s="84" t="n">
        <v>4953</v>
      </c>
      <c r="AB471" s="84" t="n">
        <v>1505</v>
      </c>
      <c r="AC471" s="85" t="n">
        <v>25655</v>
      </c>
    </row>
    <row r="472" customFormat="false" ht="13.5" hidden="false" customHeight="false" outlineLevel="0" collapsed="false">
      <c r="A472" s="81"/>
      <c r="B472" s="76"/>
      <c r="C472" s="82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4"/>
      <c r="Y472" s="84"/>
      <c r="Z472" s="84"/>
      <c r="AA472" s="84"/>
      <c r="AB472" s="84"/>
      <c r="AC472" s="85"/>
    </row>
    <row r="473" customFormat="false" ht="13.5" hidden="false" customHeight="false" outlineLevel="0" collapsed="false">
      <c r="A473" s="81"/>
      <c r="B473" s="76" t="s">
        <v>145</v>
      </c>
      <c r="C473" s="82" t="n">
        <v>71</v>
      </c>
      <c r="D473" s="83" t="n">
        <v>636976</v>
      </c>
      <c r="E473" s="83" t="s">
        <v>59</v>
      </c>
      <c r="F473" s="83" t="n">
        <v>616136</v>
      </c>
      <c r="G473" s="83" t="n">
        <v>13933</v>
      </c>
      <c r="H473" s="83" t="n">
        <v>14989</v>
      </c>
      <c r="I473" s="83" t="s">
        <v>59</v>
      </c>
      <c r="J473" s="83" t="n">
        <v>5851</v>
      </c>
      <c r="K473" s="83" t="n">
        <v>603380</v>
      </c>
      <c r="L473" s="83" t="n">
        <v>542396</v>
      </c>
      <c r="M473" s="83" t="n">
        <v>34129</v>
      </c>
      <c r="N473" s="83" t="n">
        <v>60984</v>
      </c>
      <c r="O473" s="83" t="n">
        <v>2362</v>
      </c>
      <c r="P473" s="83" t="n">
        <v>2177</v>
      </c>
      <c r="Q473" s="83" t="n">
        <v>6643</v>
      </c>
      <c r="R473" s="83" t="n">
        <v>5810</v>
      </c>
      <c r="S473" s="83" t="n">
        <v>101291</v>
      </c>
      <c r="T473" s="83" t="n">
        <v>17857</v>
      </c>
      <c r="U473" s="83" t="n">
        <v>5026</v>
      </c>
      <c r="V473" s="83" t="n">
        <v>3358</v>
      </c>
      <c r="W473" s="83" t="n">
        <v>5371</v>
      </c>
      <c r="X473" s="84" t="n">
        <v>33596</v>
      </c>
      <c r="Y473" s="84" t="n">
        <v>7415</v>
      </c>
      <c r="Z473" s="84" t="n">
        <v>7311</v>
      </c>
      <c r="AA473" s="84" t="n">
        <v>33700</v>
      </c>
      <c r="AB473" s="84" t="n">
        <v>22180</v>
      </c>
      <c r="AC473" s="85" t="n">
        <v>164413</v>
      </c>
    </row>
    <row r="474" customFormat="false" ht="13.5" hidden="false" customHeight="false" outlineLevel="0" collapsed="false">
      <c r="A474" s="81"/>
      <c r="B474" s="76" t="s">
        <v>210</v>
      </c>
      <c r="C474" s="82" t="n">
        <v>30</v>
      </c>
      <c r="D474" s="83" t="n">
        <v>189611</v>
      </c>
      <c r="E474" s="83" t="s">
        <v>59</v>
      </c>
      <c r="F474" s="83" t="n">
        <v>189611</v>
      </c>
      <c r="G474" s="83" t="n">
        <v>8818</v>
      </c>
      <c r="H474" s="83" t="s">
        <v>59</v>
      </c>
      <c r="I474" s="83" t="s">
        <v>59</v>
      </c>
      <c r="J474" s="83" t="s">
        <v>59</v>
      </c>
      <c r="K474" s="83" t="n">
        <v>174264</v>
      </c>
      <c r="L474" s="83" t="n">
        <v>151394</v>
      </c>
      <c r="M474" s="83" t="n">
        <v>8768</v>
      </c>
      <c r="N474" s="83" t="n">
        <v>22870</v>
      </c>
      <c r="O474" s="83" t="n">
        <v>1068</v>
      </c>
      <c r="P474" s="83" t="n">
        <v>336</v>
      </c>
      <c r="Q474" s="83" t="n">
        <v>1928</v>
      </c>
      <c r="R474" s="83" t="n">
        <v>1955</v>
      </c>
      <c r="S474" s="83" t="n">
        <v>29722</v>
      </c>
      <c r="T474" s="83" t="n">
        <v>6409</v>
      </c>
      <c r="U474" s="83" t="n">
        <v>2087</v>
      </c>
      <c r="V474" s="83" t="n">
        <v>688</v>
      </c>
      <c r="W474" s="83" t="n">
        <v>2210</v>
      </c>
      <c r="X474" s="84" t="n">
        <v>15347</v>
      </c>
      <c r="Y474" s="84" t="n">
        <v>1897</v>
      </c>
      <c r="Z474" s="84" t="n">
        <v>1931</v>
      </c>
      <c r="AA474" s="84" t="n">
        <v>15313</v>
      </c>
      <c r="AB474" s="84" t="n">
        <v>8634</v>
      </c>
      <c r="AC474" s="85" t="n">
        <v>55493</v>
      </c>
    </row>
    <row r="475" customFormat="false" ht="13.5" hidden="false" customHeight="false" outlineLevel="0" collapsed="false">
      <c r="A475" s="81"/>
      <c r="B475" s="76" t="s">
        <v>211</v>
      </c>
      <c r="C475" s="82" t="n">
        <v>11</v>
      </c>
      <c r="D475" s="83" t="n">
        <v>73810</v>
      </c>
      <c r="E475" s="83" t="s">
        <v>59</v>
      </c>
      <c r="F475" s="83" t="n">
        <v>71297</v>
      </c>
      <c r="G475" s="83" t="n">
        <v>115</v>
      </c>
      <c r="H475" s="83" t="n">
        <v>2363</v>
      </c>
      <c r="I475" s="83" t="s">
        <v>59</v>
      </c>
      <c r="J475" s="83" t="n">
        <v>150</v>
      </c>
      <c r="K475" s="83" t="n">
        <v>69892</v>
      </c>
      <c r="L475" s="83" t="n">
        <v>61863</v>
      </c>
      <c r="M475" s="83" t="n">
        <v>4440</v>
      </c>
      <c r="N475" s="83" t="n">
        <v>8029</v>
      </c>
      <c r="O475" s="83" t="n">
        <v>590</v>
      </c>
      <c r="P475" s="83" t="n">
        <v>165</v>
      </c>
      <c r="Q475" s="83" t="n">
        <v>853</v>
      </c>
      <c r="R475" s="83" t="n">
        <v>971</v>
      </c>
      <c r="S475" s="83" t="n">
        <v>16283</v>
      </c>
      <c r="T475" s="83" t="n">
        <v>2992</v>
      </c>
      <c r="U475" s="83" t="n">
        <v>454</v>
      </c>
      <c r="V475" s="83" t="n">
        <v>516</v>
      </c>
      <c r="W475" s="83" t="n">
        <v>545</v>
      </c>
      <c r="X475" s="84" t="n">
        <v>3918</v>
      </c>
      <c r="Y475" s="84" t="n">
        <v>870</v>
      </c>
      <c r="Z475" s="84" t="n">
        <v>687</v>
      </c>
      <c r="AA475" s="84" t="n">
        <v>4101</v>
      </c>
      <c r="AB475" s="84" t="n">
        <v>2515</v>
      </c>
      <c r="AC475" s="85" t="n">
        <v>24500</v>
      </c>
    </row>
    <row r="476" customFormat="false" ht="13.5" hidden="false" customHeight="false" outlineLevel="0" collapsed="false">
      <c r="A476" s="81"/>
      <c r="B476" s="76" t="s">
        <v>212</v>
      </c>
      <c r="C476" s="82" t="n">
        <v>19</v>
      </c>
      <c r="D476" s="83" t="n">
        <v>264453</v>
      </c>
      <c r="E476" s="83" t="s">
        <v>59</v>
      </c>
      <c r="F476" s="83" t="n">
        <v>254471</v>
      </c>
      <c r="G476" s="83" t="n">
        <v>3237</v>
      </c>
      <c r="H476" s="83" t="n">
        <v>9926</v>
      </c>
      <c r="I476" s="83" t="s">
        <v>59</v>
      </c>
      <c r="J476" s="83" t="n">
        <v>56</v>
      </c>
      <c r="K476" s="83" t="n">
        <v>253884</v>
      </c>
      <c r="L476" s="83" t="n">
        <v>237467</v>
      </c>
      <c r="M476" s="83" t="n">
        <v>13308</v>
      </c>
      <c r="N476" s="83" t="n">
        <v>16417</v>
      </c>
      <c r="O476" s="83" t="n">
        <v>603</v>
      </c>
      <c r="P476" s="83" t="n">
        <v>803</v>
      </c>
      <c r="Q476" s="83" t="n">
        <v>2093</v>
      </c>
      <c r="R476" s="83" t="n">
        <v>1830</v>
      </c>
      <c r="S476" s="83" t="n">
        <v>34401</v>
      </c>
      <c r="T476" s="83" t="n">
        <v>5321</v>
      </c>
      <c r="U476" s="83" t="n">
        <v>1712</v>
      </c>
      <c r="V476" s="83" t="n">
        <v>885</v>
      </c>
      <c r="W476" s="83" t="n">
        <v>1355</v>
      </c>
      <c r="X476" s="84" t="n">
        <v>10569</v>
      </c>
      <c r="Y476" s="84" t="n">
        <v>1616</v>
      </c>
      <c r="Z476" s="84" t="n">
        <v>1545</v>
      </c>
      <c r="AA476" s="84" t="n">
        <v>10640</v>
      </c>
      <c r="AB476" s="84" t="n">
        <v>5655</v>
      </c>
      <c r="AC476" s="85" t="n">
        <v>54096</v>
      </c>
    </row>
    <row r="477" customFormat="false" ht="13.5" hidden="false" customHeight="false" outlineLevel="0" collapsed="false">
      <c r="A477" s="81"/>
      <c r="B477" s="76" t="s">
        <v>213</v>
      </c>
      <c r="C477" s="82" t="n">
        <v>11</v>
      </c>
      <c r="D477" s="83" t="n">
        <v>109102</v>
      </c>
      <c r="E477" s="83" t="s">
        <v>59</v>
      </c>
      <c r="F477" s="83" t="n">
        <v>100757</v>
      </c>
      <c r="G477" s="83" t="n">
        <v>1763</v>
      </c>
      <c r="H477" s="83" t="n">
        <v>2700</v>
      </c>
      <c r="I477" s="83" t="s">
        <v>59</v>
      </c>
      <c r="J477" s="83" t="n">
        <v>5645</v>
      </c>
      <c r="K477" s="83" t="n">
        <v>105340</v>
      </c>
      <c r="L477" s="83" t="n">
        <v>91672</v>
      </c>
      <c r="M477" s="83" t="n">
        <v>7613</v>
      </c>
      <c r="N477" s="83" t="n">
        <v>13668</v>
      </c>
      <c r="O477" s="83" t="n">
        <v>101</v>
      </c>
      <c r="P477" s="83" t="n">
        <v>873</v>
      </c>
      <c r="Q477" s="83" t="n">
        <v>1769</v>
      </c>
      <c r="R477" s="83" t="n">
        <v>1054</v>
      </c>
      <c r="S477" s="83" t="n">
        <v>20885</v>
      </c>
      <c r="T477" s="83" t="n">
        <v>3135</v>
      </c>
      <c r="U477" s="83" t="n">
        <v>773</v>
      </c>
      <c r="V477" s="83" t="n">
        <v>1269</v>
      </c>
      <c r="W477" s="83" t="n">
        <v>1261</v>
      </c>
      <c r="X477" s="84" t="n">
        <v>3762</v>
      </c>
      <c r="Y477" s="84" t="n">
        <v>3032</v>
      </c>
      <c r="Z477" s="84" t="n">
        <v>3148</v>
      </c>
      <c r="AA477" s="84" t="n">
        <v>3646</v>
      </c>
      <c r="AB477" s="84" t="n">
        <v>5376</v>
      </c>
      <c r="AC477" s="85" t="n">
        <v>30324</v>
      </c>
    </row>
    <row r="478" customFormat="false" ht="13.5" hidden="false" customHeight="false" outlineLevel="0" collapsed="false">
      <c r="A478" s="81"/>
      <c r="B478" s="76"/>
      <c r="C478" s="82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4"/>
      <c r="Y478" s="84"/>
      <c r="Z478" s="84"/>
      <c r="AA478" s="84"/>
      <c r="AB478" s="84"/>
      <c r="AC478" s="85"/>
    </row>
    <row r="479" customFormat="false" ht="13.5" hidden="false" customHeight="false" outlineLevel="0" collapsed="false">
      <c r="A479" s="81"/>
      <c r="B479" s="76" t="s">
        <v>146</v>
      </c>
      <c r="C479" s="82" t="n">
        <v>35</v>
      </c>
      <c r="D479" s="83" t="n">
        <v>930205</v>
      </c>
      <c r="E479" s="83" t="s">
        <v>59</v>
      </c>
      <c r="F479" s="83" t="n">
        <v>859988</v>
      </c>
      <c r="G479" s="83" t="n">
        <v>10956</v>
      </c>
      <c r="H479" s="83" t="n">
        <v>68955</v>
      </c>
      <c r="I479" s="83" t="s">
        <v>59</v>
      </c>
      <c r="J479" s="83" t="n">
        <v>1262</v>
      </c>
      <c r="K479" s="83" t="n">
        <v>886288</v>
      </c>
      <c r="L479" s="83" t="n">
        <v>743982</v>
      </c>
      <c r="M479" s="83" t="n">
        <v>138190</v>
      </c>
      <c r="N479" s="83" t="n">
        <v>142306</v>
      </c>
      <c r="O479" s="83" t="n">
        <v>10306</v>
      </c>
      <c r="P479" s="83" t="n">
        <v>2652</v>
      </c>
      <c r="Q479" s="83" t="n">
        <v>15611</v>
      </c>
      <c r="R479" s="83" t="n">
        <v>10625</v>
      </c>
      <c r="S479" s="83" t="n">
        <v>105257</v>
      </c>
      <c r="T479" s="83" t="n">
        <v>23321</v>
      </c>
      <c r="U479" s="83" t="n">
        <v>8184</v>
      </c>
      <c r="V479" s="83" t="n">
        <v>6456</v>
      </c>
      <c r="W479" s="83" t="n">
        <v>9352</v>
      </c>
      <c r="X479" s="84" t="n">
        <v>43917</v>
      </c>
      <c r="Y479" s="84" t="n">
        <v>23675</v>
      </c>
      <c r="Z479" s="84" t="n">
        <v>24052</v>
      </c>
      <c r="AA479" s="84" t="n">
        <v>43540</v>
      </c>
      <c r="AB479" s="84" t="n">
        <v>13141</v>
      </c>
      <c r="AC479" s="85" t="n">
        <v>196290</v>
      </c>
    </row>
    <row r="480" customFormat="false" ht="13.5" hidden="false" customHeight="false" outlineLevel="0" collapsed="false">
      <c r="A480" s="81"/>
      <c r="B480" s="76" t="s">
        <v>210</v>
      </c>
      <c r="C480" s="82" t="n">
        <v>9</v>
      </c>
      <c r="D480" s="83" t="n">
        <v>17120</v>
      </c>
      <c r="E480" s="83" t="s">
        <v>59</v>
      </c>
      <c r="F480" s="83" t="n">
        <v>17120</v>
      </c>
      <c r="G480" s="83" t="n">
        <v>609</v>
      </c>
      <c r="H480" s="83" t="s">
        <v>59</v>
      </c>
      <c r="I480" s="83" t="s">
        <v>59</v>
      </c>
      <c r="J480" s="83" t="s">
        <v>59</v>
      </c>
      <c r="K480" s="83" t="n">
        <v>16252</v>
      </c>
      <c r="L480" s="83" t="n">
        <v>15182</v>
      </c>
      <c r="M480" s="83" t="n">
        <v>266</v>
      </c>
      <c r="N480" s="83" t="n">
        <v>1070</v>
      </c>
      <c r="O480" s="83" t="n">
        <v>23</v>
      </c>
      <c r="P480" s="83" t="n">
        <v>29</v>
      </c>
      <c r="Q480" s="83" t="n">
        <v>774</v>
      </c>
      <c r="R480" s="83" t="n">
        <v>70</v>
      </c>
      <c r="S480" s="83" t="n">
        <v>5973</v>
      </c>
      <c r="T480" s="83" t="n">
        <v>253</v>
      </c>
      <c r="U480" s="83" t="n">
        <v>74</v>
      </c>
      <c r="V480" s="83" t="n">
        <v>83</v>
      </c>
      <c r="W480" s="83" t="n">
        <v>403</v>
      </c>
      <c r="X480" s="84" t="n">
        <v>868</v>
      </c>
      <c r="Y480" s="84" t="n">
        <v>415</v>
      </c>
      <c r="Z480" s="84" t="n">
        <v>682</v>
      </c>
      <c r="AA480" s="84" t="n">
        <v>601</v>
      </c>
      <c r="AB480" s="84" t="n">
        <v>416</v>
      </c>
      <c r="AC480" s="85" t="n">
        <v>7942</v>
      </c>
    </row>
    <row r="481" customFormat="false" ht="13.5" hidden="false" customHeight="false" outlineLevel="0" collapsed="false">
      <c r="A481" s="81"/>
      <c r="B481" s="76" t="s">
        <v>211</v>
      </c>
      <c r="C481" s="82" t="n">
        <v>11</v>
      </c>
      <c r="D481" s="83" t="n">
        <v>117218</v>
      </c>
      <c r="E481" s="83" t="s">
        <v>59</v>
      </c>
      <c r="F481" s="83" t="n">
        <v>112985</v>
      </c>
      <c r="G481" s="83" t="n">
        <v>3708</v>
      </c>
      <c r="H481" s="83" t="n">
        <v>3844</v>
      </c>
      <c r="I481" s="83" t="s">
        <v>59</v>
      </c>
      <c r="J481" s="83" t="n">
        <v>389</v>
      </c>
      <c r="K481" s="83" t="n">
        <v>115934</v>
      </c>
      <c r="L481" s="83" t="n">
        <v>106078</v>
      </c>
      <c r="M481" s="83" t="n">
        <v>3475</v>
      </c>
      <c r="N481" s="83" t="n">
        <v>9856</v>
      </c>
      <c r="O481" s="83" t="n">
        <v>36</v>
      </c>
      <c r="P481" s="83" t="n">
        <v>700</v>
      </c>
      <c r="Q481" s="83" t="n">
        <v>1971</v>
      </c>
      <c r="R481" s="83" t="n">
        <v>576</v>
      </c>
      <c r="S481" s="83" t="n">
        <v>15626</v>
      </c>
      <c r="T481" s="83" t="n">
        <v>2870</v>
      </c>
      <c r="U481" s="83" t="n">
        <v>367</v>
      </c>
      <c r="V481" s="83" t="n">
        <v>639</v>
      </c>
      <c r="W481" s="83" t="n">
        <v>895</v>
      </c>
      <c r="X481" s="84" t="n">
        <v>1284</v>
      </c>
      <c r="Y481" s="84" t="n">
        <v>1198</v>
      </c>
      <c r="Z481" s="84" t="n">
        <v>1442</v>
      </c>
      <c r="AA481" s="84" t="n">
        <v>1040</v>
      </c>
      <c r="AB481" s="84" t="n">
        <v>465</v>
      </c>
      <c r="AC481" s="85" t="n">
        <v>22118</v>
      </c>
    </row>
    <row r="482" customFormat="false" ht="13.5" hidden="false" customHeight="false" outlineLevel="0" collapsed="false">
      <c r="A482" s="81"/>
      <c r="B482" s="76" t="s">
        <v>212</v>
      </c>
      <c r="C482" s="82" t="n">
        <v>12</v>
      </c>
      <c r="D482" s="83" t="n">
        <v>222674</v>
      </c>
      <c r="E482" s="83" t="s">
        <v>59</v>
      </c>
      <c r="F482" s="83" t="n">
        <v>215066</v>
      </c>
      <c r="G482" s="83" t="n">
        <v>6639</v>
      </c>
      <c r="H482" s="83" t="n">
        <v>7559</v>
      </c>
      <c r="I482" s="83" t="s">
        <v>59</v>
      </c>
      <c r="J482" s="83" t="n">
        <v>49</v>
      </c>
      <c r="K482" s="83" t="n">
        <v>214919</v>
      </c>
      <c r="L482" s="83" t="n">
        <v>193232</v>
      </c>
      <c r="M482" s="83" t="n">
        <v>6505</v>
      </c>
      <c r="N482" s="83" t="n">
        <v>21687</v>
      </c>
      <c r="O482" s="83" t="n">
        <v>1504</v>
      </c>
      <c r="P482" s="83" t="n">
        <v>693</v>
      </c>
      <c r="Q482" s="83" t="n">
        <v>2365</v>
      </c>
      <c r="R482" s="83" t="n">
        <v>2348</v>
      </c>
      <c r="S482" s="83" t="n">
        <v>30751</v>
      </c>
      <c r="T482" s="83" t="n">
        <v>5451</v>
      </c>
      <c r="U482" s="83" t="n">
        <v>1227</v>
      </c>
      <c r="V482" s="83" t="n">
        <v>992</v>
      </c>
      <c r="W482" s="83" t="n">
        <v>1118</v>
      </c>
      <c r="X482" s="84" t="n">
        <v>7755</v>
      </c>
      <c r="Y482" s="84" t="n">
        <v>2799</v>
      </c>
      <c r="Z482" s="84" t="n">
        <v>2923</v>
      </c>
      <c r="AA482" s="84" t="n">
        <v>7631</v>
      </c>
      <c r="AB482" s="84" t="n">
        <v>3117</v>
      </c>
      <c r="AC482" s="85" t="n">
        <v>47549</v>
      </c>
    </row>
    <row r="483" customFormat="false" ht="13.5" hidden="false" customHeight="false" outlineLevel="0" collapsed="false">
      <c r="A483" s="81"/>
      <c r="B483" s="76" t="s">
        <v>213</v>
      </c>
      <c r="C483" s="82" t="n">
        <v>3</v>
      </c>
      <c r="D483" s="83" t="n">
        <v>573193</v>
      </c>
      <c r="E483" s="83" t="s">
        <v>59</v>
      </c>
      <c r="F483" s="83" t="n">
        <v>514817</v>
      </c>
      <c r="G483" s="83" t="s">
        <v>59</v>
      </c>
      <c r="H483" s="83" t="n">
        <v>57552</v>
      </c>
      <c r="I483" s="83" t="s">
        <v>59</v>
      </c>
      <c r="J483" s="83" t="n">
        <v>824</v>
      </c>
      <c r="K483" s="83" t="n">
        <v>539183</v>
      </c>
      <c r="L483" s="83" t="n">
        <v>429490</v>
      </c>
      <c r="M483" s="83" t="n">
        <v>127944</v>
      </c>
      <c r="N483" s="83" t="n">
        <v>109693</v>
      </c>
      <c r="O483" s="83" t="n">
        <v>8743</v>
      </c>
      <c r="P483" s="83" t="n">
        <v>1230</v>
      </c>
      <c r="Q483" s="83" t="n">
        <v>10501</v>
      </c>
      <c r="R483" s="83" t="n">
        <v>7631</v>
      </c>
      <c r="S483" s="83" t="n">
        <v>52907</v>
      </c>
      <c r="T483" s="83" t="n">
        <v>14747</v>
      </c>
      <c r="U483" s="83" t="n">
        <v>6516</v>
      </c>
      <c r="V483" s="83" t="n">
        <v>4742</v>
      </c>
      <c r="W483" s="83" t="n">
        <v>6936</v>
      </c>
      <c r="X483" s="84" t="n">
        <v>34010</v>
      </c>
      <c r="Y483" s="84" t="n">
        <v>19263</v>
      </c>
      <c r="Z483" s="84" t="n">
        <v>19005</v>
      </c>
      <c r="AA483" s="84" t="n">
        <v>34268</v>
      </c>
      <c r="AB483" s="84" t="n">
        <v>9143</v>
      </c>
      <c r="AC483" s="85" t="n">
        <v>118681</v>
      </c>
    </row>
    <row r="484" customFormat="false" ht="13.5" hidden="false" customHeight="false" outlineLevel="0" collapsed="false">
      <c r="A484" s="81"/>
      <c r="B484" s="76"/>
      <c r="C484" s="82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4"/>
      <c r="Y484" s="84"/>
      <c r="Z484" s="84"/>
      <c r="AA484" s="84"/>
      <c r="AB484" s="84"/>
      <c r="AC484" s="85"/>
    </row>
    <row r="485" customFormat="false" ht="13.5" hidden="false" customHeight="false" outlineLevel="0" collapsed="false">
      <c r="A485" s="81"/>
      <c r="B485" s="76" t="s">
        <v>147</v>
      </c>
      <c r="C485" s="82" t="n">
        <v>173</v>
      </c>
      <c r="D485" s="83" t="n">
        <v>1233953</v>
      </c>
      <c r="E485" s="83" t="s">
        <v>59</v>
      </c>
      <c r="F485" s="83" t="n">
        <v>1088136</v>
      </c>
      <c r="G485" s="83" t="n">
        <v>20072</v>
      </c>
      <c r="H485" s="83" t="n">
        <v>121878</v>
      </c>
      <c r="I485" s="83" t="s">
        <v>59</v>
      </c>
      <c r="J485" s="83" t="n">
        <v>23939</v>
      </c>
      <c r="K485" s="83" t="n">
        <v>1174916</v>
      </c>
      <c r="L485" s="83" t="n">
        <v>907057</v>
      </c>
      <c r="M485" s="83" t="n">
        <v>153533</v>
      </c>
      <c r="N485" s="83" t="n">
        <v>267859</v>
      </c>
      <c r="O485" s="83" t="n">
        <v>12772</v>
      </c>
      <c r="P485" s="83" t="n">
        <v>7705</v>
      </c>
      <c r="Q485" s="83" t="n">
        <v>16654</v>
      </c>
      <c r="R485" s="83" t="n">
        <v>17898</v>
      </c>
      <c r="S485" s="83" t="n">
        <v>248414</v>
      </c>
      <c r="T485" s="83" t="n">
        <v>24830</v>
      </c>
      <c r="U485" s="83" t="n">
        <v>11211</v>
      </c>
      <c r="V485" s="83" t="n">
        <v>9192</v>
      </c>
      <c r="W485" s="83" t="n">
        <v>9340</v>
      </c>
      <c r="X485" s="84" t="n">
        <v>59037</v>
      </c>
      <c r="Y485" s="84" t="n">
        <v>18606</v>
      </c>
      <c r="Z485" s="84" t="n">
        <v>20206</v>
      </c>
      <c r="AA485" s="84" t="n">
        <v>57437</v>
      </c>
      <c r="AB485" s="84" t="n">
        <v>25297</v>
      </c>
      <c r="AC485" s="85" t="n">
        <v>360146</v>
      </c>
    </row>
    <row r="486" customFormat="false" ht="13.5" hidden="false" customHeight="false" outlineLevel="0" collapsed="false">
      <c r="A486" s="81"/>
      <c r="B486" s="76" t="s">
        <v>210</v>
      </c>
      <c r="C486" s="82" t="n">
        <v>44</v>
      </c>
      <c r="D486" s="83" t="n">
        <v>206606</v>
      </c>
      <c r="E486" s="83" t="s">
        <v>59</v>
      </c>
      <c r="F486" s="83" t="n">
        <v>206606</v>
      </c>
      <c r="G486" s="83" t="n">
        <v>8272</v>
      </c>
      <c r="H486" s="83" t="s">
        <v>59</v>
      </c>
      <c r="I486" s="83" t="s">
        <v>59</v>
      </c>
      <c r="J486" s="83" t="s">
        <v>59</v>
      </c>
      <c r="K486" s="83" t="n">
        <v>195007</v>
      </c>
      <c r="L486" s="83" t="n">
        <v>154108</v>
      </c>
      <c r="M486" s="83" t="n">
        <v>14398</v>
      </c>
      <c r="N486" s="83" t="n">
        <v>40899</v>
      </c>
      <c r="O486" s="83" t="n">
        <v>1451</v>
      </c>
      <c r="P486" s="83" t="n">
        <v>1126</v>
      </c>
      <c r="Q486" s="83" t="n">
        <v>3185</v>
      </c>
      <c r="R486" s="83" t="n">
        <v>2006</v>
      </c>
      <c r="S486" s="83" t="n">
        <v>41913</v>
      </c>
      <c r="T486" s="83" t="n">
        <v>3590</v>
      </c>
      <c r="U486" s="83" t="n">
        <v>1647</v>
      </c>
      <c r="V486" s="83" t="n">
        <v>1445</v>
      </c>
      <c r="W486" s="83" t="n">
        <v>2669</v>
      </c>
      <c r="X486" s="84" t="n">
        <v>11599</v>
      </c>
      <c r="Y486" s="84" t="n">
        <v>3214</v>
      </c>
      <c r="Z486" s="84" t="n">
        <v>3295</v>
      </c>
      <c r="AA486" s="84" t="n">
        <v>11518</v>
      </c>
      <c r="AB486" s="84" t="n">
        <v>4730</v>
      </c>
      <c r="AC486" s="85" t="n">
        <v>61934</v>
      </c>
    </row>
    <row r="487" customFormat="false" ht="13.5" hidden="false" customHeight="false" outlineLevel="0" collapsed="false">
      <c r="A487" s="81"/>
      <c r="B487" s="76" t="s">
        <v>211</v>
      </c>
      <c r="C487" s="82" t="n">
        <v>57</v>
      </c>
      <c r="D487" s="83" t="n">
        <v>339880</v>
      </c>
      <c r="E487" s="83" t="s">
        <v>59</v>
      </c>
      <c r="F487" s="83" t="n">
        <v>311681</v>
      </c>
      <c r="G487" s="83" t="n">
        <v>7439</v>
      </c>
      <c r="H487" s="83" t="n">
        <v>26861</v>
      </c>
      <c r="I487" s="83" t="s">
        <v>59</v>
      </c>
      <c r="J487" s="83" t="n">
        <v>1338</v>
      </c>
      <c r="K487" s="83" t="n">
        <v>313932</v>
      </c>
      <c r="L487" s="83" t="n">
        <v>241682</v>
      </c>
      <c r="M487" s="83" t="n">
        <v>34941</v>
      </c>
      <c r="N487" s="83" t="n">
        <v>72250</v>
      </c>
      <c r="O487" s="83" t="n">
        <v>3705</v>
      </c>
      <c r="P487" s="83" t="n">
        <v>2110</v>
      </c>
      <c r="Q487" s="83" t="n">
        <v>3938</v>
      </c>
      <c r="R487" s="83" t="n">
        <v>4842</v>
      </c>
      <c r="S487" s="83" t="n">
        <v>75292</v>
      </c>
      <c r="T487" s="83" t="n">
        <v>8997</v>
      </c>
      <c r="U487" s="83" t="n">
        <v>4034</v>
      </c>
      <c r="V487" s="83" t="n">
        <v>3147</v>
      </c>
      <c r="W487" s="83" t="n">
        <v>3024</v>
      </c>
      <c r="X487" s="84" t="n">
        <v>25948</v>
      </c>
      <c r="Y487" s="84" t="n">
        <v>6748</v>
      </c>
      <c r="Z487" s="84" t="n">
        <v>8105</v>
      </c>
      <c r="AA487" s="84" t="n">
        <v>24591</v>
      </c>
      <c r="AB487" s="84" t="n">
        <v>10529</v>
      </c>
      <c r="AC487" s="85" t="n">
        <v>118209</v>
      </c>
    </row>
    <row r="488" customFormat="false" ht="13.5" hidden="false" customHeight="false" outlineLevel="0" collapsed="false">
      <c r="A488" s="81"/>
      <c r="B488" s="76" t="s">
        <v>212</v>
      </c>
      <c r="C488" s="82" t="n">
        <v>57</v>
      </c>
      <c r="D488" s="83" t="n">
        <v>377563</v>
      </c>
      <c r="E488" s="83" t="s">
        <v>59</v>
      </c>
      <c r="F488" s="83" t="n">
        <v>289712</v>
      </c>
      <c r="G488" s="83" t="n">
        <v>4361</v>
      </c>
      <c r="H488" s="83" t="n">
        <v>83112</v>
      </c>
      <c r="I488" s="83" t="s">
        <v>59</v>
      </c>
      <c r="J488" s="83" t="n">
        <v>4739</v>
      </c>
      <c r="K488" s="83" t="n">
        <v>363041</v>
      </c>
      <c r="L488" s="83" t="n">
        <v>276424</v>
      </c>
      <c r="M488" s="83" t="n">
        <v>71411</v>
      </c>
      <c r="N488" s="83" t="n">
        <v>86617</v>
      </c>
      <c r="O488" s="83" t="n">
        <v>4623</v>
      </c>
      <c r="P488" s="83" t="n">
        <v>2342</v>
      </c>
      <c r="Q488" s="83" t="n">
        <v>5684</v>
      </c>
      <c r="R488" s="83" t="n">
        <v>5253</v>
      </c>
      <c r="S488" s="83" t="n">
        <v>76320</v>
      </c>
      <c r="T488" s="83" t="n">
        <v>7820</v>
      </c>
      <c r="U488" s="83" t="n">
        <v>2523</v>
      </c>
      <c r="V488" s="83" t="n">
        <v>2746</v>
      </c>
      <c r="W488" s="83" t="n">
        <v>2578</v>
      </c>
      <c r="X488" s="84" t="n">
        <v>14522</v>
      </c>
      <c r="Y488" s="84" t="n">
        <v>4297</v>
      </c>
      <c r="Z488" s="84" t="n">
        <v>5069</v>
      </c>
      <c r="AA488" s="84" t="n">
        <v>13750</v>
      </c>
      <c r="AB488" s="84" t="n">
        <v>5551</v>
      </c>
      <c r="AC488" s="85" t="n">
        <v>106869</v>
      </c>
    </row>
    <row r="489" customFormat="false" ht="13.5" hidden="false" customHeight="false" outlineLevel="0" collapsed="false">
      <c r="A489" s="81"/>
      <c r="B489" s="76" t="s">
        <v>213</v>
      </c>
      <c r="C489" s="82" t="n">
        <v>15</v>
      </c>
      <c r="D489" s="83" t="n">
        <v>309904</v>
      </c>
      <c r="E489" s="83" t="s">
        <v>59</v>
      </c>
      <c r="F489" s="83" t="n">
        <v>280137</v>
      </c>
      <c r="G489" s="83" t="s">
        <v>59</v>
      </c>
      <c r="H489" s="83" t="n">
        <v>11905</v>
      </c>
      <c r="I489" s="83" t="s">
        <v>59</v>
      </c>
      <c r="J489" s="83" t="n">
        <v>17862</v>
      </c>
      <c r="K489" s="83" t="n">
        <v>302936</v>
      </c>
      <c r="L489" s="83" t="n">
        <v>234843</v>
      </c>
      <c r="M489" s="83" t="n">
        <v>32783</v>
      </c>
      <c r="N489" s="83" t="n">
        <v>68093</v>
      </c>
      <c r="O489" s="83" t="n">
        <v>2993</v>
      </c>
      <c r="P489" s="83" t="n">
        <v>2127</v>
      </c>
      <c r="Q489" s="83" t="n">
        <v>3847</v>
      </c>
      <c r="R489" s="83" t="n">
        <v>5797</v>
      </c>
      <c r="S489" s="83" t="n">
        <v>54889</v>
      </c>
      <c r="T489" s="83" t="n">
        <v>4423</v>
      </c>
      <c r="U489" s="83" t="n">
        <v>3007</v>
      </c>
      <c r="V489" s="83" t="n">
        <v>1854</v>
      </c>
      <c r="W489" s="83" t="n">
        <v>1069</v>
      </c>
      <c r="X489" s="84" t="n">
        <v>6968</v>
      </c>
      <c r="Y489" s="84" t="n">
        <v>4347</v>
      </c>
      <c r="Z489" s="84" t="n">
        <v>3737</v>
      </c>
      <c r="AA489" s="84" t="n">
        <v>7578</v>
      </c>
      <c r="AB489" s="84" t="n">
        <v>4487</v>
      </c>
      <c r="AC489" s="85" t="n">
        <v>73134</v>
      </c>
    </row>
    <row r="490" customFormat="false" ht="13.5" hidden="false" customHeight="false" outlineLevel="0" collapsed="false">
      <c r="A490" s="81"/>
      <c r="B490" s="76"/>
      <c r="C490" s="82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4"/>
      <c r="Y490" s="84"/>
      <c r="Z490" s="84"/>
      <c r="AA490" s="84"/>
      <c r="AB490" s="84"/>
      <c r="AC490" s="85"/>
    </row>
    <row r="491" customFormat="false" ht="13.5" hidden="false" customHeight="false" outlineLevel="0" collapsed="false">
      <c r="A491" s="81"/>
      <c r="B491" s="76" t="s">
        <v>148</v>
      </c>
      <c r="C491" s="82" t="n">
        <v>286</v>
      </c>
      <c r="D491" s="83" t="n">
        <v>4570575</v>
      </c>
      <c r="E491" s="83" t="s">
        <v>59</v>
      </c>
      <c r="F491" s="83" t="n">
        <v>3828741</v>
      </c>
      <c r="G491" s="83" t="n">
        <v>52138</v>
      </c>
      <c r="H491" s="83" t="n">
        <v>476176</v>
      </c>
      <c r="I491" s="83" t="n">
        <v>256</v>
      </c>
      <c r="J491" s="83" t="n">
        <v>265402</v>
      </c>
      <c r="K491" s="83" t="n">
        <v>4204254</v>
      </c>
      <c r="L491" s="83" t="n">
        <v>3387795</v>
      </c>
      <c r="M491" s="83" t="n">
        <v>579388</v>
      </c>
      <c r="N491" s="83" t="n">
        <v>816459</v>
      </c>
      <c r="O491" s="83" t="n">
        <v>114580</v>
      </c>
      <c r="P491" s="83" t="n">
        <v>22021</v>
      </c>
      <c r="Q491" s="83" t="n">
        <v>45371</v>
      </c>
      <c r="R491" s="83" t="n">
        <v>82806</v>
      </c>
      <c r="S491" s="83" t="n">
        <v>494276</v>
      </c>
      <c r="T491" s="83" t="n">
        <v>111235</v>
      </c>
      <c r="U491" s="83" t="n">
        <v>42187</v>
      </c>
      <c r="V491" s="83" t="n">
        <v>23734</v>
      </c>
      <c r="W491" s="83" t="n">
        <v>19750</v>
      </c>
      <c r="X491" s="84" t="n">
        <v>366321</v>
      </c>
      <c r="Y491" s="84" t="n">
        <v>83240</v>
      </c>
      <c r="Z491" s="84" t="n">
        <v>57568</v>
      </c>
      <c r="AA491" s="84" t="n">
        <v>391993</v>
      </c>
      <c r="AB491" s="84" t="n">
        <v>121420</v>
      </c>
      <c r="AC491" s="85" t="n">
        <v>1059390</v>
      </c>
    </row>
    <row r="492" customFormat="false" ht="13.5" hidden="false" customHeight="false" outlineLevel="0" collapsed="false">
      <c r="A492" s="81"/>
      <c r="B492" s="76" t="s">
        <v>210</v>
      </c>
      <c r="C492" s="82" t="n">
        <v>84</v>
      </c>
      <c r="D492" s="83" t="n">
        <v>495817</v>
      </c>
      <c r="E492" s="83" t="s">
        <v>59</v>
      </c>
      <c r="F492" s="83" t="n">
        <v>495817</v>
      </c>
      <c r="G492" s="83" t="n">
        <v>14648</v>
      </c>
      <c r="H492" s="83" t="s">
        <v>59</v>
      </c>
      <c r="I492" s="83" t="s">
        <v>59</v>
      </c>
      <c r="J492" s="83" t="s">
        <v>59</v>
      </c>
      <c r="K492" s="83" t="n">
        <v>475060</v>
      </c>
      <c r="L492" s="83" t="n">
        <v>391250</v>
      </c>
      <c r="M492" s="83" t="n">
        <v>47651</v>
      </c>
      <c r="N492" s="83" t="n">
        <v>83810</v>
      </c>
      <c r="O492" s="83" t="n">
        <v>7883</v>
      </c>
      <c r="P492" s="83" t="n">
        <v>1584</v>
      </c>
      <c r="Q492" s="83" t="n">
        <v>7660</v>
      </c>
      <c r="R492" s="83" t="n">
        <v>17100</v>
      </c>
      <c r="S492" s="83" t="n">
        <v>61241</v>
      </c>
      <c r="T492" s="83" t="n">
        <v>10188</v>
      </c>
      <c r="U492" s="83" t="n">
        <v>3385</v>
      </c>
      <c r="V492" s="83" t="n">
        <v>3555</v>
      </c>
      <c r="W492" s="83" t="n">
        <v>2723</v>
      </c>
      <c r="X492" s="84" t="n">
        <v>20757</v>
      </c>
      <c r="Y492" s="84" t="n">
        <v>6469</v>
      </c>
      <c r="Z492" s="84" t="n">
        <v>6356</v>
      </c>
      <c r="AA492" s="84" t="n">
        <v>20870</v>
      </c>
      <c r="AB492" s="84" t="n">
        <v>12960</v>
      </c>
      <c r="AC492" s="85" t="n">
        <v>103231</v>
      </c>
    </row>
    <row r="493" customFormat="false" ht="13.5" hidden="false" customHeight="false" outlineLevel="0" collapsed="false">
      <c r="A493" s="81"/>
      <c r="B493" s="76" t="s">
        <v>211</v>
      </c>
      <c r="C493" s="82" t="n">
        <v>109</v>
      </c>
      <c r="D493" s="83" t="n">
        <v>1662828</v>
      </c>
      <c r="E493" s="83" t="s">
        <v>59</v>
      </c>
      <c r="F493" s="83" t="n">
        <v>1529138</v>
      </c>
      <c r="G493" s="83" t="n">
        <v>23623</v>
      </c>
      <c r="H493" s="83" t="n">
        <v>65234</v>
      </c>
      <c r="I493" s="83" t="n">
        <v>217</v>
      </c>
      <c r="J493" s="83" t="n">
        <v>68239</v>
      </c>
      <c r="K493" s="83" t="n">
        <v>1446701</v>
      </c>
      <c r="L493" s="83" t="n">
        <v>1097587</v>
      </c>
      <c r="M493" s="83" t="n">
        <v>165717</v>
      </c>
      <c r="N493" s="83" t="n">
        <v>349114</v>
      </c>
      <c r="O493" s="83" t="n">
        <v>54743</v>
      </c>
      <c r="P493" s="83" t="n">
        <v>9398</v>
      </c>
      <c r="Q493" s="83" t="n">
        <v>14806</v>
      </c>
      <c r="R493" s="83" t="n">
        <v>32864</v>
      </c>
      <c r="S493" s="83" t="n">
        <v>165052</v>
      </c>
      <c r="T493" s="83" t="n">
        <v>30693</v>
      </c>
      <c r="U493" s="83" t="n">
        <v>27081</v>
      </c>
      <c r="V493" s="83" t="n">
        <v>9830</v>
      </c>
      <c r="W493" s="83" t="n">
        <v>7517</v>
      </c>
      <c r="X493" s="84" t="n">
        <v>216127</v>
      </c>
      <c r="Y493" s="84" t="n">
        <v>48457</v>
      </c>
      <c r="Z493" s="84" t="n">
        <v>21397</v>
      </c>
      <c r="AA493" s="84" t="n">
        <v>243187</v>
      </c>
      <c r="AB493" s="84" t="n">
        <v>114074</v>
      </c>
      <c r="AC493" s="85" t="n">
        <v>453759</v>
      </c>
    </row>
    <row r="494" customFormat="false" ht="13.5" hidden="false" customHeight="false" outlineLevel="0" collapsed="false">
      <c r="A494" s="81"/>
      <c r="B494" s="76" t="s">
        <v>212</v>
      </c>
      <c r="C494" s="82" t="n">
        <v>71</v>
      </c>
      <c r="D494" s="83" t="n">
        <v>1723080</v>
      </c>
      <c r="E494" s="83" t="s">
        <v>59</v>
      </c>
      <c r="F494" s="83" t="n">
        <v>1230515</v>
      </c>
      <c r="G494" s="83" t="n">
        <v>8911</v>
      </c>
      <c r="H494" s="83" t="n">
        <v>354643</v>
      </c>
      <c r="I494" s="83" t="n">
        <v>39</v>
      </c>
      <c r="J494" s="83" t="n">
        <v>137883</v>
      </c>
      <c r="K494" s="83" t="n">
        <v>1608095</v>
      </c>
      <c r="L494" s="83" t="n">
        <v>1361594</v>
      </c>
      <c r="M494" s="83" t="n">
        <v>320983</v>
      </c>
      <c r="N494" s="83" t="n">
        <v>246501</v>
      </c>
      <c r="O494" s="83" t="n">
        <v>39440</v>
      </c>
      <c r="P494" s="83" t="n">
        <v>5309</v>
      </c>
      <c r="Q494" s="83" t="n">
        <v>13627</v>
      </c>
      <c r="R494" s="83" t="n">
        <v>20353</v>
      </c>
      <c r="S494" s="83" t="n">
        <v>144566</v>
      </c>
      <c r="T494" s="83" t="n">
        <v>39507</v>
      </c>
      <c r="U494" s="83" t="n">
        <v>6405</v>
      </c>
      <c r="V494" s="83" t="n">
        <v>7354</v>
      </c>
      <c r="W494" s="83" t="n">
        <v>6734</v>
      </c>
      <c r="X494" s="84" t="n">
        <v>114985</v>
      </c>
      <c r="Y494" s="84" t="n">
        <v>18575</v>
      </c>
      <c r="Z494" s="84" t="n">
        <v>21500</v>
      </c>
      <c r="AA494" s="84" t="n">
        <v>112060</v>
      </c>
      <c r="AB494" s="84" t="n">
        <v>-3777</v>
      </c>
      <c r="AC494" s="85" t="n">
        <v>319090</v>
      </c>
    </row>
    <row r="495" customFormat="false" ht="13.5" hidden="false" customHeight="false" outlineLevel="0" collapsed="false">
      <c r="A495" s="81"/>
      <c r="B495" s="76" t="s">
        <v>213</v>
      </c>
      <c r="C495" s="82" t="n">
        <v>22</v>
      </c>
      <c r="D495" s="83" t="n">
        <v>688850</v>
      </c>
      <c r="E495" s="83" t="s">
        <v>59</v>
      </c>
      <c r="F495" s="83" t="n">
        <v>573271</v>
      </c>
      <c r="G495" s="83" t="n">
        <v>4956</v>
      </c>
      <c r="H495" s="83" t="n">
        <v>56299</v>
      </c>
      <c r="I495" s="83" t="s">
        <v>59</v>
      </c>
      <c r="J495" s="83" t="n">
        <v>59280</v>
      </c>
      <c r="K495" s="83" t="n">
        <v>674398</v>
      </c>
      <c r="L495" s="83" t="n">
        <v>537364</v>
      </c>
      <c r="M495" s="83" t="n">
        <v>45037</v>
      </c>
      <c r="N495" s="83" t="n">
        <v>137034</v>
      </c>
      <c r="O495" s="83" t="n">
        <v>12514</v>
      </c>
      <c r="P495" s="83" t="n">
        <v>5730</v>
      </c>
      <c r="Q495" s="83" t="n">
        <v>9278</v>
      </c>
      <c r="R495" s="83" t="n">
        <v>12489</v>
      </c>
      <c r="S495" s="83" t="n">
        <v>123417</v>
      </c>
      <c r="T495" s="83" t="n">
        <v>30847</v>
      </c>
      <c r="U495" s="83" t="n">
        <v>5316</v>
      </c>
      <c r="V495" s="83" t="n">
        <v>2995</v>
      </c>
      <c r="W495" s="83" t="n">
        <v>2776</v>
      </c>
      <c r="X495" s="84" t="n">
        <v>14452</v>
      </c>
      <c r="Y495" s="84" t="n">
        <v>9739</v>
      </c>
      <c r="Z495" s="84" t="n">
        <v>8315</v>
      </c>
      <c r="AA495" s="84" t="n">
        <v>15876</v>
      </c>
      <c r="AB495" s="84" t="n">
        <v>-1837</v>
      </c>
      <c r="AC495" s="85" t="n">
        <v>183310</v>
      </c>
    </row>
    <row r="496" customFormat="false" ht="13.5" hidden="false" customHeight="false" outlineLevel="0" collapsed="false">
      <c r="A496" s="81"/>
      <c r="B496" s="76"/>
      <c r="C496" s="82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4"/>
      <c r="Y496" s="84"/>
      <c r="Z496" s="84"/>
      <c r="AA496" s="84"/>
      <c r="AB496" s="84"/>
      <c r="AC496" s="85"/>
    </row>
    <row r="497" customFormat="false" ht="13.5" hidden="false" customHeight="false" outlineLevel="0" collapsed="false">
      <c r="A497" s="81"/>
      <c r="B497" s="76" t="s">
        <v>149</v>
      </c>
      <c r="C497" s="82" t="n">
        <v>11017</v>
      </c>
      <c r="D497" s="83" t="n">
        <v>320941500</v>
      </c>
      <c r="E497" s="83" t="n">
        <v>274024</v>
      </c>
      <c r="F497" s="83" t="n">
        <v>10137367</v>
      </c>
      <c r="G497" s="83" t="n">
        <v>278028</v>
      </c>
      <c r="H497" s="83" t="n">
        <v>298481064</v>
      </c>
      <c r="I497" s="83" t="n">
        <v>2803796</v>
      </c>
      <c r="J497" s="83" t="n">
        <v>9245249</v>
      </c>
      <c r="K497" s="83" t="n">
        <v>317478012</v>
      </c>
      <c r="L497" s="83" t="n">
        <v>278467693</v>
      </c>
      <c r="M497" s="83" t="n">
        <v>231146174</v>
      </c>
      <c r="N497" s="83" t="n">
        <v>39010319</v>
      </c>
      <c r="O497" s="83" t="n">
        <v>2077613</v>
      </c>
      <c r="P497" s="83" t="n">
        <v>925410</v>
      </c>
      <c r="Q497" s="83" t="n">
        <v>3523908</v>
      </c>
      <c r="R497" s="83" t="n">
        <v>2860966</v>
      </c>
      <c r="S497" s="83" t="n">
        <v>17240785</v>
      </c>
      <c r="T497" s="83" t="n">
        <v>2135096</v>
      </c>
      <c r="U497" s="83" t="n">
        <v>810135</v>
      </c>
      <c r="V497" s="83" t="n">
        <v>1477316</v>
      </c>
      <c r="W497" s="83" t="n">
        <v>807377</v>
      </c>
      <c r="X497" s="84" t="n">
        <v>3463488</v>
      </c>
      <c r="Y497" s="84" t="n">
        <v>2905206</v>
      </c>
      <c r="Z497" s="84" t="n">
        <v>2542057</v>
      </c>
      <c r="AA497" s="84" t="n">
        <v>3826637</v>
      </c>
      <c r="AB497" s="84" t="n">
        <v>1013003</v>
      </c>
      <c r="AC497" s="85" t="n">
        <v>27173412</v>
      </c>
    </row>
    <row r="498" customFormat="false" ht="13.5" hidden="false" customHeight="false" outlineLevel="0" collapsed="false">
      <c r="A498" s="81"/>
      <c r="B498" s="76" t="s">
        <v>210</v>
      </c>
      <c r="C498" s="82" t="n">
        <v>2981</v>
      </c>
      <c r="D498" s="83" t="n">
        <v>46125460</v>
      </c>
      <c r="E498" s="83" t="s">
        <v>59</v>
      </c>
      <c r="F498" s="83" t="s">
        <v>59</v>
      </c>
      <c r="G498" s="83" t="s">
        <v>59</v>
      </c>
      <c r="H498" s="83" t="n">
        <v>44943152</v>
      </c>
      <c r="I498" s="83" t="n">
        <v>1182308</v>
      </c>
      <c r="J498" s="83" t="s">
        <v>59</v>
      </c>
      <c r="K498" s="83" t="n">
        <v>45550001</v>
      </c>
      <c r="L498" s="83" t="n">
        <v>38396853</v>
      </c>
      <c r="M498" s="83" t="n">
        <v>35663408</v>
      </c>
      <c r="N498" s="83" t="n">
        <v>7153148</v>
      </c>
      <c r="O498" s="83" t="n">
        <v>373390</v>
      </c>
      <c r="P498" s="83" t="n">
        <v>167475</v>
      </c>
      <c r="Q498" s="83" t="n">
        <v>567637</v>
      </c>
      <c r="R498" s="83" t="n">
        <v>600304</v>
      </c>
      <c r="S498" s="83" t="n">
        <v>3235817</v>
      </c>
      <c r="T498" s="83" t="n">
        <v>250403</v>
      </c>
      <c r="U498" s="83" t="n">
        <v>126780</v>
      </c>
      <c r="V498" s="83" t="n">
        <v>147043</v>
      </c>
      <c r="W498" s="83" t="n">
        <v>142357</v>
      </c>
      <c r="X498" s="84" t="n">
        <v>575459</v>
      </c>
      <c r="Y498" s="84" t="n">
        <v>420064</v>
      </c>
      <c r="Z498" s="84" t="n">
        <v>350076</v>
      </c>
      <c r="AA498" s="84" t="n">
        <v>645447</v>
      </c>
      <c r="AB498" s="84" t="n">
        <v>207510</v>
      </c>
      <c r="AC498" s="85" t="n">
        <v>4756096</v>
      </c>
    </row>
    <row r="499" customFormat="false" ht="13.5" hidden="false" customHeight="false" outlineLevel="0" collapsed="false">
      <c r="A499" s="81"/>
      <c r="B499" s="76" t="s">
        <v>211</v>
      </c>
      <c r="C499" s="82" t="n">
        <v>3956</v>
      </c>
      <c r="D499" s="83" t="n">
        <v>84641858</v>
      </c>
      <c r="E499" s="83" t="n">
        <v>12541</v>
      </c>
      <c r="F499" s="83" t="n">
        <v>645629</v>
      </c>
      <c r="G499" s="83" t="n">
        <v>60038</v>
      </c>
      <c r="H499" s="83" t="n">
        <v>80232911</v>
      </c>
      <c r="I499" s="83" t="n">
        <v>1065589</v>
      </c>
      <c r="J499" s="83" t="n">
        <v>2685188</v>
      </c>
      <c r="K499" s="83" t="n">
        <v>83729309</v>
      </c>
      <c r="L499" s="83" t="n">
        <v>71082846</v>
      </c>
      <c r="M499" s="83" t="n">
        <v>65166251</v>
      </c>
      <c r="N499" s="83" t="n">
        <v>12646463</v>
      </c>
      <c r="O499" s="83" t="n">
        <v>604402</v>
      </c>
      <c r="P499" s="83" t="n">
        <v>288313</v>
      </c>
      <c r="Q499" s="83" t="n">
        <v>1077567</v>
      </c>
      <c r="R499" s="83" t="n">
        <v>906618</v>
      </c>
      <c r="S499" s="83" t="n">
        <v>5565419</v>
      </c>
      <c r="T499" s="83" t="n">
        <v>593535</v>
      </c>
      <c r="U499" s="83" t="n">
        <v>250244</v>
      </c>
      <c r="V499" s="83" t="n">
        <v>343424</v>
      </c>
      <c r="W499" s="83" t="n">
        <v>261223</v>
      </c>
      <c r="X499" s="84" t="n">
        <v>912549</v>
      </c>
      <c r="Y499" s="84" t="n">
        <v>698470</v>
      </c>
      <c r="Z499" s="84" t="n">
        <v>587661</v>
      </c>
      <c r="AA499" s="84" t="n">
        <v>1023358</v>
      </c>
      <c r="AB499" s="84" t="n">
        <v>323355</v>
      </c>
      <c r="AC499" s="85" t="n">
        <v>8399314</v>
      </c>
    </row>
    <row r="500" customFormat="false" ht="13.5" hidden="false" customHeight="false" outlineLevel="0" collapsed="false">
      <c r="A500" s="81"/>
      <c r="B500" s="76" t="s">
        <v>212</v>
      </c>
      <c r="C500" s="82" t="n">
        <v>2749</v>
      </c>
      <c r="D500" s="83" t="n">
        <v>61818125</v>
      </c>
      <c r="E500" s="83" t="n">
        <v>190781</v>
      </c>
      <c r="F500" s="83" t="n">
        <v>5984760</v>
      </c>
      <c r="G500" s="83" t="n">
        <v>98576</v>
      </c>
      <c r="H500" s="83" t="n">
        <v>52614209</v>
      </c>
      <c r="I500" s="83" t="n">
        <v>342381</v>
      </c>
      <c r="J500" s="83" t="n">
        <v>2685994</v>
      </c>
      <c r="K500" s="83" t="n">
        <v>60834508</v>
      </c>
      <c r="L500" s="83" t="n">
        <v>50825948</v>
      </c>
      <c r="M500" s="83" t="n">
        <v>43311849</v>
      </c>
      <c r="N500" s="83" t="n">
        <v>10008560</v>
      </c>
      <c r="O500" s="83" t="n">
        <v>606850</v>
      </c>
      <c r="P500" s="83" t="n">
        <v>233304</v>
      </c>
      <c r="Q500" s="83" t="n">
        <v>815924</v>
      </c>
      <c r="R500" s="83" t="n">
        <v>694149</v>
      </c>
      <c r="S500" s="83" t="n">
        <v>4556604</v>
      </c>
      <c r="T500" s="83" t="n">
        <v>616490</v>
      </c>
      <c r="U500" s="83" t="n">
        <v>224495</v>
      </c>
      <c r="V500" s="83" t="n">
        <v>337228</v>
      </c>
      <c r="W500" s="83" t="n">
        <v>207539</v>
      </c>
      <c r="X500" s="84" t="n">
        <v>983617</v>
      </c>
      <c r="Y500" s="84" t="n">
        <v>666915</v>
      </c>
      <c r="Z500" s="84" t="n">
        <v>607283</v>
      </c>
      <c r="AA500" s="84" t="n">
        <v>1043249</v>
      </c>
      <c r="AB500" s="84" t="n">
        <v>372864</v>
      </c>
      <c r="AC500" s="85" t="n">
        <v>7197130</v>
      </c>
    </row>
    <row r="501" customFormat="false" ht="13.5" hidden="false" customHeight="false" outlineLevel="0" collapsed="false">
      <c r="A501" s="81"/>
      <c r="B501" s="76" t="s">
        <v>213</v>
      </c>
      <c r="C501" s="82" t="n">
        <v>1331</v>
      </c>
      <c r="D501" s="83" t="n">
        <v>128356057</v>
      </c>
      <c r="E501" s="83" t="n">
        <v>70702</v>
      </c>
      <c r="F501" s="83" t="n">
        <v>3506978</v>
      </c>
      <c r="G501" s="83" t="n">
        <v>119414</v>
      </c>
      <c r="H501" s="83" t="n">
        <v>120690792</v>
      </c>
      <c r="I501" s="83" t="n">
        <v>213518</v>
      </c>
      <c r="J501" s="83" t="n">
        <v>3874067</v>
      </c>
      <c r="K501" s="83" t="n">
        <v>127364194</v>
      </c>
      <c r="L501" s="83" t="n">
        <v>118162046</v>
      </c>
      <c r="M501" s="83" t="n">
        <v>87004666</v>
      </c>
      <c r="N501" s="83" t="n">
        <v>9202148</v>
      </c>
      <c r="O501" s="83" t="n">
        <v>492971</v>
      </c>
      <c r="P501" s="83" t="n">
        <v>236318</v>
      </c>
      <c r="Q501" s="83" t="n">
        <v>1062780</v>
      </c>
      <c r="R501" s="83" t="n">
        <v>659895</v>
      </c>
      <c r="S501" s="83" t="n">
        <v>3882945</v>
      </c>
      <c r="T501" s="83" t="n">
        <v>674668</v>
      </c>
      <c r="U501" s="83" t="n">
        <v>208616</v>
      </c>
      <c r="V501" s="83" t="n">
        <v>649621</v>
      </c>
      <c r="W501" s="83" t="n">
        <v>196258</v>
      </c>
      <c r="X501" s="84" t="n">
        <v>991863</v>
      </c>
      <c r="Y501" s="84" t="n">
        <v>1119757</v>
      </c>
      <c r="Z501" s="84" t="n">
        <v>997037</v>
      </c>
      <c r="AA501" s="84" t="n">
        <v>1114583</v>
      </c>
      <c r="AB501" s="84" t="n">
        <v>109274</v>
      </c>
      <c r="AC501" s="85" t="n">
        <v>6820872</v>
      </c>
    </row>
    <row r="502" customFormat="false" ht="13.5" hidden="false" customHeight="false" outlineLevel="0" collapsed="false">
      <c r="A502" s="81"/>
      <c r="B502" s="76"/>
      <c r="C502" s="82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4"/>
      <c r="Y502" s="84"/>
      <c r="Z502" s="84"/>
      <c r="AA502" s="84"/>
      <c r="AB502" s="84"/>
      <c r="AC502" s="85"/>
    </row>
    <row r="503" customFormat="false" ht="13.5" hidden="false" customHeight="false" outlineLevel="0" collapsed="false">
      <c r="A503" s="81"/>
      <c r="B503" s="76" t="s">
        <v>150</v>
      </c>
      <c r="C503" s="82" t="n">
        <v>7028</v>
      </c>
      <c r="D503" s="83" t="n">
        <v>252151541</v>
      </c>
      <c r="E503" s="83" t="n">
        <v>273902</v>
      </c>
      <c r="F503" s="83" t="n">
        <v>9770376</v>
      </c>
      <c r="G503" s="83" t="n">
        <v>250721</v>
      </c>
      <c r="H503" s="83" t="n">
        <v>236416321</v>
      </c>
      <c r="I503" s="83" t="n">
        <v>67493</v>
      </c>
      <c r="J503" s="83" t="n">
        <v>5623449</v>
      </c>
      <c r="K503" s="83" t="n">
        <v>249643846</v>
      </c>
      <c r="L503" s="83" t="n">
        <v>228342515</v>
      </c>
      <c r="M503" s="83" t="n">
        <v>184073925</v>
      </c>
      <c r="N503" s="83" t="n">
        <v>21301331</v>
      </c>
      <c r="O503" s="83" t="n">
        <v>848385</v>
      </c>
      <c r="P503" s="83" t="n">
        <v>625776</v>
      </c>
      <c r="Q503" s="83" t="n">
        <v>1202532</v>
      </c>
      <c r="R503" s="83" t="n">
        <v>2332250</v>
      </c>
      <c r="S503" s="83" t="n">
        <v>9538522</v>
      </c>
      <c r="T503" s="83" t="n">
        <v>1161598</v>
      </c>
      <c r="U503" s="83" t="n">
        <v>505663</v>
      </c>
      <c r="V503" s="83" t="n">
        <v>1045312</v>
      </c>
      <c r="W503" s="83" t="n">
        <v>423828</v>
      </c>
      <c r="X503" s="84" t="n">
        <v>2507695</v>
      </c>
      <c r="Y503" s="84" t="n">
        <v>2190074</v>
      </c>
      <c r="Z503" s="84" t="n">
        <v>1838172</v>
      </c>
      <c r="AA503" s="84" t="n">
        <v>2859597</v>
      </c>
      <c r="AB503" s="84" t="n">
        <v>955380</v>
      </c>
      <c r="AC503" s="85" t="n">
        <v>14916010</v>
      </c>
    </row>
    <row r="504" customFormat="false" ht="13.5" hidden="false" customHeight="false" outlineLevel="0" collapsed="false">
      <c r="A504" s="81"/>
      <c r="B504" s="76" t="s">
        <v>210</v>
      </c>
      <c r="C504" s="82" t="n">
        <v>2172</v>
      </c>
      <c r="D504" s="83" t="n">
        <v>39951631</v>
      </c>
      <c r="E504" s="83" t="s">
        <v>59</v>
      </c>
      <c r="F504" s="83" t="s">
        <v>59</v>
      </c>
      <c r="G504" s="83" t="s">
        <v>59</v>
      </c>
      <c r="H504" s="83" t="n">
        <v>39951631</v>
      </c>
      <c r="I504" s="83" t="s">
        <v>59</v>
      </c>
      <c r="J504" s="83" t="s">
        <v>59</v>
      </c>
      <c r="K504" s="83" t="n">
        <v>39501919</v>
      </c>
      <c r="L504" s="83" t="n">
        <v>34410512</v>
      </c>
      <c r="M504" s="83" t="n">
        <v>32268693</v>
      </c>
      <c r="N504" s="83" t="n">
        <v>5091407</v>
      </c>
      <c r="O504" s="83" t="n">
        <v>232304</v>
      </c>
      <c r="P504" s="83" t="n">
        <v>140668</v>
      </c>
      <c r="Q504" s="83" t="n">
        <v>255074</v>
      </c>
      <c r="R504" s="83" t="n">
        <v>559725</v>
      </c>
      <c r="S504" s="83" t="n">
        <v>2175197</v>
      </c>
      <c r="T504" s="83" t="n">
        <v>164316</v>
      </c>
      <c r="U504" s="83" t="n">
        <v>98496</v>
      </c>
      <c r="V504" s="83" t="n">
        <v>112205</v>
      </c>
      <c r="W504" s="83" t="n">
        <v>90678</v>
      </c>
      <c r="X504" s="84" t="n">
        <v>449712</v>
      </c>
      <c r="Y504" s="84" t="n">
        <v>345502</v>
      </c>
      <c r="Z504" s="84" t="n">
        <v>285175</v>
      </c>
      <c r="AA504" s="84" t="n">
        <v>510039</v>
      </c>
      <c r="AB504" s="84" t="n">
        <v>171968</v>
      </c>
      <c r="AC504" s="85" t="n">
        <v>3142795</v>
      </c>
    </row>
    <row r="505" customFormat="false" ht="13.5" hidden="false" customHeight="false" outlineLevel="0" collapsed="false">
      <c r="A505" s="81"/>
      <c r="B505" s="76" t="s">
        <v>211</v>
      </c>
      <c r="C505" s="82" t="n">
        <v>2190</v>
      </c>
      <c r="D505" s="83" t="n">
        <v>60255013</v>
      </c>
      <c r="E505" s="83" t="n">
        <v>12541</v>
      </c>
      <c r="F505" s="83" t="n">
        <v>597187</v>
      </c>
      <c r="G505" s="83" t="n">
        <v>54879</v>
      </c>
      <c r="H505" s="83" t="n">
        <v>58603011</v>
      </c>
      <c r="I505" s="83" t="n">
        <v>13464</v>
      </c>
      <c r="J505" s="83" t="n">
        <v>1028810</v>
      </c>
      <c r="K505" s="83" t="n">
        <v>59628964</v>
      </c>
      <c r="L505" s="83" t="n">
        <v>53053550</v>
      </c>
      <c r="M505" s="83" t="n">
        <v>48428148</v>
      </c>
      <c r="N505" s="83" t="n">
        <v>6575414</v>
      </c>
      <c r="O505" s="83" t="n">
        <v>218509</v>
      </c>
      <c r="P505" s="83" t="n">
        <v>175451</v>
      </c>
      <c r="Q505" s="83" t="n">
        <v>397576</v>
      </c>
      <c r="R505" s="83" t="n">
        <v>760498</v>
      </c>
      <c r="S505" s="83" t="n">
        <v>2716704</v>
      </c>
      <c r="T505" s="83" t="n">
        <v>293574</v>
      </c>
      <c r="U505" s="83" t="n">
        <v>145751</v>
      </c>
      <c r="V505" s="83" t="n">
        <v>199848</v>
      </c>
      <c r="W505" s="83" t="n">
        <v>130563</v>
      </c>
      <c r="X505" s="84" t="n">
        <v>626049</v>
      </c>
      <c r="Y505" s="84" t="n">
        <v>456795</v>
      </c>
      <c r="Z505" s="84" t="n">
        <v>351610</v>
      </c>
      <c r="AA505" s="84" t="n">
        <v>731234</v>
      </c>
      <c r="AB505" s="84" t="n">
        <v>252693</v>
      </c>
      <c r="AC505" s="85" t="n">
        <v>4179654</v>
      </c>
    </row>
    <row r="506" customFormat="false" ht="13.5" hidden="false" customHeight="false" outlineLevel="0" collapsed="false">
      <c r="A506" s="81"/>
      <c r="B506" s="76" t="s">
        <v>212</v>
      </c>
      <c r="C506" s="82" t="n">
        <v>1753</v>
      </c>
      <c r="D506" s="83" t="n">
        <v>42634951</v>
      </c>
      <c r="E506" s="83" t="n">
        <v>190781</v>
      </c>
      <c r="F506" s="83" t="n">
        <v>5837172</v>
      </c>
      <c r="G506" s="83" t="n">
        <v>82225</v>
      </c>
      <c r="H506" s="83" t="n">
        <v>35068175</v>
      </c>
      <c r="I506" s="83" t="n">
        <v>20587</v>
      </c>
      <c r="J506" s="83" t="n">
        <v>1518236</v>
      </c>
      <c r="K506" s="83" t="n">
        <v>41908314</v>
      </c>
      <c r="L506" s="83" t="n">
        <v>36764831</v>
      </c>
      <c r="M506" s="83" t="n">
        <v>30217095</v>
      </c>
      <c r="N506" s="83" t="n">
        <v>5143483</v>
      </c>
      <c r="O506" s="83" t="n">
        <v>236493</v>
      </c>
      <c r="P506" s="83" t="n">
        <v>136243</v>
      </c>
      <c r="Q506" s="83" t="n">
        <v>271263</v>
      </c>
      <c r="R506" s="83" t="n">
        <v>526607</v>
      </c>
      <c r="S506" s="83" t="n">
        <v>2574745</v>
      </c>
      <c r="T506" s="83" t="n">
        <v>339292</v>
      </c>
      <c r="U506" s="83" t="n">
        <v>131902</v>
      </c>
      <c r="V506" s="83" t="n">
        <v>207129</v>
      </c>
      <c r="W506" s="83" t="n">
        <v>108484</v>
      </c>
      <c r="X506" s="84" t="n">
        <v>726637</v>
      </c>
      <c r="Y506" s="84" t="n">
        <v>429110</v>
      </c>
      <c r="Z506" s="84" t="n">
        <v>388838</v>
      </c>
      <c r="AA506" s="84" t="n">
        <v>766909</v>
      </c>
      <c r="AB506" s="84" t="n">
        <v>302902</v>
      </c>
      <c r="AC506" s="85" t="n">
        <v>4043839</v>
      </c>
    </row>
    <row r="507" customFormat="false" ht="13.5" hidden="false" customHeight="false" outlineLevel="0" collapsed="false">
      <c r="A507" s="81"/>
      <c r="B507" s="76" t="s">
        <v>213</v>
      </c>
      <c r="C507" s="82" t="n">
        <v>913</v>
      </c>
      <c r="D507" s="83" t="n">
        <v>109309946</v>
      </c>
      <c r="E507" s="83" t="n">
        <v>70580</v>
      </c>
      <c r="F507" s="83" t="n">
        <v>3336017</v>
      </c>
      <c r="G507" s="83" t="n">
        <v>113617</v>
      </c>
      <c r="H507" s="83" t="n">
        <v>102793504</v>
      </c>
      <c r="I507" s="83" t="n">
        <v>33442</v>
      </c>
      <c r="J507" s="83" t="n">
        <v>3076403</v>
      </c>
      <c r="K507" s="83" t="n">
        <v>108604649</v>
      </c>
      <c r="L507" s="83" t="n">
        <v>104113622</v>
      </c>
      <c r="M507" s="83" t="n">
        <v>73159989</v>
      </c>
      <c r="N507" s="83" t="n">
        <v>4491027</v>
      </c>
      <c r="O507" s="83" t="n">
        <v>161079</v>
      </c>
      <c r="P507" s="83" t="n">
        <v>173414</v>
      </c>
      <c r="Q507" s="83" t="n">
        <v>278619</v>
      </c>
      <c r="R507" s="83" t="n">
        <v>485420</v>
      </c>
      <c r="S507" s="83" t="n">
        <v>2071876</v>
      </c>
      <c r="T507" s="83" t="n">
        <v>364416</v>
      </c>
      <c r="U507" s="83" t="n">
        <v>129514</v>
      </c>
      <c r="V507" s="83" t="n">
        <v>526130</v>
      </c>
      <c r="W507" s="83" t="n">
        <v>94103</v>
      </c>
      <c r="X507" s="84" t="n">
        <v>705297</v>
      </c>
      <c r="Y507" s="84" t="n">
        <v>958667</v>
      </c>
      <c r="Z507" s="84" t="n">
        <v>812549</v>
      </c>
      <c r="AA507" s="84" t="n">
        <v>851415</v>
      </c>
      <c r="AB507" s="84" t="n">
        <v>227817</v>
      </c>
      <c r="AC507" s="85" t="n">
        <v>3549722</v>
      </c>
    </row>
    <row r="508" customFormat="false" ht="13.5" hidden="false" customHeight="false" outlineLevel="0" collapsed="false">
      <c r="A508" s="81"/>
      <c r="B508" s="76"/>
      <c r="C508" s="82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4"/>
      <c r="Y508" s="84"/>
      <c r="Z508" s="84"/>
      <c r="AA508" s="84"/>
      <c r="AB508" s="84"/>
      <c r="AC508" s="85"/>
    </row>
    <row r="509" customFormat="false" ht="13.5" hidden="false" customHeight="false" outlineLevel="0" collapsed="false">
      <c r="A509" s="81"/>
      <c r="B509" s="76" t="s">
        <v>151</v>
      </c>
      <c r="C509" s="82" t="n">
        <v>151</v>
      </c>
      <c r="D509" s="83" t="n">
        <v>3235193</v>
      </c>
      <c r="E509" s="83" t="s">
        <v>59</v>
      </c>
      <c r="F509" s="83" t="n">
        <v>77283</v>
      </c>
      <c r="G509" s="83" t="n">
        <v>18891</v>
      </c>
      <c r="H509" s="83" t="n">
        <v>3137678</v>
      </c>
      <c r="I509" s="83" t="n">
        <v>482</v>
      </c>
      <c r="J509" s="83" t="n">
        <v>19750</v>
      </c>
      <c r="K509" s="83" t="n">
        <v>3197291</v>
      </c>
      <c r="L509" s="83" t="n">
        <v>2898729</v>
      </c>
      <c r="M509" s="83" t="n">
        <v>2724080</v>
      </c>
      <c r="N509" s="83" t="n">
        <v>298562</v>
      </c>
      <c r="O509" s="83" t="n">
        <v>5240</v>
      </c>
      <c r="P509" s="83" t="n">
        <v>9198</v>
      </c>
      <c r="Q509" s="83" t="n">
        <v>15996</v>
      </c>
      <c r="R509" s="83" t="n">
        <v>28712</v>
      </c>
      <c r="S509" s="83" t="n">
        <v>140929</v>
      </c>
      <c r="T509" s="83" t="n">
        <v>9808</v>
      </c>
      <c r="U509" s="83" t="n">
        <v>7244</v>
      </c>
      <c r="V509" s="83" t="n">
        <v>21285</v>
      </c>
      <c r="W509" s="83" t="n">
        <v>4993</v>
      </c>
      <c r="X509" s="84" t="n">
        <v>37902</v>
      </c>
      <c r="Y509" s="84" t="n">
        <v>23436</v>
      </c>
      <c r="Z509" s="84" t="n">
        <v>32356</v>
      </c>
      <c r="AA509" s="84" t="n">
        <v>28982</v>
      </c>
      <c r="AB509" s="84" t="n">
        <v>-10504</v>
      </c>
      <c r="AC509" s="85" t="n">
        <v>211879</v>
      </c>
    </row>
    <row r="510" customFormat="false" ht="13.5" hidden="false" customHeight="false" outlineLevel="0" collapsed="false">
      <c r="A510" s="81"/>
      <c r="B510" s="76" t="s">
        <v>210</v>
      </c>
      <c r="C510" s="82" t="n">
        <v>35</v>
      </c>
      <c r="D510" s="83" t="n">
        <v>323138</v>
      </c>
      <c r="E510" s="83" t="s">
        <v>59</v>
      </c>
      <c r="F510" s="83" t="s">
        <v>59</v>
      </c>
      <c r="G510" s="83" t="s">
        <v>59</v>
      </c>
      <c r="H510" s="83" t="n">
        <v>323138</v>
      </c>
      <c r="I510" s="83" t="s">
        <v>59</v>
      </c>
      <c r="J510" s="83" t="s">
        <v>59</v>
      </c>
      <c r="K510" s="83" t="n">
        <v>319262</v>
      </c>
      <c r="L510" s="83" t="n">
        <v>283278</v>
      </c>
      <c r="M510" s="83" t="n">
        <v>256536</v>
      </c>
      <c r="N510" s="83" t="n">
        <v>35984</v>
      </c>
      <c r="O510" s="83" t="n">
        <v>1020</v>
      </c>
      <c r="P510" s="83" t="n">
        <v>784</v>
      </c>
      <c r="Q510" s="83" t="n">
        <v>1511</v>
      </c>
      <c r="R510" s="83" t="n">
        <v>3285</v>
      </c>
      <c r="S510" s="83" t="n">
        <v>18059</v>
      </c>
      <c r="T510" s="83" t="n">
        <v>677</v>
      </c>
      <c r="U510" s="83" t="n">
        <v>1001</v>
      </c>
      <c r="V510" s="83" t="n">
        <v>1808</v>
      </c>
      <c r="W510" s="83" t="n">
        <v>501</v>
      </c>
      <c r="X510" s="84" t="n">
        <v>3876</v>
      </c>
      <c r="Y510" s="84" t="n">
        <v>3050</v>
      </c>
      <c r="Z510" s="84" t="n">
        <v>4415</v>
      </c>
      <c r="AA510" s="84" t="n">
        <v>2511</v>
      </c>
      <c r="AB510" s="84" t="n">
        <v>-1042</v>
      </c>
      <c r="AC510" s="85" t="n">
        <v>25124</v>
      </c>
    </row>
    <row r="511" customFormat="false" ht="13.5" hidden="false" customHeight="false" outlineLevel="0" collapsed="false">
      <c r="A511" s="81"/>
      <c r="B511" s="76" t="s">
        <v>211</v>
      </c>
      <c r="C511" s="82" t="n">
        <v>47</v>
      </c>
      <c r="D511" s="83" t="n">
        <v>577794</v>
      </c>
      <c r="E511" s="83" t="s">
        <v>59</v>
      </c>
      <c r="F511" s="83" t="n">
        <v>14142</v>
      </c>
      <c r="G511" s="83" t="n">
        <v>10649</v>
      </c>
      <c r="H511" s="83" t="n">
        <v>559231</v>
      </c>
      <c r="I511" s="83" t="s">
        <v>59</v>
      </c>
      <c r="J511" s="83" t="n">
        <v>4421</v>
      </c>
      <c r="K511" s="83" t="n">
        <v>572221</v>
      </c>
      <c r="L511" s="83" t="n">
        <v>506243</v>
      </c>
      <c r="M511" s="83" t="n">
        <v>486054</v>
      </c>
      <c r="N511" s="83" t="n">
        <v>65978</v>
      </c>
      <c r="O511" s="83" t="n">
        <v>1251</v>
      </c>
      <c r="P511" s="83" t="n">
        <v>1563</v>
      </c>
      <c r="Q511" s="83" t="n">
        <v>3613</v>
      </c>
      <c r="R511" s="83" t="n">
        <v>5684</v>
      </c>
      <c r="S511" s="83" t="n">
        <v>30677</v>
      </c>
      <c r="T511" s="83" t="n">
        <v>2793</v>
      </c>
      <c r="U511" s="83" t="n">
        <v>1788</v>
      </c>
      <c r="V511" s="83" t="n">
        <v>3824</v>
      </c>
      <c r="W511" s="83" t="n">
        <v>1161</v>
      </c>
      <c r="X511" s="84" t="n">
        <v>5573</v>
      </c>
      <c r="Y511" s="84" t="n">
        <v>5015</v>
      </c>
      <c r="Z511" s="84" t="n">
        <v>5702</v>
      </c>
      <c r="AA511" s="84" t="n">
        <v>4886</v>
      </c>
      <c r="AB511" s="84" t="n">
        <v>1482</v>
      </c>
      <c r="AC511" s="85" t="n">
        <v>44444</v>
      </c>
    </row>
    <row r="512" customFormat="false" ht="13.5" hidden="false" customHeight="false" outlineLevel="0" collapsed="false">
      <c r="A512" s="81"/>
      <c r="B512" s="76" t="s">
        <v>212</v>
      </c>
      <c r="C512" s="82" t="n">
        <v>49</v>
      </c>
      <c r="D512" s="83" t="n">
        <v>1356677</v>
      </c>
      <c r="E512" s="83" t="s">
        <v>59</v>
      </c>
      <c r="F512" s="83" t="n">
        <v>42210</v>
      </c>
      <c r="G512" s="83" t="n">
        <v>7276</v>
      </c>
      <c r="H512" s="83" t="n">
        <v>1302543</v>
      </c>
      <c r="I512" s="83" t="n">
        <v>210</v>
      </c>
      <c r="J512" s="83" t="n">
        <v>11714</v>
      </c>
      <c r="K512" s="83" t="n">
        <v>1338032</v>
      </c>
      <c r="L512" s="83" t="n">
        <v>1212160</v>
      </c>
      <c r="M512" s="83" t="n">
        <v>1097138</v>
      </c>
      <c r="N512" s="83" t="n">
        <v>125872</v>
      </c>
      <c r="O512" s="83" t="n">
        <v>1817</v>
      </c>
      <c r="P512" s="83" t="n">
        <v>4315</v>
      </c>
      <c r="Q512" s="83" t="n">
        <v>6759</v>
      </c>
      <c r="R512" s="83" t="n">
        <v>12462</v>
      </c>
      <c r="S512" s="83" t="n">
        <v>60968</v>
      </c>
      <c r="T512" s="83" t="n">
        <v>4222</v>
      </c>
      <c r="U512" s="83" t="n">
        <v>3009</v>
      </c>
      <c r="V512" s="83" t="n">
        <v>8972</v>
      </c>
      <c r="W512" s="83" t="n">
        <v>2296</v>
      </c>
      <c r="X512" s="84" t="n">
        <v>18645</v>
      </c>
      <c r="Y512" s="84" t="n">
        <v>8946</v>
      </c>
      <c r="Z512" s="84" t="n">
        <v>12247</v>
      </c>
      <c r="AA512" s="84" t="n">
        <v>15344</v>
      </c>
      <c r="AB512" s="84" t="n">
        <v>889</v>
      </c>
      <c r="AC512" s="85" t="n">
        <v>93603</v>
      </c>
    </row>
    <row r="513" customFormat="false" ht="13.5" hidden="false" customHeight="false" outlineLevel="0" collapsed="false">
      <c r="A513" s="81"/>
      <c r="B513" s="76" t="s">
        <v>213</v>
      </c>
      <c r="C513" s="82" t="n">
        <v>20</v>
      </c>
      <c r="D513" s="83" t="n">
        <v>977584</v>
      </c>
      <c r="E513" s="83" t="s">
        <v>59</v>
      </c>
      <c r="F513" s="83" t="n">
        <v>20931</v>
      </c>
      <c r="G513" s="83" t="n">
        <v>966</v>
      </c>
      <c r="H513" s="83" t="n">
        <v>952766</v>
      </c>
      <c r="I513" s="83" t="n">
        <v>272</v>
      </c>
      <c r="J513" s="83" t="n">
        <v>3615</v>
      </c>
      <c r="K513" s="83" t="n">
        <v>967776</v>
      </c>
      <c r="L513" s="83" t="n">
        <v>897048</v>
      </c>
      <c r="M513" s="83" t="n">
        <v>884352</v>
      </c>
      <c r="N513" s="83" t="n">
        <v>70728</v>
      </c>
      <c r="O513" s="83" t="n">
        <v>1152</v>
      </c>
      <c r="P513" s="83" t="n">
        <v>2536</v>
      </c>
      <c r="Q513" s="83" t="n">
        <v>4113</v>
      </c>
      <c r="R513" s="83" t="n">
        <v>7281</v>
      </c>
      <c r="S513" s="83" t="n">
        <v>31225</v>
      </c>
      <c r="T513" s="83" t="n">
        <v>2116</v>
      </c>
      <c r="U513" s="83" t="n">
        <v>1446</v>
      </c>
      <c r="V513" s="83" t="n">
        <v>6681</v>
      </c>
      <c r="W513" s="83" t="n">
        <v>1035</v>
      </c>
      <c r="X513" s="84" t="n">
        <v>9808</v>
      </c>
      <c r="Y513" s="84" t="n">
        <v>6425</v>
      </c>
      <c r="Z513" s="84" t="n">
        <v>9992</v>
      </c>
      <c r="AA513" s="84" t="n">
        <v>6241</v>
      </c>
      <c r="AB513" s="84" t="n">
        <v>-11833</v>
      </c>
      <c r="AC513" s="85" t="n">
        <v>48708</v>
      </c>
    </row>
    <row r="514" customFormat="false" ht="13.5" hidden="false" customHeight="false" outlineLevel="0" collapsed="false">
      <c r="A514" s="81"/>
      <c r="B514" s="76"/>
      <c r="C514" s="82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4"/>
      <c r="Y514" s="84"/>
      <c r="Z514" s="84"/>
      <c r="AA514" s="84"/>
      <c r="AB514" s="84"/>
      <c r="AC514" s="85"/>
    </row>
    <row r="515" customFormat="false" ht="13.5" hidden="false" customHeight="false" outlineLevel="0" collapsed="false">
      <c r="A515" s="81"/>
      <c r="B515" s="76" t="s">
        <v>152</v>
      </c>
      <c r="C515" s="82" t="n">
        <v>498</v>
      </c>
      <c r="D515" s="83" t="n">
        <v>6464003</v>
      </c>
      <c r="E515" s="83" t="s">
        <v>59</v>
      </c>
      <c r="F515" s="83" t="n">
        <v>198968</v>
      </c>
      <c r="G515" s="83" t="n">
        <v>3865</v>
      </c>
      <c r="H515" s="83" t="n">
        <v>6220169</v>
      </c>
      <c r="I515" s="83" t="n">
        <v>723</v>
      </c>
      <c r="J515" s="83" t="n">
        <v>44143</v>
      </c>
      <c r="K515" s="83" t="n">
        <v>6394189</v>
      </c>
      <c r="L515" s="83" t="n">
        <v>4885364</v>
      </c>
      <c r="M515" s="83" t="n">
        <v>4350606</v>
      </c>
      <c r="N515" s="83" t="n">
        <v>1508825</v>
      </c>
      <c r="O515" s="83" t="n">
        <v>77100</v>
      </c>
      <c r="P515" s="83" t="n">
        <v>29208</v>
      </c>
      <c r="Q515" s="83" t="n">
        <v>82252</v>
      </c>
      <c r="R515" s="83" t="n">
        <v>120856</v>
      </c>
      <c r="S515" s="83" t="n">
        <v>618446</v>
      </c>
      <c r="T515" s="83" t="n">
        <v>42491</v>
      </c>
      <c r="U515" s="83" t="n">
        <v>30145</v>
      </c>
      <c r="V515" s="83" t="n">
        <v>40177</v>
      </c>
      <c r="W515" s="83" t="n">
        <v>18729</v>
      </c>
      <c r="X515" s="84" t="n">
        <v>69814</v>
      </c>
      <c r="Y515" s="84" t="n">
        <v>81891</v>
      </c>
      <c r="Z515" s="84" t="n">
        <v>75101</v>
      </c>
      <c r="AA515" s="84" t="n">
        <v>76604</v>
      </c>
      <c r="AB515" s="84" t="n">
        <v>-5048</v>
      </c>
      <c r="AC515" s="85" t="n">
        <v>843148</v>
      </c>
    </row>
    <row r="516" customFormat="false" ht="13.5" hidden="false" customHeight="false" outlineLevel="0" collapsed="false">
      <c r="A516" s="81"/>
      <c r="B516" s="76" t="s">
        <v>210</v>
      </c>
      <c r="C516" s="82" t="n">
        <v>241</v>
      </c>
      <c r="D516" s="83" t="n">
        <v>2186770</v>
      </c>
      <c r="E516" s="83" t="s">
        <v>59</v>
      </c>
      <c r="F516" s="83" t="s">
        <v>59</v>
      </c>
      <c r="G516" s="83" t="s">
        <v>59</v>
      </c>
      <c r="H516" s="83" t="n">
        <v>2186770</v>
      </c>
      <c r="I516" s="83" t="s">
        <v>59</v>
      </c>
      <c r="J516" s="83" t="s">
        <v>59</v>
      </c>
      <c r="K516" s="83" t="n">
        <v>2163995</v>
      </c>
      <c r="L516" s="83" t="n">
        <v>1652289</v>
      </c>
      <c r="M516" s="83" t="n">
        <v>1513076</v>
      </c>
      <c r="N516" s="83" t="n">
        <v>511706</v>
      </c>
      <c r="O516" s="83" t="n">
        <v>16798</v>
      </c>
      <c r="P516" s="83" t="n">
        <v>10298</v>
      </c>
      <c r="Q516" s="83" t="n">
        <v>23927</v>
      </c>
      <c r="R516" s="83" t="n">
        <v>44904</v>
      </c>
      <c r="S516" s="83" t="n">
        <v>209030</v>
      </c>
      <c r="T516" s="83" t="n">
        <v>12108</v>
      </c>
      <c r="U516" s="83" t="n">
        <v>9858</v>
      </c>
      <c r="V516" s="83" t="n">
        <v>11997</v>
      </c>
      <c r="W516" s="83" t="n">
        <v>6079</v>
      </c>
      <c r="X516" s="84" t="n">
        <v>22775</v>
      </c>
      <c r="Y516" s="84" t="n">
        <v>22463</v>
      </c>
      <c r="Z516" s="84" t="n">
        <v>20577</v>
      </c>
      <c r="AA516" s="84" t="n">
        <v>24661</v>
      </c>
      <c r="AB516" s="84" t="n">
        <v>-3711</v>
      </c>
      <c r="AC516" s="85" t="n">
        <v>277698</v>
      </c>
    </row>
    <row r="517" customFormat="false" ht="13.5" hidden="false" customHeight="false" outlineLevel="0" collapsed="false">
      <c r="A517" s="81"/>
      <c r="B517" s="76" t="s">
        <v>211</v>
      </c>
      <c r="C517" s="82" t="n">
        <v>146</v>
      </c>
      <c r="D517" s="83" t="n">
        <v>2256090</v>
      </c>
      <c r="E517" s="83" t="s">
        <v>59</v>
      </c>
      <c r="F517" s="83" t="n">
        <v>22003</v>
      </c>
      <c r="G517" s="83" t="n">
        <v>1635</v>
      </c>
      <c r="H517" s="83" t="n">
        <v>2210218</v>
      </c>
      <c r="I517" s="83" t="n">
        <v>723</v>
      </c>
      <c r="J517" s="83" t="n">
        <v>23146</v>
      </c>
      <c r="K517" s="83" t="n">
        <v>2228191</v>
      </c>
      <c r="L517" s="83" t="n">
        <v>1640612</v>
      </c>
      <c r="M517" s="83" t="n">
        <v>1484663</v>
      </c>
      <c r="N517" s="83" t="n">
        <v>587579</v>
      </c>
      <c r="O517" s="83" t="n">
        <v>33149</v>
      </c>
      <c r="P517" s="83" t="n">
        <v>11428</v>
      </c>
      <c r="Q517" s="83" t="n">
        <v>36587</v>
      </c>
      <c r="R517" s="83" t="n">
        <v>45079</v>
      </c>
      <c r="S517" s="83" t="n">
        <v>244122</v>
      </c>
      <c r="T517" s="83" t="n">
        <v>15967</v>
      </c>
      <c r="U517" s="83" t="n">
        <v>11559</v>
      </c>
      <c r="V517" s="83" t="n">
        <v>12867</v>
      </c>
      <c r="W517" s="83" t="n">
        <v>6525</v>
      </c>
      <c r="X517" s="84" t="n">
        <v>27899</v>
      </c>
      <c r="Y517" s="84" t="n">
        <v>32339</v>
      </c>
      <c r="Z517" s="84" t="n">
        <v>23407</v>
      </c>
      <c r="AA517" s="84" t="n">
        <v>36831</v>
      </c>
      <c r="AB517" s="84" t="n">
        <v>-5744</v>
      </c>
      <c r="AC517" s="85" t="n">
        <v>336134</v>
      </c>
    </row>
    <row r="518" customFormat="false" ht="13.5" hidden="false" customHeight="false" outlineLevel="0" collapsed="false">
      <c r="A518" s="81"/>
      <c r="B518" s="76" t="s">
        <v>212</v>
      </c>
      <c r="C518" s="82" t="n">
        <v>84</v>
      </c>
      <c r="D518" s="83" t="n">
        <v>1257511</v>
      </c>
      <c r="E518" s="83" t="s">
        <v>59</v>
      </c>
      <c r="F518" s="83" t="n">
        <v>100818</v>
      </c>
      <c r="G518" s="83" t="n">
        <v>1528</v>
      </c>
      <c r="H518" s="83" t="n">
        <v>1153755</v>
      </c>
      <c r="I518" s="83" t="s">
        <v>59</v>
      </c>
      <c r="J518" s="83" t="n">
        <v>2938</v>
      </c>
      <c r="K518" s="83" t="n">
        <v>1252393</v>
      </c>
      <c r="L518" s="83" t="n">
        <v>960561</v>
      </c>
      <c r="M518" s="83" t="n">
        <v>889855</v>
      </c>
      <c r="N518" s="83" t="n">
        <v>291832</v>
      </c>
      <c r="O518" s="83" t="n">
        <v>17661</v>
      </c>
      <c r="P518" s="83" t="n">
        <v>5473</v>
      </c>
      <c r="Q518" s="83" t="n">
        <v>14537</v>
      </c>
      <c r="R518" s="83" t="n">
        <v>24488</v>
      </c>
      <c r="S518" s="83" t="n">
        <v>121909</v>
      </c>
      <c r="T518" s="83" t="n">
        <v>8779</v>
      </c>
      <c r="U518" s="83" t="n">
        <v>5579</v>
      </c>
      <c r="V518" s="83" t="n">
        <v>9655</v>
      </c>
      <c r="W518" s="83" t="n">
        <v>4182</v>
      </c>
      <c r="X518" s="84" t="n">
        <v>5118</v>
      </c>
      <c r="Y518" s="84" t="n">
        <v>20512</v>
      </c>
      <c r="Z518" s="84" t="n">
        <v>21368</v>
      </c>
      <c r="AA518" s="84" t="n">
        <v>4262</v>
      </c>
      <c r="AB518" s="84" t="n">
        <v>-5153</v>
      </c>
      <c r="AC518" s="85" t="n">
        <v>155922</v>
      </c>
    </row>
    <row r="519" customFormat="false" ht="13.5" hidden="false" customHeight="false" outlineLevel="0" collapsed="false">
      <c r="A519" s="81"/>
      <c r="B519" s="76" t="s">
        <v>213</v>
      </c>
      <c r="C519" s="82" t="n">
        <v>27</v>
      </c>
      <c r="D519" s="83" t="n">
        <v>763632</v>
      </c>
      <c r="E519" s="83" t="s">
        <v>59</v>
      </c>
      <c r="F519" s="83" t="n">
        <v>76147</v>
      </c>
      <c r="G519" s="83" t="n">
        <v>702</v>
      </c>
      <c r="H519" s="83" t="n">
        <v>669426</v>
      </c>
      <c r="I519" s="83" t="s">
        <v>59</v>
      </c>
      <c r="J519" s="83" t="n">
        <v>18059</v>
      </c>
      <c r="K519" s="83" t="n">
        <v>749610</v>
      </c>
      <c r="L519" s="83" t="n">
        <v>631902</v>
      </c>
      <c r="M519" s="83" t="n">
        <v>463012</v>
      </c>
      <c r="N519" s="83" t="n">
        <v>117708</v>
      </c>
      <c r="O519" s="83" t="n">
        <v>9492</v>
      </c>
      <c r="P519" s="83" t="n">
        <v>2009</v>
      </c>
      <c r="Q519" s="83" t="n">
        <v>7201</v>
      </c>
      <c r="R519" s="83" t="n">
        <v>6385</v>
      </c>
      <c r="S519" s="83" t="n">
        <v>43385</v>
      </c>
      <c r="T519" s="83" t="n">
        <v>5637</v>
      </c>
      <c r="U519" s="83" t="n">
        <v>3149</v>
      </c>
      <c r="V519" s="83" t="n">
        <v>5658</v>
      </c>
      <c r="W519" s="83" t="n">
        <v>1943</v>
      </c>
      <c r="X519" s="84" t="n">
        <v>14022</v>
      </c>
      <c r="Y519" s="84" t="n">
        <v>6577</v>
      </c>
      <c r="Z519" s="84" t="n">
        <v>9749</v>
      </c>
      <c r="AA519" s="84" t="n">
        <v>10850</v>
      </c>
      <c r="AB519" s="84" t="n">
        <v>9560</v>
      </c>
      <c r="AC519" s="85" t="n">
        <v>73394</v>
      </c>
    </row>
    <row r="520" customFormat="false" ht="13.5" hidden="false" customHeight="false" outlineLevel="0" collapsed="false">
      <c r="A520" s="81"/>
      <c r="B520" s="76"/>
      <c r="C520" s="82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4"/>
      <c r="Y520" s="84"/>
      <c r="Z520" s="84"/>
      <c r="AA520" s="84"/>
      <c r="AB520" s="84"/>
      <c r="AC520" s="85"/>
    </row>
    <row r="521" customFormat="false" ht="13.5" hidden="false" customHeight="false" outlineLevel="0" collapsed="false">
      <c r="A521" s="81"/>
      <c r="B521" s="76" t="s">
        <v>153</v>
      </c>
      <c r="C521" s="82" t="n">
        <v>549</v>
      </c>
      <c r="D521" s="83" t="n">
        <v>13855602</v>
      </c>
      <c r="E521" s="83" t="n">
        <v>19968</v>
      </c>
      <c r="F521" s="83" t="n">
        <v>932667</v>
      </c>
      <c r="G521" s="83" t="n">
        <v>6434</v>
      </c>
      <c r="H521" s="83" t="n">
        <v>12690730</v>
      </c>
      <c r="I521" s="83" t="n">
        <v>7393</v>
      </c>
      <c r="J521" s="83" t="n">
        <v>204844</v>
      </c>
      <c r="K521" s="83" t="n">
        <v>13774088</v>
      </c>
      <c r="L521" s="83" t="n">
        <v>12654692</v>
      </c>
      <c r="M521" s="83" t="n">
        <v>10996852</v>
      </c>
      <c r="N521" s="83" t="n">
        <v>1119396</v>
      </c>
      <c r="O521" s="83" t="n">
        <v>23435</v>
      </c>
      <c r="P521" s="83" t="n">
        <v>28229</v>
      </c>
      <c r="Q521" s="83" t="n">
        <v>58427</v>
      </c>
      <c r="R521" s="83" t="n">
        <v>168402</v>
      </c>
      <c r="S521" s="83" t="n">
        <v>500129</v>
      </c>
      <c r="T521" s="83" t="n">
        <v>61480</v>
      </c>
      <c r="U521" s="83" t="n">
        <v>26730</v>
      </c>
      <c r="V521" s="83" t="n">
        <v>38327</v>
      </c>
      <c r="W521" s="83" t="n">
        <v>24476</v>
      </c>
      <c r="X521" s="84" t="n">
        <v>81514</v>
      </c>
      <c r="Y521" s="84" t="n">
        <v>71506</v>
      </c>
      <c r="Z521" s="84" t="n">
        <v>64808</v>
      </c>
      <c r="AA521" s="84" t="n">
        <v>88212</v>
      </c>
      <c r="AB521" s="84" t="n">
        <v>33595</v>
      </c>
      <c r="AC521" s="85" t="n">
        <v>728280</v>
      </c>
    </row>
    <row r="522" customFormat="false" ht="13.5" hidden="false" customHeight="false" outlineLevel="0" collapsed="false">
      <c r="A522" s="81"/>
      <c r="B522" s="76" t="s">
        <v>210</v>
      </c>
      <c r="C522" s="82" t="n">
        <v>188</v>
      </c>
      <c r="D522" s="83" t="n">
        <v>4029081</v>
      </c>
      <c r="E522" s="83" t="s">
        <v>59</v>
      </c>
      <c r="F522" s="83" t="s">
        <v>59</v>
      </c>
      <c r="G522" s="83" t="s">
        <v>59</v>
      </c>
      <c r="H522" s="83" t="n">
        <v>4029081</v>
      </c>
      <c r="I522" s="83" t="s">
        <v>59</v>
      </c>
      <c r="J522" s="83" t="s">
        <v>59</v>
      </c>
      <c r="K522" s="83" t="n">
        <v>4010787</v>
      </c>
      <c r="L522" s="83" t="n">
        <v>3752094</v>
      </c>
      <c r="M522" s="83" t="n">
        <v>3296899</v>
      </c>
      <c r="N522" s="83" t="n">
        <v>258693</v>
      </c>
      <c r="O522" s="83" t="n">
        <v>899</v>
      </c>
      <c r="P522" s="83" t="n">
        <v>5278</v>
      </c>
      <c r="Q522" s="83" t="n">
        <v>10244</v>
      </c>
      <c r="R522" s="83" t="n">
        <v>22705</v>
      </c>
      <c r="S522" s="83" t="n">
        <v>110056</v>
      </c>
      <c r="T522" s="83" t="n">
        <v>5835</v>
      </c>
      <c r="U522" s="83" t="n">
        <v>5225</v>
      </c>
      <c r="V522" s="83" t="n">
        <v>4676</v>
      </c>
      <c r="W522" s="83" t="n">
        <v>4149</v>
      </c>
      <c r="X522" s="84" t="n">
        <v>18294</v>
      </c>
      <c r="Y522" s="84" t="n">
        <v>13801</v>
      </c>
      <c r="Z522" s="84" t="n">
        <v>10126</v>
      </c>
      <c r="AA522" s="84" t="n">
        <v>21969</v>
      </c>
      <c r="AB522" s="84" t="n">
        <v>8353</v>
      </c>
      <c r="AC522" s="85" t="n">
        <v>149654</v>
      </c>
    </row>
    <row r="523" customFormat="false" ht="13.5" hidden="false" customHeight="false" outlineLevel="0" collapsed="false">
      <c r="A523" s="81"/>
      <c r="B523" s="76" t="s">
        <v>211</v>
      </c>
      <c r="C523" s="82" t="n">
        <v>193</v>
      </c>
      <c r="D523" s="83" t="n">
        <v>4343904</v>
      </c>
      <c r="E523" s="83" t="s">
        <v>59</v>
      </c>
      <c r="F523" s="83" t="n">
        <v>69859</v>
      </c>
      <c r="G523" s="83" t="n">
        <v>3902</v>
      </c>
      <c r="H523" s="83" t="n">
        <v>4235686</v>
      </c>
      <c r="I523" s="83" t="n">
        <v>3045</v>
      </c>
      <c r="J523" s="83" t="n">
        <v>35314</v>
      </c>
      <c r="K523" s="83" t="n">
        <v>4322301</v>
      </c>
      <c r="L523" s="83" t="n">
        <v>4011589</v>
      </c>
      <c r="M523" s="83" t="n">
        <v>3640007</v>
      </c>
      <c r="N523" s="83" t="n">
        <v>310712</v>
      </c>
      <c r="O523" s="83" t="n">
        <v>2014</v>
      </c>
      <c r="P523" s="83" t="n">
        <v>7143</v>
      </c>
      <c r="Q523" s="83" t="n">
        <v>14549</v>
      </c>
      <c r="R523" s="83" t="n">
        <v>34659</v>
      </c>
      <c r="S523" s="83" t="n">
        <v>141167</v>
      </c>
      <c r="T523" s="83" t="n">
        <v>11759</v>
      </c>
      <c r="U523" s="83" t="n">
        <v>9269</v>
      </c>
      <c r="V523" s="83" t="n">
        <v>9428</v>
      </c>
      <c r="W523" s="83" t="n">
        <v>5810</v>
      </c>
      <c r="X523" s="84" t="n">
        <v>21603</v>
      </c>
      <c r="Y523" s="84" t="n">
        <v>16832</v>
      </c>
      <c r="Z523" s="84" t="n">
        <v>14858</v>
      </c>
      <c r="AA523" s="84" t="n">
        <v>23577</v>
      </c>
      <c r="AB523" s="84" t="n">
        <v>7089</v>
      </c>
      <c r="AC523" s="85" t="n">
        <v>198347</v>
      </c>
    </row>
    <row r="524" customFormat="false" ht="13.5" hidden="false" customHeight="false" outlineLevel="0" collapsed="false">
      <c r="A524" s="81"/>
      <c r="B524" s="76" t="s">
        <v>212</v>
      </c>
      <c r="C524" s="82" t="n">
        <v>124</v>
      </c>
      <c r="D524" s="83" t="n">
        <v>3619572</v>
      </c>
      <c r="E524" s="83" t="s">
        <v>59</v>
      </c>
      <c r="F524" s="83" t="n">
        <v>564286</v>
      </c>
      <c r="G524" s="83" t="n">
        <v>2024</v>
      </c>
      <c r="H524" s="83" t="n">
        <v>2972707</v>
      </c>
      <c r="I524" s="83" t="n">
        <v>1409</v>
      </c>
      <c r="J524" s="83" t="n">
        <v>81170</v>
      </c>
      <c r="K524" s="83" t="n">
        <v>3595685</v>
      </c>
      <c r="L524" s="83" t="n">
        <v>3246619</v>
      </c>
      <c r="M524" s="83" t="n">
        <v>2655619</v>
      </c>
      <c r="N524" s="83" t="n">
        <v>349066</v>
      </c>
      <c r="O524" s="83" t="n">
        <v>13259</v>
      </c>
      <c r="P524" s="83" t="n">
        <v>8900</v>
      </c>
      <c r="Q524" s="83" t="n">
        <v>17145</v>
      </c>
      <c r="R524" s="83" t="n">
        <v>70397</v>
      </c>
      <c r="S524" s="83" t="n">
        <v>168480</v>
      </c>
      <c r="T524" s="83" t="n">
        <v>24158</v>
      </c>
      <c r="U524" s="83" t="n">
        <v>8862</v>
      </c>
      <c r="V524" s="83" t="n">
        <v>13169</v>
      </c>
      <c r="W524" s="83" t="n">
        <v>7111</v>
      </c>
      <c r="X524" s="84" t="n">
        <v>23887</v>
      </c>
      <c r="Y524" s="84" t="n">
        <v>26872</v>
      </c>
      <c r="Z524" s="84" t="n">
        <v>23394</v>
      </c>
      <c r="AA524" s="84" t="n">
        <v>27365</v>
      </c>
      <c r="AB524" s="84" t="n">
        <v>7693</v>
      </c>
      <c r="AC524" s="85" t="n">
        <v>242532</v>
      </c>
    </row>
    <row r="525" customFormat="false" ht="13.5" hidden="false" customHeight="false" outlineLevel="0" collapsed="false">
      <c r="A525" s="81"/>
      <c r="B525" s="76" t="s">
        <v>213</v>
      </c>
      <c r="C525" s="82" t="n">
        <v>44</v>
      </c>
      <c r="D525" s="83" t="n">
        <v>1863045</v>
      </c>
      <c r="E525" s="83" t="n">
        <v>19968</v>
      </c>
      <c r="F525" s="83" t="n">
        <v>298522</v>
      </c>
      <c r="G525" s="83" t="n">
        <v>508</v>
      </c>
      <c r="H525" s="83" t="n">
        <v>1453256</v>
      </c>
      <c r="I525" s="83" t="n">
        <v>2939</v>
      </c>
      <c r="J525" s="83" t="n">
        <v>88360</v>
      </c>
      <c r="K525" s="83" t="n">
        <v>1845315</v>
      </c>
      <c r="L525" s="83" t="n">
        <v>1644390</v>
      </c>
      <c r="M525" s="83" t="n">
        <v>1404327</v>
      </c>
      <c r="N525" s="83" t="n">
        <v>200925</v>
      </c>
      <c r="O525" s="83" t="n">
        <v>7263</v>
      </c>
      <c r="P525" s="83" t="n">
        <v>6908</v>
      </c>
      <c r="Q525" s="83" t="n">
        <v>16489</v>
      </c>
      <c r="R525" s="83" t="n">
        <v>40641</v>
      </c>
      <c r="S525" s="83" t="n">
        <v>80426</v>
      </c>
      <c r="T525" s="83" t="n">
        <v>19728</v>
      </c>
      <c r="U525" s="83" t="n">
        <v>3374</v>
      </c>
      <c r="V525" s="83" t="n">
        <v>11054</v>
      </c>
      <c r="W525" s="83" t="n">
        <v>7406</v>
      </c>
      <c r="X525" s="84" t="n">
        <v>17730</v>
      </c>
      <c r="Y525" s="84" t="n">
        <v>14001</v>
      </c>
      <c r="Z525" s="84" t="n">
        <v>16430</v>
      </c>
      <c r="AA525" s="84" t="n">
        <v>15301</v>
      </c>
      <c r="AB525" s="84" t="n">
        <v>10460</v>
      </c>
      <c r="AC525" s="85" t="n">
        <v>137747</v>
      </c>
    </row>
    <row r="526" customFormat="false" ht="13.5" hidden="false" customHeight="false" outlineLevel="0" collapsed="false">
      <c r="A526" s="81"/>
      <c r="B526" s="76"/>
      <c r="C526" s="82"/>
      <c r="D526" s="83"/>
      <c r="E526" s="83"/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4"/>
      <c r="Y526" s="84"/>
      <c r="Z526" s="84"/>
      <c r="AA526" s="84"/>
      <c r="AB526" s="84"/>
      <c r="AC526" s="85"/>
    </row>
    <row r="527" customFormat="false" ht="13.5" hidden="false" customHeight="false" outlineLevel="0" collapsed="false">
      <c r="A527" s="81"/>
      <c r="B527" s="76" t="s">
        <v>154</v>
      </c>
      <c r="C527" s="82" t="n">
        <v>563</v>
      </c>
      <c r="D527" s="83" t="n">
        <v>15737482</v>
      </c>
      <c r="E527" s="83" t="s">
        <v>59</v>
      </c>
      <c r="F527" s="83" t="n">
        <v>730385</v>
      </c>
      <c r="G527" s="83" t="n">
        <v>15613</v>
      </c>
      <c r="H527" s="83" t="n">
        <v>14879525</v>
      </c>
      <c r="I527" s="83" t="n">
        <v>36319</v>
      </c>
      <c r="J527" s="83" t="n">
        <v>91253</v>
      </c>
      <c r="K527" s="83" t="n">
        <v>15598164</v>
      </c>
      <c r="L527" s="83" t="n">
        <v>13759345</v>
      </c>
      <c r="M527" s="83" t="n">
        <v>13410204</v>
      </c>
      <c r="N527" s="83" t="n">
        <v>1838819</v>
      </c>
      <c r="O527" s="83" t="n">
        <v>80336</v>
      </c>
      <c r="P527" s="83" t="n">
        <v>50640</v>
      </c>
      <c r="Q527" s="83" t="n">
        <v>83800</v>
      </c>
      <c r="R527" s="83" t="n">
        <v>309002</v>
      </c>
      <c r="S527" s="83" t="n">
        <v>648970</v>
      </c>
      <c r="T527" s="83" t="n">
        <v>101964</v>
      </c>
      <c r="U527" s="83" t="n">
        <v>38253</v>
      </c>
      <c r="V527" s="83" t="n">
        <v>32873</v>
      </c>
      <c r="W527" s="83" t="n">
        <v>45541</v>
      </c>
      <c r="X527" s="84" t="n">
        <v>139318</v>
      </c>
      <c r="Y527" s="84" t="n">
        <v>95126</v>
      </c>
      <c r="Z527" s="84" t="n">
        <v>65904</v>
      </c>
      <c r="AA527" s="84" t="n">
        <v>168540</v>
      </c>
      <c r="AB527" s="84" t="n">
        <v>63587</v>
      </c>
      <c r="AC527" s="85" t="n">
        <v>1012305</v>
      </c>
    </row>
    <row r="528" customFormat="false" ht="13.5" hidden="false" customHeight="false" outlineLevel="0" collapsed="false">
      <c r="A528" s="81"/>
      <c r="B528" s="76" t="s">
        <v>210</v>
      </c>
      <c r="C528" s="82" t="n">
        <v>162</v>
      </c>
      <c r="D528" s="83" t="n">
        <v>4149481</v>
      </c>
      <c r="E528" s="83" t="s">
        <v>59</v>
      </c>
      <c r="F528" s="83" t="s">
        <v>59</v>
      </c>
      <c r="G528" s="83" t="s">
        <v>59</v>
      </c>
      <c r="H528" s="83" t="n">
        <v>4149481</v>
      </c>
      <c r="I528" s="83" t="s">
        <v>59</v>
      </c>
      <c r="J528" s="83" t="s">
        <v>59</v>
      </c>
      <c r="K528" s="83" t="n">
        <v>4122936</v>
      </c>
      <c r="L528" s="83" t="n">
        <v>3694292</v>
      </c>
      <c r="M528" s="83" t="n">
        <v>3623694</v>
      </c>
      <c r="N528" s="83" t="n">
        <v>428644</v>
      </c>
      <c r="O528" s="83" t="n">
        <v>4666</v>
      </c>
      <c r="P528" s="83" t="n">
        <v>14118</v>
      </c>
      <c r="Q528" s="83" t="n">
        <v>20192</v>
      </c>
      <c r="R528" s="83" t="n">
        <v>89044</v>
      </c>
      <c r="S528" s="83" t="n">
        <v>136908</v>
      </c>
      <c r="T528" s="83" t="n">
        <v>25025</v>
      </c>
      <c r="U528" s="83" t="n">
        <v>8352</v>
      </c>
      <c r="V528" s="83" t="n">
        <v>8238</v>
      </c>
      <c r="W528" s="83" t="n">
        <v>9649</v>
      </c>
      <c r="X528" s="84" t="n">
        <v>26545</v>
      </c>
      <c r="Y528" s="84" t="n">
        <v>19570</v>
      </c>
      <c r="Z528" s="84" t="n">
        <v>15550</v>
      </c>
      <c r="AA528" s="84" t="n">
        <v>30565</v>
      </c>
      <c r="AB528" s="84" t="n">
        <v>11740</v>
      </c>
      <c r="AC528" s="85" t="n">
        <v>217022</v>
      </c>
    </row>
    <row r="529" customFormat="false" ht="13.5" hidden="false" customHeight="false" outlineLevel="0" collapsed="false">
      <c r="A529" s="81"/>
      <c r="B529" s="76" t="s">
        <v>211</v>
      </c>
      <c r="C529" s="82" t="n">
        <v>231</v>
      </c>
      <c r="D529" s="83" t="n">
        <v>7895103</v>
      </c>
      <c r="E529" s="83" t="s">
        <v>59</v>
      </c>
      <c r="F529" s="83" t="n">
        <v>52871</v>
      </c>
      <c r="G529" s="83" t="n">
        <v>3866</v>
      </c>
      <c r="H529" s="83" t="n">
        <v>7776963</v>
      </c>
      <c r="I529" s="83" t="n">
        <v>8844</v>
      </c>
      <c r="J529" s="83" t="n">
        <v>56425</v>
      </c>
      <c r="K529" s="83" t="n">
        <v>7847923</v>
      </c>
      <c r="L529" s="83" t="n">
        <v>7042459</v>
      </c>
      <c r="M529" s="83" t="n">
        <v>6913022</v>
      </c>
      <c r="N529" s="83" t="n">
        <v>805464</v>
      </c>
      <c r="O529" s="83" t="n">
        <v>19679</v>
      </c>
      <c r="P529" s="83" t="n">
        <v>25196</v>
      </c>
      <c r="Q529" s="83" t="n">
        <v>37210</v>
      </c>
      <c r="R529" s="83" t="n">
        <v>146359</v>
      </c>
      <c r="S529" s="83" t="n">
        <v>273150</v>
      </c>
      <c r="T529" s="83" t="n">
        <v>30475</v>
      </c>
      <c r="U529" s="83" t="n">
        <v>14959</v>
      </c>
      <c r="V529" s="83" t="n">
        <v>13628</v>
      </c>
      <c r="W529" s="83" t="n">
        <v>23473</v>
      </c>
      <c r="X529" s="84" t="n">
        <v>47180</v>
      </c>
      <c r="Y529" s="84" t="n">
        <v>40218</v>
      </c>
      <c r="Z529" s="84" t="n">
        <v>29152</v>
      </c>
      <c r="AA529" s="84" t="n">
        <v>58246</v>
      </c>
      <c r="AB529" s="84" t="n">
        <v>25520</v>
      </c>
      <c r="AC529" s="85" t="n">
        <v>402974</v>
      </c>
    </row>
    <row r="530" customFormat="false" ht="13.5" hidden="false" customHeight="false" outlineLevel="0" collapsed="false">
      <c r="A530" s="81"/>
      <c r="B530" s="76" t="s">
        <v>212</v>
      </c>
      <c r="C530" s="82" t="n">
        <v>126</v>
      </c>
      <c r="D530" s="83" t="n">
        <v>2687067</v>
      </c>
      <c r="E530" s="83" t="s">
        <v>59</v>
      </c>
      <c r="F530" s="83" t="n">
        <v>494112</v>
      </c>
      <c r="G530" s="83" t="n">
        <v>2276</v>
      </c>
      <c r="H530" s="83" t="n">
        <v>2160406</v>
      </c>
      <c r="I530" s="83" t="n">
        <v>11878</v>
      </c>
      <c r="J530" s="83" t="n">
        <v>20671</v>
      </c>
      <c r="K530" s="83" t="n">
        <v>2643435</v>
      </c>
      <c r="L530" s="83" t="n">
        <v>2234352</v>
      </c>
      <c r="M530" s="83" t="n">
        <v>2208895</v>
      </c>
      <c r="N530" s="83" t="n">
        <v>409083</v>
      </c>
      <c r="O530" s="83" t="n">
        <v>45260</v>
      </c>
      <c r="P530" s="83" t="n">
        <v>7125</v>
      </c>
      <c r="Q530" s="83" t="n">
        <v>18004</v>
      </c>
      <c r="R530" s="83" t="n">
        <v>54159</v>
      </c>
      <c r="S530" s="83" t="n">
        <v>169555</v>
      </c>
      <c r="T530" s="83" t="n">
        <v>28455</v>
      </c>
      <c r="U530" s="83" t="n">
        <v>10901</v>
      </c>
      <c r="V530" s="83" t="n">
        <v>8482</v>
      </c>
      <c r="W530" s="83" t="n">
        <v>8013</v>
      </c>
      <c r="X530" s="84" t="n">
        <v>43632</v>
      </c>
      <c r="Y530" s="84" t="n">
        <v>30780</v>
      </c>
      <c r="Z530" s="84" t="n">
        <v>16787</v>
      </c>
      <c r="AA530" s="84" t="n">
        <v>57625</v>
      </c>
      <c r="AB530" s="84" t="n">
        <v>17546</v>
      </c>
      <c r="AC530" s="85" t="n">
        <v>270547</v>
      </c>
    </row>
    <row r="531" customFormat="false" ht="13.5" hidden="false" customHeight="false" outlineLevel="0" collapsed="false">
      <c r="A531" s="81"/>
      <c r="B531" s="76" t="s">
        <v>213</v>
      </c>
      <c r="C531" s="82" t="n">
        <v>44</v>
      </c>
      <c r="D531" s="83" t="n">
        <v>1005831</v>
      </c>
      <c r="E531" s="83" t="s">
        <v>59</v>
      </c>
      <c r="F531" s="83" t="n">
        <v>183402</v>
      </c>
      <c r="G531" s="83" t="n">
        <v>9471</v>
      </c>
      <c r="H531" s="83" t="n">
        <v>792675</v>
      </c>
      <c r="I531" s="83" t="n">
        <v>15597</v>
      </c>
      <c r="J531" s="83" t="n">
        <v>14157</v>
      </c>
      <c r="K531" s="83" t="n">
        <v>983870</v>
      </c>
      <c r="L531" s="83" t="n">
        <v>788242</v>
      </c>
      <c r="M531" s="83" t="n">
        <v>664593</v>
      </c>
      <c r="N531" s="83" t="n">
        <v>195628</v>
      </c>
      <c r="O531" s="83" t="n">
        <v>10731</v>
      </c>
      <c r="P531" s="83" t="n">
        <v>4201</v>
      </c>
      <c r="Q531" s="83" t="n">
        <v>8394</v>
      </c>
      <c r="R531" s="83" t="n">
        <v>19440</v>
      </c>
      <c r="S531" s="83" t="n">
        <v>69357</v>
      </c>
      <c r="T531" s="83" t="n">
        <v>18009</v>
      </c>
      <c r="U531" s="83" t="n">
        <v>4041</v>
      </c>
      <c r="V531" s="83" t="n">
        <v>2525</v>
      </c>
      <c r="W531" s="83" t="n">
        <v>4406</v>
      </c>
      <c r="X531" s="84" t="n">
        <v>21961</v>
      </c>
      <c r="Y531" s="84" t="n">
        <v>4558</v>
      </c>
      <c r="Z531" s="84" t="n">
        <v>4415</v>
      </c>
      <c r="AA531" s="84" t="n">
        <v>22104</v>
      </c>
      <c r="AB531" s="84" t="n">
        <v>8781</v>
      </c>
      <c r="AC531" s="85" t="n">
        <v>121762</v>
      </c>
    </row>
    <row r="532" customFormat="false" ht="13.5" hidden="false" customHeight="false" outlineLevel="0" collapsed="false">
      <c r="A532" s="81"/>
      <c r="B532" s="76"/>
      <c r="C532" s="82"/>
      <c r="D532" s="83"/>
      <c r="E532" s="83"/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4"/>
      <c r="Y532" s="84"/>
      <c r="Z532" s="84"/>
      <c r="AA532" s="84"/>
      <c r="AB532" s="84"/>
      <c r="AC532" s="85"/>
    </row>
    <row r="533" customFormat="false" ht="13.5" hidden="false" customHeight="false" outlineLevel="0" collapsed="false">
      <c r="A533" s="81"/>
      <c r="B533" s="76" t="s">
        <v>155</v>
      </c>
      <c r="C533" s="82" t="n">
        <v>611</v>
      </c>
      <c r="D533" s="83" t="n">
        <v>11314991</v>
      </c>
      <c r="E533" s="83" t="n">
        <v>35931</v>
      </c>
      <c r="F533" s="83" t="n">
        <v>866314</v>
      </c>
      <c r="G533" s="83" t="n">
        <v>14390</v>
      </c>
      <c r="H533" s="83" t="n">
        <v>9322858</v>
      </c>
      <c r="I533" s="83" t="n">
        <v>29</v>
      </c>
      <c r="J533" s="83" t="n">
        <v>1089859</v>
      </c>
      <c r="K533" s="83" t="n">
        <v>11206097</v>
      </c>
      <c r="L533" s="83" t="n">
        <v>10084758</v>
      </c>
      <c r="M533" s="83" t="n">
        <v>8239319</v>
      </c>
      <c r="N533" s="83" t="n">
        <v>1121339</v>
      </c>
      <c r="O533" s="83" t="n">
        <v>37342</v>
      </c>
      <c r="P533" s="83" t="n">
        <v>32540</v>
      </c>
      <c r="Q533" s="83" t="n">
        <v>74271</v>
      </c>
      <c r="R533" s="83" t="n">
        <v>151888</v>
      </c>
      <c r="S533" s="83" t="n">
        <v>570424</v>
      </c>
      <c r="T533" s="83" t="n">
        <v>98106</v>
      </c>
      <c r="U533" s="83" t="n">
        <v>38466</v>
      </c>
      <c r="V533" s="83" t="n">
        <v>57845</v>
      </c>
      <c r="W533" s="83" t="n">
        <v>31683</v>
      </c>
      <c r="X533" s="84" t="n">
        <v>108894</v>
      </c>
      <c r="Y533" s="84" t="n">
        <v>103904</v>
      </c>
      <c r="Z533" s="84" t="n">
        <v>91968</v>
      </c>
      <c r="AA533" s="84" t="n">
        <v>120830</v>
      </c>
      <c r="AB533" s="84" t="n">
        <v>42776</v>
      </c>
      <c r="AC533" s="85" t="n">
        <v>890161</v>
      </c>
    </row>
    <row r="534" customFormat="false" ht="13.5" hidden="false" customHeight="false" outlineLevel="0" collapsed="false">
      <c r="A534" s="81"/>
      <c r="B534" s="76" t="s">
        <v>210</v>
      </c>
      <c r="C534" s="82" t="n">
        <v>143</v>
      </c>
      <c r="D534" s="83" t="n">
        <v>1435415</v>
      </c>
      <c r="E534" s="83" t="s">
        <v>59</v>
      </c>
      <c r="F534" s="83" t="s">
        <v>59</v>
      </c>
      <c r="G534" s="83" t="s">
        <v>59</v>
      </c>
      <c r="H534" s="83" t="n">
        <v>1435415</v>
      </c>
      <c r="I534" s="83" t="s">
        <v>59</v>
      </c>
      <c r="J534" s="83" t="s">
        <v>59</v>
      </c>
      <c r="K534" s="83" t="n">
        <v>1424116</v>
      </c>
      <c r="L534" s="83" t="n">
        <v>1280195</v>
      </c>
      <c r="M534" s="83" t="n">
        <v>1199821</v>
      </c>
      <c r="N534" s="83" t="n">
        <v>143921</v>
      </c>
      <c r="O534" s="83" t="n">
        <v>2368</v>
      </c>
      <c r="P534" s="83" t="n">
        <v>4325</v>
      </c>
      <c r="Q534" s="83" t="n">
        <v>7600</v>
      </c>
      <c r="R534" s="83" t="n">
        <v>13202</v>
      </c>
      <c r="S534" s="83" t="n">
        <v>68697</v>
      </c>
      <c r="T534" s="83" t="n">
        <v>4976</v>
      </c>
      <c r="U534" s="83" t="n">
        <v>3501</v>
      </c>
      <c r="V534" s="83" t="n">
        <v>6166</v>
      </c>
      <c r="W534" s="83" t="n">
        <v>3331</v>
      </c>
      <c r="X534" s="84" t="n">
        <v>11299</v>
      </c>
      <c r="Y534" s="84" t="n">
        <v>8790</v>
      </c>
      <c r="Z534" s="84" t="n">
        <v>10273</v>
      </c>
      <c r="AA534" s="84" t="n">
        <v>9816</v>
      </c>
      <c r="AB534" s="84" t="n">
        <v>1276</v>
      </c>
      <c r="AC534" s="85" t="n">
        <v>96073</v>
      </c>
    </row>
    <row r="535" customFormat="false" ht="13.5" hidden="false" customHeight="false" outlineLevel="0" collapsed="false">
      <c r="A535" s="81"/>
      <c r="B535" s="76" t="s">
        <v>211</v>
      </c>
      <c r="C535" s="82" t="n">
        <v>192</v>
      </c>
      <c r="D535" s="83" t="n">
        <v>4175776</v>
      </c>
      <c r="E535" s="83" t="n">
        <v>9999</v>
      </c>
      <c r="F535" s="83" t="n">
        <v>45936</v>
      </c>
      <c r="G535" s="83" t="n">
        <v>6171</v>
      </c>
      <c r="H535" s="83" t="n">
        <v>3895781</v>
      </c>
      <c r="I535" s="83" t="s">
        <v>59</v>
      </c>
      <c r="J535" s="83" t="n">
        <v>224060</v>
      </c>
      <c r="K535" s="83" t="n">
        <v>4148071</v>
      </c>
      <c r="L535" s="83" t="n">
        <v>3800913</v>
      </c>
      <c r="M535" s="83" t="n">
        <v>3282877</v>
      </c>
      <c r="N535" s="83" t="n">
        <v>347158</v>
      </c>
      <c r="O535" s="83" t="n">
        <v>10393</v>
      </c>
      <c r="P535" s="83" t="n">
        <v>10805</v>
      </c>
      <c r="Q535" s="83" t="n">
        <v>24794</v>
      </c>
      <c r="R535" s="83" t="n">
        <v>44377</v>
      </c>
      <c r="S535" s="83" t="n">
        <v>159617</v>
      </c>
      <c r="T535" s="83" t="n">
        <v>18556</v>
      </c>
      <c r="U535" s="83" t="n">
        <v>10795</v>
      </c>
      <c r="V535" s="83" t="n">
        <v>21746</v>
      </c>
      <c r="W535" s="83" t="n">
        <v>8500</v>
      </c>
      <c r="X535" s="84" t="n">
        <v>27705</v>
      </c>
      <c r="Y535" s="84" t="n">
        <v>27679</v>
      </c>
      <c r="Z535" s="84" t="n">
        <v>31300</v>
      </c>
      <c r="AA535" s="84" t="n">
        <v>24084</v>
      </c>
      <c r="AB535" s="84" t="n">
        <v>2634</v>
      </c>
      <c r="AC535" s="85" t="n">
        <v>241467</v>
      </c>
    </row>
    <row r="536" customFormat="false" ht="13.5" hidden="false" customHeight="false" outlineLevel="0" collapsed="false">
      <c r="A536" s="81"/>
      <c r="B536" s="76" t="s">
        <v>212</v>
      </c>
      <c r="C536" s="82" t="n">
        <v>173</v>
      </c>
      <c r="D536" s="83" t="n">
        <v>2414013</v>
      </c>
      <c r="E536" s="83" t="n">
        <v>15843</v>
      </c>
      <c r="F536" s="83" t="n">
        <v>197213</v>
      </c>
      <c r="G536" s="83" t="n">
        <v>4534</v>
      </c>
      <c r="H536" s="83" t="n">
        <v>1945806</v>
      </c>
      <c r="I536" s="83" t="s">
        <v>59</v>
      </c>
      <c r="J536" s="83" t="n">
        <v>255151</v>
      </c>
      <c r="K536" s="83" t="n">
        <v>2392732</v>
      </c>
      <c r="L536" s="83" t="n">
        <v>2166284</v>
      </c>
      <c r="M536" s="83" t="n">
        <v>1829085</v>
      </c>
      <c r="N536" s="83" t="n">
        <v>226448</v>
      </c>
      <c r="O536" s="83" t="n">
        <v>4181</v>
      </c>
      <c r="P536" s="83" t="n">
        <v>5631</v>
      </c>
      <c r="Q536" s="83" t="n">
        <v>10706</v>
      </c>
      <c r="R536" s="83" t="n">
        <v>32287</v>
      </c>
      <c r="S536" s="83" t="n">
        <v>121526</v>
      </c>
      <c r="T536" s="83" t="n">
        <v>14898</v>
      </c>
      <c r="U536" s="83" t="n">
        <v>8242</v>
      </c>
      <c r="V536" s="83" t="n">
        <v>11343</v>
      </c>
      <c r="W536" s="83" t="n">
        <v>5429</v>
      </c>
      <c r="X536" s="84" t="n">
        <v>21281</v>
      </c>
      <c r="Y536" s="84" t="n">
        <v>19278</v>
      </c>
      <c r="Z536" s="84" t="n">
        <v>19517</v>
      </c>
      <c r="AA536" s="84" t="n">
        <v>21042</v>
      </c>
      <c r="AB536" s="84" t="n">
        <v>7472</v>
      </c>
      <c r="AC536" s="85" t="n">
        <v>176653</v>
      </c>
    </row>
    <row r="537" customFormat="false" ht="13.5" hidden="false" customHeight="false" outlineLevel="0" collapsed="false">
      <c r="A537" s="81"/>
      <c r="B537" s="76" t="s">
        <v>213</v>
      </c>
      <c r="C537" s="82" t="n">
        <v>103</v>
      </c>
      <c r="D537" s="83" t="n">
        <v>3289787</v>
      </c>
      <c r="E537" s="83" t="n">
        <v>10089</v>
      </c>
      <c r="F537" s="83" t="n">
        <v>623165</v>
      </c>
      <c r="G537" s="83" t="n">
        <v>3685</v>
      </c>
      <c r="H537" s="83" t="n">
        <v>2045856</v>
      </c>
      <c r="I537" s="83" t="n">
        <v>29</v>
      </c>
      <c r="J537" s="83" t="n">
        <v>610648</v>
      </c>
      <c r="K537" s="83" t="n">
        <v>3241178</v>
      </c>
      <c r="L537" s="83" t="n">
        <v>2837366</v>
      </c>
      <c r="M537" s="83" t="n">
        <v>1927536</v>
      </c>
      <c r="N537" s="83" t="n">
        <v>403812</v>
      </c>
      <c r="O537" s="83" t="n">
        <v>20400</v>
      </c>
      <c r="P537" s="83" t="n">
        <v>11779</v>
      </c>
      <c r="Q537" s="83" t="n">
        <v>31171</v>
      </c>
      <c r="R537" s="83" t="n">
        <v>62022</v>
      </c>
      <c r="S537" s="83" t="n">
        <v>220584</v>
      </c>
      <c r="T537" s="83" t="n">
        <v>59676</v>
      </c>
      <c r="U537" s="83" t="n">
        <v>15928</v>
      </c>
      <c r="V537" s="83" t="n">
        <v>18590</v>
      </c>
      <c r="W537" s="83" t="n">
        <v>14423</v>
      </c>
      <c r="X537" s="84" t="n">
        <v>48609</v>
      </c>
      <c r="Y537" s="84" t="n">
        <v>48157</v>
      </c>
      <c r="Z537" s="84" t="n">
        <v>30878</v>
      </c>
      <c r="AA537" s="84" t="n">
        <v>65888</v>
      </c>
      <c r="AB537" s="84" t="n">
        <v>31394</v>
      </c>
      <c r="AC537" s="85" t="n">
        <v>375968</v>
      </c>
    </row>
    <row r="538" customFormat="false" ht="13.5" hidden="false" customHeight="false" outlineLevel="0" collapsed="false">
      <c r="A538" s="81"/>
      <c r="B538" s="76"/>
      <c r="C538" s="82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4"/>
      <c r="Y538" s="84"/>
      <c r="Z538" s="84"/>
      <c r="AA538" s="84"/>
      <c r="AB538" s="84"/>
      <c r="AC538" s="85"/>
    </row>
    <row r="539" customFormat="false" ht="13.5" hidden="false" customHeight="false" outlineLevel="0" collapsed="false">
      <c r="A539" s="81"/>
      <c r="B539" s="76" t="s">
        <v>156</v>
      </c>
      <c r="C539" s="82" t="n">
        <v>404</v>
      </c>
      <c r="D539" s="83" t="n">
        <v>9119187</v>
      </c>
      <c r="E539" s="83" t="s">
        <v>59</v>
      </c>
      <c r="F539" s="83" t="n">
        <v>482314</v>
      </c>
      <c r="G539" s="83" t="n">
        <v>10475</v>
      </c>
      <c r="H539" s="83" t="n">
        <v>8494974</v>
      </c>
      <c r="I539" s="83" t="n">
        <v>395</v>
      </c>
      <c r="J539" s="83" t="n">
        <v>141504</v>
      </c>
      <c r="K539" s="83" t="n">
        <v>9000290</v>
      </c>
      <c r="L539" s="83" t="n">
        <v>8142085</v>
      </c>
      <c r="M539" s="83" t="n">
        <v>7280840</v>
      </c>
      <c r="N539" s="83" t="n">
        <v>858205</v>
      </c>
      <c r="O539" s="83" t="n">
        <v>12898</v>
      </c>
      <c r="P539" s="83" t="n">
        <v>19308</v>
      </c>
      <c r="Q539" s="83" t="n">
        <v>49680</v>
      </c>
      <c r="R539" s="83" t="n">
        <v>116995</v>
      </c>
      <c r="S539" s="83" t="n">
        <v>391117</v>
      </c>
      <c r="T539" s="83" t="n">
        <v>50877</v>
      </c>
      <c r="U539" s="83" t="n">
        <v>20865</v>
      </c>
      <c r="V539" s="83" t="n">
        <v>27836</v>
      </c>
      <c r="W539" s="83" t="n">
        <v>15847</v>
      </c>
      <c r="X539" s="84" t="n">
        <v>118897</v>
      </c>
      <c r="Y539" s="84" t="n">
        <v>58574</v>
      </c>
      <c r="Z539" s="84" t="n">
        <v>60546</v>
      </c>
      <c r="AA539" s="84" t="n">
        <v>116925</v>
      </c>
      <c r="AB539" s="84" t="n">
        <v>52470</v>
      </c>
      <c r="AC539" s="85" t="n">
        <v>631436</v>
      </c>
    </row>
    <row r="540" customFormat="false" ht="13.5" hidden="false" customHeight="false" outlineLevel="0" collapsed="false">
      <c r="A540" s="81"/>
      <c r="B540" s="76" t="s">
        <v>210</v>
      </c>
      <c r="C540" s="82" t="n">
        <v>73</v>
      </c>
      <c r="D540" s="83" t="n">
        <v>1272304</v>
      </c>
      <c r="E540" s="83" t="s">
        <v>59</v>
      </c>
      <c r="F540" s="83" t="s">
        <v>59</v>
      </c>
      <c r="G540" s="83" t="s">
        <v>59</v>
      </c>
      <c r="H540" s="83" t="n">
        <v>1272304</v>
      </c>
      <c r="I540" s="83" t="s">
        <v>59</v>
      </c>
      <c r="J540" s="83" t="s">
        <v>59</v>
      </c>
      <c r="K540" s="83" t="n">
        <v>1259741</v>
      </c>
      <c r="L540" s="83" t="n">
        <v>1154722</v>
      </c>
      <c r="M540" s="83" t="n">
        <v>1034704</v>
      </c>
      <c r="N540" s="83" t="n">
        <v>105019</v>
      </c>
      <c r="O540" s="83" t="n">
        <v>2123</v>
      </c>
      <c r="P540" s="83" t="n">
        <v>2455</v>
      </c>
      <c r="Q540" s="83" t="n">
        <v>5978</v>
      </c>
      <c r="R540" s="83" t="n">
        <v>11035</v>
      </c>
      <c r="S540" s="83" t="n">
        <v>46903</v>
      </c>
      <c r="T540" s="83" t="n">
        <v>2533</v>
      </c>
      <c r="U540" s="83" t="n">
        <v>2219</v>
      </c>
      <c r="V540" s="83" t="n">
        <v>3072</v>
      </c>
      <c r="W540" s="83" t="n">
        <v>1400</v>
      </c>
      <c r="X540" s="84" t="n">
        <v>12563</v>
      </c>
      <c r="Y540" s="84" t="n">
        <v>5833</v>
      </c>
      <c r="Z540" s="84" t="n">
        <v>6133</v>
      </c>
      <c r="AA540" s="84" t="n">
        <v>12263</v>
      </c>
      <c r="AB540" s="84" t="n">
        <v>5171</v>
      </c>
      <c r="AC540" s="85" t="n">
        <v>70196</v>
      </c>
    </row>
    <row r="541" customFormat="false" ht="13.5" hidden="false" customHeight="false" outlineLevel="0" collapsed="false">
      <c r="A541" s="81"/>
      <c r="B541" s="76" t="s">
        <v>211</v>
      </c>
      <c r="C541" s="82" t="n">
        <v>124</v>
      </c>
      <c r="D541" s="83" t="n">
        <v>3331779</v>
      </c>
      <c r="E541" s="83" t="s">
        <v>59</v>
      </c>
      <c r="F541" s="83" t="n">
        <v>36258</v>
      </c>
      <c r="G541" s="83" t="n">
        <v>4042</v>
      </c>
      <c r="H541" s="83" t="n">
        <v>3278713</v>
      </c>
      <c r="I541" s="83" t="s">
        <v>59</v>
      </c>
      <c r="J541" s="83" t="n">
        <v>16808</v>
      </c>
      <c r="K541" s="83" t="n">
        <v>3303010</v>
      </c>
      <c r="L541" s="83" t="n">
        <v>3023523</v>
      </c>
      <c r="M541" s="83" t="n">
        <v>2777431</v>
      </c>
      <c r="N541" s="83" t="n">
        <v>279487</v>
      </c>
      <c r="O541" s="83" t="n">
        <v>3067</v>
      </c>
      <c r="P541" s="83" t="n">
        <v>6847</v>
      </c>
      <c r="Q541" s="83" t="n">
        <v>15486</v>
      </c>
      <c r="R541" s="83" t="n">
        <v>43496</v>
      </c>
      <c r="S541" s="83" t="n">
        <v>116907</v>
      </c>
      <c r="T541" s="83" t="n">
        <v>9294</v>
      </c>
      <c r="U541" s="83" t="n">
        <v>5344</v>
      </c>
      <c r="V541" s="83" t="n">
        <v>7151</v>
      </c>
      <c r="W541" s="83" t="n">
        <v>4698</v>
      </c>
      <c r="X541" s="84" t="n">
        <v>28769</v>
      </c>
      <c r="Y541" s="84" t="n">
        <v>18026</v>
      </c>
      <c r="Z541" s="84" t="n">
        <v>15758</v>
      </c>
      <c r="AA541" s="84" t="n">
        <v>31037</v>
      </c>
      <c r="AB541" s="84" t="n">
        <v>19663</v>
      </c>
      <c r="AC541" s="85" t="n">
        <v>175800</v>
      </c>
    </row>
    <row r="542" customFormat="false" ht="13.5" hidden="false" customHeight="false" outlineLevel="0" collapsed="false">
      <c r="A542" s="81"/>
      <c r="B542" s="76" t="s">
        <v>212</v>
      </c>
      <c r="C542" s="82" t="n">
        <v>116</v>
      </c>
      <c r="D542" s="83" t="n">
        <v>2618958</v>
      </c>
      <c r="E542" s="83" t="s">
        <v>59</v>
      </c>
      <c r="F542" s="83" t="n">
        <v>251103</v>
      </c>
      <c r="G542" s="83" t="n">
        <v>4282</v>
      </c>
      <c r="H542" s="83" t="n">
        <v>2294696</v>
      </c>
      <c r="I542" s="83" t="s">
        <v>59</v>
      </c>
      <c r="J542" s="83" t="n">
        <v>73159</v>
      </c>
      <c r="K542" s="83" t="n">
        <v>2570071</v>
      </c>
      <c r="L542" s="83" t="n">
        <v>2301102</v>
      </c>
      <c r="M542" s="83" t="n">
        <v>1998903</v>
      </c>
      <c r="N542" s="83" t="n">
        <v>268969</v>
      </c>
      <c r="O542" s="83" t="n">
        <v>4683</v>
      </c>
      <c r="P542" s="83" t="n">
        <v>5727</v>
      </c>
      <c r="Q542" s="83" t="n">
        <v>16556</v>
      </c>
      <c r="R542" s="83" t="n">
        <v>34654</v>
      </c>
      <c r="S542" s="83" t="n">
        <v>134659</v>
      </c>
      <c r="T542" s="83" t="n">
        <v>18963</v>
      </c>
      <c r="U542" s="83" t="n">
        <v>7848</v>
      </c>
      <c r="V542" s="83" t="n">
        <v>12584</v>
      </c>
      <c r="W542" s="83" t="n">
        <v>5839</v>
      </c>
      <c r="X542" s="84" t="n">
        <v>48887</v>
      </c>
      <c r="Y542" s="84" t="n">
        <v>18267</v>
      </c>
      <c r="Z542" s="84" t="n">
        <v>21144</v>
      </c>
      <c r="AA542" s="84" t="n">
        <v>46010</v>
      </c>
      <c r="AB542" s="84" t="n">
        <v>12275</v>
      </c>
      <c r="AC542" s="85" t="n">
        <v>226913</v>
      </c>
    </row>
    <row r="543" customFormat="false" ht="13.5" hidden="false" customHeight="false" outlineLevel="0" collapsed="false">
      <c r="A543" s="81"/>
      <c r="B543" s="76" t="s">
        <v>213</v>
      </c>
      <c r="C543" s="82" t="n">
        <v>91</v>
      </c>
      <c r="D543" s="83" t="n">
        <v>1896146</v>
      </c>
      <c r="E543" s="83" t="s">
        <v>59</v>
      </c>
      <c r="F543" s="83" t="n">
        <v>194953</v>
      </c>
      <c r="G543" s="83" t="n">
        <v>2151</v>
      </c>
      <c r="H543" s="83" t="n">
        <v>1649261</v>
      </c>
      <c r="I543" s="83" t="n">
        <v>395</v>
      </c>
      <c r="J543" s="83" t="n">
        <v>51537</v>
      </c>
      <c r="K543" s="83" t="n">
        <v>1867468</v>
      </c>
      <c r="L543" s="83" t="n">
        <v>1662738</v>
      </c>
      <c r="M543" s="83" t="n">
        <v>1469802</v>
      </c>
      <c r="N543" s="83" t="n">
        <v>204730</v>
      </c>
      <c r="O543" s="83" t="n">
        <v>3025</v>
      </c>
      <c r="P543" s="83" t="n">
        <v>4279</v>
      </c>
      <c r="Q543" s="83" t="n">
        <v>11660</v>
      </c>
      <c r="R543" s="83" t="n">
        <v>27810</v>
      </c>
      <c r="S543" s="83" t="n">
        <v>92648</v>
      </c>
      <c r="T543" s="83" t="n">
        <v>20087</v>
      </c>
      <c r="U543" s="83" t="n">
        <v>5454</v>
      </c>
      <c r="V543" s="83" t="n">
        <v>5029</v>
      </c>
      <c r="W543" s="83" t="n">
        <v>3910</v>
      </c>
      <c r="X543" s="84" t="n">
        <v>28678</v>
      </c>
      <c r="Y543" s="84" t="n">
        <v>16448</v>
      </c>
      <c r="Z543" s="84" t="n">
        <v>17511</v>
      </c>
      <c r="AA543" s="84" t="n">
        <v>27615</v>
      </c>
      <c r="AB543" s="84" t="n">
        <v>15361</v>
      </c>
      <c r="AC543" s="85" t="n">
        <v>158527</v>
      </c>
    </row>
    <row r="544" customFormat="false" ht="13.5" hidden="false" customHeight="false" outlineLevel="0" collapsed="false">
      <c r="A544" s="81"/>
      <c r="B544" s="76"/>
      <c r="C544" s="82"/>
      <c r="D544" s="83"/>
      <c r="E544" s="83"/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4"/>
      <c r="Y544" s="84"/>
      <c r="Z544" s="84"/>
      <c r="AA544" s="84"/>
      <c r="AB544" s="84"/>
      <c r="AC544" s="85"/>
    </row>
    <row r="545" customFormat="false" ht="13.5" hidden="false" customHeight="false" outlineLevel="0" collapsed="false">
      <c r="A545" s="81"/>
      <c r="B545" s="76" t="s">
        <v>157</v>
      </c>
      <c r="C545" s="82" t="n">
        <v>633</v>
      </c>
      <c r="D545" s="83" t="n">
        <v>99249519</v>
      </c>
      <c r="E545" s="83" t="n">
        <v>217626</v>
      </c>
      <c r="F545" s="83" t="n">
        <v>1163740</v>
      </c>
      <c r="G545" s="83" t="n">
        <v>49169</v>
      </c>
      <c r="H545" s="83" t="n">
        <v>96193851</v>
      </c>
      <c r="I545" s="83" t="n">
        <v>5056</v>
      </c>
      <c r="J545" s="83" t="n">
        <v>1669246</v>
      </c>
      <c r="K545" s="83" t="n">
        <v>98731153</v>
      </c>
      <c r="L545" s="83" t="n">
        <v>95722781</v>
      </c>
      <c r="M545" s="83" t="n">
        <v>78222946</v>
      </c>
      <c r="N545" s="83" t="n">
        <v>3008372</v>
      </c>
      <c r="O545" s="83" t="n">
        <v>37305</v>
      </c>
      <c r="P545" s="83" t="n">
        <v>105401</v>
      </c>
      <c r="Q545" s="83" t="n">
        <v>227651</v>
      </c>
      <c r="R545" s="83" t="n">
        <v>421964</v>
      </c>
      <c r="S545" s="83" t="n">
        <v>1173634</v>
      </c>
      <c r="T545" s="83" t="n">
        <v>253410</v>
      </c>
      <c r="U545" s="83" t="n">
        <v>83786</v>
      </c>
      <c r="V545" s="83" t="n">
        <v>486714</v>
      </c>
      <c r="W545" s="83" t="n">
        <v>53893</v>
      </c>
      <c r="X545" s="84" t="n">
        <v>518366</v>
      </c>
      <c r="Y545" s="84" t="n">
        <v>820506</v>
      </c>
      <c r="Z545" s="84" t="n">
        <v>708634</v>
      </c>
      <c r="AA545" s="84" t="n">
        <v>630238</v>
      </c>
      <c r="AB545" s="84" t="n">
        <v>102112</v>
      </c>
      <c r="AC545" s="85" t="n">
        <v>2256847</v>
      </c>
    </row>
    <row r="546" customFormat="false" ht="13.5" hidden="false" customHeight="false" outlineLevel="0" collapsed="false">
      <c r="A546" s="81"/>
      <c r="B546" s="76" t="s">
        <v>210</v>
      </c>
      <c r="C546" s="82" t="n">
        <v>123</v>
      </c>
      <c r="D546" s="83" t="n">
        <v>2542552</v>
      </c>
      <c r="E546" s="83" t="s">
        <v>59</v>
      </c>
      <c r="F546" s="83" t="s">
        <v>59</v>
      </c>
      <c r="G546" s="83" t="s">
        <v>59</v>
      </c>
      <c r="H546" s="83" t="n">
        <v>2542552</v>
      </c>
      <c r="I546" s="83" t="s">
        <v>59</v>
      </c>
      <c r="J546" s="83" t="s">
        <v>59</v>
      </c>
      <c r="K546" s="83" t="n">
        <v>2524507</v>
      </c>
      <c r="L546" s="83" t="n">
        <v>2342900</v>
      </c>
      <c r="M546" s="83" t="n">
        <v>2188277</v>
      </c>
      <c r="N546" s="83" t="n">
        <v>181607</v>
      </c>
      <c r="O546" s="83" t="n">
        <v>1036</v>
      </c>
      <c r="P546" s="83" t="n">
        <v>4000</v>
      </c>
      <c r="Q546" s="83" t="n">
        <v>10759</v>
      </c>
      <c r="R546" s="83" t="n">
        <v>33194</v>
      </c>
      <c r="S546" s="83" t="n">
        <v>77405</v>
      </c>
      <c r="T546" s="83" t="n">
        <v>10071</v>
      </c>
      <c r="U546" s="83" t="n">
        <v>6453</v>
      </c>
      <c r="V546" s="83" t="n">
        <v>9458</v>
      </c>
      <c r="W546" s="83" t="n">
        <v>6976</v>
      </c>
      <c r="X546" s="84" t="n">
        <v>18045</v>
      </c>
      <c r="Y546" s="84" t="n">
        <v>15231</v>
      </c>
      <c r="Z546" s="84" t="n">
        <v>15160</v>
      </c>
      <c r="AA546" s="84" t="n">
        <v>18116</v>
      </c>
      <c r="AB546" s="84" t="n">
        <v>7081</v>
      </c>
      <c r="AC546" s="85" t="n">
        <v>122733</v>
      </c>
    </row>
    <row r="547" customFormat="false" ht="13.5" hidden="false" customHeight="false" outlineLevel="0" collapsed="false">
      <c r="A547" s="81"/>
      <c r="B547" s="76" t="s">
        <v>211</v>
      </c>
      <c r="C547" s="82" t="n">
        <v>177</v>
      </c>
      <c r="D547" s="83" t="n">
        <v>10334669</v>
      </c>
      <c r="E547" s="83" t="n">
        <v>2542</v>
      </c>
      <c r="F547" s="83" t="n">
        <v>21466</v>
      </c>
      <c r="G547" s="83" t="n">
        <v>7352</v>
      </c>
      <c r="H547" s="83" t="n">
        <v>10138946</v>
      </c>
      <c r="I547" s="83" t="n">
        <v>41</v>
      </c>
      <c r="J547" s="83" t="n">
        <v>171674</v>
      </c>
      <c r="K547" s="83" t="n">
        <v>10262356</v>
      </c>
      <c r="L547" s="83" t="n">
        <v>9489828</v>
      </c>
      <c r="M547" s="83" t="n">
        <v>8474701</v>
      </c>
      <c r="N547" s="83" t="n">
        <v>772528</v>
      </c>
      <c r="O547" s="83" t="n">
        <v>13653</v>
      </c>
      <c r="P547" s="83" t="n">
        <v>12716</v>
      </c>
      <c r="Q547" s="83" t="n">
        <v>79587</v>
      </c>
      <c r="R547" s="83" t="n">
        <v>174946</v>
      </c>
      <c r="S547" s="83" t="n">
        <v>220340</v>
      </c>
      <c r="T547" s="83" t="n">
        <v>68244</v>
      </c>
      <c r="U547" s="83" t="n">
        <v>22013</v>
      </c>
      <c r="V547" s="83" t="n">
        <v>52370</v>
      </c>
      <c r="W547" s="83" t="n">
        <v>9713</v>
      </c>
      <c r="X547" s="84" t="n">
        <v>72313</v>
      </c>
      <c r="Y547" s="84" t="n">
        <v>68313</v>
      </c>
      <c r="Z547" s="84" t="n">
        <v>71954</v>
      </c>
      <c r="AA547" s="84" t="n">
        <v>68672</v>
      </c>
      <c r="AB547" s="84" t="n">
        <v>18875</v>
      </c>
      <c r="AC547" s="85" t="n">
        <v>462497</v>
      </c>
    </row>
    <row r="548" customFormat="false" ht="13.5" hidden="false" customHeight="false" outlineLevel="0" collapsed="false">
      <c r="A548" s="81"/>
      <c r="B548" s="76" t="s">
        <v>212</v>
      </c>
      <c r="C548" s="82" t="n">
        <v>196</v>
      </c>
      <c r="D548" s="83" t="n">
        <v>8919053</v>
      </c>
      <c r="E548" s="83" t="n">
        <v>174938</v>
      </c>
      <c r="F548" s="83" t="n">
        <v>872378</v>
      </c>
      <c r="G548" s="83" t="n">
        <v>23859</v>
      </c>
      <c r="H548" s="83" t="n">
        <v>7708454</v>
      </c>
      <c r="I548" s="83" t="n">
        <v>4964</v>
      </c>
      <c r="J548" s="83" t="n">
        <v>158319</v>
      </c>
      <c r="K548" s="83" t="n">
        <v>8735601</v>
      </c>
      <c r="L548" s="83" t="n">
        <v>8155321</v>
      </c>
      <c r="M548" s="83" t="n">
        <v>6606145</v>
      </c>
      <c r="N548" s="83" t="n">
        <v>580280</v>
      </c>
      <c r="O548" s="83" t="n">
        <v>5547</v>
      </c>
      <c r="P548" s="83" t="n">
        <v>12746</v>
      </c>
      <c r="Q548" s="83" t="n">
        <v>37791</v>
      </c>
      <c r="R548" s="83" t="n">
        <v>86001</v>
      </c>
      <c r="S548" s="83" t="n">
        <v>239834</v>
      </c>
      <c r="T548" s="83" t="n">
        <v>59030</v>
      </c>
      <c r="U548" s="83" t="n">
        <v>13440</v>
      </c>
      <c r="V548" s="83" t="n">
        <v>53025</v>
      </c>
      <c r="W548" s="83" t="n">
        <v>11918</v>
      </c>
      <c r="X548" s="84" t="n">
        <v>183452</v>
      </c>
      <c r="Y548" s="84" t="n">
        <v>55571</v>
      </c>
      <c r="Z548" s="84" t="n">
        <v>69537</v>
      </c>
      <c r="AA548" s="84" t="n">
        <v>169486</v>
      </c>
      <c r="AB548" s="84" t="n">
        <v>19375</v>
      </c>
      <c r="AC548" s="85" t="n">
        <v>533547</v>
      </c>
    </row>
    <row r="549" customFormat="false" ht="13.5" hidden="false" customHeight="false" outlineLevel="0" collapsed="false">
      <c r="A549" s="81"/>
      <c r="B549" s="76" t="s">
        <v>213</v>
      </c>
      <c r="C549" s="82" t="n">
        <v>137</v>
      </c>
      <c r="D549" s="83" t="n">
        <v>77453245</v>
      </c>
      <c r="E549" s="83" t="n">
        <v>40146</v>
      </c>
      <c r="F549" s="83" t="n">
        <v>269896</v>
      </c>
      <c r="G549" s="83" t="n">
        <v>17958</v>
      </c>
      <c r="H549" s="83" t="n">
        <v>75803899</v>
      </c>
      <c r="I549" s="83" t="n">
        <v>51</v>
      </c>
      <c r="J549" s="83" t="n">
        <v>1339253</v>
      </c>
      <c r="K549" s="83" t="n">
        <v>77208689</v>
      </c>
      <c r="L549" s="83" t="n">
        <v>75734732</v>
      </c>
      <c r="M549" s="83" t="n">
        <v>60953823</v>
      </c>
      <c r="N549" s="83" t="n">
        <v>1473957</v>
      </c>
      <c r="O549" s="83" t="n">
        <v>17069</v>
      </c>
      <c r="P549" s="83" t="n">
        <v>75939</v>
      </c>
      <c r="Q549" s="83" t="n">
        <v>99514</v>
      </c>
      <c r="R549" s="83" t="n">
        <v>127823</v>
      </c>
      <c r="S549" s="83" t="n">
        <v>636055</v>
      </c>
      <c r="T549" s="83" t="n">
        <v>116065</v>
      </c>
      <c r="U549" s="83" t="n">
        <v>41880</v>
      </c>
      <c r="V549" s="83" t="n">
        <v>371861</v>
      </c>
      <c r="W549" s="83" t="n">
        <v>25286</v>
      </c>
      <c r="X549" s="84" t="n">
        <v>244556</v>
      </c>
      <c r="Y549" s="84" t="n">
        <v>681391</v>
      </c>
      <c r="Z549" s="84" t="n">
        <v>551983</v>
      </c>
      <c r="AA549" s="84" t="n">
        <v>373964</v>
      </c>
      <c r="AB549" s="84" t="n">
        <v>56781</v>
      </c>
      <c r="AC549" s="85" t="n">
        <v>1138070</v>
      </c>
    </row>
    <row r="550" customFormat="false" ht="13.5" hidden="false" customHeight="false" outlineLevel="0" collapsed="false">
      <c r="A550" s="81"/>
      <c r="B550" s="76"/>
      <c r="C550" s="82"/>
      <c r="D550" s="83"/>
      <c r="E550" s="83"/>
      <c r="F550" s="83"/>
      <c r="G550" s="83"/>
      <c r="H550" s="83"/>
      <c r="I550" s="83"/>
      <c r="J550" s="83"/>
      <c r="K550" s="83"/>
      <c r="L550" s="83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4"/>
      <c r="Y550" s="84"/>
      <c r="Z550" s="84"/>
      <c r="AA550" s="84"/>
      <c r="AB550" s="84"/>
      <c r="AC550" s="85"/>
    </row>
    <row r="551" customFormat="false" ht="13.5" hidden="false" customHeight="false" outlineLevel="0" collapsed="false">
      <c r="A551" s="81"/>
      <c r="B551" s="76" t="s">
        <v>158</v>
      </c>
      <c r="C551" s="82" t="n">
        <v>37</v>
      </c>
      <c r="D551" s="83" t="n">
        <v>358445</v>
      </c>
      <c r="E551" s="83" t="s">
        <v>59</v>
      </c>
      <c r="F551" s="83" t="n">
        <v>18213</v>
      </c>
      <c r="G551" s="83" t="n">
        <v>2205</v>
      </c>
      <c r="H551" s="83" t="n">
        <v>330464</v>
      </c>
      <c r="I551" s="83" t="s">
        <v>59</v>
      </c>
      <c r="J551" s="83" t="n">
        <v>9768</v>
      </c>
      <c r="K551" s="83" t="n">
        <v>354404</v>
      </c>
      <c r="L551" s="83" t="n">
        <v>295052</v>
      </c>
      <c r="M551" s="83" t="n">
        <v>274917</v>
      </c>
      <c r="N551" s="83" t="n">
        <v>59352</v>
      </c>
      <c r="O551" s="83" t="n">
        <v>136</v>
      </c>
      <c r="P551" s="83" t="n">
        <v>623</v>
      </c>
      <c r="Q551" s="83" t="n">
        <v>2562</v>
      </c>
      <c r="R551" s="83" t="n">
        <v>12422</v>
      </c>
      <c r="S551" s="83" t="n">
        <v>24375</v>
      </c>
      <c r="T551" s="83" t="n">
        <v>4558</v>
      </c>
      <c r="U551" s="83" t="n">
        <v>1696</v>
      </c>
      <c r="V551" s="83" t="n">
        <v>2970</v>
      </c>
      <c r="W551" s="83" t="n">
        <v>1332</v>
      </c>
      <c r="X551" s="84" t="n">
        <v>4041</v>
      </c>
      <c r="Y551" s="84" t="n">
        <v>2748</v>
      </c>
      <c r="Z551" s="84" t="n">
        <v>3450</v>
      </c>
      <c r="AA551" s="84" t="n">
        <v>3339</v>
      </c>
      <c r="AB551" s="84" t="n">
        <v>1047</v>
      </c>
      <c r="AC551" s="85" t="n">
        <v>37232</v>
      </c>
    </row>
    <row r="552" customFormat="false" ht="13.5" hidden="false" customHeight="false" outlineLevel="0" collapsed="false">
      <c r="A552" s="81"/>
      <c r="B552" s="76" t="s">
        <v>210</v>
      </c>
      <c r="C552" s="82" t="n">
        <v>9</v>
      </c>
      <c r="D552" s="83" t="n">
        <v>37633</v>
      </c>
      <c r="E552" s="83" t="s">
        <v>59</v>
      </c>
      <c r="F552" s="83" t="s">
        <v>59</v>
      </c>
      <c r="G552" s="83" t="s">
        <v>59</v>
      </c>
      <c r="H552" s="83" t="n">
        <v>37633</v>
      </c>
      <c r="I552" s="83" t="s">
        <v>59</v>
      </c>
      <c r="J552" s="83" t="s">
        <v>59</v>
      </c>
      <c r="K552" s="83" t="n">
        <v>36709</v>
      </c>
      <c r="L552" s="83" t="n">
        <v>22637</v>
      </c>
      <c r="M552" s="83" t="n">
        <v>19466</v>
      </c>
      <c r="N552" s="83" t="n">
        <v>14072</v>
      </c>
      <c r="O552" s="83" t="n">
        <v>20</v>
      </c>
      <c r="P552" s="83" t="n">
        <v>72</v>
      </c>
      <c r="Q552" s="83" t="n">
        <v>617</v>
      </c>
      <c r="R552" s="83" t="n">
        <v>2757</v>
      </c>
      <c r="S552" s="83" t="n">
        <v>4333</v>
      </c>
      <c r="T552" s="83" t="n">
        <v>858</v>
      </c>
      <c r="U552" s="83" t="n">
        <v>442</v>
      </c>
      <c r="V552" s="83" t="n">
        <v>485</v>
      </c>
      <c r="W552" s="83" t="n">
        <v>109</v>
      </c>
      <c r="X552" s="84" t="n">
        <v>924</v>
      </c>
      <c r="Y552" s="84" t="n">
        <v>743</v>
      </c>
      <c r="Z552" s="84" t="n">
        <v>526</v>
      </c>
      <c r="AA552" s="84" t="n">
        <v>1141</v>
      </c>
      <c r="AB552" s="84" t="n">
        <v>655</v>
      </c>
      <c r="AC552" s="85" t="n">
        <v>7174</v>
      </c>
    </row>
    <row r="553" customFormat="false" ht="13.5" hidden="false" customHeight="false" outlineLevel="0" collapsed="false">
      <c r="A553" s="81"/>
      <c r="B553" s="76" t="s">
        <v>211</v>
      </c>
      <c r="C553" s="82" t="n">
        <v>18</v>
      </c>
      <c r="D553" s="83" t="s">
        <v>68</v>
      </c>
      <c r="E553" s="83" t="s">
        <v>68</v>
      </c>
      <c r="F553" s="83" t="s">
        <v>68</v>
      </c>
      <c r="G553" s="83" t="s">
        <v>68</v>
      </c>
      <c r="H553" s="83" t="s">
        <v>68</v>
      </c>
      <c r="I553" s="83" t="s">
        <v>68</v>
      </c>
      <c r="J553" s="83" t="s">
        <v>68</v>
      </c>
      <c r="K553" s="83" t="s">
        <v>68</v>
      </c>
      <c r="L553" s="83" t="s">
        <v>68</v>
      </c>
      <c r="M553" s="83" t="s">
        <v>68</v>
      </c>
      <c r="N553" s="83" t="s">
        <v>68</v>
      </c>
      <c r="O553" s="83" t="s">
        <v>68</v>
      </c>
      <c r="P553" s="83" t="s">
        <v>68</v>
      </c>
      <c r="Q553" s="83" t="s">
        <v>68</v>
      </c>
      <c r="R553" s="83" t="s">
        <v>68</v>
      </c>
      <c r="S553" s="83" t="s">
        <v>68</v>
      </c>
      <c r="T553" s="83" t="s">
        <v>68</v>
      </c>
      <c r="U553" s="83" t="s">
        <v>68</v>
      </c>
      <c r="V553" s="83" t="s">
        <v>68</v>
      </c>
      <c r="W553" s="83" t="s">
        <v>68</v>
      </c>
      <c r="X553" s="84" t="s">
        <v>68</v>
      </c>
      <c r="Y553" s="84" t="s">
        <v>68</v>
      </c>
      <c r="Z553" s="84" t="s">
        <v>68</v>
      </c>
      <c r="AA553" s="84" t="s">
        <v>68</v>
      </c>
      <c r="AB553" s="84" t="s">
        <v>68</v>
      </c>
      <c r="AC553" s="85" t="s">
        <v>68</v>
      </c>
    </row>
    <row r="554" customFormat="false" ht="13.5" hidden="false" customHeight="false" outlineLevel="0" collapsed="false">
      <c r="A554" s="81"/>
      <c r="B554" s="76" t="s">
        <v>212</v>
      </c>
      <c r="C554" s="82" t="n">
        <v>8</v>
      </c>
      <c r="D554" s="83" t="n">
        <v>179733</v>
      </c>
      <c r="E554" s="83" t="s">
        <v>59</v>
      </c>
      <c r="F554" s="83" t="n">
        <v>4579</v>
      </c>
      <c r="G554" s="83" t="n">
        <v>17</v>
      </c>
      <c r="H554" s="83" t="n">
        <v>171570</v>
      </c>
      <c r="I554" s="83" t="s">
        <v>59</v>
      </c>
      <c r="J554" s="83" t="n">
        <v>3584</v>
      </c>
      <c r="K554" s="83" t="n">
        <v>178750</v>
      </c>
      <c r="L554" s="83" t="n">
        <v>169353</v>
      </c>
      <c r="M554" s="83" t="n">
        <v>158303</v>
      </c>
      <c r="N554" s="83" t="n">
        <v>9397</v>
      </c>
      <c r="O554" s="83" t="n">
        <v>44</v>
      </c>
      <c r="P554" s="83" t="n">
        <v>223</v>
      </c>
      <c r="Q554" s="83" t="n">
        <v>841</v>
      </c>
      <c r="R554" s="83" t="n">
        <v>1710</v>
      </c>
      <c r="S554" s="83" t="n">
        <v>5354</v>
      </c>
      <c r="T554" s="83" t="n">
        <v>698</v>
      </c>
      <c r="U554" s="83" t="n">
        <v>210</v>
      </c>
      <c r="V554" s="83" t="n">
        <v>910</v>
      </c>
      <c r="W554" s="83" t="n">
        <v>348</v>
      </c>
      <c r="X554" s="84" t="n">
        <v>983</v>
      </c>
      <c r="Y554" s="84" t="n">
        <v>636</v>
      </c>
      <c r="Z554" s="84" t="n">
        <v>1014</v>
      </c>
      <c r="AA554" s="84" t="n">
        <v>605</v>
      </c>
      <c r="AB554" s="84" t="n">
        <v>86</v>
      </c>
      <c r="AC554" s="85" t="n">
        <v>8086</v>
      </c>
    </row>
    <row r="555" customFormat="false" ht="13.5" hidden="false" customHeight="false" outlineLevel="0" collapsed="false">
      <c r="A555" s="81"/>
      <c r="B555" s="76" t="s">
        <v>213</v>
      </c>
      <c r="C555" s="82" t="n">
        <v>2</v>
      </c>
      <c r="D555" s="83" t="s">
        <v>68</v>
      </c>
      <c r="E555" s="83" t="s">
        <v>68</v>
      </c>
      <c r="F555" s="83" t="s">
        <v>68</v>
      </c>
      <c r="G555" s="83" t="s">
        <v>68</v>
      </c>
      <c r="H555" s="83" t="s">
        <v>68</v>
      </c>
      <c r="I555" s="83" t="s">
        <v>68</v>
      </c>
      <c r="J555" s="83" t="s">
        <v>68</v>
      </c>
      <c r="K555" s="83" t="s">
        <v>68</v>
      </c>
      <c r="L555" s="83" t="s">
        <v>68</v>
      </c>
      <c r="M555" s="83" t="s">
        <v>68</v>
      </c>
      <c r="N555" s="83" t="s">
        <v>68</v>
      </c>
      <c r="O555" s="83" t="s">
        <v>68</v>
      </c>
      <c r="P555" s="83" t="s">
        <v>68</v>
      </c>
      <c r="Q555" s="83" t="s">
        <v>68</v>
      </c>
      <c r="R555" s="83" t="s">
        <v>68</v>
      </c>
      <c r="S555" s="83" t="s">
        <v>68</v>
      </c>
      <c r="T555" s="83" t="s">
        <v>68</v>
      </c>
      <c r="U555" s="83" t="s">
        <v>68</v>
      </c>
      <c r="V555" s="83" t="s">
        <v>68</v>
      </c>
      <c r="W555" s="83" t="s">
        <v>68</v>
      </c>
      <c r="X555" s="84" t="s">
        <v>68</v>
      </c>
      <c r="Y555" s="84" t="s">
        <v>68</v>
      </c>
      <c r="Z555" s="84" t="s">
        <v>68</v>
      </c>
      <c r="AA555" s="84" t="s">
        <v>68</v>
      </c>
      <c r="AB555" s="84" t="s">
        <v>68</v>
      </c>
      <c r="AC555" s="85" t="s">
        <v>68</v>
      </c>
    </row>
    <row r="556" customFormat="false" ht="13.5" hidden="false" customHeight="false" outlineLevel="0" collapsed="false">
      <c r="A556" s="81"/>
      <c r="B556" s="76"/>
      <c r="C556" s="82"/>
      <c r="D556" s="83"/>
      <c r="E556" s="83"/>
      <c r="F556" s="83"/>
      <c r="G556" s="83"/>
      <c r="H556" s="83"/>
      <c r="I556" s="83"/>
      <c r="J556" s="83"/>
      <c r="K556" s="83"/>
      <c r="L556" s="83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4"/>
      <c r="Y556" s="84"/>
      <c r="Z556" s="84"/>
      <c r="AA556" s="84"/>
      <c r="AB556" s="84"/>
      <c r="AC556" s="85"/>
    </row>
    <row r="557" customFormat="false" ht="13.5" hidden="false" customHeight="false" outlineLevel="0" collapsed="false">
      <c r="A557" s="81"/>
      <c r="B557" s="76" t="s">
        <v>159</v>
      </c>
      <c r="C557" s="82" t="n">
        <v>2199</v>
      </c>
      <c r="D557" s="83" t="n">
        <v>62647979</v>
      </c>
      <c r="E557" s="83" t="s">
        <v>59</v>
      </c>
      <c r="F557" s="83" t="n">
        <v>3975347</v>
      </c>
      <c r="G557" s="83" t="n">
        <v>110173</v>
      </c>
      <c r="H557" s="83" t="n">
        <v>56661419</v>
      </c>
      <c r="I557" s="83" t="n">
        <v>1472</v>
      </c>
      <c r="J557" s="83" t="n">
        <v>2009741</v>
      </c>
      <c r="K557" s="83" t="n">
        <v>61650878</v>
      </c>
      <c r="L557" s="83" t="n">
        <v>54683243</v>
      </c>
      <c r="M557" s="83" t="n">
        <v>35472879</v>
      </c>
      <c r="N557" s="83" t="n">
        <v>6967635</v>
      </c>
      <c r="O557" s="83" t="n">
        <v>308673</v>
      </c>
      <c r="P557" s="83" t="n">
        <v>226073</v>
      </c>
      <c r="Q557" s="83" t="n">
        <v>389541</v>
      </c>
      <c r="R557" s="83" t="n">
        <v>463957</v>
      </c>
      <c r="S557" s="83" t="n">
        <v>3584304</v>
      </c>
      <c r="T557" s="83" t="n">
        <v>374961</v>
      </c>
      <c r="U557" s="83" t="n">
        <v>165316</v>
      </c>
      <c r="V557" s="83" t="n">
        <v>251480</v>
      </c>
      <c r="W557" s="83" t="n">
        <v>140471</v>
      </c>
      <c r="X557" s="84" t="n">
        <v>997101</v>
      </c>
      <c r="Y557" s="84" t="n">
        <v>672267</v>
      </c>
      <c r="Z557" s="84" t="n">
        <v>526458</v>
      </c>
      <c r="AA557" s="84" t="n">
        <v>1142910</v>
      </c>
      <c r="AB557" s="84" t="n">
        <v>530948</v>
      </c>
      <c r="AC557" s="85" t="n">
        <v>5511223</v>
      </c>
    </row>
    <row r="558" customFormat="false" ht="13.5" hidden="false" customHeight="false" outlineLevel="0" collapsed="false">
      <c r="A558" s="81"/>
      <c r="B558" s="76" t="s">
        <v>210</v>
      </c>
      <c r="C558" s="82" t="n">
        <v>727</v>
      </c>
      <c r="D558" s="83" t="n">
        <v>14354395</v>
      </c>
      <c r="E558" s="83" t="s">
        <v>59</v>
      </c>
      <c r="F558" s="83" t="s">
        <v>59</v>
      </c>
      <c r="G558" s="83" t="s">
        <v>59</v>
      </c>
      <c r="H558" s="83" t="n">
        <v>14354395</v>
      </c>
      <c r="I558" s="83" t="s">
        <v>59</v>
      </c>
      <c r="J558" s="83" t="s">
        <v>59</v>
      </c>
      <c r="K558" s="83" t="n">
        <v>14108119</v>
      </c>
      <c r="L558" s="83" t="n">
        <v>12174903</v>
      </c>
      <c r="M558" s="83" t="n">
        <v>11403666</v>
      </c>
      <c r="N558" s="83" t="n">
        <v>1933216</v>
      </c>
      <c r="O558" s="83" t="n">
        <v>75498</v>
      </c>
      <c r="P558" s="83" t="n">
        <v>60009</v>
      </c>
      <c r="Q558" s="83" t="n">
        <v>115219</v>
      </c>
      <c r="R558" s="83" t="n">
        <v>122740</v>
      </c>
      <c r="S558" s="83" t="n">
        <v>894654</v>
      </c>
      <c r="T558" s="83" t="n">
        <v>59051</v>
      </c>
      <c r="U558" s="83" t="n">
        <v>36616</v>
      </c>
      <c r="V558" s="83" t="n">
        <v>45630</v>
      </c>
      <c r="W558" s="83" t="n">
        <v>36065</v>
      </c>
      <c r="X558" s="84" t="n">
        <v>246276</v>
      </c>
      <c r="Y558" s="84" t="n">
        <v>155464</v>
      </c>
      <c r="Z558" s="84" t="n">
        <v>121661</v>
      </c>
      <c r="AA558" s="84" t="n">
        <v>280079</v>
      </c>
      <c r="AB558" s="84" t="n">
        <v>112682</v>
      </c>
      <c r="AC558" s="85" t="n">
        <v>1351816</v>
      </c>
    </row>
    <row r="559" customFormat="false" ht="13.5" hidden="false" customHeight="false" outlineLevel="0" collapsed="false">
      <c r="A559" s="81"/>
      <c r="B559" s="76" t="s">
        <v>211</v>
      </c>
      <c r="C559" s="82" t="n">
        <v>671</v>
      </c>
      <c r="D559" s="83" t="n">
        <v>14848646</v>
      </c>
      <c r="E559" s="83" t="s">
        <v>59</v>
      </c>
      <c r="F559" s="83" t="n">
        <v>207142</v>
      </c>
      <c r="G559" s="83" t="n">
        <v>12048</v>
      </c>
      <c r="H559" s="83" t="n">
        <v>14227119</v>
      </c>
      <c r="I559" s="83" t="n">
        <v>410</v>
      </c>
      <c r="J559" s="83" t="n">
        <v>413975</v>
      </c>
      <c r="K559" s="83" t="n">
        <v>14608491</v>
      </c>
      <c r="L559" s="83" t="n">
        <v>12756325</v>
      </c>
      <c r="M559" s="83" t="n">
        <v>11373230</v>
      </c>
      <c r="N559" s="83" t="n">
        <v>1852166</v>
      </c>
      <c r="O559" s="83" t="n">
        <v>79686</v>
      </c>
      <c r="P559" s="83" t="n">
        <v>54709</v>
      </c>
      <c r="Q559" s="83" t="n">
        <v>110024</v>
      </c>
      <c r="R559" s="83" t="n">
        <v>110438</v>
      </c>
      <c r="S559" s="83" t="n">
        <v>889375</v>
      </c>
      <c r="T559" s="83" t="n">
        <v>83195</v>
      </c>
      <c r="U559" s="83" t="n">
        <v>39602</v>
      </c>
      <c r="V559" s="83" t="n">
        <v>49627</v>
      </c>
      <c r="W559" s="83" t="n">
        <v>39527</v>
      </c>
      <c r="X559" s="84" t="n">
        <v>240155</v>
      </c>
      <c r="Y559" s="84" t="n">
        <v>168445</v>
      </c>
      <c r="Z559" s="84" t="n">
        <v>101624</v>
      </c>
      <c r="AA559" s="84" t="n">
        <v>306976</v>
      </c>
      <c r="AB559" s="84" t="n">
        <v>134958</v>
      </c>
      <c r="AC559" s="85" t="n">
        <v>1362351</v>
      </c>
    </row>
    <row r="560" customFormat="false" ht="13.5" hidden="false" customHeight="false" outlineLevel="0" collapsed="false">
      <c r="A560" s="81"/>
      <c r="B560" s="76" t="s">
        <v>212</v>
      </c>
      <c r="C560" s="82" t="n">
        <v>540</v>
      </c>
      <c r="D560" s="83" t="n">
        <v>14606316</v>
      </c>
      <c r="E560" s="83" t="s">
        <v>59</v>
      </c>
      <c r="F560" s="83" t="n">
        <v>2697757</v>
      </c>
      <c r="G560" s="83" t="n">
        <v>26954</v>
      </c>
      <c r="H560" s="83" t="n">
        <v>11097344</v>
      </c>
      <c r="I560" s="83" t="n">
        <v>789</v>
      </c>
      <c r="J560" s="83" t="n">
        <v>810426</v>
      </c>
      <c r="K560" s="83" t="n">
        <v>14306245</v>
      </c>
      <c r="L560" s="83" t="n">
        <v>12254945</v>
      </c>
      <c r="M560" s="83" t="n">
        <v>9271106</v>
      </c>
      <c r="N560" s="83" t="n">
        <v>2051300</v>
      </c>
      <c r="O560" s="83" t="n">
        <v>99282</v>
      </c>
      <c r="P560" s="83" t="n">
        <v>63550</v>
      </c>
      <c r="Q560" s="83" t="n">
        <v>107831</v>
      </c>
      <c r="R560" s="83" t="n">
        <v>125875</v>
      </c>
      <c r="S560" s="83" t="n">
        <v>1183036</v>
      </c>
      <c r="T560" s="83" t="n">
        <v>145594</v>
      </c>
      <c r="U560" s="83" t="n">
        <v>57422</v>
      </c>
      <c r="V560" s="83" t="n">
        <v>66260</v>
      </c>
      <c r="W560" s="83" t="n">
        <v>44725</v>
      </c>
      <c r="X560" s="84" t="n">
        <v>300071</v>
      </c>
      <c r="Y560" s="84" t="n">
        <v>199437</v>
      </c>
      <c r="Z560" s="84" t="n">
        <v>162510</v>
      </c>
      <c r="AA560" s="84" t="n">
        <v>336998</v>
      </c>
      <c r="AB560" s="84" t="n">
        <v>227944</v>
      </c>
      <c r="AC560" s="85" t="n">
        <v>1793954</v>
      </c>
    </row>
    <row r="561" customFormat="false" ht="13.5" hidden="false" customHeight="false" outlineLevel="0" collapsed="false">
      <c r="A561" s="81"/>
      <c r="B561" s="76" t="s">
        <v>213</v>
      </c>
      <c r="C561" s="82" t="n">
        <v>261</v>
      </c>
      <c r="D561" s="83" t="n">
        <v>18838622</v>
      </c>
      <c r="E561" s="83" t="s">
        <v>59</v>
      </c>
      <c r="F561" s="83" t="n">
        <v>1070448</v>
      </c>
      <c r="G561" s="83" t="n">
        <v>71171</v>
      </c>
      <c r="H561" s="83" t="n">
        <v>16982561</v>
      </c>
      <c r="I561" s="83" t="n">
        <v>273</v>
      </c>
      <c r="J561" s="83" t="n">
        <v>785340</v>
      </c>
      <c r="K561" s="83" t="n">
        <v>18628023</v>
      </c>
      <c r="L561" s="83" t="n">
        <v>17497070</v>
      </c>
      <c r="M561" s="83" t="n">
        <v>3424877</v>
      </c>
      <c r="N561" s="83" t="n">
        <v>1130953</v>
      </c>
      <c r="O561" s="83" t="n">
        <v>54207</v>
      </c>
      <c r="P561" s="83" t="n">
        <v>47805</v>
      </c>
      <c r="Q561" s="83" t="n">
        <v>56467</v>
      </c>
      <c r="R561" s="83" t="n">
        <v>104904</v>
      </c>
      <c r="S561" s="83" t="n">
        <v>617239</v>
      </c>
      <c r="T561" s="83" t="n">
        <v>87121</v>
      </c>
      <c r="U561" s="83" t="n">
        <v>31676</v>
      </c>
      <c r="V561" s="83" t="n">
        <v>89963</v>
      </c>
      <c r="W561" s="83" t="n">
        <v>20154</v>
      </c>
      <c r="X561" s="84" t="n">
        <v>210599</v>
      </c>
      <c r="Y561" s="84" t="n">
        <v>148921</v>
      </c>
      <c r="Z561" s="84" t="n">
        <v>140663</v>
      </c>
      <c r="AA561" s="84" t="n">
        <v>218857</v>
      </c>
      <c r="AB561" s="84" t="n">
        <v>55364</v>
      </c>
      <c r="AC561" s="85" t="n">
        <v>1003102</v>
      </c>
    </row>
    <row r="562" customFormat="false" ht="13.5" hidden="false" customHeight="false" outlineLevel="0" collapsed="false">
      <c r="A562" s="81"/>
      <c r="B562" s="76"/>
      <c r="C562" s="82"/>
      <c r="D562" s="83"/>
      <c r="E562" s="83"/>
      <c r="F562" s="83"/>
      <c r="G562" s="83"/>
      <c r="H562" s="83"/>
      <c r="I562" s="83"/>
      <c r="J562" s="83"/>
      <c r="K562" s="83"/>
      <c r="L562" s="83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4"/>
      <c r="Y562" s="84"/>
      <c r="Z562" s="84"/>
      <c r="AA562" s="84"/>
      <c r="AB562" s="84"/>
      <c r="AC562" s="85"/>
    </row>
    <row r="563" customFormat="false" ht="13.5" hidden="false" customHeight="false" outlineLevel="0" collapsed="false">
      <c r="A563" s="81"/>
      <c r="B563" s="76" t="s">
        <v>160</v>
      </c>
      <c r="C563" s="82" t="n">
        <v>730</v>
      </c>
      <c r="D563" s="83" t="n">
        <v>24905851</v>
      </c>
      <c r="E563" s="83" t="s">
        <v>59</v>
      </c>
      <c r="F563" s="83" t="n">
        <v>244452</v>
      </c>
      <c r="G563" s="83" t="n">
        <v>19943</v>
      </c>
      <c r="H563" s="83" t="n">
        <v>23692869</v>
      </c>
      <c r="I563" s="83" t="n">
        <v>349</v>
      </c>
      <c r="J563" s="83" t="n">
        <v>968181</v>
      </c>
      <c r="K563" s="83" t="n">
        <v>24676200</v>
      </c>
      <c r="L563" s="83" t="n">
        <v>22808352</v>
      </c>
      <c r="M563" s="83" t="n">
        <v>8665288</v>
      </c>
      <c r="N563" s="83" t="n">
        <v>1867848</v>
      </c>
      <c r="O563" s="83" t="n">
        <v>52043</v>
      </c>
      <c r="P563" s="83" t="n">
        <v>54871</v>
      </c>
      <c r="Q563" s="83" t="n">
        <v>111102</v>
      </c>
      <c r="R563" s="83" t="n">
        <v>108191</v>
      </c>
      <c r="S563" s="83" t="n">
        <v>930905</v>
      </c>
      <c r="T563" s="83" t="n">
        <v>67961</v>
      </c>
      <c r="U563" s="83" t="n">
        <v>35042</v>
      </c>
      <c r="V563" s="83" t="n">
        <v>103006</v>
      </c>
      <c r="W563" s="83" t="n">
        <v>40347</v>
      </c>
      <c r="X563" s="84" t="n">
        <v>229651</v>
      </c>
      <c r="Y563" s="84" t="n">
        <v>189207</v>
      </c>
      <c r="Z563" s="84" t="n">
        <v>164915</v>
      </c>
      <c r="AA563" s="84" t="n">
        <v>253943</v>
      </c>
      <c r="AB563" s="84" t="n">
        <v>56522</v>
      </c>
      <c r="AC563" s="85" t="n">
        <v>1374661</v>
      </c>
    </row>
    <row r="564" customFormat="false" ht="13.5" hidden="false" customHeight="false" outlineLevel="0" collapsed="false">
      <c r="A564" s="81"/>
      <c r="B564" s="76" t="s">
        <v>210</v>
      </c>
      <c r="C564" s="82" t="n">
        <v>216</v>
      </c>
      <c r="D564" s="83" t="n">
        <v>3722893</v>
      </c>
      <c r="E564" s="83" t="s">
        <v>59</v>
      </c>
      <c r="F564" s="83" t="s">
        <v>59</v>
      </c>
      <c r="G564" s="83" t="s">
        <v>59</v>
      </c>
      <c r="H564" s="83" t="n">
        <v>3722893</v>
      </c>
      <c r="I564" s="83" t="s">
        <v>59</v>
      </c>
      <c r="J564" s="83" t="s">
        <v>59</v>
      </c>
      <c r="K564" s="83" t="n">
        <v>3644129</v>
      </c>
      <c r="L564" s="83" t="n">
        <v>3011294</v>
      </c>
      <c r="M564" s="83" t="n">
        <v>2822473</v>
      </c>
      <c r="N564" s="83" t="n">
        <v>632835</v>
      </c>
      <c r="O564" s="83" t="n">
        <v>22306</v>
      </c>
      <c r="P564" s="83" t="n">
        <v>16648</v>
      </c>
      <c r="Q564" s="83" t="n">
        <v>35887</v>
      </c>
      <c r="R564" s="83" t="n">
        <v>33302</v>
      </c>
      <c r="S564" s="83" t="n">
        <v>268730</v>
      </c>
      <c r="T564" s="83" t="n">
        <v>15897</v>
      </c>
      <c r="U564" s="83" t="n">
        <v>10856</v>
      </c>
      <c r="V564" s="83" t="n">
        <v>11315</v>
      </c>
      <c r="W564" s="83" t="n">
        <v>8058</v>
      </c>
      <c r="X564" s="84" t="n">
        <v>78764</v>
      </c>
      <c r="Y564" s="84" t="n">
        <v>28970</v>
      </c>
      <c r="Z564" s="84" t="n">
        <v>31949</v>
      </c>
      <c r="AA564" s="84" t="n">
        <v>75785</v>
      </c>
      <c r="AB564" s="84" t="n">
        <v>33601</v>
      </c>
      <c r="AC564" s="85" t="n">
        <v>410134</v>
      </c>
    </row>
    <row r="565" customFormat="false" ht="13.5" hidden="false" customHeight="false" outlineLevel="0" collapsed="false">
      <c r="A565" s="81"/>
      <c r="B565" s="76" t="s">
        <v>211</v>
      </c>
      <c r="C565" s="82" t="n">
        <v>216</v>
      </c>
      <c r="D565" s="83" t="n">
        <v>4426539</v>
      </c>
      <c r="E565" s="83" t="s">
        <v>59</v>
      </c>
      <c r="F565" s="83" t="n">
        <v>37796</v>
      </c>
      <c r="G565" s="83" t="n">
        <v>7800</v>
      </c>
      <c r="H565" s="83" t="n">
        <v>4215139</v>
      </c>
      <c r="I565" s="83" t="n">
        <v>76</v>
      </c>
      <c r="J565" s="83" t="n">
        <v>173528</v>
      </c>
      <c r="K565" s="83" t="n">
        <v>4366369</v>
      </c>
      <c r="L565" s="83" t="n">
        <v>3836979</v>
      </c>
      <c r="M565" s="83" t="n">
        <v>3143858</v>
      </c>
      <c r="N565" s="83" t="n">
        <v>529390</v>
      </c>
      <c r="O565" s="83" t="n">
        <v>13006</v>
      </c>
      <c r="P565" s="83" t="n">
        <v>15570</v>
      </c>
      <c r="Q565" s="83" t="n">
        <v>33171</v>
      </c>
      <c r="R565" s="83" t="n">
        <v>27399</v>
      </c>
      <c r="S565" s="83" t="n">
        <v>266863</v>
      </c>
      <c r="T565" s="83" t="n">
        <v>21904</v>
      </c>
      <c r="U565" s="83" t="n">
        <v>10339</v>
      </c>
      <c r="V565" s="83" t="n">
        <v>18215</v>
      </c>
      <c r="W565" s="83" t="n">
        <v>15298</v>
      </c>
      <c r="X565" s="84" t="n">
        <v>60170</v>
      </c>
      <c r="Y565" s="84" t="n">
        <v>46835</v>
      </c>
      <c r="Z565" s="84" t="n">
        <v>30441</v>
      </c>
      <c r="AA565" s="84" t="n">
        <v>76564</v>
      </c>
      <c r="AB565" s="84" t="n">
        <v>30137</v>
      </c>
      <c r="AC565" s="85" t="n">
        <v>392447</v>
      </c>
    </row>
    <row r="566" customFormat="false" ht="13.5" hidden="false" customHeight="false" outlineLevel="0" collapsed="false">
      <c r="A566" s="81"/>
      <c r="B566" s="76" t="s">
        <v>212</v>
      </c>
      <c r="C566" s="82" t="n">
        <v>190</v>
      </c>
      <c r="D566" s="83" t="n">
        <v>2656213</v>
      </c>
      <c r="E566" s="83" t="s">
        <v>59</v>
      </c>
      <c r="F566" s="83" t="n">
        <v>143182</v>
      </c>
      <c r="G566" s="83" t="n">
        <v>6980</v>
      </c>
      <c r="H566" s="83" t="n">
        <v>2268636</v>
      </c>
      <c r="I566" s="83" t="s">
        <v>59</v>
      </c>
      <c r="J566" s="83" t="n">
        <v>244395</v>
      </c>
      <c r="K566" s="83" t="n">
        <v>2621104</v>
      </c>
      <c r="L566" s="83" t="n">
        <v>2234718</v>
      </c>
      <c r="M566" s="83" t="n">
        <v>1936218</v>
      </c>
      <c r="N566" s="83" t="n">
        <v>386386</v>
      </c>
      <c r="O566" s="83" t="n">
        <v>7780</v>
      </c>
      <c r="P566" s="83" t="n">
        <v>11168</v>
      </c>
      <c r="Q566" s="83" t="n">
        <v>24656</v>
      </c>
      <c r="R566" s="83" t="n">
        <v>19523</v>
      </c>
      <c r="S566" s="83" t="n">
        <v>234732</v>
      </c>
      <c r="T566" s="83" t="n">
        <v>18541</v>
      </c>
      <c r="U566" s="83" t="n">
        <v>6957</v>
      </c>
      <c r="V566" s="83" t="n">
        <v>10399</v>
      </c>
      <c r="W566" s="83" t="n">
        <v>11555</v>
      </c>
      <c r="X566" s="84" t="n">
        <v>35109</v>
      </c>
      <c r="Y566" s="84" t="n">
        <v>24233</v>
      </c>
      <c r="Z566" s="84" t="n">
        <v>21102</v>
      </c>
      <c r="AA566" s="84" t="n">
        <v>38240</v>
      </c>
      <c r="AB566" s="84" t="n">
        <v>15341</v>
      </c>
      <c r="AC566" s="85" t="n">
        <v>319995</v>
      </c>
    </row>
    <row r="567" customFormat="false" ht="13.5" hidden="false" customHeight="false" outlineLevel="0" collapsed="false">
      <c r="A567" s="81"/>
      <c r="B567" s="76" t="s">
        <v>213</v>
      </c>
      <c r="C567" s="82" t="n">
        <v>108</v>
      </c>
      <c r="D567" s="83" t="n">
        <v>14100206</v>
      </c>
      <c r="E567" s="83" t="s">
        <v>59</v>
      </c>
      <c r="F567" s="83" t="n">
        <v>63474</v>
      </c>
      <c r="G567" s="83" t="n">
        <v>5163</v>
      </c>
      <c r="H567" s="83" t="n">
        <v>13486201</v>
      </c>
      <c r="I567" s="83" t="n">
        <v>273</v>
      </c>
      <c r="J567" s="83" t="n">
        <v>550258</v>
      </c>
      <c r="K567" s="83" t="n">
        <v>14044598</v>
      </c>
      <c r="L567" s="83" t="n">
        <v>13725361</v>
      </c>
      <c r="M567" s="83" t="n">
        <v>762739</v>
      </c>
      <c r="N567" s="83" t="n">
        <v>319237</v>
      </c>
      <c r="O567" s="83" t="n">
        <v>8951</v>
      </c>
      <c r="P567" s="83" t="n">
        <v>11485</v>
      </c>
      <c r="Q567" s="83" t="n">
        <v>17388</v>
      </c>
      <c r="R567" s="83" t="n">
        <v>27967</v>
      </c>
      <c r="S567" s="83" t="n">
        <v>160580</v>
      </c>
      <c r="T567" s="83" t="n">
        <v>11619</v>
      </c>
      <c r="U567" s="83" t="n">
        <v>6890</v>
      </c>
      <c r="V567" s="83" t="n">
        <v>63077</v>
      </c>
      <c r="W567" s="83" t="n">
        <v>5436</v>
      </c>
      <c r="X567" s="84" t="n">
        <v>55608</v>
      </c>
      <c r="Y567" s="84" t="n">
        <v>89169</v>
      </c>
      <c r="Z567" s="84" t="n">
        <v>81423</v>
      </c>
      <c r="AA567" s="84" t="n">
        <v>63354</v>
      </c>
      <c r="AB567" s="84" t="n">
        <v>-22557</v>
      </c>
      <c r="AC567" s="85" t="n">
        <v>252085</v>
      </c>
    </row>
    <row r="568" customFormat="false" ht="13.5" hidden="false" customHeight="false" outlineLevel="0" collapsed="false">
      <c r="A568" s="81"/>
      <c r="B568" s="76"/>
      <c r="C568" s="82"/>
      <c r="D568" s="83"/>
      <c r="E568" s="83"/>
      <c r="F568" s="83"/>
      <c r="G568" s="83"/>
      <c r="H568" s="83"/>
      <c r="I568" s="83"/>
      <c r="J568" s="83"/>
      <c r="K568" s="83"/>
      <c r="L568" s="83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4"/>
      <c r="Y568" s="84"/>
      <c r="Z568" s="84"/>
      <c r="AA568" s="84"/>
      <c r="AB568" s="84"/>
      <c r="AC568" s="85"/>
    </row>
    <row r="569" customFormat="false" ht="13.5" hidden="false" customHeight="false" outlineLevel="0" collapsed="false">
      <c r="A569" s="81"/>
      <c r="B569" s="76" t="s">
        <v>161</v>
      </c>
      <c r="C569" s="82" t="n">
        <v>387</v>
      </c>
      <c r="D569" s="83" t="n">
        <v>6680154</v>
      </c>
      <c r="E569" s="83" t="s">
        <v>59</v>
      </c>
      <c r="F569" s="83" t="n">
        <v>86290</v>
      </c>
      <c r="G569" s="83" t="n">
        <v>6315</v>
      </c>
      <c r="H569" s="83" t="n">
        <v>6340560</v>
      </c>
      <c r="I569" s="83" t="s">
        <v>59</v>
      </c>
      <c r="J569" s="83" t="n">
        <v>253304</v>
      </c>
      <c r="K569" s="83" t="n">
        <v>6639931</v>
      </c>
      <c r="L569" s="83" t="n">
        <v>5714190</v>
      </c>
      <c r="M569" s="83" t="n">
        <v>5455907</v>
      </c>
      <c r="N569" s="83" t="n">
        <v>925741</v>
      </c>
      <c r="O569" s="83" t="n">
        <v>66521</v>
      </c>
      <c r="P569" s="83" t="n">
        <v>28699</v>
      </c>
      <c r="Q569" s="83" t="n">
        <v>50614</v>
      </c>
      <c r="R569" s="83" t="n">
        <v>59293</v>
      </c>
      <c r="S569" s="83" t="n">
        <v>409139</v>
      </c>
      <c r="T569" s="83" t="n">
        <v>52374</v>
      </c>
      <c r="U569" s="83" t="n">
        <v>20111</v>
      </c>
      <c r="V569" s="83" t="n">
        <v>32755</v>
      </c>
      <c r="W569" s="83" t="n">
        <v>14084</v>
      </c>
      <c r="X569" s="84" t="n">
        <v>40223</v>
      </c>
      <c r="Y569" s="84" t="n">
        <v>112980</v>
      </c>
      <c r="Z569" s="84" t="n">
        <v>61377</v>
      </c>
      <c r="AA569" s="84" t="n">
        <v>91826</v>
      </c>
      <c r="AB569" s="84" t="n">
        <v>43390</v>
      </c>
      <c r="AC569" s="85" t="n">
        <v>572461</v>
      </c>
    </row>
    <row r="570" customFormat="false" ht="13.5" hidden="false" customHeight="false" outlineLevel="0" collapsed="false">
      <c r="A570" s="81"/>
      <c r="B570" s="76" t="s">
        <v>210</v>
      </c>
      <c r="C570" s="82" t="n">
        <v>123</v>
      </c>
      <c r="D570" s="83" t="n">
        <v>2244570</v>
      </c>
      <c r="E570" s="83" t="s">
        <v>59</v>
      </c>
      <c r="F570" s="83" t="s">
        <v>59</v>
      </c>
      <c r="G570" s="83" t="s">
        <v>59</v>
      </c>
      <c r="H570" s="83" t="n">
        <v>2244570</v>
      </c>
      <c r="I570" s="83" t="s">
        <v>59</v>
      </c>
      <c r="J570" s="83" t="s">
        <v>59</v>
      </c>
      <c r="K570" s="83" t="n">
        <v>2243681</v>
      </c>
      <c r="L570" s="83" t="n">
        <v>1960120</v>
      </c>
      <c r="M570" s="83" t="n">
        <v>1992627</v>
      </c>
      <c r="N570" s="83" t="n">
        <v>283561</v>
      </c>
      <c r="O570" s="83" t="n">
        <v>28018</v>
      </c>
      <c r="P570" s="83" t="n">
        <v>10165</v>
      </c>
      <c r="Q570" s="83" t="n">
        <v>14872</v>
      </c>
      <c r="R570" s="83" t="n">
        <v>19817</v>
      </c>
      <c r="S570" s="83" t="n">
        <v>116001</v>
      </c>
      <c r="T570" s="83" t="n">
        <v>10800</v>
      </c>
      <c r="U570" s="83" t="n">
        <v>4532</v>
      </c>
      <c r="V570" s="83" t="n">
        <v>13956</v>
      </c>
      <c r="W570" s="83" t="n">
        <v>4077</v>
      </c>
      <c r="X570" s="84" t="n">
        <v>889</v>
      </c>
      <c r="Y570" s="84" t="n">
        <v>52855</v>
      </c>
      <c r="Z570" s="84" t="n">
        <v>24832</v>
      </c>
      <c r="AA570" s="84" t="n">
        <v>28912</v>
      </c>
      <c r="AB570" s="84" t="n">
        <v>17737</v>
      </c>
      <c r="AC570" s="85" t="n">
        <v>147094</v>
      </c>
    </row>
    <row r="571" customFormat="false" ht="13.5" hidden="false" customHeight="false" outlineLevel="0" collapsed="false">
      <c r="A571" s="81"/>
      <c r="B571" s="76" t="s">
        <v>211</v>
      </c>
      <c r="C571" s="82" t="n">
        <v>157</v>
      </c>
      <c r="D571" s="83" t="n">
        <v>2918916</v>
      </c>
      <c r="E571" s="83" t="s">
        <v>59</v>
      </c>
      <c r="F571" s="83" t="n">
        <v>5801</v>
      </c>
      <c r="G571" s="83" t="n">
        <v>1754</v>
      </c>
      <c r="H571" s="83" t="n">
        <v>2801701</v>
      </c>
      <c r="I571" s="83" t="s">
        <v>59</v>
      </c>
      <c r="J571" s="83" t="n">
        <v>111414</v>
      </c>
      <c r="K571" s="83" t="n">
        <v>2890869</v>
      </c>
      <c r="L571" s="83" t="n">
        <v>2464397</v>
      </c>
      <c r="M571" s="83" t="n">
        <v>2332758</v>
      </c>
      <c r="N571" s="83" t="n">
        <v>426472</v>
      </c>
      <c r="O571" s="83" t="n">
        <v>21684</v>
      </c>
      <c r="P571" s="83" t="n">
        <v>13212</v>
      </c>
      <c r="Q571" s="83" t="n">
        <v>24768</v>
      </c>
      <c r="R571" s="83" t="n">
        <v>26936</v>
      </c>
      <c r="S571" s="83" t="n">
        <v>188925</v>
      </c>
      <c r="T571" s="83" t="n">
        <v>24295</v>
      </c>
      <c r="U571" s="83" t="n">
        <v>10670</v>
      </c>
      <c r="V571" s="83" t="n">
        <v>11028</v>
      </c>
      <c r="W571" s="83" t="n">
        <v>6661</v>
      </c>
      <c r="X571" s="84" t="n">
        <v>28047</v>
      </c>
      <c r="Y571" s="84" t="n">
        <v>44320</v>
      </c>
      <c r="Z571" s="84" t="n">
        <v>22226</v>
      </c>
      <c r="AA571" s="84" t="n">
        <v>50141</v>
      </c>
      <c r="AB571" s="84" t="n">
        <v>22702</v>
      </c>
      <c r="AC571" s="85" t="n">
        <v>276705</v>
      </c>
    </row>
    <row r="572" customFormat="false" ht="13.5" hidden="false" customHeight="false" outlineLevel="0" collapsed="false">
      <c r="A572" s="81"/>
      <c r="B572" s="76" t="s">
        <v>212</v>
      </c>
      <c r="C572" s="82" t="n">
        <v>69</v>
      </c>
      <c r="D572" s="83" t="n">
        <v>974802</v>
      </c>
      <c r="E572" s="83" t="s">
        <v>59</v>
      </c>
      <c r="F572" s="83" t="n">
        <v>53253</v>
      </c>
      <c r="G572" s="83" t="n">
        <v>29</v>
      </c>
      <c r="H572" s="83" t="n">
        <v>838377</v>
      </c>
      <c r="I572" s="83" t="s">
        <v>59</v>
      </c>
      <c r="J572" s="83" t="n">
        <v>83172</v>
      </c>
      <c r="K572" s="83" t="n">
        <v>968961</v>
      </c>
      <c r="L572" s="83" t="n">
        <v>818268</v>
      </c>
      <c r="M572" s="83" t="n">
        <v>725830</v>
      </c>
      <c r="N572" s="83" t="n">
        <v>150693</v>
      </c>
      <c r="O572" s="83" t="n">
        <v>15328</v>
      </c>
      <c r="P572" s="83" t="n">
        <v>3730</v>
      </c>
      <c r="Q572" s="83" t="n">
        <v>7465</v>
      </c>
      <c r="R572" s="83" t="n">
        <v>8952</v>
      </c>
      <c r="S572" s="83" t="n">
        <v>68271</v>
      </c>
      <c r="T572" s="83" t="n">
        <v>14288</v>
      </c>
      <c r="U572" s="83" t="n">
        <v>3457</v>
      </c>
      <c r="V572" s="83" t="n">
        <v>5212</v>
      </c>
      <c r="W572" s="83" t="n">
        <v>2273</v>
      </c>
      <c r="X572" s="84" t="n">
        <v>5841</v>
      </c>
      <c r="Y572" s="84" t="n">
        <v>11856</v>
      </c>
      <c r="Z572" s="84" t="n">
        <v>10268</v>
      </c>
      <c r="AA572" s="84" t="n">
        <v>7429</v>
      </c>
      <c r="AB572" s="84" t="n">
        <v>1293</v>
      </c>
      <c r="AC572" s="85" t="n">
        <v>99322</v>
      </c>
    </row>
    <row r="573" customFormat="false" ht="13.5" hidden="false" customHeight="false" outlineLevel="0" collapsed="false">
      <c r="A573" s="81"/>
      <c r="B573" s="76" t="s">
        <v>213</v>
      </c>
      <c r="C573" s="82" t="n">
        <v>38</v>
      </c>
      <c r="D573" s="83" t="n">
        <v>541866</v>
      </c>
      <c r="E573" s="83" t="s">
        <v>59</v>
      </c>
      <c r="F573" s="83" t="n">
        <v>27236</v>
      </c>
      <c r="G573" s="83" t="n">
        <v>4532</v>
      </c>
      <c r="H573" s="83" t="n">
        <v>455912</v>
      </c>
      <c r="I573" s="83" t="s">
        <v>59</v>
      </c>
      <c r="J573" s="83" t="n">
        <v>58718</v>
      </c>
      <c r="K573" s="83" t="n">
        <v>536420</v>
      </c>
      <c r="L573" s="83" t="n">
        <v>471405</v>
      </c>
      <c r="M573" s="83" t="n">
        <v>404692</v>
      </c>
      <c r="N573" s="83" t="n">
        <v>65015</v>
      </c>
      <c r="O573" s="83" t="n">
        <v>1491</v>
      </c>
      <c r="P573" s="83" t="n">
        <v>1592</v>
      </c>
      <c r="Q573" s="83" t="n">
        <v>3509</v>
      </c>
      <c r="R573" s="83" t="n">
        <v>3588</v>
      </c>
      <c r="S573" s="83" t="n">
        <v>35942</v>
      </c>
      <c r="T573" s="83" t="n">
        <v>2991</v>
      </c>
      <c r="U573" s="83" t="n">
        <v>1452</v>
      </c>
      <c r="V573" s="83" t="n">
        <v>2559</v>
      </c>
      <c r="W573" s="83" t="n">
        <v>1073</v>
      </c>
      <c r="X573" s="84" t="n">
        <v>5446</v>
      </c>
      <c r="Y573" s="84" t="n">
        <v>3949</v>
      </c>
      <c r="Z573" s="84" t="n">
        <v>4051</v>
      </c>
      <c r="AA573" s="84" t="n">
        <v>5344</v>
      </c>
      <c r="AB573" s="84" t="n">
        <v>1658</v>
      </c>
      <c r="AC573" s="85" t="n">
        <v>49340</v>
      </c>
    </row>
    <row r="574" customFormat="false" ht="13.5" hidden="false" customHeight="false" outlineLevel="0" collapsed="false">
      <c r="A574" s="81"/>
      <c r="B574" s="76"/>
      <c r="C574" s="82"/>
      <c r="D574" s="83"/>
      <c r="E574" s="83"/>
      <c r="F574" s="83"/>
      <c r="G574" s="83"/>
      <c r="H574" s="83"/>
      <c r="I574" s="83"/>
      <c r="J574" s="83"/>
      <c r="K574" s="83"/>
      <c r="L574" s="83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4"/>
      <c r="Y574" s="84"/>
      <c r="Z574" s="84"/>
      <c r="AA574" s="84"/>
      <c r="AB574" s="84"/>
      <c r="AC574" s="85"/>
    </row>
    <row r="575" customFormat="false" ht="13.5" hidden="false" customHeight="false" outlineLevel="0" collapsed="false">
      <c r="A575" s="81"/>
      <c r="B575" s="76" t="s">
        <v>162</v>
      </c>
      <c r="C575" s="82" t="n">
        <v>769</v>
      </c>
      <c r="D575" s="83" t="n">
        <v>26143030</v>
      </c>
      <c r="E575" s="83" t="s">
        <v>59</v>
      </c>
      <c r="F575" s="83" t="n">
        <v>3358526</v>
      </c>
      <c r="G575" s="83" t="n">
        <v>80883</v>
      </c>
      <c r="H575" s="83" t="n">
        <v>22095312</v>
      </c>
      <c r="I575" s="83" t="n">
        <v>1123</v>
      </c>
      <c r="J575" s="83" t="n">
        <v>688069</v>
      </c>
      <c r="K575" s="83" t="n">
        <v>25546852</v>
      </c>
      <c r="L575" s="83" t="n">
        <v>22121409</v>
      </c>
      <c r="M575" s="83" t="n">
        <v>18048970</v>
      </c>
      <c r="N575" s="83" t="n">
        <v>3425443</v>
      </c>
      <c r="O575" s="83" t="n">
        <v>155844</v>
      </c>
      <c r="P575" s="83" t="n">
        <v>117221</v>
      </c>
      <c r="Q575" s="83" t="n">
        <v>181849</v>
      </c>
      <c r="R575" s="83" t="n">
        <v>260334</v>
      </c>
      <c r="S575" s="83" t="n">
        <v>1872790</v>
      </c>
      <c r="T575" s="83" t="n">
        <v>212180</v>
      </c>
      <c r="U575" s="83" t="n">
        <v>90329</v>
      </c>
      <c r="V575" s="83" t="n">
        <v>96869</v>
      </c>
      <c r="W575" s="83" t="n">
        <v>70396</v>
      </c>
      <c r="X575" s="84" t="n">
        <v>596178</v>
      </c>
      <c r="Y575" s="84" t="n">
        <v>317337</v>
      </c>
      <c r="Z575" s="84" t="n">
        <v>247065</v>
      </c>
      <c r="AA575" s="84" t="n">
        <v>666450</v>
      </c>
      <c r="AB575" s="84" t="n">
        <v>379477</v>
      </c>
      <c r="AC575" s="85" t="n">
        <v>2953326</v>
      </c>
    </row>
    <row r="576" customFormat="false" ht="13.5" hidden="false" customHeight="false" outlineLevel="0" collapsed="false">
      <c r="A576" s="81"/>
      <c r="B576" s="76" t="s">
        <v>210</v>
      </c>
      <c r="C576" s="82" t="n">
        <v>299</v>
      </c>
      <c r="D576" s="83" t="n">
        <v>7210815</v>
      </c>
      <c r="E576" s="83" t="s">
        <v>59</v>
      </c>
      <c r="F576" s="83" t="s">
        <v>59</v>
      </c>
      <c r="G576" s="83" t="s">
        <v>59</v>
      </c>
      <c r="H576" s="83" t="n">
        <v>7210815</v>
      </c>
      <c r="I576" s="83" t="s">
        <v>59</v>
      </c>
      <c r="J576" s="83" t="s">
        <v>59</v>
      </c>
      <c r="K576" s="83" t="n">
        <v>7070478</v>
      </c>
      <c r="L576" s="83" t="n">
        <v>6240091</v>
      </c>
      <c r="M576" s="83" t="n">
        <v>5653052</v>
      </c>
      <c r="N576" s="83" t="n">
        <v>830387</v>
      </c>
      <c r="O576" s="83" t="n">
        <v>17848</v>
      </c>
      <c r="P576" s="83" t="n">
        <v>26501</v>
      </c>
      <c r="Q576" s="83" t="n">
        <v>51783</v>
      </c>
      <c r="R576" s="83" t="n">
        <v>63114</v>
      </c>
      <c r="S576" s="83" t="n">
        <v>421092</v>
      </c>
      <c r="T576" s="83" t="n">
        <v>25353</v>
      </c>
      <c r="U576" s="83" t="n">
        <v>16066</v>
      </c>
      <c r="V576" s="83" t="n">
        <v>17234</v>
      </c>
      <c r="W576" s="83" t="n">
        <v>20073</v>
      </c>
      <c r="X576" s="84" t="n">
        <v>140337</v>
      </c>
      <c r="Y576" s="84" t="n">
        <v>64750</v>
      </c>
      <c r="Z576" s="84" t="n">
        <v>57434</v>
      </c>
      <c r="AA576" s="84" t="n">
        <v>147653</v>
      </c>
      <c r="AB576" s="84" t="n">
        <v>49318</v>
      </c>
      <c r="AC576" s="85" t="n">
        <v>654631</v>
      </c>
    </row>
    <row r="577" customFormat="false" ht="13.5" hidden="false" customHeight="false" outlineLevel="0" collapsed="false">
      <c r="A577" s="81"/>
      <c r="B577" s="76" t="s">
        <v>211</v>
      </c>
      <c r="C577" s="82" t="n">
        <v>208</v>
      </c>
      <c r="D577" s="83" t="n">
        <v>6298006</v>
      </c>
      <c r="E577" s="83" t="s">
        <v>59</v>
      </c>
      <c r="F577" s="83" t="n">
        <v>142634</v>
      </c>
      <c r="G577" s="83" t="n">
        <v>1947</v>
      </c>
      <c r="H577" s="83" t="n">
        <v>6050538</v>
      </c>
      <c r="I577" s="83" t="n">
        <v>334</v>
      </c>
      <c r="J577" s="83" t="n">
        <v>104500</v>
      </c>
      <c r="K577" s="83" t="n">
        <v>6179204</v>
      </c>
      <c r="L577" s="83" t="n">
        <v>5472744</v>
      </c>
      <c r="M577" s="83" t="n">
        <v>5032493</v>
      </c>
      <c r="N577" s="83" t="n">
        <v>706460</v>
      </c>
      <c r="O577" s="83" t="n">
        <v>33171</v>
      </c>
      <c r="P577" s="83" t="n">
        <v>21151</v>
      </c>
      <c r="Q577" s="83" t="n">
        <v>40241</v>
      </c>
      <c r="R577" s="83" t="n">
        <v>47662</v>
      </c>
      <c r="S577" s="83" t="n">
        <v>351599</v>
      </c>
      <c r="T577" s="83" t="n">
        <v>31730</v>
      </c>
      <c r="U577" s="83" t="n">
        <v>14920</v>
      </c>
      <c r="V577" s="83" t="n">
        <v>13797</v>
      </c>
      <c r="W577" s="83" t="n">
        <v>13812</v>
      </c>
      <c r="X577" s="84" t="n">
        <v>118802</v>
      </c>
      <c r="Y577" s="84" t="n">
        <v>63117</v>
      </c>
      <c r="Z577" s="84" t="n">
        <v>36188</v>
      </c>
      <c r="AA577" s="84" t="n">
        <v>145731</v>
      </c>
      <c r="AB577" s="84" t="n">
        <v>70642</v>
      </c>
      <c r="AC577" s="85" t="n">
        <v>557292</v>
      </c>
    </row>
    <row r="578" customFormat="false" ht="13.5" hidden="false" customHeight="false" outlineLevel="0" collapsed="false">
      <c r="A578" s="81"/>
      <c r="B578" s="76" t="s">
        <v>212</v>
      </c>
      <c r="C578" s="82" t="n">
        <v>189</v>
      </c>
      <c r="D578" s="83" t="n">
        <v>9779845</v>
      </c>
      <c r="E578" s="83" t="s">
        <v>59</v>
      </c>
      <c r="F578" s="83" t="n">
        <v>2379716</v>
      </c>
      <c r="G578" s="83" t="n">
        <v>17462</v>
      </c>
      <c r="H578" s="83" t="n">
        <v>6967182</v>
      </c>
      <c r="I578" s="83" t="n">
        <v>789</v>
      </c>
      <c r="J578" s="83" t="n">
        <v>432158</v>
      </c>
      <c r="K578" s="83" t="n">
        <v>9552527</v>
      </c>
      <c r="L578" s="83" t="n">
        <v>8255081</v>
      </c>
      <c r="M578" s="83" t="n">
        <v>6001961</v>
      </c>
      <c r="N578" s="83" t="n">
        <v>1297446</v>
      </c>
      <c r="O578" s="83" t="n">
        <v>65964</v>
      </c>
      <c r="P578" s="83" t="n">
        <v>41572</v>
      </c>
      <c r="Q578" s="83" t="n">
        <v>62987</v>
      </c>
      <c r="R578" s="83" t="n">
        <v>87363</v>
      </c>
      <c r="S578" s="83" t="n">
        <v>767052</v>
      </c>
      <c r="T578" s="83" t="n">
        <v>98973</v>
      </c>
      <c r="U578" s="83" t="n">
        <v>41872</v>
      </c>
      <c r="V578" s="83" t="n">
        <v>45240</v>
      </c>
      <c r="W578" s="83" t="n">
        <v>26270</v>
      </c>
      <c r="X578" s="84" t="n">
        <v>227318</v>
      </c>
      <c r="Y578" s="84" t="n">
        <v>147725</v>
      </c>
      <c r="Z578" s="84" t="n">
        <v>110089</v>
      </c>
      <c r="AA578" s="84" t="n">
        <v>264954</v>
      </c>
      <c r="AB578" s="84" t="n">
        <v>202509</v>
      </c>
      <c r="AC578" s="85" t="n">
        <v>1198202</v>
      </c>
    </row>
    <row r="579" customFormat="false" ht="13.5" hidden="false" customHeight="false" outlineLevel="0" collapsed="false">
      <c r="A579" s="81"/>
      <c r="B579" s="76" t="s">
        <v>213</v>
      </c>
      <c r="C579" s="82" t="n">
        <v>73</v>
      </c>
      <c r="D579" s="83" t="n">
        <v>2854364</v>
      </c>
      <c r="E579" s="83" t="s">
        <v>59</v>
      </c>
      <c r="F579" s="83" t="n">
        <v>836176</v>
      </c>
      <c r="G579" s="83" t="n">
        <v>61474</v>
      </c>
      <c r="H579" s="83" t="n">
        <v>1866777</v>
      </c>
      <c r="I579" s="83" t="s">
        <v>59</v>
      </c>
      <c r="J579" s="83" t="n">
        <v>151411</v>
      </c>
      <c r="K579" s="83" t="n">
        <v>2744643</v>
      </c>
      <c r="L579" s="83" t="n">
        <v>2153493</v>
      </c>
      <c r="M579" s="83" t="n">
        <v>1361464</v>
      </c>
      <c r="N579" s="83" t="n">
        <v>591150</v>
      </c>
      <c r="O579" s="83" t="n">
        <v>38861</v>
      </c>
      <c r="P579" s="83" t="n">
        <v>27997</v>
      </c>
      <c r="Q579" s="83" t="n">
        <v>26838</v>
      </c>
      <c r="R579" s="83" t="n">
        <v>62195</v>
      </c>
      <c r="S579" s="83" t="n">
        <v>333047</v>
      </c>
      <c r="T579" s="83" t="n">
        <v>56124</v>
      </c>
      <c r="U579" s="83" t="n">
        <v>17471</v>
      </c>
      <c r="V579" s="83" t="n">
        <v>20598</v>
      </c>
      <c r="W579" s="83" t="n">
        <v>10241</v>
      </c>
      <c r="X579" s="84" t="n">
        <v>109721</v>
      </c>
      <c r="Y579" s="84" t="n">
        <v>41745</v>
      </c>
      <c r="Z579" s="84" t="n">
        <v>43354</v>
      </c>
      <c r="AA579" s="84" t="n">
        <v>108112</v>
      </c>
      <c r="AB579" s="84" t="n">
        <v>57008</v>
      </c>
      <c r="AC579" s="85" t="n">
        <v>543201</v>
      </c>
    </row>
    <row r="580" customFormat="false" ht="13.5" hidden="false" customHeight="false" outlineLevel="0" collapsed="false">
      <c r="A580" s="81"/>
      <c r="B580" s="76"/>
      <c r="C580" s="82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4"/>
      <c r="Y580" s="84"/>
      <c r="Z580" s="84"/>
      <c r="AA580" s="84"/>
      <c r="AB580" s="84"/>
      <c r="AC580" s="85"/>
    </row>
    <row r="581" customFormat="false" ht="13.5" hidden="false" customHeight="false" outlineLevel="0" collapsed="false">
      <c r="A581" s="81"/>
      <c r="B581" s="76" t="s">
        <v>163</v>
      </c>
      <c r="C581" s="82" t="n">
        <v>313</v>
      </c>
      <c r="D581" s="83" t="n">
        <v>4918944</v>
      </c>
      <c r="E581" s="83" t="s">
        <v>59</v>
      </c>
      <c r="F581" s="83" t="n">
        <v>286079</v>
      </c>
      <c r="G581" s="83" t="n">
        <v>3032</v>
      </c>
      <c r="H581" s="83" t="n">
        <v>4532678</v>
      </c>
      <c r="I581" s="83" t="s">
        <v>59</v>
      </c>
      <c r="J581" s="83" t="n">
        <v>100187</v>
      </c>
      <c r="K581" s="83" t="n">
        <v>4787895</v>
      </c>
      <c r="L581" s="83" t="n">
        <v>4039292</v>
      </c>
      <c r="M581" s="83" t="n">
        <v>3302714</v>
      </c>
      <c r="N581" s="83" t="n">
        <v>748603</v>
      </c>
      <c r="O581" s="83" t="n">
        <v>34265</v>
      </c>
      <c r="P581" s="83" t="n">
        <v>25282</v>
      </c>
      <c r="Q581" s="83" t="n">
        <v>45976</v>
      </c>
      <c r="R581" s="83" t="n">
        <v>36139</v>
      </c>
      <c r="S581" s="83" t="n">
        <v>371470</v>
      </c>
      <c r="T581" s="83" t="n">
        <v>42446</v>
      </c>
      <c r="U581" s="83" t="n">
        <v>19834</v>
      </c>
      <c r="V581" s="83" t="n">
        <v>18850</v>
      </c>
      <c r="W581" s="83" t="n">
        <v>15644</v>
      </c>
      <c r="X581" s="84" t="n">
        <v>131049</v>
      </c>
      <c r="Y581" s="84" t="n">
        <v>52743</v>
      </c>
      <c r="Z581" s="84" t="n">
        <v>53101</v>
      </c>
      <c r="AA581" s="84" t="n">
        <v>130691</v>
      </c>
      <c r="AB581" s="84" t="n">
        <v>51559</v>
      </c>
      <c r="AC581" s="85" t="n">
        <v>610775</v>
      </c>
    </row>
    <row r="582" customFormat="false" ht="13.5" hidden="false" customHeight="false" outlineLevel="0" collapsed="false">
      <c r="A582" s="81"/>
      <c r="B582" s="76" t="s">
        <v>210</v>
      </c>
      <c r="C582" s="82" t="n">
        <v>89</v>
      </c>
      <c r="D582" s="83" t="n">
        <v>1176117</v>
      </c>
      <c r="E582" s="83" t="s">
        <v>59</v>
      </c>
      <c r="F582" s="83" t="s">
        <v>59</v>
      </c>
      <c r="G582" s="83" t="s">
        <v>59</v>
      </c>
      <c r="H582" s="83" t="n">
        <v>1176117</v>
      </c>
      <c r="I582" s="83" t="s">
        <v>59</v>
      </c>
      <c r="J582" s="83" t="s">
        <v>59</v>
      </c>
      <c r="K582" s="83" t="n">
        <v>1149831</v>
      </c>
      <c r="L582" s="83" t="n">
        <v>963398</v>
      </c>
      <c r="M582" s="83" t="n">
        <v>935514</v>
      </c>
      <c r="N582" s="83" t="n">
        <v>186433</v>
      </c>
      <c r="O582" s="83" t="n">
        <v>7326</v>
      </c>
      <c r="P582" s="83" t="n">
        <v>6695</v>
      </c>
      <c r="Q582" s="83" t="n">
        <v>12677</v>
      </c>
      <c r="R582" s="83" t="n">
        <v>6507</v>
      </c>
      <c r="S582" s="83" t="n">
        <v>88831</v>
      </c>
      <c r="T582" s="83" t="n">
        <v>7001</v>
      </c>
      <c r="U582" s="83" t="n">
        <v>5162</v>
      </c>
      <c r="V582" s="83" t="n">
        <v>3125</v>
      </c>
      <c r="W582" s="83" t="n">
        <v>3857</v>
      </c>
      <c r="X582" s="84" t="n">
        <v>26286</v>
      </c>
      <c r="Y582" s="84" t="n">
        <v>8889</v>
      </c>
      <c r="Z582" s="84" t="n">
        <v>7446</v>
      </c>
      <c r="AA582" s="84" t="n">
        <v>27729</v>
      </c>
      <c r="AB582" s="84" t="n">
        <v>12026</v>
      </c>
      <c r="AC582" s="85" t="n">
        <v>139957</v>
      </c>
    </row>
    <row r="583" customFormat="false" ht="13.5" hidden="false" customHeight="false" outlineLevel="0" collapsed="false">
      <c r="A583" s="81"/>
      <c r="B583" s="76" t="s">
        <v>211</v>
      </c>
      <c r="C583" s="82" t="n">
        <v>90</v>
      </c>
      <c r="D583" s="83" t="n">
        <v>1205185</v>
      </c>
      <c r="E583" s="83" t="s">
        <v>59</v>
      </c>
      <c r="F583" s="83" t="n">
        <v>20911</v>
      </c>
      <c r="G583" s="83" t="n">
        <v>547</v>
      </c>
      <c r="H583" s="83" t="n">
        <v>1159741</v>
      </c>
      <c r="I583" s="83" t="s">
        <v>59</v>
      </c>
      <c r="J583" s="83" t="n">
        <v>24533</v>
      </c>
      <c r="K583" s="83" t="n">
        <v>1172049</v>
      </c>
      <c r="L583" s="83" t="n">
        <v>982205</v>
      </c>
      <c r="M583" s="83" t="n">
        <v>864121</v>
      </c>
      <c r="N583" s="83" t="n">
        <v>189844</v>
      </c>
      <c r="O583" s="83" t="n">
        <v>11825</v>
      </c>
      <c r="P583" s="83" t="n">
        <v>4776</v>
      </c>
      <c r="Q583" s="83" t="n">
        <v>11844</v>
      </c>
      <c r="R583" s="83" t="n">
        <v>8441</v>
      </c>
      <c r="S583" s="83" t="n">
        <v>81988</v>
      </c>
      <c r="T583" s="83" t="n">
        <v>5266</v>
      </c>
      <c r="U583" s="83" t="n">
        <v>3673</v>
      </c>
      <c r="V583" s="83" t="n">
        <v>6587</v>
      </c>
      <c r="W583" s="83" t="n">
        <v>3756</v>
      </c>
      <c r="X583" s="84" t="n">
        <v>33136</v>
      </c>
      <c r="Y583" s="84" t="n">
        <v>14173</v>
      </c>
      <c r="Z583" s="84" t="n">
        <v>12769</v>
      </c>
      <c r="AA583" s="84" t="n">
        <v>34540</v>
      </c>
      <c r="AB583" s="84" t="n">
        <v>11477</v>
      </c>
      <c r="AC583" s="85" t="n">
        <v>135907</v>
      </c>
    </row>
    <row r="584" customFormat="false" ht="13.5" hidden="false" customHeight="false" outlineLevel="0" collapsed="false">
      <c r="A584" s="81"/>
      <c r="B584" s="76" t="s">
        <v>212</v>
      </c>
      <c r="C584" s="82" t="n">
        <v>92</v>
      </c>
      <c r="D584" s="83" t="n">
        <v>1195456</v>
      </c>
      <c r="E584" s="83" t="s">
        <v>59</v>
      </c>
      <c r="F584" s="83" t="n">
        <v>121606</v>
      </c>
      <c r="G584" s="83" t="n">
        <v>2483</v>
      </c>
      <c r="H584" s="83" t="n">
        <v>1023149</v>
      </c>
      <c r="I584" s="83" t="s">
        <v>59</v>
      </c>
      <c r="J584" s="83" t="n">
        <v>50701</v>
      </c>
      <c r="K584" s="83" t="n">
        <v>1163653</v>
      </c>
      <c r="L584" s="83" t="n">
        <v>946878</v>
      </c>
      <c r="M584" s="83" t="n">
        <v>607097</v>
      </c>
      <c r="N584" s="83" t="n">
        <v>216775</v>
      </c>
      <c r="O584" s="83" t="n">
        <v>10210</v>
      </c>
      <c r="P584" s="83" t="n">
        <v>7080</v>
      </c>
      <c r="Q584" s="83" t="n">
        <v>12723</v>
      </c>
      <c r="R584" s="83" t="n">
        <v>10037</v>
      </c>
      <c r="S584" s="83" t="n">
        <v>112981</v>
      </c>
      <c r="T584" s="83" t="n">
        <v>13792</v>
      </c>
      <c r="U584" s="83" t="n">
        <v>5136</v>
      </c>
      <c r="V584" s="83" t="n">
        <v>5409</v>
      </c>
      <c r="W584" s="83" t="n">
        <v>4627</v>
      </c>
      <c r="X584" s="84" t="n">
        <v>31803</v>
      </c>
      <c r="Y584" s="84" t="n">
        <v>15623</v>
      </c>
      <c r="Z584" s="84" t="n">
        <v>21051</v>
      </c>
      <c r="AA584" s="84" t="n">
        <v>26375</v>
      </c>
      <c r="AB584" s="84" t="n">
        <v>8801</v>
      </c>
      <c r="AC584" s="85" t="n">
        <v>176435</v>
      </c>
    </row>
    <row r="585" customFormat="false" ht="13.5" hidden="false" customHeight="false" outlineLevel="0" collapsed="false">
      <c r="A585" s="81"/>
      <c r="B585" s="76" t="s">
        <v>213</v>
      </c>
      <c r="C585" s="82" t="n">
        <v>42</v>
      </c>
      <c r="D585" s="83" t="n">
        <v>1342186</v>
      </c>
      <c r="E585" s="83" t="s">
        <v>59</v>
      </c>
      <c r="F585" s="83" t="n">
        <v>143562</v>
      </c>
      <c r="G585" s="83" t="n">
        <v>2</v>
      </c>
      <c r="H585" s="83" t="n">
        <v>1173671</v>
      </c>
      <c r="I585" s="83" t="s">
        <v>59</v>
      </c>
      <c r="J585" s="83" t="n">
        <v>24953</v>
      </c>
      <c r="K585" s="83" t="n">
        <v>1302362</v>
      </c>
      <c r="L585" s="83" t="n">
        <v>1146811</v>
      </c>
      <c r="M585" s="83" t="n">
        <v>895982</v>
      </c>
      <c r="N585" s="83" t="n">
        <v>155551</v>
      </c>
      <c r="O585" s="83" t="n">
        <v>4904</v>
      </c>
      <c r="P585" s="83" t="n">
        <v>6731</v>
      </c>
      <c r="Q585" s="83" t="n">
        <v>8732</v>
      </c>
      <c r="R585" s="83" t="n">
        <v>11154</v>
      </c>
      <c r="S585" s="83" t="n">
        <v>87670</v>
      </c>
      <c r="T585" s="83" t="n">
        <v>16387</v>
      </c>
      <c r="U585" s="83" t="n">
        <v>5863</v>
      </c>
      <c r="V585" s="83" t="n">
        <v>3729</v>
      </c>
      <c r="W585" s="83" t="n">
        <v>3404</v>
      </c>
      <c r="X585" s="84" t="n">
        <v>39824</v>
      </c>
      <c r="Y585" s="84" t="n">
        <v>14058</v>
      </c>
      <c r="Z585" s="84" t="n">
        <v>11835</v>
      </c>
      <c r="AA585" s="84" t="n">
        <v>42047</v>
      </c>
      <c r="AB585" s="84" t="n">
        <v>19255</v>
      </c>
      <c r="AC585" s="85" t="n">
        <v>158476</v>
      </c>
    </row>
    <row r="586" customFormat="false" ht="13.5" hidden="false" customHeight="false" outlineLevel="0" collapsed="false">
      <c r="A586" s="81"/>
      <c r="B586" s="76"/>
      <c r="C586" s="82"/>
      <c r="D586" s="83"/>
      <c r="E586" s="83"/>
      <c r="F586" s="83"/>
      <c r="G586" s="83"/>
      <c r="H586" s="83"/>
      <c r="I586" s="83"/>
      <c r="J586" s="83"/>
      <c r="K586" s="83"/>
      <c r="L586" s="83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4"/>
      <c r="Y586" s="84"/>
      <c r="Z586" s="84"/>
      <c r="AA586" s="84"/>
      <c r="AB586" s="84"/>
      <c r="AC586" s="85"/>
    </row>
    <row r="587" customFormat="false" ht="13.5" hidden="false" customHeight="false" outlineLevel="0" collapsed="false">
      <c r="A587" s="81"/>
      <c r="B587" s="76" t="s">
        <v>164</v>
      </c>
      <c r="C587" s="82" t="n">
        <v>218</v>
      </c>
      <c r="D587" s="83" t="n">
        <v>2646712</v>
      </c>
      <c r="E587" s="83" t="s">
        <v>59</v>
      </c>
      <c r="F587" s="83" t="n">
        <v>290626</v>
      </c>
      <c r="G587" s="83" t="n">
        <v>872</v>
      </c>
      <c r="H587" s="83" t="n">
        <v>2288555</v>
      </c>
      <c r="I587" s="83" t="n">
        <v>658</v>
      </c>
      <c r="J587" s="83" t="n">
        <v>66873</v>
      </c>
      <c r="K587" s="83" t="n">
        <v>2599001</v>
      </c>
      <c r="L587" s="83" t="n">
        <v>2032083</v>
      </c>
      <c r="M587" s="83" t="n">
        <v>1630384</v>
      </c>
      <c r="N587" s="83" t="n">
        <v>566918</v>
      </c>
      <c r="O587" s="83" t="n">
        <v>16556</v>
      </c>
      <c r="P587" s="83" t="n">
        <v>16213</v>
      </c>
      <c r="Q587" s="83" t="n">
        <v>35789</v>
      </c>
      <c r="R587" s="83" t="n">
        <v>96022</v>
      </c>
      <c r="S587" s="83" t="n">
        <v>233370</v>
      </c>
      <c r="T587" s="83" t="n">
        <v>26419</v>
      </c>
      <c r="U587" s="83" t="n">
        <v>13974</v>
      </c>
      <c r="V587" s="83" t="n">
        <v>12253</v>
      </c>
      <c r="W587" s="83" t="n">
        <v>10198</v>
      </c>
      <c r="X587" s="84" t="n">
        <v>47711</v>
      </c>
      <c r="Y587" s="84" t="n">
        <v>26741</v>
      </c>
      <c r="Z587" s="84" t="n">
        <v>26029</v>
      </c>
      <c r="AA587" s="84" t="n">
        <v>48423</v>
      </c>
      <c r="AB587" s="84" t="n">
        <v>16949</v>
      </c>
      <c r="AC587" s="85" t="n">
        <v>357263</v>
      </c>
    </row>
    <row r="588" customFormat="false" ht="13.5" hidden="false" customHeight="false" outlineLevel="0" collapsed="false">
      <c r="A588" s="81"/>
      <c r="B588" s="76" t="s">
        <v>210</v>
      </c>
      <c r="C588" s="82" t="n">
        <v>71</v>
      </c>
      <c r="D588" s="83" t="n">
        <v>560314</v>
      </c>
      <c r="E588" s="83" t="s">
        <v>59</v>
      </c>
      <c r="F588" s="83" t="s">
        <v>59</v>
      </c>
      <c r="G588" s="83" t="s">
        <v>59</v>
      </c>
      <c r="H588" s="83" t="n">
        <v>560314</v>
      </c>
      <c r="I588" s="83" t="s">
        <v>59</v>
      </c>
      <c r="J588" s="83" t="s">
        <v>59</v>
      </c>
      <c r="K588" s="83" t="n">
        <v>559442</v>
      </c>
      <c r="L588" s="83" t="n">
        <v>437721</v>
      </c>
      <c r="M588" s="83" t="n">
        <v>425666</v>
      </c>
      <c r="N588" s="83" t="n">
        <v>121721</v>
      </c>
      <c r="O588" s="83" t="n">
        <v>2817</v>
      </c>
      <c r="P588" s="83" t="n">
        <v>3959</v>
      </c>
      <c r="Q588" s="83" t="n">
        <v>6977</v>
      </c>
      <c r="R588" s="83" t="n">
        <v>19207</v>
      </c>
      <c r="S588" s="83" t="n">
        <v>50633</v>
      </c>
      <c r="T588" s="83" t="n">
        <v>2973</v>
      </c>
      <c r="U588" s="83" t="n">
        <v>2398</v>
      </c>
      <c r="V588" s="83" t="n">
        <v>2263</v>
      </c>
      <c r="W588" s="83" t="n">
        <v>1696</v>
      </c>
      <c r="X588" s="84" t="n">
        <v>872</v>
      </c>
      <c r="Y588" s="84" t="n">
        <v>5736</v>
      </c>
      <c r="Z588" s="84" t="n">
        <v>4043</v>
      </c>
      <c r="AA588" s="84" t="n">
        <v>2565</v>
      </c>
      <c r="AB588" s="84" t="n">
        <v>-518</v>
      </c>
      <c r="AC588" s="85" t="n">
        <v>63853</v>
      </c>
    </row>
    <row r="589" customFormat="false" ht="13.5" hidden="false" customHeight="false" outlineLevel="0" collapsed="false">
      <c r="A589" s="81"/>
      <c r="B589" s="76" t="s">
        <v>211</v>
      </c>
      <c r="C589" s="82" t="n">
        <v>54</v>
      </c>
      <c r="D589" s="83" t="n">
        <v>715388</v>
      </c>
      <c r="E589" s="83" t="s">
        <v>59</v>
      </c>
      <c r="F589" s="83" t="n">
        <v>19190</v>
      </c>
      <c r="G589" s="83" t="n">
        <v>207</v>
      </c>
      <c r="H589" s="83" t="n">
        <v>680338</v>
      </c>
      <c r="I589" s="83" t="n">
        <v>301</v>
      </c>
      <c r="J589" s="83" t="n">
        <v>15559</v>
      </c>
      <c r="K589" s="83" t="n">
        <v>698290</v>
      </c>
      <c r="L589" s="83" t="n">
        <v>537128</v>
      </c>
      <c r="M589" s="83" t="n">
        <v>495538</v>
      </c>
      <c r="N589" s="83" t="n">
        <v>161162</v>
      </c>
      <c r="O589" s="83" t="n">
        <v>5550</v>
      </c>
      <c r="P589" s="83" t="n">
        <v>4216</v>
      </c>
      <c r="Q589" s="83" t="n">
        <v>12934</v>
      </c>
      <c r="R589" s="83" t="n">
        <v>18609</v>
      </c>
      <c r="S589" s="83" t="n">
        <v>54919</v>
      </c>
      <c r="T589" s="83" t="n">
        <v>7259</v>
      </c>
      <c r="U589" s="83" t="n">
        <v>4396</v>
      </c>
      <c r="V589" s="83" t="n">
        <v>3241</v>
      </c>
      <c r="W589" s="83" t="n">
        <v>2819</v>
      </c>
      <c r="X589" s="84" t="n">
        <v>17098</v>
      </c>
      <c r="Y589" s="84" t="n">
        <v>7275</v>
      </c>
      <c r="Z589" s="84" t="n">
        <v>9026</v>
      </c>
      <c r="AA589" s="84" t="n">
        <v>15347</v>
      </c>
      <c r="AB589" s="84" t="n">
        <v>3946</v>
      </c>
      <c r="AC589" s="85" t="n">
        <v>96606</v>
      </c>
    </row>
    <row r="590" customFormat="false" ht="13.5" hidden="false" customHeight="false" outlineLevel="0" collapsed="false">
      <c r="A590" s="81"/>
      <c r="B590" s="76" t="s">
        <v>212</v>
      </c>
      <c r="C590" s="82" t="n">
        <v>52</v>
      </c>
      <c r="D590" s="83" t="n">
        <v>561478</v>
      </c>
      <c r="E590" s="83" t="s">
        <v>59</v>
      </c>
      <c r="F590" s="83" t="n">
        <v>58796</v>
      </c>
      <c r="G590" s="83" t="n">
        <v>386</v>
      </c>
      <c r="H590" s="83" t="n">
        <v>493716</v>
      </c>
      <c r="I590" s="83" t="n">
        <v>104</v>
      </c>
      <c r="J590" s="83" t="n">
        <v>8862</v>
      </c>
      <c r="K590" s="83" t="n">
        <v>556695</v>
      </c>
      <c r="L590" s="83" t="n">
        <v>447292</v>
      </c>
      <c r="M590" s="83" t="n">
        <v>270227</v>
      </c>
      <c r="N590" s="83" t="n">
        <v>109403</v>
      </c>
      <c r="O590" s="83" t="n">
        <v>2509</v>
      </c>
      <c r="P590" s="83" t="n">
        <v>2874</v>
      </c>
      <c r="Q590" s="83" t="n">
        <v>5686</v>
      </c>
      <c r="R590" s="83" t="n">
        <v>13548</v>
      </c>
      <c r="S590" s="83" t="n">
        <v>52875</v>
      </c>
      <c r="T590" s="83" t="n">
        <v>2897</v>
      </c>
      <c r="U590" s="83" t="n">
        <v>2106</v>
      </c>
      <c r="V590" s="83" t="n">
        <v>2568</v>
      </c>
      <c r="W590" s="83" t="n">
        <v>2477</v>
      </c>
      <c r="X590" s="84" t="n">
        <v>4783</v>
      </c>
      <c r="Y590" s="84" t="n">
        <v>5233</v>
      </c>
      <c r="Z590" s="84" t="n">
        <v>4532</v>
      </c>
      <c r="AA590" s="84" t="n">
        <v>5484</v>
      </c>
      <c r="AB590" s="84" t="n">
        <v>2346</v>
      </c>
      <c r="AC590" s="85" t="n">
        <v>68347</v>
      </c>
    </row>
    <row r="591" customFormat="false" ht="13.5" hidden="false" customHeight="false" outlineLevel="0" collapsed="false">
      <c r="A591" s="81"/>
      <c r="B591" s="76" t="s">
        <v>213</v>
      </c>
      <c r="C591" s="82" t="n">
        <v>41</v>
      </c>
      <c r="D591" s="83" t="n">
        <v>809532</v>
      </c>
      <c r="E591" s="83" t="s">
        <v>59</v>
      </c>
      <c r="F591" s="83" t="n">
        <v>212640</v>
      </c>
      <c r="G591" s="83" t="n">
        <v>279</v>
      </c>
      <c r="H591" s="83" t="n">
        <v>554187</v>
      </c>
      <c r="I591" s="83" t="n">
        <v>253</v>
      </c>
      <c r="J591" s="83" t="n">
        <v>42452</v>
      </c>
      <c r="K591" s="83" t="n">
        <v>784574</v>
      </c>
      <c r="L591" s="83" t="n">
        <v>609942</v>
      </c>
      <c r="M591" s="83" t="n">
        <v>438953</v>
      </c>
      <c r="N591" s="83" t="n">
        <v>174632</v>
      </c>
      <c r="O591" s="83" t="n">
        <v>5680</v>
      </c>
      <c r="P591" s="83" t="n">
        <v>5164</v>
      </c>
      <c r="Q591" s="83" t="n">
        <v>10192</v>
      </c>
      <c r="R591" s="83" t="n">
        <v>44658</v>
      </c>
      <c r="S591" s="83" t="n">
        <v>74943</v>
      </c>
      <c r="T591" s="83" t="n">
        <v>13290</v>
      </c>
      <c r="U591" s="83" t="n">
        <v>5074</v>
      </c>
      <c r="V591" s="83" t="n">
        <v>4181</v>
      </c>
      <c r="W591" s="83" t="n">
        <v>3206</v>
      </c>
      <c r="X591" s="84" t="n">
        <v>24958</v>
      </c>
      <c r="Y591" s="84" t="n">
        <v>8497</v>
      </c>
      <c r="Z591" s="84" t="n">
        <v>8428</v>
      </c>
      <c r="AA591" s="84" t="n">
        <v>25027</v>
      </c>
      <c r="AB591" s="84" t="n">
        <v>11175</v>
      </c>
      <c r="AC591" s="85" t="n">
        <v>128457</v>
      </c>
    </row>
    <row r="592" customFormat="false" ht="13.5" hidden="false" customHeight="false" outlineLevel="0" collapsed="false">
      <c r="A592" s="81"/>
      <c r="B592" s="76"/>
      <c r="C592" s="82"/>
      <c r="D592" s="83"/>
      <c r="E592" s="83"/>
      <c r="F592" s="83"/>
      <c r="G592" s="83"/>
      <c r="H592" s="83"/>
      <c r="I592" s="83"/>
      <c r="J592" s="83"/>
      <c r="K592" s="83"/>
      <c r="L592" s="83"/>
      <c r="M592" s="83"/>
      <c r="N592" s="83"/>
      <c r="O592" s="83"/>
      <c r="P592" s="83"/>
      <c r="Q592" s="83"/>
      <c r="R592" s="83"/>
      <c r="S592" s="83"/>
      <c r="T592" s="83"/>
      <c r="U592" s="83"/>
      <c r="V592" s="83"/>
      <c r="W592" s="83"/>
      <c r="X592" s="84"/>
      <c r="Y592" s="84"/>
      <c r="Z592" s="84"/>
      <c r="AA592" s="84"/>
      <c r="AB592" s="84"/>
      <c r="AC592" s="85"/>
    </row>
    <row r="593" customFormat="false" ht="13.5" hidden="false" customHeight="false" outlineLevel="0" collapsed="false">
      <c r="A593" s="81"/>
      <c r="B593" s="76" t="s">
        <v>165</v>
      </c>
      <c r="C593" s="82" t="n">
        <v>290</v>
      </c>
      <c r="D593" s="83" t="n">
        <v>10270600</v>
      </c>
      <c r="E593" s="83" t="n">
        <v>26</v>
      </c>
      <c r="F593" s="83" t="n">
        <v>212958</v>
      </c>
      <c r="G593" s="83" t="n">
        <v>171</v>
      </c>
      <c r="H593" s="83" t="n">
        <v>10040855</v>
      </c>
      <c r="I593" s="83" t="n">
        <v>34</v>
      </c>
      <c r="J593" s="83" t="n">
        <v>16727</v>
      </c>
      <c r="K593" s="83" t="n">
        <v>10132900</v>
      </c>
      <c r="L593" s="83" t="n">
        <v>8448348</v>
      </c>
      <c r="M593" s="83" t="n">
        <v>7746618</v>
      </c>
      <c r="N593" s="83" t="n">
        <v>1684552</v>
      </c>
      <c r="O593" s="83" t="n">
        <v>62583</v>
      </c>
      <c r="P593" s="83" t="n">
        <v>39901</v>
      </c>
      <c r="Q593" s="83" t="n">
        <v>61801</v>
      </c>
      <c r="R593" s="83" t="n">
        <v>112707</v>
      </c>
      <c r="S593" s="83" t="n">
        <v>726000</v>
      </c>
      <c r="T593" s="83" t="n">
        <v>46325</v>
      </c>
      <c r="U593" s="83" t="n">
        <v>32995</v>
      </c>
      <c r="V593" s="83" t="n">
        <v>14704</v>
      </c>
      <c r="W593" s="83" t="n">
        <v>30182</v>
      </c>
      <c r="X593" s="84" t="n">
        <v>137700</v>
      </c>
      <c r="Y593" s="84" t="n">
        <v>110691</v>
      </c>
      <c r="Z593" s="84" t="n">
        <v>52396</v>
      </c>
      <c r="AA593" s="84" t="n">
        <v>195995</v>
      </c>
      <c r="AB593" s="84" t="n">
        <v>84621</v>
      </c>
      <c r="AC593" s="85" t="n">
        <v>1004821</v>
      </c>
    </row>
    <row r="594" customFormat="false" ht="13.5" hidden="false" customHeight="false" outlineLevel="0" collapsed="false">
      <c r="A594" s="81"/>
      <c r="B594" s="76" t="s">
        <v>210</v>
      </c>
      <c r="C594" s="82" t="n">
        <v>107</v>
      </c>
      <c r="D594" s="83" t="n">
        <v>3428004</v>
      </c>
      <c r="E594" s="83" t="s">
        <v>59</v>
      </c>
      <c r="F594" s="83" t="s">
        <v>59</v>
      </c>
      <c r="G594" s="83" t="s">
        <v>59</v>
      </c>
      <c r="H594" s="83" t="n">
        <v>3428004</v>
      </c>
      <c r="I594" s="83" t="s">
        <v>59</v>
      </c>
      <c r="J594" s="83" t="s">
        <v>59</v>
      </c>
      <c r="K594" s="83" t="n">
        <v>3415634</v>
      </c>
      <c r="L594" s="83" t="n">
        <v>2834745</v>
      </c>
      <c r="M594" s="83" t="n">
        <v>2600294</v>
      </c>
      <c r="N594" s="83" t="n">
        <v>580889</v>
      </c>
      <c r="O594" s="83" t="n">
        <v>32665</v>
      </c>
      <c r="P594" s="83" t="n">
        <v>12258</v>
      </c>
      <c r="Q594" s="83" t="n">
        <v>17209</v>
      </c>
      <c r="R594" s="83" t="n">
        <v>50348</v>
      </c>
      <c r="S594" s="83" t="n">
        <v>276103</v>
      </c>
      <c r="T594" s="83" t="n">
        <v>13859</v>
      </c>
      <c r="U594" s="83" t="n">
        <v>8745</v>
      </c>
      <c r="V594" s="83" t="n">
        <v>4546</v>
      </c>
      <c r="W594" s="83" t="n">
        <v>8146</v>
      </c>
      <c r="X594" s="84" t="n">
        <v>12370</v>
      </c>
      <c r="Y594" s="84" t="n">
        <v>52482</v>
      </c>
      <c r="Z594" s="84" t="n">
        <v>23951</v>
      </c>
      <c r="AA594" s="84" t="n">
        <v>40901</v>
      </c>
      <c r="AB594" s="84" t="n">
        <v>15665</v>
      </c>
      <c r="AC594" s="85" t="n">
        <v>328286</v>
      </c>
    </row>
    <row r="595" customFormat="false" ht="13.5" hidden="false" customHeight="false" outlineLevel="0" collapsed="false">
      <c r="A595" s="81"/>
      <c r="B595" s="76" t="s">
        <v>211</v>
      </c>
      <c r="C595" s="82" t="n">
        <v>109</v>
      </c>
      <c r="D595" s="83" t="n">
        <v>5362941</v>
      </c>
      <c r="E595" s="83" t="s">
        <v>59</v>
      </c>
      <c r="F595" s="83" t="n">
        <v>31054</v>
      </c>
      <c r="G595" s="83" t="n">
        <v>150</v>
      </c>
      <c r="H595" s="83" t="n">
        <v>5324839</v>
      </c>
      <c r="I595" s="83" t="n">
        <v>34</v>
      </c>
      <c r="J595" s="83" t="n">
        <v>7014</v>
      </c>
      <c r="K595" s="83" t="n">
        <v>5312287</v>
      </c>
      <c r="L595" s="83" t="n">
        <v>4556830</v>
      </c>
      <c r="M595" s="83" t="n">
        <v>4187440</v>
      </c>
      <c r="N595" s="83" t="n">
        <v>755457</v>
      </c>
      <c r="O595" s="83" t="n">
        <v>11428</v>
      </c>
      <c r="P595" s="83" t="n">
        <v>20528</v>
      </c>
      <c r="Q595" s="83" t="n">
        <v>32126</v>
      </c>
      <c r="R595" s="83" t="n">
        <v>37971</v>
      </c>
      <c r="S595" s="83" t="n">
        <v>335559</v>
      </c>
      <c r="T595" s="83" t="n">
        <v>20848</v>
      </c>
      <c r="U595" s="83" t="n">
        <v>11916</v>
      </c>
      <c r="V595" s="83" t="n">
        <v>5497</v>
      </c>
      <c r="W595" s="83" t="n">
        <v>16247</v>
      </c>
      <c r="X595" s="84" t="n">
        <v>50654</v>
      </c>
      <c r="Y595" s="84" t="n">
        <v>39872</v>
      </c>
      <c r="Z595" s="84" t="n">
        <v>15529</v>
      </c>
      <c r="AA595" s="84" t="n">
        <v>74997</v>
      </c>
      <c r="AB595" s="84" t="n">
        <v>29027</v>
      </c>
      <c r="AC595" s="85" t="n">
        <v>451103</v>
      </c>
    </row>
    <row r="596" customFormat="false" ht="13.5" hidden="false" customHeight="false" outlineLevel="0" collapsed="false">
      <c r="A596" s="81"/>
      <c r="B596" s="76" t="s">
        <v>212</v>
      </c>
      <c r="C596" s="82" t="n">
        <v>51</v>
      </c>
      <c r="D596" s="83" t="n">
        <v>685880</v>
      </c>
      <c r="E596" s="83" t="s">
        <v>59</v>
      </c>
      <c r="F596" s="83" t="n">
        <v>49731</v>
      </c>
      <c r="G596" s="83" t="n">
        <v>13</v>
      </c>
      <c r="H596" s="83" t="n">
        <v>630929</v>
      </c>
      <c r="I596" s="83" t="s">
        <v>59</v>
      </c>
      <c r="J596" s="83" t="n">
        <v>5220</v>
      </c>
      <c r="K596" s="83" t="n">
        <v>667387</v>
      </c>
      <c r="L596" s="83" t="n">
        <v>545721</v>
      </c>
      <c r="M596" s="83" t="n">
        <v>512415</v>
      </c>
      <c r="N596" s="83" t="n">
        <v>121666</v>
      </c>
      <c r="O596" s="83" t="n">
        <v>2788</v>
      </c>
      <c r="P596" s="83" t="n">
        <v>2380</v>
      </c>
      <c r="Q596" s="83" t="n">
        <v>4152</v>
      </c>
      <c r="R596" s="83" t="n">
        <v>9180</v>
      </c>
      <c r="S596" s="83" t="n">
        <v>55188</v>
      </c>
      <c r="T596" s="83" t="n">
        <v>4603</v>
      </c>
      <c r="U596" s="83" t="n">
        <v>3149</v>
      </c>
      <c r="V596" s="83" t="n">
        <v>2698</v>
      </c>
      <c r="W596" s="83" t="n">
        <v>2872</v>
      </c>
      <c r="X596" s="84" t="n">
        <v>18493</v>
      </c>
      <c r="Y596" s="84" t="n">
        <v>9434</v>
      </c>
      <c r="Z596" s="84" t="n">
        <v>5768</v>
      </c>
      <c r="AA596" s="84" t="n">
        <v>22159</v>
      </c>
      <c r="AB596" s="84" t="n">
        <v>12812</v>
      </c>
      <c r="AC596" s="85" t="n">
        <v>85585</v>
      </c>
    </row>
    <row r="597" customFormat="false" ht="13.5" hidden="false" customHeight="false" outlineLevel="0" collapsed="false">
      <c r="A597" s="81"/>
      <c r="B597" s="76" t="s">
        <v>213</v>
      </c>
      <c r="C597" s="82" t="n">
        <v>23</v>
      </c>
      <c r="D597" s="83" t="n">
        <v>793775</v>
      </c>
      <c r="E597" s="83" t="n">
        <v>26</v>
      </c>
      <c r="F597" s="83" t="n">
        <v>132173</v>
      </c>
      <c r="G597" s="83" t="n">
        <v>8</v>
      </c>
      <c r="H597" s="83" t="n">
        <v>657083</v>
      </c>
      <c r="I597" s="83" t="s">
        <v>59</v>
      </c>
      <c r="J597" s="83" t="n">
        <v>4493</v>
      </c>
      <c r="K597" s="83" t="n">
        <v>737592</v>
      </c>
      <c r="L597" s="83" t="n">
        <v>511052</v>
      </c>
      <c r="M597" s="83" t="n">
        <v>446469</v>
      </c>
      <c r="N597" s="83" t="n">
        <v>226540</v>
      </c>
      <c r="O597" s="83" t="n">
        <v>15702</v>
      </c>
      <c r="P597" s="83" t="n">
        <v>4735</v>
      </c>
      <c r="Q597" s="83" t="n">
        <v>8314</v>
      </c>
      <c r="R597" s="83" t="n">
        <v>15208</v>
      </c>
      <c r="S597" s="83" t="n">
        <v>59150</v>
      </c>
      <c r="T597" s="83" t="n">
        <v>7015</v>
      </c>
      <c r="U597" s="83" t="n">
        <v>9185</v>
      </c>
      <c r="V597" s="83" t="n">
        <v>1963</v>
      </c>
      <c r="W597" s="83" t="n">
        <v>2917</v>
      </c>
      <c r="X597" s="84" t="n">
        <v>56183</v>
      </c>
      <c r="Y597" s="84" t="n">
        <v>8903</v>
      </c>
      <c r="Z597" s="84" t="n">
        <v>7148</v>
      </c>
      <c r="AA597" s="84" t="n">
        <v>57938</v>
      </c>
      <c r="AB597" s="84" t="n">
        <v>27117</v>
      </c>
      <c r="AC597" s="85" t="n">
        <v>139847</v>
      </c>
    </row>
    <row r="598" customFormat="false" ht="13.5" hidden="false" customHeight="false" outlineLevel="0" collapsed="false">
      <c r="A598" s="81"/>
      <c r="B598" s="76"/>
      <c r="C598" s="82"/>
      <c r="D598" s="83"/>
      <c r="E598" s="83"/>
      <c r="F598" s="83"/>
      <c r="G598" s="83"/>
      <c r="H598" s="83"/>
      <c r="I598" s="83"/>
      <c r="J598" s="83"/>
      <c r="K598" s="83"/>
      <c r="L598" s="83"/>
      <c r="M598" s="83"/>
      <c r="N598" s="83"/>
      <c r="O598" s="83"/>
      <c r="P598" s="83"/>
      <c r="Q598" s="83"/>
      <c r="R598" s="83"/>
      <c r="S598" s="83"/>
      <c r="T598" s="83"/>
      <c r="U598" s="83"/>
      <c r="V598" s="83"/>
      <c r="W598" s="83"/>
      <c r="X598" s="84"/>
      <c r="Y598" s="84"/>
      <c r="Z598" s="84"/>
      <c r="AA598" s="84"/>
      <c r="AB598" s="84"/>
      <c r="AC598" s="85"/>
    </row>
    <row r="599" customFormat="false" ht="13.5" hidden="false" customHeight="false" outlineLevel="0" collapsed="false">
      <c r="A599" s="81"/>
      <c r="B599" s="76" t="s">
        <v>166</v>
      </c>
      <c r="C599" s="82" t="n">
        <v>19</v>
      </c>
      <c r="D599" s="83" t="n">
        <v>133388</v>
      </c>
      <c r="E599" s="83" t="s">
        <v>59</v>
      </c>
      <c r="F599" s="83" t="n">
        <v>2799</v>
      </c>
      <c r="G599" s="83" t="n">
        <v>2799</v>
      </c>
      <c r="H599" s="83" t="n">
        <v>129270</v>
      </c>
      <c r="I599" s="83" t="n">
        <v>121</v>
      </c>
      <c r="J599" s="83" t="n">
        <v>1198</v>
      </c>
      <c r="K599" s="83" t="n">
        <v>129732</v>
      </c>
      <c r="L599" s="83" t="n">
        <v>85260</v>
      </c>
      <c r="M599" s="83" t="n">
        <v>84454</v>
      </c>
      <c r="N599" s="83" t="n">
        <v>44472</v>
      </c>
      <c r="O599" s="83" t="n">
        <v>2922</v>
      </c>
      <c r="P599" s="83" t="n">
        <v>869</v>
      </c>
      <c r="Q599" s="83" t="n">
        <v>2247</v>
      </c>
      <c r="R599" s="83" t="n">
        <v>464</v>
      </c>
      <c r="S599" s="83" t="n">
        <v>13655</v>
      </c>
      <c r="T599" s="83" t="n">
        <v>427</v>
      </c>
      <c r="U599" s="83" t="n">
        <v>541</v>
      </c>
      <c r="V599" s="83" t="n">
        <v>361</v>
      </c>
      <c r="W599" s="83" t="n">
        <v>662</v>
      </c>
      <c r="X599" s="84" t="n">
        <v>3656</v>
      </c>
      <c r="Y599" s="84" t="n">
        <v>11436</v>
      </c>
      <c r="Z599" s="84" t="n">
        <v>11263</v>
      </c>
      <c r="AA599" s="84" t="n">
        <v>3829</v>
      </c>
      <c r="AB599" s="84" t="n">
        <v>2494</v>
      </c>
      <c r="AC599" s="85" t="n">
        <v>20526</v>
      </c>
    </row>
    <row r="600" customFormat="false" ht="13.5" hidden="false" customHeight="false" outlineLevel="0" collapsed="false">
      <c r="A600" s="81"/>
      <c r="B600" s="76" t="s">
        <v>210</v>
      </c>
      <c r="C600" s="82" t="n">
        <v>10</v>
      </c>
      <c r="D600" s="83" t="n">
        <v>63545</v>
      </c>
      <c r="E600" s="83" t="s">
        <v>59</v>
      </c>
      <c r="F600" s="83" t="s">
        <v>59</v>
      </c>
      <c r="G600" s="83" t="s">
        <v>59</v>
      </c>
      <c r="H600" s="83" t="n">
        <v>63545</v>
      </c>
      <c r="I600" s="83" t="s">
        <v>59</v>
      </c>
      <c r="J600" s="83" t="s">
        <v>59</v>
      </c>
      <c r="K600" s="83" t="n">
        <v>60335</v>
      </c>
      <c r="L600" s="83" t="n">
        <v>34226</v>
      </c>
      <c r="M600" s="83" t="n">
        <v>35783</v>
      </c>
      <c r="N600" s="83" t="n">
        <v>26109</v>
      </c>
      <c r="O600" s="83" t="n">
        <v>2852</v>
      </c>
      <c r="P600" s="83" t="n">
        <v>660</v>
      </c>
      <c r="Q600" s="83" t="n">
        <v>1582</v>
      </c>
      <c r="R600" s="83" t="n">
        <v>74</v>
      </c>
      <c r="S600" s="83" t="n">
        <v>8634</v>
      </c>
      <c r="T600" s="83" t="n">
        <v>319</v>
      </c>
      <c r="U600" s="83" t="n">
        <v>389</v>
      </c>
      <c r="V600" s="83" t="n">
        <v>278</v>
      </c>
      <c r="W600" s="83" t="n">
        <v>430</v>
      </c>
      <c r="X600" s="84" t="n">
        <v>3210</v>
      </c>
      <c r="Y600" s="84" t="n">
        <v>11046</v>
      </c>
      <c r="Z600" s="84" t="n">
        <v>11046</v>
      </c>
      <c r="AA600" s="84" t="n">
        <v>3210</v>
      </c>
      <c r="AB600" s="84" t="n">
        <v>2092</v>
      </c>
      <c r="AC600" s="85" t="n">
        <v>14134</v>
      </c>
    </row>
    <row r="601" customFormat="false" ht="13.5" hidden="false" customHeight="false" outlineLevel="0" collapsed="false">
      <c r="A601" s="81"/>
      <c r="B601" s="76" t="s">
        <v>211</v>
      </c>
      <c r="C601" s="82" t="n">
        <v>2</v>
      </c>
      <c r="D601" s="83" t="s">
        <v>68</v>
      </c>
      <c r="E601" s="83" t="s">
        <v>68</v>
      </c>
      <c r="F601" s="83" t="s">
        <v>68</v>
      </c>
      <c r="G601" s="83" t="s">
        <v>68</v>
      </c>
      <c r="H601" s="83" t="s">
        <v>68</v>
      </c>
      <c r="I601" s="83" t="s">
        <v>68</v>
      </c>
      <c r="J601" s="83" t="s">
        <v>68</v>
      </c>
      <c r="K601" s="83" t="s">
        <v>68</v>
      </c>
      <c r="L601" s="83" t="s">
        <v>68</v>
      </c>
      <c r="M601" s="83" t="s">
        <v>68</v>
      </c>
      <c r="N601" s="83" t="s">
        <v>68</v>
      </c>
      <c r="O601" s="83" t="s">
        <v>68</v>
      </c>
      <c r="P601" s="83" t="s">
        <v>68</v>
      </c>
      <c r="Q601" s="83" t="s">
        <v>68</v>
      </c>
      <c r="R601" s="83" t="s">
        <v>68</v>
      </c>
      <c r="S601" s="83" t="s">
        <v>68</v>
      </c>
      <c r="T601" s="83" t="s">
        <v>68</v>
      </c>
      <c r="U601" s="83" t="s">
        <v>68</v>
      </c>
      <c r="V601" s="83" t="s">
        <v>68</v>
      </c>
      <c r="W601" s="83" t="s">
        <v>68</v>
      </c>
      <c r="X601" s="84" t="s">
        <v>68</v>
      </c>
      <c r="Y601" s="84" t="s">
        <v>68</v>
      </c>
      <c r="Z601" s="84" t="s">
        <v>68</v>
      </c>
      <c r="AA601" s="84" t="s">
        <v>68</v>
      </c>
      <c r="AB601" s="84" t="s">
        <v>68</v>
      </c>
      <c r="AC601" s="85" t="s">
        <v>68</v>
      </c>
    </row>
    <row r="602" customFormat="false" ht="13.5" hidden="false" customHeight="false" outlineLevel="0" collapsed="false">
      <c r="A602" s="81"/>
      <c r="B602" s="76" t="s">
        <v>212</v>
      </c>
      <c r="C602" s="82" t="n">
        <v>5</v>
      </c>
      <c r="D602" s="83" t="n">
        <v>40522</v>
      </c>
      <c r="E602" s="83" t="s">
        <v>59</v>
      </c>
      <c r="F602" s="83" t="n">
        <v>2799</v>
      </c>
      <c r="G602" s="83" t="n">
        <v>2799</v>
      </c>
      <c r="H602" s="83" t="n">
        <v>36748</v>
      </c>
      <c r="I602" s="83" t="n">
        <v>121</v>
      </c>
      <c r="J602" s="83" t="n">
        <v>854</v>
      </c>
      <c r="K602" s="83" t="n">
        <v>40272</v>
      </c>
      <c r="L602" s="83" t="n">
        <v>26219</v>
      </c>
      <c r="M602" s="83" t="n">
        <v>23239</v>
      </c>
      <c r="N602" s="83" t="n">
        <v>14053</v>
      </c>
      <c r="O602" s="83" t="n">
        <v>66</v>
      </c>
      <c r="P602" s="83" t="n">
        <v>157</v>
      </c>
      <c r="Q602" s="83" t="n">
        <v>357</v>
      </c>
      <c r="R602" s="83" t="n">
        <v>382</v>
      </c>
      <c r="S602" s="83" t="n">
        <v>3403</v>
      </c>
      <c r="T602" s="83" t="n">
        <v>92</v>
      </c>
      <c r="U602" s="83" t="n">
        <v>81</v>
      </c>
      <c r="V602" s="83" t="n">
        <v>80</v>
      </c>
      <c r="W602" s="83" t="n">
        <v>170</v>
      </c>
      <c r="X602" s="84" t="n">
        <v>250</v>
      </c>
      <c r="Y602" s="84" t="n">
        <v>260</v>
      </c>
      <c r="Z602" s="84" t="n">
        <v>168</v>
      </c>
      <c r="AA602" s="84" t="n">
        <v>342</v>
      </c>
      <c r="AB602" s="84" t="n">
        <v>254</v>
      </c>
      <c r="AC602" s="85" t="n">
        <v>4183</v>
      </c>
    </row>
    <row r="603" customFormat="false" ht="13.5" hidden="false" customHeight="false" outlineLevel="0" collapsed="false">
      <c r="A603" s="81"/>
      <c r="B603" s="76" t="s">
        <v>213</v>
      </c>
      <c r="C603" s="82" t="n">
        <v>2</v>
      </c>
      <c r="D603" s="83" t="s">
        <v>68</v>
      </c>
      <c r="E603" s="83" t="s">
        <v>68</v>
      </c>
      <c r="F603" s="83" t="s">
        <v>68</v>
      </c>
      <c r="G603" s="83" t="s">
        <v>68</v>
      </c>
      <c r="H603" s="83" t="s">
        <v>68</v>
      </c>
      <c r="I603" s="83" t="s">
        <v>68</v>
      </c>
      <c r="J603" s="83" t="s">
        <v>68</v>
      </c>
      <c r="K603" s="83" t="s">
        <v>68</v>
      </c>
      <c r="L603" s="83" t="s">
        <v>68</v>
      </c>
      <c r="M603" s="83" t="s">
        <v>68</v>
      </c>
      <c r="N603" s="83" t="s">
        <v>68</v>
      </c>
      <c r="O603" s="83" t="s">
        <v>68</v>
      </c>
      <c r="P603" s="83" t="s">
        <v>68</v>
      </c>
      <c r="Q603" s="83" t="s">
        <v>68</v>
      </c>
      <c r="R603" s="83" t="s">
        <v>68</v>
      </c>
      <c r="S603" s="83" t="s">
        <v>68</v>
      </c>
      <c r="T603" s="83" t="s">
        <v>68</v>
      </c>
      <c r="U603" s="83" t="s">
        <v>68</v>
      </c>
      <c r="V603" s="83" t="s">
        <v>68</v>
      </c>
      <c r="W603" s="83" t="s">
        <v>68</v>
      </c>
      <c r="X603" s="84" t="s">
        <v>68</v>
      </c>
      <c r="Y603" s="84" t="s">
        <v>68</v>
      </c>
      <c r="Z603" s="84" t="s">
        <v>68</v>
      </c>
      <c r="AA603" s="84" t="s">
        <v>68</v>
      </c>
      <c r="AB603" s="84" t="s">
        <v>68</v>
      </c>
      <c r="AC603" s="85" t="s">
        <v>68</v>
      </c>
    </row>
    <row r="604" customFormat="false" ht="13.5" hidden="false" customHeight="false" outlineLevel="0" collapsed="false">
      <c r="A604" s="81"/>
      <c r="B604" s="76"/>
      <c r="C604" s="82"/>
      <c r="D604" s="83"/>
      <c r="E604" s="83"/>
      <c r="F604" s="83"/>
      <c r="G604" s="83"/>
      <c r="H604" s="83"/>
      <c r="I604" s="83"/>
      <c r="J604" s="83"/>
      <c r="K604" s="83"/>
      <c r="L604" s="83"/>
      <c r="M604" s="83"/>
      <c r="N604" s="83"/>
      <c r="O604" s="83"/>
      <c r="P604" s="83"/>
      <c r="Q604" s="83"/>
      <c r="R604" s="83"/>
      <c r="S604" s="83"/>
      <c r="T604" s="83"/>
      <c r="U604" s="83"/>
      <c r="V604" s="83"/>
      <c r="W604" s="83"/>
      <c r="X604" s="84"/>
      <c r="Y604" s="84"/>
      <c r="Z604" s="84"/>
      <c r="AA604" s="84"/>
      <c r="AB604" s="84"/>
      <c r="AC604" s="85"/>
    </row>
    <row r="605" customFormat="false" ht="13.5" hidden="false" customHeight="false" outlineLevel="0" collapsed="false">
      <c r="A605" s="81"/>
      <c r="B605" s="76" t="s">
        <v>167</v>
      </c>
      <c r="C605" s="82" t="n">
        <v>856</v>
      </c>
      <c r="D605" s="83" t="n">
        <v>17118440</v>
      </c>
      <c r="E605" s="83" t="n">
        <v>351</v>
      </c>
      <c r="F605" s="83" t="n">
        <v>818762</v>
      </c>
      <c r="G605" s="83" t="n">
        <v>15664</v>
      </c>
      <c r="H605" s="83" t="n">
        <v>16025973</v>
      </c>
      <c r="I605" s="83" t="n">
        <v>14811</v>
      </c>
      <c r="J605" s="83" t="n">
        <v>258543</v>
      </c>
      <c r="K605" s="83" t="n">
        <v>16875659</v>
      </c>
      <c r="L605" s="83" t="n">
        <v>14650775</v>
      </c>
      <c r="M605" s="83" t="n">
        <v>13639826</v>
      </c>
      <c r="N605" s="83" t="n">
        <v>2224884</v>
      </c>
      <c r="O605" s="83" t="n">
        <v>183859</v>
      </c>
      <c r="P605" s="83" t="n">
        <v>67573</v>
      </c>
      <c r="Q605" s="83" t="n">
        <v>118515</v>
      </c>
      <c r="R605" s="83" t="n">
        <v>328859</v>
      </c>
      <c r="S605" s="83" t="n">
        <v>913169</v>
      </c>
      <c r="T605" s="83" t="n">
        <v>90772</v>
      </c>
      <c r="U605" s="83" t="n">
        <v>45652</v>
      </c>
      <c r="V605" s="83" t="n">
        <v>58487</v>
      </c>
      <c r="W605" s="83" t="n">
        <v>45821</v>
      </c>
      <c r="X605" s="84" t="n">
        <v>242781</v>
      </c>
      <c r="Y605" s="84" t="n">
        <v>111248</v>
      </c>
      <c r="Z605" s="84" t="n">
        <v>119259</v>
      </c>
      <c r="AA605" s="84" t="n">
        <v>234770</v>
      </c>
      <c r="AB605" s="84" t="n">
        <v>40333</v>
      </c>
      <c r="AC605" s="85" t="n">
        <v>1410889</v>
      </c>
    </row>
    <row r="606" customFormat="false" ht="13.5" hidden="false" customHeight="false" outlineLevel="0" collapsed="false">
      <c r="A606" s="81"/>
      <c r="B606" s="76" t="s">
        <v>210</v>
      </c>
      <c r="C606" s="82" t="n">
        <v>283</v>
      </c>
      <c r="D606" s="83" t="n">
        <v>5568999</v>
      </c>
      <c r="E606" s="83" t="s">
        <v>59</v>
      </c>
      <c r="F606" s="83" t="s">
        <v>59</v>
      </c>
      <c r="G606" s="83" t="s">
        <v>59</v>
      </c>
      <c r="H606" s="83" t="n">
        <v>5568999</v>
      </c>
      <c r="I606" s="83" t="s">
        <v>59</v>
      </c>
      <c r="J606" s="83" t="s">
        <v>59</v>
      </c>
      <c r="K606" s="83" t="n">
        <v>5496336</v>
      </c>
      <c r="L606" s="83" t="n">
        <v>4746510</v>
      </c>
      <c r="M606" s="83" t="n">
        <v>4670811</v>
      </c>
      <c r="N606" s="83" t="n">
        <v>749826</v>
      </c>
      <c r="O606" s="83" t="n">
        <v>89542</v>
      </c>
      <c r="P606" s="83" t="n">
        <v>22452</v>
      </c>
      <c r="Q606" s="83" t="n">
        <v>33259</v>
      </c>
      <c r="R606" s="83" t="n">
        <v>147230</v>
      </c>
      <c r="S606" s="83" t="n">
        <v>273782</v>
      </c>
      <c r="T606" s="83" t="n">
        <v>26031</v>
      </c>
      <c r="U606" s="83" t="n">
        <v>13297</v>
      </c>
      <c r="V606" s="83" t="n">
        <v>13588</v>
      </c>
      <c r="W606" s="83" t="n">
        <v>12147</v>
      </c>
      <c r="X606" s="84" t="n">
        <v>72663</v>
      </c>
      <c r="Y606" s="84" t="n">
        <v>31293</v>
      </c>
      <c r="Z606" s="84" t="n">
        <v>41714</v>
      </c>
      <c r="AA606" s="84" t="n">
        <v>62242</v>
      </c>
      <c r="AB606" s="84" t="n">
        <v>12524</v>
      </c>
      <c r="AC606" s="85" t="n">
        <v>419032</v>
      </c>
    </row>
    <row r="607" customFormat="false" ht="13.5" hidden="false" customHeight="false" outlineLevel="0" collapsed="false">
      <c r="A607" s="81"/>
      <c r="B607" s="76" t="s">
        <v>211</v>
      </c>
      <c r="C607" s="82" t="n">
        <v>226</v>
      </c>
      <c r="D607" s="83" t="n">
        <v>6310375</v>
      </c>
      <c r="E607" s="83" t="s">
        <v>59</v>
      </c>
      <c r="F607" s="83" t="n">
        <v>75633</v>
      </c>
      <c r="G607" s="83" t="n">
        <v>4215</v>
      </c>
      <c r="H607" s="83" t="n">
        <v>6175602</v>
      </c>
      <c r="I607" s="83" t="n">
        <v>66</v>
      </c>
      <c r="J607" s="83" t="n">
        <v>59074</v>
      </c>
      <c r="K607" s="83" t="n">
        <v>6225068</v>
      </c>
      <c r="L607" s="83" t="n">
        <v>5609003</v>
      </c>
      <c r="M607" s="83" t="n">
        <v>5239303</v>
      </c>
      <c r="N607" s="83" t="n">
        <v>616065</v>
      </c>
      <c r="O607" s="83" t="n">
        <v>38574</v>
      </c>
      <c r="P607" s="83" t="n">
        <v>20097</v>
      </c>
      <c r="Q607" s="83" t="n">
        <v>29815</v>
      </c>
      <c r="R607" s="83" t="n">
        <v>92506</v>
      </c>
      <c r="S607" s="83" t="n">
        <v>242883</v>
      </c>
      <c r="T607" s="83" t="n">
        <v>23490</v>
      </c>
      <c r="U607" s="83" t="n">
        <v>13292</v>
      </c>
      <c r="V607" s="83" t="n">
        <v>19379</v>
      </c>
      <c r="W607" s="83" t="n">
        <v>11534</v>
      </c>
      <c r="X607" s="84" t="n">
        <v>85307</v>
      </c>
      <c r="Y607" s="84" t="n">
        <v>31657</v>
      </c>
      <c r="Z607" s="84" t="n">
        <v>31903</v>
      </c>
      <c r="AA607" s="84" t="n">
        <v>85061</v>
      </c>
      <c r="AB607" s="84" t="n">
        <v>14930</v>
      </c>
      <c r="AC607" s="85" t="n">
        <v>394787</v>
      </c>
    </row>
    <row r="608" customFormat="false" ht="13.5" hidden="false" customHeight="false" outlineLevel="0" collapsed="false">
      <c r="A608" s="81"/>
      <c r="B608" s="76" t="s">
        <v>212</v>
      </c>
      <c r="C608" s="82" t="n">
        <v>229</v>
      </c>
      <c r="D608" s="83" t="n">
        <v>3688171</v>
      </c>
      <c r="E608" s="83" t="s">
        <v>59</v>
      </c>
      <c r="F608" s="83" t="n">
        <v>501390</v>
      </c>
      <c r="G608" s="83" t="n">
        <v>6277</v>
      </c>
      <c r="H608" s="83" t="n">
        <v>3099501</v>
      </c>
      <c r="I608" s="83" t="n">
        <v>1112</v>
      </c>
      <c r="J608" s="83" t="n">
        <v>86168</v>
      </c>
      <c r="K608" s="83" t="n">
        <v>3631016</v>
      </c>
      <c r="L608" s="83" t="n">
        <v>3044902</v>
      </c>
      <c r="M608" s="83" t="n">
        <v>2696165</v>
      </c>
      <c r="N608" s="83" t="n">
        <v>586114</v>
      </c>
      <c r="O608" s="83" t="n">
        <v>39396</v>
      </c>
      <c r="P608" s="83" t="n">
        <v>17142</v>
      </c>
      <c r="Q608" s="83" t="n">
        <v>30898</v>
      </c>
      <c r="R608" s="83" t="n">
        <v>61464</v>
      </c>
      <c r="S608" s="83" t="n">
        <v>257958</v>
      </c>
      <c r="T608" s="83" t="n">
        <v>26903</v>
      </c>
      <c r="U608" s="83" t="n">
        <v>11053</v>
      </c>
      <c r="V608" s="83" t="n">
        <v>17383</v>
      </c>
      <c r="W608" s="83" t="n">
        <v>13104</v>
      </c>
      <c r="X608" s="84" t="n">
        <v>57155</v>
      </c>
      <c r="Y608" s="84" t="n">
        <v>33884</v>
      </c>
      <c r="Z608" s="84" t="n">
        <v>30852</v>
      </c>
      <c r="AA608" s="84" t="n">
        <v>60187</v>
      </c>
      <c r="AB608" s="84" t="n">
        <v>-637</v>
      </c>
      <c r="AC608" s="85" t="n">
        <v>383967</v>
      </c>
    </row>
    <row r="609" customFormat="false" ht="13.5" hidden="false" customHeight="false" outlineLevel="0" collapsed="false">
      <c r="A609" s="81"/>
      <c r="B609" s="76" t="s">
        <v>213</v>
      </c>
      <c r="C609" s="82" t="n">
        <v>118</v>
      </c>
      <c r="D609" s="83" t="n">
        <v>1550895</v>
      </c>
      <c r="E609" s="83" t="n">
        <v>351</v>
      </c>
      <c r="F609" s="83" t="n">
        <v>241739</v>
      </c>
      <c r="G609" s="83" t="n">
        <v>5172</v>
      </c>
      <c r="H609" s="83" t="n">
        <v>1181871</v>
      </c>
      <c r="I609" s="83" t="n">
        <v>13633</v>
      </c>
      <c r="J609" s="83" t="n">
        <v>113301</v>
      </c>
      <c r="K609" s="83" t="n">
        <v>1523239</v>
      </c>
      <c r="L609" s="83" t="n">
        <v>1250360</v>
      </c>
      <c r="M609" s="83" t="n">
        <v>1033547</v>
      </c>
      <c r="N609" s="83" t="n">
        <v>272879</v>
      </c>
      <c r="O609" s="83" t="n">
        <v>16347</v>
      </c>
      <c r="P609" s="83" t="n">
        <v>7882</v>
      </c>
      <c r="Q609" s="83" t="n">
        <v>24543</v>
      </c>
      <c r="R609" s="83" t="n">
        <v>27659</v>
      </c>
      <c r="S609" s="83" t="n">
        <v>138546</v>
      </c>
      <c r="T609" s="83" t="n">
        <v>14348</v>
      </c>
      <c r="U609" s="83" t="n">
        <v>8010</v>
      </c>
      <c r="V609" s="83" t="n">
        <v>8137</v>
      </c>
      <c r="W609" s="83" t="n">
        <v>9036</v>
      </c>
      <c r="X609" s="84" t="n">
        <v>27656</v>
      </c>
      <c r="Y609" s="84" t="n">
        <v>14414</v>
      </c>
      <c r="Z609" s="84" t="n">
        <v>14790</v>
      </c>
      <c r="AA609" s="84" t="n">
        <v>27280</v>
      </c>
      <c r="AB609" s="84" t="n">
        <v>13516</v>
      </c>
      <c r="AC609" s="85" t="n">
        <v>213103</v>
      </c>
    </row>
    <row r="610" customFormat="false" ht="13.5" hidden="false" customHeight="false" outlineLevel="0" collapsed="false">
      <c r="A610" s="81"/>
      <c r="B610" s="76"/>
      <c r="C610" s="82"/>
      <c r="D610" s="83"/>
      <c r="E610" s="83"/>
      <c r="F610" s="83"/>
      <c r="G610" s="83"/>
      <c r="H610" s="83"/>
      <c r="I610" s="83"/>
      <c r="J610" s="83"/>
      <c r="K610" s="83"/>
      <c r="L610" s="83"/>
      <c r="M610" s="83"/>
      <c r="N610" s="83"/>
      <c r="O610" s="83"/>
      <c r="P610" s="83"/>
      <c r="Q610" s="83"/>
      <c r="R610" s="83"/>
      <c r="S610" s="83"/>
      <c r="T610" s="83"/>
      <c r="U610" s="83"/>
      <c r="V610" s="83"/>
      <c r="W610" s="83"/>
      <c r="X610" s="84"/>
      <c r="Y610" s="84"/>
      <c r="Z610" s="84"/>
      <c r="AA610" s="84"/>
      <c r="AB610" s="84"/>
      <c r="AC610" s="85"/>
    </row>
    <row r="611" customFormat="false" ht="13.5" hidden="false" customHeight="false" outlineLevel="0" collapsed="false">
      <c r="A611" s="81"/>
      <c r="B611" s="76" t="s">
        <v>168</v>
      </c>
      <c r="C611" s="82" t="n">
        <v>3606</v>
      </c>
      <c r="D611" s="83" t="n">
        <v>66076482</v>
      </c>
      <c r="E611" s="83" t="n">
        <v>122</v>
      </c>
      <c r="F611" s="83" t="n">
        <v>334380</v>
      </c>
      <c r="G611" s="83" t="n">
        <v>23697</v>
      </c>
      <c r="H611" s="83" t="n">
        <v>61914252</v>
      </c>
      <c r="I611" s="83" t="n">
        <v>262928</v>
      </c>
      <c r="J611" s="83" t="n">
        <v>3564800</v>
      </c>
      <c r="K611" s="83" t="n">
        <v>65245188</v>
      </c>
      <c r="L611" s="83" t="n">
        <v>48813021</v>
      </c>
      <c r="M611" s="83" t="n">
        <v>46512807</v>
      </c>
      <c r="N611" s="83" t="n">
        <v>16432167</v>
      </c>
      <c r="O611" s="83" t="n">
        <v>1192065</v>
      </c>
      <c r="P611" s="83" t="n">
        <v>290124</v>
      </c>
      <c r="Q611" s="83" t="n">
        <v>2102846</v>
      </c>
      <c r="R611" s="83" t="n">
        <v>507648</v>
      </c>
      <c r="S611" s="83" t="n">
        <v>6855155</v>
      </c>
      <c r="T611" s="83" t="n">
        <v>901238</v>
      </c>
      <c r="U611" s="83" t="n">
        <v>286909</v>
      </c>
      <c r="V611" s="83" t="n">
        <v>409077</v>
      </c>
      <c r="W611" s="83" t="n">
        <v>357982</v>
      </c>
      <c r="X611" s="84" t="n">
        <v>831294</v>
      </c>
      <c r="Y611" s="84" t="n">
        <v>685489</v>
      </c>
      <c r="Z611" s="84" t="n">
        <v>667687</v>
      </c>
      <c r="AA611" s="84" t="n">
        <v>849096</v>
      </c>
      <c r="AB611" s="84" t="n">
        <v>5292</v>
      </c>
      <c r="AC611" s="85" t="n">
        <v>10977442</v>
      </c>
    </row>
    <row r="612" customFormat="false" ht="13.5" hidden="false" customHeight="false" outlineLevel="0" collapsed="false">
      <c r="A612" s="81"/>
      <c r="B612" s="76" t="s">
        <v>210</v>
      </c>
      <c r="C612" s="82" t="n">
        <v>623</v>
      </c>
      <c r="D612" s="83" t="n">
        <v>4991521</v>
      </c>
      <c r="E612" s="83" t="s">
        <v>59</v>
      </c>
      <c r="F612" s="83" t="s">
        <v>59</v>
      </c>
      <c r="G612" s="83" t="s">
        <v>59</v>
      </c>
      <c r="H612" s="83" t="n">
        <v>4991521</v>
      </c>
      <c r="I612" s="83" t="s">
        <v>59</v>
      </c>
      <c r="J612" s="83" t="s">
        <v>59</v>
      </c>
      <c r="K612" s="83" t="n">
        <v>4917668</v>
      </c>
      <c r="L612" s="83" t="n">
        <v>3375736</v>
      </c>
      <c r="M612" s="83" t="n">
        <v>3188216</v>
      </c>
      <c r="N612" s="83" t="n">
        <v>1541932</v>
      </c>
      <c r="O612" s="83" t="n">
        <v>118651</v>
      </c>
      <c r="P612" s="83" t="n">
        <v>22412</v>
      </c>
      <c r="Q612" s="83" t="n">
        <v>202803</v>
      </c>
      <c r="R612" s="83" t="n">
        <v>34023</v>
      </c>
      <c r="S612" s="83" t="n">
        <v>621080</v>
      </c>
      <c r="T612" s="83" t="n">
        <v>55679</v>
      </c>
      <c r="U612" s="83" t="n">
        <v>20576</v>
      </c>
      <c r="V612" s="83" t="n">
        <v>24969</v>
      </c>
      <c r="W612" s="83" t="n">
        <v>39072</v>
      </c>
      <c r="X612" s="84" t="n">
        <v>73853</v>
      </c>
      <c r="Y612" s="84" t="n">
        <v>61748</v>
      </c>
      <c r="Z612" s="84" t="n">
        <v>49583</v>
      </c>
      <c r="AA612" s="84" t="n">
        <v>86018</v>
      </c>
      <c r="AB612" s="84" t="n">
        <v>16632</v>
      </c>
      <c r="AC612" s="85" t="n">
        <v>973991</v>
      </c>
    </row>
    <row r="613" customFormat="false" ht="13.5" hidden="false" customHeight="false" outlineLevel="0" collapsed="false">
      <c r="A613" s="81"/>
      <c r="B613" s="76" t="s">
        <v>211</v>
      </c>
      <c r="C613" s="82" t="n">
        <v>1673</v>
      </c>
      <c r="D613" s="83" t="n">
        <v>23315288</v>
      </c>
      <c r="E613" s="83" t="s">
        <v>59</v>
      </c>
      <c r="F613" s="83" t="n">
        <v>46111</v>
      </c>
      <c r="G613" s="83" t="n">
        <v>3660</v>
      </c>
      <c r="H613" s="83" t="n">
        <v>21588432</v>
      </c>
      <c r="I613" s="83" t="n">
        <v>49560</v>
      </c>
      <c r="J613" s="83" t="n">
        <v>1631185</v>
      </c>
      <c r="K613" s="83" t="n">
        <v>23074194</v>
      </c>
      <c r="L613" s="83" t="n">
        <v>17550255</v>
      </c>
      <c r="M613" s="83" t="n">
        <v>16538453</v>
      </c>
      <c r="N613" s="83" t="n">
        <v>5523939</v>
      </c>
      <c r="O613" s="83" t="n">
        <v>375936</v>
      </c>
      <c r="P613" s="83" t="n">
        <v>109341</v>
      </c>
      <c r="Q613" s="83" t="n">
        <v>589122</v>
      </c>
      <c r="R613" s="83" t="n">
        <v>136589</v>
      </c>
      <c r="S613" s="83" t="n">
        <v>2540123</v>
      </c>
      <c r="T613" s="83" t="n">
        <v>270177</v>
      </c>
      <c r="U613" s="83" t="n">
        <v>98260</v>
      </c>
      <c r="V613" s="83" t="n">
        <v>135650</v>
      </c>
      <c r="W613" s="83" t="n">
        <v>121514</v>
      </c>
      <c r="X613" s="84" t="n">
        <v>241094</v>
      </c>
      <c r="Y613" s="84" t="n">
        <v>230488</v>
      </c>
      <c r="Z613" s="84" t="n">
        <v>222859</v>
      </c>
      <c r="AA613" s="84" t="n">
        <v>248723</v>
      </c>
      <c r="AB613" s="84" t="n">
        <v>49904</v>
      </c>
      <c r="AC613" s="85" t="n">
        <v>3738776</v>
      </c>
    </row>
    <row r="614" customFormat="false" ht="13.5" hidden="false" customHeight="false" outlineLevel="0" collapsed="false">
      <c r="A614" s="81"/>
      <c r="B614" s="76" t="s">
        <v>212</v>
      </c>
      <c r="C614" s="82" t="n">
        <v>914</v>
      </c>
      <c r="D614" s="83" t="n">
        <v>18829327</v>
      </c>
      <c r="E614" s="83" t="s">
        <v>59</v>
      </c>
      <c r="F614" s="83" t="n">
        <v>122057</v>
      </c>
      <c r="G614" s="83" t="n">
        <v>15892</v>
      </c>
      <c r="H614" s="83" t="n">
        <v>17474590</v>
      </c>
      <c r="I614" s="83" t="n">
        <v>85401</v>
      </c>
      <c r="J614" s="83" t="n">
        <v>1147279</v>
      </c>
      <c r="K614" s="83" t="n">
        <v>18592442</v>
      </c>
      <c r="L614" s="83" t="n">
        <v>13893660</v>
      </c>
      <c r="M614" s="83" t="n">
        <v>12988892</v>
      </c>
      <c r="N614" s="83" t="n">
        <v>4698782</v>
      </c>
      <c r="O614" s="83" t="n">
        <v>366621</v>
      </c>
      <c r="P614" s="83" t="n">
        <v>95823</v>
      </c>
      <c r="Q614" s="83" t="n">
        <v>529574</v>
      </c>
      <c r="R614" s="83" t="n">
        <v>164451</v>
      </c>
      <c r="S614" s="83" t="n">
        <v>1904498</v>
      </c>
      <c r="T614" s="83" t="n">
        <v>266839</v>
      </c>
      <c r="U614" s="83" t="n">
        <v>90635</v>
      </c>
      <c r="V614" s="83" t="n">
        <v>126066</v>
      </c>
      <c r="W614" s="83" t="n">
        <v>95576</v>
      </c>
      <c r="X614" s="84" t="n">
        <v>236885</v>
      </c>
      <c r="Y614" s="84" t="n">
        <v>234448</v>
      </c>
      <c r="Z614" s="84" t="n">
        <v>212498</v>
      </c>
      <c r="AA614" s="84" t="n">
        <v>258835</v>
      </c>
      <c r="AB614" s="84" t="n">
        <v>61230</v>
      </c>
      <c r="AC614" s="85" t="n">
        <v>3028431</v>
      </c>
    </row>
    <row r="615" customFormat="false" ht="13.5" hidden="false" customHeight="false" outlineLevel="0" collapsed="false">
      <c r="A615" s="81"/>
      <c r="B615" s="76" t="s">
        <v>213</v>
      </c>
      <c r="C615" s="82" t="n">
        <v>396</v>
      </c>
      <c r="D615" s="83" t="n">
        <v>18940346</v>
      </c>
      <c r="E615" s="83" t="n">
        <v>122</v>
      </c>
      <c r="F615" s="83" t="n">
        <v>166212</v>
      </c>
      <c r="G615" s="83" t="n">
        <v>4145</v>
      </c>
      <c r="H615" s="83" t="n">
        <v>17859709</v>
      </c>
      <c r="I615" s="83" t="n">
        <v>127967</v>
      </c>
      <c r="J615" s="83" t="n">
        <v>786336</v>
      </c>
      <c r="K615" s="83" t="n">
        <v>18660884</v>
      </c>
      <c r="L615" s="83" t="n">
        <v>13993370</v>
      </c>
      <c r="M615" s="83" t="n">
        <v>13797246</v>
      </c>
      <c r="N615" s="83" t="n">
        <v>4667514</v>
      </c>
      <c r="O615" s="83" t="n">
        <v>330857</v>
      </c>
      <c r="P615" s="83" t="n">
        <v>62548</v>
      </c>
      <c r="Q615" s="83" t="n">
        <v>781347</v>
      </c>
      <c r="R615" s="83" t="n">
        <v>172585</v>
      </c>
      <c r="S615" s="83" t="n">
        <v>1789454</v>
      </c>
      <c r="T615" s="83" t="n">
        <v>308543</v>
      </c>
      <c r="U615" s="83" t="n">
        <v>77438</v>
      </c>
      <c r="V615" s="83" t="n">
        <v>122392</v>
      </c>
      <c r="W615" s="83" t="n">
        <v>101820</v>
      </c>
      <c r="X615" s="84" t="n">
        <v>279462</v>
      </c>
      <c r="Y615" s="84" t="n">
        <v>158805</v>
      </c>
      <c r="Z615" s="84" t="n">
        <v>182747</v>
      </c>
      <c r="AA615" s="84" t="n">
        <v>255520</v>
      </c>
      <c r="AB615" s="84" t="n">
        <v>-122474</v>
      </c>
      <c r="AC615" s="85" t="n">
        <v>3236244</v>
      </c>
    </row>
    <row r="616" customFormat="false" ht="13.5" hidden="false" customHeight="false" outlineLevel="0" collapsed="false">
      <c r="A616" s="81"/>
      <c r="B616" s="76"/>
      <c r="C616" s="82"/>
      <c r="D616" s="83"/>
      <c r="E616" s="83"/>
      <c r="F616" s="83"/>
      <c r="G616" s="83"/>
      <c r="H616" s="83"/>
      <c r="I616" s="83"/>
      <c r="J616" s="83"/>
      <c r="K616" s="83"/>
      <c r="L616" s="83"/>
      <c r="M616" s="83"/>
      <c r="N616" s="83"/>
      <c r="O616" s="83"/>
      <c r="P616" s="83"/>
      <c r="Q616" s="83"/>
      <c r="R616" s="83"/>
      <c r="S616" s="83"/>
      <c r="T616" s="83"/>
      <c r="U616" s="83"/>
      <c r="V616" s="83"/>
      <c r="W616" s="83"/>
      <c r="X616" s="84"/>
      <c r="Y616" s="84"/>
      <c r="Z616" s="84"/>
      <c r="AA616" s="84"/>
      <c r="AB616" s="84"/>
      <c r="AC616" s="85"/>
    </row>
    <row r="617" customFormat="false" ht="13.5" hidden="false" customHeight="false" outlineLevel="0" collapsed="false">
      <c r="A617" s="81"/>
      <c r="B617" s="76" t="s">
        <v>169</v>
      </c>
      <c r="C617" s="82" t="n">
        <v>461</v>
      </c>
      <c r="D617" s="83" t="n">
        <v>15184844</v>
      </c>
      <c r="E617" s="83" t="s">
        <v>59</v>
      </c>
      <c r="F617" s="83" t="n">
        <v>22706</v>
      </c>
      <c r="G617" s="83" t="n">
        <v>9490</v>
      </c>
      <c r="H617" s="83" t="n">
        <v>14846587</v>
      </c>
      <c r="I617" s="83" t="n">
        <v>72502</v>
      </c>
      <c r="J617" s="83" t="n">
        <v>243049</v>
      </c>
      <c r="K617" s="83" t="n">
        <v>14922843</v>
      </c>
      <c r="L617" s="83" t="n">
        <v>10540271</v>
      </c>
      <c r="M617" s="83" t="n">
        <v>10480840</v>
      </c>
      <c r="N617" s="83" t="n">
        <v>4382572</v>
      </c>
      <c r="O617" s="83" t="n">
        <v>426642</v>
      </c>
      <c r="P617" s="83" t="n">
        <v>85301</v>
      </c>
      <c r="Q617" s="83" t="n">
        <v>641386</v>
      </c>
      <c r="R617" s="83" t="n">
        <v>166741</v>
      </c>
      <c r="S617" s="83" t="n">
        <v>1459066</v>
      </c>
      <c r="T617" s="83" t="n">
        <v>217175</v>
      </c>
      <c r="U617" s="83" t="n">
        <v>75985</v>
      </c>
      <c r="V617" s="83" t="n">
        <v>126030</v>
      </c>
      <c r="W617" s="83" t="n">
        <v>59389</v>
      </c>
      <c r="X617" s="84" t="n">
        <v>262001</v>
      </c>
      <c r="Y617" s="84" t="n">
        <v>164507</v>
      </c>
      <c r="Z617" s="84" t="n">
        <v>206293</v>
      </c>
      <c r="AA617" s="84" t="n">
        <v>220215</v>
      </c>
      <c r="AB617" s="84" t="n">
        <v>-92296</v>
      </c>
      <c r="AC617" s="85" t="n">
        <v>2655613</v>
      </c>
    </row>
    <row r="618" customFormat="false" ht="13.5" hidden="false" customHeight="false" outlineLevel="0" collapsed="false">
      <c r="A618" s="81"/>
      <c r="B618" s="76" t="s">
        <v>210</v>
      </c>
      <c r="C618" s="82" t="n">
        <v>132</v>
      </c>
      <c r="D618" s="83" t="n">
        <v>1085171</v>
      </c>
      <c r="E618" s="83" t="s">
        <v>59</v>
      </c>
      <c r="F618" s="83" t="s">
        <v>59</v>
      </c>
      <c r="G618" s="83" t="s">
        <v>59</v>
      </c>
      <c r="H618" s="83" t="n">
        <v>1085171</v>
      </c>
      <c r="I618" s="83" t="s">
        <v>59</v>
      </c>
      <c r="J618" s="83" t="s">
        <v>59</v>
      </c>
      <c r="K618" s="83" t="n">
        <v>1061474</v>
      </c>
      <c r="L618" s="83" t="n">
        <v>613333</v>
      </c>
      <c r="M618" s="83" t="n">
        <v>595873</v>
      </c>
      <c r="N618" s="83" t="n">
        <v>448141</v>
      </c>
      <c r="O618" s="83" t="n">
        <v>46582</v>
      </c>
      <c r="P618" s="83" t="n">
        <v>6935</v>
      </c>
      <c r="Q618" s="83" t="n">
        <v>80455</v>
      </c>
      <c r="R618" s="83" t="n">
        <v>11068</v>
      </c>
      <c r="S618" s="83" t="n">
        <v>145250</v>
      </c>
      <c r="T618" s="83" t="n">
        <v>14244</v>
      </c>
      <c r="U618" s="83" t="n">
        <v>5032</v>
      </c>
      <c r="V618" s="83" t="n">
        <v>6951</v>
      </c>
      <c r="W618" s="83" t="n">
        <v>10994</v>
      </c>
      <c r="X618" s="84" t="n">
        <v>23697</v>
      </c>
      <c r="Y618" s="84" t="n">
        <v>9382</v>
      </c>
      <c r="Z618" s="84" t="n">
        <v>12477</v>
      </c>
      <c r="AA618" s="84" t="n">
        <v>20602</v>
      </c>
      <c r="AB618" s="84" t="n">
        <v>-12910</v>
      </c>
      <c r="AC618" s="85" t="n">
        <v>268678</v>
      </c>
    </row>
    <row r="619" customFormat="false" ht="13.5" hidden="false" customHeight="false" outlineLevel="0" collapsed="false">
      <c r="A619" s="81"/>
      <c r="B619" s="76" t="s">
        <v>211</v>
      </c>
      <c r="C619" s="82" t="n">
        <v>124</v>
      </c>
      <c r="D619" s="83" t="n">
        <v>2275444</v>
      </c>
      <c r="E619" s="83" t="s">
        <v>59</v>
      </c>
      <c r="F619" s="83" t="n">
        <v>7551</v>
      </c>
      <c r="G619" s="83" t="n">
        <v>770</v>
      </c>
      <c r="H619" s="83" t="n">
        <v>2203617</v>
      </c>
      <c r="I619" s="83" t="n">
        <v>14588</v>
      </c>
      <c r="J619" s="83" t="n">
        <v>49688</v>
      </c>
      <c r="K619" s="83" t="n">
        <v>2183545</v>
      </c>
      <c r="L619" s="83" t="n">
        <v>1397498</v>
      </c>
      <c r="M619" s="83" t="n">
        <v>1358434</v>
      </c>
      <c r="N619" s="83" t="n">
        <v>786047</v>
      </c>
      <c r="O619" s="83" t="n">
        <v>77575</v>
      </c>
      <c r="P619" s="83" t="n">
        <v>11969</v>
      </c>
      <c r="Q619" s="83" t="n">
        <v>146159</v>
      </c>
      <c r="R619" s="83" t="n">
        <v>16862</v>
      </c>
      <c r="S619" s="83" t="n">
        <v>229415</v>
      </c>
      <c r="T619" s="83" t="n">
        <v>28958</v>
      </c>
      <c r="U619" s="83" t="n">
        <v>9693</v>
      </c>
      <c r="V619" s="83" t="n">
        <v>13145</v>
      </c>
      <c r="W619" s="83" t="n">
        <v>10931</v>
      </c>
      <c r="X619" s="84" t="n">
        <v>91899</v>
      </c>
      <c r="Y619" s="84" t="n">
        <v>26451</v>
      </c>
      <c r="Z619" s="84" t="n">
        <v>29216</v>
      </c>
      <c r="AA619" s="84" t="n">
        <v>89134</v>
      </c>
      <c r="AB619" s="84" t="n">
        <v>35065</v>
      </c>
      <c r="AC619" s="85" t="n">
        <v>506124</v>
      </c>
    </row>
    <row r="620" customFormat="false" ht="13.5" hidden="false" customHeight="false" outlineLevel="0" collapsed="false">
      <c r="A620" s="81"/>
      <c r="B620" s="76" t="s">
        <v>212</v>
      </c>
      <c r="C620" s="82" t="n">
        <v>141</v>
      </c>
      <c r="D620" s="83" t="n">
        <v>7308686</v>
      </c>
      <c r="E620" s="83" t="s">
        <v>59</v>
      </c>
      <c r="F620" s="83" t="n">
        <v>11630</v>
      </c>
      <c r="G620" s="83" t="n">
        <v>8605</v>
      </c>
      <c r="H620" s="83" t="n">
        <v>7151937</v>
      </c>
      <c r="I620" s="83" t="n">
        <v>20824</v>
      </c>
      <c r="J620" s="83" t="n">
        <v>124295</v>
      </c>
      <c r="K620" s="83" t="n">
        <v>7192820</v>
      </c>
      <c r="L620" s="83" t="n">
        <v>5190975</v>
      </c>
      <c r="M620" s="83" t="n">
        <v>5070886</v>
      </c>
      <c r="N620" s="83" t="n">
        <v>2001845</v>
      </c>
      <c r="O620" s="83" t="n">
        <v>208387</v>
      </c>
      <c r="P620" s="83" t="n">
        <v>43297</v>
      </c>
      <c r="Q620" s="83" t="n">
        <v>256646</v>
      </c>
      <c r="R620" s="83" t="n">
        <v>83007</v>
      </c>
      <c r="S620" s="83" t="n">
        <v>677628</v>
      </c>
      <c r="T620" s="83" t="n">
        <v>109428</v>
      </c>
      <c r="U620" s="83" t="n">
        <v>38460</v>
      </c>
      <c r="V620" s="83" t="n">
        <v>57199</v>
      </c>
      <c r="W620" s="83" t="n">
        <v>22728</v>
      </c>
      <c r="X620" s="84" t="n">
        <v>115866</v>
      </c>
      <c r="Y620" s="84" t="n">
        <v>79322</v>
      </c>
      <c r="Z620" s="84" t="n">
        <v>96245</v>
      </c>
      <c r="AA620" s="84" t="n">
        <v>98943</v>
      </c>
      <c r="AB620" s="84" t="n">
        <v>-3279</v>
      </c>
      <c r="AC620" s="85" t="n">
        <v>1198028</v>
      </c>
    </row>
    <row r="621" customFormat="false" ht="13.5" hidden="false" customHeight="false" outlineLevel="0" collapsed="false">
      <c r="A621" s="81"/>
      <c r="B621" s="76" t="s">
        <v>213</v>
      </c>
      <c r="C621" s="82" t="n">
        <v>64</v>
      </c>
      <c r="D621" s="83" t="n">
        <v>4515543</v>
      </c>
      <c r="E621" s="83" t="s">
        <v>59</v>
      </c>
      <c r="F621" s="83" t="n">
        <v>3525</v>
      </c>
      <c r="G621" s="83" t="n">
        <v>115</v>
      </c>
      <c r="H621" s="83" t="n">
        <v>4405862</v>
      </c>
      <c r="I621" s="83" t="n">
        <v>37090</v>
      </c>
      <c r="J621" s="83" t="n">
        <v>69066</v>
      </c>
      <c r="K621" s="83" t="n">
        <v>4485004</v>
      </c>
      <c r="L621" s="83" t="n">
        <v>3338465</v>
      </c>
      <c r="M621" s="83" t="n">
        <v>3455647</v>
      </c>
      <c r="N621" s="83" t="n">
        <v>1146539</v>
      </c>
      <c r="O621" s="83" t="n">
        <v>94098</v>
      </c>
      <c r="P621" s="83" t="n">
        <v>23100</v>
      </c>
      <c r="Q621" s="83" t="n">
        <v>158126</v>
      </c>
      <c r="R621" s="83" t="n">
        <v>55804</v>
      </c>
      <c r="S621" s="83" t="n">
        <v>406773</v>
      </c>
      <c r="T621" s="83" t="n">
        <v>64545</v>
      </c>
      <c r="U621" s="83" t="n">
        <v>22800</v>
      </c>
      <c r="V621" s="83" t="n">
        <v>48735</v>
      </c>
      <c r="W621" s="83" t="n">
        <v>14736</v>
      </c>
      <c r="X621" s="84" t="n">
        <v>30539</v>
      </c>
      <c r="Y621" s="84" t="n">
        <v>49352</v>
      </c>
      <c r="Z621" s="84" t="n">
        <v>68355</v>
      </c>
      <c r="AA621" s="84" t="n">
        <v>11536</v>
      </c>
      <c r="AB621" s="84" t="n">
        <v>-111172</v>
      </c>
      <c r="AC621" s="85" t="n">
        <v>682783</v>
      </c>
    </row>
    <row r="622" customFormat="false" ht="13.5" hidden="false" customHeight="false" outlineLevel="0" collapsed="false">
      <c r="A622" s="81"/>
      <c r="B622" s="76"/>
      <c r="C622" s="82"/>
      <c r="D622" s="83"/>
      <c r="E622" s="83"/>
      <c r="F622" s="83"/>
      <c r="G622" s="83"/>
      <c r="H622" s="83"/>
      <c r="I622" s="83"/>
      <c r="J622" s="83"/>
      <c r="K622" s="83"/>
      <c r="L622" s="83"/>
      <c r="M622" s="83"/>
      <c r="N622" s="83"/>
      <c r="O622" s="83"/>
      <c r="P622" s="83"/>
      <c r="Q622" s="83"/>
      <c r="R622" s="83"/>
      <c r="S622" s="83"/>
      <c r="T622" s="83"/>
      <c r="U622" s="83"/>
      <c r="V622" s="83"/>
      <c r="W622" s="83"/>
      <c r="X622" s="84"/>
      <c r="Y622" s="84"/>
      <c r="Z622" s="84"/>
      <c r="AA622" s="84"/>
      <c r="AB622" s="84"/>
      <c r="AC622" s="85"/>
    </row>
    <row r="623" customFormat="false" ht="13.5" hidden="false" customHeight="false" outlineLevel="0" collapsed="false">
      <c r="A623" s="81"/>
      <c r="B623" s="76" t="s">
        <v>170</v>
      </c>
      <c r="C623" s="82" t="n">
        <v>883</v>
      </c>
      <c r="D623" s="83" t="n">
        <v>23164911</v>
      </c>
      <c r="E623" s="83" t="s">
        <v>59</v>
      </c>
      <c r="F623" s="83" t="n">
        <v>162618</v>
      </c>
      <c r="G623" s="83" t="n">
        <v>3710</v>
      </c>
      <c r="H623" s="83" t="n">
        <v>22117046</v>
      </c>
      <c r="I623" s="83" t="n">
        <v>135035</v>
      </c>
      <c r="J623" s="83" t="n">
        <v>750212</v>
      </c>
      <c r="K623" s="83" t="n">
        <v>22821452</v>
      </c>
      <c r="L623" s="83" t="n">
        <v>16852044</v>
      </c>
      <c r="M623" s="83" t="n">
        <v>16332772</v>
      </c>
      <c r="N623" s="83" t="n">
        <v>5969408</v>
      </c>
      <c r="O623" s="83" t="n">
        <v>339035</v>
      </c>
      <c r="P623" s="83" t="n">
        <v>63820</v>
      </c>
      <c r="Q623" s="83" t="n">
        <v>888991</v>
      </c>
      <c r="R623" s="83" t="n">
        <v>184489</v>
      </c>
      <c r="S623" s="83" t="n">
        <v>2463820</v>
      </c>
      <c r="T623" s="83" t="n">
        <v>365719</v>
      </c>
      <c r="U623" s="83" t="n">
        <v>88194</v>
      </c>
      <c r="V623" s="83" t="n">
        <v>113567</v>
      </c>
      <c r="W623" s="83" t="n">
        <v>178749</v>
      </c>
      <c r="X623" s="84" t="n">
        <v>343459</v>
      </c>
      <c r="Y623" s="84" t="n">
        <v>206835</v>
      </c>
      <c r="Z623" s="84" t="n">
        <v>186660</v>
      </c>
      <c r="AA623" s="84" t="n">
        <v>363634</v>
      </c>
      <c r="AB623" s="84" t="n">
        <v>53465</v>
      </c>
      <c r="AC623" s="85" t="n">
        <v>4150183</v>
      </c>
    </row>
    <row r="624" customFormat="false" ht="13.5" hidden="false" customHeight="false" outlineLevel="0" collapsed="false">
      <c r="A624" s="81"/>
      <c r="B624" s="76" t="s">
        <v>210</v>
      </c>
      <c r="C624" s="82" t="n">
        <v>160</v>
      </c>
      <c r="D624" s="83" t="n">
        <v>1191071</v>
      </c>
      <c r="E624" s="83" t="s">
        <v>59</v>
      </c>
      <c r="F624" s="83" t="s">
        <v>59</v>
      </c>
      <c r="G624" s="83" t="s">
        <v>59</v>
      </c>
      <c r="H624" s="83" t="n">
        <v>1191071</v>
      </c>
      <c r="I624" s="83" t="s">
        <v>59</v>
      </c>
      <c r="J624" s="83" t="s">
        <v>59</v>
      </c>
      <c r="K624" s="83" t="n">
        <v>1173049</v>
      </c>
      <c r="L624" s="83" t="n">
        <v>792920</v>
      </c>
      <c r="M624" s="83" t="n">
        <v>726350</v>
      </c>
      <c r="N624" s="83" t="n">
        <v>380129</v>
      </c>
      <c r="O624" s="83" t="n">
        <v>13859</v>
      </c>
      <c r="P624" s="83" t="n">
        <v>3310</v>
      </c>
      <c r="Q624" s="83" t="n">
        <v>36589</v>
      </c>
      <c r="R624" s="83" t="n">
        <v>9493</v>
      </c>
      <c r="S624" s="83" t="n">
        <v>168520</v>
      </c>
      <c r="T624" s="83" t="n">
        <v>15331</v>
      </c>
      <c r="U624" s="83" t="n">
        <v>4326</v>
      </c>
      <c r="V624" s="83" t="n">
        <v>3872</v>
      </c>
      <c r="W624" s="83" t="n">
        <v>13413</v>
      </c>
      <c r="X624" s="84" t="n">
        <v>18022</v>
      </c>
      <c r="Y624" s="84" t="n">
        <v>11870</v>
      </c>
      <c r="Z624" s="84" t="n">
        <v>8936</v>
      </c>
      <c r="AA624" s="84" t="n">
        <v>20956</v>
      </c>
      <c r="AB624" s="84" t="n">
        <v>8269</v>
      </c>
      <c r="AC624" s="85" t="n">
        <v>242788</v>
      </c>
    </row>
    <row r="625" customFormat="false" ht="13.5" hidden="false" customHeight="false" outlineLevel="0" collapsed="false">
      <c r="A625" s="81"/>
      <c r="B625" s="76" t="s">
        <v>211</v>
      </c>
      <c r="C625" s="82" t="n">
        <v>416</v>
      </c>
      <c r="D625" s="83" t="n">
        <v>6771231</v>
      </c>
      <c r="E625" s="83" t="s">
        <v>59</v>
      </c>
      <c r="F625" s="83" t="n">
        <v>13638</v>
      </c>
      <c r="G625" s="83" t="n">
        <v>15</v>
      </c>
      <c r="H625" s="83" t="n">
        <v>6640871</v>
      </c>
      <c r="I625" s="83" t="n">
        <v>27067</v>
      </c>
      <c r="J625" s="83" t="n">
        <v>89655</v>
      </c>
      <c r="K625" s="83" t="n">
        <v>6681213</v>
      </c>
      <c r="L625" s="83" t="n">
        <v>4986093</v>
      </c>
      <c r="M625" s="83" t="n">
        <v>4877750</v>
      </c>
      <c r="N625" s="83" t="n">
        <v>1695120</v>
      </c>
      <c r="O625" s="83" t="n">
        <v>83076</v>
      </c>
      <c r="P625" s="83" t="n">
        <v>22008</v>
      </c>
      <c r="Q625" s="83" t="n">
        <v>182216</v>
      </c>
      <c r="R625" s="83" t="n">
        <v>50764</v>
      </c>
      <c r="S625" s="83" t="n">
        <v>812816</v>
      </c>
      <c r="T625" s="83" t="n">
        <v>87409</v>
      </c>
      <c r="U625" s="83" t="n">
        <v>25832</v>
      </c>
      <c r="V625" s="83" t="n">
        <v>33052</v>
      </c>
      <c r="W625" s="83" t="n">
        <v>57498</v>
      </c>
      <c r="X625" s="84" t="n">
        <v>90018</v>
      </c>
      <c r="Y625" s="84" t="n">
        <v>47281</v>
      </c>
      <c r="Z625" s="84" t="n">
        <v>51577</v>
      </c>
      <c r="AA625" s="84" t="n">
        <v>85722</v>
      </c>
      <c r="AB625" s="84" t="n">
        <v>20518</v>
      </c>
      <c r="AC625" s="85" t="n">
        <v>1198291</v>
      </c>
    </row>
    <row r="626" customFormat="false" ht="13.5" hidden="false" customHeight="false" outlineLevel="0" collapsed="false">
      <c r="A626" s="81"/>
      <c r="B626" s="76" t="s">
        <v>212</v>
      </c>
      <c r="C626" s="82" t="n">
        <v>204</v>
      </c>
      <c r="D626" s="83" t="n">
        <v>4494012</v>
      </c>
      <c r="E626" s="83" t="s">
        <v>59</v>
      </c>
      <c r="F626" s="83" t="n">
        <v>42638</v>
      </c>
      <c r="G626" s="83" t="n">
        <v>3304</v>
      </c>
      <c r="H626" s="83" t="n">
        <v>4246876</v>
      </c>
      <c r="I626" s="83" t="n">
        <v>51169</v>
      </c>
      <c r="J626" s="83" t="n">
        <v>153329</v>
      </c>
      <c r="K626" s="83" t="n">
        <v>4441384</v>
      </c>
      <c r="L626" s="83" t="n">
        <v>3257247</v>
      </c>
      <c r="M626" s="83" t="n">
        <v>3064933</v>
      </c>
      <c r="N626" s="83" t="n">
        <v>1184137</v>
      </c>
      <c r="O626" s="83" t="n">
        <v>65861</v>
      </c>
      <c r="P626" s="83" t="n">
        <v>14019</v>
      </c>
      <c r="Q626" s="83" t="n">
        <v>144738</v>
      </c>
      <c r="R626" s="83" t="n">
        <v>38578</v>
      </c>
      <c r="S626" s="83" t="n">
        <v>485161</v>
      </c>
      <c r="T626" s="83" t="n">
        <v>64261</v>
      </c>
      <c r="U626" s="83" t="n">
        <v>20574</v>
      </c>
      <c r="V626" s="83" t="n">
        <v>21877</v>
      </c>
      <c r="W626" s="83" t="n">
        <v>42334</v>
      </c>
      <c r="X626" s="84" t="n">
        <v>52628</v>
      </c>
      <c r="Y626" s="84" t="n">
        <v>73216</v>
      </c>
      <c r="Z626" s="84" t="n">
        <v>41907</v>
      </c>
      <c r="AA626" s="84" t="n">
        <v>83937</v>
      </c>
      <c r="AB626" s="84" t="n">
        <v>62795</v>
      </c>
      <c r="AC626" s="85" t="n">
        <v>767362</v>
      </c>
    </row>
    <row r="627" customFormat="false" ht="13.5" hidden="false" customHeight="false" outlineLevel="0" collapsed="false">
      <c r="A627" s="81"/>
      <c r="B627" s="76" t="s">
        <v>213</v>
      </c>
      <c r="C627" s="82" t="n">
        <v>103</v>
      </c>
      <c r="D627" s="83" t="n">
        <v>10708597</v>
      </c>
      <c r="E627" s="83" t="s">
        <v>59</v>
      </c>
      <c r="F627" s="83" t="n">
        <v>106342</v>
      </c>
      <c r="G627" s="83" t="n">
        <v>391</v>
      </c>
      <c r="H627" s="83" t="n">
        <v>10038228</v>
      </c>
      <c r="I627" s="83" t="n">
        <v>56799</v>
      </c>
      <c r="J627" s="83" t="n">
        <v>507228</v>
      </c>
      <c r="K627" s="83" t="n">
        <v>10525806</v>
      </c>
      <c r="L627" s="83" t="n">
        <v>7815784</v>
      </c>
      <c r="M627" s="83" t="n">
        <v>7663739</v>
      </c>
      <c r="N627" s="83" t="n">
        <v>2710022</v>
      </c>
      <c r="O627" s="83" t="n">
        <v>176239</v>
      </c>
      <c r="P627" s="83" t="n">
        <v>24483</v>
      </c>
      <c r="Q627" s="83" t="n">
        <v>525448</v>
      </c>
      <c r="R627" s="83" t="n">
        <v>85654</v>
      </c>
      <c r="S627" s="83" t="n">
        <v>997323</v>
      </c>
      <c r="T627" s="83" t="n">
        <v>198718</v>
      </c>
      <c r="U627" s="83" t="n">
        <v>37462</v>
      </c>
      <c r="V627" s="83" t="n">
        <v>54766</v>
      </c>
      <c r="W627" s="83" t="n">
        <v>65504</v>
      </c>
      <c r="X627" s="84" t="n">
        <v>182791</v>
      </c>
      <c r="Y627" s="84" t="n">
        <v>74468</v>
      </c>
      <c r="Z627" s="84" t="n">
        <v>84240</v>
      </c>
      <c r="AA627" s="84" t="n">
        <v>173019</v>
      </c>
      <c r="AB627" s="84" t="n">
        <v>-38117</v>
      </c>
      <c r="AC627" s="85" t="n">
        <v>1941742</v>
      </c>
    </row>
    <row r="628" customFormat="false" ht="13.5" hidden="false" customHeight="false" outlineLevel="0" collapsed="false">
      <c r="A628" s="81"/>
      <c r="B628" s="76"/>
      <c r="C628" s="82"/>
      <c r="D628" s="83"/>
      <c r="E628" s="83"/>
      <c r="F628" s="83"/>
      <c r="G628" s="83"/>
      <c r="H628" s="83"/>
      <c r="I628" s="83"/>
      <c r="J628" s="83"/>
      <c r="K628" s="83"/>
      <c r="L628" s="83"/>
      <c r="M628" s="83"/>
      <c r="N628" s="83"/>
      <c r="O628" s="83"/>
      <c r="P628" s="83"/>
      <c r="Q628" s="83"/>
      <c r="R628" s="83"/>
      <c r="S628" s="83"/>
      <c r="T628" s="83"/>
      <c r="U628" s="83"/>
      <c r="V628" s="83"/>
      <c r="W628" s="83"/>
      <c r="X628" s="84"/>
      <c r="Y628" s="84"/>
      <c r="Z628" s="84"/>
      <c r="AA628" s="84"/>
      <c r="AB628" s="84"/>
      <c r="AC628" s="85"/>
    </row>
    <row r="629" customFormat="false" ht="13.5" hidden="false" customHeight="false" outlineLevel="0" collapsed="false">
      <c r="A629" s="81"/>
      <c r="B629" s="76" t="s">
        <v>171</v>
      </c>
      <c r="C629" s="82" t="n">
        <v>1010</v>
      </c>
      <c r="D629" s="83" t="n">
        <v>12611108</v>
      </c>
      <c r="E629" s="83" t="s">
        <v>59</v>
      </c>
      <c r="F629" s="83" t="n">
        <v>12555</v>
      </c>
      <c r="G629" s="83" t="n">
        <v>3998</v>
      </c>
      <c r="H629" s="83" t="n">
        <v>10536979</v>
      </c>
      <c r="I629" s="83" t="n">
        <v>1274</v>
      </c>
      <c r="J629" s="83" t="n">
        <v>2060300</v>
      </c>
      <c r="K629" s="83" t="n">
        <v>12582503</v>
      </c>
      <c r="L629" s="83" t="n">
        <v>10042633</v>
      </c>
      <c r="M629" s="83" t="n">
        <v>8919594</v>
      </c>
      <c r="N629" s="83" t="n">
        <v>2539870</v>
      </c>
      <c r="O629" s="83" t="n">
        <v>160920</v>
      </c>
      <c r="P629" s="83" t="n">
        <v>74066</v>
      </c>
      <c r="Q629" s="83" t="n">
        <v>165148</v>
      </c>
      <c r="R629" s="83" t="n">
        <v>42188</v>
      </c>
      <c r="S629" s="83" t="n">
        <v>1367397</v>
      </c>
      <c r="T629" s="83" t="n">
        <v>146022</v>
      </c>
      <c r="U629" s="83" t="n">
        <v>39463</v>
      </c>
      <c r="V629" s="83" t="n">
        <v>82442</v>
      </c>
      <c r="W629" s="83" t="n">
        <v>31469</v>
      </c>
      <c r="X629" s="84" t="n">
        <v>28605</v>
      </c>
      <c r="Y629" s="84" t="n">
        <v>126236</v>
      </c>
      <c r="Z629" s="84" t="n">
        <v>130228</v>
      </c>
      <c r="AA629" s="84" t="n">
        <v>24613</v>
      </c>
      <c r="AB629" s="84" t="n">
        <v>-13075</v>
      </c>
      <c r="AC629" s="85" t="n">
        <v>1746635</v>
      </c>
    </row>
    <row r="630" customFormat="false" ht="13.5" hidden="false" customHeight="false" outlineLevel="0" collapsed="false">
      <c r="A630" s="81"/>
      <c r="B630" s="76" t="s">
        <v>210</v>
      </c>
      <c r="C630" s="82" t="n">
        <v>73</v>
      </c>
      <c r="D630" s="83" t="n">
        <v>522751</v>
      </c>
      <c r="E630" s="83" t="s">
        <v>59</v>
      </c>
      <c r="F630" s="83" t="s">
        <v>59</v>
      </c>
      <c r="G630" s="83" t="s">
        <v>59</v>
      </c>
      <c r="H630" s="83" t="n">
        <v>522751</v>
      </c>
      <c r="I630" s="83" t="s">
        <v>59</v>
      </c>
      <c r="J630" s="83" t="s">
        <v>59</v>
      </c>
      <c r="K630" s="83" t="n">
        <v>521389</v>
      </c>
      <c r="L630" s="83" t="n">
        <v>412153</v>
      </c>
      <c r="M630" s="83" t="n">
        <v>372569</v>
      </c>
      <c r="N630" s="83" t="n">
        <v>109236</v>
      </c>
      <c r="O630" s="83" t="n">
        <v>7863</v>
      </c>
      <c r="P630" s="83" t="n">
        <v>2690</v>
      </c>
      <c r="Q630" s="83" t="n">
        <v>9100</v>
      </c>
      <c r="R630" s="83" t="n">
        <v>1333</v>
      </c>
      <c r="S630" s="83" t="n">
        <v>54558</v>
      </c>
      <c r="T630" s="83" t="n">
        <v>5549</v>
      </c>
      <c r="U630" s="83" t="n">
        <v>1643</v>
      </c>
      <c r="V630" s="83" t="n">
        <v>3298</v>
      </c>
      <c r="W630" s="83" t="n">
        <v>1643</v>
      </c>
      <c r="X630" s="84" t="n">
        <v>1362</v>
      </c>
      <c r="Y630" s="84" t="n">
        <v>9638</v>
      </c>
      <c r="Z630" s="84" t="n">
        <v>6369</v>
      </c>
      <c r="AA630" s="84" t="n">
        <v>4631</v>
      </c>
      <c r="AB630" s="84" t="n">
        <v>2172</v>
      </c>
      <c r="AC630" s="85" t="n">
        <v>72212</v>
      </c>
    </row>
    <row r="631" customFormat="false" ht="13.5" hidden="false" customHeight="false" outlineLevel="0" collapsed="false">
      <c r="A631" s="81"/>
      <c r="B631" s="76" t="s">
        <v>211</v>
      </c>
      <c r="C631" s="82" t="n">
        <v>719</v>
      </c>
      <c r="D631" s="83" t="n">
        <v>9141917</v>
      </c>
      <c r="E631" s="83" t="s">
        <v>59</v>
      </c>
      <c r="F631" s="83" t="n">
        <v>4758</v>
      </c>
      <c r="G631" s="83" t="n">
        <v>2662</v>
      </c>
      <c r="H631" s="83" t="n">
        <v>7742052</v>
      </c>
      <c r="I631" s="83" t="n">
        <v>1141</v>
      </c>
      <c r="J631" s="83" t="n">
        <v>1393966</v>
      </c>
      <c r="K631" s="83" t="n">
        <v>9126198</v>
      </c>
      <c r="L631" s="83" t="n">
        <v>7329558</v>
      </c>
      <c r="M631" s="83" t="n">
        <v>6577868</v>
      </c>
      <c r="N631" s="83" t="n">
        <v>1796640</v>
      </c>
      <c r="O631" s="83" t="n">
        <v>118486</v>
      </c>
      <c r="P631" s="83" t="n">
        <v>53032</v>
      </c>
      <c r="Q631" s="83" t="n">
        <v>112773</v>
      </c>
      <c r="R631" s="83" t="n">
        <v>30561</v>
      </c>
      <c r="S631" s="83" t="n">
        <v>959089</v>
      </c>
      <c r="T631" s="83" t="n">
        <v>99482</v>
      </c>
      <c r="U631" s="83" t="n">
        <v>27944</v>
      </c>
      <c r="V631" s="83" t="n">
        <v>55943</v>
      </c>
      <c r="W631" s="83" t="n">
        <v>22704</v>
      </c>
      <c r="X631" s="84" t="n">
        <v>15719</v>
      </c>
      <c r="Y631" s="84" t="n">
        <v>87269</v>
      </c>
      <c r="Z631" s="84" t="n">
        <v>89626</v>
      </c>
      <c r="AA631" s="84" t="n">
        <v>13362</v>
      </c>
      <c r="AB631" s="84" t="n">
        <v>-6339</v>
      </c>
      <c r="AC631" s="85" t="n">
        <v>1215007</v>
      </c>
    </row>
    <row r="632" customFormat="false" ht="13.5" hidden="false" customHeight="false" outlineLevel="0" collapsed="false">
      <c r="A632" s="81"/>
      <c r="B632" s="76" t="s">
        <v>212</v>
      </c>
      <c r="C632" s="82" t="n">
        <v>201</v>
      </c>
      <c r="D632" s="83" t="n">
        <v>2832308</v>
      </c>
      <c r="E632" s="83" t="s">
        <v>59</v>
      </c>
      <c r="F632" s="83" t="n">
        <v>6187</v>
      </c>
      <c r="G632" s="83" t="n">
        <v>1336</v>
      </c>
      <c r="H632" s="83" t="n">
        <v>2181180</v>
      </c>
      <c r="I632" s="83" t="s">
        <v>59</v>
      </c>
      <c r="J632" s="83" t="n">
        <v>644941</v>
      </c>
      <c r="K632" s="83" t="n">
        <v>2820300</v>
      </c>
      <c r="L632" s="83" t="n">
        <v>2209469</v>
      </c>
      <c r="M632" s="83" t="n">
        <v>1893524</v>
      </c>
      <c r="N632" s="83" t="n">
        <v>610831</v>
      </c>
      <c r="O632" s="83" t="n">
        <v>33570</v>
      </c>
      <c r="P632" s="83" t="n">
        <v>17721</v>
      </c>
      <c r="Q632" s="83" t="n">
        <v>41174</v>
      </c>
      <c r="R632" s="83" t="n">
        <v>9248</v>
      </c>
      <c r="S632" s="83" t="n">
        <v>340665</v>
      </c>
      <c r="T632" s="83" t="n">
        <v>39580</v>
      </c>
      <c r="U632" s="83" t="n">
        <v>9420</v>
      </c>
      <c r="V632" s="83" t="n">
        <v>22259</v>
      </c>
      <c r="W632" s="83" t="n">
        <v>6827</v>
      </c>
      <c r="X632" s="84" t="n">
        <v>12008</v>
      </c>
      <c r="Y632" s="84" t="n">
        <v>28248</v>
      </c>
      <c r="Z632" s="84" t="n">
        <v>32632</v>
      </c>
      <c r="AA632" s="84" t="n">
        <v>7624</v>
      </c>
      <c r="AB632" s="84" t="n">
        <v>-8015</v>
      </c>
      <c r="AC632" s="85" t="n">
        <v>442847</v>
      </c>
    </row>
    <row r="633" customFormat="false" ht="13.5" hidden="false" customHeight="false" outlineLevel="0" collapsed="false">
      <c r="A633" s="81"/>
      <c r="B633" s="76" t="s">
        <v>213</v>
      </c>
      <c r="C633" s="82" t="n">
        <v>17</v>
      </c>
      <c r="D633" s="83" t="n">
        <v>114132</v>
      </c>
      <c r="E633" s="83" t="s">
        <v>59</v>
      </c>
      <c r="F633" s="83" t="n">
        <v>1610</v>
      </c>
      <c r="G633" s="83" t="s">
        <v>59</v>
      </c>
      <c r="H633" s="83" t="n">
        <v>90996</v>
      </c>
      <c r="I633" s="83" t="n">
        <v>133</v>
      </c>
      <c r="J633" s="83" t="n">
        <v>21393</v>
      </c>
      <c r="K633" s="83" t="n">
        <v>114616</v>
      </c>
      <c r="L633" s="83" t="n">
        <v>91453</v>
      </c>
      <c r="M633" s="83" t="n">
        <v>75633</v>
      </c>
      <c r="N633" s="83" t="n">
        <v>23163</v>
      </c>
      <c r="O633" s="83" t="n">
        <v>1001</v>
      </c>
      <c r="P633" s="83" t="n">
        <v>623</v>
      </c>
      <c r="Q633" s="83" t="n">
        <v>2101</v>
      </c>
      <c r="R633" s="83" t="n">
        <v>1046</v>
      </c>
      <c r="S633" s="83" t="n">
        <v>13085</v>
      </c>
      <c r="T633" s="83" t="n">
        <v>1411</v>
      </c>
      <c r="U633" s="83" t="n">
        <v>456</v>
      </c>
      <c r="V633" s="83" t="n">
        <v>942</v>
      </c>
      <c r="W633" s="83" t="n">
        <v>295</v>
      </c>
      <c r="X633" s="84" t="n">
        <v>-484</v>
      </c>
      <c r="Y633" s="84" t="n">
        <v>1081</v>
      </c>
      <c r="Z633" s="84" t="n">
        <v>1601</v>
      </c>
      <c r="AA633" s="84" t="n">
        <v>-1004</v>
      </c>
      <c r="AB633" s="84" t="n">
        <v>-893</v>
      </c>
      <c r="AC633" s="85" t="n">
        <v>16569</v>
      </c>
    </row>
    <row r="634" customFormat="false" ht="13.5" hidden="false" customHeight="false" outlineLevel="0" collapsed="false">
      <c r="A634" s="81"/>
      <c r="B634" s="76"/>
      <c r="C634" s="82"/>
      <c r="D634" s="83"/>
      <c r="E634" s="83"/>
      <c r="F634" s="83"/>
      <c r="G634" s="83"/>
      <c r="H634" s="83"/>
      <c r="I634" s="83"/>
      <c r="J634" s="83"/>
      <c r="K634" s="83"/>
      <c r="L634" s="83"/>
      <c r="M634" s="83"/>
      <c r="N634" s="83"/>
      <c r="O634" s="83"/>
      <c r="P634" s="83"/>
      <c r="Q634" s="83"/>
      <c r="R634" s="83"/>
      <c r="S634" s="83"/>
      <c r="T634" s="83"/>
      <c r="U634" s="83"/>
      <c r="V634" s="83"/>
      <c r="W634" s="83"/>
      <c r="X634" s="84"/>
      <c r="Y634" s="84"/>
      <c r="Z634" s="84"/>
      <c r="AA634" s="84"/>
      <c r="AB634" s="84"/>
      <c r="AC634" s="85"/>
    </row>
    <row r="635" customFormat="false" ht="13.5" hidden="false" customHeight="false" outlineLevel="0" collapsed="false">
      <c r="A635" s="81"/>
      <c r="B635" s="76" t="s">
        <v>172</v>
      </c>
      <c r="C635" s="82" t="n">
        <v>105</v>
      </c>
      <c r="D635" s="83" t="n">
        <v>1331489</v>
      </c>
      <c r="E635" s="83" t="s">
        <v>59</v>
      </c>
      <c r="F635" s="83" t="n">
        <v>23094</v>
      </c>
      <c r="G635" s="83" t="s">
        <v>59</v>
      </c>
      <c r="H635" s="83" t="n">
        <v>1288118</v>
      </c>
      <c r="I635" s="83" t="n">
        <v>2042</v>
      </c>
      <c r="J635" s="83" t="n">
        <v>18235</v>
      </c>
      <c r="K635" s="83" t="n">
        <v>1297053</v>
      </c>
      <c r="L635" s="83" t="n">
        <v>937864</v>
      </c>
      <c r="M635" s="83" t="n">
        <v>919181</v>
      </c>
      <c r="N635" s="83" t="n">
        <v>359189</v>
      </c>
      <c r="O635" s="83" t="n">
        <v>42955</v>
      </c>
      <c r="P635" s="83" t="n">
        <v>7491</v>
      </c>
      <c r="Q635" s="83" t="n">
        <v>39654</v>
      </c>
      <c r="R635" s="83" t="n">
        <v>27101</v>
      </c>
      <c r="S635" s="83" t="n">
        <v>135205</v>
      </c>
      <c r="T635" s="83" t="n">
        <v>18907</v>
      </c>
      <c r="U635" s="83" t="n">
        <v>9050</v>
      </c>
      <c r="V635" s="83" t="n">
        <v>8066</v>
      </c>
      <c r="W635" s="83" t="n">
        <v>6747</v>
      </c>
      <c r="X635" s="84" t="n">
        <v>34436</v>
      </c>
      <c r="Y635" s="84" t="n">
        <v>15093</v>
      </c>
      <c r="Z635" s="84" t="n">
        <v>11969</v>
      </c>
      <c r="AA635" s="84" t="n">
        <v>37560</v>
      </c>
      <c r="AB635" s="84" t="n">
        <v>17667</v>
      </c>
      <c r="AC635" s="85" t="n">
        <v>237252</v>
      </c>
    </row>
    <row r="636" customFormat="false" ht="13.5" hidden="false" customHeight="false" outlineLevel="0" collapsed="false">
      <c r="A636" s="81"/>
      <c r="B636" s="76" t="s">
        <v>210</v>
      </c>
      <c r="C636" s="82" t="n">
        <v>24</v>
      </c>
      <c r="D636" s="83" t="n">
        <v>174204</v>
      </c>
      <c r="E636" s="83" t="s">
        <v>59</v>
      </c>
      <c r="F636" s="83" t="s">
        <v>59</v>
      </c>
      <c r="G636" s="83" t="s">
        <v>59</v>
      </c>
      <c r="H636" s="83" t="n">
        <v>174204</v>
      </c>
      <c r="I636" s="83" t="s">
        <v>59</v>
      </c>
      <c r="J636" s="83" t="s">
        <v>59</v>
      </c>
      <c r="K636" s="83" t="n">
        <v>171047</v>
      </c>
      <c r="L636" s="83" t="n">
        <v>118559</v>
      </c>
      <c r="M636" s="83" t="n">
        <v>108673</v>
      </c>
      <c r="N636" s="83" t="n">
        <v>52488</v>
      </c>
      <c r="O636" s="83" t="n">
        <v>6199</v>
      </c>
      <c r="P636" s="83" t="n">
        <v>853</v>
      </c>
      <c r="Q636" s="83" t="n">
        <v>6135</v>
      </c>
      <c r="R636" s="83" t="n">
        <v>3544</v>
      </c>
      <c r="S636" s="83" t="n">
        <v>19258</v>
      </c>
      <c r="T636" s="83" t="n">
        <v>2528</v>
      </c>
      <c r="U636" s="83" t="n">
        <v>1422</v>
      </c>
      <c r="V636" s="83" t="n">
        <v>1348</v>
      </c>
      <c r="W636" s="83" t="n">
        <v>789</v>
      </c>
      <c r="X636" s="84" t="n">
        <v>3157</v>
      </c>
      <c r="Y636" s="84" t="n">
        <v>2191</v>
      </c>
      <c r="Z636" s="84" t="n">
        <v>1916</v>
      </c>
      <c r="AA636" s="84" t="n">
        <v>3432</v>
      </c>
      <c r="AB636" s="84" t="n">
        <v>2029</v>
      </c>
      <c r="AC636" s="85" t="n">
        <v>32500</v>
      </c>
    </row>
    <row r="637" customFormat="false" ht="13.5" hidden="false" customHeight="false" outlineLevel="0" collapsed="false">
      <c r="A637" s="81"/>
      <c r="B637" s="76" t="s">
        <v>211</v>
      </c>
      <c r="C637" s="82" t="n">
        <v>24</v>
      </c>
      <c r="D637" s="83" t="n">
        <v>225531</v>
      </c>
      <c r="E637" s="83" t="s">
        <v>59</v>
      </c>
      <c r="F637" s="83" t="n">
        <v>2931</v>
      </c>
      <c r="G637" s="83" t="s">
        <v>59</v>
      </c>
      <c r="H637" s="83" t="n">
        <v>219697</v>
      </c>
      <c r="I637" s="83" t="n">
        <v>86</v>
      </c>
      <c r="J637" s="83" t="n">
        <v>2817</v>
      </c>
      <c r="K637" s="83" t="n">
        <v>216759</v>
      </c>
      <c r="L637" s="83" t="n">
        <v>139109</v>
      </c>
      <c r="M637" s="83" t="n">
        <v>139039</v>
      </c>
      <c r="N637" s="83" t="n">
        <v>77650</v>
      </c>
      <c r="O637" s="83" t="n">
        <v>6638</v>
      </c>
      <c r="P637" s="83" t="n">
        <v>1061</v>
      </c>
      <c r="Q637" s="83" t="n">
        <v>8982</v>
      </c>
      <c r="R637" s="83" t="n">
        <v>5375</v>
      </c>
      <c r="S637" s="83" t="n">
        <v>31140</v>
      </c>
      <c r="T637" s="83" t="n">
        <v>2834</v>
      </c>
      <c r="U637" s="83" t="n">
        <v>1883</v>
      </c>
      <c r="V637" s="83" t="n">
        <v>1830</v>
      </c>
      <c r="W637" s="83" t="n">
        <v>665</v>
      </c>
      <c r="X637" s="84" t="n">
        <v>8772</v>
      </c>
      <c r="Y637" s="84" t="n">
        <v>4479</v>
      </c>
      <c r="Z637" s="84" t="n">
        <v>3422</v>
      </c>
      <c r="AA637" s="84" t="n">
        <v>9829</v>
      </c>
      <c r="AB637" s="84" t="n">
        <v>4784</v>
      </c>
      <c r="AC637" s="85" t="n">
        <v>53611</v>
      </c>
    </row>
    <row r="638" customFormat="false" ht="13.5" hidden="false" customHeight="false" outlineLevel="0" collapsed="false">
      <c r="A638" s="81"/>
      <c r="B638" s="76" t="s">
        <v>212</v>
      </c>
      <c r="C638" s="82" t="n">
        <v>18</v>
      </c>
      <c r="D638" s="83" t="n">
        <v>236535</v>
      </c>
      <c r="E638" s="83" t="s">
        <v>59</v>
      </c>
      <c r="F638" s="83" t="n">
        <v>2299</v>
      </c>
      <c r="G638" s="83" t="s">
        <v>59</v>
      </c>
      <c r="H638" s="83" t="n">
        <v>230797</v>
      </c>
      <c r="I638" s="83" t="n">
        <v>381</v>
      </c>
      <c r="J638" s="83" t="n">
        <v>3058</v>
      </c>
      <c r="K638" s="83" t="n">
        <v>229567</v>
      </c>
      <c r="L638" s="83" t="n">
        <v>168772</v>
      </c>
      <c r="M638" s="83" t="n">
        <v>170891</v>
      </c>
      <c r="N638" s="83" t="n">
        <v>60795</v>
      </c>
      <c r="O638" s="83" t="n">
        <v>6731</v>
      </c>
      <c r="P638" s="83" t="n">
        <v>785</v>
      </c>
      <c r="Q638" s="83" t="n">
        <v>6106</v>
      </c>
      <c r="R638" s="83" t="n">
        <v>2686</v>
      </c>
      <c r="S638" s="83" t="n">
        <v>23051</v>
      </c>
      <c r="T638" s="83" t="n">
        <v>3946</v>
      </c>
      <c r="U638" s="83" t="n">
        <v>1854</v>
      </c>
      <c r="V638" s="83" t="n">
        <v>1649</v>
      </c>
      <c r="W638" s="83" t="n">
        <v>1113</v>
      </c>
      <c r="X638" s="84" t="n">
        <v>6968</v>
      </c>
      <c r="Y638" s="84" t="n">
        <v>2381</v>
      </c>
      <c r="Z638" s="84" t="n">
        <v>2312</v>
      </c>
      <c r="AA638" s="84" t="n">
        <v>7037</v>
      </c>
      <c r="AB638" s="84" t="n">
        <v>4093</v>
      </c>
      <c r="AC638" s="85" t="n">
        <v>41925</v>
      </c>
    </row>
    <row r="639" customFormat="false" ht="13.5" hidden="false" customHeight="false" outlineLevel="0" collapsed="false">
      <c r="A639" s="81"/>
      <c r="B639" s="76" t="s">
        <v>213</v>
      </c>
      <c r="C639" s="82" t="n">
        <v>39</v>
      </c>
      <c r="D639" s="83" t="n">
        <v>695219</v>
      </c>
      <c r="E639" s="83" t="s">
        <v>59</v>
      </c>
      <c r="F639" s="83" t="n">
        <v>17864</v>
      </c>
      <c r="G639" s="83" t="s">
        <v>59</v>
      </c>
      <c r="H639" s="83" t="n">
        <v>663420</v>
      </c>
      <c r="I639" s="83" t="n">
        <v>1575</v>
      </c>
      <c r="J639" s="83" t="n">
        <v>12360</v>
      </c>
      <c r="K639" s="83" t="n">
        <v>679680</v>
      </c>
      <c r="L639" s="83" t="n">
        <v>511424</v>
      </c>
      <c r="M639" s="83" t="n">
        <v>500578</v>
      </c>
      <c r="N639" s="83" t="n">
        <v>168256</v>
      </c>
      <c r="O639" s="83" t="n">
        <v>23387</v>
      </c>
      <c r="P639" s="83" t="n">
        <v>4792</v>
      </c>
      <c r="Q639" s="83" t="n">
        <v>18431</v>
      </c>
      <c r="R639" s="83" t="n">
        <v>15496</v>
      </c>
      <c r="S639" s="83" t="n">
        <v>61756</v>
      </c>
      <c r="T639" s="83" t="n">
        <v>9599</v>
      </c>
      <c r="U639" s="83" t="n">
        <v>3891</v>
      </c>
      <c r="V639" s="83" t="n">
        <v>3239</v>
      </c>
      <c r="W639" s="83" t="n">
        <v>4180</v>
      </c>
      <c r="X639" s="84" t="n">
        <v>15539</v>
      </c>
      <c r="Y639" s="84" t="n">
        <v>6042</v>
      </c>
      <c r="Z639" s="84" t="n">
        <v>4319</v>
      </c>
      <c r="AA639" s="84" t="n">
        <v>17262</v>
      </c>
      <c r="AB639" s="84" t="n">
        <v>6761</v>
      </c>
      <c r="AC639" s="85" t="n">
        <v>109216</v>
      </c>
    </row>
    <row r="640" customFormat="false" ht="13.5" hidden="false" customHeight="false" outlineLevel="0" collapsed="false">
      <c r="A640" s="81"/>
      <c r="B640" s="76"/>
      <c r="C640" s="82"/>
      <c r="D640" s="83"/>
      <c r="E640" s="83"/>
      <c r="F640" s="83"/>
      <c r="G640" s="83"/>
      <c r="H640" s="83"/>
      <c r="I640" s="83"/>
      <c r="J640" s="83"/>
      <c r="K640" s="83"/>
      <c r="L640" s="83"/>
      <c r="M640" s="83"/>
      <c r="N640" s="83"/>
      <c r="O640" s="83"/>
      <c r="P640" s="83"/>
      <c r="Q640" s="83"/>
      <c r="R640" s="83"/>
      <c r="S640" s="83"/>
      <c r="T640" s="83"/>
      <c r="U640" s="83"/>
      <c r="V640" s="83"/>
      <c r="W640" s="83"/>
      <c r="X640" s="84"/>
      <c r="Y640" s="84"/>
      <c r="Z640" s="84"/>
      <c r="AA640" s="84"/>
      <c r="AB640" s="84"/>
      <c r="AC640" s="85"/>
    </row>
    <row r="641" customFormat="false" ht="13.5" hidden="false" customHeight="false" outlineLevel="0" collapsed="false">
      <c r="A641" s="81"/>
      <c r="B641" s="76" t="s">
        <v>173</v>
      </c>
      <c r="C641" s="82" t="n">
        <v>162</v>
      </c>
      <c r="D641" s="83" t="n">
        <v>3492893</v>
      </c>
      <c r="E641" s="83" t="s">
        <v>59</v>
      </c>
      <c r="F641" s="83" t="n">
        <v>3376</v>
      </c>
      <c r="G641" s="83" t="n">
        <v>1759</v>
      </c>
      <c r="H641" s="83" t="n">
        <v>3383324</v>
      </c>
      <c r="I641" s="83" t="n">
        <v>19</v>
      </c>
      <c r="J641" s="83" t="n">
        <v>106174</v>
      </c>
      <c r="K641" s="83" t="n">
        <v>3496415</v>
      </c>
      <c r="L641" s="83" t="n">
        <v>2821251</v>
      </c>
      <c r="M641" s="83" t="n">
        <v>2678537</v>
      </c>
      <c r="N641" s="83" t="n">
        <v>675164</v>
      </c>
      <c r="O641" s="83" t="n">
        <v>66298</v>
      </c>
      <c r="P641" s="83" t="n">
        <v>15019</v>
      </c>
      <c r="Q641" s="83" t="n">
        <v>76717</v>
      </c>
      <c r="R641" s="83" t="n">
        <v>29516</v>
      </c>
      <c r="S641" s="83" t="n">
        <v>287706</v>
      </c>
      <c r="T641" s="83" t="n">
        <v>33663</v>
      </c>
      <c r="U641" s="83" t="n">
        <v>12632</v>
      </c>
      <c r="V641" s="83" t="n">
        <v>21075</v>
      </c>
      <c r="W641" s="83" t="n">
        <v>11355</v>
      </c>
      <c r="X641" s="84" t="n">
        <v>-3522</v>
      </c>
      <c r="Y641" s="84" t="n">
        <v>60441</v>
      </c>
      <c r="Z641" s="84" t="n">
        <v>37345</v>
      </c>
      <c r="AA641" s="84" t="n">
        <v>19574</v>
      </c>
      <c r="AB641" s="84" t="n">
        <v>-34990</v>
      </c>
      <c r="AC641" s="85" t="n">
        <v>407196</v>
      </c>
    </row>
    <row r="642" customFormat="false" ht="13.5" hidden="false" customHeight="false" outlineLevel="0" collapsed="false">
      <c r="A642" s="81"/>
      <c r="B642" s="76" t="s">
        <v>210</v>
      </c>
      <c r="C642" s="82" t="n">
        <v>42</v>
      </c>
      <c r="D642" s="83" t="n">
        <v>579809</v>
      </c>
      <c r="E642" s="83" t="s">
        <v>59</v>
      </c>
      <c r="F642" s="83" t="s">
        <v>59</v>
      </c>
      <c r="G642" s="83" t="s">
        <v>59</v>
      </c>
      <c r="H642" s="83" t="n">
        <v>579809</v>
      </c>
      <c r="I642" s="83" t="s">
        <v>59</v>
      </c>
      <c r="J642" s="83" t="s">
        <v>59</v>
      </c>
      <c r="K642" s="83" t="n">
        <v>582060</v>
      </c>
      <c r="L642" s="83" t="n">
        <v>480521</v>
      </c>
      <c r="M642" s="83" t="n">
        <v>463347</v>
      </c>
      <c r="N642" s="83" t="n">
        <v>101539</v>
      </c>
      <c r="O642" s="83" t="n">
        <v>12969</v>
      </c>
      <c r="P642" s="83" t="n">
        <v>1716</v>
      </c>
      <c r="Q642" s="83" t="n">
        <v>10891</v>
      </c>
      <c r="R642" s="83" t="n">
        <v>2747</v>
      </c>
      <c r="S642" s="83" t="n">
        <v>39601</v>
      </c>
      <c r="T642" s="83" t="n">
        <v>3749</v>
      </c>
      <c r="U642" s="83" t="n">
        <v>1995</v>
      </c>
      <c r="V642" s="83" t="n">
        <v>1972</v>
      </c>
      <c r="W642" s="83" t="n">
        <v>1473</v>
      </c>
      <c r="X642" s="84" t="n">
        <v>-2251</v>
      </c>
      <c r="Y642" s="84" t="n">
        <v>10452</v>
      </c>
      <c r="Z642" s="84" t="n">
        <v>4091</v>
      </c>
      <c r="AA642" s="84" t="n">
        <v>4110</v>
      </c>
      <c r="AB642" s="84" t="n">
        <v>2158</v>
      </c>
      <c r="AC642" s="85" t="n">
        <v>53985</v>
      </c>
    </row>
    <row r="643" customFormat="false" ht="13.5" hidden="false" customHeight="false" outlineLevel="0" collapsed="false">
      <c r="A643" s="81"/>
      <c r="B643" s="76" t="s">
        <v>211</v>
      </c>
      <c r="C643" s="82" t="n">
        <v>40</v>
      </c>
      <c r="D643" s="83" t="n">
        <v>1395924</v>
      </c>
      <c r="E643" s="83" t="s">
        <v>59</v>
      </c>
      <c r="F643" s="83" t="n">
        <v>470</v>
      </c>
      <c r="G643" s="83" t="s">
        <v>59</v>
      </c>
      <c r="H643" s="83" t="n">
        <v>1371951</v>
      </c>
      <c r="I643" s="83" t="s">
        <v>59</v>
      </c>
      <c r="J643" s="83" t="n">
        <v>23503</v>
      </c>
      <c r="K643" s="83" t="n">
        <v>1401488</v>
      </c>
      <c r="L643" s="83" t="n">
        <v>1124575</v>
      </c>
      <c r="M643" s="83" t="n">
        <v>1137997</v>
      </c>
      <c r="N643" s="83" t="n">
        <v>276913</v>
      </c>
      <c r="O643" s="83" t="n">
        <v>30558</v>
      </c>
      <c r="P643" s="83" t="n">
        <v>6737</v>
      </c>
      <c r="Q643" s="83" t="n">
        <v>33427</v>
      </c>
      <c r="R643" s="83" t="n">
        <v>14716</v>
      </c>
      <c r="S643" s="83" t="n">
        <v>106171</v>
      </c>
      <c r="T643" s="83" t="n">
        <v>11996</v>
      </c>
      <c r="U643" s="83" t="n">
        <v>4694</v>
      </c>
      <c r="V643" s="83" t="n">
        <v>9702</v>
      </c>
      <c r="W643" s="83" t="n">
        <v>5181</v>
      </c>
      <c r="X643" s="84" t="n">
        <v>-5564</v>
      </c>
      <c r="Y643" s="84" t="n">
        <v>25367</v>
      </c>
      <c r="Z643" s="84" t="n">
        <v>15314</v>
      </c>
      <c r="AA643" s="84" t="n">
        <v>4489</v>
      </c>
      <c r="AB643" s="84" t="n">
        <v>-19634</v>
      </c>
      <c r="AC643" s="85" t="n">
        <v>150724</v>
      </c>
    </row>
    <row r="644" customFormat="false" ht="13.5" hidden="false" customHeight="false" outlineLevel="0" collapsed="false">
      <c r="A644" s="81"/>
      <c r="B644" s="76" t="s">
        <v>212</v>
      </c>
      <c r="C644" s="82" t="n">
        <v>50</v>
      </c>
      <c r="D644" s="83" t="n">
        <v>865096</v>
      </c>
      <c r="E644" s="83" t="s">
        <v>59</v>
      </c>
      <c r="F644" s="83" t="n">
        <v>2131</v>
      </c>
      <c r="G644" s="83" t="n">
        <v>1759</v>
      </c>
      <c r="H644" s="83" t="n">
        <v>829549</v>
      </c>
      <c r="I644" s="83" t="n">
        <v>19</v>
      </c>
      <c r="J644" s="83" t="n">
        <v>33397</v>
      </c>
      <c r="K644" s="83" t="n">
        <v>865885</v>
      </c>
      <c r="L644" s="83" t="n">
        <v>707650</v>
      </c>
      <c r="M644" s="83" t="n">
        <v>594191</v>
      </c>
      <c r="N644" s="83" t="n">
        <v>158235</v>
      </c>
      <c r="O644" s="83" t="n">
        <v>11303</v>
      </c>
      <c r="P644" s="83" t="n">
        <v>4316</v>
      </c>
      <c r="Q644" s="83" t="n">
        <v>12791</v>
      </c>
      <c r="R644" s="83" t="n">
        <v>8257</v>
      </c>
      <c r="S644" s="83" t="n">
        <v>67613</v>
      </c>
      <c r="T644" s="83" t="n">
        <v>10536</v>
      </c>
      <c r="U644" s="83" t="n">
        <v>3527</v>
      </c>
      <c r="V644" s="83" t="n">
        <v>5183</v>
      </c>
      <c r="W644" s="83" t="n">
        <v>2116</v>
      </c>
      <c r="X644" s="84" t="n">
        <v>-789</v>
      </c>
      <c r="Y644" s="84" t="n">
        <v>14952</v>
      </c>
      <c r="Z644" s="84" t="n">
        <v>11048</v>
      </c>
      <c r="AA644" s="84" t="n">
        <v>3115</v>
      </c>
      <c r="AB644" s="84" t="n">
        <v>-19324</v>
      </c>
      <c r="AC644" s="85" t="n">
        <v>93678</v>
      </c>
    </row>
    <row r="645" customFormat="false" ht="13.5" hidden="false" customHeight="false" outlineLevel="0" collapsed="false">
      <c r="A645" s="81"/>
      <c r="B645" s="76" t="s">
        <v>213</v>
      </c>
      <c r="C645" s="82" t="n">
        <v>30</v>
      </c>
      <c r="D645" s="83" t="n">
        <v>652064</v>
      </c>
      <c r="E645" s="83" t="s">
        <v>59</v>
      </c>
      <c r="F645" s="83" t="n">
        <v>775</v>
      </c>
      <c r="G645" s="83" t="s">
        <v>59</v>
      </c>
      <c r="H645" s="83" t="n">
        <v>602015</v>
      </c>
      <c r="I645" s="83" t="s">
        <v>59</v>
      </c>
      <c r="J645" s="83" t="n">
        <v>49274</v>
      </c>
      <c r="K645" s="83" t="n">
        <v>646982</v>
      </c>
      <c r="L645" s="83" t="n">
        <v>508505</v>
      </c>
      <c r="M645" s="83" t="n">
        <v>483002</v>
      </c>
      <c r="N645" s="83" t="n">
        <v>138477</v>
      </c>
      <c r="O645" s="83" t="n">
        <v>11468</v>
      </c>
      <c r="P645" s="83" t="n">
        <v>2250</v>
      </c>
      <c r="Q645" s="83" t="n">
        <v>19608</v>
      </c>
      <c r="R645" s="83" t="n">
        <v>3796</v>
      </c>
      <c r="S645" s="83" t="n">
        <v>74321</v>
      </c>
      <c r="T645" s="83" t="n">
        <v>7382</v>
      </c>
      <c r="U645" s="83" t="n">
        <v>2416</v>
      </c>
      <c r="V645" s="83" t="n">
        <v>4218</v>
      </c>
      <c r="W645" s="83" t="n">
        <v>2585</v>
      </c>
      <c r="X645" s="84" t="n">
        <v>5082</v>
      </c>
      <c r="Y645" s="84" t="n">
        <v>9670</v>
      </c>
      <c r="Z645" s="84" t="n">
        <v>6892</v>
      </c>
      <c r="AA645" s="84" t="n">
        <v>7860</v>
      </c>
      <c r="AB645" s="84" t="n">
        <v>1810</v>
      </c>
      <c r="AC645" s="85" t="n">
        <v>108809</v>
      </c>
    </row>
    <row r="646" customFormat="false" ht="13.5" hidden="false" customHeight="false" outlineLevel="0" collapsed="false">
      <c r="A646" s="81"/>
      <c r="B646" s="76"/>
      <c r="C646" s="82"/>
      <c r="D646" s="83"/>
      <c r="E646" s="83"/>
      <c r="F646" s="83"/>
      <c r="G646" s="83"/>
      <c r="H646" s="83"/>
      <c r="I646" s="83"/>
      <c r="J646" s="83"/>
      <c r="K646" s="83"/>
      <c r="L646" s="83"/>
      <c r="M646" s="83"/>
      <c r="N646" s="83"/>
      <c r="O646" s="83"/>
      <c r="P646" s="83"/>
      <c r="Q646" s="83"/>
      <c r="R646" s="83"/>
      <c r="S646" s="83"/>
      <c r="T646" s="83"/>
      <c r="U646" s="83"/>
      <c r="V646" s="83"/>
      <c r="W646" s="83"/>
      <c r="X646" s="84"/>
      <c r="Y646" s="84"/>
      <c r="Z646" s="84"/>
      <c r="AA646" s="84"/>
      <c r="AB646" s="84"/>
      <c r="AC646" s="85"/>
    </row>
    <row r="647" customFormat="false" ht="13.5" hidden="false" customHeight="false" outlineLevel="0" collapsed="false">
      <c r="A647" s="81"/>
      <c r="B647" s="76" t="s">
        <v>174</v>
      </c>
      <c r="C647" s="82" t="n">
        <v>102</v>
      </c>
      <c r="D647" s="83" t="n">
        <v>1146350</v>
      </c>
      <c r="E647" s="83" t="s">
        <v>59</v>
      </c>
      <c r="F647" s="83" t="n">
        <v>10711</v>
      </c>
      <c r="G647" s="83" t="s">
        <v>59</v>
      </c>
      <c r="H647" s="83" t="n">
        <v>1124663</v>
      </c>
      <c r="I647" s="83" t="n">
        <v>454</v>
      </c>
      <c r="J647" s="83" t="n">
        <v>10522</v>
      </c>
      <c r="K647" s="83" t="n">
        <v>1107081</v>
      </c>
      <c r="L647" s="83" t="n">
        <v>798214</v>
      </c>
      <c r="M647" s="83" t="n">
        <v>770910</v>
      </c>
      <c r="N647" s="83" t="n">
        <v>308867</v>
      </c>
      <c r="O647" s="83" t="n">
        <v>24661</v>
      </c>
      <c r="P647" s="83" t="n">
        <v>7043</v>
      </c>
      <c r="Q647" s="83" t="n">
        <v>35698</v>
      </c>
      <c r="R647" s="83" t="n">
        <v>6326</v>
      </c>
      <c r="S647" s="83" t="n">
        <v>135486</v>
      </c>
      <c r="T647" s="83" t="n">
        <v>12907</v>
      </c>
      <c r="U647" s="83" t="n">
        <v>6698</v>
      </c>
      <c r="V647" s="83" t="n">
        <v>5165</v>
      </c>
      <c r="W647" s="83" t="n">
        <v>9057</v>
      </c>
      <c r="X647" s="84" t="n">
        <v>39269</v>
      </c>
      <c r="Y647" s="84" t="n">
        <v>11969</v>
      </c>
      <c r="Z647" s="84" t="n">
        <v>7787</v>
      </c>
      <c r="AA647" s="84" t="n">
        <v>43451</v>
      </c>
      <c r="AB647" s="84" t="n">
        <v>19614</v>
      </c>
      <c r="AC647" s="85" t="n">
        <v>230058</v>
      </c>
    </row>
    <row r="648" customFormat="false" ht="13.5" hidden="false" customHeight="false" outlineLevel="0" collapsed="false">
      <c r="A648" s="81"/>
      <c r="B648" s="76" t="s">
        <v>210</v>
      </c>
      <c r="C648" s="82" t="n">
        <v>28</v>
      </c>
      <c r="D648" s="83" t="n">
        <v>199486</v>
      </c>
      <c r="E648" s="83" t="s">
        <v>59</v>
      </c>
      <c r="F648" s="83" t="s">
        <v>59</v>
      </c>
      <c r="G648" s="83" t="s">
        <v>59</v>
      </c>
      <c r="H648" s="83" t="n">
        <v>199486</v>
      </c>
      <c r="I648" s="83" t="s">
        <v>59</v>
      </c>
      <c r="J648" s="83" t="s">
        <v>59</v>
      </c>
      <c r="K648" s="83" t="n">
        <v>194700</v>
      </c>
      <c r="L648" s="83" t="n">
        <v>148819</v>
      </c>
      <c r="M648" s="83" t="n">
        <v>155019</v>
      </c>
      <c r="N648" s="83" t="n">
        <v>45881</v>
      </c>
      <c r="O648" s="83" t="n">
        <v>3246</v>
      </c>
      <c r="P648" s="83" t="n">
        <v>931</v>
      </c>
      <c r="Q648" s="83" t="n">
        <v>7031</v>
      </c>
      <c r="R648" s="83" t="n">
        <v>591</v>
      </c>
      <c r="S648" s="83" t="n">
        <v>21927</v>
      </c>
      <c r="T648" s="83" t="n">
        <v>1597</v>
      </c>
      <c r="U648" s="83" t="n">
        <v>988</v>
      </c>
      <c r="V648" s="83" t="n">
        <v>368</v>
      </c>
      <c r="W648" s="83" t="n">
        <v>1531</v>
      </c>
      <c r="X648" s="84" t="n">
        <v>4786</v>
      </c>
      <c r="Y648" s="84" t="n">
        <v>1890</v>
      </c>
      <c r="Z648" s="84" t="n">
        <v>857</v>
      </c>
      <c r="AA648" s="84" t="n">
        <v>5819</v>
      </c>
      <c r="AB648" s="84" t="n">
        <v>2909</v>
      </c>
      <c r="AC648" s="85" t="n">
        <v>36329</v>
      </c>
    </row>
    <row r="649" customFormat="false" ht="13.5" hidden="false" customHeight="false" outlineLevel="0" collapsed="false">
      <c r="A649" s="81"/>
      <c r="B649" s="76" t="s">
        <v>211</v>
      </c>
      <c r="C649" s="82" t="n">
        <v>38</v>
      </c>
      <c r="D649" s="83" t="n">
        <v>398779</v>
      </c>
      <c r="E649" s="83" t="s">
        <v>59</v>
      </c>
      <c r="F649" s="83" t="n">
        <v>10350</v>
      </c>
      <c r="G649" s="83" t="s">
        <v>59</v>
      </c>
      <c r="H649" s="83" t="n">
        <v>385941</v>
      </c>
      <c r="I649" s="83" t="n">
        <v>13</v>
      </c>
      <c r="J649" s="83" t="n">
        <v>2475</v>
      </c>
      <c r="K649" s="83" t="n">
        <v>388168</v>
      </c>
      <c r="L649" s="83" t="n">
        <v>265167</v>
      </c>
      <c r="M649" s="83" t="n">
        <v>256019</v>
      </c>
      <c r="N649" s="83" t="n">
        <v>123001</v>
      </c>
      <c r="O649" s="83" t="n">
        <v>4312</v>
      </c>
      <c r="P649" s="83" t="n">
        <v>1856</v>
      </c>
      <c r="Q649" s="83" t="n">
        <v>11804</v>
      </c>
      <c r="R649" s="83" t="n">
        <v>1322</v>
      </c>
      <c r="S649" s="83" t="n">
        <v>59867</v>
      </c>
      <c r="T649" s="83" t="n">
        <v>4908</v>
      </c>
      <c r="U649" s="83" t="n">
        <v>2636</v>
      </c>
      <c r="V649" s="83" t="n">
        <v>2254</v>
      </c>
      <c r="W649" s="83" t="n">
        <v>2900</v>
      </c>
      <c r="X649" s="84" t="n">
        <v>10611</v>
      </c>
      <c r="Y649" s="84" t="n">
        <v>4910</v>
      </c>
      <c r="Z649" s="84" t="n">
        <v>3324</v>
      </c>
      <c r="AA649" s="84" t="n">
        <v>12197</v>
      </c>
      <c r="AB649" s="84" t="n">
        <v>5814</v>
      </c>
      <c r="AC649" s="85" t="n">
        <v>89826</v>
      </c>
    </row>
    <row r="650" customFormat="false" ht="13.5" hidden="false" customHeight="false" outlineLevel="0" collapsed="false">
      <c r="A650" s="81"/>
      <c r="B650" s="76" t="s">
        <v>212</v>
      </c>
      <c r="C650" s="82" t="n">
        <v>24</v>
      </c>
      <c r="D650" s="83" t="n">
        <v>225357</v>
      </c>
      <c r="E650" s="83" t="s">
        <v>59</v>
      </c>
      <c r="F650" s="83" t="n">
        <v>361</v>
      </c>
      <c r="G650" s="83" t="s">
        <v>59</v>
      </c>
      <c r="H650" s="83" t="n">
        <v>217982</v>
      </c>
      <c r="I650" s="83" t="n">
        <v>441</v>
      </c>
      <c r="J650" s="83" t="n">
        <v>6573</v>
      </c>
      <c r="K650" s="83" t="n">
        <v>214490</v>
      </c>
      <c r="L650" s="83" t="n">
        <v>144969</v>
      </c>
      <c r="M650" s="83" t="n">
        <v>128657</v>
      </c>
      <c r="N650" s="83" t="n">
        <v>69521</v>
      </c>
      <c r="O650" s="83" t="n">
        <v>11266</v>
      </c>
      <c r="P650" s="83" t="n">
        <v>3292</v>
      </c>
      <c r="Q650" s="83" t="n">
        <v>5301</v>
      </c>
      <c r="R650" s="83" t="n">
        <v>3849</v>
      </c>
      <c r="S650" s="83" t="n">
        <v>25589</v>
      </c>
      <c r="T650" s="83" t="n">
        <v>3006</v>
      </c>
      <c r="U650" s="83" t="n">
        <v>1060</v>
      </c>
      <c r="V650" s="83" t="n">
        <v>931</v>
      </c>
      <c r="W650" s="83" t="n">
        <v>1910</v>
      </c>
      <c r="X650" s="84" t="n">
        <v>10867</v>
      </c>
      <c r="Y650" s="84" t="n">
        <v>2525</v>
      </c>
      <c r="Z650" s="84" t="n">
        <v>1516</v>
      </c>
      <c r="AA650" s="84" t="n">
        <v>11876</v>
      </c>
      <c r="AB650" s="84" t="n">
        <v>4330</v>
      </c>
      <c r="AC650" s="85" t="n">
        <v>45823</v>
      </c>
    </row>
    <row r="651" customFormat="false" ht="13.5" hidden="false" customHeight="false" outlineLevel="0" collapsed="false">
      <c r="A651" s="81"/>
      <c r="B651" s="76" t="s">
        <v>213</v>
      </c>
      <c r="C651" s="82" t="n">
        <v>12</v>
      </c>
      <c r="D651" s="83" t="n">
        <v>322728</v>
      </c>
      <c r="E651" s="83" t="s">
        <v>59</v>
      </c>
      <c r="F651" s="83" t="s">
        <v>59</v>
      </c>
      <c r="G651" s="83" t="s">
        <v>59</v>
      </c>
      <c r="H651" s="83" t="n">
        <v>321254</v>
      </c>
      <c r="I651" s="83" t="s">
        <v>59</v>
      </c>
      <c r="J651" s="83" t="n">
        <v>1474</v>
      </c>
      <c r="K651" s="83" t="n">
        <v>309723</v>
      </c>
      <c r="L651" s="83" t="n">
        <v>239259</v>
      </c>
      <c r="M651" s="83" t="n">
        <v>231215</v>
      </c>
      <c r="N651" s="83" t="n">
        <v>70464</v>
      </c>
      <c r="O651" s="83" t="n">
        <v>5837</v>
      </c>
      <c r="P651" s="83" t="n">
        <v>964</v>
      </c>
      <c r="Q651" s="83" t="n">
        <v>11562</v>
      </c>
      <c r="R651" s="83" t="n">
        <v>564</v>
      </c>
      <c r="S651" s="83" t="n">
        <v>28103</v>
      </c>
      <c r="T651" s="83" t="n">
        <v>3396</v>
      </c>
      <c r="U651" s="83" t="n">
        <v>2014</v>
      </c>
      <c r="V651" s="83" t="n">
        <v>1612</v>
      </c>
      <c r="W651" s="83" t="n">
        <v>2716</v>
      </c>
      <c r="X651" s="84" t="n">
        <v>13005</v>
      </c>
      <c r="Y651" s="84" t="n">
        <v>2644</v>
      </c>
      <c r="Z651" s="84" t="n">
        <v>2090</v>
      </c>
      <c r="AA651" s="84" t="n">
        <v>13559</v>
      </c>
      <c r="AB651" s="84" t="n">
        <v>6561</v>
      </c>
      <c r="AC651" s="85" t="n">
        <v>58080</v>
      </c>
    </row>
    <row r="652" customFormat="false" ht="13.5" hidden="false" customHeight="false" outlineLevel="0" collapsed="false">
      <c r="A652" s="81"/>
      <c r="B652" s="76"/>
      <c r="C652" s="82"/>
      <c r="D652" s="83"/>
      <c r="E652" s="83"/>
      <c r="F652" s="83"/>
      <c r="G652" s="83"/>
      <c r="H652" s="83"/>
      <c r="I652" s="83"/>
      <c r="J652" s="83"/>
      <c r="K652" s="83"/>
      <c r="L652" s="83"/>
      <c r="M652" s="83"/>
      <c r="N652" s="83"/>
      <c r="O652" s="83"/>
      <c r="P652" s="83"/>
      <c r="Q652" s="83"/>
      <c r="R652" s="83"/>
      <c r="S652" s="83"/>
      <c r="T652" s="83"/>
      <c r="U652" s="83"/>
      <c r="V652" s="83"/>
      <c r="W652" s="83"/>
      <c r="X652" s="84"/>
      <c r="Y652" s="84"/>
      <c r="Z652" s="84"/>
      <c r="AA652" s="84"/>
      <c r="AB652" s="84"/>
      <c r="AC652" s="85"/>
    </row>
    <row r="653" customFormat="false" ht="13.5" hidden="false" customHeight="false" outlineLevel="0" collapsed="false">
      <c r="A653" s="81"/>
      <c r="B653" s="76" t="s">
        <v>175</v>
      </c>
      <c r="C653" s="82" t="n">
        <v>379</v>
      </c>
      <c r="D653" s="83" t="n">
        <v>3541789</v>
      </c>
      <c r="E653" s="83" t="n">
        <v>122</v>
      </c>
      <c r="F653" s="83" t="n">
        <v>9820</v>
      </c>
      <c r="G653" s="83" t="n">
        <v>3051</v>
      </c>
      <c r="H653" s="83" t="n">
        <v>3403263</v>
      </c>
      <c r="I653" s="83" t="n">
        <v>6610</v>
      </c>
      <c r="J653" s="83" t="n">
        <v>121974</v>
      </c>
      <c r="K653" s="83" t="n">
        <v>3535377</v>
      </c>
      <c r="L653" s="83" t="n">
        <v>2835087</v>
      </c>
      <c r="M653" s="83" t="n">
        <v>2723687</v>
      </c>
      <c r="N653" s="83" t="n">
        <v>700290</v>
      </c>
      <c r="O653" s="83" t="n">
        <v>13202</v>
      </c>
      <c r="P653" s="83" t="n">
        <v>13960</v>
      </c>
      <c r="Q653" s="83" t="n">
        <v>69640</v>
      </c>
      <c r="R653" s="83" t="n">
        <v>20868</v>
      </c>
      <c r="S653" s="83" t="n">
        <v>324138</v>
      </c>
      <c r="T653" s="83" t="n">
        <v>38736</v>
      </c>
      <c r="U653" s="83" t="n">
        <v>28646</v>
      </c>
      <c r="V653" s="83" t="n">
        <v>18938</v>
      </c>
      <c r="W653" s="83" t="n">
        <v>23614</v>
      </c>
      <c r="X653" s="84" t="n">
        <v>6412</v>
      </c>
      <c r="Y653" s="84" t="n">
        <v>47106</v>
      </c>
      <c r="Z653" s="84" t="n">
        <v>31291</v>
      </c>
      <c r="AA653" s="84" t="n">
        <v>22227</v>
      </c>
      <c r="AB653" s="84" t="n">
        <v>8126</v>
      </c>
      <c r="AC653" s="85" t="n">
        <v>467572</v>
      </c>
    </row>
    <row r="654" customFormat="false" ht="13.5" hidden="false" customHeight="false" outlineLevel="0" collapsed="false">
      <c r="A654" s="81"/>
      <c r="B654" s="76" t="s">
        <v>210</v>
      </c>
      <c r="C654" s="82" t="n">
        <v>34</v>
      </c>
      <c r="D654" s="83" t="n">
        <v>257246</v>
      </c>
      <c r="E654" s="83" t="s">
        <v>59</v>
      </c>
      <c r="F654" s="83" t="s">
        <v>59</v>
      </c>
      <c r="G654" s="83" t="s">
        <v>59</v>
      </c>
      <c r="H654" s="83" t="n">
        <v>257246</v>
      </c>
      <c r="I654" s="83" t="s">
        <v>59</v>
      </c>
      <c r="J654" s="83" t="s">
        <v>59</v>
      </c>
      <c r="K654" s="83" t="n">
        <v>257461</v>
      </c>
      <c r="L654" s="83" t="n">
        <v>215787</v>
      </c>
      <c r="M654" s="83" t="n">
        <v>211768</v>
      </c>
      <c r="N654" s="83" t="n">
        <v>41674</v>
      </c>
      <c r="O654" s="83" t="n">
        <v>914</v>
      </c>
      <c r="P654" s="83" t="n">
        <v>682</v>
      </c>
      <c r="Q654" s="83" t="n">
        <v>5643</v>
      </c>
      <c r="R654" s="83" t="n">
        <v>523</v>
      </c>
      <c r="S654" s="83" t="n">
        <v>20162</v>
      </c>
      <c r="T654" s="83" t="n">
        <v>1503</v>
      </c>
      <c r="U654" s="83" t="n">
        <v>639</v>
      </c>
      <c r="V654" s="83" t="n">
        <v>1046</v>
      </c>
      <c r="W654" s="83" t="n">
        <v>2422</v>
      </c>
      <c r="X654" s="84" t="n">
        <v>-215</v>
      </c>
      <c r="Y654" s="84" t="n">
        <v>2725</v>
      </c>
      <c r="Z654" s="84" t="n">
        <v>1748</v>
      </c>
      <c r="AA654" s="84" t="n">
        <v>762</v>
      </c>
      <c r="AB654" s="84" t="n">
        <v>663</v>
      </c>
      <c r="AC654" s="85" t="n">
        <v>27732</v>
      </c>
    </row>
    <row r="655" customFormat="false" ht="13.5" hidden="false" customHeight="false" outlineLevel="0" collapsed="false">
      <c r="A655" s="81"/>
      <c r="B655" s="76" t="s">
        <v>211</v>
      </c>
      <c r="C655" s="82" t="n">
        <v>166</v>
      </c>
      <c r="D655" s="83" t="n">
        <v>1561814</v>
      </c>
      <c r="E655" s="83" t="s">
        <v>59</v>
      </c>
      <c r="F655" s="83" t="n">
        <v>141</v>
      </c>
      <c r="G655" s="83" t="s">
        <v>59</v>
      </c>
      <c r="H655" s="83" t="n">
        <v>1530560</v>
      </c>
      <c r="I655" s="83" t="n">
        <v>4107</v>
      </c>
      <c r="J655" s="83" t="n">
        <v>27006</v>
      </c>
      <c r="K655" s="83" t="n">
        <v>1562182</v>
      </c>
      <c r="L655" s="83" t="n">
        <v>1237427</v>
      </c>
      <c r="M655" s="83" t="n">
        <v>1197899</v>
      </c>
      <c r="N655" s="83" t="n">
        <v>324755</v>
      </c>
      <c r="O655" s="83" t="n">
        <v>6675</v>
      </c>
      <c r="P655" s="83" t="n">
        <v>5967</v>
      </c>
      <c r="Q655" s="83" t="n">
        <v>34184</v>
      </c>
      <c r="R655" s="83" t="n">
        <v>6947</v>
      </c>
      <c r="S655" s="83" t="n">
        <v>143988</v>
      </c>
      <c r="T655" s="83" t="n">
        <v>15604</v>
      </c>
      <c r="U655" s="83" t="n">
        <v>19518</v>
      </c>
      <c r="V655" s="83" t="n">
        <v>7755</v>
      </c>
      <c r="W655" s="83" t="n">
        <v>10135</v>
      </c>
      <c r="X655" s="84" t="n">
        <v>-368</v>
      </c>
      <c r="Y655" s="84" t="n">
        <v>19870</v>
      </c>
      <c r="Z655" s="84" t="n">
        <v>12824</v>
      </c>
      <c r="AA655" s="84" t="n">
        <v>6678</v>
      </c>
      <c r="AB655" s="84" t="n">
        <v>2186</v>
      </c>
      <c r="AC655" s="85" t="n">
        <v>212926</v>
      </c>
    </row>
    <row r="656" customFormat="false" ht="13.5" hidden="false" customHeight="false" outlineLevel="0" collapsed="false">
      <c r="A656" s="81"/>
      <c r="B656" s="76" t="s">
        <v>212</v>
      </c>
      <c r="C656" s="82" t="n">
        <v>130</v>
      </c>
      <c r="D656" s="83" t="n">
        <v>1139848</v>
      </c>
      <c r="E656" s="83" t="s">
        <v>59</v>
      </c>
      <c r="F656" s="83" t="n">
        <v>2105</v>
      </c>
      <c r="G656" s="83" t="n">
        <v>734</v>
      </c>
      <c r="H656" s="83" t="n">
        <v>1092874</v>
      </c>
      <c r="I656" s="83" t="n">
        <v>2184</v>
      </c>
      <c r="J656" s="83" t="n">
        <v>42685</v>
      </c>
      <c r="K656" s="83" t="n">
        <v>1136879</v>
      </c>
      <c r="L656" s="83" t="n">
        <v>902602</v>
      </c>
      <c r="M656" s="83" t="n">
        <v>864062</v>
      </c>
      <c r="N656" s="83" t="n">
        <v>234277</v>
      </c>
      <c r="O656" s="83" t="n">
        <v>4155</v>
      </c>
      <c r="P656" s="83" t="n">
        <v>5274</v>
      </c>
      <c r="Q656" s="83" t="n">
        <v>20632</v>
      </c>
      <c r="R656" s="83" t="n">
        <v>6729</v>
      </c>
      <c r="S656" s="83" t="n">
        <v>112419</v>
      </c>
      <c r="T656" s="83" t="n">
        <v>15963</v>
      </c>
      <c r="U656" s="83" t="n">
        <v>5824</v>
      </c>
      <c r="V656" s="83" t="n">
        <v>7268</v>
      </c>
      <c r="W656" s="83" t="n">
        <v>7769</v>
      </c>
      <c r="X656" s="84" t="n">
        <v>2969</v>
      </c>
      <c r="Y656" s="84" t="n">
        <v>16631</v>
      </c>
      <c r="Z656" s="84" t="n">
        <v>10836</v>
      </c>
      <c r="AA656" s="84" t="n">
        <v>8764</v>
      </c>
      <c r="AB656" s="84" t="n">
        <v>3227</v>
      </c>
      <c r="AC656" s="85" t="n">
        <v>157807</v>
      </c>
    </row>
    <row r="657" customFormat="false" ht="13.5" hidden="false" customHeight="false" outlineLevel="0" collapsed="false">
      <c r="A657" s="81"/>
      <c r="B657" s="76" t="s">
        <v>213</v>
      </c>
      <c r="C657" s="82" t="n">
        <v>49</v>
      </c>
      <c r="D657" s="83" t="n">
        <v>582881</v>
      </c>
      <c r="E657" s="83" t="n">
        <v>122</v>
      </c>
      <c r="F657" s="83" t="n">
        <v>7574</v>
      </c>
      <c r="G657" s="83" t="n">
        <v>2317</v>
      </c>
      <c r="H657" s="83" t="n">
        <v>522583</v>
      </c>
      <c r="I657" s="83" t="n">
        <v>319</v>
      </c>
      <c r="J657" s="83" t="n">
        <v>52283</v>
      </c>
      <c r="K657" s="83" t="n">
        <v>578855</v>
      </c>
      <c r="L657" s="83" t="n">
        <v>479271</v>
      </c>
      <c r="M657" s="83" t="n">
        <v>449958</v>
      </c>
      <c r="N657" s="83" t="n">
        <v>99584</v>
      </c>
      <c r="O657" s="83" t="n">
        <v>1458</v>
      </c>
      <c r="P657" s="83" t="n">
        <v>2037</v>
      </c>
      <c r="Q657" s="83" t="n">
        <v>9181</v>
      </c>
      <c r="R657" s="83" t="n">
        <v>6669</v>
      </c>
      <c r="S657" s="83" t="n">
        <v>47569</v>
      </c>
      <c r="T657" s="83" t="n">
        <v>5666</v>
      </c>
      <c r="U657" s="83" t="n">
        <v>2665</v>
      </c>
      <c r="V657" s="83" t="n">
        <v>2869</v>
      </c>
      <c r="W657" s="83" t="n">
        <v>3288</v>
      </c>
      <c r="X657" s="84" t="n">
        <v>4026</v>
      </c>
      <c r="Y657" s="84" t="n">
        <v>7880</v>
      </c>
      <c r="Z657" s="84" t="n">
        <v>5883</v>
      </c>
      <c r="AA657" s="84" t="n">
        <v>6023</v>
      </c>
      <c r="AB657" s="84" t="n">
        <v>2050</v>
      </c>
      <c r="AC657" s="85" t="n">
        <v>69107</v>
      </c>
    </row>
    <row r="658" customFormat="false" ht="13.5" hidden="false" customHeight="false" outlineLevel="0" collapsed="false">
      <c r="A658" s="81"/>
      <c r="B658" s="76"/>
      <c r="C658" s="82"/>
      <c r="D658" s="83"/>
      <c r="E658" s="83"/>
      <c r="F658" s="83"/>
      <c r="G658" s="83"/>
      <c r="H658" s="83"/>
      <c r="I658" s="83"/>
      <c r="J658" s="83"/>
      <c r="K658" s="83"/>
      <c r="L658" s="83"/>
      <c r="M658" s="83"/>
      <c r="N658" s="83"/>
      <c r="O658" s="83"/>
      <c r="P658" s="83"/>
      <c r="Q658" s="83"/>
      <c r="R658" s="83"/>
      <c r="S658" s="83"/>
      <c r="T658" s="83"/>
      <c r="U658" s="83"/>
      <c r="V658" s="83"/>
      <c r="W658" s="83"/>
      <c r="X658" s="84"/>
      <c r="Y658" s="84"/>
      <c r="Z658" s="84"/>
      <c r="AA658" s="84"/>
      <c r="AB658" s="84"/>
      <c r="AC658" s="85"/>
    </row>
    <row r="659" customFormat="false" ht="13.5" hidden="false" customHeight="false" outlineLevel="0" collapsed="false">
      <c r="A659" s="81"/>
      <c r="B659" s="76" t="s">
        <v>176</v>
      </c>
      <c r="C659" s="82" t="n">
        <v>504</v>
      </c>
      <c r="D659" s="83" t="n">
        <v>5603098</v>
      </c>
      <c r="E659" s="83" t="s">
        <v>59</v>
      </c>
      <c r="F659" s="83" t="n">
        <v>89500</v>
      </c>
      <c r="G659" s="83" t="n">
        <v>1689</v>
      </c>
      <c r="H659" s="83" t="n">
        <v>5214272</v>
      </c>
      <c r="I659" s="83" t="n">
        <v>44992</v>
      </c>
      <c r="J659" s="83" t="n">
        <v>254334</v>
      </c>
      <c r="K659" s="83" t="n">
        <v>5482464</v>
      </c>
      <c r="L659" s="83" t="n">
        <v>3985657</v>
      </c>
      <c r="M659" s="83" t="n">
        <v>3687286</v>
      </c>
      <c r="N659" s="83" t="n">
        <v>1496807</v>
      </c>
      <c r="O659" s="83" t="n">
        <v>118352</v>
      </c>
      <c r="P659" s="83" t="n">
        <v>23424</v>
      </c>
      <c r="Q659" s="83" t="n">
        <v>185612</v>
      </c>
      <c r="R659" s="83" t="n">
        <v>30419</v>
      </c>
      <c r="S659" s="83" t="n">
        <v>682337</v>
      </c>
      <c r="T659" s="83" t="n">
        <v>68109</v>
      </c>
      <c r="U659" s="83" t="n">
        <v>26241</v>
      </c>
      <c r="V659" s="83" t="n">
        <v>33794</v>
      </c>
      <c r="W659" s="83" t="n">
        <v>37602</v>
      </c>
      <c r="X659" s="84" t="n">
        <v>120634</v>
      </c>
      <c r="Y659" s="84" t="n">
        <v>53302</v>
      </c>
      <c r="Z659" s="84" t="n">
        <v>56114</v>
      </c>
      <c r="AA659" s="84" t="n">
        <v>117822</v>
      </c>
      <c r="AB659" s="84" t="n">
        <v>46781</v>
      </c>
      <c r="AC659" s="85" t="n">
        <v>1082933</v>
      </c>
    </row>
    <row r="660" customFormat="false" ht="13.5" hidden="false" customHeight="false" outlineLevel="0" collapsed="false">
      <c r="A660" s="81"/>
      <c r="B660" s="76" t="s">
        <v>210</v>
      </c>
      <c r="C660" s="82" t="n">
        <v>130</v>
      </c>
      <c r="D660" s="83" t="n">
        <v>981783</v>
      </c>
      <c r="E660" s="83" t="s">
        <v>59</v>
      </c>
      <c r="F660" s="83" t="s">
        <v>59</v>
      </c>
      <c r="G660" s="83" t="s">
        <v>59</v>
      </c>
      <c r="H660" s="83" t="n">
        <v>981783</v>
      </c>
      <c r="I660" s="83" t="s">
        <v>59</v>
      </c>
      <c r="J660" s="83" t="s">
        <v>59</v>
      </c>
      <c r="K660" s="83" t="n">
        <v>956488</v>
      </c>
      <c r="L660" s="83" t="n">
        <v>593644</v>
      </c>
      <c r="M660" s="83" t="n">
        <v>554617</v>
      </c>
      <c r="N660" s="83" t="n">
        <v>362844</v>
      </c>
      <c r="O660" s="83" t="n">
        <v>27019</v>
      </c>
      <c r="P660" s="83" t="n">
        <v>5295</v>
      </c>
      <c r="Q660" s="83" t="n">
        <v>46959</v>
      </c>
      <c r="R660" s="83" t="n">
        <v>4724</v>
      </c>
      <c r="S660" s="83" t="n">
        <v>151804</v>
      </c>
      <c r="T660" s="83" t="n">
        <v>11178</v>
      </c>
      <c r="U660" s="83" t="n">
        <v>4531</v>
      </c>
      <c r="V660" s="83" t="n">
        <v>6114</v>
      </c>
      <c r="W660" s="83" t="n">
        <v>6807</v>
      </c>
      <c r="X660" s="84" t="n">
        <v>25295</v>
      </c>
      <c r="Y660" s="84" t="n">
        <v>13600</v>
      </c>
      <c r="Z660" s="84" t="n">
        <v>13189</v>
      </c>
      <c r="AA660" s="84" t="n">
        <v>25706</v>
      </c>
      <c r="AB660" s="84" t="n">
        <v>11342</v>
      </c>
      <c r="AC660" s="85" t="n">
        <v>239767</v>
      </c>
    </row>
    <row r="661" customFormat="false" ht="13.5" hidden="false" customHeight="false" outlineLevel="0" collapsed="false">
      <c r="A661" s="81"/>
      <c r="B661" s="76" t="s">
        <v>211</v>
      </c>
      <c r="C661" s="82" t="n">
        <v>146</v>
      </c>
      <c r="D661" s="83" t="n">
        <v>1544648</v>
      </c>
      <c r="E661" s="83" t="s">
        <v>59</v>
      </c>
      <c r="F661" s="83" t="n">
        <v>6272</v>
      </c>
      <c r="G661" s="83" t="n">
        <v>213</v>
      </c>
      <c r="H661" s="83" t="n">
        <v>1493743</v>
      </c>
      <c r="I661" s="83" t="n">
        <v>2558</v>
      </c>
      <c r="J661" s="83" t="n">
        <v>42075</v>
      </c>
      <c r="K661" s="83" t="n">
        <v>1514641</v>
      </c>
      <c r="L661" s="83" t="n">
        <v>1070828</v>
      </c>
      <c r="M661" s="83" t="n">
        <v>993447</v>
      </c>
      <c r="N661" s="83" t="n">
        <v>443813</v>
      </c>
      <c r="O661" s="83" t="n">
        <v>48616</v>
      </c>
      <c r="P661" s="83" t="n">
        <v>6711</v>
      </c>
      <c r="Q661" s="83" t="n">
        <v>59577</v>
      </c>
      <c r="R661" s="83" t="n">
        <v>10042</v>
      </c>
      <c r="S661" s="83" t="n">
        <v>197637</v>
      </c>
      <c r="T661" s="83" t="n">
        <v>18986</v>
      </c>
      <c r="U661" s="83" t="n">
        <v>6060</v>
      </c>
      <c r="V661" s="83" t="n">
        <v>11969</v>
      </c>
      <c r="W661" s="83" t="n">
        <v>11500</v>
      </c>
      <c r="X661" s="84" t="n">
        <v>30007</v>
      </c>
      <c r="Y661" s="84" t="n">
        <v>14861</v>
      </c>
      <c r="Z661" s="84" t="n">
        <v>17556</v>
      </c>
      <c r="AA661" s="84" t="n">
        <v>27312</v>
      </c>
      <c r="AB661" s="84" t="n">
        <v>7510</v>
      </c>
      <c r="AC661" s="85" t="n">
        <v>312267</v>
      </c>
    </row>
    <row r="662" customFormat="false" ht="13.5" hidden="false" customHeight="false" outlineLevel="0" collapsed="false">
      <c r="A662" s="81"/>
      <c r="B662" s="76" t="s">
        <v>212</v>
      </c>
      <c r="C662" s="82" t="n">
        <v>146</v>
      </c>
      <c r="D662" s="83" t="n">
        <v>1727485</v>
      </c>
      <c r="E662" s="83" t="s">
        <v>59</v>
      </c>
      <c r="F662" s="83" t="n">
        <v>54706</v>
      </c>
      <c r="G662" s="83" t="n">
        <v>154</v>
      </c>
      <c r="H662" s="83" t="n">
        <v>1523395</v>
      </c>
      <c r="I662" s="83" t="n">
        <v>10383</v>
      </c>
      <c r="J662" s="83" t="n">
        <v>139001</v>
      </c>
      <c r="K662" s="83" t="n">
        <v>1691117</v>
      </c>
      <c r="L662" s="83" t="n">
        <v>1311976</v>
      </c>
      <c r="M662" s="83" t="n">
        <v>1201748</v>
      </c>
      <c r="N662" s="83" t="n">
        <v>379141</v>
      </c>
      <c r="O662" s="83" t="n">
        <v>25348</v>
      </c>
      <c r="P662" s="83" t="n">
        <v>7119</v>
      </c>
      <c r="Q662" s="83" t="n">
        <v>42186</v>
      </c>
      <c r="R662" s="83" t="n">
        <v>12097</v>
      </c>
      <c r="S662" s="83" t="n">
        <v>172372</v>
      </c>
      <c r="T662" s="83" t="n">
        <v>20119</v>
      </c>
      <c r="U662" s="83" t="n">
        <v>9916</v>
      </c>
      <c r="V662" s="83" t="n">
        <v>9700</v>
      </c>
      <c r="W662" s="83" t="n">
        <v>10779</v>
      </c>
      <c r="X662" s="84" t="n">
        <v>36368</v>
      </c>
      <c r="Y662" s="84" t="n">
        <v>17173</v>
      </c>
      <c r="Z662" s="84" t="n">
        <v>16002</v>
      </c>
      <c r="AA662" s="84" t="n">
        <v>37539</v>
      </c>
      <c r="AB662" s="84" t="n">
        <v>17403</v>
      </c>
      <c r="AC662" s="85" t="n">
        <v>280961</v>
      </c>
    </row>
    <row r="663" customFormat="false" ht="13.5" hidden="false" customHeight="false" outlineLevel="0" collapsed="false">
      <c r="A663" s="81"/>
      <c r="B663" s="76" t="s">
        <v>213</v>
      </c>
      <c r="C663" s="82" t="n">
        <v>82</v>
      </c>
      <c r="D663" s="83" t="n">
        <v>1349182</v>
      </c>
      <c r="E663" s="83" t="s">
        <v>59</v>
      </c>
      <c r="F663" s="83" t="n">
        <v>28522</v>
      </c>
      <c r="G663" s="83" t="n">
        <v>1322</v>
      </c>
      <c r="H663" s="83" t="n">
        <v>1215351</v>
      </c>
      <c r="I663" s="83" t="n">
        <v>32051</v>
      </c>
      <c r="J663" s="83" t="n">
        <v>73258</v>
      </c>
      <c r="K663" s="83" t="n">
        <v>1320218</v>
      </c>
      <c r="L663" s="83" t="n">
        <v>1009209</v>
      </c>
      <c r="M663" s="83" t="n">
        <v>937474</v>
      </c>
      <c r="N663" s="83" t="n">
        <v>311009</v>
      </c>
      <c r="O663" s="83" t="n">
        <v>17369</v>
      </c>
      <c r="P663" s="83" t="n">
        <v>4299</v>
      </c>
      <c r="Q663" s="83" t="n">
        <v>36890</v>
      </c>
      <c r="R663" s="83" t="n">
        <v>3556</v>
      </c>
      <c r="S663" s="83" t="n">
        <v>160524</v>
      </c>
      <c r="T663" s="83" t="n">
        <v>17826</v>
      </c>
      <c r="U663" s="83" t="n">
        <v>5734</v>
      </c>
      <c r="V663" s="83" t="n">
        <v>6011</v>
      </c>
      <c r="W663" s="83" t="n">
        <v>8516</v>
      </c>
      <c r="X663" s="84" t="n">
        <v>28964</v>
      </c>
      <c r="Y663" s="84" t="n">
        <v>7668</v>
      </c>
      <c r="Z663" s="84" t="n">
        <v>9367</v>
      </c>
      <c r="AA663" s="84" t="n">
        <v>27265</v>
      </c>
      <c r="AB663" s="84" t="n">
        <v>10526</v>
      </c>
      <c r="AC663" s="85" t="n">
        <v>249938</v>
      </c>
    </row>
    <row r="664" customFormat="false" ht="13.5" hidden="false" customHeight="false" outlineLevel="0" collapsed="false">
      <c r="A664" s="81"/>
      <c r="B664" s="76"/>
      <c r="C664" s="82"/>
      <c r="D664" s="83"/>
      <c r="E664" s="83"/>
      <c r="F664" s="83"/>
      <c r="G664" s="83"/>
      <c r="H664" s="83"/>
      <c r="I664" s="83"/>
      <c r="J664" s="83"/>
      <c r="K664" s="83"/>
      <c r="L664" s="83"/>
      <c r="M664" s="83"/>
      <c r="N664" s="83"/>
      <c r="O664" s="83"/>
      <c r="P664" s="83"/>
      <c r="Q664" s="83"/>
      <c r="R664" s="83"/>
      <c r="S664" s="83"/>
      <c r="T664" s="83"/>
      <c r="U664" s="83"/>
      <c r="V664" s="83"/>
      <c r="W664" s="83"/>
      <c r="X664" s="84"/>
      <c r="Y664" s="84"/>
      <c r="Z664" s="84"/>
      <c r="AA664" s="84"/>
      <c r="AB664" s="84"/>
      <c r="AC664" s="85"/>
    </row>
    <row r="665" customFormat="false" ht="13.5" hidden="false" customHeight="false" outlineLevel="0" collapsed="false">
      <c r="A665" s="81"/>
      <c r="B665" s="76" t="s">
        <v>177</v>
      </c>
      <c r="C665" s="82" t="n">
        <v>383</v>
      </c>
      <c r="D665" s="83" t="n">
        <v>2713477</v>
      </c>
      <c r="E665" s="83" t="s">
        <v>59</v>
      </c>
      <c r="F665" s="83" t="n">
        <v>32611</v>
      </c>
      <c r="G665" s="83" t="n">
        <v>3610</v>
      </c>
      <c r="H665" s="83" t="n">
        <v>150491</v>
      </c>
      <c r="I665" s="83" t="n">
        <v>2473375</v>
      </c>
      <c r="J665" s="83" t="n">
        <v>57000</v>
      </c>
      <c r="K665" s="83" t="n">
        <v>2588978</v>
      </c>
      <c r="L665" s="83" t="n">
        <v>1312157</v>
      </c>
      <c r="M665" s="83" t="n">
        <v>559442</v>
      </c>
      <c r="N665" s="83" t="n">
        <v>1276821</v>
      </c>
      <c r="O665" s="83" t="n">
        <v>37163</v>
      </c>
      <c r="P665" s="83" t="n">
        <v>9510</v>
      </c>
      <c r="Q665" s="83" t="n">
        <v>218530</v>
      </c>
      <c r="R665" s="83" t="n">
        <v>21068</v>
      </c>
      <c r="S665" s="83" t="n">
        <v>847108</v>
      </c>
      <c r="T665" s="83" t="n">
        <v>72260</v>
      </c>
      <c r="U665" s="83" t="n">
        <v>17563</v>
      </c>
      <c r="V665" s="83" t="n">
        <v>22927</v>
      </c>
      <c r="W665" s="83" t="n">
        <v>25567</v>
      </c>
      <c r="X665" s="84" t="n">
        <v>124499</v>
      </c>
      <c r="Y665" s="84" t="n">
        <v>29643</v>
      </c>
      <c r="Z665" s="84" t="n">
        <v>36198</v>
      </c>
      <c r="AA665" s="84" t="n">
        <v>117944</v>
      </c>
      <c r="AB665" s="84" t="n">
        <v>52331</v>
      </c>
      <c r="AC665" s="85" t="n">
        <v>1279960</v>
      </c>
    </row>
    <row r="666" customFormat="false" ht="13.5" hidden="false" customHeight="false" outlineLevel="0" collapsed="false">
      <c r="A666" s="81"/>
      <c r="B666" s="76" t="s">
        <v>210</v>
      </c>
      <c r="C666" s="82" t="n">
        <v>186</v>
      </c>
      <c r="D666" s="83" t="n">
        <v>1182308</v>
      </c>
      <c r="E666" s="83" t="s">
        <v>59</v>
      </c>
      <c r="F666" s="83" t="s">
        <v>59</v>
      </c>
      <c r="G666" s="83" t="s">
        <v>59</v>
      </c>
      <c r="H666" s="83" t="s">
        <v>59</v>
      </c>
      <c r="I666" s="83" t="n">
        <v>1182308</v>
      </c>
      <c r="J666" s="83" t="s">
        <v>59</v>
      </c>
      <c r="K666" s="83" t="n">
        <v>1130414</v>
      </c>
      <c r="L666" s="83" t="n">
        <v>610605</v>
      </c>
      <c r="M666" s="83" t="n">
        <v>206499</v>
      </c>
      <c r="N666" s="83" t="n">
        <v>519809</v>
      </c>
      <c r="O666" s="83" t="n">
        <v>22435</v>
      </c>
      <c r="P666" s="83" t="n">
        <v>4395</v>
      </c>
      <c r="Q666" s="83" t="n">
        <v>109760</v>
      </c>
      <c r="R666" s="83" t="n">
        <v>6556</v>
      </c>
      <c r="S666" s="83" t="n">
        <v>439540</v>
      </c>
      <c r="T666" s="83" t="n">
        <v>30408</v>
      </c>
      <c r="U666" s="83" t="n">
        <v>7708</v>
      </c>
      <c r="V666" s="83" t="n">
        <v>9869</v>
      </c>
      <c r="W666" s="83" t="n">
        <v>12607</v>
      </c>
      <c r="X666" s="84" t="n">
        <v>51894</v>
      </c>
      <c r="Y666" s="84" t="n">
        <v>12814</v>
      </c>
      <c r="Z666" s="84" t="n">
        <v>15318</v>
      </c>
      <c r="AA666" s="84" t="n">
        <v>49390</v>
      </c>
      <c r="AB666" s="84" t="n">
        <v>18910</v>
      </c>
      <c r="AC666" s="85" t="n">
        <v>639310</v>
      </c>
    </row>
    <row r="667" customFormat="false" ht="13.5" hidden="false" customHeight="false" outlineLevel="0" collapsed="false">
      <c r="A667" s="81"/>
      <c r="B667" s="76" t="s">
        <v>211</v>
      </c>
      <c r="C667" s="82" t="n">
        <v>93</v>
      </c>
      <c r="D667" s="83" t="n">
        <v>1071557</v>
      </c>
      <c r="E667" s="83" t="s">
        <v>59</v>
      </c>
      <c r="F667" s="83" t="n">
        <v>2331</v>
      </c>
      <c r="G667" s="83" t="n">
        <v>1499</v>
      </c>
      <c r="H667" s="83" t="n">
        <v>41468</v>
      </c>
      <c r="I667" s="83" t="n">
        <v>1002565</v>
      </c>
      <c r="J667" s="83" t="n">
        <v>25193</v>
      </c>
      <c r="K667" s="83" t="n">
        <v>1026151</v>
      </c>
      <c r="L667" s="83" t="n">
        <v>479041</v>
      </c>
      <c r="M667" s="83" t="n">
        <v>199650</v>
      </c>
      <c r="N667" s="83" t="n">
        <v>547110</v>
      </c>
      <c r="O667" s="83" t="n">
        <v>9957</v>
      </c>
      <c r="P667" s="83" t="n">
        <v>3521</v>
      </c>
      <c r="Q667" s="83" t="n">
        <v>90869</v>
      </c>
      <c r="R667" s="83" t="n">
        <v>9531</v>
      </c>
      <c r="S667" s="83" t="n">
        <v>308592</v>
      </c>
      <c r="T667" s="83" t="n">
        <v>29784</v>
      </c>
      <c r="U667" s="83" t="n">
        <v>6233</v>
      </c>
      <c r="V667" s="83" t="n">
        <v>7926</v>
      </c>
      <c r="W667" s="83" t="n">
        <v>9146</v>
      </c>
      <c r="X667" s="84" t="n">
        <v>45406</v>
      </c>
      <c r="Y667" s="84" t="n">
        <v>11187</v>
      </c>
      <c r="Z667" s="84" t="n">
        <v>13192</v>
      </c>
      <c r="AA667" s="84" t="n">
        <v>43401</v>
      </c>
      <c r="AB667" s="84" t="n">
        <v>20758</v>
      </c>
      <c r="AC667" s="85" t="n">
        <v>480884</v>
      </c>
    </row>
    <row r="668" customFormat="false" ht="13.5" hidden="false" customHeight="false" outlineLevel="0" collapsed="false">
      <c r="A668" s="81"/>
      <c r="B668" s="76" t="s">
        <v>212</v>
      </c>
      <c r="C668" s="82" t="n">
        <v>82</v>
      </c>
      <c r="D668" s="83" t="n">
        <v>353847</v>
      </c>
      <c r="E668" s="83" t="s">
        <v>59</v>
      </c>
      <c r="F668" s="83" t="n">
        <v>25531</v>
      </c>
      <c r="G668" s="83" t="n">
        <v>459</v>
      </c>
      <c r="H668" s="83" t="n">
        <v>71444</v>
      </c>
      <c r="I668" s="83" t="n">
        <v>236393</v>
      </c>
      <c r="J668" s="83" t="n">
        <v>20479</v>
      </c>
      <c r="K668" s="83" t="n">
        <v>333752</v>
      </c>
      <c r="L668" s="83" t="n">
        <v>167457</v>
      </c>
      <c r="M668" s="83" t="n">
        <v>105862</v>
      </c>
      <c r="N668" s="83" t="n">
        <v>166295</v>
      </c>
      <c r="O668" s="83" t="n">
        <v>3736</v>
      </c>
      <c r="P668" s="83" t="n">
        <v>1238</v>
      </c>
      <c r="Q668" s="83" t="n">
        <v>15087</v>
      </c>
      <c r="R668" s="83" t="n">
        <v>3091</v>
      </c>
      <c r="S668" s="83" t="n">
        <v>77361</v>
      </c>
      <c r="T668" s="83" t="n">
        <v>10359</v>
      </c>
      <c r="U668" s="83" t="n">
        <v>1958</v>
      </c>
      <c r="V668" s="83" t="n">
        <v>4033</v>
      </c>
      <c r="W668" s="83" t="n">
        <v>3479</v>
      </c>
      <c r="X668" s="84" t="n">
        <v>20095</v>
      </c>
      <c r="Y668" s="84" t="n">
        <v>3357</v>
      </c>
      <c r="Z668" s="84" t="n">
        <v>5947</v>
      </c>
      <c r="AA668" s="84" t="n">
        <v>17505</v>
      </c>
      <c r="AB668" s="84" t="n">
        <v>8732</v>
      </c>
      <c r="AC668" s="85" t="n">
        <v>124860</v>
      </c>
    </row>
    <row r="669" customFormat="false" ht="13.5" hidden="false" customHeight="false" outlineLevel="0" collapsed="false">
      <c r="A669" s="81"/>
      <c r="B669" s="76" t="s">
        <v>213</v>
      </c>
      <c r="C669" s="82" t="n">
        <v>22</v>
      </c>
      <c r="D669" s="83" t="n">
        <v>105765</v>
      </c>
      <c r="E669" s="83" t="s">
        <v>59</v>
      </c>
      <c r="F669" s="83" t="n">
        <v>4749</v>
      </c>
      <c r="G669" s="83" t="n">
        <v>1652</v>
      </c>
      <c r="H669" s="83" t="n">
        <v>37579</v>
      </c>
      <c r="I669" s="83" t="n">
        <v>52109</v>
      </c>
      <c r="J669" s="83" t="n">
        <v>11328</v>
      </c>
      <c r="K669" s="83" t="n">
        <v>98661</v>
      </c>
      <c r="L669" s="83" t="n">
        <v>55054</v>
      </c>
      <c r="M669" s="83" t="n">
        <v>47431</v>
      </c>
      <c r="N669" s="83" t="n">
        <v>43607</v>
      </c>
      <c r="O669" s="83" t="n">
        <v>1035</v>
      </c>
      <c r="P669" s="83" t="n">
        <v>356</v>
      </c>
      <c r="Q669" s="83" t="n">
        <v>2814</v>
      </c>
      <c r="R669" s="83" t="n">
        <v>1890</v>
      </c>
      <c r="S669" s="83" t="n">
        <v>21615</v>
      </c>
      <c r="T669" s="83" t="n">
        <v>1709</v>
      </c>
      <c r="U669" s="83" t="n">
        <v>1664</v>
      </c>
      <c r="V669" s="83" t="n">
        <v>1099</v>
      </c>
      <c r="W669" s="83" t="n">
        <v>335</v>
      </c>
      <c r="X669" s="84" t="n">
        <v>7104</v>
      </c>
      <c r="Y669" s="84" t="n">
        <v>2285</v>
      </c>
      <c r="Z669" s="84" t="n">
        <v>1741</v>
      </c>
      <c r="AA669" s="84" t="n">
        <v>7648</v>
      </c>
      <c r="AB669" s="84" t="n">
        <v>3931</v>
      </c>
      <c r="AC669" s="85" t="n">
        <v>34906</v>
      </c>
    </row>
    <row r="670" customFormat="false" ht="13.5" hidden="false" customHeight="false" outlineLevel="0" collapsed="false">
      <c r="A670" s="81"/>
      <c r="B670" s="76"/>
      <c r="C670" s="82"/>
      <c r="D670" s="83"/>
      <c r="E670" s="83"/>
      <c r="F670" s="83"/>
      <c r="G670" s="83"/>
      <c r="H670" s="83"/>
      <c r="I670" s="83"/>
      <c r="J670" s="83"/>
      <c r="K670" s="83"/>
      <c r="L670" s="83"/>
      <c r="M670" s="83"/>
      <c r="N670" s="83"/>
      <c r="O670" s="83"/>
      <c r="P670" s="83"/>
      <c r="Q670" s="83"/>
      <c r="R670" s="83"/>
      <c r="S670" s="83"/>
      <c r="T670" s="83"/>
      <c r="U670" s="83"/>
      <c r="V670" s="83"/>
      <c r="W670" s="83"/>
      <c r="X670" s="84"/>
      <c r="Y670" s="84"/>
      <c r="Z670" s="84"/>
      <c r="AA670" s="84"/>
      <c r="AB670" s="84"/>
      <c r="AC670" s="85"/>
    </row>
    <row r="671" customFormat="false" ht="13.5" hidden="false" customHeight="false" outlineLevel="0" collapsed="false">
      <c r="A671" s="81"/>
      <c r="B671" s="76" t="s">
        <v>178</v>
      </c>
      <c r="C671" s="82" t="n">
        <v>360</v>
      </c>
      <c r="D671" s="83" t="n">
        <v>2569355</v>
      </c>
      <c r="E671" s="83" t="s">
        <v>59</v>
      </c>
      <c r="F671" s="83" t="n">
        <v>32202</v>
      </c>
      <c r="G671" s="83" t="n">
        <v>3610</v>
      </c>
      <c r="H671" s="83" t="n">
        <v>139192</v>
      </c>
      <c r="I671" s="83" t="n">
        <v>2347218</v>
      </c>
      <c r="J671" s="83" t="n">
        <v>50743</v>
      </c>
      <c r="K671" s="83" t="n">
        <v>2447686</v>
      </c>
      <c r="L671" s="83" t="n">
        <v>1253538</v>
      </c>
      <c r="M671" s="83" t="n">
        <v>512112</v>
      </c>
      <c r="N671" s="83" t="n">
        <v>1194148</v>
      </c>
      <c r="O671" s="83" t="n">
        <v>35191</v>
      </c>
      <c r="P671" s="83" t="n">
        <v>9022</v>
      </c>
      <c r="Q671" s="83" t="n">
        <v>209164</v>
      </c>
      <c r="R671" s="83" t="n">
        <v>19971</v>
      </c>
      <c r="S671" s="83" t="n">
        <v>806339</v>
      </c>
      <c r="T671" s="83" t="n">
        <v>66641</v>
      </c>
      <c r="U671" s="83" t="n">
        <v>16369</v>
      </c>
      <c r="V671" s="83" t="n">
        <v>20300</v>
      </c>
      <c r="W671" s="83" t="n">
        <v>24507</v>
      </c>
      <c r="X671" s="84" t="n">
        <v>121669</v>
      </c>
      <c r="Y671" s="84" t="n">
        <v>26938</v>
      </c>
      <c r="Z671" s="84" t="n">
        <v>32851</v>
      </c>
      <c r="AA671" s="84" t="n">
        <v>115756</v>
      </c>
      <c r="AB671" s="84" t="n">
        <v>49409</v>
      </c>
      <c r="AC671" s="85" t="n">
        <v>1220182</v>
      </c>
    </row>
    <row r="672" customFormat="false" ht="13.5" hidden="false" customHeight="false" outlineLevel="0" collapsed="false">
      <c r="A672" s="81"/>
      <c r="B672" s="76" t="s">
        <v>210</v>
      </c>
      <c r="C672" s="82" t="n">
        <v>179</v>
      </c>
      <c r="D672" s="83" t="n">
        <v>1137419</v>
      </c>
      <c r="E672" s="83" t="s">
        <v>59</v>
      </c>
      <c r="F672" s="83" t="s">
        <v>59</v>
      </c>
      <c r="G672" s="83" t="s">
        <v>59</v>
      </c>
      <c r="H672" s="83" t="s">
        <v>59</v>
      </c>
      <c r="I672" s="83" t="n">
        <v>1137419</v>
      </c>
      <c r="J672" s="83" t="s">
        <v>59</v>
      </c>
      <c r="K672" s="83" t="n">
        <v>1084995</v>
      </c>
      <c r="L672" s="83" t="n">
        <v>596324</v>
      </c>
      <c r="M672" s="83" t="n">
        <v>192609</v>
      </c>
      <c r="N672" s="83" t="n">
        <v>488671</v>
      </c>
      <c r="O672" s="83" t="n">
        <v>21518</v>
      </c>
      <c r="P672" s="83" t="n">
        <v>4311</v>
      </c>
      <c r="Q672" s="83" t="n">
        <v>104242</v>
      </c>
      <c r="R672" s="83" t="n">
        <v>6543</v>
      </c>
      <c r="S672" s="83" t="n">
        <v>423484</v>
      </c>
      <c r="T672" s="83" t="n">
        <v>29220</v>
      </c>
      <c r="U672" s="83" t="n">
        <v>7348</v>
      </c>
      <c r="V672" s="83" t="n">
        <v>9264</v>
      </c>
      <c r="W672" s="83" t="n">
        <v>12223</v>
      </c>
      <c r="X672" s="84" t="n">
        <v>52424</v>
      </c>
      <c r="Y672" s="84" t="n">
        <v>11846</v>
      </c>
      <c r="Z672" s="84" t="n">
        <v>14672</v>
      </c>
      <c r="AA672" s="84" t="n">
        <v>49598</v>
      </c>
      <c r="AB672" s="84" t="n">
        <v>19479</v>
      </c>
      <c r="AC672" s="85" t="n">
        <v>616718</v>
      </c>
    </row>
    <row r="673" customFormat="false" ht="13.5" hidden="false" customHeight="false" outlineLevel="0" collapsed="false">
      <c r="A673" s="81"/>
      <c r="B673" s="76" t="s">
        <v>211</v>
      </c>
      <c r="C673" s="82" t="n">
        <v>90</v>
      </c>
      <c r="D673" s="83" t="n">
        <v>1021850</v>
      </c>
      <c r="E673" s="83" t="s">
        <v>59</v>
      </c>
      <c r="F673" s="83" t="n">
        <v>2331</v>
      </c>
      <c r="G673" s="83" t="n">
        <v>1499</v>
      </c>
      <c r="H673" s="83" t="n">
        <v>38665</v>
      </c>
      <c r="I673" s="83" t="n">
        <v>957475</v>
      </c>
      <c r="J673" s="83" t="n">
        <v>23379</v>
      </c>
      <c r="K673" s="83" t="n">
        <v>977905</v>
      </c>
      <c r="L673" s="83" t="n">
        <v>456486</v>
      </c>
      <c r="M673" s="83" t="n">
        <v>179099</v>
      </c>
      <c r="N673" s="83" t="n">
        <v>521419</v>
      </c>
      <c r="O673" s="83" t="n">
        <v>9450</v>
      </c>
      <c r="P673" s="83" t="n">
        <v>3333</v>
      </c>
      <c r="Q673" s="83" t="n">
        <v>90153</v>
      </c>
      <c r="R673" s="83" t="n">
        <v>8657</v>
      </c>
      <c r="S673" s="83" t="n">
        <v>296308</v>
      </c>
      <c r="T673" s="83" t="n">
        <v>27970</v>
      </c>
      <c r="U673" s="83" t="n">
        <v>5959</v>
      </c>
      <c r="V673" s="83" t="n">
        <v>7735</v>
      </c>
      <c r="W673" s="83" t="n">
        <v>8882</v>
      </c>
      <c r="X673" s="84" t="n">
        <v>43945</v>
      </c>
      <c r="Y673" s="84" t="n">
        <v>10514</v>
      </c>
      <c r="Z673" s="84" t="n">
        <v>12470</v>
      </c>
      <c r="AA673" s="84" t="n">
        <v>41989</v>
      </c>
      <c r="AB673" s="84" t="n">
        <v>18786</v>
      </c>
      <c r="AC673" s="85" t="n">
        <v>464335</v>
      </c>
    </row>
    <row r="674" customFormat="false" ht="13.5" hidden="false" customHeight="false" outlineLevel="0" collapsed="false">
      <c r="A674" s="81"/>
      <c r="B674" s="76" t="s">
        <v>212</v>
      </c>
      <c r="C674" s="82" t="n">
        <v>72</v>
      </c>
      <c r="D674" s="83" t="n">
        <v>310389</v>
      </c>
      <c r="E674" s="83" t="s">
        <v>59</v>
      </c>
      <c r="F674" s="83" t="n">
        <v>25531</v>
      </c>
      <c r="G674" s="83" t="n">
        <v>459</v>
      </c>
      <c r="H674" s="83" t="n">
        <v>63739</v>
      </c>
      <c r="I674" s="83" t="n">
        <v>203040</v>
      </c>
      <c r="J674" s="83" t="n">
        <v>18079</v>
      </c>
      <c r="K674" s="83" t="n">
        <v>291962</v>
      </c>
      <c r="L674" s="83" t="n">
        <v>147770</v>
      </c>
      <c r="M674" s="83" t="n">
        <v>94369</v>
      </c>
      <c r="N674" s="83" t="n">
        <v>144192</v>
      </c>
      <c r="O674" s="83" t="n">
        <v>3309</v>
      </c>
      <c r="P674" s="83" t="n">
        <v>1038</v>
      </c>
      <c r="Q674" s="83" t="n">
        <v>12088</v>
      </c>
      <c r="R674" s="83" t="n">
        <v>2896</v>
      </c>
      <c r="S674" s="83" t="n">
        <v>66609</v>
      </c>
      <c r="T674" s="83" t="n">
        <v>7916</v>
      </c>
      <c r="U674" s="83" t="n">
        <v>1706</v>
      </c>
      <c r="V674" s="83" t="n">
        <v>2565</v>
      </c>
      <c r="W674" s="83" t="n">
        <v>3103</v>
      </c>
      <c r="X674" s="84" t="n">
        <v>18427</v>
      </c>
      <c r="Y674" s="84" t="n">
        <v>2816</v>
      </c>
      <c r="Z674" s="84" t="n">
        <v>4370</v>
      </c>
      <c r="AA674" s="84" t="n">
        <v>16873</v>
      </c>
      <c r="AB674" s="84" t="n">
        <v>7623</v>
      </c>
      <c r="AC674" s="85" t="n">
        <v>106746</v>
      </c>
    </row>
    <row r="675" customFormat="false" ht="13.5" hidden="false" customHeight="false" outlineLevel="0" collapsed="false">
      <c r="A675" s="81"/>
      <c r="B675" s="76" t="s">
        <v>213</v>
      </c>
      <c r="C675" s="82" t="n">
        <v>19</v>
      </c>
      <c r="D675" s="83" t="n">
        <v>99697</v>
      </c>
      <c r="E675" s="83" t="s">
        <v>59</v>
      </c>
      <c r="F675" s="83" t="n">
        <v>4340</v>
      </c>
      <c r="G675" s="83" t="n">
        <v>1652</v>
      </c>
      <c r="H675" s="83" t="n">
        <v>36788</v>
      </c>
      <c r="I675" s="83" t="n">
        <v>49284</v>
      </c>
      <c r="J675" s="83" t="n">
        <v>9285</v>
      </c>
      <c r="K675" s="83" t="n">
        <v>92824</v>
      </c>
      <c r="L675" s="83" t="n">
        <v>52958</v>
      </c>
      <c r="M675" s="83" t="n">
        <v>46035</v>
      </c>
      <c r="N675" s="83" t="n">
        <v>39866</v>
      </c>
      <c r="O675" s="83" t="n">
        <v>914</v>
      </c>
      <c r="P675" s="83" t="n">
        <v>340</v>
      </c>
      <c r="Q675" s="83" t="n">
        <v>2681</v>
      </c>
      <c r="R675" s="83" t="n">
        <v>1875</v>
      </c>
      <c r="S675" s="83" t="n">
        <v>19938</v>
      </c>
      <c r="T675" s="83" t="n">
        <v>1535</v>
      </c>
      <c r="U675" s="83" t="n">
        <v>1356</v>
      </c>
      <c r="V675" s="83" t="n">
        <v>736</v>
      </c>
      <c r="W675" s="83" t="n">
        <v>299</v>
      </c>
      <c r="X675" s="84" t="n">
        <v>6873</v>
      </c>
      <c r="Y675" s="84" t="n">
        <v>1762</v>
      </c>
      <c r="Z675" s="84" t="n">
        <v>1339</v>
      </c>
      <c r="AA675" s="84" t="n">
        <v>7296</v>
      </c>
      <c r="AB675" s="84" t="n">
        <v>3521</v>
      </c>
      <c r="AC675" s="85" t="n">
        <v>32383</v>
      </c>
    </row>
    <row r="676" customFormat="false" ht="13.5" hidden="false" customHeight="false" outlineLevel="0" collapsed="false">
      <c r="A676" s="81"/>
      <c r="B676" s="76"/>
      <c r="C676" s="82"/>
      <c r="D676" s="83"/>
      <c r="E676" s="83"/>
      <c r="F676" s="83"/>
      <c r="G676" s="83"/>
      <c r="H676" s="83"/>
      <c r="I676" s="83"/>
      <c r="J676" s="83"/>
      <c r="K676" s="83"/>
      <c r="L676" s="83"/>
      <c r="M676" s="83"/>
      <c r="N676" s="83"/>
      <c r="O676" s="83"/>
      <c r="P676" s="83"/>
      <c r="Q676" s="83"/>
      <c r="R676" s="83"/>
      <c r="S676" s="83"/>
      <c r="T676" s="83"/>
      <c r="U676" s="83"/>
      <c r="V676" s="83"/>
      <c r="W676" s="83"/>
      <c r="X676" s="84"/>
      <c r="Y676" s="84"/>
      <c r="Z676" s="84"/>
      <c r="AA676" s="84"/>
      <c r="AB676" s="84"/>
      <c r="AC676" s="85"/>
    </row>
    <row r="677" customFormat="false" ht="13.5" hidden="false" customHeight="false" outlineLevel="0" collapsed="false">
      <c r="A677" s="81"/>
      <c r="B677" s="76" t="s">
        <v>179</v>
      </c>
      <c r="C677" s="82" t="n">
        <v>23</v>
      </c>
      <c r="D677" s="83" t="n">
        <v>144122</v>
      </c>
      <c r="E677" s="83" t="s">
        <v>59</v>
      </c>
      <c r="F677" s="83" t="n">
        <v>409</v>
      </c>
      <c r="G677" s="83" t="s">
        <v>59</v>
      </c>
      <c r="H677" s="83" t="n">
        <v>11299</v>
      </c>
      <c r="I677" s="83" t="n">
        <v>126157</v>
      </c>
      <c r="J677" s="83" t="n">
        <v>6257</v>
      </c>
      <c r="K677" s="83" t="n">
        <v>141292</v>
      </c>
      <c r="L677" s="83" t="n">
        <v>58619</v>
      </c>
      <c r="M677" s="83" t="n">
        <v>47330</v>
      </c>
      <c r="N677" s="83" t="n">
        <v>82673</v>
      </c>
      <c r="O677" s="83" t="n">
        <v>1972</v>
      </c>
      <c r="P677" s="83" t="n">
        <v>488</v>
      </c>
      <c r="Q677" s="83" t="n">
        <v>9366</v>
      </c>
      <c r="R677" s="83" t="n">
        <v>1097</v>
      </c>
      <c r="S677" s="83" t="n">
        <v>40769</v>
      </c>
      <c r="T677" s="83" t="n">
        <v>5619</v>
      </c>
      <c r="U677" s="83" t="n">
        <v>1194</v>
      </c>
      <c r="V677" s="83" t="n">
        <v>2627</v>
      </c>
      <c r="W677" s="83" t="n">
        <v>1060</v>
      </c>
      <c r="X677" s="84" t="n">
        <v>2830</v>
      </c>
      <c r="Y677" s="84" t="n">
        <v>2705</v>
      </c>
      <c r="Z677" s="84" t="n">
        <v>3347</v>
      </c>
      <c r="AA677" s="84" t="n">
        <v>2188</v>
      </c>
      <c r="AB677" s="84" t="n">
        <v>2922</v>
      </c>
      <c r="AC677" s="85" t="n">
        <v>59778</v>
      </c>
    </row>
    <row r="678" customFormat="false" ht="13.5" hidden="false" customHeight="false" outlineLevel="0" collapsed="false">
      <c r="A678" s="81"/>
      <c r="B678" s="76" t="s">
        <v>210</v>
      </c>
      <c r="C678" s="82" t="n">
        <v>7</v>
      </c>
      <c r="D678" s="83" t="n">
        <v>44889</v>
      </c>
      <c r="E678" s="83" t="s">
        <v>59</v>
      </c>
      <c r="F678" s="83" t="s">
        <v>59</v>
      </c>
      <c r="G678" s="83" t="s">
        <v>59</v>
      </c>
      <c r="H678" s="83" t="s">
        <v>59</v>
      </c>
      <c r="I678" s="83" t="n">
        <v>44889</v>
      </c>
      <c r="J678" s="83" t="s">
        <v>59</v>
      </c>
      <c r="K678" s="83" t="n">
        <v>45419</v>
      </c>
      <c r="L678" s="83" t="n">
        <v>14281</v>
      </c>
      <c r="M678" s="83" t="n">
        <v>13890</v>
      </c>
      <c r="N678" s="83" t="n">
        <v>31138</v>
      </c>
      <c r="O678" s="83" t="n">
        <v>917</v>
      </c>
      <c r="P678" s="83" t="n">
        <v>84</v>
      </c>
      <c r="Q678" s="83" t="n">
        <v>5518</v>
      </c>
      <c r="R678" s="83" t="n">
        <v>13</v>
      </c>
      <c r="S678" s="83" t="n">
        <v>16056</v>
      </c>
      <c r="T678" s="83" t="n">
        <v>1188</v>
      </c>
      <c r="U678" s="83" t="n">
        <v>360</v>
      </c>
      <c r="V678" s="83" t="n">
        <v>605</v>
      </c>
      <c r="W678" s="83" t="n">
        <v>384</v>
      </c>
      <c r="X678" s="84" t="n">
        <v>-530</v>
      </c>
      <c r="Y678" s="84" t="n">
        <v>968</v>
      </c>
      <c r="Z678" s="84" t="n">
        <v>646</v>
      </c>
      <c r="AA678" s="84" t="n">
        <v>-208</v>
      </c>
      <c r="AB678" s="84" t="n">
        <v>-569</v>
      </c>
      <c r="AC678" s="85" t="n">
        <v>22592</v>
      </c>
    </row>
    <row r="679" customFormat="false" ht="13.5" hidden="false" customHeight="false" outlineLevel="0" collapsed="false">
      <c r="A679" s="81"/>
      <c r="B679" s="76" t="s">
        <v>211</v>
      </c>
      <c r="C679" s="82" t="n">
        <v>3</v>
      </c>
      <c r="D679" s="83" t="n">
        <v>49707</v>
      </c>
      <c r="E679" s="83" t="s">
        <v>59</v>
      </c>
      <c r="F679" s="83" t="s">
        <v>59</v>
      </c>
      <c r="G679" s="83" t="s">
        <v>59</v>
      </c>
      <c r="H679" s="83" t="n">
        <v>2803</v>
      </c>
      <c r="I679" s="83" t="n">
        <v>45090</v>
      </c>
      <c r="J679" s="83" t="n">
        <v>1814</v>
      </c>
      <c r="K679" s="83" t="n">
        <v>48246</v>
      </c>
      <c r="L679" s="83" t="n">
        <v>22555</v>
      </c>
      <c r="M679" s="83" t="n">
        <v>20551</v>
      </c>
      <c r="N679" s="83" t="n">
        <v>25691</v>
      </c>
      <c r="O679" s="83" t="n">
        <v>507</v>
      </c>
      <c r="P679" s="83" t="n">
        <v>188</v>
      </c>
      <c r="Q679" s="83" t="n">
        <v>716</v>
      </c>
      <c r="R679" s="83" t="n">
        <v>874</v>
      </c>
      <c r="S679" s="83" t="n">
        <v>12284</v>
      </c>
      <c r="T679" s="83" t="n">
        <v>1814</v>
      </c>
      <c r="U679" s="83" t="n">
        <v>274</v>
      </c>
      <c r="V679" s="83" t="n">
        <v>191</v>
      </c>
      <c r="W679" s="83" t="n">
        <v>264</v>
      </c>
      <c r="X679" s="84" t="n">
        <v>1461</v>
      </c>
      <c r="Y679" s="84" t="n">
        <v>673</v>
      </c>
      <c r="Z679" s="84" t="n">
        <v>722</v>
      </c>
      <c r="AA679" s="84" t="n">
        <v>1412</v>
      </c>
      <c r="AB679" s="84" t="n">
        <v>1972</v>
      </c>
      <c r="AC679" s="85" t="n">
        <v>16549</v>
      </c>
    </row>
    <row r="680" customFormat="false" ht="13.5" hidden="false" customHeight="false" outlineLevel="0" collapsed="false">
      <c r="A680" s="81"/>
      <c r="B680" s="76" t="s">
        <v>212</v>
      </c>
      <c r="C680" s="82" t="n">
        <v>10</v>
      </c>
      <c r="D680" s="83" t="n">
        <v>43458</v>
      </c>
      <c r="E680" s="83" t="s">
        <v>59</v>
      </c>
      <c r="F680" s="83" t="s">
        <v>59</v>
      </c>
      <c r="G680" s="83" t="s">
        <v>59</v>
      </c>
      <c r="H680" s="83" t="n">
        <v>7705</v>
      </c>
      <c r="I680" s="83" t="n">
        <v>33353</v>
      </c>
      <c r="J680" s="83" t="n">
        <v>2400</v>
      </c>
      <c r="K680" s="83" t="n">
        <v>41790</v>
      </c>
      <c r="L680" s="83" t="n">
        <v>19687</v>
      </c>
      <c r="M680" s="83" t="n">
        <v>11493</v>
      </c>
      <c r="N680" s="83" t="n">
        <v>22103</v>
      </c>
      <c r="O680" s="83" t="n">
        <v>427</v>
      </c>
      <c r="P680" s="83" t="n">
        <v>200</v>
      </c>
      <c r="Q680" s="83" t="n">
        <v>2999</v>
      </c>
      <c r="R680" s="83" t="n">
        <v>195</v>
      </c>
      <c r="S680" s="83" t="n">
        <v>10752</v>
      </c>
      <c r="T680" s="83" t="n">
        <v>2443</v>
      </c>
      <c r="U680" s="83" t="n">
        <v>252</v>
      </c>
      <c r="V680" s="83" t="n">
        <v>1468</v>
      </c>
      <c r="W680" s="83" t="n">
        <v>376</v>
      </c>
      <c r="X680" s="84" t="n">
        <v>1668</v>
      </c>
      <c r="Y680" s="84" t="n">
        <v>541</v>
      </c>
      <c r="Z680" s="84" t="n">
        <v>1577</v>
      </c>
      <c r="AA680" s="84" t="n">
        <v>632</v>
      </c>
      <c r="AB680" s="84" t="n">
        <v>1109</v>
      </c>
      <c r="AC680" s="85" t="n">
        <v>18114</v>
      </c>
    </row>
    <row r="681" customFormat="false" ht="13.5" hidden="false" customHeight="false" outlineLevel="0" collapsed="false">
      <c r="A681" s="81"/>
      <c r="B681" s="76" t="s">
        <v>213</v>
      </c>
      <c r="C681" s="82" t="n">
        <v>3</v>
      </c>
      <c r="D681" s="83" t="n">
        <v>6068</v>
      </c>
      <c r="E681" s="83" t="s">
        <v>59</v>
      </c>
      <c r="F681" s="83" t="n">
        <v>409</v>
      </c>
      <c r="G681" s="83" t="s">
        <v>59</v>
      </c>
      <c r="H681" s="83" t="n">
        <v>791</v>
      </c>
      <c r="I681" s="83" t="n">
        <v>2825</v>
      </c>
      <c r="J681" s="83" t="n">
        <v>2043</v>
      </c>
      <c r="K681" s="83" t="n">
        <v>5837</v>
      </c>
      <c r="L681" s="83" t="n">
        <v>2096</v>
      </c>
      <c r="M681" s="83" t="n">
        <v>1396</v>
      </c>
      <c r="N681" s="83" t="n">
        <v>3741</v>
      </c>
      <c r="O681" s="83" t="n">
        <v>121</v>
      </c>
      <c r="P681" s="83" t="n">
        <v>16</v>
      </c>
      <c r="Q681" s="83" t="n">
        <v>133</v>
      </c>
      <c r="R681" s="83" t="n">
        <v>15</v>
      </c>
      <c r="S681" s="83" t="n">
        <v>1677</v>
      </c>
      <c r="T681" s="83" t="n">
        <v>174</v>
      </c>
      <c r="U681" s="83" t="n">
        <v>308</v>
      </c>
      <c r="V681" s="83" t="n">
        <v>363</v>
      </c>
      <c r="W681" s="83" t="n">
        <v>36</v>
      </c>
      <c r="X681" s="84" t="n">
        <v>231</v>
      </c>
      <c r="Y681" s="84" t="n">
        <v>523</v>
      </c>
      <c r="Z681" s="84" t="n">
        <v>402</v>
      </c>
      <c r="AA681" s="84" t="n">
        <v>352</v>
      </c>
      <c r="AB681" s="84" t="n">
        <v>410</v>
      </c>
      <c r="AC681" s="85" t="n">
        <v>2523</v>
      </c>
    </row>
    <row r="682" customFormat="false" ht="13.5" hidden="false" customHeight="false" outlineLevel="0" collapsed="false">
      <c r="A682" s="81"/>
      <c r="B682" s="76"/>
      <c r="C682" s="82"/>
      <c r="D682" s="83"/>
      <c r="E682" s="83"/>
      <c r="F682" s="83"/>
      <c r="G682" s="83"/>
      <c r="H682" s="83"/>
      <c r="I682" s="83"/>
      <c r="J682" s="83"/>
      <c r="K682" s="83"/>
      <c r="L682" s="83"/>
      <c r="M682" s="83"/>
      <c r="N682" s="83"/>
      <c r="O682" s="83"/>
      <c r="P682" s="83"/>
      <c r="Q682" s="83"/>
      <c r="R682" s="83"/>
      <c r="S682" s="83"/>
      <c r="T682" s="83"/>
      <c r="U682" s="83"/>
      <c r="V682" s="83"/>
      <c r="W682" s="83"/>
      <c r="X682" s="84"/>
      <c r="Y682" s="84"/>
      <c r="Z682" s="84"/>
      <c r="AA682" s="84"/>
      <c r="AB682" s="84"/>
      <c r="AC682" s="85"/>
    </row>
    <row r="683" customFormat="false" ht="13.5" hidden="false" customHeight="false" outlineLevel="0" collapsed="false">
      <c r="A683" s="81"/>
      <c r="B683" s="76" t="s">
        <v>180</v>
      </c>
      <c r="C683" s="82" t="n">
        <v>1092</v>
      </c>
      <c r="D683" s="83" t="n">
        <v>18546740</v>
      </c>
      <c r="E683" s="83" t="n">
        <v>33099</v>
      </c>
      <c r="F683" s="83" t="n">
        <v>1531737</v>
      </c>
      <c r="G683" s="83" t="n">
        <v>48898</v>
      </c>
      <c r="H683" s="83" t="n">
        <v>2052031</v>
      </c>
      <c r="I683" s="83" t="n">
        <v>40964</v>
      </c>
      <c r="J683" s="83" t="n">
        <v>14888909</v>
      </c>
      <c r="K683" s="83" t="n">
        <v>17721956</v>
      </c>
      <c r="L683" s="83" t="n">
        <v>13539111</v>
      </c>
      <c r="M683" s="83" t="n">
        <v>2813730</v>
      </c>
      <c r="N683" s="83" t="n">
        <v>4182845</v>
      </c>
      <c r="O683" s="83" t="n">
        <v>244407</v>
      </c>
      <c r="P683" s="83" t="n">
        <v>175463</v>
      </c>
      <c r="Q683" s="83" t="n">
        <v>430746</v>
      </c>
      <c r="R683" s="83" t="n">
        <v>227710</v>
      </c>
      <c r="S683" s="83" t="n">
        <v>2541249</v>
      </c>
      <c r="T683" s="83" t="n">
        <v>565818</v>
      </c>
      <c r="U683" s="83" t="n">
        <v>198614</v>
      </c>
      <c r="V683" s="83" t="n">
        <v>147874</v>
      </c>
      <c r="W683" s="83" t="n">
        <v>128163</v>
      </c>
      <c r="X683" s="84" t="n">
        <v>824784</v>
      </c>
      <c r="Y683" s="84" t="n">
        <v>203512</v>
      </c>
      <c r="Z683" s="84" t="n">
        <v>275111</v>
      </c>
      <c r="AA683" s="84" t="n">
        <v>753185</v>
      </c>
      <c r="AB683" s="84" t="n">
        <v>307284</v>
      </c>
      <c r="AC683" s="85" t="n">
        <v>4561211</v>
      </c>
    </row>
    <row r="684" customFormat="false" ht="13.5" hidden="false" customHeight="false" outlineLevel="0" collapsed="false">
      <c r="A684" s="81"/>
      <c r="B684" s="76" t="s">
        <v>210</v>
      </c>
      <c r="C684" s="82" t="n">
        <v>80</v>
      </c>
      <c r="D684" s="83" t="n">
        <v>802373</v>
      </c>
      <c r="E684" s="83" t="s">
        <v>59</v>
      </c>
      <c r="F684" s="83" t="s">
        <v>59</v>
      </c>
      <c r="G684" s="83" t="s">
        <v>59</v>
      </c>
      <c r="H684" s="83" t="s">
        <v>59</v>
      </c>
      <c r="I684" s="83" t="s">
        <v>59</v>
      </c>
      <c r="J684" s="83" t="n">
        <v>802373</v>
      </c>
      <c r="K684" s="83" t="n">
        <v>789828</v>
      </c>
      <c r="L684" s="83" t="n">
        <v>673934</v>
      </c>
      <c r="M684" s="83" t="n">
        <v>145362</v>
      </c>
      <c r="N684" s="83" t="n">
        <v>115894</v>
      </c>
      <c r="O684" s="83" t="n">
        <v>8058</v>
      </c>
      <c r="P684" s="83" t="n">
        <v>4352</v>
      </c>
      <c r="Q684" s="83" t="n">
        <v>22904</v>
      </c>
      <c r="R684" s="83" t="n">
        <v>3831</v>
      </c>
      <c r="S684" s="83" t="n">
        <v>107011</v>
      </c>
      <c r="T684" s="83" t="n">
        <v>7586</v>
      </c>
      <c r="U684" s="83" t="n">
        <v>4338</v>
      </c>
      <c r="V684" s="83" t="n">
        <v>3687</v>
      </c>
      <c r="W684" s="83" t="n">
        <v>3970</v>
      </c>
      <c r="X684" s="84" t="n">
        <v>12545</v>
      </c>
      <c r="Y684" s="84" t="n">
        <v>6470</v>
      </c>
      <c r="Z684" s="84" t="n">
        <v>6626</v>
      </c>
      <c r="AA684" s="84" t="n">
        <v>12389</v>
      </c>
      <c r="AB684" s="84" t="n">
        <v>-143</v>
      </c>
      <c r="AC684" s="85" t="n">
        <v>154384</v>
      </c>
    </row>
    <row r="685" customFormat="false" ht="13.5" hidden="false" customHeight="false" outlineLevel="0" collapsed="false">
      <c r="A685" s="81"/>
      <c r="B685" s="76" t="s">
        <v>211</v>
      </c>
      <c r="C685" s="82" t="n">
        <v>338</v>
      </c>
      <c r="D685" s="83" t="n">
        <v>9410100</v>
      </c>
      <c r="E685" s="83" t="n">
        <v>10421</v>
      </c>
      <c r="F685" s="83" t="n">
        <v>297432</v>
      </c>
      <c r="G685" s="83" t="n">
        <v>20433</v>
      </c>
      <c r="H685" s="83" t="n">
        <v>562233</v>
      </c>
      <c r="I685" s="83" t="n">
        <v>6645</v>
      </c>
      <c r="J685" s="83" t="n">
        <v>8533369</v>
      </c>
      <c r="K685" s="83" t="n">
        <v>8910734</v>
      </c>
      <c r="L685" s="83" t="n">
        <v>6741724</v>
      </c>
      <c r="M685" s="83" t="n">
        <v>892264</v>
      </c>
      <c r="N685" s="83" t="n">
        <v>2169010</v>
      </c>
      <c r="O685" s="83" t="n">
        <v>160560</v>
      </c>
      <c r="P685" s="83" t="n">
        <v>92755</v>
      </c>
      <c r="Q685" s="83" t="n">
        <v>182769</v>
      </c>
      <c r="R685" s="83" t="n">
        <v>105317</v>
      </c>
      <c r="S685" s="83" t="n">
        <v>1126516</v>
      </c>
      <c r="T685" s="83" t="n">
        <v>342930</v>
      </c>
      <c r="U685" s="83" t="n">
        <v>126497</v>
      </c>
      <c r="V685" s="83" t="n">
        <v>74034</v>
      </c>
      <c r="W685" s="83" t="n">
        <v>56761</v>
      </c>
      <c r="X685" s="84" t="n">
        <v>499366</v>
      </c>
      <c r="Y685" s="84" t="n">
        <v>87539</v>
      </c>
      <c r="Z685" s="84" t="n">
        <v>148208</v>
      </c>
      <c r="AA685" s="84" t="n">
        <v>438697</v>
      </c>
      <c r="AB685" s="84" t="n">
        <v>153211</v>
      </c>
      <c r="AC685" s="85" t="n">
        <v>2278078</v>
      </c>
    </row>
    <row r="686" customFormat="false" ht="13.5" hidden="false" customHeight="false" outlineLevel="0" collapsed="false">
      <c r="A686" s="81"/>
      <c r="B686" s="76" t="s">
        <v>212</v>
      </c>
      <c r="C686" s="82" t="n">
        <v>452</v>
      </c>
      <c r="D686" s="83" t="n">
        <v>5918664</v>
      </c>
      <c r="E686" s="83" t="n">
        <v>16028</v>
      </c>
      <c r="F686" s="83" t="n">
        <v>884775</v>
      </c>
      <c r="G686" s="83" t="n">
        <v>16712</v>
      </c>
      <c r="H686" s="83" t="n">
        <v>961514</v>
      </c>
      <c r="I686" s="83" t="n">
        <v>20141</v>
      </c>
      <c r="J686" s="83" t="n">
        <v>4036206</v>
      </c>
      <c r="K686" s="83" t="n">
        <v>5687988</v>
      </c>
      <c r="L686" s="83" t="n">
        <v>4318209</v>
      </c>
      <c r="M686" s="83" t="n">
        <v>1199959</v>
      </c>
      <c r="N686" s="83" t="n">
        <v>1369779</v>
      </c>
      <c r="O686" s="83" t="n">
        <v>63640</v>
      </c>
      <c r="P686" s="83" t="n">
        <v>53604</v>
      </c>
      <c r="Q686" s="83" t="n">
        <v>172297</v>
      </c>
      <c r="R686" s="83" t="n">
        <v>96116</v>
      </c>
      <c r="S686" s="83" t="n">
        <v>862078</v>
      </c>
      <c r="T686" s="83" t="n">
        <v>155652</v>
      </c>
      <c r="U686" s="83" t="n">
        <v>46559</v>
      </c>
      <c r="V686" s="83" t="n">
        <v>37644</v>
      </c>
      <c r="W686" s="83" t="n">
        <v>49795</v>
      </c>
      <c r="X686" s="84" t="n">
        <v>230676</v>
      </c>
      <c r="Y686" s="84" t="n">
        <v>70344</v>
      </c>
      <c r="Z686" s="84" t="n">
        <v>70682</v>
      </c>
      <c r="AA686" s="84" t="n">
        <v>230338</v>
      </c>
      <c r="AB686" s="84" t="n">
        <v>133507</v>
      </c>
      <c r="AC686" s="85" t="n">
        <v>1467262</v>
      </c>
    </row>
    <row r="687" customFormat="false" ht="13.5" hidden="false" customHeight="false" outlineLevel="0" collapsed="false">
      <c r="A687" s="81"/>
      <c r="B687" s="76" t="s">
        <v>213</v>
      </c>
      <c r="C687" s="82" t="n">
        <v>222</v>
      </c>
      <c r="D687" s="83" t="n">
        <v>2415603</v>
      </c>
      <c r="E687" s="83" t="n">
        <v>6650</v>
      </c>
      <c r="F687" s="83" t="n">
        <v>349530</v>
      </c>
      <c r="G687" s="83" t="n">
        <v>11753</v>
      </c>
      <c r="H687" s="83" t="n">
        <v>528284</v>
      </c>
      <c r="I687" s="83" t="n">
        <v>14178</v>
      </c>
      <c r="J687" s="83" t="n">
        <v>1516961</v>
      </c>
      <c r="K687" s="83" t="n">
        <v>2333406</v>
      </c>
      <c r="L687" s="83" t="n">
        <v>1805244</v>
      </c>
      <c r="M687" s="83" t="n">
        <v>576145</v>
      </c>
      <c r="N687" s="83" t="n">
        <v>528162</v>
      </c>
      <c r="O687" s="83" t="n">
        <v>12149</v>
      </c>
      <c r="P687" s="83" t="n">
        <v>24752</v>
      </c>
      <c r="Q687" s="83" t="n">
        <v>52776</v>
      </c>
      <c r="R687" s="83" t="n">
        <v>22446</v>
      </c>
      <c r="S687" s="83" t="n">
        <v>445644</v>
      </c>
      <c r="T687" s="83" t="n">
        <v>59650</v>
      </c>
      <c r="U687" s="83" t="n">
        <v>21220</v>
      </c>
      <c r="V687" s="83" t="n">
        <v>32509</v>
      </c>
      <c r="W687" s="83" t="n">
        <v>17637</v>
      </c>
      <c r="X687" s="84" t="n">
        <v>82197</v>
      </c>
      <c r="Y687" s="84" t="n">
        <v>39159</v>
      </c>
      <c r="Z687" s="84" t="n">
        <v>49595</v>
      </c>
      <c r="AA687" s="84" t="n">
        <v>71761</v>
      </c>
      <c r="AB687" s="84" t="n">
        <v>20709</v>
      </c>
      <c r="AC687" s="85" t="n">
        <v>661487</v>
      </c>
    </row>
    <row r="688" customFormat="false" ht="13.5" hidden="false" customHeight="false" outlineLevel="0" collapsed="false">
      <c r="A688" s="81"/>
      <c r="B688" s="76"/>
      <c r="C688" s="82"/>
      <c r="D688" s="83"/>
      <c r="E688" s="83"/>
      <c r="F688" s="83"/>
      <c r="G688" s="83"/>
      <c r="H688" s="83"/>
      <c r="I688" s="83"/>
      <c r="J688" s="83"/>
      <c r="K688" s="83"/>
      <c r="L688" s="83"/>
      <c r="M688" s="83"/>
      <c r="N688" s="83"/>
      <c r="O688" s="83"/>
      <c r="P688" s="83"/>
      <c r="Q688" s="83"/>
      <c r="R688" s="83"/>
      <c r="S688" s="83"/>
      <c r="T688" s="83"/>
      <c r="U688" s="83"/>
      <c r="V688" s="83"/>
      <c r="W688" s="83"/>
      <c r="X688" s="84"/>
      <c r="Y688" s="84"/>
      <c r="Z688" s="84"/>
      <c r="AA688" s="84"/>
      <c r="AB688" s="84"/>
      <c r="AC688" s="85"/>
    </row>
    <row r="689" customFormat="false" ht="13.5" hidden="false" customHeight="false" outlineLevel="0" collapsed="false">
      <c r="A689" s="81"/>
      <c r="B689" s="76" t="s">
        <v>181</v>
      </c>
      <c r="C689" s="82" t="n">
        <v>484</v>
      </c>
      <c r="D689" s="83" t="n">
        <v>5990403</v>
      </c>
      <c r="E689" s="83" t="s">
        <v>59</v>
      </c>
      <c r="F689" s="83" t="n">
        <v>496400</v>
      </c>
      <c r="G689" s="83" t="n">
        <v>15872</v>
      </c>
      <c r="H689" s="83" t="n">
        <v>973796</v>
      </c>
      <c r="I689" s="83" t="n">
        <v>28133</v>
      </c>
      <c r="J689" s="83" t="n">
        <v>4492074</v>
      </c>
      <c r="K689" s="83" t="n">
        <v>5651035</v>
      </c>
      <c r="L689" s="83" t="n">
        <v>4151940</v>
      </c>
      <c r="M689" s="83" t="n">
        <v>1106478</v>
      </c>
      <c r="N689" s="83" t="n">
        <v>1499095</v>
      </c>
      <c r="O689" s="83" t="n">
        <v>104689</v>
      </c>
      <c r="P689" s="83" t="n">
        <v>80036</v>
      </c>
      <c r="Q689" s="83" t="n">
        <v>216552</v>
      </c>
      <c r="R689" s="83" t="n">
        <v>77509</v>
      </c>
      <c r="S689" s="83" t="n">
        <v>1085213</v>
      </c>
      <c r="T689" s="83" t="n">
        <v>177201</v>
      </c>
      <c r="U689" s="83" t="n">
        <v>63358</v>
      </c>
      <c r="V689" s="83" t="n">
        <v>37329</v>
      </c>
      <c r="W689" s="83" t="n">
        <v>80361</v>
      </c>
      <c r="X689" s="84" t="n">
        <v>339368</v>
      </c>
      <c r="Y689" s="84" t="n">
        <v>64166</v>
      </c>
      <c r="Z689" s="84" t="n">
        <v>74514</v>
      </c>
      <c r="AA689" s="84" t="n">
        <v>329020</v>
      </c>
      <c r="AB689" s="84" t="n">
        <v>102656</v>
      </c>
      <c r="AC689" s="85" t="n">
        <v>1881692</v>
      </c>
    </row>
    <row r="690" customFormat="false" ht="13.5" hidden="false" customHeight="false" outlineLevel="0" collapsed="false">
      <c r="A690" s="81"/>
      <c r="B690" s="76" t="s">
        <v>210</v>
      </c>
      <c r="C690" s="82" t="n">
        <v>35</v>
      </c>
      <c r="D690" s="83" t="n">
        <v>272314</v>
      </c>
      <c r="E690" s="83" t="s">
        <v>59</v>
      </c>
      <c r="F690" s="83" t="s">
        <v>59</v>
      </c>
      <c r="G690" s="83" t="s">
        <v>59</v>
      </c>
      <c r="H690" s="83" t="s">
        <v>59</v>
      </c>
      <c r="I690" s="83" t="s">
        <v>59</v>
      </c>
      <c r="J690" s="83" t="n">
        <v>272314</v>
      </c>
      <c r="K690" s="83" t="n">
        <v>266891</v>
      </c>
      <c r="L690" s="83" t="n">
        <v>208890</v>
      </c>
      <c r="M690" s="83" t="n">
        <v>27070</v>
      </c>
      <c r="N690" s="83" t="n">
        <v>58001</v>
      </c>
      <c r="O690" s="83" t="n">
        <v>5491</v>
      </c>
      <c r="P690" s="83" t="n">
        <v>2283</v>
      </c>
      <c r="Q690" s="83" t="n">
        <v>16852</v>
      </c>
      <c r="R690" s="83" t="n">
        <v>2885</v>
      </c>
      <c r="S690" s="83" t="n">
        <v>51896</v>
      </c>
      <c r="T690" s="83" t="n">
        <v>3944</v>
      </c>
      <c r="U690" s="83" t="n">
        <v>1468</v>
      </c>
      <c r="V690" s="83" t="n">
        <v>1521</v>
      </c>
      <c r="W690" s="83" t="n">
        <v>2485</v>
      </c>
      <c r="X690" s="84" t="n">
        <v>5423</v>
      </c>
      <c r="Y690" s="84" t="n">
        <v>2954</v>
      </c>
      <c r="Z690" s="84" t="n">
        <v>2677</v>
      </c>
      <c r="AA690" s="84" t="n">
        <v>5700</v>
      </c>
      <c r="AB690" s="84" t="n">
        <v>-1650</v>
      </c>
      <c r="AC690" s="85" t="n">
        <v>79583</v>
      </c>
    </row>
    <row r="691" customFormat="false" ht="13.5" hidden="false" customHeight="false" outlineLevel="0" collapsed="false">
      <c r="A691" s="81"/>
      <c r="B691" s="76" t="s">
        <v>211</v>
      </c>
      <c r="C691" s="82" t="n">
        <v>116</v>
      </c>
      <c r="D691" s="83" t="n">
        <v>1824448</v>
      </c>
      <c r="E691" s="83" t="s">
        <v>59</v>
      </c>
      <c r="F691" s="83" t="n">
        <v>44849</v>
      </c>
      <c r="G691" s="83" t="n">
        <v>2162</v>
      </c>
      <c r="H691" s="83" t="n">
        <v>109624</v>
      </c>
      <c r="I691" s="83" t="n">
        <v>6513</v>
      </c>
      <c r="J691" s="83" t="n">
        <v>1663462</v>
      </c>
      <c r="K691" s="83" t="n">
        <v>1698982</v>
      </c>
      <c r="L691" s="83" t="n">
        <v>1223952</v>
      </c>
      <c r="M691" s="83" t="n">
        <v>239421</v>
      </c>
      <c r="N691" s="83" t="n">
        <v>475030</v>
      </c>
      <c r="O691" s="83" t="n">
        <v>58806</v>
      </c>
      <c r="P691" s="83" t="n">
        <v>28136</v>
      </c>
      <c r="Q691" s="83" t="n">
        <v>62964</v>
      </c>
      <c r="R691" s="83" t="n">
        <v>32251</v>
      </c>
      <c r="S691" s="83" t="n">
        <v>290363</v>
      </c>
      <c r="T691" s="83" t="n">
        <v>56333</v>
      </c>
      <c r="U691" s="83" t="n">
        <v>28908</v>
      </c>
      <c r="V691" s="83" t="n">
        <v>10463</v>
      </c>
      <c r="W691" s="83" t="n">
        <v>30944</v>
      </c>
      <c r="X691" s="84" t="n">
        <v>125466</v>
      </c>
      <c r="Y691" s="84" t="n">
        <v>23211</v>
      </c>
      <c r="Z691" s="84" t="n">
        <v>20329</v>
      </c>
      <c r="AA691" s="84" t="n">
        <v>128348</v>
      </c>
      <c r="AB691" s="84" t="n">
        <v>27580</v>
      </c>
      <c r="AC691" s="85" t="n">
        <v>564034</v>
      </c>
    </row>
    <row r="692" customFormat="false" ht="13.5" hidden="false" customHeight="false" outlineLevel="0" collapsed="false">
      <c r="A692" s="81"/>
      <c r="B692" s="76" t="s">
        <v>212</v>
      </c>
      <c r="C692" s="82" t="n">
        <v>196</v>
      </c>
      <c r="D692" s="83" t="n">
        <v>2224048</v>
      </c>
      <c r="E692" s="83" t="s">
        <v>59</v>
      </c>
      <c r="F692" s="83" t="n">
        <v>192071</v>
      </c>
      <c r="G692" s="83" t="n">
        <v>9097</v>
      </c>
      <c r="H692" s="83" t="n">
        <v>485062</v>
      </c>
      <c r="I692" s="83" t="n">
        <v>9701</v>
      </c>
      <c r="J692" s="83" t="n">
        <v>1537214</v>
      </c>
      <c r="K692" s="83" t="n">
        <v>2079377</v>
      </c>
      <c r="L692" s="83" t="n">
        <v>1479461</v>
      </c>
      <c r="M692" s="83" t="n">
        <v>431768</v>
      </c>
      <c r="N692" s="83" t="n">
        <v>599916</v>
      </c>
      <c r="O692" s="83" t="n">
        <v>30774</v>
      </c>
      <c r="P692" s="83" t="n">
        <v>28304</v>
      </c>
      <c r="Q692" s="83" t="n">
        <v>100952</v>
      </c>
      <c r="R692" s="83" t="n">
        <v>30787</v>
      </c>
      <c r="S692" s="83" t="n">
        <v>418972</v>
      </c>
      <c r="T692" s="83" t="n">
        <v>76330</v>
      </c>
      <c r="U692" s="83" t="n">
        <v>20507</v>
      </c>
      <c r="V692" s="83" t="n">
        <v>11913</v>
      </c>
      <c r="W692" s="83" t="n">
        <v>32582</v>
      </c>
      <c r="X692" s="84" t="n">
        <v>144671</v>
      </c>
      <c r="Y692" s="84" t="n">
        <v>21782</v>
      </c>
      <c r="Z692" s="84" t="n">
        <v>26125</v>
      </c>
      <c r="AA692" s="84" t="n">
        <v>140328</v>
      </c>
      <c r="AB692" s="84" t="n">
        <v>62611</v>
      </c>
      <c r="AC692" s="85" t="n">
        <v>761432</v>
      </c>
    </row>
    <row r="693" customFormat="false" ht="13.5" hidden="false" customHeight="false" outlineLevel="0" collapsed="false">
      <c r="A693" s="81"/>
      <c r="B693" s="76" t="s">
        <v>213</v>
      </c>
      <c r="C693" s="82" t="n">
        <v>137</v>
      </c>
      <c r="D693" s="83" t="n">
        <v>1669593</v>
      </c>
      <c r="E693" s="83" t="s">
        <v>59</v>
      </c>
      <c r="F693" s="83" t="n">
        <v>259480</v>
      </c>
      <c r="G693" s="83" t="n">
        <v>4613</v>
      </c>
      <c r="H693" s="83" t="n">
        <v>379110</v>
      </c>
      <c r="I693" s="83" t="n">
        <v>11919</v>
      </c>
      <c r="J693" s="83" t="n">
        <v>1019084</v>
      </c>
      <c r="K693" s="83" t="n">
        <v>1605785</v>
      </c>
      <c r="L693" s="83" t="n">
        <v>1239637</v>
      </c>
      <c r="M693" s="83" t="n">
        <v>408219</v>
      </c>
      <c r="N693" s="83" t="n">
        <v>366148</v>
      </c>
      <c r="O693" s="83" t="n">
        <v>9618</v>
      </c>
      <c r="P693" s="83" t="n">
        <v>21313</v>
      </c>
      <c r="Q693" s="83" t="n">
        <v>35784</v>
      </c>
      <c r="R693" s="83" t="n">
        <v>11586</v>
      </c>
      <c r="S693" s="83" t="n">
        <v>323982</v>
      </c>
      <c r="T693" s="83" t="n">
        <v>40594</v>
      </c>
      <c r="U693" s="83" t="n">
        <v>12475</v>
      </c>
      <c r="V693" s="83" t="n">
        <v>13432</v>
      </c>
      <c r="W693" s="83" t="n">
        <v>14350</v>
      </c>
      <c r="X693" s="84" t="n">
        <v>63808</v>
      </c>
      <c r="Y693" s="84" t="n">
        <v>16219</v>
      </c>
      <c r="Z693" s="84" t="n">
        <v>25383</v>
      </c>
      <c r="AA693" s="84" t="n">
        <v>54644</v>
      </c>
      <c r="AB693" s="84" t="n">
        <v>14115</v>
      </c>
      <c r="AC693" s="85" t="n">
        <v>476643</v>
      </c>
    </row>
    <row r="694" customFormat="false" ht="13.5" hidden="false" customHeight="false" outlineLevel="0" collapsed="false">
      <c r="A694" s="81"/>
      <c r="B694" s="76"/>
      <c r="C694" s="82"/>
      <c r="D694" s="83"/>
      <c r="E694" s="83"/>
      <c r="F694" s="83"/>
      <c r="G694" s="83"/>
      <c r="H694" s="83"/>
      <c r="I694" s="83"/>
      <c r="J694" s="83"/>
      <c r="K694" s="83"/>
      <c r="L694" s="83"/>
      <c r="M694" s="83"/>
      <c r="N694" s="83"/>
      <c r="O694" s="83"/>
      <c r="P694" s="83"/>
      <c r="Q694" s="83"/>
      <c r="R694" s="83"/>
      <c r="S694" s="83"/>
      <c r="T694" s="83"/>
      <c r="U694" s="83"/>
      <c r="V694" s="83"/>
      <c r="W694" s="83"/>
      <c r="X694" s="84"/>
      <c r="Y694" s="84"/>
      <c r="Z694" s="84"/>
      <c r="AA694" s="84"/>
      <c r="AB694" s="84"/>
      <c r="AC694" s="85"/>
    </row>
    <row r="695" customFormat="false" ht="13.5" hidden="false" customHeight="false" outlineLevel="0" collapsed="false">
      <c r="A695" s="81"/>
      <c r="B695" s="76" t="s">
        <v>182</v>
      </c>
      <c r="C695" s="82" t="n">
        <v>608</v>
      </c>
      <c r="D695" s="83" t="n">
        <v>12556337</v>
      </c>
      <c r="E695" s="83" t="n">
        <v>33099</v>
      </c>
      <c r="F695" s="83" t="n">
        <v>1035337</v>
      </c>
      <c r="G695" s="83" t="n">
        <v>33026</v>
      </c>
      <c r="H695" s="83" t="n">
        <v>1078235</v>
      </c>
      <c r="I695" s="83" t="n">
        <v>12831</v>
      </c>
      <c r="J695" s="83" t="n">
        <v>10396835</v>
      </c>
      <c r="K695" s="83" t="n">
        <v>12070921</v>
      </c>
      <c r="L695" s="83" t="n">
        <v>9387171</v>
      </c>
      <c r="M695" s="83" t="n">
        <v>1707252</v>
      </c>
      <c r="N695" s="83" t="n">
        <v>2683750</v>
      </c>
      <c r="O695" s="83" t="n">
        <v>139718</v>
      </c>
      <c r="P695" s="83" t="n">
        <v>95427</v>
      </c>
      <c r="Q695" s="83" t="n">
        <v>214194</v>
      </c>
      <c r="R695" s="83" t="n">
        <v>150201</v>
      </c>
      <c r="S695" s="83" t="n">
        <v>1456036</v>
      </c>
      <c r="T695" s="83" t="n">
        <v>388617</v>
      </c>
      <c r="U695" s="83" t="n">
        <v>135256</v>
      </c>
      <c r="V695" s="83" t="n">
        <v>110545</v>
      </c>
      <c r="W695" s="83" t="n">
        <v>47802</v>
      </c>
      <c r="X695" s="84" t="n">
        <v>485416</v>
      </c>
      <c r="Y695" s="84" t="n">
        <v>139346</v>
      </c>
      <c r="Z695" s="84" t="n">
        <v>200597</v>
      </c>
      <c r="AA695" s="84" t="n">
        <v>424165</v>
      </c>
      <c r="AB695" s="84" t="n">
        <v>204628</v>
      </c>
      <c r="AC695" s="85" t="n">
        <v>2679519</v>
      </c>
    </row>
    <row r="696" customFormat="false" ht="13.5" hidden="false" customHeight="false" outlineLevel="0" collapsed="false">
      <c r="A696" s="81"/>
      <c r="B696" s="76" t="s">
        <v>210</v>
      </c>
      <c r="C696" s="82" t="n">
        <v>45</v>
      </c>
      <c r="D696" s="83" t="n">
        <v>530059</v>
      </c>
      <c r="E696" s="83" t="s">
        <v>59</v>
      </c>
      <c r="F696" s="83" t="s">
        <v>59</v>
      </c>
      <c r="G696" s="83" t="s">
        <v>59</v>
      </c>
      <c r="H696" s="83" t="s">
        <v>59</v>
      </c>
      <c r="I696" s="83" t="s">
        <v>59</v>
      </c>
      <c r="J696" s="83" t="n">
        <v>530059</v>
      </c>
      <c r="K696" s="83" t="n">
        <v>522937</v>
      </c>
      <c r="L696" s="83" t="n">
        <v>465044</v>
      </c>
      <c r="M696" s="83" t="n">
        <v>118292</v>
      </c>
      <c r="N696" s="83" t="n">
        <v>57893</v>
      </c>
      <c r="O696" s="83" t="n">
        <v>2567</v>
      </c>
      <c r="P696" s="83" t="n">
        <v>2069</v>
      </c>
      <c r="Q696" s="83" t="n">
        <v>6052</v>
      </c>
      <c r="R696" s="83" t="n">
        <v>946</v>
      </c>
      <c r="S696" s="83" t="n">
        <v>55115</v>
      </c>
      <c r="T696" s="83" t="n">
        <v>3642</v>
      </c>
      <c r="U696" s="83" t="n">
        <v>2870</v>
      </c>
      <c r="V696" s="83" t="n">
        <v>2166</v>
      </c>
      <c r="W696" s="83" t="n">
        <v>1485</v>
      </c>
      <c r="X696" s="84" t="n">
        <v>7122</v>
      </c>
      <c r="Y696" s="84" t="n">
        <v>3516</v>
      </c>
      <c r="Z696" s="84" t="n">
        <v>3949</v>
      </c>
      <c r="AA696" s="84" t="n">
        <v>6689</v>
      </c>
      <c r="AB696" s="84" t="n">
        <v>1507</v>
      </c>
      <c r="AC696" s="85" t="n">
        <v>74801</v>
      </c>
    </row>
    <row r="697" customFormat="false" ht="13.5" hidden="false" customHeight="false" outlineLevel="0" collapsed="false">
      <c r="A697" s="81"/>
      <c r="B697" s="76" t="s">
        <v>211</v>
      </c>
      <c r="C697" s="82" t="n">
        <v>222</v>
      </c>
      <c r="D697" s="83" t="n">
        <v>7585652</v>
      </c>
      <c r="E697" s="83" t="n">
        <v>10421</v>
      </c>
      <c r="F697" s="83" t="n">
        <v>252583</v>
      </c>
      <c r="G697" s="83" t="n">
        <v>18271</v>
      </c>
      <c r="H697" s="83" t="n">
        <v>452609</v>
      </c>
      <c r="I697" s="83" t="n">
        <v>132</v>
      </c>
      <c r="J697" s="83" t="n">
        <v>6869907</v>
      </c>
      <c r="K697" s="83" t="n">
        <v>7211752</v>
      </c>
      <c r="L697" s="83" t="n">
        <v>5517772</v>
      </c>
      <c r="M697" s="83" t="n">
        <v>652843</v>
      </c>
      <c r="N697" s="83" t="n">
        <v>1693980</v>
      </c>
      <c r="O697" s="83" t="n">
        <v>101754</v>
      </c>
      <c r="P697" s="83" t="n">
        <v>64619</v>
      </c>
      <c r="Q697" s="83" t="n">
        <v>119805</v>
      </c>
      <c r="R697" s="83" t="n">
        <v>73066</v>
      </c>
      <c r="S697" s="83" t="n">
        <v>836153</v>
      </c>
      <c r="T697" s="83" t="n">
        <v>286597</v>
      </c>
      <c r="U697" s="83" t="n">
        <v>97589</v>
      </c>
      <c r="V697" s="83" t="n">
        <v>63571</v>
      </c>
      <c r="W697" s="83" t="n">
        <v>25817</v>
      </c>
      <c r="X697" s="84" t="n">
        <v>373900</v>
      </c>
      <c r="Y697" s="84" t="n">
        <v>64328</v>
      </c>
      <c r="Z697" s="84" t="n">
        <v>127879</v>
      </c>
      <c r="AA697" s="84" t="n">
        <v>310349</v>
      </c>
      <c r="AB697" s="84" t="n">
        <v>125631</v>
      </c>
      <c r="AC697" s="85" t="n">
        <v>1714044</v>
      </c>
    </row>
    <row r="698" customFormat="false" ht="13.5" hidden="false" customHeight="false" outlineLevel="0" collapsed="false">
      <c r="A698" s="81"/>
      <c r="B698" s="76" t="s">
        <v>212</v>
      </c>
      <c r="C698" s="82" t="n">
        <v>256</v>
      </c>
      <c r="D698" s="83" t="n">
        <v>3694616</v>
      </c>
      <c r="E698" s="83" t="n">
        <v>16028</v>
      </c>
      <c r="F698" s="83" t="n">
        <v>692704</v>
      </c>
      <c r="G698" s="83" t="n">
        <v>7615</v>
      </c>
      <c r="H698" s="83" t="n">
        <v>476452</v>
      </c>
      <c r="I698" s="83" t="n">
        <v>10440</v>
      </c>
      <c r="J698" s="83" t="n">
        <v>2498992</v>
      </c>
      <c r="K698" s="83" t="n">
        <v>3608611</v>
      </c>
      <c r="L698" s="83" t="n">
        <v>2838748</v>
      </c>
      <c r="M698" s="83" t="n">
        <v>768191</v>
      </c>
      <c r="N698" s="83" t="n">
        <v>769863</v>
      </c>
      <c r="O698" s="83" t="n">
        <v>32866</v>
      </c>
      <c r="P698" s="83" t="n">
        <v>25300</v>
      </c>
      <c r="Q698" s="83" t="n">
        <v>71345</v>
      </c>
      <c r="R698" s="83" t="n">
        <v>65329</v>
      </c>
      <c r="S698" s="83" t="n">
        <v>443106</v>
      </c>
      <c r="T698" s="83" t="n">
        <v>79322</v>
      </c>
      <c r="U698" s="83" t="n">
        <v>26052</v>
      </c>
      <c r="V698" s="83" t="n">
        <v>25731</v>
      </c>
      <c r="W698" s="83" t="n">
        <v>17213</v>
      </c>
      <c r="X698" s="84" t="n">
        <v>86005</v>
      </c>
      <c r="Y698" s="84" t="n">
        <v>48562</v>
      </c>
      <c r="Z698" s="84" t="n">
        <v>44557</v>
      </c>
      <c r="AA698" s="84" t="n">
        <v>90010</v>
      </c>
      <c r="AB698" s="84" t="n">
        <v>70896</v>
      </c>
      <c r="AC698" s="85" t="n">
        <v>705830</v>
      </c>
    </row>
    <row r="699" customFormat="false" ht="13.5" hidden="false" customHeight="false" outlineLevel="0" collapsed="false">
      <c r="A699" s="81"/>
      <c r="B699" s="86" t="s">
        <v>213</v>
      </c>
      <c r="C699" s="87" t="n">
        <v>85</v>
      </c>
      <c r="D699" s="88" t="n">
        <v>746010</v>
      </c>
      <c r="E699" s="88" t="n">
        <v>6650</v>
      </c>
      <c r="F699" s="88" t="n">
        <v>90050</v>
      </c>
      <c r="G699" s="88" t="n">
        <v>7140</v>
      </c>
      <c r="H699" s="88" t="n">
        <v>149174</v>
      </c>
      <c r="I699" s="88" t="n">
        <v>2259</v>
      </c>
      <c r="J699" s="88" t="n">
        <v>497877</v>
      </c>
      <c r="K699" s="88" t="n">
        <v>727621</v>
      </c>
      <c r="L699" s="88" t="n">
        <v>565607</v>
      </c>
      <c r="M699" s="88" t="n">
        <v>167926</v>
      </c>
      <c r="N699" s="88" t="n">
        <v>162014</v>
      </c>
      <c r="O699" s="88" t="n">
        <v>2531</v>
      </c>
      <c r="P699" s="88" t="n">
        <v>3439</v>
      </c>
      <c r="Q699" s="88" t="n">
        <v>16992</v>
      </c>
      <c r="R699" s="88" t="n">
        <v>10860</v>
      </c>
      <c r="S699" s="88" t="n">
        <v>121662</v>
      </c>
      <c r="T699" s="88" t="n">
        <v>19056</v>
      </c>
      <c r="U699" s="88" t="n">
        <v>8745</v>
      </c>
      <c r="V699" s="88" t="n">
        <v>19077</v>
      </c>
      <c r="W699" s="88" t="n">
        <v>3287</v>
      </c>
      <c r="X699" s="89" t="n">
        <v>18389</v>
      </c>
      <c r="Y699" s="89" t="n">
        <v>22940</v>
      </c>
      <c r="Z699" s="89" t="n">
        <v>24212</v>
      </c>
      <c r="AA699" s="89" t="n">
        <v>17117</v>
      </c>
      <c r="AB699" s="89" t="n">
        <v>6594</v>
      </c>
      <c r="AC699" s="90" t="n">
        <v>184844</v>
      </c>
    </row>
  </sheetData>
  <mergeCells count="28">
    <mergeCell ref="B5:B7"/>
    <mergeCell ref="C5:C7"/>
    <mergeCell ref="D5:D7"/>
    <mergeCell ref="L5:N5"/>
    <mergeCell ref="O5:V5"/>
    <mergeCell ref="W5:W7"/>
    <mergeCell ref="X5:X7"/>
    <mergeCell ref="Y5:Y7"/>
    <mergeCell ref="Z5:Z7"/>
    <mergeCell ref="AA5:AA7"/>
    <mergeCell ref="AB5:AB7"/>
    <mergeCell ref="AC5:AC7"/>
    <mergeCell ref="E6:E7"/>
    <mergeCell ref="F6:F7"/>
    <mergeCell ref="H6:H7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conditionalFormatting sqref="A1:IV65536">
    <cfRule type="expression" priority="2" aboveAverage="0" equalAverage="0" bottom="0" percent="0" rank="0" text="" dxfId="2">
      <formula>NOT(ISERROR(SEARCH("x",A1)))</formula>
    </cfRule>
    <cfRule type="expression" priority="3" aboveAverage="0" equalAverage="0" bottom="0" percent="0" rank="0" text="" dxfId="3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8" manualBreakCount="8">
    <brk id="71" man="true" max="16383" min="0"/>
    <brk id="209" man="true" max="16383" min="0"/>
    <brk id="278" man="true" max="16383" min="0"/>
    <brk id="347" man="true" max="16383" min="0"/>
    <brk id="416" man="true" max="16383" min="0"/>
    <brk id="485" man="true" max="16383" min="0"/>
    <brk id="554" man="true" max="16383" min="0"/>
    <brk id="623" man="true" max="16383" min="0"/>
  </rowBreaks>
  <colBreaks count="3" manualBreakCount="3">
    <brk id="7" man="true" max="65535" min="0"/>
    <brk id="14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0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91" width="4.83"/>
    <col collapsed="false" customWidth="true" hidden="false" outlineLevel="0" max="2" min="2" style="91" width="10.5"/>
    <col collapsed="false" customWidth="true" hidden="false" outlineLevel="0" max="3" min="3" style="92" width="102.16"/>
    <col collapsed="false" customWidth="true" hidden="false" outlineLevel="0" max="4" min="4" style="91" width="10.65"/>
    <col collapsed="false" customWidth="true" hidden="false" outlineLevel="0" max="5" min="5" style="91" width="19.65"/>
    <col collapsed="false" customWidth="false" hidden="false" outlineLevel="0" max="257" min="6" style="91" width="9.32"/>
  </cols>
  <sheetData>
    <row r="3" customFormat="false" ht="15.75" hidden="false" customHeight="true" outlineLevel="0" collapsed="false">
      <c r="B3" s="91" t="s">
        <v>214</v>
      </c>
    </row>
    <row r="4" customFormat="false" ht="13.5" hidden="false" customHeight="false" outlineLevel="0" collapsed="false">
      <c r="B4" s="93"/>
      <c r="C4" s="94"/>
      <c r="D4" s="95" t="s">
        <v>184</v>
      </c>
      <c r="E4" s="95" t="s">
        <v>38</v>
      </c>
    </row>
    <row r="5" customFormat="false" ht="13.5" hidden="false" customHeight="false" outlineLevel="0" collapsed="false">
      <c r="B5" s="96"/>
      <c r="C5" s="95" t="s">
        <v>215</v>
      </c>
      <c r="D5" s="95"/>
      <c r="E5" s="95"/>
    </row>
    <row r="6" customFormat="false" ht="13.5" hidden="false" customHeight="false" outlineLevel="0" collapsed="false">
      <c r="A6" s="97"/>
      <c r="B6" s="98" t="s">
        <v>57</v>
      </c>
      <c r="C6" s="94"/>
      <c r="D6" s="99"/>
      <c r="E6" s="100"/>
    </row>
    <row r="7" customFormat="false" ht="13.5" hidden="false" customHeight="false" outlineLevel="0" collapsed="false">
      <c r="A7" s="97"/>
      <c r="B7" s="101"/>
      <c r="C7" s="102" t="s">
        <v>58</v>
      </c>
      <c r="D7" s="103" t="n">
        <v>24345</v>
      </c>
      <c r="E7" s="104" t="n">
        <v>622846051</v>
      </c>
    </row>
    <row r="8" customFormat="false" ht="13.5" hidden="false" customHeight="false" outlineLevel="0" collapsed="false">
      <c r="A8" s="97"/>
      <c r="B8" s="101"/>
      <c r="C8" s="102" t="s">
        <v>60</v>
      </c>
      <c r="D8" s="103" t="n">
        <v>25278</v>
      </c>
      <c r="E8" s="104" t="n">
        <v>584755777</v>
      </c>
    </row>
    <row r="9" customFormat="false" ht="13.5" hidden="false" customHeight="false" outlineLevel="0" collapsed="false">
      <c r="A9" s="97"/>
      <c r="B9" s="101"/>
      <c r="C9" s="102" t="s">
        <v>61</v>
      </c>
      <c r="D9" s="103" t="n">
        <v>26456</v>
      </c>
      <c r="E9" s="104" t="n">
        <v>608683400</v>
      </c>
    </row>
    <row r="10" customFormat="false" ht="13.5" hidden="false" customHeight="false" outlineLevel="0" collapsed="false">
      <c r="A10" s="97"/>
      <c r="B10" s="101"/>
      <c r="C10" s="102" t="s">
        <v>62</v>
      </c>
      <c r="D10" s="103" t="n">
        <v>26353</v>
      </c>
      <c r="E10" s="104" t="n">
        <v>623408637</v>
      </c>
    </row>
    <row r="11" customFormat="false" ht="13.5" hidden="false" customHeight="false" outlineLevel="0" collapsed="false">
      <c r="A11" s="97"/>
      <c r="B11" s="101"/>
      <c r="C11" s="102" t="s">
        <v>63</v>
      </c>
      <c r="D11" s="103" t="n">
        <v>26277</v>
      </c>
      <c r="E11" s="104" t="n">
        <v>610083685</v>
      </c>
    </row>
    <row r="12" customFormat="false" ht="13.5" hidden="false" customHeight="false" outlineLevel="0" collapsed="false">
      <c r="A12" s="97"/>
      <c r="B12" s="101"/>
      <c r="C12" s="102"/>
      <c r="D12" s="103"/>
      <c r="E12" s="104"/>
    </row>
    <row r="13" customFormat="false" ht="13.5" hidden="false" customHeight="false" outlineLevel="0" collapsed="false">
      <c r="A13" s="97"/>
      <c r="B13" s="101"/>
      <c r="C13" s="102" t="s">
        <v>216</v>
      </c>
      <c r="D13" s="103" t="n">
        <v>15110</v>
      </c>
      <c r="E13" s="104" t="n">
        <v>252950065</v>
      </c>
    </row>
    <row r="14" customFormat="false" ht="13.5" hidden="false" customHeight="false" outlineLevel="0" collapsed="false">
      <c r="A14" s="97"/>
      <c r="B14" s="101"/>
      <c r="C14" s="102" t="s">
        <v>217</v>
      </c>
      <c r="D14" s="105" t="n">
        <v>6</v>
      </c>
      <c r="E14" s="104" t="n">
        <v>51561</v>
      </c>
    </row>
    <row r="15" customFormat="false" ht="13.5" hidden="false" customHeight="false" outlineLevel="0" collapsed="false">
      <c r="A15" s="97"/>
      <c r="B15" s="101"/>
      <c r="C15" s="102" t="s">
        <v>218</v>
      </c>
      <c r="D15" s="105" t="n">
        <v>3</v>
      </c>
      <c r="E15" s="104" t="n">
        <v>46780</v>
      </c>
    </row>
    <row r="16" customFormat="false" ht="13.5" hidden="false" customHeight="false" outlineLevel="0" collapsed="false">
      <c r="A16" s="97"/>
      <c r="B16" s="101"/>
      <c r="C16" s="102" t="s">
        <v>219</v>
      </c>
      <c r="D16" s="105" t="n">
        <v>20</v>
      </c>
      <c r="E16" s="104" t="n">
        <v>406433</v>
      </c>
    </row>
    <row r="17" customFormat="false" ht="13.5" hidden="false" customHeight="false" outlineLevel="0" collapsed="false">
      <c r="A17" s="97"/>
      <c r="B17" s="101"/>
      <c r="C17" s="102" t="s">
        <v>220</v>
      </c>
      <c r="D17" s="105" t="n">
        <v>148</v>
      </c>
      <c r="E17" s="104" t="n">
        <v>278746</v>
      </c>
    </row>
    <row r="18" customFormat="false" ht="13.5" hidden="false" customHeight="false" outlineLevel="0" collapsed="false">
      <c r="A18" s="97"/>
      <c r="B18" s="101"/>
      <c r="C18" s="102" t="s">
        <v>221</v>
      </c>
      <c r="D18" s="105" t="n">
        <v>13</v>
      </c>
      <c r="E18" s="104" t="n">
        <v>3998</v>
      </c>
    </row>
    <row r="19" customFormat="false" ht="13.5" hidden="false" customHeight="false" outlineLevel="0" collapsed="false">
      <c r="A19" s="97"/>
      <c r="B19" s="101"/>
      <c r="C19" s="102" t="s">
        <v>222</v>
      </c>
      <c r="D19" s="105" t="n">
        <v>352</v>
      </c>
      <c r="E19" s="104" t="n">
        <v>4358146</v>
      </c>
    </row>
    <row r="20" customFormat="false" ht="13.5" hidden="false" customHeight="false" outlineLevel="0" collapsed="false">
      <c r="A20" s="97"/>
      <c r="B20" s="101"/>
      <c r="C20" s="102" t="s">
        <v>223</v>
      </c>
      <c r="D20" s="105" t="n">
        <v>321</v>
      </c>
      <c r="E20" s="104" t="n">
        <v>1393637</v>
      </c>
    </row>
    <row r="21" customFormat="false" ht="13.5" hidden="false" customHeight="false" outlineLevel="0" collapsed="false">
      <c r="A21" s="97"/>
      <c r="B21" s="101"/>
      <c r="C21" s="102" t="s">
        <v>224</v>
      </c>
      <c r="D21" s="105" t="n">
        <v>80</v>
      </c>
      <c r="E21" s="104" t="n">
        <v>701718</v>
      </c>
    </row>
    <row r="22" customFormat="false" ht="13.5" hidden="false" customHeight="false" outlineLevel="0" collapsed="false">
      <c r="A22" s="97"/>
      <c r="B22" s="101"/>
      <c r="C22" s="102" t="s">
        <v>225</v>
      </c>
      <c r="D22" s="103" t="n">
        <v>1240</v>
      </c>
      <c r="E22" s="104" t="n">
        <v>8557781</v>
      </c>
    </row>
    <row r="23" customFormat="false" ht="13.5" hidden="false" customHeight="false" outlineLevel="0" collapsed="false">
      <c r="A23" s="97"/>
      <c r="B23" s="101"/>
      <c r="C23" s="102" t="s">
        <v>226</v>
      </c>
      <c r="D23" s="105" t="n">
        <v>282</v>
      </c>
      <c r="E23" s="104" t="n">
        <v>9719429</v>
      </c>
    </row>
    <row r="24" customFormat="false" ht="13.5" hidden="false" customHeight="false" outlineLevel="0" collapsed="false">
      <c r="A24" s="97"/>
      <c r="B24" s="101"/>
      <c r="C24" s="102" t="s">
        <v>227</v>
      </c>
      <c r="D24" s="105" t="n">
        <v>121</v>
      </c>
      <c r="E24" s="104" t="n">
        <v>1054462</v>
      </c>
    </row>
    <row r="25" customFormat="false" ht="13.5" hidden="false" customHeight="false" outlineLevel="0" collapsed="false">
      <c r="A25" s="97"/>
      <c r="B25" s="101"/>
      <c r="C25" s="102" t="s">
        <v>228</v>
      </c>
      <c r="D25" s="105" t="n">
        <v>87</v>
      </c>
      <c r="E25" s="104" t="n">
        <v>415921</v>
      </c>
    </row>
    <row r="26" customFormat="false" ht="13.5" hidden="false" customHeight="false" outlineLevel="0" collapsed="false">
      <c r="A26" s="97"/>
      <c r="B26" s="101"/>
      <c r="C26" s="102" t="s">
        <v>229</v>
      </c>
      <c r="D26" s="105" t="n">
        <v>170</v>
      </c>
      <c r="E26" s="104" t="n">
        <v>679786</v>
      </c>
    </row>
    <row r="27" customFormat="false" ht="13.5" hidden="false" customHeight="false" outlineLevel="0" collapsed="false">
      <c r="A27" s="97"/>
      <c r="B27" s="101"/>
      <c r="C27" s="102" t="s">
        <v>230</v>
      </c>
      <c r="D27" s="105" t="n">
        <v>26</v>
      </c>
      <c r="E27" s="104" t="n">
        <v>40898</v>
      </c>
    </row>
    <row r="28" customFormat="false" ht="13.5" hidden="false" customHeight="false" outlineLevel="0" collapsed="false">
      <c r="A28" s="97"/>
      <c r="B28" s="101"/>
      <c r="C28" s="102" t="s">
        <v>231</v>
      </c>
      <c r="D28" s="105" t="n">
        <v>191</v>
      </c>
      <c r="E28" s="104" t="n">
        <v>635724</v>
      </c>
    </row>
    <row r="29" customFormat="false" ht="13.5" hidden="false" customHeight="false" outlineLevel="0" collapsed="false">
      <c r="A29" s="97"/>
      <c r="B29" s="101"/>
      <c r="C29" s="102" t="s">
        <v>232</v>
      </c>
      <c r="D29" s="105" t="n">
        <v>309</v>
      </c>
      <c r="E29" s="104" t="n">
        <v>1554092</v>
      </c>
    </row>
    <row r="30" customFormat="false" ht="13.5" hidden="false" customHeight="false" outlineLevel="0" collapsed="false">
      <c r="A30" s="97"/>
      <c r="B30" s="101"/>
      <c r="C30" s="102" t="s">
        <v>233</v>
      </c>
      <c r="D30" s="105" t="n">
        <v>214</v>
      </c>
      <c r="E30" s="104" t="n">
        <v>671666</v>
      </c>
    </row>
    <row r="31" customFormat="false" ht="13.5" hidden="false" customHeight="false" outlineLevel="0" collapsed="false">
      <c r="A31" s="97"/>
      <c r="B31" s="101"/>
      <c r="C31" s="102" t="s">
        <v>234</v>
      </c>
      <c r="D31" s="105" t="n">
        <v>291</v>
      </c>
      <c r="E31" s="104" t="n">
        <v>1299779</v>
      </c>
    </row>
    <row r="32" customFormat="false" ht="13.5" hidden="false" customHeight="false" outlineLevel="0" collapsed="false">
      <c r="A32" s="97"/>
      <c r="B32" s="101"/>
      <c r="C32" s="102" t="s">
        <v>235</v>
      </c>
      <c r="D32" s="105" t="n">
        <v>67</v>
      </c>
      <c r="E32" s="104" t="n">
        <v>89560</v>
      </c>
    </row>
    <row r="33" customFormat="false" ht="13.5" hidden="false" customHeight="false" outlineLevel="0" collapsed="false">
      <c r="A33" s="97"/>
      <c r="B33" s="101"/>
      <c r="C33" s="102" t="s">
        <v>236</v>
      </c>
      <c r="D33" s="105" t="n">
        <v>300</v>
      </c>
      <c r="E33" s="104" t="n">
        <v>1522033</v>
      </c>
    </row>
    <row r="34" customFormat="false" ht="13.5" hidden="false" customHeight="false" outlineLevel="0" collapsed="false">
      <c r="A34" s="97"/>
      <c r="B34" s="101"/>
      <c r="C34" s="102" t="s">
        <v>237</v>
      </c>
      <c r="D34" s="105" t="n">
        <v>203</v>
      </c>
      <c r="E34" s="104" t="n">
        <v>3281050</v>
      </c>
    </row>
    <row r="35" customFormat="false" ht="13.5" hidden="false" customHeight="false" outlineLevel="0" collapsed="false">
      <c r="A35" s="97"/>
      <c r="B35" s="101"/>
      <c r="C35" s="102" t="s">
        <v>238</v>
      </c>
      <c r="D35" s="105" t="n">
        <v>432</v>
      </c>
      <c r="E35" s="104" t="n">
        <v>2065056</v>
      </c>
    </row>
    <row r="36" customFormat="false" ht="13.5" hidden="false" customHeight="false" outlineLevel="0" collapsed="false">
      <c r="A36" s="97"/>
      <c r="B36" s="101"/>
      <c r="C36" s="102" t="s">
        <v>239</v>
      </c>
      <c r="D36" s="105" t="n">
        <v>105</v>
      </c>
      <c r="E36" s="104" t="n">
        <v>1714948</v>
      </c>
    </row>
    <row r="37" customFormat="false" ht="13.5" hidden="false" customHeight="false" outlineLevel="0" collapsed="false">
      <c r="A37" s="97"/>
      <c r="B37" s="101"/>
      <c r="C37" s="102" t="s">
        <v>240</v>
      </c>
      <c r="D37" s="105" t="n">
        <v>194</v>
      </c>
      <c r="E37" s="104" t="n">
        <v>1807166</v>
      </c>
    </row>
    <row r="38" customFormat="false" ht="13.5" hidden="false" customHeight="false" outlineLevel="0" collapsed="false">
      <c r="A38" s="97"/>
      <c r="B38" s="101"/>
      <c r="C38" s="102" t="s">
        <v>241</v>
      </c>
      <c r="D38" s="105" t="n">
        <v>647</v>
      </c>
      <c r="E38" s="104" t="n">
        <v>4765647</v>
      </c>
    </row>
    <row r="39" customFormat="false" ht="13.5" hidden="false" customHeight="false" outlineLevel="0" collapsed="false">
      <c r="A39" s="97"/>
      <c r="B39" s="101"/>
      <c r="C39" s="102" t="s">
        <v>242</v>
      </c>
      <c r="D39" s="105" t="n">
        <v>246</v>
      </c>
      <c r="E39" s="104" t="n">
        <v>2010542</v>
      </c>
    </row>
    <row r="40" customFormat="false" ht="13.5" hidden="false" customHeight="false" outlineLevel="0" collapsed="false">
      <c r="A40" s="97"/>
      <c r="B40" s="101"/>
      <c r="C40" s="102" t="s">
        <v>243</v>
      </c>
      <c r="D40" s="105" t="n">
        <v>323</v>
      </c>
      <c r="E40" s="104" t="n">
        <v>6213006</v>
      </c>
    </row>
    <row r="41" customFormat="false" ht="13.5" hidden="false" customHeight="false" outlineLevel="0" collapsed="false">
      <c r="A41" s="97"/>
      <c r="B41" s="101"/>
      <c r="C41" s="102" t="s">
        <v>244</v>
      </c>
      <c r="D41" s="105" t="n">
        <v>37</v>
      </c>
      <c r="E41" s="104" t="n">
        <v>1325517</v>
      </c>
    </row>
    <row r="42" customFormat="false" ht="13.5" hidden="false" customHeight="false" outlineLevel="0" collapsed="false">
      <c r="A42" s="97"/>
      <c r="B42" s="101"/>
      <c r="C42" s="102" t="s">
        <v>245</v>
      </c>
      <c r="D42" s="105" t="n">
        <v>234</v>
      </c>
      <c r="E42" s="104" t="n">
        <v>2170696</v>
      </c>
    </row>
    <row r="43" customFormat="false" ht="13.5" hidden="false" customHeight="false" outlineLevel="0" collapsed="false">
      <c r="A43" s="97"/>
      <c r="B43" s="101"/>
      <c r="C43" s="102" t="s">
        <v>246</v>
      </c>
      <c r="D43" s="105" t="n">
        <v>325</v>
      </c>
      <c r="E43" s="104" t="n">
        <v>5306752</v>
      </c>
    </row>
    <row r="44" customFormat="false" ht="13.5" hidden="false" customHeight="false" outlineLevel="0" collapsed="false">
      <c r="A44" s="97"/>
      <c r="B44" s="101"/>
      <c r="C44" s="102" t="s">
        <v>247</v>
      </c>
      <c r="D44" s="105" t="n">
        <v>515</v>
      </c>
      <c r="E44" s="104" t="n">
        <v>4453865</v>
      </c>
    </row>
    <row r="45" customFormat="false" ht="13.5" hidden="false" customHeight="false" outlineLevel="0" collapsed="false">
      <c r="A45" s="97"/>
      <c r="B45" s="101"/>
      <c r="C45" s="102" t="s">
        <v>248</v>
      </c>
      <c r="D45" s="105" t="n">
        <v>41</v>
      </c>
      <c r="E45" s="104" t="n">
        <v>9298579</v>
      </c>
    </row>
    <row r="46" customFormat="false" ht="13.5" hidden="false" customHeight="false" outlineLevel="0" collapsed="false">
      <c r="A46" s="97"/>
      <c r="B46" s="101"/>
      <c r="C46" s="102" t="s">
        <v>249</v>
      </c>
      <c r="D46" s="105" t="n">
        <v>85</v>
      </c>
      <c r="E46" s="104" t="n">
        <v>697003</v>
      </c>
    </row>
    <row r="47" customFormat="false" ht="13.5" hidden="false" customHeight="false" outlineLevel="0" collapsed="false">
      <c r="A47" s="97"/>
      <c r="B47" s="101"/>
      <c r="C47" s="102" t="s">
        <v>250</v>
      </c>
      <c r="D47" s="103" t="n">
        <v>1049</v>
      </c>
      <c r="E47" s="104" t="n">
        <v>6302583</v>
      </c>
    </row>
    <row r="48" customFormat="false" ht="13.5" hidden="false" customHeight="false" outlineLevel="0" collapsed="false">
      <c r="A48" s="97"/>
      <c r="B48" s="101"/>
      <c r="C48" s="102" t="s">
        <v>251</v>
      </c>
      <c r="D48" s="105" t="n">
        <v>24</v>
      </c>
      <c r="E48" s="104" t="n">
        <v>1135467</v>
      </c>
    </row>
    <row r="49" customFormat="false" ht="13.5" hidden="false" customHeight="false" outlineLevel="0" collapsed="false">
      <c r="A49" s="97"/>
      <c r="B49" s="101"/>
      <c r="C49" s="102" t="s">
        <v>252</v>
      </c>
      <c r="D49" s="105" t="n">
        <v>219</v>
      </c>
      <c r="E49" s="104" t="n">
        <v>1317210</v>
      </c>
    </row>
    <row r="50" customFormat="false" ht="13.5" hidden="false" customHeight="false" outlineLevel="0" collapsed="false">
      <c r="A50" s="97"/>
      <c r="B50" s="101"/>
      <c r="C50" s="102" t="s">
        <v>253</v>
      </c>
      <c r="D50" s="105" t="n">
        <v>60</v>
      </c>
      <c r="E50" s="104" t="n">
        <v>141905</v>
      </c>
    </row>
    <row r="51" customFormat="false" ht="13.5" hidden="false" customHeight="false" outlineLevel="0" collapsed="false">
      <c r="A51" s="97"/>
      <c r="B51" s="101"/>
      <c r="C51" s="102" t="s">
        <v>254</v>
      </c>
      <c r="D51" s="105" t="n">
        <v>142</v>
      </c>
      <c r="E51" s="104" t="n">
        <v>1377912</v>
      </c>
    </row>
    <row r="52" customFormat="false" ht="13.5" hidden="false" customHeight="false" outlineLevel="0" collapsed="false">
      <c r="A52" s="97"/>
      <c r="B52" s="101"/>
      <c r="C52" s="102" t="s">
        <v>255</v>
      </c>
      <c r="D52" s="105" t="n">
        <v>420</v>
      </c>
      <c r="E52" s="104" t="n">
        <v>1949679</v>
      </c>
    </row>
    <row r="53" customFormat="false" ht="13.5" hidden="false" customHeight="false" outlineLevel="0" collapsed="false">
      <c r="A53" s="97"/>
      <c r="B53" s="101"/>
      <c r="C53" s="102" t="s">
        <v>256</v>
      </c>
      <c r="D53" s="105" t="n">
        <v>420</v>
      </c>
      <c r="E53" s="104" t="n">
        <v>2207076</v>
      </c>
    </row>
    <row r="54" customFormat="false" ht="13.5" hidden="false" customHeight="false" outlineLevel="0" collapsed="false">
      <c r="A54" s="97"/>
      <c r="B54" s="101"/>
      <c r="C54" s="102" t="s">
        <v>257</v>
      </c>
      <c r="D54" s="105" t="n">
        <v>202</v>
      </c>
      <c r="E54" s="104" t="n">
        <v>7995965</v>
      </c>
    </row>
    <row r="55" customFormat="false" ht="13.5" hidden="false" customHeight="false" outlineLevel="0" collapsed="false">
      <c r="A55" s="97"/>
      <c r="B55" s="101"/>
      <c r="C55" s="102" t="s">
        <v>258</v>
      </c>
      <c r="D55" s="105" t="n">
        <v>335</v>
      </c>
      <c r="E55" s="104" t="n">
        <v>2031817</v>
      </c>
    </row>
    <row r="56" customFormat="false" ht="13.5" hidden="false" customHeight="false" outlineLevel="0" collapsed="false">
      <c r="A56" s="97"/>
      <c r="B56" s="101"/>
      <c r="C56" s="102" t="s">
        <v>259</v>
      </c>
      <c r="D56" s="105" t="n">
        <v>78</v>
      </c>
      <c r="E56" s="104" t="n">
        <v>1285745</v>
      </c>
    </row>
    <row r="57" customFormat="false" ht="13.5" hidden="false" customHeight="false" outlineLevel="0" collapsed="false">
      <c r="A57" s="97"/>
      <c r="B57" s="101"/>
      <c r="C57" s="102" t="s">
        <v>260</v>
      </c>
      <c r="D57" s="105" t="n">
        <v>350</v>
      </c>
      <c r="E57" s="104" t="n">
        <v>4298616</v>
      </c>
    </row>
    <row r="58" customFormat="false" ht="13.5" hidden="false" customHeight="false" outlineLevel="0" collapsed="false">
      <c r="A58" s="97"/>
      <c r="B58" s="101"/>
      <c r="C58" s="102" t="s">
        <v>261</v>
      </c>
      <c r="D58" s="105" t="n">
        <v>604</v>
      </c>
      <c r="E58" s="104" t="n">
        <v>4032616</v>
      </c>
    </row>
    <row r="59" customFormat="false" ht="13.5" hidden="false" customHeight="false" outlineLevel="0" collapsed="false">
      <c r="A59" s="97"/>
      <c r="B59" s="101"/>
      <c r="C59" s="102" t="s">
        <v>262</v>
      </c>
      <c r="D59" s="105" t="n">
        <v>864</v>
      </c>
      <c r="E59" s="104" t="n">
        <v>4142142</v>
      </c>
    </row>
    <row r="60" customFormat="false" ht="13.5" hidden="false" customHeight="false" outlineLevel="0" collapsed="false">
      <c r="A60" s="97"/>
      <c r="B60" s="101"/>
      <c r="C60" s="102" t="s">
        <v>263</v>
      </c>
      <c r="D60" s="105" t="n">
        <v>510</v>
      </c>
      <c r="E60" s="104" t="n">
        <v>2887269</v>
      </c>
    </row>
    <row r="61" customFormat="false" ht="13.5" hidden="false" customHeight="false" outlineLevel="0" collapsed="false">
      <c r="A61" s="97"/>
      <c r="B61" s="101"/>
      <c r="C61" s="102" t="s">
        <v>264</v>
      </c>
      <c r="D61" s="105" t="n">
        <v>688</v>
      </c>
      <c r="E61" s="104" t="n">
        <v>5406440</v>
      </c>
    </row>
    <row r="62" customFormat="false" ht="13.5" hidden="false" customHeight="false" outlineLevel="0" collapsed="false">
      <c r="A62" s="97"/>
      <c r="B62" s="101"/>
      <c r="C62" s="102" t="s">
        <v>265</v>
      </c>
      <c r="D62" s="105" t="n">
        <v>327</v>
      </c>
      <c r="E62" s="104" t="n">
        <v>5051719</v>
      </c>
    </row>
    <row r="63" customFormat="false" ht="13.5" hidden="false" customHeight="false" outlineLevel="0" collapsed="false">
      <c r="A63" s="97"/>
      <c r="B63" s="101"/>
      <c r="C63" s="102" t="s">
        <v>266</v>
      </c>
      <c r="D63" s="103" t="n">
        <v>1417</v>
      </c>
      <c r="E63" s="104" t="n">
        <v>9457046</v>
      </c>
    </row>
    <row r="64" customFormat="false" ht="13.5" hidden="false" customHeight="false" outlineLevel="0" collapsed="false">
      <c r="A64" s="97"/>
      <c r="B64" s="101"/>
      <c r="C64" s="102" t="s">
        <v>267</v>
      </c>
      <c r="D64" s="105" t="n">
        <v>665</v>
      </c>
      <c r="E64" s="104" t="n">
        <v>6433291</v>
      </c>
    </row>
    <row r="65" customFormat="false" ht="13.5" hidden="false" customHeight="false" outlineLevel="0" collapsed="false">
      <c r="A65" s="97"/>
      <c r="B65" s="101"/>
      <c r="C65" s="102" t="s">
        <v>268</v>
      </c>
      <c r="D65" s="105" t="n">
        <v>323</v>
      </c>
      <c r="E65" s="104" t="n">
        <v>3341966</v>
      </c>
    </row>
    <row r="66" customFormat="false" ht="13.5" hidden="false" customHeight="false" outlineLevel="0" collapsed="false">
      <c r="A66" s="97"/>
      <c r="B66" s="101"/>
      <c r="C66" s="102" t="s">
        <v>269</v>
      </c>
      <c r="D66" s="105" t="n">
        <v>467</v>
      </c>
      <c r="E66" s="104" t="n">
        <v>11803523</v>
      </c>
    </row>
    <row r="67" customFormat="false" ht="13.5" hidden="false" customHeight="false" outlineLevel="0" collapsed="false">
      <c r="A67" s="97"/>
      <c r="B67" s="101"/>
      <c r="C67" s="102" t="s">
        <v>270</v>
      </c>
      <c r="D67" s="105" t="n">
        <v>360</v>
      </c>
      <c r="E67" s="104" t="n">
        <v>13627087</v>
      </c>
    </row>
    <row r="68" customFormat="false" ht="13.5" hidden="false" customHeight="false" outlineLevel="0" collapsed="false">
      <c r="A68" s="97"/>
      <c r="B68" s="101"/>
      <c r="C68" s="102" t="s">
        <v>271</v>
      </c>
      <c r="D68" s="105" t="n">
        <v>976</v>
      </c>
      <c r="E68" s="104" t="n">
        <v>18607336</v>
      </c>
    </row>
    <row r="69" customFormat="false" ht="13.5" hidden="false" customHeight="false" outlineLevel="0" collapsed="false">
      <c r="A69" s="97"/>
      <c r="B69" s="101"/>
      <c r="C69" s="102" t="s">
        <v>272</v>
      </c>
      <c r="D69" s="105" t="n">
        <v>404</v>
      </c>
      <c r="E69" s="104" t="n">
        <v>3540601</v>
      </c>
    </row>
    <row r="70" customFormat="false" ht="13.5" hidden="false" customHeight="false" outlineLevel="0" collapsed="false">
      <c r="A70" s="97"/>
      <c r="B70" s="101"/>
      <c r="C70" s="102" t="s">
        <v>273</v>
      </c>
      <c r="D70" s="103" t="n">
        <v>1099</v>
      </c>
      <c r="E70" s="104" t="n">
        <v>38825526</v>
      </c>
    </row>
    <row r="71" customFormat="false" ht="13.5" hidden="false" customHeight="false" outlineLevel="0" collapsed="false">
      <c r="A71" s="97"/>
      <c r="B71" s="101"/>
      <c r="C71" s="102" t="s">
        <v>274</v>
      </c>
      <c r="D71" s="105" t="n">
        <v>443</v>
      </c>
      <c r="E71" s="104" t="n">
        <v>4951052</v>
      </c>
    </row>
    <row r="72" customFormat="false" ht="13.5" hidden="false" customHeight="false" outlineLevel="0" collapsed="false">
      <c r="A72" s="97"/>
      <c r="B72" s="101"/>
      <c r="C72" s="102" t="s">
        <v>275</v>
      </c>
      <c r="D72" s="105" t="n">
        <v>207</v>
      </c>
      <c r="E72" s="104" t="n">
        <v>680548</v>
      </c>
    </row>
    <row r="73" customFormat="false" ht="13.5" hidden="false" customHeight="false" outlineLevel="0" collapsed="false">
      <c r="A73" s="97"/>
      <c r="B73" s="101"/>
      <c r="C73" s="102" t="s">
        <v>276</v>
      </c>
      <c r="D73" s="105" t="n">
        <v>126</v>
      </c>
      <c r="E73" s="104" t="n">
        <v>932893</v>
      </c>
    </row>
    <row r="74" customFormat="false" ht="13.5" hidden="false" customHeight="false" outlineLevel="0" collapsed="false">
      <c r="A74" s="97"/>
      <c r="B74" s="101"/>
      <c r="C74" s="102" t="s">
        <v>277</v>
      </c>
      <c r="D74" s="105" t="n">
        <v>56</v>
      </c>
      <c r="E74" s="104" t="n">
        <v>584845</v>
      </c>
    </row>
    <row r="75" customFormat="false" ht="13.5" hidden="false" customHeight="false" outlineLevel="0" collapsed="false">
      <c r="A75" s="97"/>
      <c r="B75" s="101"/>
      <c r="C75" s="102" t="s">
        <v>278</v>
      </c>
      <c r="D75" s="105" t="n">
        <v>333</v>
      </c>
      <c r="E75" s="104" t="n">
        <v>1125950</v>
      </c>
    </row>
    <row r="76" customFormat="false" ht="13.5" hidden="false" customHeight="false" outlineLevel="0" collapsed="false">
      <c r="A76" s="97"/>
      <c r="B76" s="101"/>
      <c r="C76" s="102" t="s">
        <v>279</v>
      </c>
      <c r="D76" s="105" t="n">
        <v>18</v>
      </c>
      <c r="E76" s="104" t="n">
        <v>247227</v>
      </c>
    </row>
    <row r="77" customFormat="false" ht="13.5" hidden="false" customHeight="false" outlineLevel="0" collapsed="false">
      <c r="A77" s="97"/>
      <c r="B77" s="101"/>
      <c r="C77" s="102" t="s">
        <v>280</v>
      </c>
      <c r="D77" s="105" t="n">
        <v>566</v>
      </c>
      <c r="E77" s="104" t="n">
        <v>4145722</v>
      </c>
    </row>
    <row r="78" customFormat="false" ht="13.5" hidden="false" customHeight="false" outlineLevel="0" collapsed="false">
      <c r="A78" s="97"/>
      <c r="B78" s="101"/>
      <c r="C78" s="102" t="s">
        <v>281</v>
      </c>
      <c r="D78" s="103" t="n">
        <v>2689</v>
      </c>
      <c r="E78" s="104" t="n">
        <v>4489314</v>
      </c>
    </row>
    <row r="79" customFormat="false" ht="13.5" hidden="false" customHeight="false" outlineLevel="0" collapsed="false">
      <c r="A79" s="97"/>
      <c r="B79" s="101"/>
      <c r="C79" s="102" t="s">
        <v>282</v>
      </c>
      <c r="D79" s="103" t="n">
        <v>3345</v>
      </c>
      <c r="E79" s="104" t="n">
        <v>4395619</v>
      </c>
    </row>
    <row r="80" customFormat="false" ht="13.5" hidden="false" customHeight="false" outlineLevel="0" collapsed="false">
      <c r="A80" s="97"/>
      <c r="B80" s="101"/>
      <c r="C80" s="102" t="s">
        <v>283</v>
      </c>
      <c r="D80" s="105" t="n">
        <v>62</v>
      </c>
      <c r="E80" s="104" t="n">
        <v>45094</v>
      </c>
    </row>
    <row r="81" customFormat="false" ht="13.5" hidden="false" customHeight="false" outlineLevel="0" collapsed="false">
      <c r="A81" s="97"/>
      <c r="B81" s="101"/>
      <c r="C81" s="102" t="s">
        <v>284</v>
      </c>
      <c r="D81" s="105" t="n">
        <v>35</v>
      </c>
      <c r="E81" s="104" t="n">
        <v>12953</v>
      </c>
    </row>
    <row r="82" customFormat="false" ht="13.5" hidden="false" customHeight="false" outlineLevel="0" collapsed="false">
      <c r="A82" s="97"/>
      <c r="B82" s="101"/>
      <c r="C82" s="102" t="s">
        <v>285</v>
      </c>
      <c r="D82" s="105" t="n">
        <v>26</v>
      </c>
      <c r="E82" s="104" t="n">
        <v>1269</v>
      </c>
    </row>
    <row r="83" customFormat="false" ht="13.5" hidden="false" customHeight="false" outlineLevel="0" collapsed="false">
      <c r="A83" s="97"/>
      <c r="B83" s="101"/>
      <c r="C83" s="102" t="s">
        <v>286</v>
      </c>
      <c r="D83" s="105" t="n">
        <v>144</v>
      </c>
      <c r="E83" s="104" t="n">
        <v>64171</v>
      </c>
    </row>
    <row r="84" customFormat="false" ht="13.5" hidden="false" customHeight="false" outlineLevel="0" collapsed="false">
      <c r="A84" s="97"/>
      <c r="B84" s="101"/>
      <c r="C84" s="102" t="s">
        <v>287</v>
      </c>
      <c r="D84" s="105" t="n">
        <v>64</v>
      </c>
      <c r="E84" s="104" t="n">
        <v>55756</v>
      </c>
    </row>
    <row r="85" customFormat="false" ht="13.5" hidden="false" customHeight="false" outlineLevel="0" collapsed="false">
      <c r="A85" s="97"/>
      <c r="B85" s="101"/>
      <c r="C85" s="102" t="s">
        <v>288</v>
      </c>
      <c r="D85" s="105" t="n">
        <v>12</v>
      </c>
      <c r="E85" s="104" t="n">
        <v>5648</v>
      </c>
    </row>
    <row r="86" customFormat="false" ht="13.5" hidden="false" customHeight="false" outlineLevel="0" collapsed="false">
      <c r="A86" s="97"/>
      <c r="B86" s="101"/>
      <c r="C86" s="102" t="s">
        <v>289</v>
      </c>
      <c r="D86" s="105" t="n">
        <v>29</v>
      </c>
      <c r="E86" s="104" t="n">
        <v>20937</v>
      </c>
    </row>
    <row r="87" customFormat="false" ht="13.5" hidden="false" customHeight="false" outlineLevel="0" collapsed="false">
      <c r="A87" s="97"/>
      <c r="B87" s="101"/>
      <c r="C87" s="102" t="s">
        <v>290</v>
      </c>
      <c r="D87" s="105" t="n">
        <v>99</v>
      </c>
      <c r="E87" s="104" t="n">
        <v>78093</v>
      </c>
    </row>
    <row r="88" customFormat="false" ht="13.5" hidden="false" customHeight="false" outlineLevel="0" collapsed="false">
      <c r="A88" s="97"/>
      <c r="B88" s="101"/>
      <c r="C88" s="102" t="s">
        <v>291</v>
      </c>
      <c r="D88" s="105" t="n">
        <v>147</v>
      </c>
      <c r="E88" s="104" t="n">
        <v>332573</v>
      </c>
    </row>
    <row r="89" customFormat="false" ht="13.5" hidden="false" customHeight="false" outlineLevel="0" collapsed="false">
      <c r="A89" s="97"/>
      <c r="B89" s="101"/>
      <c r="C89" s="102" t="s">
        <v>292</v>
      </c>
      <c r="D89" s="105" t="n">
        <v>65</v>
      </c>
      <c r="E89" s="104" t="n">
        <v>27501</v>
      </c>
    </row>
    <row r="90" customFormat="false" ht="13.5" hidden="false" customHeight="false" outlineLevel="0" collapsed="false">
      <c r="A90" s="97"/>
      <c r="B90" s="101"/>
      <c r="C90" s="102" t="s">
        <v>293</v>
      </c>
      <c r="D90" s="105" t="n">
        <v>195</v>
      </c>
      <c r="E90" s="104" t="n">
        <v>131007</v>
      </c>
    </row>
    <row r="91" customFormat="false" ht="13.5" hidden="false" customHeight="false" outlineLevel="0" collapsed="false">
      <c r="A91" s="97"/>
      <c r="B91" s="101"/>
      <c r="C91" s="102" t="s">
        <v>294</v>
      </c>
      <c r="D91" s="105" t="n">
        <v>51</v>
      </c>
      <c r="E91" s="104" t="n">
        <v>25674</v>
      </c>
    </row>
    <row r="92" customFormat="false" ht="13.5" hidden="false" customHeight="false" outlineLevel="0" collapsed="false">
      <c r="A92" s="97"/>
      <c r="B92" s="101"/>
      <c r="C92" s="102" t="s">
        <v>295</v>
      </c>
      <c r="D92" s="105" t="n">
        <v>53</v>
      </c>
      <c r="E92" s="104" t="n">
        <v>14173</v>
      </c>
    </row>
    <row r="93" customFormat="false" ht="13.5" hidden="false" customHeight="false" outlineLevel="0" collapsed="false">
      <c r="A93" s="97"/>
      <c r="B93" s="101"/>
      <c r="C93" s="102" t="s">
        <v>296</v>
      </c>
      <c r="D93" s="105" t="n">
        <v>13</v>
      </c>
      <c r="E93" s="104" t="n">
        <v>8531</v>
      </c>
    </row>
    <row r="94" customFormat="false" ht="13.5" hidden="false" customHeight="false" outlineLevel="0" collapsed="false">
      <c r="A94" s="97"/>
      <c r="B94" s="101"/>
      <c r="C94" s="102" t="s">
        <v>297</v>
      </c>
      <c r="D94" s="105" t="n">
        <v>16</v>
      </c>
      <c r="E94" s="104" t="n">
        <v>10675</v>
      </c>
    </row>
    <row r="95" customFormat="false" ht="13.5" hidden="false" customHeight="false" outlineLevel="0" collapsed="false">
      <c r="A95" s="97"/>
      <c r="B95" s="101"/>
      <c r="C95" s="102" t="s">
        <v>298</v>
      </c>
      <c r="D95" s="105" t="n">
        <v>20</v>
      </c>
      <c r="E95" s="104" t="n">
        <v>17090</v>
      </c>
    </row>
    <row r="96" customFormat="false" ht="13.5" hidden="false" customHeight="false" outlineLevel="0" collapsed="false">
      <c r="A96" s="97"/>
      <c r="B96" s="101"/>
      <c r="C96" s="102" t="s">
        <v>299</v>
      </c>
      <c r="D96" s="105" t="n">
        <v>44</v>
      </c>
      <c r="E96" s="104" t="n">
        <v>22851</v>
      </c>
    </row>
    <row r="97" customFormat="false" ht="13.5" hidden="false" customHeight="false" outlineLevel="0" collapsed="false">
      <c r="A97" s="97"/>
      <c r="B97" s="101"/>
      <c r="C97" s="102" t="s">
        <v>300</v>
      </c>
      <c r="D97" s="105" t="n">
        <v>8</v>
      </c>
      <c r="E97" s="104" t="n">
        <v>16743</v>
      </c>
    </row>
    <row r="98" customFormat="false" ht="13.5" hidden="false" customHeight="false" outlineLevel="0" collapsed="false">
      <c r="A98" s="97"/>
      <c r="B98" s="101"/>
      <c r="C98" s="102" t="s">
        <v>301</v>
      </c>
      <c r="D98" s="105" t="n">
        <v>5</v>
      </c>
      <c r="E98" s="106" t="n">
        <v>430</v>
      </c>
    </row>
    <row r="99" customFormat="false" ht="13.5" hidden="false" customHeight="false" outlineLevel="0" collapsed="false">
      <c r="A99" s="97"/>
      <c r="B99" s="101"/>
      <c r="C99" s="102" t="s">
        <v>302</v>
      </c>
      <c r="D99" s="105" t="n">
        <v>113</v>
      </c>
      <c r="E99" s="104" t="n">
        <v>212425</v>
      </c>
    </row>
    <row r="100" customFormat="false" ht="13.5" hidden="false" customHeight="false" outlineLevel="0" collapsed="false">
      <c r="A100" s="97"/>
      <c r="B100" s="101"/>
      <c r="C100" s="102" t="s">
        <v>303</v>
      </c>
      <c r="D100" s="105" t="n">
        <v>18</v>
      </c>
      <c r="E100" s="104" t="n">
        <v>5350</v>
      </c>
    </row>
    <row r="101" customFormat="false" ht="13.5" hidden="false" customHeight="false" outlineLevel="0" collapsed="false">
      <c r="A101" s="97"/>
      <c r="B101" s="101"/>
      <c r="C101" s="102" t="s">
        <v>304</v>
      </c>
      <c r="D101" s="105" t="n">
        <v>29</v>
      </c>
      <c r="E101" s="104" t="n">
        <v>87515</v>
      </c>
    </row>
    <row r="102" customFormat="false" ht="13.5" hidden="false" customHeight="false" outlineLevel="0" collapsed="false">
      <c r="A102" s="97"/>
      <c r="B102" s="101"/>
      <c r="C102" s="102" t="s">
        <v>305</v>
      </c>
      <c r="D102" s="105" t="n">
        <v>1</v>
      </c>
      <c r="E102" s="106" t="n">
        <v>239</v>
      </c>
    </row>
    <row r="103" customFormat="false" ht="13.5" hidden="false" customHeight="false" outlineLevel="0" collapsed="false">
      <c r="A103" s="97"/>
      <c r="B103" s="101"/>
      <c r="C103" s="102" t="s">
        <v>306</v>
      </c>
      <c r="D103" s="105" t="n">
        <v>20</v>
      </c>
      <c r="E103" s="104" t="n">
        <v>10528</v>
      </c>
    </row>
    <row r="104" customFormat="false" ht="13.5" hidden="false" customHeight="false" outlineLevel="0" collapsed="false">
      <c r="A104" s="97"/>
      <c r="B104" s="101"/>
      <c r="C104" s="102" t="s">
        <v>307</v>
      </c>
      <c r="D104" s="105" t="n">
        <v>26</v>
      </c>
      <c r="E104" s="104" t="n">
        <v>36211</v>
      </c>
    </row>
    <row r="105" customFormat="false" ht="13.5" hidden="false" customHeight="false" outlineLevel="0" collapsed="false">
      <c r="A105" s="97"/>
      <c r="B105" s="101"/>
      <c r="C105" s="102" t="s">
        <v>308</v>
      </c>
      <c r="D105" s="105" t="n">
        <v>61</v>
      </c>
      <c r="E105" s="104" t="n">
        <v>90758</v>
      </c>
    </row>
    <row r="106" customFormat="false" ht="13.5" hidden="false" customHeight="false" outlineLevel="0" collapsed="false">
      <c r="A106" s="97"/>
      <c r="B106" s="101"/>
      <c r="C106" s="102" t="s">
        <v>309</v>
      </c>
      <c r="D106" s="105" t="n">
        <v>14</v>
      </c>
      <c r="E106" s="104" t="n">
        <v>103404</v>
      </c>
    </row>
    <row r="107" customFormat="false" ht="13.5" hidden="false" customHeight="false" outlineLevel="0" collapsed="false">
      <c r="A107" s="97"/>
      <c r="B107" s="101"/>
      <c r="C107" s="102" t="s">
        <v>310</v>
      </c>
      <c r="D107" s="105" t="n">
        <v>8</v>
      </c>
      <c r="E107" s="104" t="n">
        <v>8942</v>
      </c>
    </row>
    <row r="108" customFormat="false" ht="13.5" hidden="false" customHeight="false" outlineLevel="0" collapsed="false">
      <c r="A108" s="97"/>
      <c r="B108" s="101"/>
      <c r="C108" s="102" t="s">
        <v>311</v>
      </c>
      <c r="D108" s="105" t="n">
        <v>120</v>
      </c>
      <c r="E108" s="104" t="n">
        <v>120510</v>
      </c>
    </row>
    <row r="109" customFormat="false" ht="13.5" hidden="false" customHeight="false" outlineLevel="0" collapsed="false">
      <c r="A109" s="97"/>
      <c r="B109" s="101"/>
      <c r="C109" s="102" t="s">
        <v>312</v>
      </c>
      <c r="D109" s="105" t="n">
        <v>3</v>
      </c>
      <c r="E109" s="106" t="n">
        <v>196</v>
      </c>
    </row>
    <row r="110" customFormat="false" ht="13.5" hidden="false" customHeight="false" outlineLevel="0" collapsed="false">
      <c r="A110" s="97"/>
      <c r="B110" s="101"/>
      <c r="C110" s="102" t="s">
        <v>313</v>
      </c>
      <c r="D110" s="105" t="n">
        <v>21</v>
      </c>
      <c r="E110" s="104" t="n">
        <v>9590</v>
      </c>
    </row>
    <row r="111" customFormat="false" ht="13.5" hidden="false" customHeight="false" outlineLevel="0" collapsed="false">
      <c r="A111" s="97"/>
      <c r="B111" s="101"/>
      <c r="C111" s="102" t="s">
        <v>314</v>
      </c>
      <c r="D111" s="105" t="n">
        <v>6</v>
      </c>
      <c r="E111" s="104" t="n">
        <v>5158</v>
      </c>
    </row>
    <row r="112" customFormat="false" ht="13.5" hidden="false" customHeight="false" outlineLevel="0" collapsed="false">
      <c r="A112" s="97"/>
      <c r="B112" s="101"/>
      <c r="C112" s="102" t="s">
        <v>315</v>
      </c>
      <c r="D112" s="105" t="n">
        <v>36</v>
      </c>
      <c r="E112" s="104" t="n">
        <v>26496</v>
      </c>
    </row>
    <row r="113" customFormat="false" ht="13.5" hidden="false" customHeight="false" outlineLevel="0" collapsed="false">
      <c r="A113" s="97"/>
      <c r="B113" s="101"/>
      <c r="C113" s="102" t="s">
        <v>316</v>
      </c>
      <c r="D113" s="105" t="n">
        <v>18</v>
      </c>
      <c r="E113" s="104" t="n">
        <v>6681</v>
      </c>
    </row>
    <row r="114" customFormat="false" ht="13.5" hidden="false" customHeight="false" outlineLevel="0" collapsed="false">
      <c r="A114" s="97"/>
      <c r="B114" s="101"/>
      <c r="C114" s="102" t="s">
        <v>317</v>
      </c>
      <c r="D114" s="105" t="n">
        <v>34</v>
      </c>
      <c r="E114" s="104" t="n">
        <v>19035</v>
      </c>
    </row>
    <row r="115" customFormat="false" ht="13.5" hidden="false" customHeight="false" outlineLevel="0" collapsed="false">
      <c r="A115" s="97"/>
      <c r="B115" s="101"/>
      <c r="C115" s="102" t="s">
        <v>318</v>
      </c>
      <c r="D115" s="105" t="n">
        <v>93</v>
      </c>
      <c r="E115" s="104" t="n">
        <v>115511</v>
      </c>
    </row>
    <row r="116" customFormat="false" ht="13.5" hidden="false" customHeight="false" outlineLevel="0" collapsed="false">
      <c r="A116" s="97"/>
      <c r="B116" s="101"/>
      <c r="C116" s="102" t="s">
        <v>319</v>
      </c>
      <c r="D116" s="105" t="n">
        <v>100</v>
      </c>
      <c r="E116" s="104" t="n">
        <v>57731</v>
      </c>
    </row>
    <row r="117" customFormat="false" ht="13.5" hidden="false" customHeight="false" outlineLevel="0" collapsed="false">
      <c r="A117" s="97"/>
      <c r="B117" s="101"/>
      <c r="C117" s="102" t="s">
        <v>320</v>
      </c>
      <c r="D117" s="105" t="n">
        <v>31</v>
      </c>
      <c r="E117" s="104" t="n">
        <v>51994</v>
      </c>
    </row>
    <row r="118" customFormat="false" ht="13.5" hidden="false" customHeight="false" outlineLevel="0" collapsed="false">
      <c r="A118" s="97"/>
      <c r="B118" s="101"/>
      <c r="C118" s="102" t="s">
        <v>321</v>
      </c>
      <c r="D118" s="105" t="n">
        <v>95</v>
      </c>
      <c r="E118" s="104" t="n">
        <v>91502</v>
      </c>
    </row>
    <row r="119" customFormat="false" ht="13.5" hidden="false" customHeight="false" outlineLevel="0" collapsed="false">
      <c r="A119" s="97"/>
      <c r="B119" s="101"/>
      <c r="C119" s="102" t="s">
        <v>322</v>
      </c>
      <c r="D119" s="105" t="n">
        <v>111</v>
      </c>
      <c r="E119" s="104" t="n">
        <v>106066</v>
      </c>
    </row>
    <row r="120" customFormat="false" ht="13.5" hidden="false" customHeight="false" outlineLevel="0" collapsed="false">
      <c r="A120" s="97"/>
      <c r="B120" s="101"/>
      <c r="C120" s="102" t="s">
        <v>323</v>
      </c>
      <c r="D120" s="105" t="n">
        <v>226</v>
      </c>
      <c r="E120" s="104" t="n">
        <v>316883</v>
      </c>
    </row>
    <row r="121" customFormat="false" ht="13.5" hidden="false" customHeight="false" outlineLevel="0" collapsed="false">
      <c r="A121" s="97"/>
      <c r="B121" s="101"/>
      <c r="C121" s="102" t="s">
        <v>324</v>
      </c>
      <c r="D121" s="105" t="n">
        <v>79</v>
      </c>
      <c r="E121" s="104" t="n">
        <v>39030</v>
      </c>
    </row>
    <row r="122" customFormat="false" ht="13.5" hidden="false" customHeight="false" outlineLevel="0" collapsed="false">
      <c r="A122" s="97"/>
      <c r="B122" s="101"/>
      <c r="C122" s="102" t="s">
        <v>325</v>
      </c>
      <c r="D122" s="105" t="n">
        <v>90</v>
      </c>
      <c r="E122" s="104" t="n">
        <v>53702</v>
      </c>
    </row>
    <row r="123" customFormat="false" ht="13.5" hidden="false" customHeight="false" outlineLevel="0" collapsed="false">
      <c r="A123" s="97"/>
      <c r="B123" s="101"/>
      <c r="C123" s="102" t="s">
        <v>326</v>
      </c>
      <c r="D123" s="105" t="n">
        <v>57</v>
      </c>
      <c r="E123" s="104" t="n">
        <v>66645</v>
      </c>
    </row>
    <row r="124" customFormat="false" ht="13.5" hidden="false" customHeight="false" outlineLevel="0" collapsed="false">
      <c r="A124" s="97"/>
      <c r="B124" s="101"/>
      <c r="C124" s="102" t="s">
        <v>327</v>
      </c>
      <c r="D124" s="105" t="n">
        <v>177</v>
      </c>
      <c r="E124" s="104" t="n">
        <v>115456</v>
      </c>
    </row>
    <row r="125" customFormat="false" ht="13.5" hidden="false" customHeight="false" outlineLevel="0" collapsed="false">
      <c r="A125" s="97"/>
      <c r="B125" s="101"/>
      <c r="C125" s="102" t="s">
        <v>328</v>
      </c>
      <c r="D125" s="105" t="n">
        <v>73</v>
      </c>
      <c r="E125" s="104" t="n">
        <v>40010</v>
      </c>
    </row>
    <row r="126" customFormat="false" ht="13.5" hidden="false" customHeight="false" outlineLevel="0" collapsed="false">
      <c r="A126" s="97"/>
      <c r="B126" s="101"/>
      <c r="C126" s="102" t="s">
        <v>329</v>
      </c>
      <c r="D126" s="105" t="n">
        <v>53</v>
      </c>
      <c r="E126" s="104" t="n">
        <v>67811</v>
      </c>
    </row>
    <row r="127" customFormat="false" ht="13.5" hidden="false" customHeight="false" outlineLevel="0" collapsed="false">
      <c r="A127" s="97"/>
      <c r="B127" s="101"/>
      <c r="C127" s="102" t="s">
        <v>330</v>
      </c>
      <c r="D127" s="105" t="n">
        <v>147</v>
      </c>
      <c r="E127" s="104" t="n">
        <v>213141</v>
      </c>
    </row>
    <row r="128" customFormat="false" ht="13.5" hidden="false" customHeight="false" outlineLevel="0" collapsed="false">
      <c r="A128" s="97"/>
      <c r="B128" s="101"/>
      <c r="C128" s="102" t="s">
        <v>331</v>
      </c>
      <c r="D128" s="105" t="n">
        <v>96</v>
      </c>
      <c r="E128" s="104" t="n">
        <v>198133</v>
      </c>
    </row>
    <row r="129" customFormat="false" ht="13.5" hidden="false" customHeight="false" outlineLevel="0" collapsed="false">
      <c r="A129" s="97"/>
      <c r="B129" s="101"/>
      <c r="C129" s="102" t="s">
        <v>332</v>
      </c>
      <c r="D129" s="105" t="n">
        <v>224</v>
      </c>
      <c r="E129" s="104" t="n">
        <v>437848</v>
      </c>
    </row>
    <row r="130" customFormat="false" ht="13.5" hidden="false" customHeight="false" outlineLevel="0" collapsed="false">
      <c r="A130" s="97"/>
      <c r="B130" s="101"/>
      <c r="C130" s="102" t="s">
        <v>333</v>
      </c>
      <c r="D130" s="105" t="n">
        <v>52</v>
      </c>
      <c r="E130" s="104" t="n">
        <v>40476</v>
      </c>
    </row>
    <row r="131" customFormat="false" ht="13.5" hidden="false" customHeight="false" outlineLevel="0" collapsed="false">
      <c r="A131" s="97"/>
      <c r="B131" s="101"/>
      <c r="C131" s="102" t="s">
        <v>334</v>
      </c>
      <c r="D131" s="105" t="n">
        <v>218</v>
      </c>
      <c r="E131" s="104" t="n">
        <v>375316</v>
      </c>
    </row>
    <row r="132" customFormat="false" ht="13.5" hidden="false" customHeight="false" outlineLevel="0" collapsed="false">
      <c r="A132" s="97"/>
      <c r="B132" s="101"/>
      <c r="C132" s="102" t="s">
        <v>335</v>
      </c>
      <c r="D132" s="105" t="n">
        <v>122</v>
      </c>
      <c r="E132" s="104" t="n">
        <v>129684</v>
      </c>
    </row>
    <row r="133" customFormat="false" ht="13.5" hidden="false" customHeight="false" outlineLevel="0" collapsed="false">
      <c r="A133" s="97"/>
      <c r="B133" s="101"/>
      <c r="C133" s="102" t="s">
        <v>336</v>
      </c>
      <c r="D133" s="105" t="n">
        <v>10</v>
      </c>
      <c r="E133" s="104" t="n">
        <v>5624</v>
      </c>
    </row>
    <row r="134" customFormat="false" ht="13.5" hidden="false" customHeight="false" outlineLevel="0" collapsed="false">
      <c r="A134" s="97"/>
      <c r="B134" s="101"/>
      <c r="C134" s="102" t="s">
        <v>337</v>
      </c>
      <c r="D134" s="105" t="n">
        <v>19</v>
      </c>
      <c r="E134" s="104" t="n">
        <v>19817</v>
      </c>
    </row>
    <row r="135" customFormat="false" ht="13.5" hidden="false" customHeight="false" outlineLevel="0" collapsed="false">
      <c r="A135" s="97"/>
      <c r="B135" s="101"/>
      <c r="C135" s="102" t="s">
        <v>338</v>
      </c>
      <c r="D135" s="105" t="n">
        <v>15</v>
      </c>
      <c r="E135" s="104" t="n">
        <v>7266</v>
      </c>
    </row>
    <row r="136" customFormat="false" ht="13.5" hidden="false" customHeight="false" outlineLevel="0" collapsed="false">
      <c r="A136" s="97"/>
      <c r="B136" s="101"/>
      <c r="C136" s="102" t="s">
        <v>339</v>
      </c>
      <c r="D136" s="105" t="n">
        <v>36</v>
      </c>
      <c r="E136" s="104" t="n">
        <v>22561</v>
      </c>
    </row>
    <row r="137" customFormat="false" ht="13.5" hidden="false" customHeight="false" outlineLevel="0" collapsed="false">
      <c r="A137" s="97"/>
      <c r="B137" s="101"/>
      <c r="C137" s="102" t="s">
        <v>340</v>
      </c>
      <c r="D137" s="105" t="n">
        <v>2</v>
      </c>
      <c r="E137" s="106" t="n">
        <v>394</v>
      </c>
    </row>
    <row r="138" customFormat="false" ht="13.5" hidden="false" customHeight="false" outlineLevel="0" collapsed="false">
      <c r="A138" s="97"/>
      <c r="B138" s="101"/>
      <c r="C138" s="102" t="s">
        <v>341</v>
      </c>
      <c r="D138" s="105" t="n">
        <v>68</v>
      </c>
      <c r="E138" s="104" t="n">
        <v>59243</v>
      </c>
    </row>
    <row r="139" customFormat="false" ht="13.5" hidden="false" customHeight="false" outlineLevel="0" collapsed="false">
      <c r="A139" s="97"/>
      <c r="B139" s="101"/>
      <c r="C139" s="102" t="s">
        <v>342</v>
      </c>
      <c r="D139" s="105" t="n">
        <v>420</v>
      </c>
      <c r="E139" s="104" t="n">
        <v>129568</v>
      </c>
    </row>
    <row r="140" customFormat="false" ht="13.5" hidden="false" customHeight="false" outlineLevel="0" collapsed="false">
      <c r="A140" s="97"/>
      <c r="B140" s="101"/>
      <c r="C140" s="102" t="s">
        <v>343</v>
      </c>
      <c r="D140" s="103" t="n">
        <v>17434</v>
      </c>
      <c r="E140" s="104" t="n">
        <v>321347917</v>
      </c>
    </row>
    <row r="141" customFormat="false" ht="13.5" hidden="false" customHeight="false" outlineLevel="0" collapsed="false">
      <c r="A141" s="97"/>
      <c r="B141" s="101"/>
      <c r="C141" s="102" t="s">
        <v>344</v>
      </c>
      <c r="D141" s="105" t="n">
        <v>414</v>
      </c>
      <c r="E141" s="104" t="n">
        <v>5192253</v>
      </c>
    </row>
    <row r="142" customFormat="false" ht="13.5" hidden="false" customHeight="false" outlineLevel="0" collapsed="false">
      <c r="A142" s="97"/>
      <c r="B142" s="101"/>
      <c r="C142" s="102" t="s">
        <v>345</v>
      </c>
      <c r="D142" s="105" t="n">
        <v>915</v>
      </c>
      <c r="E142" s="104" t="n">
        <v>8301294</v>
      </c>
    </row>
    <row r="143" customFormat="false" ht="13.5" hidden="false" customHeight="false" outlineLevel="0" collapsed="false">
      <c r="A143" s="97"/>
      <c r="B143" s="101"/>
      <c r="C143" s="102" t="s">
        <v>346</v>
      </c>
      <c r="D143" s="103" t="n">
        <v>1001</v>
      </c>
      <c r="E143" s="104" t="n">
        <v>16323188</v>
      </c>
    </row>
    <row r="144" customFormat="false" ht="13.5" hidden="false" customHeight="false" outlineLevel="0" collapsed="false">
      <c r="A144" s="97"/>
      <c r="B144" s="101"/>
      <c r="C144" s="102" t="s">
        <v>347</v>
      </c>
      <c r="D144" s="103" t="n">
        <v>1568</v>
      </c>
      <c r="E144" s="104" t="n">
        <v>22925686</v>
      </c>
    </row>
    <row r="145" customFormat="false" ht="13.5" hidden="false" customHeight="false" outlineLevel="0" collapsed="false">
      <c r="A145" s="97"/>
      <c r="B145" s="101"/>
      <c r="C145" s="102" t="s">
        <v>348</v>
      </c>
      <c r="D145" s="103" t="n">
        <v>1540</v>
      </c>
      <c r="E145" s="104" t="n">
        <v>12857789</v>
      </c>
    </row>
    <row r="146" customFormat="false" ht="13.5" hidden="false" customHeight="false" outlineLevel="0" collapsed="false">
      <c r="A146" s="97"/>
      <c r="B146" s="101"/>
      <c r="C146" s="102" t="s">
        <v>349</v>
      </c>
      <c r="D146" s="103" t="n">
        <v>1416</v>
      </c>
      <c r="E146" s="104" t="n">
        <v>16669962</v>
      </c>
    </row>
    <row r="147" customFormat="false" ht="13.5" hidden="false" customHeight="false" outlineLevel="0" collapsed="false">
      <c r="A147" s="97"/>
      <c r="B147" s="101"/>
      <c r="C147" s="102" t="s">
        <v>350</v>
      </c>
      <c r="D147" s="103" t="n">
        <v>1667</v>
      </c>
      <c r="E147" s="104" t="n">
        <v>48956748</v>
      </c>
    </row>
    <row r="148" customFormat="false" ht="13.5" hidden="false" customHeight="false" outlineLevel="0" collapsed="false">
      <c r="A148" s="97"/>
      <c r="B148" s="101"/>
      <c r="C148" s="102" t="s">
        <v>351</v>
      </c>
      <c r="D148" s="105" t="n">
        <v>167</v>
      </c>
      <c r="E148" s="104" t="n">
        <v>640327</v>
      </c>
    </row>
    <row r="149" customFormat="false" ht="13.5" hidden="false" customHeight="false" outlineLevel="0" collapsed="false">
      <c r="A149" s="97"/>
      <c r="B149" s="101"/>
      <c r="C149" s="102" t="s">
        <v>352</v>
      </c>
      <c r="D149" s="103" t="n">
        <v>4935</v>
      </c>
      <c r="E149" s="104" t="n">
        <v>71102476</v>
      </c>
    </row>
    <row r="150" customFormat="false" ht="13.5" hidden="false" customHeight="false" outlineLevel="0" collapsed="false">
      <c r="A150" s="97"/>
      <c r="B150" s="101"/>
      <c r="C150" s="102" t="s">
        <v>353</v>
      </c>
      <c r="D150" s="103" t="n">
        <v>2027</v>
      </c>
      <c r="E150" s="104" t="n">
        <v>24155266</v>
      </c>
    </row>
    <row r="151" customFormat="false" ht="13.5" hidden="false" customHeight="false" outlineLevel="0" collapsed="false">
      <c r="A151" s="97"/>
      <c r="B151" s="101"/>
      <c r="C151" s="102" t="s">
        <v>354</v>
      </c>
      <c r="D151" s="105" t="n">
        <v>791</v>
      </c>
      <c r="E151" s="104" t="n">
        <v>10619767</v>
      </c>
    </row>
    <row r="152" customFormat="false" ht="13.5" hidden="false" customHeight="false" outlineLevel="0" collapsed="false">
      <c r="A152" s="97"/>
      <c r="B152" s="101"/>
      <c r="C152" s="102" t="s">
        <v>355</v>
      </c>
      <c r="D152" s="103" t="n">
        <v>1779</v>
      </c>
      <c r="E152" s="104" t="n">
        <v>28629249</v>
      </c>
    </row>
    <row r="153" customFormat="false" ht="13.5" hidden="false" customHeight="false" outlineLevel="0" collapsed="false">
      <c r="A153" s="97"/>
      <c r="B153" s="101"/>
      <c r="C153" s="102" t="s">
        <v>356</v>
      </c>
      <c r="D153" s="105" t="n">
        <v>874</v>
      </c>
      <c r="E153" s="104" t="n">
        <v>7698194</v>
      </c>
    </row>
    <row r="154" customFormat="false" ht="13.5" hidden="false" customHeight="false" outlineLevel="0" collapsed="false">
      <c r="A154" s="97"/>
      <c r="B154" s="101"/>
      <c r="C154" s="102" t="s">
        <v>357</v>
      </c>
      <c r="D154" s="105" t="n">
        <v>701</v>
      </c>
      <c r="E154" s="104" t="n">
        <v>3659718</v>
      </c>
    </row>
    <row r="155" customFormat="false" ht="13.5" hidden="false" customHeight="false" outlineLevel="0" collapsed="false">
      <c r="A155" s="97"/>
      <c r="B155" s="101"/>
      <c r="C155" s="102" t="s">
        <v>358</v>
      </c>
      <c r="D155" s="105" t="n">
        <v>704</v>
      </c>
      <c r="E155" s="104" t="n">
        <v>10980127</v>
      </c>
    </row>
    <row r="156" customFormat="false" ht="13.5" hidden="false" customHeight="false" outlineLevel="0" collapsed="false">
      <c r="A156" s="97"/>
      <c r="B156" s="101"/>
      <c r="C156" s="102" t="s">
        <v>359</v>
      </c>
      <c r="D156" s="105" t="n">
        <v>104</v>
      </c>
      <c r="E156" s="104" t="n">
        <v>226218</v>
      </c>
    </row>
    <row r="157" customFormat="false" ht="13.5" hidden="false" customHeight="false" outlineLevel="0" collapsed="false">
      <c r="A157" s="97"/>
      <c r="B157" s="101"/>
      <c r="C157" s="102" t="s">
        <v>360</v>
      </c>
      <c r="D157" s="103" t="n">
        <v>2721</v>
      </c>
      <c r="E157" s="104" t="n">
        <v>21008740</v>
      </c>
    </row>
    <row r="158" customFormat="false" ht="13.5" hidden="false" customHeight="false" outlineLevel="0" collapsed="false">
      <c r="A158" s="97"/>
      <c r="B158" s="101"/>
      <c r="C158" s="102" t="s">
        <v>361</v>
      </c>
      <c r="D158" s="105" t="n">
        <v>337</v>
      </c>
      <c r="E158" s="104" t="n">
        <v>13200145</v>
      </c>
    </row>
    <row r="159" customFormat="false" ht="13.5" hidden="false" customHeight="false" outlineLevel="0" collapsed="false">
      <c r="A159" s="97"/>
      <c r="B159" s="101"/>
      <c r="C159" s="102" t="s">
        <v>362</v>
      </c>
      <c r="D159" s="103" t="n">
        <v>2781</v>
      </c>
      <c r="E159" s="104" t="n">
        <v>6810466</v>
      </c>
    </row>
    <row r="160" customFormat="false" ht="13.5" hidden="false" customHeight="false" outlineLevel="0" collapsed="false">
      <c r="A160" s="97"/>
      <c r="B160" s="101"/>
      <c r="C160" s="102" t="s">
        <v>363</v>
      </c>
      <c r="D160" s="105" t="n">
        <v>907</v>
      </c>
      <c r="E160" s="104" t="n">
        <v>12440159</v>
      </c>
    </row>
    <row r="161" customFormat="false" ht="13.5" hidden="false" customHeight="false" outlineLevel="0" collapsed="false">
      <c r="A161" s="97"/>
      <c r="B161" s="101"/>
      <c r="C161" s="102" t="s">
        <v>364</v>
      </c>
      <c r="D161" s="103" t="n">
        <v>1551</v>
      </c>
      <c r="E161" s="104" t="n">
        <v>17399598</v>
      </c>
    </row>
    <row r="162" customFormat="false" ht="13.5" hidden="false" customHeight="false" outlineLevel="0" collapsed="false">
      <c r="A162" s="97"/>
      <c r="B162" s="101"/>
      <c r="C162" s="102" t="s">
        <v>365</v>
      </c>
      <c r="D162" s="103" t="n">
        <v>1289</v>
      </c>
      <c r="E162" s="104" t="n">
        <v>10539694</v>
      </c>
    </row>
    <row r="163" customFormat="false" ht="13.5" hidden="false" customHeight="false" outlineLevel="0" collapsed="false">
      <c r="A163" s="97"/>
      <c r="B163" s="101"/>
      <c r="C163" s="102" t="s">
        <v>366</v>
      </c>
      <c r="D163" s="105" t="n">
        <v>655</v>
      </c>
      <c r="E163" s="104" t="n">
        <v>3172488</v>
      </c>
    </row>
    <row r="164" customFormat="false" ht="13.5" hidden="false" customHeight="false" outlineLevel="0" collapsed="false">
      <c r="A164" s="97"/>
      <c r="B164" s="101"/>
      <c r="C164" s="102" t="s">
        <v>367</v>
      </c>
      <c r="D164" s="105" t="n">
        <v>748</v>
      </c>
      <c r="E164" s="104" t="n">
        <v>4232309</v>
      </c>
    </row>
    <row r="165" customFormat="false" ht="13.5" hidden="false" customHeight="false" outlineLevel="0" collapsed="false">
      <c r="A165" s="97"/>
      <c r="B165" s="101"/>
      <c r="C165" s="102" t="s">
        <v>368</v>
      </c>
      <c r="D165" s="105" t="n">
        <v>441</v>
      </c>
      <c r="E165" s="104" t="n">
        <v>1425474</v>
      </c>
    </row>
    <row r="166" customFormat="false" ht="13.5" hidden="false" customHeight="false" outlineLevel="0" collapsed="false">
      <c r="A166" s="97"/>
      <c r="B166" s="101"/>
      <c r="C166" s="102" t="s">
        <v>369</v>
      </c>
      <c r="D166" s="105" t="n">
        <v>661</v>
      </c>
      <c r="E166" s="104" t="n">
        <v>3083944</v>
      </c>
    </row>
    <row r="167" customFormat="false" ht="13.5" hidden="false" customHeight="false" outlineLevel="0" collapsed="false">
      <c r="A167" s="97"/>
      <c r="B167" s="101"/>
      <c r="C167" s="102" t="s">
        <v>370</v>
      </c>
      <c r="D167" s="103" t="n">
        <v>1588</v>
      </c>
      <c r="E167" s="104" t="n">
        <v>7134922</v>
      </c>
    </row>
    <row r="168" customFormat="false" ht="13.5" hidden="false" customHeight="false" outlineLevel="0" collapsed="false">
      <c r="A168" s="97"/>
      <c r="B168" s="101"/>
      <c r="C168" s="102" t="s">
        <v>371</v>
      </c>
      <c r="D168" s="103" t="n">
        <v>1119</v>
      </c>
      <c r="E168" s="104" t="n">
        <v>3064192</v>
      </c>
    </row>
    <row r="169" customFormat="false" ht="13.5" hidden="false" customHeight="false" outlineLevel="0" collapsed="false">
      <c r="A169" s="97"/>
      <c r="B169" s="101"/>
      <c r="C169" s="102" t="s">
        <v>372</v>
      </c>
      <c r="D169" s="105" t="n">
        <v>865</v>
      </c>
      <c r="E169" s="104" t="n">
        <v>2905440</v>
      </c>
    </row>
    <row r="170" customFormat="false" ht="13.5" hidden="false" customHeight="false" outlineLevel="0" collapsed="false">
      <c r="A170" s="97"/>
      <c r="B170" s="101"/>
      <c r="C170" s="102" t="s">
        <v>373</v>
      </c>
      <c r="D170" s="105" t="n">
        <v>828</v>
      </c>
      <c r="E170" s="104" t="n">
        <v>2742358</v>
      </c>
    </row>
    <row r="171" customFormat="false" ht="13.5" hidden="false" customHeight="false" outlineLevel="0" collapsed="false">
      <c r="A171" s="97"/>
      <c r="B171" s="101"/>
      <c r="C171" s="102" t="s">
        <v>374</v>
      </c>
      <c r="D171" s="105" t="n">
        <v>75</v>
      </c>
      <c r="E171" s="104" t="n">
        <v>163082</v>
      </c>
    </row>
    <row r="172" customFormat="false" ht="13.5" hidden="false" customHeight="false" outlineLevel="0" collapsed="false">
      <c r="A172" s="97"/>
      <c r="B172" s="101"/>
      <c r="C172" s="102" t="s">
        <v>375</v>
      </c>
      <c r="D172" s="103" t="n">
        <v>8060</v>
      </c>
      <c r="E172" s="104" t="n">
        <v>28484644</v>
      </c>
    </row>
    <row r="173" customFormat="false" ht="13.5" hidden="false" customHeight="false" outlineLevel="0" collapsed="false">
      <c r="A173" s="97"/>
      <c r="B173" s="101"/>
      <c r="C173" s="102" t="s">
        <v>376</v>
      </c>
      <c r="D173" s="105" t="n">
        <v>34</v>
      </c>
      <c r="E173" s="104" t="n">
        <v>56502</v>
      </c>
    </row>
    <row r="174" customFormat="false" ht="13.5" hidden="false" customHeight="false" outlineLevel="0" collapsed="false">
      <c r="A174" s="97"/>
      <c r="B174" s="101"/>
      <c r="C174" s="102" t="s">
        <v>377</v>
      </c>
      <c r="D174" s="105" t="n">
        <v>22</v>
      </c>
      <c r="E174" s="104" t="n">
        <v>17579</v>
      </c>
    </row>
    <row r="175" customFormat="false" ht="13.5" hidden="false" customHeight="false" outlineLevel="0" collapsed="false">
      <c r="A175" s="97"/>
      <c r="B175" s="101"/>
      <c r="C175" s="102" t="s">
        <v>378</v>
      </c>
      <c r="D175" s="105" t="n">
        <v>25</v>
      </c>
      <c r="E175" s="104" t="n">
        <v>40249</v>
      </c>
    </row>
    <row r="176" customFormat="false" ht="13.5" hidden="false" customHeight="false" outlineLevel="0" collapsed="false">
      <c r="A176" s="97"/>
      <c r="B176" s="101"/>
      <c r="C176" s="102" t="s">
        <v>379</v>
      </c>
      <c r="D176" s="103" t="n">
        <v>1526</v>
      </c>
      <c r="E176" s="104" t="n">
        <v>9937422</v>
      </c>
    </row>
    <row r="177" customFormat="false" ht="13.5" hidden="false" customHeight="false" outlineLevel="0" collapsed="false">
      <c r="A177" s="97"/>
      <c r="B177" s="101"/>
      <c r="C177" s="102" t="s">
        <v>380</v>
      </c>
      <c r="D177" s="105" t="n">
        <v>38</v>
      </c>
      <c r="E177" s="104" t="n">
        <v>1431041</v>
      </c>
    </row>
    <row r="178" customFormat="false" ht="13.5" hidden="false" customHeight="false" outlineLevel="0" collapsed="false">
      <c r="A178" s="97"/>
      <c r="B178" s="101"/>
      <c r="C178" s="102" t="s">
        <v>381</v>
      </c>
      <c r="D178" s="105" t="n">
        <v>158</v>
      </c>
      <c r="E178" s="104" t="n">
        <v>192417</v>
      </c>
    </row>
    <row r="179" customFormat="false" ht="13.5" hidden="false" customHeight="false" outlineLevel="0" collapsed="false">
      <c r="A179" s="97"/>
      <c r="B179" s="101"/>
      <c r="C179" s="102" t="s">
        <v>382</v>
      </c>
      <c r="D179" s="105" t="n">
        <v>268</v>
      </c>
      <c r="E179" s="104" t="n">
        <v>186100</v>
      </c>
    </row>
    <row r="180" customFormat="false" ht="13.5" hidden="false" customHeight="false" outlineLevel="0" collapsed="false">
      <c r="A180" s="97"/>
      <c r="B180" s="101"/>
      <c r="C180" s="102" t="s">
        <v>383</v>
      </c>
      <c r="D180" s="105" t="n">
        <v>60</v>
      </c>
      <c r="E180" s="104" t="n">
        <v>445281</v>
      </c>
    </row>
    <row r="181" customFormat="false" ht="13.5" hidden="false" customHeight="false" outlineLevel="0" collapsed="false">
      <c r="A181" s="97"/>
      <c r="B181" s="101"/>
      <c r="C181" s="102" t="s">
        <v>384</v>
      </c>
      <c r="D181" s="105" t="n">
        <v>188</v>
      </c>
      <c r="E181" s="104" t="n">
        <v>436206</v>
      </c>
    </row>
    <row r="182" customFormat="false" ht="13.5" hidden="false" customHeight="false" outlineLevel="0" collapsed="false">
      <c r="A182" s="97"/>
      <c r="B182" s="101"/>
      <c r="C182" s="102" t="s">
        <v>385</v>
      </c>
      <c r="D182" s="105" t="n">
        <v>9</v>
      </c>
      <c r="E182" s="104" t="n">
        <v>5432</v>
      </c>
    </row>
    <row r="183" customFormat="false" ht="13.5" hidden="false" customHeight="false" outlineLevel="0" collapsed="false">
      <c r="A183" s="97"/>
      <c r="B183" s="101"/>
      <c r="C183" s="102" t="s">
        <v>386</v>
      </c>
      <c r="D183" s="105" t="n">
        <v>72</v>
      </c>
      <c r="E183" s="104" t="n">
        <v>723479</v>
      </c>
    </row>
    <row r="184" customFormat="false" ht="13.5" hidden="false" customHeight="false" outlineLevel="0" collapsed="false">
      <c r="A184" s="97"/>
      <c r="B184" s="101"/>
      <c r="C184" s="102" t="s">
        <v>387</v>
      </c>
      <c r="D184" s="105" t="n">
        <v>542</v>
      </c>
      <c r="E184" s="104" t="n">
        <v>302608</v>
      </c>
    </row>
    <row r="185" customFormat="false" ht="13.5" hidden="false" customHeight="false" outlineLevel="0" collapsed="false">
      <c r="A185" s="97"/>
      <c r="B185" s="101"/>
      <c r="C185" s="102" t="s">
        <v>388</v>
      </c>
      <c r="D185" s="105" t="n">
        <v>201</v>
      </c>
      <c r="E185" s="104" t="n">
        <v>2014243</v>
      </c>
    </row>
    <row r="186" customFormat="false" ht="13.5" hidden="false" customHeight="false" outlineLevel="0" collapsed="false">
      <c r="A186" s="97"/>
      <c r="B186" s="101"/>
      <c r="C186" s="102" t="s">
        <v>389</v>
      </c>
      <c r="D186" s="103" t="n">
        <v>1912</v>
      </c>
      <c r="E186" s="104" t="n">
        <v>1078038</v>
      </c>
    </row>
    <row r="187" customFormat="false" ht="13.5" hidden="false" customHeight="false" outlineLevel="0" collapsed="false">
      <c r="A187" s="97"/>
      <c r="B187" s="101"/>
      <c r="C187" s="102" t="s">
        <v>390</v>
      </c>
      <c r="D187" s="105" t="n">
        <v>32</v>
      </c>
      <c r="E187" s="104" t="n">
        <v>151030</v>
      </c>
    </row>
    <row r="188" customFormat="false" ht="13.5" hidden="false" customHeight="false" outlineLevel="0" collapsed="false">
      <c r="A188" s="97"/>
      <c r="B188" s="101"/>
      <c r="C188" s="102" t="s">
        <v>391</v>
      </c>
      <c r="D188" s="105" t="n">
        <v>168</v>
      </c>
      <c r="E188" s="104" t="n">
        <v>24749</v>
      </c>
    </row>
    <row r="189" customFormat="false" ht="13.5" hidden="false" customHeight="false" outlineLevel="0" collapsed="false">
      <c r="A189" s="97"/>
      <c r="B189" s="101"/>
      <c r="C189" s="102" t="s">
        <v>392</v>
      </c>
      <c r="D189" s="105" t="n">
        <v>53</v>
      </c>
      <c r="E189" s="104" t="n">
        <v>91423</v>
      </c>
    </row>
    <row r="190" customFormat="false" ht="13.5" hidden="false" customHeight="false" outlineLevel="0" collapsed="false">
      <c r="A190" s="97"/>
      <c r="B190" s="101"/>
      <c r="C190" s="102" t="s">
        <v>393</v>
      </c>
      <c r="D190" s="105" t="n">
        <v>113</v>
      </c>
      <c r="E190" s="104" t="n">
        <v>92477</v>
      </c>
    </row>
    <row r="191" customFormat="false" ht="13.5" hidden="false" customHeight="false" outlineLevel="0" collapsed="false">
      <c r="A191" s="97"/>
      <c r="B191" s="101"/>
      <c r="C191" s="102" t="s">
        <v>394</v>
      </c>
      <c r="D191" s="105" t="n">
        <v>5</v>
      </c>
      <c r="E191" s="104" t="n">
        <v>4914</v>
      </c>
    </row>
    <row r="192" customFormat="false" ht="13.5" hidden="false" customHeight="false" outlineLevel="0" collapsed="false">
      <c r="A192" s="97"/>
      <c r="B192" s="101"/>
      <c r="C192" s="102" t="s">
        <v>395</v>
      </c>
      <c r="D192" s="105" t="n">
        <v>17</v>
      </c>
      <c r="E192" s="104" t="n">
        <v>31294</v>
      </c>
    </row>
    <row r="193" customFormat="false" ht="13.5" hidden="false" customHeight="false" outlineLevel="0" collapsed="false">
      <c r="A193" s="97"/>
      <c r="B193" s="101"/>
      <c r="C193" s="102" t="s">
        <v>396</v>
      </c>
      <c r="D193" s="105" t="n">
        <v>162</v>
      </c>
      <c r="E193" s="104" t="n">
        <v>67289</v>
      </c>
    </row>
    <row r="194" customFormat="false" ht="13.5" hidden="false" customHeight="false" outlineLevel="0" collapsed="false">
      <c r="A194" s="97"/>
      <c r="B194" s="101"/>
      <c r="C194" s="102" t="s">
        <v>397</v>
      </c>
      <c r="D194" s="103" t="n">
        <v>1170</v>
      </c>
      <c r="E194" s="104" t="n">
        <v>1921568</v>
      </c>
    </row>
    <row r="195" customFormat="false" ht="13.5" hidden="false" customHeight="false" outlineLevel="0" collapsed="false">
      <c r="A195" s="97"/>
      <c r="B195" s="101"/>
      <c r="C195" s="102" t="s">
        <v>398</v>
      </c>
      <c r="D195" s="105" t="n">
        <v>690</v>
      </c>
      <c r="E195" s="104" t="n">
        <v>1042056</v>
      </c>
    </row>
    <row r="196" customFormat="false" ht="13.5" hidden="false" customHeight="false" outlineLevel="0" collapsed="false">
      <c r="A196" s="97"/>
      <c r="B196" s="101"/>
      <c r="C196" s="102" t="s">
        <v>399</v>
      </c>
      <c r="D196" s="105" t="n">
        <v>534</v>
      </c>
      <c r="E196" s="104" t="n">
        <v>892776</v>
      </c>
    </row>
    <row r="197" customFormat="false" ht="13.5" hidden="false" customHeight="false" outlineLevel="0" collapsed="false">
      <c r="A197" s="97"/>
      <c r="B197" s="101"/>
      <c r="C197" s="102" t="s">
        <v>400</v>
      </c>
      <c r="D197" s="105" t="n">
        <v>267</v>
      </c>
      <c r="E197" s="104" t="n">
        <v>789224</v>
      </c>
    </row>
    <row r="198" customFormat="false" ht="13.5" hidden="false" customHeight="false" outlineLevel="0" collapsed="false">
      <c r="A198" s="97"/>
      <c r="B198" s="101"/>
      <c r="C198" s="102" t="s">
        <v>401</v>
      </c>
      <c r="D198" s="105" t="n">
        <v>192</v>
      </c>
      <c r="E198" s="104" t="n">
        <v>300651</v>
      </c>
    </row>
    <row r="199" customFormat="false" ht="13.5" hidden="false" customHeight="false" outlineLevel="0" collapsed="false">
      <c r="A199" s="97"/>
      <c r="B199" s="101"/>
      <c r="C199" s="102" t="s">
        <v>402</v>
      </c>
      <c r="D199" s="105" t="n">
        <v>99</v>
      </c>
      <c r="E199" s="104" t="n">
        <v>197785</v>
      </c>
    </row>
    <row r="200" customFormat="false" ht="13.5" hidden="false" customHeight="false" outlineLevel="0" collapsed="false">
      <c r="A200" s="97"/>
      <c r="B200" s="101"/>
      <c r="C200" s="102" t="s">
        <v>403</v>
      </c>
      <c r="D200" s="105" t="n">
        <v>98</v>
      </c>
      <c r="E200" s="104" t="n">
        <v>1458125</v>
      </c>
    </row>
    <row r="201" customFormat="false" ht="13.5" hidden="false" customHeight="false" outlineLevel="0" collapsed="false">
      <c r="A201" s="97"/>
      <c r="B201" s="101"/>
      <c r="C201" s="102" t="s">
        <v>404</v>
      </c>
      <c r="D201" s="105" t="n">
        <v>9</v>
      </c>
      <c r="E201" s="104" t="n">
        <v>9826</v>
      </c>
    </row>
    <row r="202" customFormat="false" ht="13.5" hidden="false" customHeight="false" outlineLevel="0" collapsed="false">
      <c r="A202" s="97"/>
      <c r="B202" s="101"/>
      <c r="C202" s="102" t="s">
        <v>405</v>
      </c>
      <c r="D202" s="105" t="n">
        <v>85</v>
      </c>
      <c r="E202" s="104" t="n">
        <v>269689</v>
      </c>
    </row>
    <row r="203" customFormat="false" ht="13.5" hidden="false" customHeight="false" outlineLevel="0" collapsed="false">
      <c r="A203" s="97"/>
      <c r="B203" s="101"/>
      <c r="C203" s="102" t="s">
        <v>406</v>
      </c>
      <c r="D203" s="105" t="n">
        <v>15</v>
      </c>
      <c r="E203" s="104" t="n">
        <v>13713</v>
      </c>
    </row>
    <row r="204" customFormat="false" ht="13.5" hidden="false" customHeight="false" outlineLevel="0" collapsed="false">
      <c r="A204" s="97"/>
      <c r="B204" s="101"/>
      <c r="C204" s="102" t="s">
        <v>407</v>
      </c>
      <c r="D204" s="105" t="n">
        <v>70</v>
      </c>
      <c r="E204" s="104" t="n">
        <v>227285</v>
      </c>
    </row>
    <row r="205" customFormat="false" ht="13.5" hidden="false" customHeight="false" outlineLevel="0" collapsed="false">
      <c r="A205" s="97"/>
      <c r="B205" s="101"/>
      <c r="C205" s="102" t="s">
        <v>408</v>
      </c>
      <c r="D205" s="105" t="n">
        <v>81</v>
      </c>
      <c r="E205" s="104" t="n">
        <v>97124</v>
      </c>
    </row>
    <row r="206" customFormat="false" ht="13.5" hidden="false" customHeight="false" outlineLevel="0" collapsed="false">
      <c r="A206" s="97"/>
      <c r="B206" s="101"/>
      <c r="C206" s="102" t="s">
        <v>409</v>
      </c>
      <c r="D206" s="103" t="n">
        <v>1378</v>
      </c>
      <c r="E206" s="104" t="n">
        <v>2684634</v>
      </c>
    </row>
    <row r="207" customFormat="false" ht="13.5" hidden="false" customHeight="false" outlineLevel="0" collapsed="false">
      <c r="A207" s="97"/>
      <c r="B207" s="101"/>
      <c r="C207" s="102" t="s">
        <v>410</v>
      </c>
      <c r="D207" s="103" t="n">
        <v>2211</v>
      </c>
      <c r="E207" s="104" t="n">
        <v>1250415</v>
      </c>
    </row>
    <row r="208" customFormat="false" ht="13.5" hidden="false" customHeight="false" outlineLevel="0" collapsed="false">
      <c r="A208" s="97"/>
      <c r="B208" s="101"/>
      <c r="C208" s="102"/>
      <c r="D208" s="103"/>
      <c r="E208" s="104"/>
    </row>
    <row r="209" customFormat="false" ht="13.5" hidden="false" customHeight="false" outlineLevel="0" collapsed="false">
      <c r="A209" s="97"/>
      <c r="B209" s="101"/>
      <c r="C209" s="102" t="s">
        <v>64</v>
      </c>
      <c r="D209" s="103" t="n">
        <v>25185</v>
      </c>
      <c r="E209" s="104" t="n">
        <v>591536945</v>
      </c>
    </row>
    <row r="210" customFormat="false" ht="13.5" hidden="false" customHeight="false" outlineLevel="0" collapsed="false">
      <c r="A210" s="97"/>
      <c r="B210" s="101"/>
      <c r="C210" s="102" t="s">
        <v>216</v>
      </c>
      <c r="D210" s="103" t="n">
        <v>14719</v>
      </c>
      <c r="E210" s="104" t="n">
        <v>251434127</v>
      </c>
    </row>
    <row r="211" customFormat="false" ht="13.5" hidden="false" customHeight="false" outlineLevel="0" collapsed="false">
      <c r="A211" s="97"/>
      <c r="B211" s="101"/>
      <c r="C211" s="102" t="s">
        <v>217</v>
      </c>
      <c r="D211" s="105" t="n">
        <v>6</v>
      </c>
      <c r="E211" s="106" t="s">
        <v>68</v>
      </c>
    </row>
    <row r="212" customFormat="false" ht="13.5" hidden="false" customHeight="false" outlineLevel="0" collapsed="false">
      <c r="A212" s="97"/>
      <c r="B212" s="101"/>
      <c r="C212" s="102" t="s">
        <v>218</v>
      </c>
      <c r="D212" s="105" t="n">
        <v>2</v>
      </c>
      <c r="E212" s="106" t="s">
        <v>68</v>
      </c>
    </row>
    <row r="213" customFormat="false" ht="13.5" hidden="false" customHeight="false" outlineLevel="0" collapsed="false">
      <c r="A213" s="97"/>
      <c r="B213" s="101"/>
      <c r="C213" s="102" t="s">
        <v>219</v>
      </c>
      <c r="D213" s="105" t="n">
        <v>19</v>
      </c>
      <c r="E213" s="104" t="n">
        <v>405154</v>
      </c>
    </row>
    <row r="214" customFormat="false" ht="13.5" hidden="false" customHeight="false" outlineLevel="0" collapsed="false">
      <c r="A214" s="97"/>
      <c r="B214" s="101"/>
      <c r="C214" s="102" t="s">
        <v>220</v>
      </c>
      <c r="D214" s="105" t="n">
        <v>106</v>
      </c>
      <c r="E214" s="104" t="n">
        <v>248510</v>
      </c>
    </row>
    <row r="215" customFormat="false" ht="13.5" hidden="false" customHeight="false" outlineLevel="0" collapsed="false">
      <c r="A215" s="97"/>
      <c r="B215" s="101"/>
      <c r="C215" s="102" t="s">
        <v>221</v>
      </c>
      <c r="D215" s="105" t="n">
        <v>11</v>
      </c>
      <c r="E215" s="104" t="n">
        <v>3422</v>
      </c>
    </row>
    <row r="216" customFormat="false" ht="13.5" hidden="false" customHeight="false" outlineLevel="0" collapsed="false">
      <c r="A216" s="97"/>
      <c r="B216" s="101"/>
      <c r="C216" s="102" t="s">
        <v>222</v>
      </c>
      <c r="D216" s="105" t="n">
        <v>351</v>
      </c>
      <c r="E216" s="104" t="n">
        <v>4357433</v>
      </c>
    </row>
    <row r="217" customFormat="false" ht="13.5" hidden="false" customHeight="false" outlineLevel="0" collapsed="false">
      <c r="A217" s="97"/>
      <c r="B217" s="101"/>
      <c r="C217" s="102" t="s">
        <v>223</v>
      </c>
      <c r="D217" s="105" t="n">
        <v>317</v>
      </c>
      <c r="E217" s="104" t="n">
        <v>1392380</v>
      </c>
    </row>
    <row r="218" customFormat="false" ht="13.5" hidden="false" customHeight="false" outlineLevel="0" collapsed="false">
      <c r="A218" s="97"/>
      <c r="B218" s="101"/>
      <c r="C218" s="102" t="s">
        <v>224</v>
      </c>
      <c r="D218" s="105" t="n">
        <v>80</v>
      </c>
      <c r="E218" s="104" t="n">
        <v>701718</v>
      </c>
    </row>
    <row r="219" customFormat="false" ht="13.5" hidden="false" customHeight="false" outlineLevel="0" collapsed="false">
      <c r="A219" s="97"/>
      <c r="B219" s="101"/>
      <c r="C219" s="102" t="s">
        <v>225</v>
      </c>
      <c r="D219" s="103" t="n">
        <v>1236</v>
      </c>
      <c r="E219" s="104" t="n">
        <v>8556529</v>
      </c>
    </row>
    <row r="220" customFormat="false" ht="13.5" hidden="false" customHeight="false" outlineLevel="0" collapsed="false">
      <c r="A220" s="97"/>
      <c r="B220" s="101"/>
      <c r="C220" s="102" t="s">
        <v>226</v>
      </c>
      <c r="D220" s="105" t="n">
        <v>278</v>
      </c>
      <c r="E220" s="104" t="n">
        <v>9715920</v>
      </c>
    </row>
    <row r="221" customFormat="false" ht="13.5" hidden="false" customHeight="false" outlineLevel="0" collapsed="false">
      <c r="A221" s="97"/>
      <c r="B221" s="101"/>
      <c r="C221" s="102" t="s">
        <v>227</v>
      </c>
      <c r="D221" s="105" t="n">
        <v>119</v>
      </c>
      <c r="E221" s="104" t="n">
        <v>1054038</v>
      </c>
    </row>
    <row r="222" customFormat="false" ht="13.5" hidden="false" customHeight="false" outlineLevel="0" collapsed="false">
      <c r="A222" s="97"/>
      <c r="B222" s="101"/>
      <c r="C222" s="102" t="s">
        <v>228</v>
      </c>
      <c r="D222" s="105" t="n">
        <v>85</v>
      </c>
      <c r="E222" s="104" t="n">
        <v>415106</v>
      </c>
    </row>
    <row r="223" customFormat="false" ht="13.5" hidden="false" customHeight="false" outlineLevel="0" collapsed="false">
      <c r="A223" s="97"/>
      <c r="B223" s="101"/>
      <c r="C223" s="102" t="s">
        <v>229</v>
      </c>
      <c r="D223" s="105" t="n">
        <v>169</v>
      </c>
      <c r="E223" s="104" t="n">
        <v>679368</v>
      </c>
    </row>
    <row r="224" customFormat="false" ht="13.5" hidden="false" customHeight="false" outlineLevel="0" collapsed="false">
      <c r="A224" s="97"/>
      <c r="B224" s="101"/>
      <c r="C224" s="102" t="s">
        <v>230</v>
      </c>
      <c r="D224" s="105" t="n">
        <v>25</v>
      </c>
      <c r="E224" s="104" t="n">
        <v>40787</v>
      </c>
    </row>
    <row r="225" customFormat="false" ht="13.5" hidden="false" customHeight="false" outlineLevel="0" collapsed="false">
      <c r="A225" s="97"/>
      <c r="B225" s="101"/>
      <c r="C225" s="102" t="s">
        <v>231</v>
      </c>
      <c r="D225" s="105" t="n">
        <v>190</v>
      </c>
      <c r="E225" s="104" t="n">
        <v>635612</v>
      </c>
    </row>
    <row r="226" customFormat="false" ht="13.5" hidden="false" customHeight="false" outlineLevel="0" collapsed="false">
      <c r="A226" s="97"/>
      <c r="B226" s="101"/>
      <c r="C226" s="102" t="s">
        <v>232</v>
      </c>
      <c r="D226" s="105" t="n">
        <v>309</v>
      </c>
      <c r="E226" s="104" t="n">
        <v>1554092</v>
      </c>
    </row>
    <row r="227" customFormat="false" ht="13.5" hidden="false" customHeight="false" outlineLevel="0" collapsed="false">
      <c r="A227" s="97"/>
      <c r="B227" s="101"/>
      <c r="C227" s="102" t="s">
        <v>233</v>
      </c>
      <c r="D227" s="105" t="n">
        <v>211</v>
      </c>
      <c r="E227" s="104" t="n">
        <v>653845</v>
      </c>
    </row>
    <row r="228" customFormat="false" ht="13.5" hidden="false" customHeight="false" outlineLevel="0" collapsed="false">
      <c r="A228" s="97"/>
      <c r="B228" s="101"/>
      <c r="C228" s="102" t="s">
        <v>234</v>
      </c>
      <c r="D228" s="105" t="n">
        <v>268</v>
      </c>
      <c r="E228" s="104" t="n">
        <v>1279192</v>
      </c>
    </row>
    <row r="229" customFormat="false" ht="13.5" hidden="false" customHeight="false" outlineLevel="0" collapsed="false">
      <c r="A229" s="97"/>
      <c r="B229" s="101"/>
      <c r="C229" s="102" t="s">
        <v>235</v>
      </c>
      <c r="D229" s="105" t="n">
        <v>62</v>
      </c>
      <c r="E229" s="104" t="n">
        <v>83593</v>
      </c>
    </row>
    <row r="230" customFormat="false" ht="13.5" hidden="false" customHeight="false" outlineLevel="0" collapsed="false">
      <c r="A230" s="97"/>
      <c r="B230" s="101"/>
      <c r="C230" s="102" t="s">
        <v>236</v>
      </c>
      <c r="D230" s="105" t="n">
        <v>295</v>
      </c>
      <c r="E230" s="104" t="n">
        <v>1519057</v>
      </c>
    </row>
    <row r="231" customFormat="false" ht="13.5" hidden="false" customHeight="false" outlineLevel="0" collapsed="false">
      <c r="A231" s="97"/>
      <c r="B231" s="101"/>
      <c r="C231" s="102" t="s">
        <v>237</v>
      </c>
      <c r="D231" s="105" t="n">
        <v>200</v>
      </c>
      <c r="E231" s="104" t="n">
        <v>3280570</v>
      </c>
    </row>
    <row r="232" customFormat="false" ht="13.5" hidden="false" customHeight="false" outlineLevel="0" collapsed="false">
      <c r="A232" s="97"/>
      <c r="B232" s="101"/>
      <c r="C232" s="102" t="s">
        <v>238</v>
      </c>
      <c r="D232" s="105" t="n">
        <v>431</v>
      </c>
      <c r="E232" s="104" t="n">
        <v>2064334</v>
      </c>
    </row>
    <row r="233" customFormat="false" ht="13.5" hidden="false" customHeight="false" outlineLevel="0" collapsed="false">
      <c r="A233" s="97"/>
      <c r="B233" s="101"/>
      <c r="C233" s="102" t="s">
        <v>239</v>
      </c>
      <c r="D233" s="105" t="n">
        <v>100</v>
      </c>
      <c r="E233" s="104" t="n">
        <v>1709517</v>
      </c>
    </row>
    <row r="234" customFormat="false" ht="13.5" hidden="false" customHeight="false" outlineLevel="0" collapsed="false">
      <c r="A234" s="97"/>
      <c r="B234" s="101"/>
      <c r="C234" s="102" t="s">
        <v>240</v>
      </c>
      <c r="D234" s="105" t="n">
        <v>183</v>
      </c>
      <c r="E234" s="104" t="n">
        <v>1760126</v>
      </c>
    </row>
    <row r="235" customFormat="false" ht="13.5" hidden="false" customHeight="false" outlineLevel="0" collapsed="false">
      <c r="A235" s="97"/>
      <c r="B235" s="101"/>
      <c r="C235" s="102" t="s">
        <v>241</v>
      </c>
      <c r="D235" s="105" t="n">
        <v>631</v>
      </c>
      <c r="E235" s="104" t="n">
        <v>4740054</v>
      </c>
    </row>
    <row r="236" customFormat="false" ht="13.5" hidden="false" customHeight="false" outlineLevel="0" collapsed="false">
      <c r="A236" s="97"/>
      <c r="B236" s="101"/>
      <c r="C236" s="102" t="s">
        <v>242</v>
      </c>
      <c r="D236" s="105" t="n">
        <v>244</v>
      </c>
      <c r="E236" s="104" t="n">
        <v>2009346</v>
      </c>
    </row>
    <row r="237" customFormat="false" ht="13.5" hidden="false" customHeight="false" outlineLevel="0" collapsed="false">
      <c r="A237" s="97"/>
      <c r="B237" s="101"/>
      <c r="C237" s="102" t="s">
        <v>243</v>
      </c>
      <c r="D237" s="105" t="n">
        <v>320</v>
      </c>
      <c r="E237" s="104" t="n">
        <v>6211560</v>
      </c>
    </row>
    <row r="238" customFormat="false" ht="13.5" hidden="false" customHeight="false" outlineLevel="0" collapsed="false">
      <c r="A238" s="97"/>
      <c r="B238" s="101"/>
      <c r="C238" s="102" t="s">
        <v>244</v>
      </c>
      <c r="D238" s="105" t="n">
        <v>37</v>
      </c>
      <c r="E238" s="104" t="n">
        <v>1325517</v>
      </c>
    </row>
    <row r="239" customFormat="false" ht="13.5" hidden="false" customHeight="false" outlineLevel="0" collapsed="false">
      <c r="A239" s="97"/>
      <c r="B239" s="101"/>
      <c r="C239" s="102" t="s">
        <v>245</v>
      </c>
      <c r="D239" s="105" t="n">
        <v>232</v>
      </c>
      <c r="E239" s="104" t="n">
        <v>2170205</v>
      </c>
    </row>
    <row r="240" customFormat="false" ht="13.5" hidden="false" customHeight="false" outlineLevel="0" collapsed="false">
      <c r="A240" s="97"/>
      <c r="B240" s="101"/>
      <c r="C240" s="102" t="s">
        <v>246</v>
      </c>
      <c r="D240" s="105" t="n">
        <v>324</v>
      </c>
      <c r="E240" s="104" t="n">
        <v>5306671</v>
      </c>
    </row>
    <row r="241" customFormat="false" ht="13.5" hidden="false" customHeight="false" outlineLevel="0" collapsed="false">
      <c r="A241" s="97"/>
      <c r="B241" s="101"/>
      <c r="C241" s="102" t="s">
        <v>247</v>
      </c>
      <c r="D241" s="105" t="n">
        <v>505</v>
      </c>
      <c r="E241" s="104" t="n">
        <v>4381519</v>
      </c>
    </row>
    <row r="242" customFormat="false" ht="13.5" hidden="false" customHeight="false" outlineLevel="0" collapsed="false">
      <c r="A242" s="97"/>
      <c r="B242" s="101"/>
      <c r="C242" s="102" t="s">
        <v>248</v>
      </c>
      <c r="D242" s="105" t="n">
        <v>40</v>
      </c>
      <c r="E242" s="104" t="n">
        <v>9298569</v>
      </c>
    </row>
    <row r="243" customFormat="false" ht="13.5" hidden="false" customHeight="false" outlineLevel="0" collapsed="false">
      <c r="A243" s="97"/>
      <c r="B243" s="101"/>
      <c r="C243" s="102" t="s">
        <v>249</v>
      </c>
      <c r="D243" s="105" t="n">
        <v>58</v>
      </c>
      <c r="E243" s="104" t="n">
        <v>565252</v>
      </c>
    </row>
    <row r="244" customFormat="false" ht="13.5" hidden="false" customHeight="false" outlineLevel="0" collapsed="false">
      <c r="A244" s="97"/>
      <c r="B244" s="101"/>
      <c r="C244" s="102" t="s">
        <v>250</v>
      </c>
      <c r="D244" s="103" t="n">
        <v>1043</v>
      </c>
      <c r="E244" s="104" t="n">
        <v>5983092</v>
      </c>
    </row>
    <row r="245" customFormat="false" ht="13.5" hidden="false" customHeight="false" outlineLevel="0" collapsed="false">
      <c r="A245" s="97"/>
      <c r="B245" s="101"/>
      <c r="C245" s="102" t="s">
        <v>251</v>
      </c>
      <c r="D245" s="105" t="n">
        <v>24</v>
      </c>
      <c r="E245" s="104" t="n">
        <v>1135467</v>
      </c>
    </row>
    <row r="246" customFormat="false" ht="13.5" hidden="false" customHeight="false" outlineLevel="0" collapsed="false">
      <c r="A246" s="97"/>
      <c r="B246" s="101"/>
      <c r="C246" s="102" t="s">
        <v>252</v>
      </c>
      <c r="D246" s="105" t="n">
        <v>217</v>
      </c>
      <c r="E246" s="104" t="n">
        <v>1316307</v>
      </c>
    </row>
    <row r="247" customFormat="false" ht="13.5" hidden="false" customHeight="false" outlineLevel="0" collapsed="false">
      <c r="A247" s="97"/>
      <c r="B247" s="101"/>
      <c r="C247" s="102" t="s">
        <v>253</v>
      </c>
      <c r="D247" s="105" t="n">
        <v>60</v>
      </c>
      <c r="E247" s="104" t="n">
        <v>141905</v>
      </c>
    </row>
    <row r="248" customFormat="false" ht="13.5" hidden="false" customHeight="false" outlineLevel="0" collapsed="false">
      <c r="A248" s="97"/>
      <c r="B248" s="101"/>
      <c r="C248" s="102" t="s">
        <v>254</v>
      </c>
      <c r="D248" s="105" t="n">
        <v>141</v>
      </c>
      <c r="E248" s="104" t="n">
        <v>1377755</v>
      </c>
    </row>
    <row r="249" customFormat="false" ht="13.5" hidden="false" customHeight="false" outlineLevel="0" collapsed="false">
      <c r="A249" s="97"/>
      <c r="B249" s="101"/>
      <c r="C249" s="102" t="s">
        <v>255</v>
      </c>
      <c r="D249" s="105" t="n">
        <v>354</v>
      </c>
      <c r="E249" s="104" t="n">
        <v>1838730</v>
      </c>
    </row>
    <row r="250" customFormat="false" ht="13.5" hidden="false" customHeight="false" outlineLevel="0" collapsed="false">
      <c r="A250" s="97"/>
      <c r="B250" s="101"/>
      <c r="C250" s="102" t="s">
        <v>256</v>
      </c>
      <c r="D250" s="105" t="n">
        <v>395</v>
      </c>
      <c r="E250" s="104" t="n">
        <v>2184215</v>
      </c>
    </row>
    <row r="251" customFormat="false" ht="13.5" hidden="false" customHeight="false" outlineLevel="0" collapsed="false">
      <c r="A251" s="97"/>
      <c r="B251" s="101"/>
      <c r="C251" s="102" t="s">
        <v>257</v>
      </c>
      <c r="D251" s="105" t="n">
        <v>199</v>
      </c>
      <c r="E251" s="104" t="n">
        <v>7994106</v>
      </c>
    </row>
    <row r="252" customFormat="false" ht="13.5" hidden="false" customHeight="false" outlineLevel="0" collapsed="false">
      <c r="A252" s="97"/>
      <c r="B252" s="101"/>
      <c r="C252" s="102" t="s">
        <v>258</v>
      </c>
      <c r="D252" s="105" t="n">
        <v>334</v>
      </c>
      <c r="E252" s="104" t="n">
        <v>2031058</v>
      </c>
    </row>
    <row r="253" customFormat="false" ht="13.5" hidden="false" customHeight="false" outlineLevel="0" collapsed="false">
      <c r="A253" s="97"/>
      <c r="B253" s="101"/>
      <c r="C253" s="102" t="s">
        <v>259</v>
      </c>
      <c r="D253" s="105" t="n">
        <v>77</v>
      </c>
      <c r="E253" s="104" t="n">
        <v>1285731</v>
      </c>
    </row>
    <row r="254" customFormat="false" ht="13.5" hidden="false" customHeight="false" outlineLevel="0" collapsed="false">
      <c r="A254" s="97"/>
      <c r="B254" s="101"/>
      <c r="C254" s="102" t="s">
        <v>260</v>
      </c>
      <c r="D254" s="105" t="n">
        <v>349</v>
      </c>
      <c r="E254" s="104" t="n">
        <v>4293902</v>
      </c>
    </row>
    <row r="255" customFormat="false" ht="13.5" hidden="false" customHeight="false" outlineLevel="0" collapsed="false">
      <c r="A255" s="97"/>
      <c r="B255" s="101"/>
      <c r="C255" s="102" t="s">
        <v>261</v>
      </c>
      <c r="D255" s="105" t="n">
        <v>581</v>
      </c>
      <c r="E255" s="104" t="n">
        <v>3989949</v>
      </c>
    </row>
    <row r="256" customFormat="false" ht="13.5" hidden="false" customHeight="false" outlineLevel="0" collapsed="false">
      <c r="A256" s="97"/>
      <c r="B256" s="101"/>
      <c r="C256" s="102" t="s">
        <v>262</v>
      </c>
      <c r="D256" s="105" t="n">
        <v>850</v>
      </c>
      <c r="E256" s="104" t="n">
        <v>4129492</v>
      </c>
    </row>
    <row r="257" customFormat="false" ht="13.5" hidden="false" customHeight="false" outlineLevel="0" collapsed="false">
      <c r="A257" s="97"/>
      <c r="B257" s="101"/>
      <c r="C257" s="102" t="s">
        <v>263</v>
      </c>
      <c r="D257" s="105" t="n">
        <v>498</v>
      </c>
      <c r="E257" s="104" t="n">
        <v>2877545</v>
      </c>
    </row>
    <row r="258" customFormat="false" ht="13.5" hidden="false" customHeight="false" outlineLevel="0" collapsed="false">
      <c r="A258" s="97"/>
      <c r="B258" s="101"/>
      <c r="C258" s="102" t="s">
        <v>264</v>
      </c>
      <c r="D258" s="105" t="n">
        <v>674</v>
      </c>
      <c r="E258" s="104" t="n">
        <v>5329472</v>
      </c>
    </row>
    <row r="259" customFormat="false" ht="13.5" hidden="false" customHeight="false" outlineLevel="0" collapsed="false">
      <c r="A259" s="97"/>
      <c r="B259" s="101"/>
      <c r="C259" s="102" t="s">
        <v>265</v>
      </c>
      <c r="D259" s="105" t="n">
        <v>319</v>
      </c>
      <c r="E259" s="104" t="n">
        <v>5014241</v>
      </c>
    </row>
    <row r="260" customFormat="false" ht="13.5" hidden="false" customHeight="false" outlineLevel="0" collapsed="false">
      <c r="A260" s="97"/>
      <c r="B260" s="101"/>
      <c r="C260" s="102" t="s">
        <v>266</v>
      </c>
      <c r="D260" s="103" t="n">
        <v>1372</v>
      </c>
      <c r="E260" s="104" t="n">
        <v>9177893</v>
      </c>
    </row>
    <row r="261" customFormat="false" ht="13.5" hidden="false" customHeight="false" outlineLevel="0" collapsed="false">
      <c r="A261" s="97"/>
      <c r="B261" s="101"/>
      <c r="C261" s="102" t="s">
        <v>267</v>
      </c>
      <c r="D261" s="105" t="n">
        <v>649</v>
      </c>
      <c r="E261" s="104" t="n">
        <v>6399440</v>
      </c>
    </row>
    <row r="262" customFormat="false" ht="13.5" hidden="false" customHeight="false" outlineLevel="0" collapsed="false">
      <c r="A262" s="97"/>
      <c r="B262" s="101"/>
      <c r="C262" s="102" t="s">
        <v>268</v>
      </c>
      <c r="D262" s="105" t="n">
        <v>321</v>
      </c>
      <c r="E262" s="104" t="n">
        <v>3341617</v>
      </c>
    </row>
    <row r="263" customFormat="false" ht="13.5" hidden="false" customHeight="false" outlineLevel="0" collapsed="false">
      <c r="A263" s="97"/>
      <c r="B263" s="101"/>
      <c r="C263" s="102" t="s">
        <v>269</v>
      </c>
      <c r="D263" s="105" t="n">
        <v>454</v>
      </c>
      <c r="E263" s="104" t="n">
        <v>11766101</v>
      </c>
    </row>
    <row r="264" customFormat="false" ht="13.5" hidden="false" customHeight="false" outlineLevel="0" collapsed="false">
      <c r="A264" s="97"/>
      <c r="B264" s="101"/>
      <c r="C264" s="102" t="s">
        <v>270</v>
      </c>
      <c r="D264" s="105" t="n">
        <v>351</v>
      </c>
      <c r="E264" s="104" t="n">
        <v>13621849</v>
      </c>
    </row>
    <row r="265" customFormat="false" ht="13.5" hidden="false" customHeight="false" outlineLevel="0" collapsed="false">
      <c r="A265" s="97"/>
      <c r="B265" s="101"/>
      <c r="C265" s="102" t="s">
        <v>271</v>
      </c>
      <c r="D265" s="105" t="n">
        <v>973</v>
      </c>
      <c r="E265" s="104" t="n">
        <v>18601162</v>
      </c>
    </row>
    <row r="266" customFormat="false" ht="13.5" hidden="false" customHeight="false" outlineLevel="0" collapsed="false">
      <c r="A266" s="97"/>
      <c r="B266" s="101"/>
      <c r="C266" s="102" t="s">
        <v>272</v>
      </c>
      <c r="D266" s="105" t="n">
        <v>400</v>
      </c>
      <c r="E266" s="104" t="n">
        <v>3537815</v>
      </c>
    </row>
    <row r="267" customFormat="false" ht="13.5" hidden="false" customHeight="false" outlineLevel="0" collapsed="false">
      <c r="A267" s="97"/>
      <c r="B267" s="101"/>
      <c r="C267" s="102" t="s">
        <v>273</v>
      </c>
      <c r="D267" s="103" t="n">
        <v>1090</v>
      </c>
      <c r="E267" s="104" t="n">
        <v>38812544</v>
      </c>
    </row>
    <row r="268" customFormat="false" ht="13.5" hidden="false" customHeight="false" outlineLevel="0" collapsed="false">
      <c r="A268" s="97"/>
      <c r="B268" s="101"/>
      <c r="C268" s="102" t="s">
        <v>274</v>
      </c>
      <c r="D268" s="105" t="n">
        <v>431</v>
      </c>
      <c r="E268" s="104" t="n">
        <v>4934914</v>
      </c>
    </row>
    <row r="269" customFormat="false" ht="13.5" hidden="false" customHeight="false" outlineLevel="0" collapsed="false">
      <c r="A269" s="97"/>
      <c r="B269" s="101"/>
      <c r="C269" s="102" t="s">
        <v>275</v>
      </c>
      <c r="D269" s="105" t="n">
        <v>205</v>
      </c>
      <c r="E269" s="104" t="n">
        <v>672523</v>
      </c>
    </row>
    <row r="270" customFormat="false" ht="13.5" hidden="false" customHeight="false" outlineLevel="0" collapsed="false">
      <c r="A270" s="97"/>
      <c r="B270" s="101"/>
      <c r="C270" s="102" t="s">
        <v>276</v>
      </c>
      <c r="D270" s="105" t="n">
        <v>126</v>
      </c>
      <c r="E270" s="104" t="n">
        <v>932893</v>
      </c>
    </row>
    <row r="271" customFormat="false" ht="13.5" hidden="false" customHeight="false" outlineLevel="0" collapsed="false">
      <c r="A271" s="97"/>
      <c r="B271" s="101"/>
      <c r="C271" s="102" t="s">
        <v>277</v>
      </c>
      <c r="D271" s="105" t="n">
        <v>56</v>
      </c>
      <c r="E271" s="104" t="n">
        <v>584845</v>
      </c>
    </row>
    <row r="272" customFormat="false" ht="13.5" hidden="false" customHeight="false" outlineLevel="0" collapsed="false">
      <c r="A272" s="97"/>
      <c r="B272" s="101"/>
      <c r="C272" s="102" t="s">
        <v>278</v>
      </c>
      <c r="D272" s="105" t="n">
        <v>323</v>
      </c>
      <c r="E272" s="104" t="n">
        <v>1114210</v>
      </c>
    </row>
    <row r="273" customFormat="false" ht="13.5" hidden="false" customHeight="false" outlineLevel="0" collapsed="false">
      <c r="A273" s="97"/>
      <c r="B273" s="101"/>
      <c r="C273" s="102" t="s">
        <v>279</v>
      </c>
      <c r="D273" s="105" t="n">
        <v>18</v>
      </c>
      <c r="E273" s="104" t="n">
        <v>247227</v>
      </c>
    </row>
    <row r="274" customFormat="false" ht="13.5" hidden="false" customHeight="false" outlineLevel="0" collapsed="false">
      <c r="A274" s="97"/>
      <c r="B274" s="101"/>
      <c r="C274" s="102" t="s">
        <v>280</v>
      </c>
      <c r="D274" s="105" t="n">
        <v>547</v>
      </c>
      <c r="E274" s="104" t="n">
        <v>4075654</v>
      </c>
    </row>
    <row r="275" customFormat="false" ht="13.5" hidden="false" customHeight="false" outlineLevel="0" collapsed="false">
      <c r="A275" s="97"/>
      <c r="B275" s="101"/>
      <c r="C275" s="102" t="s">
        <v>281</v>
      </c>
      <c r="D275" s="103" t="n">
        <v>2661</v>
      </c>
      <c r="E275" s="104" t="n">
        <v>4474144</v>
      </c>
    </row>
    <row r="276" customFormat="false" ht="13.5" hidden="false" customHeight="false" outlineLevel="0" collapsed="false">
      <c r="A276" s="97"/>
      <c r="B276" s="101"/>
      <c r="C276" s="102" t="s">
        <v>282</v>
      </c>
      <c r="D276" s="103" t="n">
        <v>3276</v>
      </c>
      <c r="E276" s="104" t="n">
        <v>4346721</v>
      </c>
    </row>
    <row r="277" customFormat="false" ht="13.5" hidden="false" customHeight="false" outlineLevel="0" collapsed="false">
      <c r="A277" s="97"/>
      <c r="B277" s="101"/>
      <c r="C277" s="102" t="s">
        <v>283</v>
      </c>
      <c r="D277" s="105" t="n">
        <v>62</v>
      </c>
      <c r="E277" s="104" t="n">
        <v>45094</v>
      </c>
    </row>
    <row r="278" customFormat="false" ht="13.5" hidden="false" customHeight="false" outlineLevel="0" collapsed="false">
      <c r="A278" s="97"/>
      <c r="B278" s="101"/>
      <c r="C278" s="102" t="s">
        <v>284</v>
      </c>
      <c r="D278" s="105" t="n">
        <v>32</v>
      </c>
      <c r="E278" s="104" t="n">
        <v>10182</v>
      </c>
    </row>
    <row r="279" customFormat="false" ht="13.5" hidden="false" customHeight="false" outlineLevel="0" collapsed="false">
      <c r="A279" s="97"/>
      <c r="B279" s="101"/>
      <c r="C279" s="102" t="s">
        <v>285</v>
      </c>
      <c r="D279" s="105" t="n">
        <v>26</v>
      </c>
      <c r="E279" s="104" t="n">
        <v>1269</v>
      </c>
    </row>
    <row r="280" customFormat="false" ht="13.5" hidden="false" customHeight="false" outlineLevel="0" collapsed="false">
      <c r="A280" s="97"/>
      <c r="B280" s="101"/>
      <c r="C280" s="102" t="s">
        <v>286</v>
      </c>
      <c r="D280" s="105" t="n">
        <v>143</v>
      </c>
      <c r="E280" s="104" t="n">
        <v>64116</v>
      </c>
    </row>
    <row r="281" customFormat="false" ht="13.5" hidden="false" customHeight="false" outlineLevel="0" collapsed="false">
      <c r="A281" s="97"/>
      <c r="B281" s="101"/>
      <c r="C281" s="102" t="s">
        <v>287</v>
      </c>
      <c r="D281" s="105" t="n">
        <v>64</v>
      </c>
      <c r="E281" s="104" t="n">
        <v>55756</v>
      </c>
    </row>
    <row r="282" customFormat="false" ht="13.5" hidden="false" customHeight="false" outlineLevel="0" collapsed="false">
      <c r="A282" s="97"/>
      <c r="B282" s="101"/>
      <c r="C282" s="102" t="s">
        <v>288</v>
      </c>
      <c r="D282" s="105" t="n">
        <v>11</v>
      </c>
      <c r="E282" s="104" t="n">
        <v>5642</v>
      </c>
    </row>
    <row r="283" customFormat="false" ht="13.5" hidden="false" customHeight="false" outlineLevel="0" collapsed="false">
      <c r="A283" s="97"/>
      <c r="B283" s="101"/>
      <c r="C283" s="102" t="s">
        <v>289</v>
      </c>
      <c r="D283" s="105" t="n">
        <v>29</v>
      </c>
      <c r="E283" s="104" t="n">
        <v>20937</v>
      </c>
    </row>
    <row r="284" customFormat="false" ht="13.5" hidden="false" customHeight="false" outlineLevel="0" collapsed="false">
      <c r="A284" s="97"/>
      <c r="B284" s="101"/>
      <c r="C284" s="102" t="s">
        <v>290</v>
      </c>
      <c r="D284" s="105" t="n">
        <v>99</v>
      </c>
      <c r="E284" s="104" t="n">
        <v>78093</v>
      </c>
    </row>
    <row r="285" customFormat="false" ht="13.5" hidden="false" customHeight="false" outlineLevel="0" collapsed="false">
      <c r="A285" s="97"/>
      <c r="B285" s="101"/>
      <c r="C285" s="102" t="s">
        <v>291</v>
      </c>
      <c r="D285" s="105" t="n">
        <v>146</v>
      </c>
      <c r="E285" s="104" t="n">
        <v>332482</v>
      </c>
    </row>
    <row r="286" customFormat="false" ht="13.5" hidden="false" customHeight="false" outlineLevel="0" collapsed="false">
      <c r="A286" s="97"/>
      <c r="B286" s="101"/>
      <c r="C286" s="102" t="s">
        <v>292</v>
      </c>
      <c r="D286" s="105" t="n">
        <v>63</v>
      </c>
      <c r="E286" s="104" t="n">
        <v>26529</v>
      </c>
    </row>
    <row r="287" customFormat="false" ht="13.5" hidden="false" customHeight="false" outlineLevel="0" collapsed="false">
      <c r="A287" s="97"/>
      <c r="B287" s="101"/>
      <c r="C287" s="102" t="s">
        <v>293</v>
      </c>
      <c r="D287" s="105" t="n">
        <v>195</v>
      </c>
      <c r="E287" s="104" t="n">
        <v>131007</v>
      </c>
    </row>
    <row r="288" customFormat="false" ht="13.5" hidden="false" customHeight="false" outlineLevel="0" collapsed="false">
      <c r="A288" s="97"/>
      <c r="B288" s="101"/>
      <c r="C288" s="102" t="s">
        <v>294</v>
      </c>
      <c r="D288" s="105" t="n">
        <v>50</v>
      </c>
      <c r="E288" s="104" t="n">
        <v>25588</v>
      </c>
    </row>
    <row r="289" customFormat="false" ht="13.5" hidden="false" customHeight="false" outlineLevel="0" collapsed="false">
      <c r="A289" s="97"/>
      <c r="B289" s="101"/>
      <c r="C289" s="102" t="s">
        <v>295</v>
      </c>
      <c r="D289" s="105" t="n">
        <v>49</v>
      </c>
      <c r="E289" s="104" t="n">
        <v>13459</v>
      </c>
    </row>
    <row r="290" customFormat="false" ht="13.5" hidden="false" customHeight="false" outlineLevel="0" collapsed="false">
      <c r="A290" s="97"/>
      <c r="B290" s="101"/>
      <c r="C290" s="102" t="s">
        <v>296</v>
      </c>
      <c r="D290" s="105" t="n">
        <v>13</v>
      </c>
      <c r="E290" s="104" t="n">
        <v>8531</v>
      </c>
    </row>
    <row r="291" customFormat="false" ht="13.5" hidden="false" customHeight="false" outlineLevel="0" collapsed="false">
      <c r="A291" s="97"/>
      <c r="B291" s="101"/>
      <c r="C291" s="102" t="s">
        <v>297</v>
      </c>
      <c r="D291" s="105" t="n">
        <v>16</v>
      </c>
      <c r="E291" s="104" t="n">
        <v>10675</v>
      </c>
    </row>
    <row r="292" customFormat="false" ht="13.5" hidden="false" customHeight="false" outlineLevel="0" collapsed="false">
      <c r="A292" s="97"/>
      <c r="B292" s="101"/>
      <c r="C292" s="102" t="s">
        <v>298</v>
      </c>
      <c r="D292" s="105" t="n">
        <v>20</v>
      </c>
      <c r="E292" s="104" t="n">
        <v>17090</v>
      </c>
    </row>
    <row r="293" customFormat="false" ht="13.5" hidden="false" customHeight="false" outlineLevel="0" collapsed="false">
      <c r="A293" s="97"/>
      <c r="B293" s="101"/>
      <c r="C293" s="102" t="s">
        <v>299</v>
      </c>
      <c r="D293" s="105" t="n">
        <v>42</v>
      </c>
      <c r="E293" s="104" t="n">
        <v>22454</v>
      </c>
    </row>
    <row r="294" customFormat="false" ht="13.5" hidden="false" customHeight="false" outlineLevel="0" collapsed="false">
      <c r="A294" s="97"/>
      <c r="B294" s="101"/>
      <c r="C294" s="102" t="s">
        <v>300</v>
      </c>
      <c r="D294" s="105" t="n">
        <v>8</v>
      </c>
      <c r="E294" s="104" t="n">
        <v>16743</v>
      </c>
    </row>
    <row r="295" customFormat="false" ht="13.5" hidden="false" customHeight="false" outlineLevel="0" collapsed="false">
      <c r="A295" s="97"/>
      <c r="B295" s="101"/>
      <c r="C295" s="102" t="s">
        <v>301</v>
      </c>
      <c r="D295" s="105" t="n">
        <v>5</v>
      </c>
      <c r="E295" s="106" t="n">
        <v>430</v>
      </c>
    </row>
    <row r="296" customFormat="false" ht="13.5" hidden="false" customHeight="false" outlineLevel="0" collapsed="false">
      <c r="A296" s="97"/>
      <c r="B296" s="101"/>
      <c r="C296" s="102" t="s">
        <v>302</v>
      </c>
      <c r="D296" s="105" t="n">
        <v>112</v>
      </c>
      <c r="E296" s="104" t="n">
        <v>211820</v>
      </c>
    </row>
    <row r="297" customFormat="false" ht="13.5" hidden="false" customHeight="false" outlineLevel="0" collapsed="false">
      <c r="A297" s="97"/>
      <c r="B297" s="101"/>
      <c r="C297" s="102" t="s">
        <v>303</v>
      </c>
      <c r="D297" s="105" t="n">
        <v>18</v>
      </c>
      <c r="E297" s="104" t="n">
        <v>5350</v>
      </c>
    </row>
    <row r="298" customFormat="false" ht="13.5" hidden="false" customHeight="false" outlineLevel="0" collapsed="false">
      <c r="A298" s="97"/>
      <c r="B298" s="101"/>
      <c r="C298" s="102" t="s">
        <v>304</v>
      </c>
      <c r="D298" s="105" t="n">
        <v>29</v>
      </c>
      <c r="E298" s="104" t="n">
        <v>87515</v>
      </c>
    </row>
    <row r="299" customFormat="false" ht="13.5" hidden="false" customHeight="false" outlineLevel="0" collapsed="false">
      <c r="A299" s="97"/>
      <c r="B299" s="101"/>
      <c r="C299" s="102" t="s">
        <v>305</v>
      </c>
      <c r="D299" s="105" t="n">
        <v>1</v>
      </c>
      <c r="E299" s="106" t="n">
        <v>239</v>
      </c>
    </row>
    <row r="300" customFormat="false" ht="13.5" hidden="false" customHeight="false" outlineLevel="0" collapsed="false">
      <c r="A300" s="97"/>
      <c r="B300" s="101"/>
      <c r="C300" s="102" t="s">
        <v>306</v>
      </c>
      <c r="D300" s="105" t="n">
        <v>20</v>
      </c>
      <c r="E300" s="104" t="n">
        <v>10528</v>
      </c>
    </row>
    <row r="301" customFormat="false" ht="13.5" hidden="false" customHeight="false" outlineLevel="0" collapsed="false">
      <c r="A301" s="97"/>
      <c r="B301" s="101"/>
      <c r="C301" s="102" t="s">
        <v>307</v>
      </c>
      <c r="D301" s="105" t="n">
        <v>26</v>
      </c>
      <c r="E301" s="104" t="n">
        <v>36211</v>
      </c>
    </row>
    <row r="302" customFormat="false" ht="13.5" hidden="false" customHeight="false" outlineLevel="0" collapsed="false">
      <c r="A302" s="97"/>
      <c r="B302" s="101"/>
      <c r="C302" s="102" t="s">
        <v>308</v>
      </c>
      <c r="D302" s="105" t="n">
        <v>61</v>
      </c>
      <c r="E302" s="104" t="n">
        <v>90758</v>
      </c>
    </row>
    <row r="303" customFormat="false" ht="13.5" hidden="false" customHeight="false" outlineLevel="0" collapsed="false">
      <c r="A303" s="97"/>
      <c r="B303" s="101"/>
      <c r="C303" s="102" t="s">
        <v>309</v>
      </c>
      <c r="D303" s="105" t="n">
        <v>14</v>
      </c>
      <c r="E303" s="104" t="n">
        <v>103404</v>
      </c>
    </row>
    <row r="304" customFormat="false" ht="13.5" hidden="false" customHeight="false" outlineLevel="0" collapsed="false">
      <c r="A304" s="97"/>
      <c r="B304" s="101"/>
      <c r="C304" s="102" t="s">
        <v>310</v>
      </c>
      <c r="D304" s="105" t="n">
        <v>7</v>
      </c>
      <c r="E304" s="104" t="n">
        <v>8590</v>
      </c>
    </row>
    <row r="305" customFormat="false" ht="13.5" hidden="false" customHeight="false" outlineLevel="0" collapsed="false">
      <c r="A305" s="97"/>
      <c r="B305" s="101"/>
      <c r="C305" s="102" t="s">
        <v>311</v>
      </c>
      <c r="D305" s="105" t="n">
        <v>117</v>
      </c>
      <c r="E305" s="104" t="n">
        <v>120005</v>
      </c>
    </row>
    <row r="306" customFormat="false" ht="13.5" hidden="false" customHeight="false" outlineLevel="0" collapsed="false">
      <c r="A306" s="97"/>
      <c r="B306" s="101"/>
      <c r="C306" s="102" t="s">
        <v>312</v>
      </c>
      <c r="D306" s="105" t="n">
        <v>3</v>
      </c>
      <c r="E306" s="106" t="n">
        <v>196</v>
      </c>
    </row>
    <row r="307" customFormat="false" ht="13.5" hidden="false" customHeight="false" outlineLevel="0" collapsed="false">
      <c r="A307" s="97"/>
      <c r="B307" s="101"/>
      <c r="C307" s="102" t="s">
        <v>313</v>
      </c>
      <c r="D307" s="105" t="n">
        <v>21</v>
      </c>
      <c r="E307" s="104" t="n">
        <v>9590</v>
      </c>
    </row>
    <row r="308" customFormat="false" ht="13.5" hidden="false" customHeight="false" outlineLevel="0" collapsed="false">
      <c r="A308" s="97"/>
      <c r="B308" s="101"/>
      <c r="C308" s="102" t="s">
        <v>314</v>
      </c>
      <c r="D308" s="105" t="n">
        <v>6</v>
      </c>
      <c r="E308" s="104" t="n">
        <v>5158</v>
      </c>
    </row>
    <row r="309" customFormat="false" ht="13.5" hidden="false" customHeight="false" outlineLevel="0" collapsed="false">
      <c r="A309" s="97"/>
      <c r="B309" s="101"/>
      <c r="C309" s="102" t="s">
        <v>315</v>
      </c>
      <c r="D309" s="105" t="n">
        <v>36</v>
      </c>
      <c r="E309" s="104" t="n">
        <v>26496</v>
      </c>
    </row>
    <row r="310" customFormat="false" ht="13.5" hidden="false" customHeight="false" outlineLevel="0" collapsed="false">
      <c r="A310" s="97"/>
      <c r="B310" s="101"/>
      <c r="C310" s="102" t="s">
        <v>316</v>
      </c>
      <c r="D310" s="105" t="n">
        <v>17</v>
      </c>
      <c r="E310" s="104" t="n">
        <v>6219</v>
      </c>
    </row>
    <row r="311" customFormat="false" ht="13.5" hidden="false" customHeight="false" outlineLevel="0" collapsed="false">
      <c r="A311" s="97"/>
      <c r="B311" s="101"/>
      <c r="C311" s="102" t="s">
        <v>317</v>
      </c>
      <c r="D311" s="105" t="n">
        <v>32</v>
      </c>
      <c r="E311" s="104" t="n">
        <v>18565</v>
      </c>
    </row>
    <row r="312" customFormat="false" ht="13.5" hidden="false" customHeight="false" outlineLevel="0" collapsed="false">
      <c r="A312" s="97"/>
      <c r="B312" s="101"/>
      <c r="C312" s="102" t="s">
        <v>318</v>
      </c>
      <c r="D312" s="105" t="n">
        <v>92</v>
      </c>
      <c r="E312" s="104" t="n">
        <v>115142</v>
      </c>
    </row>
    <row r="313" customFormat="false" ht="13.5" hidden="false" customHeight="false" outlineLevel="0" collapsed="false">
      <c r="A313" s="97"/>
      <c r="B313" s="101"/>
      <c r="C313" s="102" t="s">
        <v>319</v>
      </c>
      <c r="D313" s="105" t="n">
        <v>97</v>
      </c>
      <c r="E313" s="104" t="n">
        <v>53723</v>
      </c>
    </row>
    <row r="314" customFormat="false" ht="13.5" hidden="false" customHeight="false" outlineLevel="0" collapsed="false">
      <c r="A314" s="97"/>
      <c r="B314" s="101"/>
      <c r="C314" s="102" t="s">
        <v>320</v>
      </c>
      <c r="D314" s="105" t="n">
        <v>30</v>
      </c>
      <c r="E314" s="104" t="n">
        <v>51891</v>
      </c>
    </row>
    <row r="315" customFormat="false" ht="13.5" hidden="false" customHeight="false" outlineLevel="0" collapsed="false">
      <c r="A315" s="97"/>
      <c r="B315" s="101"/>
      <c r="C315" s="102" t="s">
        <v>321</v>
      </c>
      <c r="D315" s="105" t="n">
        <v>94</v>
      </c>
      <c r="E315" s="104" t="n">
        <v>91202</v>
      </c>
    </row>
    <row r="316" customFormat="false" ht="13.5" hidden="false" customHeight="false" outlineLevel="0" collapsed="false">
      <c r="A316" s="97"/>
      <c r="B316" s="101"/>
      <c r="C316" s="102" t="s">
        <v>322</v>
      </c>
      <c r="D316" s="105" t="n">
        <v>104</v>
      </c>
      <c r="E316" s="104" t="n">
        <v>94149</v>
      </c>
    </row>
    <row r="317" customFormat="false" ht="13.5" hidden="false" customHeight="false" outlineLevel="0" collapsed="false">
      <c r="A317" s="97"/>
      <c r="B317" s="101"/>
      <c r="C317" s="102" t="s">
        <v>323</v>
      </c>
      <c r="D317" s="105" t="n">
        <v>221</v>
      </c>
      <c r="E317" s="104" t="n">
        <v>313837</v>
      </c>
    </row>
    <row r="318" customFormat="false" ht="13.5" hidden="false" customHeight="false" outlineLevel="0" collapsed="false">
      <c r="A318" s="97"/>
      <c r="B318" s="101"/>
      <c r="C318" s="102" t="s">
        <v>324</v>
      </c>
      <c r="D318" s="105" t="n">
        <v>79</v>
      </c>
      <c r="E318" s="104" t="n">
        <v>39030</v>
      </c>
    </row>
    <row r="319" customFormat="false" ht="13.5" hidden="false" customHeight="false" outlineLevel="0" collapsed="false">
      <c r="A319" s="97"/>
      <c r="B319" s="101"/>
      <c r="C319" s="102" t="s">
        <v>325</v>
      </c>
      <c r="D319" s="105" t="n">
        <v>88</v>
      </c>
      <c r="E319" s="104" t="n">
        <v>51291</v>
      </c>
    </row>
    <row r="320" customFormat="false" ht="13.5" hidden="false" customHeight="false" outlineLevel="0" collapsed="false">
      <c r="A320" s="97"/>
      <c r="B320" s="101"/>
      <c r="C320" s="102" t="s">
        <v>326</v>
      </c>
      <c r="D320" s="105" t="n">
        <v>54</v>
      </c>
      <c r="E320" s="104" t="n">
        <v>65960</v>
      </c>
    </row>
    <row r="321" customFormat="false" ht="13.5" hidden="false" customHeight="false" outlineLevel="0" collapsed="false">
      <c r="A321" s="97"/>
      <c r="B321" s="101"/>
      <c r="C321" s="102" t="s">
        <v>327</v>
      </c>
      <c r="D321" s="105" t="n">
        <v>170</v>
      </c>
      <c r="E321" s="104" t="n">
        <v>112034</v>
      </c>
    </row>
    <row r="322" customFormat="false" ht="13.5" hidden="false" customHeight="false" outlineLevel="0" collapsed="false">
      <c r="A322" s="97"/>
      <c r="B322" s="101"/>
      <c r="C322" s="102" t="s">
        <v>328</v>
      </c>
      <c r="D322" s="105" t="n">
        <v>70</v>
      </c>
      <c r="E322" s="104" t="n">
        <v>37459</v>
      </c>
    </row>
    <row r="323" customFormat="false" ht="13.5" hidden="false" customHeight="false" outlineLevel="0" collapsed="false">
      <c r="A323" s="97"/>
      <c r="B323" s="101"/>
      <c r="C323" s="102" t="s">
        <v>329</v>
      </c>
      <c r="D323" s="105" t="n">
        <v>52</v>
      </c>
      <c r="E323" s="104" t="n">
        <v>67802</v>
      </c>
    </row>
    <row r="324" customFormat="false" ht="13.5" hidden="false" customHeight="false" outlineLevel="0" collapsed="false">
      <c r="A324" s="97"/>
      <c r="B324" s="101"/>
      <c r="C324" s="102" t="s">
        <v>330</v>
      </c>
      <c r="D324" s="105" t="n">
        <v>147</v>
      </c>
      <c r="E324" s="104" t="n">
        <v>213141</v>
      </c>
    </row>
    <row r="325" customFormat="false" ht="13.5" hidden="false" customHeight="false" outlineLevel="0" collapsed="false">
      <c r="A325" s="97"/>
      <c r="B325" s="101"/>
      <c r="C325" s="102" t="s">
        <v>331</v>
      </c>
      <c r="D325" s="105" t="n">
        <v>95</v>
      </c>
      <c r="E325" s="104" t="n">
        <v>198062</v>
      </c>
    </row>
    <row r="326" customFormat="false" ht="13.5" hidden="false" customHeight="false" outlineLevel="0" collapsed="false">
      <c r="A326" s="97"/>
      <c r="B326" s="101"/>
      <c r="C326" s="102" t="s">
        <v>332</v>
      </c>
      <c r="D326" s="105" t="n">
        <v>221</v>
      </c>
      <c r="E326" s="104" t="n">
        <v>433432</v>
      </c>
    </row>
    <row r="327" customFormat="false" ht="13.5" hidden="false" customHeight="false" outlineLevel="0" collapsed="false">
      <c r="A327" s="97"/>
      <c r="B327" s="101"/>
      <c r="C327" s="102" t="s">
        <v>333</v>
      </c>
      <c r="D327" s="105" t="n">
        <v>50</v>
      </c>
      <c r="E327" s="104" t="n">
        <v>39273</v>
      </c>
    </row>
    <row r="328" customFormat="false" ht="13.5" hidden="false" customHeight="false" outlineLevel="0" collapsed="false">
      <c r="A328" s="97"/>
      <c r="B328" s="101"/>
      <c r="C328" s="102" t="s">
        <v>334</v>
      </c>
      <c r="D328" s="105" t="n">
        <v>214</v>
      </c>
      <c r="E328" s="104" t="n">
        <v>374301</v>
      </c>
    </row>
    <row r="329" customFormat="false" ht="13.5" hidden="false" customHeight="false" outlineLevel="0" collapsed="false">
      <c r="A329" s="97"/>
      <c r="B329" s="101"/>
      <c r="C329" s="102" t="s">
        <v>335</v>
      </c>
      <c r="D329" s="105" t="n">
        <v>117</v>
      </c>
      <c r="E329" s="104" t="n">
        <v>127834</v>
      </c>
    </row>
    <row r="330" customFormat="false" ht="13.5" hidden="false" customHeight="false" outlineLevel="0" collapsed="false">
      <c r="A330" s="97"/>
      <c r="B330" s="101"/>
      <c r="C330" s="102" t="s">
        <v>336</v>
      </c>
      <c r="D330" s="105" t="n">
        <v>10</v>
      </c>
      <c r="E330" s="104" t="n">
        <v>5624</v>
      </c>
    </row>
    <row r="331" customFormat="false" ht="13.5" hidden="false" customHeight="false" outlineLevel="0" collapsed="false">
      <c r="A331" s="97"/>
      <c r="B331" s="101"/>
      <c r="C331" s="102" t="s">
        <v>337</v>
      </c>
      <c r="D331" s="105" t="n">
        <v>19</v>
      </c>
      <c r="E331" s="104" t="n">
        <v>19817</v>
      </c>
    </row>
    <row r="332" customFormat="false" ht="13.5" hidden="false" customHeight="false" outlineLevel="0" collapsed="false">
      <c r="A332" s="97"/>
      <c r="B332" s="101"/>
      <c r="C332" s="102" t="s">
        <v>338</v>
      </c>
      <c r="D332" s="105" t="n">
        <v>15</v>
      </c>
      <c r="E332" s="104" t="n">
        <v>7266</v>
      </c>
    </row>
    <row r="333" customFormat="false" ht="13.5" hidden="false" customHeight="false" outlineLevel="0" collapsed="false">
      <c r="A333" s="97"/>
      <c r="B333" s="101"/>
      <c r="C333" s="102" t="s">
        <v>339</v>
      </c>
      <c r="D333" s="105" t="n">
        <v>35</v>
      </c>
      <c r="E333" s="104" t="n">
        <v>22273</v>
      </c>
    </row>
    <row r="334" customFormat="false" ht="13.5" hidden="false" customHeight="false" outlineLevel="0" collapsed="false">
      <c r="A334" s="97"/>
      <c r="B334" s="101"/>
      <c r="C334" s="102" t="s">
        <v>340</v>
      </c>
      <c r="D334" s="105" t="n">
        <v>2</v>
      </c>
      <c r="E334" s="106" t="n">
        <v>394</v>
      </c>
    </row>
    <row r="335" customFormat="false" ht="13.5" hidden="false" customHeight="false" outlineLevel="0" collapsed="false">
      <c r="A335" s="97"/>
      <c r="B335" s="101"/>
      <c r="C335" s="102" t="s">
        <v>341</v>
      </c>
      <c r="D335" s="105" t="n">
        <v>65</v>
      </c>
      <c r="E335" s="104" t="n">
        <v>57345</v>
      </c>
    </row>
    <row r="336" customFormat="false" ht="13.5" hidden="false" customHeight="false" outlineLevel="0" collapsed="false">
      <c r="A336" s="97"/>
      <c r="B336" s="101"/>
      <c r="C336" s="102" t="s">
        <v>342</v>
      </c>
      <c r="D336" s="105" t="n">
        <v>415</v>
      </c>
      <c r="E336" s="104" t="n">
        <v>127718</v>
      </c>
    </row>
    <row r="337" customFormat="false" ht="13.5" hidden="false" customHeight="false" outlineLevel="0" collapsed="false">
      <c r="A337" s="97"/>
      <c r="B337" s="101"/>
      <c r="C337" s="102" t="s">
        <v>343</v>
      </c>
      <c r="D337" s="103" t="n">
        <v>16723</v>
      </c>
      <c r="E337" s="104" t="n">
        <v>319295886</v>
      </c>
    </row>
    <row r="338" customFormat="false" ht="13.5" hidden="false" customHeight="false" outlineLevel="0" collapsed="false">
      <c r="A338" s="97"/>
      <c r="B338" s="101"/>
      <c r="C338" s="102" t="s">
        <v>344</v>
      </c>
      <c r="D338" s="105" t="n">
        <v>413</v>
      </c>
      <c r="E338" s="104" t="n">
        <v>5191668</v>
      </c>
    </row>
    <row r="339" customFormat="false" ht="13.5" hidden="false" customHeight="false" outlineLevel="0" collapsed="false">
      <c r="A339" s="97"/>
      <c r="B339" s="101"/>
      <c r="C339" s="102" t="s">
        <v>345</v>
      </c>
      <c r="D339" s="105" t="n">
        <v>902</v>
      </c>
      <c r="E339" s="104" t="n">
        <v>8285243</v>
      </c>
    </row>
    <row r="340" customFormat="false" ht="13.5" hidden="false" customHeight="false" outlineLevel="0" collapsed="false">
      <c r="A340" s="97"/>
      <c r="B340" s="101"/>
      <c r="C340" s="102" t="s">
        <v>346</v>
      </c>
      <c r="D340" s="105" t="n">
        <v>994</v>
      </c>
      <c r="E340" s="104" t="n">
        <v>16318388</v>
      </c>
    </row>
    <row r="341" customFormat="false" ht="13.5" hidden="false" customHeight="false" outlineLevel="0" collapsed="false">
      <c r="A341" s="97"/>
      <c r="B341" s="101"/>
      <c r="C341" s="102" t="s">
        <v>347</v>
      </c>
      <c r="D341" s="103" t="n">
        <v>1557</v>
      </c>
      <c r="E341" s="104" t="n">
        <v>22920131</v>
      </c>
    </row>
    <row r="342" customFormat="false" ht="13.5" hidden="false" customHeight="false" outlineLevel="0" collapsed="false">
      <c r="A342" s="97"/>
      <c r="B342" s="101"/>
      <c r="C342" s="102" t="s">
        <v>348</v>
      </c>
      <c r="D342" s="103" t="n">
        <v>1434</v>
      </c>
      <c r="E342" s="104" t="n">
        <v>12574678</v>
      </c>
    </row>
    <row r="343" customFormat="false" ht="13.5" hidden="false" customHeight="false" outlineLevel="0" collapsed="false">
      <c r="A343" s="97"/>
      <c r="B343" s="101"/>
      <c r="C343" s="102" t="s">
        <v>349</v>
      </c>
      <c r="D343" s="103" t="n">
        <v>1402</v>
      </c>
      <c r="E343" s="104" t="n">
        <v>16655337</v>
      </c>
    </row>
    <row r="344" customFormat="false" ht="13.5" hidden="false" customHeight="false" outlineLevel="0" collapsed="false">
      <c r="A344" s="97"/>
      <c r="B344" s="101"/>
      <c r="C344" s="102" t="s">
        <v>350</v>
      </c>
      <c r="D344" s="103" t="n">
        <v>1639</v>
      </c>
      <c r="E344" s="104" t="n">
        <v>48936548</v>
      </c>
    </row>
    <row r="345" customFormat="false" ht="13.5" hidden="false" customHeight="false" outlineLevel="0" collapsed="false">
      <c r="A345" s="97"/>
      <c r="B345" s="101"/>
      <c r="C345" s="102" t="s">
        <v>351</v>
      </c>
      <c r="D345" s="105" t="n">
        <v>163</v>
      </c>
      <c r="E345" s="104" t="n">
        <v>634097</v>
      </c>
    </row>
    <row r="346" customFormat="false" ht="13.5" hidden="false" customHeight="false" outlineLevel="0" collapsed="false">
      <c r="A346" s="97"/>
      <c r="B346" s="101"/>
      <c r="C346" s="102" t="s">
        <v>352</v>
      </c>
      <c r="D346" s="103" t="n">
        <v>4690</v>
      </c>
      <c r="E346" s="104" t="n">
        <v>70127665</v>
      </c>
    </row>
    <row r="347" customFormat="false" ht="13.5" hidden="false" customHeight="false" outlineLevel="0" collapsed="false">
      <c r="A347" s="97"/>
      <c r="B347" s="101"/>
      <c r="C347" s="102" t="s">
        <v>353</v>
      </c>
      <c r="D347" s="103" t="n">
        <v>1940</v>
      </c>
      <c r="E347" s="104" t="n">
        <v>23790662</v>
      </c>
    </row>
    <row r="348" customFormat="false" ht="13.5" hidden="false" customHeight="false" outlineLevel="0" collapsed="false">
      <c r="A348" s="97"/>
      <c r="B348" s="101"/>
      <c r="C348" s="102" t="s">
        <v>354</v>
      </c>
      <c r="D348" s="105" t="n">
        <v>777</v>
      </c>
      <c r="E348" s="104" t="n">
        <v>10609369</v>
      </c>
    </row>
    <row r="349" customFormat="false" ht="13.5" hidden="false" customHeight="false" outlineLevel="0" collapsed="false">
      <c r="A349" s="97"/>
      <c r="B349" s="101"/>
      <c r="C349" s="102" t="s">
        <v>355</v>
      </c>
      <c r="D349" s="103" t="n">
        <v>1647</v>
      </c>
      <c r="E349" s="104" t="n">
        <v>28152647</v>
      </c>
    </row>
    <row r="350" customFormat="false" ht="13.5" hidden="false" customHeight="false" outlineLevel="0" collapsed="false">
      <c r="A350" s="97"/>
      <c r="B350" s="101"/>
      <c r="C350" s="102" t="s">
        <v>356</v>
      </c>
      <c r="D350" s="105" t="n">
        <v>841</v>
      </c>
      <c r="E350" s="104" t="n">
        <v>7574987</v>
      </c>
    </row>
    <row r="351" customFormat="false" ht="13.5" hidden="false" customHeight="false" outlineLevel="0" collapsed="false">
      <c r="A351" s="97"/>
      <c r="B351" s="101"/>
      <c r="C351" s="102" t="s">
        <v>357</v>
      </c>
      <c r="D351" s="105" t="n">
        <v>691</v>
      </c>
      <c r="E351" s="104" t="n">
        <v>3653495</v>
      </c>
    </row>
    <row r="352" customFormat="false" ht="13.5" hidden="false" customHeight="false" outlineLevel="0" collapsed="false">
      <c r="A352" s="97"/>
      <c r="B352" s="101"/>
      <c r="C352" s="102" t="s">
        <v>358</v>
      </c>
      <c r="D352" s="105" t="n">
        <v>698</v>
      </c>
      <c r="E352" s="104" t="n">
        <v>10975596</v>
      </c>
    </row>
    <row r="353" customFormat="false" ht="13.5" hidden="false" customHeight="false" outlineLevel="0" collapsed="false">
      <c r="A353" s="97"/>
      <c r="B353" s="101"/>
      <c r="C353" s="102" t="s">
        <v>359</v>
      </c>
      <c r="D353" s="105" t="n">
        <v>97</v>
      </c>
      <c r="E353" s="104" t="n">
        <v>225271</v>
      </c>
    </row>
    <row r="354" customFormat="false" ht="13.5" hidden="false" customHeight="false" outlineLevel="0" collapsed="false">
      <c r="A354" s="97"/>
      <c r="B354" s="101"/>
      <c r="C354" s="102" t="s">
        <v>360</v>
      </c>
      <c r="D354" s="103" t="n">
        <v>2649</v>
      </c>
      <c r="E354" s="104" t="n">
        <v>20918956</v>
      </c>
    </row>
    <row r="355" customFormat="false" ht="13.5" hidden="false" customHeight="false" outlineLevel="0" collapsed="false">
      <c r="A355" s="97"/>
      <c r="B355" s="101"/>
      <c r="C355" s="102" t="s">
        <v>361</v>
      </c>
      <c r="D355" s="105" t="n">
        <v>332</v>
      </c>
      <c r="E355" s="104" t="n">
        <v>13198003</v>
      </c>
    </row>
    <row r="356" customFormat="false" ht="13.5" hidden="false" customHeight="false" outlineLevel="0" collapsed="false">
      <c r="A356" s="97"/>
      <c r="B356" s="101"/>
      <c r="C356" s="102" t="s">
        <v>362</v>
      </c>
      <c r="D356" s="103" t="n">
        <v>2710</v>
      </c>
      <c r="E356" s="104" t="n">
        <v>6781031</v>
      </c>
    </row>
    <row r="357" customFormat="false" ht="13.5" hidden="false" customHeight="false" outlineLevel="0" collapsed="false">
      <c r="A357" s="97"/>
      <c r="B357" s="101"/>
      <c r="C357" s="102" t="s">
        <v>363</v>
      </c>
      <c r="D357" s="105" t="n">
        <v>883</v>
      </c>
      <c r="E357" s="104" t="n">
        <v>12388567</v>
      </c>
    </row>
    <row r="358" customFormat="false" ht="13.5" hidden="false" customHeight="false" outlineLevel="0" collapsed="false">
      <c r="A358" s="97"/>
      <c r="B358" s="101"/>
      <c r="C358" s="102" t="s">
        <v>364</v>
      </c>
      <c r="D358" s="103" t="n">
        <v>1490</v>
      </c>
      <c r="E358" s="104" t="n">
        <v>17189145</v>
      </c>
    </row>
    <row r="359" customFormat="false" ht="13.5" hidden="false" customHeight="false" outlineLevel="0" collapsed="false">
      <c r="A359" s="97"/>
      <c r="B359" s="101"/>
      <c r="C359" s="102" t="s">
        <v>365</v>
      </c>
      <c r="D359" s="103" t="n">
        <v>1266</v>
      </c>
      <c r="E359" s="104" t="n">
        <v>10512327</v>
      </c>
    </row>
    <row r="360" customFormat="false" ht="13.5" hidden="false" customHeight="false" outlineLevel="0" collapsed="false">
      <c r="A360" s="97"/>
      <c r="B360" s="101"/>
      <c r="C360" s="102" t="s">
        <v>366</v>
      </c>
      <c r="D360" s="105" t="n">
        <v>637</v>
      </c>
      <c r="E360" s="104" t="n">
        <v>3139637</v>
      </c>
    </row>
    <row r="361" customFormat="false" ht="13.5" hidden="false" customHeight="false" outlineLevel="0" collapsed="false">
      <c r="A361" s="97"/>
      <c r="B361" s="101"/>
      <c r="C361" s="102" t="s">
        <v>367</v>
      </c>
      <c r="D361" s="105" t="n">
        <v>671</v>
      </c>
      <c r="E361" s="104" t="n">
        <v>4139609</v>
      </c>
    </row>
    <row r="362" customFormat="false" ht="13.5" hidden="false" customHeight="false" outlineLevel="0" collapsed="false">
      <c r="A362" s="97"/>
      <c r="B362" s="101"/>
      <c r="C362" s="102" t="s">
        <v>368</v>
      </c>
      <c r="D362" s="105" t="n">
        <v>432</v>
      </c>
      <c r="E362" s="104" t="n">
        <v>1416420</v>
      </c>
    </row>
    <row r="363" customFormat="false" ht="13.5" hidden="false" customHeight="false" outlineLevel="0" collapsed="false">
      <c r="A363" s="97"/>
      <c r="B363" s="101"/>
      <c r="C363" s="102" t="s">
        <v>369</v>
      </c>
      <c r="D363" s="105" t="n">
        <v>604</v>
      </c>
      <c r="E363" s="104" t="n">
        <v>3035561</v>
      </c>
    </row>
    <row r="364" customFormat="false" ht="13.5" hidden="false" customHeight="false" outlineLevel="0" collapsed="false">
      <c r="A364" s="97"/>
      <c r="B364" s="101"/>
      <c r="C364" s="102" t="s">
        <v>370</v>
      </c>
      <c r="D364" s="103" t="n">
        <v>1473</v>
      </c>
      <c r="E364" s="104" t="n">
        <v>7022432</v>
      </c>
    </row>
    <row r="365" customFormat="false" ht="13.5" hidden="false" customHeight="false" outlineLevel="0" collapsed="false">
      <c r="A365" s="97"/>
      <c r="B365" s="101"/>
      <c r="C365" s="102" t="s">
        <v>371</v>
      </c>
      <c r="D365" s="103" t="n">
        <v>1080</v>
      </c>
      <c r="E365" s="104" t="n">
        <v>3056081</v>
      </c>
    </row>
    <row r="366" customFormat="false" ht="13.5" hidden="false" customHeight="false" outlineLevel="0" collapsed="false">
      <c r="A366" s="97"/>
      <c r="B366" s="101"/>
      <c r="C366" s="102" t="s">
        <v>372</v>
      </c>
      <c r="D366" s="105" t="n">
        <v>812</v>
      </c>
      <c r="E366" s="104" t="n">
        <v>2864476</v>
      </c>
    </row>
    <row r="367" customFormat="false" ht="13.5" hidden="false" customHeight="false" outlineLevel="0" collapsed="false">
      <c r="A367" s="97"/>
      <c r="B367" s="101"/>
      <c r="C367" s="102" t="s">
        <v>373</v>
      </c>
      <c r="D367" s="105" t="n">
        <v>778</v>
      </c>
      <c r="E367" s="104" t="n">
        <v>2704106</v>
      </c>
    </row>
    <row r="368" customFormat="false" ht="13.5" hidden="false" customHeight="false" outlineLevel="0" collapsed="false">
      <c r="A368" s="97"/>
      <c r="B368" s="101"/>
      <c r="C368" s="102" t="s">
        <v>374</v>
      </c>
      <c r="D368" s="105" t="n">
        <v>71</v>
      </c>
      <c r="E368" s="104" t="n">
        <v>160370</v>
      </c>
    </row>
    <row r="369" customFormat="false" ht="13.5" hidden="false" customHeight="false" outlineLevel="0" collapsed="false">
      <c r="A369" s="97"/>
      <c r="B369" s="101"/>
      <c r="C369" s="102" t="s">
        <v>375</v>
      </c>
      <c r="D369" s="103" t="n">
        <v>6968</v>
      </c>
      <c r="E369" s="104" t="n">
        <v>13595735</v>
      </c>
    </row>
    <row r="370" customFormat="false" ht="13.5" hidden="false" customHeight="false" outlineLevel="0" collapsed="false">
      <c r="A370" s="97"/>
      <c r="B370" s="101"/>
      <c r="C370" s="102" t="s">
        <v>376</v>
      </c>
      <c r="D370" s="105" t="n">
        <v>27</v>
      </c>
      <c r="E370" s="104" t="n">
        <v>31321</v>
      </c>
    </row>
    <row r="371" customFormat="false" ht="13.5" hidden="false" customHeight="false" outlineLevel="0" collapsed="false">
      <c r="A371" s="97"/>
      <c r="B371" s="101"/>
      <c r="C371" s="102" t="s">
        <v>377</v>
      </c>
      <c r="D371" s="105" t="n">
        <v>17</v>
      </c>
      <c r="E371" s="104" t="n">
        <v>8653</v>
      </c>
    </row>
    <row r="372" customFormat="false" ht="13.5" hidden="false" customHeight="false" outlineLevel="0" collapsed="false">
      <c r="A372" s="97"/>
      <c r="B372" s="101"/>
      <c r="C372" s="102" t="s">
        <v>378</v>
      </c>
      <c r="D372" s="105" t="n">
        <v>22</v>
      </c>
      <c r="E372" s="104" t="n">
        <v>35180</v>
      </c>
    </row>
    <row r="373" customFormat="false" ht="13.5" hidden="false" customHeight="false" outlineLevel="0" collapsed="false">
      <c r="A373" s="97"/>
      <c r="B373" s="101"/>
      <c r="C373" s="102" t="s">
        <v>379</v>
      </c>
      <c r="D373" s="103" t="n">
        <v>1012</v>
      </c>
      <c r="E373" s="104" t="n">
        <v>3179729</v>
      </c>
    </row>
    <row r="374" customFormat="false" ht="13.5" hidden="false" customHeight="false" outlineLevel="0" collapsed="false">
      <c r="A374" s="97"/>
      <c r="B374" s="101"/>
      <c r="C374" s="102" t="s">
        <v>380</v>
      </c>
      <c r="D374" s="105" t="n">
        <v>19</v>
      </c>
      <c r="E374" s="104" t="n">
        <v>28900</v>
      </c>
    </row>
    <row r="375" customFormat="false" ht="13.5" hidden="false" customHeight="false" outlineLevel="0" collapsed="false">
      <c r="A375" s="97"/>
      <c r="B375" s="101"/>
      <c r="C375" s="102" t="s">
        <v>381</v>
      </c>
      <c r="D375" s="105" t="n">
        <v>110</v>
      </c>
      <c r="E375" s="104" t="n">
        <v>89042</v>
      </c>
    </row>
    <row r="376" customFormat="false" ht="13.5" hidden="false" customHeight="false" outlineLevel="0" collapsed="false">
      <c r="A376" s="97"/>
      <c r="B376" s="101"/>
      <c r="C376" s="102" t="s">
        <v>382</v>
      </c>
      <c r="D376" s="105" t="n">
        <v>239</v>
      </c>
      <c r="E376" s="104" t="n">
        <v>148496</v>
      </c>
    </row>
    <row r="377" customFormat="false" ht="13.5" hidden="false" customHeight="false" outlineLevel="0" collapsed="false">
      <c r="A377" s="97"/>
      <c r="B377" s="101"/>
      <c r="C377" s="102" t="s">
        <v>383</v>
      </c>
      <c r="D377" s="105" t="n">
        <v>44</v>
      </c>
      <c r="E377" s="104" t="n">
        <v>12284</v>
      </c>
    </row>
    <row r="378" customFormat="false" ht="13.5" hidden="false" customHeight="false" outlineLevel="0" collapsed="false">
      <c r="A378" s="97"/>
      <c r="B378" s="101"/>
      <c r="C378" s="102" t="s">
        <v>384</v>
      </c>
      <c r="D378" s="105" t="n">
        <v>140</v>
      </c>
      <c r="E378" s="104" t="n">
        <v>208819</v>
      </c>
    </row>
    <row r="379" customFormat="false" ht="13.5" hidden="false" customHeight="false" outlineLevel="0" collapsed="false">
      <c r="A379" s="97"/>
      <c r="B379" s="101"/>
      <c r="C379" s="102" t="s">
        <v>385</v>
      </c>
      <c r="D379" s="105" t="n">
        <v>9</v>
      </c>
      <c r="E379" s="104" t="n">
        <v>5432</v>
      </c>
    </row>
    <row r="380" customFormat="false" ht="13.5" hidden="false" customHeight="false" outlineLevel="0" collapsed="false">
      <c r="A380" s="97"/>
      <c r="B380" s="101"/>
      <c r="C380" s="102" t="s">
        <v>386</v>
      </c>
      <c r="D380" s="105" t="n">
        <v>47</v>
      </c>
      <c r="E380" s="104" t="n">
        <v>45295</v>
      </c>
    </row>
    <row r="381" customFormat="false" ht="13.5" hidden="false" customHeight="false" outlineLevel="0" collapsed="false">
      <c r="A381" s="97"/>
      <c r="B381" s="101"/>
      <c r="C381" s="102" t="s">
        <v>387</v>
      </c>
      <c r="D381" s="105" t="n">
        <v>491</v>
      </c>
      <c r="E381" s="104" t="n">
        <v>173483</v>
      </c>
    </row>
    <row r="382" customFormat="false" ht="13.5" hidden="false" customHeight="false" outlineLevel="0" collapsed="false">
      <c r="A382" s="97"/>
      <c r="B382" s="101"/>
      <c r="C382" s="102" t="s">
        <v>388</v>
      </c>
      <c r="D382" s="105" t="n">
        <v>154</v>
      </c>
      <c r="E382" s="104" t="n">
        <v>1749730</v>
      </c>
    </row>
    <row r="383" customFormat="false" ht="13.5" hidden="false" customHeight="false" outlineLevel="0" collapsed="false">
      <c r="A383" s="97"/>
      <c r="B383" s="101"/>
      <c r="C383" s="102" t="s">
        <v>389</v>
      </c>
      <c r="D383" s="103" t="n">
        <v>1810</v>
      </c>
      <c r="E383" s="104" t="n">
        <v>965277</v>
      </c>
    </row>
    <row r="384" customFormat="false" ht="13.5" hidden="false" customHeight="false" outlineLevel="0" collapsed="false">
      <c r="A384" s="97"/>
      <c r="B384" s="101"/>
      <c r="C384" s="102" t="s">
        <v>390</v>
      </c>
      <c r="D384" s="105" t="n">
        <v>21</v>
      </c>
      <c r="E384" s="104" t="n">
        <v>11481</v>
      </c>
    </row>
    <row r="385" customFormat="false" ht="13.5" hidden="false" customHeight="false" outlineLevel="0" collapsed="false">
      <c r="A385" s="97"/>
      <c r="B385" s="101"/>
      <c r="C385" s="102" t="s">
        <v>391</v>
      </c>
      <c r="D385" s="105" t="n">
        <v>165</v>
      </c>
      <c r="E385" s="104" t="n">
        <v>24386</v>
      </c>
    </row>
    <row r="386" customFormat="false" ht="13.5" hidden="false" customHeight="false" outlineLevel="0" collapsed="false">
      <c r="A386" s="97"/>
      <c r="B386" s="101"/>
      <c r="C386" s="102" t="s">
        <v>392</v>
      </c>
      <c r="D386" s="105" t="n">
        <v>35</v>
      </c>
      <c r="E386" s="104" t="n">
        <v>29290</v>
      </c>
    </row>
    <row r="387" customFormat="false" ht="13.5" hidden="false" customHeight="false" outlineLevel="0" collapsed="false">
      <c r="A387" s="97"/>
      <c r="B387" s="101"/>
      <c r="C387" s="102" t="s">
        <v>393</v>
      </c>
      <c r="D387" s="105" t="n">
        <v>87</v>
      </c>
      <c r="E387" s="104" t="n">
        <v>60095</v>
      </c>
    </row>
    <row r="388" customFormat="false" ht="13.5" hidden="false" customHeight="false" outlineLevel="0" collapsed="false">
      <c r="A388" s="97"/>
      <c r="B388" s="101"/>
      <c r="C388" s="102" t="s">
        <v>394</v>
      </c>
      <c r="D388" s="105" t="n">
        <v>4</v>
      </c>
      <c r="E388" s="104" t="n">
        <v>4137</v>
      </c>
    </row>
    <row r="389" customFormat="false" ht="13.5" hidden="false" customHeight="false" outlineLevel="0" collapsed="false">
      <c r="A389" s="97"/>
      <c r="B389" s="101"/>
      <c r="C389" s="102" t="s">
        <v>395</v>
      </c>
      <c r="D389" s="105" t="n">
        <v>14</v>
      </c>
      <c r="E389" s="104" t="n">
        <v>23521</v>
      </c>
    </row>
    <row r="390" customFormat="false" ht="13.5" hidden="false" customHeight="false" outlineLevel="0" collapsed="false">
      <c r="A390" s="97"/>
      <c r="B390" s="101"/>
      <c r="C390" s="102" t="s">
        <v>396</v>
      </c>
      <c r="D390" s="105" t="n">
        <v>130</v>
      </c>
      <c r="E390" s="104" t="n">
        <v>47302</v>
      </c>
    </row>
    <row r="391" customFormat="false" ht="13.5" hidden="false" customHeight="false" outlineLevel="0" collapsed="false">
      <c r="A391" s="97"/>
      <c r="B391" s="101"/>
      <c r="C391" s="102" t="s">
        <v>397</v>
      </c>
      <c r="D391" s="103" t="n">
        <v>1119</v>
      </c>
      <c r="E391" s="104" t="n">
        <v>1833144</v>
      </c>
    </row>
    <row r="392" customFormat="false" ht="13.5" hidden="false" customHeight="false" outlineLevel="0" collapsed="false">
      <c r="A392" s="97"/>
      <c r="B392" s="101"/>
      <c r="C392" s="102" t="s">
        <v>398</v>
      </c>
      <c r="D392" s="105" t="n">
        <v>605</v>
      </c>
      <c r="E392" s="104" t="n">
        <v>751037</v>
      </c>
    </row>
    <row r="393" customFormat="false" ht="13.5" hidden="false" customHeight="false" outlineLevel="0" collapsed="false">
      <c r="A393" s="97"/>
      <c r="B393" s="101"/>
      <c r="C393" s="102" t="s">
        <v>399</v>
      </c>
      <c r="D393" s="105" t="n">
        <v>422</v>
      </c>
      <c r="E393" s="104" t="n">
        <v>420998</v>
      </c>
    </row>
    <row r="394" customFormat="false" ht="13.5" hidden="false" customHeight="false" outlineLevel="0" collapsed="false">
      <c r="A394" s="97"/>
      <c r="B394" s="101"/>
      <c r="C394" s="102" t="s">
        <v>400</v>
      </c>
      <c r="D394" s="105" t="n">
        <v>161</v>
      </c>
      <c r="E394" s="104" t="n">
        <v>337306</v>
      </c>
    </row>
    <row r="395" customFormat="false" ht="13.5" hidden="false" customHeight="false" outlineLevel="0" collapsed="false">
      <c r="A395" s="97"/>
      <c r="B395" s="101"/>
      <c r="C395" s="102" t="s">
        <v>401</v>
      </c>
      <c r="D395" s="105" t="n">
        <v>127</v>
      </c>
      <c r="E395" s="104" t="n">
        <v>152353</v>
      </c>
    </row>
    <row r="396" customFormat="false" ht="13.5" hidden="false" customHeight="false" outlineLevel="0" collapsed="false">
      <c r="A396" s="97"/>
      <c r="B396" s="101"/>
      <c r="C396" s="102" t="s">
        <v>402</v>
      </c>
      <c r="D396" s="105" t="n">
        <v>81</v>
      </c>
      <c r="E396" s="104" t="n">
        <v>167471</v>
      </c>
    </row>
    <row r="397" customFormat="false" ht="13.5" hidden="false" customHeight="false" outlineLevel="0" collapsed="false">
      <c r="A397" s="97"/>
      <c r="B397" s="101"/>
      <c r="C397" s="102" t="s">
        <v>403</v>
      </c>
      <c r="D397" s="105" t="n">
        <v>67</v>
      </c>
      <c r="E397" s="104" t="n">
        <v>641446</v>
      </c>
    </row>
    <row r="398" customFormat="false" ht="13.5" hidden="false" customHeight="false" outlineLevel="0" collapsed="false">
      <c r="A398" s="97"/>
      <c r="B398" s="101"/>
      <c r="C398" s="102" t="s">
        <v>404</v>
      </c>
      <c r="D398" s="105" t="n">
        <v>8</v>
      </c>
      <c r="E398" s="104" t="n">
        <v>9511</v>
      </c>
    </row>
    <row r="399" customFormat="false" ht="13.5" hidden="false" customHeight="false" outlineLevel="0" collapsed="false">
      <c r="A399" s="97"/>
      <c r="B399" s="101"/>
      <c r="C399" s="102" t="s">
        <v>405</v>
      </c>
      <c r="D399" s="105" t="n">
        <v>51</v>
      </c>
      <c r="E399" s="104" t="n">
        <v>44153</v>
      </c>
    </row>
    <row r="400" customFormat="false" ht="13.5" hidden="false" customHeight="false" outlineLevel="0" collapsed="false">
      <c r="A400" s="97"/>
      <c r="B400" s="101"/>
      <c r="C400" s="102" t="s">
        <v>406</v>
      </c>
      <c r="D400" s="105" t="n">
        <v>11</v>
      </c>
      <c r="E400" s="104" t="n">
        <v>8266</v>
      </c>
    </row>
    <row r="401" customFormat="false" ht="13.5" hidden="false" customHeight="false" outlineLevel="0" collapsed="false">
      <c r="A401" s="97"/>
      <c r="B401" s="101"/>
      <c r="C401" s="102" t="s">
        <v>407</v>
      </c>
      <c r="D401" s="105" t="n">
        <v>53</v>
      </c>
      <c r="E401" s="104" t="n">
        <v>25295</v>
      </c>
    </row>
    <row r="402" customFormat="false" ht="13.5" hidden="false" customHeight="false" outlineLevel="0" collapsed="false">
      <c r="A402" s="97"/>
      <c r="B402" s="101"/>
      <c r="C402" s="102" t="s">
        <v>408</v>
      </c>
      <c r="D402" s="105" t="n">
        <v>73</v>
      </c>
      <c r="E402" s="104" t="n">
        <v>73356</v>
      </c>
    </row>
    <row r="403" customFormat="false" ht="13.5" hidden="false" customHeight="false" outlineLevel="0" collapsed="false">
      <c r="A403" s="97"/>
      <c r="B403" s="101"/>
      <c r="C403" s="102" t="s">
        <v>409</v>
      </c>
      <c r="D403" s="103" t="n">
        <v>1151</v>
      </c>
      <c r="E403" s="104" t="n">
        <v>1204754</v>
      </c>
    </row>
    <row r="404" customFormat="false" ht="13.5" hidden="false" customHeight="false" outlineLevel="0" collapsed="false">
      <c r="A404" s="97"/>
      <c r="B404" s="101"/>
      <c r="C404" s="102" t="s">
        <v>410</v>
      </c>
      <c r="D404" s="103" t="n">
        <v>1956</v>
      </c>
      <c r="E404" s="104" t="n">
        <v>1044792</v>
      </c>
    </row>
    <row r="405" customFormat="false" ht="13.5" hidden="false" customHeight="false" outlineLevel="0" collapsed="false">
      <c r="A405" s="97"/>
      <c r="B405" s="101"/>
      <c r="C405" s="102"/>
      <c r="D405" s="103"/>
      <c r="E405" s="104"/>
    </row>
    <row r="406" customFormat="false" ht="13.5" hidden="false" customHeight="false" outlineLevel="0" collapsed="false">
      <c r="A406" s="97"/>
      <c r="B406" s="101"/>
      <c r="C406" s="102" t="s">
        <v>65</v>
      </c>
      <c r="D406" s="104" t="n">
        <v>24802</v>
      </c>
      <c r="E406" s="104" t="n">
        <v>588823468</v>
      </c>
    </row>
    <row r="407" customFormat="false" ht="13.5" hidden="false" customHeight="false" outlineLevel="0" collapsed="false">
      <c r="A407" s="97"/>
      <c r="B407" s="101"/>
      <c r="C407" s="102" t="s">
        <v>216</v>
      </c>
      <c r="D407" s="103" t="n">
        <v>14695</v>
      </c>
      <c r="E407" s="104" t="n">
        <v>251405126</v>
      </c>
    </row>
    <row r="408" customFormat="false" ht="13.5" hidden="false" customHeight="false" outlineLevel="0" collapsed="false">
      <c r="A408" s="97"/>
      <c r="B408" s="101"/>
      <c r="C408" s="102" t="s">
        <v>217</v>
      </c>
      <c r="D408" s="105" t="n">
        <v>6</v>
      </c>
      <c r="E408" s="106" t="s">
        <v>68</v>
      </c>
    </row>
    <row r="409" customFormat="false" ht="13.5" hidden="false" customHeight="false" outlineLevel="0" collapsed="false">
      <c r="A409" s="97"/>
      <c r="B409" s="101"/>
      <c r="C409" s="102" t="s">
        <v>218</v>
      </c>
      <c r="D409" s="105" t="n">
        <v>2</v>
      </c>
      <c r="E409" s="106" t="s">
        <v>68</v>
      </c>
    </row>
    <row r="410" customFormat="false" ht="13.5" hidden="false" customHeight="false" outlineLevel="0" collapsed="false">
      <c r="A410" s="97"/>
      <c r="B410" s="101"/>
      <c r="C410" s="102" t="s">
        <v>219</v>
      </c>
      <c r="D410" s="105" t="n">
        <v>19</v>
      </c>
      <c r="E410" s="104" t="n">
        <v>405154</v>
      </c>
    </row>
    <row r="411" customFormat="false" ht="13.5" hidden="false" customHeight="false" outlineLevel="0" collapsed="false">
      <c r="A411" s="97"/>
      <c r="B411" s="101"/>
      <c r="C411" s="102" t="s">
        <v>220</v>
      </c>
      <c r="D411" s="105" t="n">
        <v>106</v>
      </c>
      <c r="E411" s="104" t="n">
        <v>248510</v>
      </c>
    </row>
    <row r="412" customFormat="false" ht="13.5" hidden="false" customHeight="false" outlineLevel="0" collapsed="false">
      <c r="A412" s="97"/>
      <c r="B412" s="101"/>
      <c r="C412" s="102" t="s">
        <v>221</v>
      </c>
      <c r="D412" s="105" t="n">
        <v>11</v>
      </c>
      <c r="E412" s="104" t="n">
        <v>3422</v>
      </c>
    </row>
    <row r="413" customFormat="false" ht="13.5" hidden="false" customHeight="false" outlineLevel="0" collapsed="false">
      <c r="A413" s="97"/>
      <c r="B413" s="101"/>
      <c r="C413" s="102" t="s">
        <v>222</v>
      </c>
      <c r="D413" s="105" t="n">
        <v>349</v>
      </c>
      <c r="E413" s="104" t="n">
        <v>4350345</v>
      </c>
    </row>
    <row r="414" customFormat="false" ht="13.5" hidden="false" customHeight="false" outlineLevel="0" collapsed="false">
      <c r="A414" s="97"/>
      <c r="B414" s="101"/>
      <c r="C414" s="102" t="s">
        <v>223</v>
      </c>
      <c r="D414" s="105" t="n">
        <v>315</v>
      </c>
      <c r="E414" s="104" t="n">
        <v>1387840</v>
      </c>
    </row>
    <row r="415" customFormat="false" ht="13.5" hidden="false" customHeight="false" outlineLevel="0" collapsed="false">
      <c r="A415" s="97"/>
      <c r="B415" s="101"/>
      <c r="C415" s="102" t="s">
        <v>224</v>
      </c>
      <c r="D415" s="105" t="n">
        <v>80</v>
      </c>
      <c r="E415" s="104" t="n">
        <v>701718</v>
      </c>
    </row>
    <row r="416" customFormat="false" ht="13.5" hidden="false" customHeight="false" outlineLevel="0" collapsed="false">
      <c r="A416" s="97"/>
      <c r="B416" s="101"/>
      <c r="C416" s="102" t="s">
        <v>225</v>
      </c>
      <c r="D416" s="103" t="n">
        <v>1219</v>
      </c>
      <c r="E416" s="104" t="n">
        <v>8541994</v>
      </c>
    </row>
    <row r="417" customFormat="false" ht="13.5" hidden="false" customHeight="false" outlineLevel="0" collapsed="false">
      <c r="A417" s="97"/>
      <c r="B417" s="101"/>
      <c r="C417" s="102" t="s">
        <v>226</v>
      </c>
      <c r="D417" s="105" t="n">
        <v>274</v>
      </c>
      <c r="E417" s="104" t="n">
        <v>9714019</v>
      </c>
    </row>
    <row r="418" customFormat="false" ht="13.5" hidden="false" customHeight="false" outlineLevel="0" collapsed="false">
      <c r="A418" s="97"/>
      <c r="B418" s="101"/>
      <c r="C418" s="102" t="s">
        <v>227</v>
      </c>
      <c r="D418" s="105" t="n">
        <v>119</v>
      </c>
      <c r="E418" s="104" t="n">
        <v>1054038</v>
      </c>
    </row>
    <row r="419" customFormat="false" ht="13.5" hidden="false" customHeight="false" outlineLevel="0" collapsed="false">
      <c r="A419" s="97"/>
      <c r="B419" s="101"/>
      <c r="C419" s="102" t="s">
        <v>228</v>
      </c>
      <c r="D419" s="105" t="n">
        <v>85</v>
      </c>
      <c r="E419" s="104" t="n">
        <v>415106</v>
      </c>
    </row>
    <row r="420" customFormat="false" ht="13.5" hidden="false" customHeight="false" outlineLevel="0" collapsed="false">
      <c r="A420" s="97"/>
      <c r="B420" s="101"/>
      <c r="C420" s="102" t="s">
        <v>229</v>
      </c>
      <c r="D420" s="105" t="n">
        <v>169</v>
      </c>
      <c r="E420" s="104" t="n">
        <v>679368</v>
      </c>
    </row>
    <row r="421" customFormat="false" ht="13.5" hidden="false" customHeight="false" outlineLevel="0" collapsed="false">
      <c r="A421" s="97"/>
      <c r="B421" s="101"/>
      <c r="C421" s="102" t="s">
        <v>230</v>
      </c>
      <c r="D421" s="105" t="n">
        <v>25</v>
      </c>
      <c r="E421" s="104" t="n">
        <v>40787</v>
      </c>
    </row>
    <row r="422" customFormat="false" ht="13.5" hidden="false" customHeight="false" outlineLevel="0" collapsed="false">
      <c r="A422" s="97"/>
      <c r="B422" s="101"/>
      <c r="C422" s="102" t="s">
        <v>231</v>
      </c>
      <c r="D422" s="105" t="n">
        <v>190</v>
      </c>
      <c r="E422" s="104" t="n">
        <v>635612</v>
      </c>
    </row>
    <row r="423" customFormat="false" ht="13.5" hidden="false" customHeight="false" outlineLevel="0" collapsed="false">
      <c r="A423" s="97"/>
      <c r="B423" s="101"/>
      <c r="C423" s="102" t="s">
        <v>232</v>
      </c>
      <c r="D423" s="105" t="n">
        <v>309</v>
      </c>
      <c r="E423" s="104" t="n">
        <v>1554092</v>
      </c>
    </row>
    <row r="424" customFormat="false" ht="13.5" hidden="false" customHeight="false" outlineLevel="0" collapsed="false">
      <c r="A424" s="97"/>
      <c r="B424" s="101"/>
      <c r="C424" s="102" t="s">
        <v>233</v>
      </c>
      <c r="D424" s="105" t="n">
        <v>211</v>
      </c>
      <c r="E424" s="104" t="n">
        <v>653845</v>
      </c>
    </row>
    <row r="425" customFormat="false" ht="13.5" hidden="false" customHeight="false" outlineLevel="0" collapsed="false">
      <c r="A425" s="97"/>
      <c r="B425" s="101"/>
      <c r="C425" s="102" t="s">
        <v>234</v>
      </c>
      <c r="D425" s="105" t="n">
        <v>268</v>
      </c>
      <c r="E425" s="104" t="n">
        <v>1279192</v>
      </c>
    </row>
    <row r="426" customFormat="false" ht="13.5" hidden="false" customHeight="false" outlineLevel="0" collapsed="false">
      <c r="A426" s="97"/>
      <c r="B426" s="101"/>
      <c r="C426" s="102" t="s">
        <v>235</v>
      </c>
      <c r="D426" s="105" t="n">
        <v>62</v>
      </c>
      <c r="E426" s="104" t="n">
        <v>83593</v>
      </c>
    </row>
    <row r="427" customFormat="false" ht="13.5" hidden="false" customHeight="false" outlineLevel="0" collapsed="false">
      <c r="A427" s="97"/>
      <c r="B427" s="101"/>
      <c r="C427" s="102" t="s">
        <v>236</v>
      </c>
      <c r="D427" s="105" t="n">
        <v>295</v>
      </c>
      <c r="E427" s="104" t="n">
        <v>1519057</v>
      </c>
    </row>
    <row r="428" customFormat="false" ht="13.5" hidden="false" customHeight="false" outlineLevel="0" collapsed="false">
      <c r="A428" s="97"/>
      <c r="B428" s="101"/>
      <c r="C428" s="102" t="s">
        <v>237</v>
      </c>
      <c r="D428" s="105" t="n">
        <v>200</v>
      </c>
      <c r="E428" s="104" t="n">
        <v>3280570</v>
      </c>
    </row>
    <row r="429" customFormat="false" ht="13.5" hidden="false" customHeight="false" outlineLevel="0" collapsed="false">
      <c r="A429" s="97"/>
      <c r="B429" s="101"/>
      <c r="C429" s="102" t="s">
        <v>238</v>
      </c>
      <c r="D429" s="105" t="n">
        <v>431</v>
      </c>
      <c r="E429" s="104" t="n">
        <v>2064334</v>
      </c>
    </row>
    <row r="430" customFormat="false" ht="13.5" hidden="false" customHeight="false" outlineLevel="0" collapsed="false">
      <c r="A430" s="97"/>
      <c r="B430" s="101"/>
      <c r="C430" s="102" t="s">
        <v>239</v>
      </c>
      <c r="D430" s="105" t="n">
        <v>100</v>
      </c>
      <c r="E430" s="104" t="n">
        <v>1709517</v>
      </c>
    </row>
    <row r="431" customFormat="false" ht="13.5" hidden="false" customHeight="false" outlineLevel="0" collapsed="false">
      <c r="A431" s="97"/>
      <c r="B431" s="101"/>
      <c r="C431" s="102" t="s">
        <v>240</v>
      </c>
      <c r="D431" s="105" t="n">
        <v>183</v>
      </c>
      <c r="E431" s="104" t="n">
        <v>1760126</v>
      </c>
    </row>
    <row r="432" customFormat="false" ht="13.5" hidden="false" customHeight="false" outlineLevel="0" collapsed="false">
      <c r="A432" s="97"/>
      <c r="B432" s="101"/>
      <c r="C432" s="102" t="s">
        <v>241</v>
      </c>
      <c r="D432" s="105" t="n">
        <v>631</v>
      </c>
      <c r="E432" s="104" t="n">
        <v>4740054</v>
      </c>
    </row>
    <row r="433" customFormat="false" ht="13.5" hidden="false" customHeight="false" outlineLevel="0" collapsed="false">
      <c r="A433" s="97"/>
      <c r="B433" s="101"/>
      <c r="C433" s="102" t="s">
        <v>242</v>
      </c>
      <c r="D433" s="105" t="n">
        <v>244</v>
      </c>
      <c r="E433" s="104" t="n">
        <v>2009346</v>
      </c>
    </row>
    <row r="434" customFormat="false" ht="13.5" hidden="false" customHeight="false" outlineLevel="0" collapsed="false">
      <c r="A434" s="97"/>
      <c r="B434" s="101"/>
      <c r="C434" s="102" t="s">
        <v>243</v>
      </c>
      <c r="D434" s="105" t="n">
        <v>320</v>
      </c>
      <c r="E434" s="104" t="n">
        <v>6211560</v>
      </c>
    </row>
    <row r="435" customFormat="false" ht="13.5" hidden="false" customHeight="false" outlineLevel="0" collapsed="false">
      <c r="A435" s="97"/>
      <c r="B435" s="101"/>
      <c r="C435" s="102" t="s">
        <v>244</v>
      </c>
      <c r="D435" s="105" t="n">
        <v>37</v>
      </c>
      <c r="E435" s="104" t="n">
        <v>1325517</v>
      </c>
    </row>
    <row r="436" customFormat="false" ht="13.5" hidden="false" customHeight="false" outlineLevel="0" collapsed="false">
      <c r="A436" s="97"/>
      <c r="B436" s="101"/>
      <c r="C436" s="102" t="s">
        <v>245</v>
      </c>
      <c r="D436" s="105" t="n">
        <v>232</v>
      </c>
      <c r="E436" s="104" t="n">
        <v>2170205</v>
      </c>
    </row>
    <row r="437" customFormat="false" ht="13.5" hidden="false" customHeight="false" outlineLevel="0" collapsed="false">
      <c r="A437" s="97"/>
      <c r="B437" s="101"/>
      <c r="C437" s="102" t="s">
        <v>246</v>
      </c>
      <c r="D437" s="105" t="n">
        <v>324</v>
      </c>
      <c r="E437" s="104" t="n">
        <v>5306671</v>
      </c>
    </row>
    <row r="438" customFormat="false" ht="13.5" hidden="false" customHeight="false" outlineLevel="0" collapsed="false">
      <c r="A438" s="97"/>
      <c r="B438" s="101"/>
      <c r="C438" s="102" t="s">
        <v>247</v>
      </c>
      <c r="D438" s="105" t="n">
        <v>505</v>
      </c>
      <c r="E438" s="104" t="n">
        <v>4381519</v>
      </c>
    </row>
    <row r="439" customFormat="false" ht="13.5" hidden="false" customHeight="false" outlineLevel="0" collapsed="false">
      <c r="A439" s="97"/>
      <c r="B439" s="101"/>
      <c r="C439" s="102" t="s">
        <v>248</v>
      </c>
      <c r="D439" s="105" t="n">
        <v>40</v>
      </c>
      <c r="E439" s="104" t="n">
        <v>9298569</v>
      </c>
    </row>
    <row r="440" customFormat="false" ht="13.5" hidden="false" customHeight="false" outlineLevel="0" collapsed="false">
      <c r="A440" s="97"/>
      <c r="B440" s="101"/>
      <c r="C440" s="102" t="s">
        <v>249</v>
      </c>
      <c r="D440" s="105" t="n">
        <v>58</v>
      </c>
      <c r="E440" s="104" t="n">
        <v>565252</v>
      </c>
    </row>
    <row r="441" customFormat="false" ht="13.5" hidden="false" customHeight="false" outlineLevel="0" collapsed="false">
      <c r="A441" s="97"/>
      <c r="B441" s="101"/>
      <c r="C441" s="102" t="s">
        <v>250</v>
      </c>
      <c r="D441" s="103" t="n">
        <v>1043</v>
      </c>
      <c r="E441" s="104" t="n">
        <v>5983092</v>
      </c>
    </row>
    <row r="442" customFormat="false" ht="13.5" hidden="false" customHeight="false" outlineLevel="0" collapsed="false">
      <c r="A442" s="97"/>
      <c r="B442" s="101"/>
      <c r="C442" s="102" t="s">
        <v>251</v>
      </c>
      <c r="D442" s="105" t="n">
        <v>24</v>
      </c>
      <c r="E442" s="104" t="n">
        <v>1135467</v>
      </c>
    </row>
    <row r="443" customFormat="false" ht="13.5" hidden="false" customHeight="false" outlineLevel="0" collapsed="false">
      <c r="A443" s="97"/>
      <c r="B443" s="101"/>
      <c r="C443" s="102" t="s">
        <v>252</v>
      </c>
      <c r="D443" s="105" t="n">
        <v>217</v>
      </c>
      <c r="E443" s="104" t="n">
        <v>1316307</v>
      </c>
    </row>
    <row r="444" customFormat="false" ht="13.5" hidden="false" customHeight="false" outlineLevel="0" collapsed="false">
      <c r="A444" s="97"/>
      <c r="B444" s="101"/>
      <c r="C444" s="102" t="s">
        <v>253</v>
      </c>
      <c r="D444" s="105" t="n">
        <v>60</v>
      </c>
      <c r="E444" s="104" t="n">
        <v>141905</v>
      </c>
    </row>
    <row r="445" customFormat="false" ht="13.5" hidden="false" customHeight="false" outlineLevel="0" collapsed="false">
      <c r="A445" s="97"/>
      <c r="B445" s="101"/>
      <c r="C445" s="102" t="s">
        <v>254</v>
      </c>
      <c r="D445" s="105" t="n">
        <v>141</v>
      </c>
      <c r="E445" s="104" t="n">
        <v>1377755</v>
      </c>
    </row>
    <row r="446" customFormat="false" ht="13.5" hidden="false" customHeight="false" outlineLevel="0" collapsed="false">
      <c r="A446" s="97"/>
      <c r="B446" s="101"/>
      <c r="C446" s="102" t="s">
        <v>255</v>
      </c>
      <c r="D446" s="105" t="n">
        <v>353</v>
      </c>
      <c r="E446" s="104" t="n">
        <v>1837882</v>
      </c>
    </row>
    <row r="447" customFormat="false" ht="13.5" hidden="false" customHeight="false" outlineLevel="0" collapsed="false">
      <c r="A447" s="97"/>
      <c r="B447" s="101"/>
      <c r="C447" s="102" t="s">
        <v>256</v>
      </c>
      <c r="D447" s="105" t="n">
        <v>395</v>
      </c>
      <c r="E447" s="104" t="n">
        <v>2184215</v>
      </c>
    </row>
    <row r="448" customFormat="false" ht="13.5" hidden="false" customHeight="false" outlineLevel="0" collapsed="false">
      <c r="A448" s="97"/>
      <c r="B448" s="101"/>
      <c r="C448" s="102" t="s">
        <v>257</v>
      </c>
      <c r="D448" s="105" t="n">
        <v>199</v>
      </c>
      <c r="E448" s="104" t="n">
        <v>7994106</v>
      </c>
    </row>
    <row r="449" customFormat="false" ht="13.5" hidden="false" customHeight="false" outlineLevel="0" collapsed="false">
      <c r="A449" s="97"/>
      <c r="B449" s="101"/>
      <c r="C449" s="102" t="s">
        <v>258</v>
      </c>
      <c r="D449" s="105" t="n">
        <v>334</v>
      </c>
      <c r="E449" s="104" t="n">
        <v>2031058</v>
      </c>
    </row>
    <row r="450" customFormat="false" ht="13.5" hidden="false" customHeight="false" outlineLevel="0" collapsed="false">
      <c r="A450" s="97"/>
      <c r="B450" s="101"/>
      <c r="C450" s="102" t="s">
        <v>259</v>
      </c>
      <c r="D450" s="105" t="n">
        <v>77</v>
      </c>
      <c r="E450" s="104" t="n">
        <v>1285731</v>
      </c>
    </row>
    <row r="451" customFormat="false" ht="13.5" hidden="false" customHeight="false" outlineLevel="0" collapsed="false">
      <c r="A451" s="97"/>
      <c r="B451" s="101"/>
      <c r="C451" s="102" t="s">
        <v>260</v>
      </c>
      <c r="D451" s="105" t="n">
        <v>349</v>
      </c>
      <c r="E451" s="104" t="n">
        <v>4293902</v>
      </c>
    </row>
    <row r="452" customFormat="false" ht="13.5" hidden="false" customHeight="false" outlineLevel="0" collapsed="false">
      <c r="A452" s="97"/>
      <c r="B452" s="101"/>
      <c r="C452" s="102" t="s">
        <v>261</v>
      </c>
      <c r="D452" s="105" t="n">
        <v>581</v>
      </c>
      <c r="E452" s="104" t="n">
        <v>3989949</v>
      </c>
    </row>
    <row r="453" customFormat="false" ht="13.5" hidden="false" customHeight="false" outlineLevel="0" collapsed="false">
      <c r="A453" s="97"/>
      <c r="B453" s="101"/>
      <c r="C453" s="102" t="s">
        <v>262</v>
      </c>
      <c r="D453" s="105" t="n">
        <v>850</v>
      </c>
      <c r="E453" s="104" t="n">
        <v>4129492</v>
      </c>
    </row>
    <row r="454" customFormat="false" ht="13.5" hidden="false" customHeight="false" outlineLevel="0" collapsed="false">
      <c r="A454" s="97"/>
      <c r="B454" s="101"/>
      <c r="C454" s="102" t="s">
        <v>263</v>
      </c>
      <c r="D454" s="105" t="n">
        <v>498</v>
      </c>
      <c r="E454" s="104" t="n">
        <v>2877545</v>
      </c>
    </row>
    <row r="455" customFormat="false" ht="13.5" hidden="false" customHeight="false" outlineLevel="0" collapsed="false">
      <c r="A455" s="97"/>
      <c r="B455" s="101"/>
      <c r="C455" s="102" t="s">
        <v>264</v>
      </c>
      <c r="D455" s="105" t="n">
        <v>674</v>
      </c>
      <c r="E455" s="104" t="n">
        <v>5329472</v>
      </c>
    </row>
    <row r="456" customFormat="false" ht="13.5" hidden="false" customHeight="false" outlineLevel="0" collapsed="false">
      <c r="A456" s="97"/>
      <c r="B456" s="101"/>
      <c r="C456" s="102" t="s">
        <v>265</v>
      </c>
      <c r="D456" s="105" t="n">
        <v>319</v>
      </c>
      <c r="E456" s="104" t="n">
        <v>5014241</v>
      </c>
    </row>
    <row r="457" customFormat="false" ht="13.5" hidden="false" customHeight="false" outlineLevel="0" collapsed="false">
      <c r="A457" s="97"/>
      <c r="B457" s="101"/>
      <c r="C457" s="102" t="s">
        <v>266</v>
      </c>
      <c r="D457" s="103" t="n">
        <v>1372</v>
      </c>
      <c r="E457" s="104" t="n">
        <v>9177893</v>
      </c>
    </row>
    <row r="458" customFormat="false" ht="13.5" hidden="false" customHeight="false" outlineLevel="0" collapsed="false">
      <c r="A458" s="97"/>
      <c r="B458" s="101"/>
      <c r="C458" s="102" t="s">
        <v>267</v>
      </c>
      <c r="D458" s="105" t="n">
        <v>649</v>
      </c>
      <c r="E458" s="104" t="n">
        <v>6399440</v>
      </c>
    </row>
    <row r="459" customFormat="false" ht="13.5" hidden="false" customHeight="false" outlineLevel="0" collapsed="false">
      <c r="A459" s="97"/>
      <c r="B459" s="101"/>
      <c r="C459" s="102" t="s">
        <v>268</v>
      </c>
      <c r="D459" s="105" t="n">
        <v>321</v>
      </c>
      <c r="E459" s="104" t="n">
        <v>3341617</v>
      </c>
    </row>
    <row r="460" customFormat="false" ht="13.5" hidden="false" customHeight="false" outlineLevel="0" collapsed="false">
      <c r="A460" s="97"/>
      <c r="B460" s="101"/>
      <c r="C460" s="102" t="s">
        <v>269</v>
      </c>
      <c r="D460" s="105" t="n">
        <v>454</v>
      </c>
      <c r="E460" s="104" t="n">
        <v>11766101</v>
      </c>
    </row>
    <row r="461" customFormat="false" ht="13.5" hidden="false" customHeight="false" outlineLevel="0" collapsed="false">
      <c r="A461" s="97"/>
      <c r="B461" s="101"/>
      <c r="C461" s="102" t="s">
        <v>270</v>
      </c>
      <c r="D461" s="105" t="n">
        <v>351</v>
      </c>
      <c r="E461" s="104" t="n">
        <v>13621849</v>
      </c>
    </row>
    <row r="462" customFormat="false" ht="13.5" hidden="false" customHeight="false" outlineLevel="0" collapsed="false">
      <c r="A462" s="97"/>
      <c r="B462" s="101"/>
      <c r="C462" s="102" t="s">
        <v>271</v>
      </c>
      <c r="D462" s="105" t="n">
        <v>973</v>
      </c>
      <c r="E462" s="104" t="n">
        <v>18601162</v>
      </c>
    </row>
    <row r="463" customFormat="false" ht="13.5" hidden="false" customHeight="false" outlineLevel="0" collapsed="false">
      <c r="A463" s="97"/>
      <c r="B463" s="101"/>
      <c r="C463" s="102" t="s">
        <v>272</v>
      </c>
      <c r="D463" s="105" t="n">
        <v>400</v>
      </c>
      <c r="E463" s="104" t="n">
        <v>3537815</v>
      </c>
    </row>
    <row r="464" customFormat="false" ht="13.5" hidden="false" customHeight="false" outlineLevel="0" collapsed="false">
      <c r="A464" s="97"/>
      <c r="B464" s="101"/>
      <c r="C464" s="102" t="s">
        <v>273</v>
      </c>
      <c r="D464" s="103" t="n">
        <v>1090</v>
      </c>
      <c r="E464" s="104" t="n">
        <v>38812544</v>
      </c>
    </row>
    <row r="465" customFormat="false" ht="13.5" hidden="false" customHeight="false" outlineLevel="0" collapsed="false">
      <c r="A465" s="97"/>
      <c r="B465" s="101"/>
      <c r="C465" s="102" t="s">
        <v>274</v>
      </c>
      <c r="D465" s="105" t="n">
        <v>431</v>
      </c>
      <c r="E465" s="104" t="n">
        <v>4934914</v>
      </c>
    </row>
    <row r="466" customFormat="false" ht="13.5" hidden="false" customHeight="false" outlineLevel="0" collapsed="false">
      <c r="A466" s="97"/>
      <c r="B466" s="101"/>
      <c r="C466" s="102" t="s">
        <v>275</v>
      </c>
      <c r="D466" s="105" t="n">
        <v>205</v>
      </c>
      <c r="E466" s="104" t="n">
        <v>672523</v>
      </c>
    </row>
    <row r="467" customFormat="false" ht="13.5" hidden="false" customHeight="false" outlineLevel="0" collapsed="false">
      <c r="A467" s="97"/>
      <c r="B467" s="101"/>
      <c r="C467" s="102" t="s">
        <v>276</v>
      </c>
      <c r="D467" s="105" t="n">
        <v>126</v>
      </c>
      <c r="E467" s="104" t="n">
        <v>932893</v>
      </c>
    </row>
    <row r="468" customFormat="false" ht="13.5" hidden="false" customHeight="false" outlineLevel="0" collapsed="false">
      <c r="A468" s="97"/>
      <c r="B468" s="101"/>
      <c r="C468" s="102" t="s">
        <v>277</v>
      </c>
      <c r="D468" s="105" t="n">
        <v>56</v>
      </c>
      <c r="E468" s="104" t="n">
        <v>584845</v>
      </c>
    </row>
    <row r="469" customFormat="false" ht="13.5" hidden="false" customHeight="false" outlineLevel="0" collapsed="false">
      <c r="A469" s="97"/>
      <c r="B469" s="101"/>
      <c r="C469" s="102" t="s">
        <v>278</v>
      </c>
      <c r="D469" s="105" t="n">
        <v>323</v>
      </c>
      <c r="E469" s="104" t="n">
        <v>1114210</v>
      </c>
    </row>
    <row r="470" customFormat="false" ht="13.5" hidden="false" customHeight="false" outlineLevel="0" collapsed="false">
      <c r="A470" s="97"/>
      <c r="B470" s="101"/>
      <c r="C470" s="102" t="s">
        <v>279</v>
      </c>
      <c r="D470" s="105" t="n">
        <v>18</v>
      </c>
      <c r="E470" s="104" t="n">
        <v>247227</v>
      </c>
    </row>
    <row r="471" customFormat="false" ht="13.5" hidden="false" customHeight="false" outlineLevel="0" collapsed="false">
      <c r="A471" s="97"/>
      <c r="B471" s="101"/>
      <c r="C471" s="102" t="s">
        <v>280</v>
      </c>
      <c r="D471" s="105" t="n">
        <v>547</v>
      </c>
      <c r="E471" s="104" t="n">
        <v>4075654</v>
      </c>
    </row>
    <row r="472" customFormat="false" ht="13.5" hidden="false" customHeight="false" outlineLevel="0" collapsed="false">
      <c r="A472" s="97"/>
      <c r="B472" s="101"/>
      <c r="C472" s="102" t="s">
        <v>281</v>
      </c>
      <c r="D472" s="103" t="n">
        <v>2659</v>
      </c>
      <c r="E472" s="104" t="n">
        <v>4474055</v>
      </c>
    </row>
    <row r="473" customFormat="false" ht="13.5" hidden="false" customHeight="false" outlineLevel="0" collapsed="false">
      <c r="A473" s="97"/>
      <c r="B473" s="101"/>
      <c r="C473" s="102" t="s">
        <v>282</v>
      </c>
      <c r="D473" s="103" t="n">
        <v>3270</v>
      </c>
      <c r="E473" s="104" t="n">
        <v>4343111</v>
      </c>
    </row>
    <row r="474" customFormat="false" ht="13.5" hidden="false" customHeight="false" outlineLevel="0" collapsed="false">
      <c r="A474" s="97"/>
      <c r="B474" s="101"/>
      <c r="C474" s="102" t="s">
        <v>283</v>
      </c>
      <c r="D474" s="105" t="n">
        <v>62</v>
      </c>
      <c r="E474" s="104" t="n">
        <v>45094</v>
      </c>
    </row>
    <row r="475" customFormat="false" ht="13.5" hidden="false" customHeight="false" outlineLevel="0" collapsed="false">
      <c r="A475" s="97"/>
      <c r="B475" s="101"/>
      <c r="C475" s="102" t="s">
        <v>284</v>
      </c>
      <c r="D475" s="105" t="n">
        <v>32</v>
      </c>
      <c r="E475" s="104" t="n">
        <v>10182</v>
      </c>
    </row>
    <row r="476" customFormat="false" ht="13.5" hidden="false" customHeight="false" outlineLevel="0" collapsed="false">
      <c r="A476" s="97"/>
      <c r="B476" s="101"/>
      <c r="C476" s="102" t="s">
        <v>285</v>
      </c>
      <c r="D476" s="105" t="n">
        <v>26</v>
      </c>
      <c r="E476" s="104" t="n">
        <v>1269</v>
      </c>
    </row>
    <row r="477" customFormat="false" ht="13.5" hidden="false" customHeight="false" outlineLevel="0" collapsed="false">
      <c r="A477" s="97"/>
      <c r="B477" s="101"/>
      <c r="C477" s="102" t="s">
        <v>286</v>
      </c>
      <c r="D477" s="105" t="n">
        <v>139</v>
      </c>
      <c r="E477" s="104" t="n">
        <v>60760</v>
      </c>
    </row>
    <row r="478" customFormat="false" ht="13.5" hidden="false" customHeight="false" outlineLevel="0" collapsed="false">
      <c r="A478" s="97"/>
      <c r="B478" s="101"/>
      <c r="C478" s="102" t="s">
        <v>287</v>
      </c>
      <c r="D478" s="105" t="n">
        <v>64</v>
      </c>
      <c r="E478" s="104" t="n">
        <v>55756</v>
      </c>
    </row>
    <row r="479" customFormat="false" ht="13.5" hidden="false" customHeight="false" outlineLevel="0" collapsed="false">
      <c r="A479" s="97"/>
      <c r="B479" s="101"/>
      <c r="C479" s="102" t="s">
        <v>288</v>
      </c>
      <c r="D479" s="105" t="n">
        <v>11</v>
      </c>
      <c r="E479" s="104" t="n">
        <v>5642</v>
      </c>
    </row>
    <row r="480" customFormat="false" ht="13.5" hidden="false" customHeight="false" outlineLevel="0" collapsed="false">
      <c r="A480" s="97"/>
      <c r="B480" s="101"/>
      <c r="C480" s="102" t="s">
        <v>289</v>
      </c>
      <c r="D480" s="105" t="n">
        <v>29</v>
      </c>
      <c r="E480" s="104" t="n">
        <v>20937</v>
      </c>
    </row>
    <row r="481" customFormat="false" ht="13.5" hidden="false" customHeight="false" outlineLevel="0" collapsed="false">
      <c r="A481" s="97"/>
      <c r="B481" s="101"/>
      <c r="C481" s="102" t="s">
        <v>290</v>
      </c>
      <c r="D481" s="105" t="n">
        <v>99</v>
      </c>
      <c r="E481" s="104" t="n">
        <v>78093</v>
      </c>
    </row>
    <row r="482" customFormat="false" ht="13.5" hidden="false" customHeight="false" outlineLevel="0" collapsed="false">
      <c r="A482" s="97"/>
      <c r="B482" s="101"/>
      <c r="C482" s="102" t="s">
        <v>291</v>
      </c>
      <c r="D482" s="105" t="n">
        <v>146</v>
      </c>
      <c r="E482" s="104" t="n">
        <v>332482</v>
      </c>
    </row>
    <row r="483" customFormat="false" ht="13.5" hidden="false" customHeight="false" outlineLevel="0" collapsed="false">
      <c r="A483" s="97"/>
      <c r="B483" s="101"/>
      <c r="C483" s="102" t="s">
        <v>292</v>
      </c>
      <c r="D483" s="105" t="n">
        <v>63</v>
      </c>
      <c r="E483" s="104" t="n">
        <v>26529</v>
      </c>
    </row>
    <row r="484" customFormat="false" ht="13.5" hidden="false" customHeight="false" outlineLevel="0" collapsed="false">
      <c r="A484" s="97"/>
      <c r="B484" s="101"/>
      <c r="C484" s="102" t="s">
        <v>293</v>
      </c>
      <c r="D484" s="105" t="n">
        <v>195</v>
      </c>
      <c r="E484" s="104" t="n">
        <v>131007</v>
      </c>
    </row>
    <row r="485" customFormat="false" ht="13.5" hidden="false" customHeight="false" outlineLevel="0" collapsed="false">
      <c r="A485" s="97"/>
      <c r="B485" s="101"/>
      <c r="C485" s="102" t="s">
        <v>294</v>
      </c>
      <c r="D485" s="105" t="n">
        <v>50</v>
      </c>
      <c r="E485" s="104" t="n">
        <v>25588</v>
      </c>
    </row>
    <row r="486" customFormat="false" ht="13.5" hidden="false" customHeight="false" outlineLevel="0" collapsed="false">
      <c r="A486" s="97"/>
      <c r="B486" s="101"/>
      <c r="C486" s="102" t="s">
        <v>295</v>
      </c>
      <c r="D486" s="105" t="n">
        <v>49</v>
      </c>
      <c r="E486" s="104" t="n">
        <v>13459</v>
      </c>
    </row>
    <row r="487" customFormat="false" ht="13.5" hidden="false" customHeight="false" outlineLevel="0" collapsed="false">
      <c r="A487" s="97"/>
      <c r="B487" s="101"/>
      <c r="C487" s="102" t="s">
        <v>296</v>
      </c>
      <c r="D487" s="105" t="n">
        <v>13</v>
      </c>
      <c r="E487" s="104" t="n">
        <v>8531</v>
      </c>
    </row>
    <row r="488" customFormat="false" ht="13.5" hidden="false" customHeight="false" outlineLevel="0" collapsed="false">
      <c r="A488" s="97"/>
      <c r="B488" s="101"/>
      <c r="C488" s="102" t="s">
        <v>297</v>
      </c>
      <c r="D488" s="105" t="n">
        <v>16</v>
      </c>
      <c r="E488" s="104" t="n">
        <v>10675</v>
      </c>
    </row>
    <row r="489" customFormat="false" ht="13.5" hidden="false" customHeight="false" outlineLevel="0" collapsed="false">
      <c r="A489" s="97"/>
      <c r="B489" s="101"/>
      <c r="C489" s="102" t="s">
        <v>298</v>
      </c>
      <c r="D489" s="105" t="n">
        <v>20</v>
      </c>
      <c r="E489" s="104" t="n">
        <v>17090</v>
      </c>
    </row>
    <row r="490" customFormat="false" ht="13.5" hidden="false" customHeight="false" outlineLevel="0" collapsed="false">
      <c r="A490" s="97"/>
      <c r="B490" s="101"/>
      <c r="C490" s="102" t="s">
        <v>299</v>
      </c>
      <c r="D490" s="105" t="n">
        <v>42</v>
      </c>
      <c r="E490" s="104" t="n">
        <v>22454</v>
      </c>
    </row>
    <row r="491" customFormat="false" ht="13.5" hidden="false" customHeight="false" outlineLevel="0" collapsed="false">
      <c r="A491" s="97"/>
      <c r="B491" s="101"/>
      <c r="C491" s="102" t="s">
        <v>300</v>
      </c>
      <c r="D491" s="105" t="n">
        <v>8</v>
      </c>
      <c r="E491" s="104" t="n">
        <v>16743</v>
      </c>
    </row>
    <row r="492" customFormat="false" ht="13.5" hidden="false" customHeight="false" outlineLevel="0" collapsed="false">
      <c r="A492" s="97"/>
      <c r="B492" s="101"/>
      <c r="C492" s="102" t="s">
        <v>301</v>
      </c>
      <c r="D492" s="105" t="n">
        <v>5</v>
      </c>
      <c r="E492" s="106" t="n">
        <v>430</v>
      </c>
    </row>
    <row r="493" customFormat="false" ht="13.5" hidden="false" customHeight="false" outlineLevel="0" collapsed="false">
      <c r="A493" s="97"/>
      <c r="B493" s="101"/>
      <c r="C493" s="102" t="s">
        <v>302</v>
      </c>
      <c r="D493" s="105" t="n">
        <v>112</v>
      </c>
      <c r="E493" s="104" t="n">
        <v>211820</v>
      </c>
    </row>
    <row r="494" customFormat="false" ht="13.5" hidden="false" customHeight="false" outlineLevel="0" collapsed="false">
      <c r="A494" s="97"/>
      <c r="B494" s="101"/>
      <c r="C494" s="102" t="s">
        <v>303</v>
      </c>
      <c r="D494" s="105" t="n">
        <v>18</v>
      </c>
      <c r="E494" s="104" t="n">
        <v>5350</v>
      </c>
    </row>
    <row r="495" customFormat="false" ht="13.5" hidden="false" customHeight="false" outlineLevel="0" collapsed="false">
      <c r="A495" s="97"/>
      <c r="B495" s="101"/>
      <c r="C495" s="102" t="s">
        <v>304</v>
      </c>
      <c r="D495" s="105" t="n">
        <v>29</v>
      </c>
      <c r="E495" s="104" t="n">
        <v>87515</v>
      </c>
    </row>
    <row r="496" customFormat="false" ht="13.5" hidden="false" customHeight="false" outlineLevel="0" collapsed="false">
      <c r="A496" s="97"/>
      <c r="B496" s="101"/>
      <c r="C496" s="102" t="s">
        <v>305</v>
      </c>
      <c r="D496" s="105" t="n">
        <v>1</v>
      </c>
      <c r="E496" s="106" t="n">
        <v>239</v>
      </c>
    </row>
    <row r="497" customFormat="false" ht="13.5" hidden="false" customHeight="false" outlineLevel="0" collapsed="false">
      <c r="A497" s="97"/>
      <c r="B497" s="101"/>
      <c r="C497" s="102" t="s">
        <v>306</v>
      </c>
      <c r="D497" s="105" t="n">
        <v>20</v>
      </c>
      <c r="E497" s="104" t="n">
        <v>10528</v>
      </c>
    </row>
    <row r="498" customFormat="false" ht="13.5" hidden="false" customHeight="false" outlineLevel="0" collapsed="false">
      <c r="A498" s="97"/>
      <c r="B498" s="101"/>
      <c r="C498" s="102" t="s">
        <v>307</v>
      </c>
      <c r="D498" s="105" t="n">
        <v>26</v>
      </c>
      <c r="E498" s="104" t="n">
        <v>36211</v>
      </c>
    </row>
    <row r="499" customFormat="false" ht="13.5" hidden="false" customHeight="false" outlineLevel="0" collapsed="false">
      <c r="A499" s="97"/>
      <c r="B499" s="101"/>
      <c r="C499" s="102" t="s">
        <v>308</v>
      </c>
      <c r="D499" s="105" t="n">
        <v>61</v>
      </c>
      <c r="E499" s="104" t="n">
        <v>90758</v>
      </c>
    </row>
    <row r="500" customFormat="false" ht="13.5" hidden="false" customHeight="false" outlineLevel="0" collapsed="false">
      <c r="A500" s="97"/>
      <c r="B500" s="101"/>
      <c r="C500" s="102" t="s">
        <v>309</v>
      </c>
      <c r="D500" s="105" t="n">
        <v>14</v>
      </c>
      <c r="E500" s="104" t="n">
        <v>103404</v>
      </c>
    </row>
    <row r="501" customFormat="false" ht="13.5" hidden="false" customHeight="false" outlineLevel="0" collapsed="false">
      <c r="A501" s="97"/>
      <c r="B501" s="101"/>
      <c r="C501" s="102" t="s">
        <v>310</v>
      </c>
      <c r="D501" s="105" t="n">
        <v>7</v>
      </c>
      <c r="E501" s="104" t="n">
        <v>8590</v>
      </c>
    </row>
    <row r="502" customFormat="false" ht="13.5" hidden="false" customHeight="false" outlineLevel="0" collapsed="false">
      <c r="A502" s="97"/>
      <c r="B502" s="101"/>
      <c r="C502" s="102" t="s">
        <v>311</v>
      </c>
      <c r="D502" s="105" t="n">
        <v>117</v>
      </c>
      <c r="E502" s="104" t="n">
        <v>120005</v>
      </c>
    </row>
    <row r="503" customFormat="false" ht="13.5" hidden="false" customHeight="false" outlineLevel="0" collapsed="false">
      <c r="A503" s="97"/>
      <c r="B503" s="101"/>
      <c r="C503" s="102" t="s">
        <v>312</v>
      </c>
      <c r="D503" s="105" t="n">
        <v>3</v>
      </c>
      <c r="E503" s="106" t="n">
        <v>196</v>
      </c>
    </row>
    <row r="504" customFormat="false" ht="13.5" hidden="false" customHeight="false" outlineLevel="0" collapsed="false">
      <c r="A504" s="97"/>
      <c r="B504" s="101"/>
      <c r="C504" s="102" t="s">
        <v>313</v>
      </c>
      <c r="D504" s="105" t="n">
        <v>21</v>
      </c>
      <c r="E504" s="104" t="n">
        <v>9590</v>
      </c>
    </row>
    <row r="505" customFormat="false" ht="13.5" hidden="false" customHeight="false" outlineLevel="0" collapsed="false">
      <c r="A505" s="97"/>
      <c r="B505" s="101"/>
      <c r="C505" s="102" t="s">
        <v>314</v>
      </c>
      <c r="D505" s="105" t="n">
        <v>6</v>
      </c>
      <c r="E505" s="104" t="n">
        <v>5158</v>
      </c>
    </row>
    <row r="506" customFormat="false" ht="13.5" hidden="false" customHeight="false" outlineLevel="0" collapsed="false">
      <c r="A506" s="97"/>
      <c r="B506" s="101"/>
      <c r="C506" s="102" t="s">
        <v>315</v>
      </c>
      <c r="D506" s="105" t="n">
        <v>36</v>
      </c>
      <c r="E506" s="104" t="n">
        <v>26496</v>
      </c>
    </row>
    <row r="507" customFormat="false" ht="13.5" hidden="false" customHeight="false" outlineLevel="0" collapsed="false">
      <c r="A507" s="97"/>
      <c r="B507" s="101"/>
      <c r="C507" s="102" t="s">
        <v>316</v>
      </c>
      <c r="D507" s="105" t="n">
        <v>17</v>
      </c>
      <c r="E507" s="104" t="n">
        <v>6219</v>
      </c>
    </row>
    <row r="508" customFormat="false" ht="13.5" hidden="false" customHeight="false" outlineLevel="0" collapsed="false">
      <c r="A508" s="97"/>
      <c r="B508" s="101"/>
      <c r="C508" s="102" t="s">
        <v>317</v>
      </c>
      <c r="D508" s="105" t="n">
        <v>32</v>
      </c>
      <c r="E508" s="104" t="n">
        <v>18565</v>
      </c>
    </row>
    <row r="509" customFormat="false" ht="13.5" hidden="false" customHeight="false" outlineLevel="0" collapsed="false">
      <c r="A509" s="97"/>
      <c r="B509" s="101"/>
      <c r="C509" s="102" t="s">
        <v>318</v>
      </c>
      <c r="D509" s="105" t="n">
        <v>92</v>
      </c>
      <c r="E509" s="104" t="n">
        <v>115142</v>
      </c>
    </row>
    <row r="510" customFormat="false" ht="13.5" hidden="false" customHeight="false" outlineLevel="0" collapsed="false">
      <c r="A510" s="97"/>
      <c r="B510" s="101"/>
      <c r="C510" s="102" t="s">
        <v>319</v>
      </c>
      <c r="D510" s="105" t="n">
        <v>97</v>
      </c>
      <c r="E510" s="104" t="n">
        <v>53723</v>
      </c>
    </row>
    <row r="511" customFormat="false" ht="13.5" hidden="false" customHeight="false" outlineLevel="0" collapsed="false">
      <c r="A511" s="97"/>
      <c r="B511" s="101"/>
      <c r="C511" s="102" t="s">
        <v>320</v>
      </c>
      <c r="D511" s="105" t="n">
        <v>30</v>
      </c>
      <c r="E511" s="104" t="n">
        <v>51891</v>
      </c>
    </row>
    <row r="512" customFormat="false" ht="13.5" hidden="false" customHeight="false" outlineLevel="0" collapsed="false">
      <c r="A512" s="97"/>
      <c r="B512" s="101"/>
      <c r="C512" s="102" t="s">
        <v>321</v>
      </c>
      <c r="D512" s="105" t="n">
        <v>94</v>
      </c>
      <c r="E512" s="104" t="n">
        <v>91202</v>
      </c>
    </row>
    <row r="513" customFormat="false" ht="13.5" hidden="false" customHeight="false" outlineLevel="0" collapsed="false">
      <c r="A513" s="97"/>
      <c r="B513" s="101"/>
      <c r="C513" s="102" t="s">
        <v>322</v>
      </c>
      <c r="D513" s="105" t="n">
        <v>104</v>
      </c>
      <c r="E513" s="104" t="n">
        <v>94149</v>
      </c>
    </row>
    <row r="514" customFormat="false" ht="13.5" hidden="false" customHeight="false" outlineLevel="0" collapsed="false">
      <c r="A514" s="97"/>
      <c r="B514" s="101"/>
      <c r="C514" s="102" t="s">
        <v>323</v>
      </c>
      <c r="D514" s="105" t="n">
        <v>221</v>
      </c>
      <c r="E514" s="104" t="n">
        <v>313837</v>
      </c>
    </row>
    <row r="515" customFormat="false" ht="13.5" hidden="false" customHeight="false" outlineLevel="0" collapsed="false">
      <c r="A515" s="97"/>
      <c r="B515" s="101"/>
      <c r="C515" s="102" t="s">
        <v>324</v>
      </c>
      <c r="D515" s="105" t="n">
        <v>79</v>
      </c>
      <c r="E515" s="104" t="n">
        <v>39030</v>
      </c>
    </row>
    <row r="516" customFormat="false" ht="13.5" hidden="false" customHeight="false" outlineLevel="0" collapsed="false">
      <c r="A516" s="97"/>
      <c r="B516" s="101"/>
      <c r="C516" s="102" t="s">
        <v>325</v>
      </c>
      <c r="D516" s="105" t="n">
        <v>88</v>
      </c>
      <c r="E516" s="104" t="n">
        <v>51291</v>
      </c>
    </row>
    <row r="517" customFormat="false" ht="13.5" hidden="false" customHeight="false" outlineLevel="0" collapsed="false">
      <c r="A517" s="97"/>
      <c r="B517" s="101"/>
      <c r="C517" s="102" t="s">
        <v>326</v>
      </c>
      <c r="D517" s="105" t="n">
        <v>54</v>
      </c>
      <c r="E517" s="104" t="n">
        <v>65960</v>
      </c>
    </row>
    <row r="518" customFormat="false" ht="13.5" hidden="false" customHeight="false" outlineLevel="0" collapsed="false">
      <c r="A518" s="97"/>
      <c r="B518" s="101"/>
      <c r="C518" s="102" t="s">
        <v>327</v>
      </c>
      <c r="D518" s="105" t="n">
        <v>170</v>
      </c>
      <c r="E518" s="104" t="n">
        <v>112034</v>
      </c>
    </row>
    <row r="519" customFormat="false" ht="13.5" hidden="false" customHeight="false" outlineLevel="0" collapsed="false">
      <c r="A519" s="97"/>
      <c r="B519" s="101"/>
      <c r="C519" s="102" t="s">
        <v>328</v>
      </c>
      <c r="D519" s="105" t="n">
        <v>70</v>
      </c>
      <c r="E519" s="104" t="n">
        <v>37459</v>
      </c>
    </row>
    <row r="520" customFormat="false" ht="13.5" hidden="false" customHeight="false" outlineLevel="0" collapsed="false">
      <c r="A520" s="97"/>
      <c r="B520" s="101"/>
      <c r="C520" s="102" t="s">
        <v>329</v>
      </c>
      <c r="D520" s="105" t="n">
        <v>52</v>
      </c>
      <c r="E520" s="104" t="n">
        <v>67802</v>
      </c>
    </row>
    <row r="521" customFormat="false" ht="13.5" hidden="false" customHeight="false" outlineLevel="0" collapsed="false">
      <c r="A521" s="97"/>
      <c r="B521" s="101"/>
      <c r="C521" s="102" t="s">
        <v>330</v>
      </c>
      <c r="D521" s="105" t="n">
        <v>147</v>
      </c>
      <c r="E521" s="104" t="n">
        <v>213141</v>
      </c>
    </row>
    <row r="522" customFormat="false" ht="13.5" hidden="false" customHeight="false" outlineLevel="0" collapsed="false">
      <c r="A522" s="97"/>
      <c r="B522" s="101"/>
      <c r="C522" s="102" t="s">
        <v>331</v>
      </c>
      <c r="D522" s="105" t="n">
        <v>95</v>
      </c>
      <c r="E522" s="104" t="n">
        <v>198062</v>
      </c>
    </row>
    <row r="523" customFormat="false" ht="13.5" hidden="false" customHeight="false" outlineLevel="0" collapsed="false">
      <c r="A523" s="97"/>
      <c r="B523" s="101"/>
      <c r="C523" s="102" t="s">
        <v>332</v>
      </c>
      <c r="D523" s="105" t="n">
        <v>221</v>
      </c>
      <c r="E523" s="104" t="n">
        <v>433432</v>
      </c>
    </row>
    <row r="524" customFormat="false" ht="13.5" hidden="false" customHeight="false" outlineLevel="0" collapsed="false">
      <c r="A524" s="97"/>
      <c r="B524" s="101"/>
      <c r="C524" s="102" t="s">
        <v>333</v>
      </c>
      <c r="D524" s="105" t="n">
        <v>50</v>
      </c>
      <c r="E524" s="104" t="n">
        <v>39273</v>
      </c>
    </row>
    <row r="525" customFormat="false" ht="13.5" hidden="false" customHeight="false" outlineLevel="0" collapsed="false">
      <c r="A525" s="97"/>
      <c r="B525" s="101"/>
      <c r="C525" s="102" t="s">
        <v>334</v>
      </c>
      <c r="D525" s="105" t="n">
        <v>214</v>
      </c>
      <c r="E525" s="104" t="n">
        <v>374301</v>
      </c>
    </row>
    <row r="526" customFormat="false" ht="13.5" hidden="false" customHeight="false" outlineLevel="0" collapsed="false">
      <c r="A526" s="97"/>
      <c r="B526" s="101"/>
      <c r="C526" s="102" t="s">
        <v>335</v>
      </c>
      <c r="D526" s="105" t="n">
        <v>117</v>
      </c>
      <c r="E526" s="104" t="n">
        <v>127834</v>
      </c>
    </row>
    <row r="527" customFormat="false" ht="13.5" hidden="false" customHeight="false" outlineLevel="0" collapsed="false">
      <c r="A527" s="97"/>
      <c r="B527" s="101"/>
      <c r="C527" s="102" t="s">
        <v>336</v>
      </c>
      <c r="D527" s="105" t="n">
        <v>10</v>
      </c>
      <c r="E527" s="104" t="n">
        <v>5624</v>
      </c>
    </row>
    <row r="528" customFormat="false" ht="13.5" hidden="false" customHeight="false" outlineLevel="0" collapsed="false">
      <c r="A528" s="97"/>
      <c r="B528" s="101"/>
      <c r="C528" s="102" t="s">
        <v>337</v>
      </c>
      <c r="D528" s="105" t="n">
        <v>19</v>
      </c>
      <c r="E528" s="104" t="n">
        <v>19817</v>
      </c>
    </row>
    <row r="529" customFormat="false" ht="13.5" hidden="false" customHeight="false" outlineLevel="0" collapsed="false">
      <c r="A529" s="97"/>
      <c r="B529" s="101"/>
      <c r="C529" s="102" t="s">
        <v>338</v>
      </c>
      <c r="D529" s="105" t="n">
        <v>15</v>
      </c>
      <c r="E529" s="104" t="n">
        <v>7266</v>
      </c>
    </row>
    <row r="530" customFormat="false" ht="13.5" hidden="false" customHeight="false" outlineLevel="0" collapsed="false">
      <c r="A530" s="97"/>
      <c r="B530" s="101"/>
      <c r="C530" s="102" t="s">
        <v>339</v>
      </c>
      <c r="D530" s="105" t="n">
        <v>35</v>
      </c>
      <c r="E530" s="104" t="n">
        <v>22273</v>
      </c>
    </row>
    <row r="531" customFormat="false" ht="13.5" hidden="false" customHeight="false" outlineLevel="0" collapsed="false">
      <c r="A531" s="97"/>
      <c r="B531" s="101"/>
      <c r="C531" s="102" t="s">
        <v>340</v>
      </c>
      <c r="D531" s="105" t="n">
        <v>2</v>
      </c>
      <c r="E531" s="106" t="n">
        <v>394</v>
      </c>
    </row>
    <row r="532" customFormat="false" ht="13.5" hidden="false" customHeight="false" outlineLevel="0" collapsed="false">
      <c r="A532" s="97"/>
      <c r="B532" s="101"/>
      <c r="C532" s="102" t="s">
        <v>341</v>
      </c>
      <c r="D532" s="105" t="n">
        <v>65</v>
      </c>
      <c r="E532" s="104" t="n">
        <v>57345</v>
      </c>
    </row>
    <row r="533" customFormat="false" ht="13.5" hidden="false" customHeight="false" outlineLevel="0" collapsed="false">
      <c r="A533" s="97"/>
      <c r="B533" s="101"/>
      <c r="C533" s="102" t="s">
        <v>342</v>
      </c>
      <c r="D533" s="105" t="n">
        <v>413</v>
      </c>
      <c r="E533" s="104" t="n">
        <v>127464</v>
      </c>
    </row>
    <row r="534" customFormat="false" ht="13.5" hidden="false" customHeight="false" outlineLevel="0" collapsed="false">
      <c r="A534" s="97"/>
      <c r="B534" s="101"/>
      <c r="C534" s="102" t="s">
        <v>343</v>
      </c>
      <c r="D534" s="103" t="n">
        <v>16612</v>
      </c>
      <c r="E534" s="104" t="n">
        <v>319145395</v>
      </c>
    </row>
    <row r="535" customFormat="false" ht="13.5" hidden="false" customHeight="false" outlineLevel="0" collapsed="false">
      <c r="A535" s="97"/>
      <c r="B535" s="101"/>
      <c r="C535" s="102" t="s">
        <v>344</v>
      </c>
      <c r="D535" s="105" t="n">
        <v>413</v>
      </c>
      <c r="E535" s="104" t="n">
        <v>5191668</v>
      </c>
    </row>
    <row r="536" customFormat="false" ht="13.5" hidden="false" customHeight="false" outlineLevel="0" collapsed="false">
      <c r="A536" s="97"/>
      <c r="B536" s="101"/>
      <c r="C536" s="102" t="s">
        <v>345</v>
      </c>
      <c r="D536" s="105" t="n">
        <v>902</v>
      </c>
      <c r="E536" s="104" t="n">
        <v>8285243</v>
      </c>
    </row>
    <row r="537" customFormat="false" ht="13.5" hidden="false" customHeight="false" outlineLevel="0" collapsed="false">
      <c r="A537" s="97"/>
      <c r="B537" s="101"/>
      <c r="C537" s="102" t="s">
        <v>346</v>
      </c>
      <c r="D537" s="105" t="n">
        <v>982</v>
      </c>
      <c r="E537" s="104" t="n">
        <v>16295258</v>
      </c>
    </row>
    <row r="538" customFormat="false" ht="13.5" hidden="false" customHeight="false" outlineLevel="0" collapsed="false">
      <c r="A538" s="97"/>
      <c r="B538" s="101"/>
      <c r="C538" s="102" t="s">
        <v>347</v>
      </c>
      <c r="D538" s="103" t="n">
        <v>1542</v>
      </c>
      <c r="E538" s="104" t="n">
        <v>22884638</v>
      </c>
    </row>
    <row r="539" customFormat="false" ht="13.5" hidden="false" customHeight="false" outlineLevel="0" collapsed="false">
      <c r="A539" s="97"/>
      <c r="B539" s="101"/>
      <c r="C539" s="102" t="s">
        <v>348</v>
      </c>
      <c r="D539" s="103" t="n">
        <v>1431</v>
      </c>
      <c r="E539" s="104" t="n">
        <v>12567305</v>
      </c>
    </row>
    <row r="540" customFormat="false" ht="13.5" hidden="false" customHeight="false" outlineLevel="0" collapsed="false">
      <c r="A540" s="97"/>
      <c r="B540" s="101"/>
      <c r="C540" s="102" t="s">
        <v>349</v>
      </c>
      <c r="D540" s="103" t="n">
        <v>1402</v>
      </c>
      <c r="E540" s="104" t="n">
        <v>16655337</v>
      </c>
    </row>
    <row r="541" customFormat="false" ht="13.5" hidden="false" customHeight="false" outlineLevel="0" collapsed="false">
      <c r="A541" s="97"/>
      <c r="B541" s="101"/>
      <c r="C541" s="102" t="s">
        <v>350</v>
      </c>
      <c r="D541" s="103" t="n">
        <v>1638</v>
      </c>
      <c r="E541" s="104" t="n">
        <v>48934689</v>
      </c>
    </row>
    <row r="542" customFormat="false" ht="13.5" hidden="false" customHeight="false" outlineLevel="0" collapsed="false">
      <c r="A542" s="97"/>
      <c r="B542" s="101"/>
      <c r="C542" s="102" t="s">
        <v>351</v>
      </c>
      <c r="D542" s="105" t="n">
        <v>163</v>
      </c>
      <c r="E542" s="104" t="n">
        <v>634097</v>
      </c>
    </row>
    <row r="543" customFormat="false" ht="13.5" hidden="false" customHeight="false" outlineLevel="0" collapsed="false">
      <c r="A543" s="97"/>
      <c r="B543" s="101"/>
      <c r="C543" s="102" t="s">
        <v>352</v>
      </c>
      <c r="D543" s="103" t="n">
        <v>4687</v>
      </c>
      <c r="E543" s="104" t="n">
        <v>70126296</v>
      </c>
    </row>
    <row r="544" customFormat="false" ht="13.5" hidden="false" customHeight="false" outlineLevel="0" collapsed="false">
      <c r="A544" s="97"/>
      <c r="B544" s="101"/>
      <c r="C544" s="102" t="s">
        <v>353</v>
      </c>
      <c r="D544" s="103" t="n">
        <v>1939</v>
      </c>
      <c r="E544" s="104" t="n">
        <v>23789620</v>
      </c>
    </row>
    <row r="545" customFormat="false" ht="13.5" hidden="false" customHeight="false" outlineLevel="0" collapsed="false">
      <c r="A545" s="97"/>
      <c r="B545" s="101"/>
      <c r="C545" s="102" t="s">
        <v>354</v>
      </c>
      <c r="D545" s="105" t="n">
        <v>777</v>
      </c>
      <c r="E545" s="104" t="n">
        <v>10609369</v>
      </c>
    </row>
    <row r="546" customFormat="false" ht="13.5" hidden="false" customHeight="false" outlineLevel="0" collapsed="false">
      <c r="A546" s="97"/>
      <c r="B546" s="101"/>
      <c r="C546" s="102" t="s">
        <v>355</v>
      </c>
      <c r="D546" s="103" t="n">
        <v>1646</v>
      </c>
      <c r="E546" s="104" t="n">
        <v>28152518</v>
      </c>
    </row>
    <row r="547" customFormat="false" ht="13.5" hidden="false" customHeight="false" outlineLevel="0" collapsed="false">
      <c r="A547" s="97"/>
      <c r="B547" s="101"/>
      <c r="C547" s="102" t="s">
        <v>356</v>
      </c>
      <c r="D547" s="105" t="n">
        <v>840</v>
      </c>
      <c r="E547" s="104" t="n">
        <v>7574789</v>
      </c>
    </row>
    <row r="548" customFormat="false" ht="13.5" hidden="false" customHeight="false" outlineLevel="0" collapsed="false">
      <c r="A548" s="97"/>
      <c r="B548" s="101"/>
      <c r="C548" s="102" t="s">
        <v>357</v>
      </c>
      <c r="D548" s="105" t="n">
        <v>690</v>
      </c>
      <c r="E548" s="104" t="n">
        <v>3653417</v>
      </c>
    </row>
    <row r="549" customFormat="false" ht="13.5" hidden="false" customHeight="false" outlineLevel="0" collapsed="false">
      <c r="A549" s="97"/>
      <c r="B549" s="101"/>
      <c r="C549" s="102" t="s">
        <v>358</v>
      </c>
      <c r="D549" s="105" t="n">
        <v>698</v>
      </c>
      <c r="E549" s="104" t="n">
        <v>10975596</v>
      </c>
    </row>
    <row r="550" customFormat="false" ht="13.5" hidden="false" customHeight="false" outlineLevel="0" collapsed="false">
      <c r="A550" s="97"/>
      <c r="B550" s="101"/>
      <c r="C550" s="102" t="s">
        <v>359</v>
      </c>
      <c r="D550" s="105" t="n">
        <v>97</v>
      </c>
      <c r="E550" s="104" t="n">
        <v>225271</v>
      </c>
    </row>
    <row r="551" customFormat="false" ht="13.5" hidden="false" customHeight="false" outlineLevel="0" collapsed="false">
      <c r="A551" s="97"/>
      <c r="B551" s="101"/>
      <c r="C551" s="102" t="s">
        <v>360</v>
      </c>
      <c r="D551" s="103" t="n">
        <v>2647</v>
      </c>
      <c r="E551" s="104" t="n">
        <v>20918645</v>
      </c>
    </row>
    <row r="552" customFormat="false" ht="13.5" hidden="false" customHeight="false" outlineLevel="0" collapsed="false">
      <c r="A552" s="97"/>
      <c r="B552" s="101"/>
      <c r="C552" s="102" t="s">
        <v>361</v>
      </c>
      <c r="D552" s="105" t="n">
        <v>332</v>
      </c>
      <c r="E552" s="104" t="n">
        <v>13198003</v>
      </c>
    </row>
    <row r="553" customFormat="false" ht="13.5" hidden="false" customHeight="false" outlineLevel="0" collapsed="false">
      <c r="A553" s="97"/>
      <c r="B553" s="101"/>
      <c r="C553" s="102" t="s">
        <v>362</v>
      </c>
      <c r="D553" s="103" t="n">
        <v>2701</v>
      </c>
      <c r="E553" s="104" t="n">
        <v>6774723</v>
      </c>
    </row>
    <row r="554" customFormat="false" ht="13.5" hidden="false" customHeight="false" outlineLevel="0" collapsed="false">
      <c r="A554" s="97"/>
      <c r="B554" s="101"/>
      <c r="C554" s="102" t="s">
        <v>363</v>
      </c>
      <c r="D554" s="105" t="n">
        <v>879</v>
      </c>
      <c r="E554" s="104" t="n">
        <v>12388055</v>
      </c>
    </row>
    <row r="555" customFormat="false" ht="13.5" hidden="false" customHeight="false" outlineLevel="0" collapsed="false">
      <c r="A555" s="97"/>
      <c r="B555" s="101"/>
      <c r="C555" s="102" t="s">
        <v>364</v>
      </c>
      <c r="D555" s="103" t="n">
        <v>1429</v>
      </c>
      <c r="E555" s="104" t="n">
        <v>17128482</v>
      </c>
    </row>
    <row r="556" customFormat="false" ht="13.5" hidden="false" customHeight="false" outlineLevel="0" collapsed="false">
      <c r="A556" s="97"/>
      <c r="B556" s="101"/>
      <c r="C556" s="102" t="s">
        <v>365</v>
      </c>
      <c r="D556" s="103" t="n">
        <v>1266</v>
      </c>
      <c r="E556" s="104" t="n">
        <v>10512327</v>
      </c>
    </row>
    <row r="557" customFormat="false" ht="13.5" hidden="false" customHeight="false" outlineLevel="0" collapsed="false">
      <c r="A557" s="97"/>
      <c r="B557" s="101"/>
      <c r="C557" s="102" t="s">
        <v>366</v>
      </c>
      <c r="D557" s="105" t="n">
        <v>637</v>
      </c>
      <c r="E557" s="104" t="n">
        <v>3139637</v>
      </c>
    </row>
    <row r="558" customFormat="false" ht="13.5" hidden="false" customHeight="false" outlineLevel="0" collapsed="false">
      <c r="A558" s="97"/>
      <c r="B558" s="101"/>
      <c r="C558" s="102" t="s">
        <v>367</v>
      </c>
      <c r="D558" s="105" t="n">
        <v>668</v>
      </c>
      <c r="E558" s="104" t="n">
        <v>4138403</v>
      </c>
    </row>
    <row r="559" customFormat="false" ht="13.5" hidden="false" customHeight="false" outlineLevel="0" collapsed="false">
      <c r="A559" s="97"/>
      <c r="B559" s="101"/>
      <c r="C559" s="102" t="s">
        <v>368</v>
      </c>
      <c r="D559" s="105" t="n">
        <v>430</v>
      </c>
      <c r="E559" s="104" t="n">
        <v>1416241</v>
      </c>
    </row>
    <row r="560" customFormat="false" ht="13.5" hidden="false" customHeight="false" outlineLevel="0" collapsed="false">
      <c r="A560" s="97"/>
      <c r="B560" s="101"/>
      <c r="C560" s="102" t="s">
        <v>369</v>
      </c>
      <c r="D560" s="105" t="n">
        <v>603</v>
      </c>
      <c r="E560" s="104" t="n">
        <v>3035187</v>
      </c>
    </row>
    <row r="561" customFormat="false" ht="13.5" hidden="false" customHeight="false" outlineLevel="0" collapsed="false">
      <c r="A561" s="97"/>
      <c r="B561" s="101"/>
      <c r="C561" s="102" t="s">
        <v>370</v>
      </c>
      <c r="D561" s="103" t="n">
        <v>1440</v>
      </c>
      <c r="E561" s="104" t="n">
        <v>7011582</v>
      </c>
    </row>
    <row r="562" customFormat="false" ht="13.5" hidden="false" customHeight="false" outlineLevel="0" collapsed="false">
      <c r="A562" s="97"/>
      <c r="B562" s="101"/>
      <c r="C562" s="102" t="s">
        <v>371</v>
      </c>
      <c r="D562" s="103" t="n">
        <v>1073</v>
      </c>
      <c r="E562" s="104" t="n">
        <v>3055295</v>
      </c>
    </row>
    <row r="563" customFormat="false" ht="13.5" hidden="false" customHeight="false" outlineLevel="0" collapsed="false">
      <c r="A563" s="97"/>
      <c r="B563" s="101"/>
      <c r="C563" s="102" t="s">
        <v>372</v>
      </c>
      <c r="D563" s="105" t="n">
        <v>429</v>
      </c>
      <c r="E563" s="104" t="n">
        <v>391101</v>
      </c>
    </row>
    <row r="564" customFormat="false" ht="13.5" hidden="false" customHeight="false" outlineLevel="0" collapsed="false">
      <c r="A564" s="97"/>
      <c r="B564" s="101"/>
      <c r="C564" s="102" t="s">
        <v>373</v>
      </c>
      <c r="D564" s="105" t="n">
        <v>409</v>
      </c>
      <c r="E564" s="104" t="n">
        <v>369925</v>
      </c>
    </row>
    <row r="565" customFormat="false" ht="13.5" hidden="false" customHeight="false" outlineLevel="0" collapsed="false">
      <c r="A565" s="97"/>
      <c r="B565" s="101"/>
      <c r="C565" s="102" t="s">
        <v>374</v>
      </c>
      <c r="D565" s="105" t="n">
        <v>32</v>
      </c>
      <c r="E565" s="104" t="n">
        <v>21176</v>
      </c>
    </row>
    <row r="566" customFormat="false" ht="13.5" hidden="false" customHeight="false" outlineLevel="0" collapsed="false">
      <c r="A566" s="97"/>
      <c r="B566" s="101"/>
      <c r="C566" s="102" t="s">
        <v>375</v>
      </c>
      <c r="D566" s="103" t="n">
        <v>6827</v>
      </c>
      <c r="E566" s="104" t="n">
        <v>13538735</v>
      </c>
    </row>
    <row r="567" customFormat="false" ht="13.5" hidden="false" customHeight="false" outlineLevel="0" collapsed="false">
      <c r="A567" s="97"/>
      <c r="B567" s="101"/>
      <c r="C567" s="102" t="s">
        <v>376</v>
      </c>
      <c r="D567" s="105" t="n">
        <v>26</v>
      </c>
      <c r="E567" s="104" t="n">
        <v>30940</v>
      </c>
    </row>
    <row r="568" customFormat="false" ht="13.5" hidden="false" customHeight="false" outlineLevel="0" collapsed="false">
      <c r="A568" s="97"/>
      <c r="B568" s="101"/>
      <c r="C568" s="102" t="s">
        <v>377</v>
      </c>
      <c r="D568" s="105" t="n">
        <v>17</v>
      </c>
      <c r="E568" s="104" t="n">
        <v>8653</v>
      </c>
    </row>
    <row r="569" customFormat="false" ht="13.5" hidden="false" customHeight="false" outlineLevel="0" collapsed="false">
      <c r="A569" s="97"/>
      <c r="B569" s="101"/>
      <c r="C569" s="102" t="s">
        <v>378</v>
      </c>
      <c r="D569" s="105" t="n">
        <v>22</v>
      </c>
      <c r="E569" s="104" t="n">
        <v>35180</v>
      </c>
    </row>
    <row r="570" customFormat="false" ht="13.5" hidden="false" customHeight="false" outlineLevel="0" collapsed="false">
      <c r="A570" s="97"/>
      <c r="B570" s="101"/>
      <c r="C570" s="102" t="s">
        <v>379</v>
      </c>
      <c r="D570" s="103" t="n">
        <v>1008</v>
      </c>
      <c r="E570" s="104" t="n">
        <v>3176651</v>
      </c>
    </row>
    <row r="571" customFormat="false" ht="13.5" hidden="false" customHeight="false" outlineLevel="0" collapsed="false">
      <c r="A571" s="97"/>
      <c r="B571" s="101"/>
      <c r="C571" s="102" t="s">
        <v>380</v>
      </c>
      <c r="D571" s="105" t="n">
        <v>19</v>
      </c>
      <c r="E571" s="104" t="n">
        <v>28900</v>
      </c>
    </row>
    <row r="572" customFormat="false" ht="13.5" hidden="false" customHeight="false" outlineLevel="0" collapsed="false">
      <c r="A572" s="97"/>
      <c r="B572" s="101"/>
      <c r="C572" s="102" t="s">
        <v>381</v>
      </c>
      <c r="D572" s="105" t="n">
        <v>110</v>
      </c>
      <c r="E572" s="104" t="n">
        <v>89042</v>
      </c>
    </row>
    <row r="573" customFormat="false" ht="13.5" hidden="false" customHeight="false" outlineLevel="0" collapsed="false">
      <c r="A573" s="97"/>
      <c r="B573" s="101"/>
      <c r="C573" s="102" t="s">
        <v>382</v>
      </c>
      <c r="D573" s="105" t="n">
        <v>239</v>
      </c>
      <c r="E573" s="104" t="n">
        <v>148496</v>
      </c>
    </row>
    <row r="574" customFormat="false" ht="13.5" hidden="false" customHeight="false" outlineLevel="0" collapsed="false">
      <c r="A574" s="97"/>
      <c r="B574" s="101"/>
      <c r="C574" s="102" t="s">
        <v>383</v>
      </c>
      <c r="D574" s="105" t="n">
        <v>40</v>
      </c>
      <c r="E574" s="104" t="n">
        <v>11680</v>
      </c>
    </row>
    <row r="575" customFormat="false" ht="13.5" hidden="false" customHeight="false" outlineLevel="0" collapsed="false">
      <c r="A575" s="97"/>
      <c r="B575" s="101"/>
      <c r="C575" s="102" t="s">
        <v>384</v>
      </c>
      <c r="D575" s="105" t="n">
        <v>138</v>
      </c>
      <c r="E575" s="104" t="n">
        <v>208071</v>
      </c>
    </row>
    <row r="576" customFormat="false" ht="13.5" hidden="false" customHeight="false" outlineLevel="0" collapsed="false">
      <c r="A576" s="97"/>
      <c r="B576" s="101"/>
      <c r="C576" s="102" t="s">
        <v>385</v>
      </c>
      <c r="D576" s="105" t="n">
        <v>9</v>
      </c>
      <c r="E576" s="104" t="n">
        <v>5432</v>
      </c>
    </row>
    <row r="577" customFormat="false" ht="13.5" hidden="false" customHeight="false" outlineLevel="0" collapsed="false">
      <c r="A577" s="97"/>
      <c r="B577" s="101"/>
      <c r="C577" s="102" t="s">
        <v>386</v>
      </c>
      <c r="D577" s="105" t="n">
        <v>47</v>
      </c>
      <c r="E577" s="104" t="n">
        <v>45295</v>
      </c>
    </row>
    <row r="578" customFormat="false" ht="13.5" hidden="false" customHeight="false" outlineLevel="0" collapsed="false">
      <c r="A578" s="97"/>
      <c r="B578" s="101"/>
      <c r="C578" s="102" t="s">
        <v>387</v>
      </c>
      <c r="D578" s="105" t="n">
        <v>488</v>
      </c>
      <c r="E578" s="104" t="n">
        <v>172712</v>
      </c>
    </row>
    <row r="579" customFormat="false" ht="13.5" hidden="false" customHeight="false" outlineLevel="0" collapsed="false">
      <c r="A579" s="97"/>
      <c r="B579" s="101"/>
      <c r="C579" s="102" t="s">
        <v>388</v>
      </c>
      <c r="D579" s="105" t="n">
        <v>154</v>
      </c>
      <c r="E579" s="104" t="n">
        <v>1749730</v>
      </c>
    </row>
    <row r="580" customFormat="false" ht="13.5" hidden="false" customHeight="false" outlineLevel="0" collapsed="false">
      <c r="A580" s="97"/>
      <c r="B580" s="101"/>
      <c r="C580" s="102" t="s">
        <v>389</v>
      </c>
      <c r="D580" s="103" t="n">
        <v>1775</v>
      </c>
      <c r="E580" s="104" t="n">
        <v>957310</v>
      </c>
    </row>
    <row r="581" customFormat="false" ht="13.5" hidden="false" customHeight="false" outlineLevel="0" collapsed="false">
      <c r="A581" s="97"/>
      <c r="B581" s="101"/>
      <c r="C581" s="102" t="s">
        <v>390</v>
      </c>
      <c r="D581" s="105" t="n">
        <v>21</v>
      </c>
      <c r="E581" s="104" t="n">
        <v>11481</v>
      </c>
    </row>
    <row r="582" customFormat="false" ht="13.5" hidden="false" customHeight="false" outlineLevel="0" collapsed="false">
      <c r="A582" s="97"/>
      <c r="B582" s="101"/>
      <c r="C582" s="102" t="s">
        <v>391</v>
      </c>
      <c r="D582" s="105" t="n">
        <v>161</v>
      </c>
      <c r="E582" s="104" t="n">
        <v>23964</v>
      </c>
    </row>
    <row r="583" customFormat="false" ht="13.5" hidden="false" customHeight="false" outlineLevel="0" collapsed="false">
      <c r="A583" s="97"/>
      <c r="B583" s="101"/>
      <c r="C583" s="102" t="s">
        <v>392</v>
      </c>
      <c r="D583" s="105" t="n">
        <v>34</v>
      </c>
      <c r="E583" s="104" t="n">
        <v>29269</v>
      </c>
    </row>
    <row r="584" customFormat="false" ht="13.5" hidden="false" customHeight="false" outlineLevel="0" collapsed="false">
      <c r="A584" s="97"/>
      <c r="B584" s="101"/>
      <c r="C584" s="102" t="s">
        <v>393</v>
      </c>
      <c r="D584" s="105" t="n">
        <v>76</v>
      </c>
      <c r="E584" s="104" t="n">
        <v>57269</v>
      </c>
    </row>
    <row r="585" customFormat="false" ht="13.5" hidden="false" customHeight="false" outlineLevel="0" collapsed="false">
      <c r="A585" s="97"/>
      <c r="B585" s="101"/>
      <c r="C585" s="102" t="s">
        <v>394</v>
      </c>
      <c r="D585" s="105" t="n">
        <v>4</v>
      </c>
      <c r="E585" s="104" t="n">
        <v>4137</v>
      </c>
    </row>
    <row r="586" customFormat="false" ht="13.5" hidden="false" customHeight="false" outlineLevel="0" collapsed="false">
      <c r="A586" s="97"/>
      <c r="B586" s="101"/>
      <c r="C586" s="102" t="s">
        <v>395</v>
      </c>
      <c r="D586" s="105" t="n">
        <v>13</v>
      </c>
      <c r="E586" s="104" t="n">
        <v>23397</v>
      </c>
    </row>
    <row r="587" customFormat="false" ht="13.5" hidden="false" customHeight="false" outlineLevel="0" collapsed="false">
      <c r="A587" s="97"/>
      <c r="B587" s="101"/>
      <c r="C587" s="102" t="s">
        <v>396</v>
      </c>
      <c r="D587" s="105" t="n">
        <v>124</v>
      </c>
      <c r="E587" s="104" t="n">
        <v>45329</v>
      </c>
    </row>
    <row r="588" customFormat="false" ht="13.5" hidden="false" customHeight="false" outlineLevel="0" collapsed="false">
      <c r="A588" s="97"/>
      <c r="B588" s="101"/>
      <c r="C588" s="102" t="s">
        <v>397</v>
      </c>
      <c r="D588" s="103" t="n">
        <v>1119</v>
      </c>
      <c r="E588" s="104" t="n">
        <v>1833144</v>
      </c>
    </row>
    <row r="589" customFormat="false" ht="13.5" hidden="false" customHeight="false" outlineLevel="0" collapsed="false">
      <c r="A589" s="97"/>
      <c r="B589" s="101"/>
      <c r="C589" s="102" t="s">
        <v>398</v>
      </c>
      <c r="D589" s="105" t="n">
        <v>604</v>
      </c>
      <c r="E589" s="104" t="n">
        <v>750934</v>
      </c>
    </row>
    <row r="590" customFormat="false" ht="13.5" hidden="false" customHeight="false" outlineLevel="0" collapsed="false">
      <c r="A590" s="97"/>
      <c r="B590" s="101"/>
      <c r="C590" s="102" t="s">
        <v>399</v>
      </c>
      <c r="D590" s="105" t="n">
        <v>420</v>
      </c>
      <c r="E590" s="104" t="n">
        <v>420313</v>
      </c>
    </row>
    <row r="591" customFormat="false" ht="13.5" hidden="false" customHeight="false" outlineLevel="0" collapsed="false">
      <c r="A591" s="97"/>
      <c r="B591" s="101"/>
      <c r="C591" s="102" t="s">
        <v>400</v>
      </c>
      <c r="D591" s="105" t="n">
        <v>161</v>
      </c>
      <c r="E591" s="104" t="n">
        <v>337306</v>
      </c>
    </row>
    <row r="592" customFormat="false" ht="13.5" hidden="false" customHeight="false" outlineLevel="0" collapsed="false">
      <c r="A592" s="97"/>
      <c r="B592" s="101"/>
      <c r="C592" s="102" t="s">
        <v>401</v>
      </c>
      <c r="D592" s="105" t="n">
        <v>126</v>
      </c>
      <c r="E592" s="104" t="n">
        <v>152302</v>
      </c>
    </row>
    <row r="593" customFormat="false" ht="13.5" hidden="false" customHeight="false" outlineLevel="0" collapsed="false">
      <c r="A593" s="97"/>
      <c r="B593" s="101"/>
      <c r="C593" s="102" t="s">
        <v>402</v>
      </c>
      <c r="D593" s="105" t="n">
        <v>81</v>
      </c>
      <c r="E593" s="104" t="n">
        <v>167471</v>
      </c>
    </row>
    <row r="594" customFormat="false" ht="13.5" hidden="false" customHeight="false" outlineLevel="0" collapsed="false">
      <c r="A594" s="97"/>
      <c r="B594" s="101"/>
      <c r="C594" s="102" t="s">
        <v>403</v>
      </c>
      <c r="D594" s="105" t="n">
        <v>67</v>
      </c>
      <c r="E594" s="104" t="n">
        <v>641446</v>
      </c>
    </row>
    <row r="595" customFormat="false" ht="13.5" hidden="false" customHeight="false" outlineLevel="0" collapsed="false">
      <c r="A595" s="97"/>
      <c r="B595" s="101"/>
      <c r="C595" s="102" t="s">
        <v>404</v>
      </c>
      <c r="D595" s="105" t="n">
        <v>8</v>
      </c>
      <c r="E595" s="104" t="n">
        <v>9511</v>
      </c>
    </row>
    <row r="596" customFormat="false" ht="13.5" hidden="false" customHeight="false" outlineLevel="0" collapsed="false">
      <c r="A596" s="97"/>
      <c r="B596" s="101"/>
      <c r="C596" s="102" t="s">
        <v>405</v>
      </c>
      <c r="D596" s="105" t="n">
        <v>50</v>
      </c>
      <c r="E596" s="104" t="n">
        <v>43995</v>
      </c>
    </row>
    <row r="597" customFormat="false" ht="13.5" hidden="false" customHeight="false" outlineLevel="0" collapsed="false">
      <c r="A597" s="97"/>
      <c r="B597" s="101"/>
      <c r="C597" s="102" t="s">
        <v>406</v>
      </c>
      <c r="D597" s="105" t="n">
        <v>11</v>
      </c>
      <c r="E597" s="104" t="n">
        <v>8266</v>
      </c>
    </row>
    <row r="598" customFormat="false" ht="13.5" hidden="false" customHeight="false" outlineLevel="0" collapsed="false">
      <c r="A598" s="97"/>
      <c r="B598" s="101"/>
      <c r="C598" s="102" t="s">
        <v>407</v>
      </c>
      <c r="D598" s="105" t="n">
        <v>52</v>
      </c>
      <c r="E598" s="104" t="n">
        <v>24331</v>
      </c>
    </row>
    <row r="599" customFormat="false" ht="13.5" hidden="false" customHeight="false" outlineLevel="0" collapsed="false">
      <c r="A599" s="97"/>
      <c r="B599" s="101"/>
      <c r="C599" s="102" t="s">
        <v>408</v>
      </c>
      <c r="D599" s="105" t="n">
        <v>73</v>
      </c>
      <c r="E599" s="104" t="n">
        <v>73356</v>
      </c>
    </row>
    <row r="600" customFormat="false" ht="13.5" hidden="false" customHeight="false" outlineLevel="0" collapsed="false">
      <c r="A600" s="97"/>
      <c r="B600" s="101"/>
      <c r="C600" s="102" t="s">
        <v>409</v>
      </c>
      <c r="D600" s="103" t="n">
        <v>1111</v>
      </c>
      <c r="E600" s="104" t="n">
        <v>1189359</v>
      </c>
    </row>
    <row r="601" customFormat="false" ht="13.5" hidden="false" customHeight="false" outlineLevel="0" collapsed="false">
      <c r="A601" s="97"/>
      <c r="B601" s="101"/>
      <c r="C601" s="102" t="s">
        <v>410</v>
      </c>
      <c r="D601" s="103" t="n">
        <v>1887</v>
      </c>
      <c r="E601" s="104" t="n">
        <v>1024063</v>
      </c>
    </row>
    <row r="602" customFormat="false" ht="13.5" hidden="false" customHeight="false" outlineLevel="0" collapsed="false">
      <c r="A602" s="97"/>
      <c r="B602" s="101"/>
      <c r="C602" s="102"/>
      <c r="D602" s="103"/>
      <c r="E602" s="104"/>
    </row>
    <row r="603" customFormat="false" ht="13.5" hidden="false" customHeight="false" outlineLevel="0" collapsed="false">
      <c r="A603" s="97"/>
      <c r="B603" s="101"/>
      <c r="C603" s="102" t="s">
        <v>66</v>
      </c>
      <c r="D603" s="105" t="n">
        <v>64</v>
      </c>
      <c r="E603" s="104" t="n">
        <v>520988</v>
      </c>
    </row>
    <row r="604" customFormat="false" ht="13.5" hidden="false" customHeight="false" outlineLevel="0" collapsed="false">
      <c r="A604" s="97"/>
      <c r="B604" s="101"/>
      <c r="C604" s="102" t="s">
        <v>216</v>
      </c>
      <c r="D604" s="105" t="n">
        <v>64</v>
      </c>
      <c r="E604" s="104" t="n">
        <v>451922</v>
      </c>
    </row>
    <row r="605" customFormat="false" ht="13.5" hidden="false" customHeight="false" outlineLevel="0" collapsed="false">
      <c r="A605" s="97"/>
      <c r="B605" s="101"/>
      <c r="C605" s="102" t="s">
        <v>217</v>
      </c>
      <c r="D605" s="105" t="n">
        <v>2</v>
      </c>
      <c r="E605" s="106" t="s">
        <v>68</v>
      </c>
    </row>
    <row r="606" customFormat="false" ht="13.5" hidden="false" customHeight="false" outlineLevel="0" collapsed="false">
      <c r="A606" s="97"/>
      <c r="B606" s="101"/>
      <c r="C606" s="102" t="s">
        <v>218</v>
      </c>
      <c r="D606" s="105" t="n">
        <v>2</v>
      </c>
      <c r="E606" s="106" t="s">
        <v>68</v>
      </c>
    </row>
    <row r="607" customFormat="false" ht="13.5" hidden="false" customHeight="false" outlineLevel="0" collapsed="false">
      <c r="A607" s="97"/>
      <c r="B607" s="101"/>
      <c r="C607" s="102" t="s">
        <v>219</v>
      </c>
      <c r="D607" s="105" t="n">
        <v>10</v>
      </c>
      <c r="E607" s="104" t="n">
        <v>190694</v>
      </c>
    </row>
    <row r="608" customFormat="false" ht="13.5" hidden="false" customHeight="false" outlineLevel="0" collapsed="false">
      <c r="A608" s="97"/>
      <c r="B608" s="101"/>
      <c r="C608" s="102" t="s">
        <v>220</v>
      </c>
      <c r="D608" s="105" t="n">
        <v>50</v>
      </c>
      <c r="E608" s="104" t="n">
        <v>153374</v>
      </c>
    </row>
    <row r="609" customFormat="false" ht="13.5" hidden="false" customHeight="false" outlineLevel="0" collapsed="false">
      <c r="A609" s="97"/>
      <c r="B609" s="101"/>
      <c r="C609" s="102" t="s">
        <v>221</v>
      </c>
      <c r="D609" s="105" t="n">
        <v>10</v>
      </c>
      <c r="E609" s="104" t="n">
        <v>3238</v>
      </c>
    </row>
    <row r="610" customFormat="false" ht="13.5" hidden="false" customHeight="false" outlineLevel="0" collapsed="false">
      <c r="A610" s="97"/>
      <c r="B610" s="101"/>
      <c r="C610" s="102" t="s">
        <v>242</v>
      </c>
      <c r="D610" s="105" t="n">
        <v>2</v>
      </c>
      <c r="E610" s="104" t="n">
        <v>1544</v>
      </c>
    </row>
    <row r="611" customFormat="false" ht="13.5" hidden="false" customHeight="false" outlineLevel="0" collapsed="false">
      <c r="A611" s="97"/>
      <c r="B611" s="101"/>
      <c r="C611" s="102" t="s">
        <v>247</v>
      </c>
      <c r="D611" s="105" t="n">
        <v>1</v>
      </c>
      <c r="E611" s="106" t="n">
        <v>711</v>
      </c>
    </row>
    <row r="612" customFormat="false" ht="13.5" hidden="false" customHeight="false" outlineLevel="0" collapsed="false">
      <c r="A612" s="97"/>
      <c r="B612" s="101"/>
      <c r="C612" s="102" t="s">
        <v>248</v>
      </c>
      <c r="D612" s="105" t="n">
        <v>1</v>
      </c>
      <c r="E612" s="104" t="n">
        <v>9867</v>
      </c>
    </row>
    <row r="613" customFormat="false" ht="13.5" hidden="false" customHeight="false" outlineLevel="0" collapsed="false">
      <c r="A613" s="97"/>
      <c r="B613" s="101"/>
      <c r="C613" s="102" t="s">
        <v>249</v>
      </c>
      <c r="D613" s="105" t="n">
        <v>2</v>
      </c>
      <c r="E613" s="106" t="n">
        <v>621</v>
      </c>
    </row>
    <row r="614" customFormat="false" ht="13.5" hidden="false" customHeight="false" outlineLevel="0" collapsed="false">
      <c r="A614" s="97"/>
      <c r="B614" s="101"/>
      <c r="C614" s="102" t="s">
        <v>255</v>
      </c>
      <c r="D614" s="105" t="n">
        <v>11</v>
      </c>
      <c r="E614" s="104" t="n">
        <v>6137</v>
      </c>
    </row>
    <row r="615" customFormat="false" ht="13.5" hidden="false" customHeight="false" outlineLevel="0" collapsed="false">
      <c r="A615" s="97"/>
      <c r="B615" s="101"/>
      <c r="C615" s="102" t="s">
        <v>256</v>
      </c>
      <c r="D615" s="105" t="n">
        <v>3</v>
      </c>
      <c r="E615" s="104" t="n">
        <v>1739</v>
      </c>
    </row>
    <row r="616" customFormat="false" ht="13.5" hidden="false" customHeight="false" outlineLevel="0" collapsed="false">
      <c r="A616" s="97"/>
      <c r="B616" s="101"/>
      <c r="C616" s="102" t="s">
        <v>259</v>
      </c>
      <c r="D616" s="105" t="n">
        <v>1</v>
      </c>
      <c r="E616" s="104" t="n">
        <v>13824</v>
      </c>
    </row>
    <row r="617" customFormat="false" ht="13.5" hidden="false" customHeight="false" outlineLevel="0" collapsed="false">
      <c r="A617" s="97"/>
      <c r="B617" s="101"/>
      <c r="C617" s="102" t="s">
        <v>261</v>
      </c>
      <c r="D617" s="105" t="n">
        <v>1</v>
      </c>
      <c r="E617" s="106" t="n">
        <v>887</v>
      </c>
    </row>
    <row r="618" customFormat="false" ht="13.5" hidden="false" customHeight="false" outlineLevel="0" collapsed="false">
      <c r="A618" s="97"/>
      <c r="B618" s="101"/>
      <c r="C618" s="102" t="s">
        <v>282</v>
      </c>
      <c r="D618" s="105" t="n">
        <v>5</v>
      </c>
      <c r="E618" s="106" t="n">
        <v>794</v>
      </c>
    </row>
    <row r="619" customFormat="false" ht="13.5" hidden="false" customHeight="false" outlineLevel="0" collapsed="false">
      <c r="A619" s="97"/>
      <c r="B619" s="101"/>
      <c r="C619" s="102" t="s">
        <v>303</v>
      </c>
      <c r="D619" s="105" t="n">
        <v>1</v>
      </c>
      <c r="E619" s="106" t="n">
        <v>87</v>
      </c>
    </row>
    <row r="620" customFormat="false" ht="13.5" hidden="false" customHeight="false" outlineLevel="0" collapsed="false">
      <c r="A620" s="97"/>
      <c r="B620" s="101"/>
      <c r="C620" s="102" t="s">
        <v>316</v>
      </c>
      <c r="D620" s="105" t="n">
        <v>2</v>
      </c>
      <c r="E620" s="106" t="n">
        <v>269</v>
      </c>
    </row>
    <row r="621" customFormat="false" ht="13.5" hidden="false" customHeight="false" outlineLevel="0" collapsed="false">
      <c r="A621" s="97"/>
      <c r="B621" s="101"/>
      <c r="C621" s="102" t="s">
        <v>318</v>
      </c>
      <c r="D621" s="105" t="n">
        <v>1</v>
      </c>
      <c r="E621" s="106" t="n">
        <v>297</v>
      </c>
    </row>
    <row r="622" customFormat="false" ht="13.5" hidden="false" customHeight="false" outlineLevel="0" collapsed="false">
      <c r="A622" s="97"/>
      <c r="B622" s="101"/>
      <c r="C622" s="102" t="s">
        <v>342</v>
      </c>
      <c r="D622" s="105" t="n">
        <v>2</v>
      </c>
      <c r="E622" s="106" t="n">
        <v>141</v>
      </c>
    </row>
    <row r="623" customFormat="false" ht="13.5" hidden="false" customHeight="false" outlineLevel="0" collapsed="false">
      <c r="A623" s="97"/>
      <c r="B623" s="101"/>
      <c r="C623" s="102" t="s">
        <v>343</v>
      </c>
      <c r="D623" s="105" t="n">
        <v>32</v>
      </c>
      <c r="E623" s="104" t="n">
        <v>48196</v>
      </c>
    </row>
    <row r="624" customFormat="false" ht="13.5" hidden="false" customHeight="false" outlineLevel="0" collapsed="false">
      <c r="A624" s="97"/>
      <c r="B624" s="101"/>
      <c r="C624" s="102" t="s">
        <v>348</v>
      </c>
      <c r="D624" s="105" t="n">
        <v>14</v>
      </c>
      <c r="E624" s="104" t="n">
        <v>6919</v>
      </c>
    </row>
    <row r="625" customFormat="false" ht="13.5" hidden="false" customHeight="false" outlineLevel="0" collapsed="false">
      <c r="A625" s="97"/>
      <c r="B625" s="101"/>
      <c r="C625" s="102" t="s">
        <v>349</v>
      </c>
      <c r="D625" s="105" t="n">
        <v>3</v>
      </c>
      <c r="E625" s="104" t="n">
        <v>5574</v>
      </c>
    </row>
    <row r="626" customFormat="false" ht="13.5" hidden="false" customHeight="false" outlineLevel="0" collapsed="false">
      <c r="A626" s="97"/>
      <c r="B626" s="101"/>
      <c r="C626" s="102" t="s">
        <v>350</v>
      </c>
      <c r="D626" s="105" t="n">
        <v>12</v>
      </c>
      <c r="E626" s="104" t="n">
        <v>32257</v>
      </c>
    </row>
    <row r="627" customFormat="false" ht="13.5" hidden="false" customHeight="false" outlineLevel="0" collapsed="false">
      <c r="A627" s="97"/>
      <c r="B627" s="101"/>
      <c r="C627" s="102" t="s">
        <v>351</v>
      </c>
      <c r="D627" s="105" t="n">
        <v>1</v>
      </c>
      <c r="E627" s="106" t="n">
        <v>51</v>
      </c>
    </row>
    <row r="628" customFormat="false" ht="13.5" hidden="false" customHeight="false" outlineLevel="0" collapsed="false">
      <c r="A628" s="97"/>
      <c r="B628" s="101"/>
      <c r="C628" s="102" t="s">
        <v>360</v>
      </c>
      <c r="D628" s="105" t="n">
        <v>1</v>
      </c>
      <c r="E628" s="104" t="n">
        <v>1020</v>
      </c>
    </row>
    <row r="629" customFormat="false" ht="13.5" hidden="false" customHeight="false" outlineLevel="0" collapsed="false">
      <c r="A629" s="97"/>
      <c r="B629" s="101"/>
      <c r="C629" s="102" t="s">
        <v>361</v>
      </c>
      <c r="D629" s="105" t="n">
        <v>1</v>
      </c>
      <c r="E629" s="106" t="n">
        <v>630</v>
      </c>
    </row>
    <row r="630" customFormat="false" ht="13.5" hidden="false" customHeight="false" outlineLevel="0" collapsed="false">
      <c r="A630" s="97"/>
      <c r="B630" s="101"/>
      <c r="C630" s="102" t="s">
        <v>362</v>
      </c>
      <c r="D630" s="105" t="n">
        <v>1</v>
      </c>
      <c r="E630" s="106" t="n">
        <v>4</v>
      </c>
    </row>
    <row r="631" customFormat="false" ht="13.5" hidden="false" customHeight="false" outlineLevel="0" collapsed="false">
      <c r="A631" s="97"/>
      <c r="B631" s="101"/>
      <c r="C631" s="102" t="s">
        <v>369</v>
      </c>
      <c r="D631" s="105" t="n">
        <v>4</v>
      </c>
      <c r="E631" s="104" t="n">
        <v>1404</v>
      </c>
    </row>
    <row r="632" customFormat="false" ht="13.5" hidden="false" customHeight="false" outlineLevel="0" collapsed="false">
      <c r="A632" s="97"/>
      <c r="B632" s="101"/>
      <c r="C632" s="102" t="s">
        <v>370</v>
      </c>
      <c r="D632" s="105" t="n">
        <v>2</v>
      </c>
      <c r="E632" s="106" t="n">
        <v>337</v>
      </c>
    </row>
    <row r="633" customFormat="false" ht="13.5" hidden="false" customHeight="false" outlineLevel="0" collapsed="false">
      <c r="A633" s="97"/>
      <c r="B633" s="101"/>
      <c r="C633" s="102" t="s">
        <v>375</v>
      </c>
      <c r="D633" s="105" t="n">
        <v>26</v>
      </c>
      <c r="E633" s="104" t="n">
        <v>20076</v>
      </c>
    </row>
    <row r="634" customFormat="false" ht="13.5" hidden="false" customHeight="false" outlineLevel="0" collapsed="false">
      <c r="A634" s="97"/>
      <c r="B634" s="101"/>
      <c r="C634" s="102" t="s">
        <v>379</v>
      </c>
      <c r="D634" s="105" t="n">
        <v>18</v>
      </c>
      <c r="E634" s="104" t="n">
        <v>12487</v>
      </c>
    </row>
    <row r="635" customFormat="false" ht="13.5" hidden="false" customHeight="false" outlineLevel="0" collapsed="false">
      <c r="A635" s="97"/>
      <c r="B635" s="101"/>
      <c r="C635" s="102" t="s">
        <v>381</v>
      </c>
      <c r="D635" s="105" t="n">
        <v>1</v>
      </c>
      <c r="E635" s="106" t="n">
        <v>24</v>
      </c>
    </row>
    <row r="636" customFormat="false" ht="13.5" hidden="false" customHeight="false" outlineLevel="0" collapsed="false">
      <c r="A636" s="97"/>
      <c r="B636" s="101"/>
      <c r="C636" s="102" t="s">
        <v>388</v>
      </c>
      <c r="D636" s="105" t="n">
        <v>2</v>
      </c>
      <c r="E636" s="106" t="n">
        <v>271</v>
      </c>
    </row>
    <row r="637" customFormat="false" ht="13.5" hidden="false" customHeight="false" outlineLevel="0" collapsed="false">
      <c r="A637" s="97"/>
      <c r="B637" s="101"/>
      <c r="C637" s="102" t="s">
        <v>389</v>
      </c>
      <c r="D637" s="105" t="n">
        <v>3</v>
      </c>
      <c r="E637" s="104" t="n">
        <v>2146</v>
      </c>
    </row>
    <row r="638" customFormat="false" ht="13.5" hidden="false" customHeight="false" outlineLevel="0" collapsed="false">
      <c r="A638" s="97"/>
      <c r="B638" s="101"/>
      <c r="C638" s="102" t="s">
        <v>393</v>
      </c>
      <c r="D638" s="105" t="n">
        <v>2</v>
      </c>
      <c r="E638" s="104" t="n">
        <v>1778</v>
      </c>
    </row>
    <row r="639" customFormat="false" ht="13.5" hidden="false" customHeight="false" outlineLevel="0" collapsed="false">
      <c r="A639" s="97"/>
      <c r="B639" s="101"/>
      <c r="C639" s="102" t="s">
        <v>396</v>
      </c>
      <c r="D639" s="105" t="n">
        <v>1</v>
      </c>
      <c r="E639" s="106" t="n">
        <v>83</v>
      </c>
    </row>
    <row r="640" customFormat="false" ht="13.5" hidden="false" customHeight="false" outlineLevel="0" collapsed="false">
      <c r="A640" s="97"/>
      <c r="B640" s="101"/>
      <c r="C640" s="102" t="s">
        <v>397</v>
      </c>
      <c r="D640" s="105" t="n">
        <v>2</v>
      </c>
      <c r="E640" s="106" t="n">
        <v>146</v>
      </c>
    </row>
    <row r="641" customFormat="false" ht="13.5" hidden="false" customHeight="false" outlineLevel="0" collapsed="false">
      <c r="A641" s="97"/>
      <c r="B641" s="101"/>
      <c r="C641" s="102" t="s">
        <v>398</v>
      </c>
      <c r="D641" s="105" t="n">
        <v>1</v>
      </c>
      <c r="E641" s="106" t="n">
        <v>31</v>
      </c>
    </row>
    <row r="642" customFormat="false" ht="13.5" hidden="false" customHeight="false" outlineLevel="0" collapsed="false">
      <c r="A642" s="97"/>
      <c r="B642" s="101"/>
      <c r="C642" s="102" t="s">
        <v>403</v>
      </c>
      <c r="D642" s="105" t="n">
        <v>1</v>
      </c>
      <c r="E642" s="106" t="n">
        <v>572</v>
      </c>
    </row>
    <row r="643" customFormat="false" ht="13.5" hidden="false" customHeight="false" outlineLevel="0" collapsed="false">
      <c r="A643" s="97"/>
      <c r="B643" s="101"/>
      <c r="C643" s="102" t="s">
        <v>409</v>
      </c>
      <c r="D643" s="105" t="n">
        <v>2</v>
      </c>
      <c r="E643" s="106" t="s">
        <v>68</v>
      </c>
    </row>
    <row r="644" customFormat="false" ht="13.5" hidden="false" customHeight="false" outlineLevel="0" collapsed="false">
      <c r="A644" s="97"/>
      <c r="B644" s="101"/>
      <c r="C644" s="102" t="s">
        <v>410</v>
      </c>
      <c r="D644" s="105" t="n">
        <v>9</v>
      </c>
      <c r="E644" s="104" t="n">
        <v>1967</v>
      </c>
    </row>
    <row r="645" customFormat="false" ht="13.5" hidden="false" customHeight="false" outlineLevel="0" collapsed="false">
      <c r="A645" s="97"/>
      <c r="B645" s="101"/>
      <c r="C645" s="102"/>
      <c r="D645" s="105"/>
      <c r="E645" s="104"/>
    </row>
    <row r="646" customFormat="false" ht="13.5" hidden="false" customHeight="false" outlineLevel="0" collapsed="false">
      <c r="A646" s="97"/>
      <c r="B646" s="101"/>
      <c r="C646" s="102" t="s">
        <v>67</v>
      </c>
      <c r="D646" s="105" t="n">
        <v>2</v>
      </c>
      <c r="E646" s="106" t="s">
        <v>68</v>
      </c>
    </row>
    <row r="647" customFormat="false" ht="13.5" hidden="false" customHeight="false" outlineLevel="0" collapsed="false">
      <c r="A647" s="97"/>
      <c r="B647" s="101"/>
      <c r="C647" s="102" t="s">
        <v>216</v>
      </c>
      <c r="D647" s="105" t="n">
        <v>2</v>
      </c>
      <c r="E647" s="106" t="s">
        <v>68</v>
      </c>
    </row>
    <row r="648" customFormat="false" ht="13.5" hidden="false" customHeight="false" outlineLevel="0" collapsed="false">
      <c r="A648" s="97"/>
      <c r="B648" s="101"/>
      <c r="C648" s="102" t="s">
        <v>217</v>
      </c>
      <c r="D648" s="105" t="n">
        <v>2</v>
      </c>
      <c r="E648" s="106" t="s">
        <v>68</v>
      </c>
    </row>
    <row r="649" customFormat="false" ht="13.5" hidden="false" customHeight="false" outlineLevel="0" collapsed="false">
      <c r="A649" s="97"/>
      <c r="B649" s="101"/>
      <c r="C649" s="102" t="s">
        <v>343</v>
      </c>
      <c r="D649" s="105" t="n">
        <v>1</v>
      </c>
      <c r="E649" s="106" t="s">
        <v>68</v>
      </c>
    </row>
    <row r="650" customFormat="false" ht="13.5" hidden="false" customHeight="false" outlineLevel="0" collapsed="false">
      <c r="A650" s="97"/>
      <c r="B650" s="101"/>
      <c r="C650" s="102" t="s">
        <v>348</v>
      </c>
      <c r="D650" s="105" t="n">
        <v>1</v>
      </c>
      <c r="E650" s="106" t="s">
        <v>68</v>
      </c>
    </row>
    <row r="651" customFormat="false" ht="13.5" hidden="false" customHeight="false" outlineLevel="0" collapsed="false">
      <c r="A651" s="97"/>
      <c r="B651" s="101"/>
      <c r="C651" s="102" t="s">
        <v>375</v>
      </c>
      <c r="D651" s="105" t="n">
        <v>1</v>
      </c>
      <c r="E651" s="106" t="s">
        <v>68</v>
      </c>
    </row>
    <row r="652" customFormat="false" ht="13.5" hidden="false" customHeight="false" outlineLevel="0" collapsed="false">
      <c r="A652" s="97"/>
      <c r="B652" s="101"/>
      <c r="C652" s="102" t="s">
        <v>409</v>
      </c>
      <c r="D652" s="105" t="n">
        <v>1</v>
      </c>
      <c r="E652" s="106" t="s">
        <v>68</v>
      </c>
    </row>
    <row r="653" customFormat="false" ht="13.5" hidden="false" customHeight="false" outlineLevel="0" collapsed="false">
      <c r="A653" s="97"/>
      <c r="B653" s="101"/>
      <c r="C653" s="102"/>
      <c r="D653" s="105"/>
      <c r="E653" s="106"/>
    </row>
    <row r="654" customFormat="false" ht="13.5" hidden="false" customHeight="false" outlineLevel="0" collapsed="false">
      <c r="A654" s="97"/>
      <c r="B654" s="101"/>
      <c r="C654" s="102" t="s">
        <v>69</v>
      </c>
      <c r="D654" s="105" t="n">
        <v>2</v>
      </c>
      <c r="E654" s="106" t="s">
        <v>68</v>
      </c>
    </row>
    <row r="655" customFormat="false" ht="13.5" hidden="false" customHeight="false" outlineLevel="0" collapsed="false">
      <c r="A655" s="97"/>
      <c r="B655" s="101"/>
      <c r="C655" s="102" t="s">
        <v>216</v>
      </c>
      <c r="D655" s="105" t="n">
        <v>2</v>
      </c>
      <c r="E655" s="106" t="s">
        <v>68</v>
      </c>
    </row>
    <row r="656" customFormat="false" ht="13.5" hidden="false" customHeight="false" outlineLevel="0" collapsed="false">
      <c r="A656" s="97"/>
      <c r="B656" s="101"/>
      <c r="C656" s="102" t="s">
        <v>218</v>
      </c>
      <c r="D656" s="105" t="n">
        <v>2</v>
      </c>
      <c r="E656" s="106" t="s">
        <v>68</v>
      </c>
    </row>
    <row r="657" customFormat="false" ht="13.5" hidden="false" customHeight="false" outlineLevel="0" collapsed="false">
      <c r="A657" s="97"/>
      <c r="B657" s="101"/>
      <c r="C657" s="102"/>
      <c r="D657" s="105"/>
      <c r="E657" s="106"/>
    </row>
    <row r="658" customFormat="false" ht="13.5" hidden="false" customHeight="false" outlineLevel="0" collapsed="false">
      <c r="A658" s="97"/>
      <c r="B658" s="101"/>
      <c r="C658" s="102" t="s">
        <v>70</v>
      </c>
      <c r="D658" s="105" t="n">
        <v>10</v>
      </c>
      <c r="E658" s="104" t="n">
        <v>210361</v>
      </c>
    </row>
    <row r="659" customFormat="false" ht="13.5" hidden="false" customHeight="false" outlineLevel="0" collapsed="false">
      <c r="A659" s="97"/>
      <c r="B659" s="101"/>
      <c r="C659" s="102" t="s">
        <v>216</v>
      </c>
      <c r="D659" s="105" t="n">
        <v>10</v>
      </c>
      <c r="E659" s="104" t="n">
        <v>202659</v>
      </c>
    </row>
    <row r="660" customFormat="false" ht="13.5" hidden="false" customHeight="false" outlineLevel="0" collapsed="false">
      <c r="A660" s="97"/>
      <c r="B660" s="101"/>
      <c r="C660" s="102" t="s">
        <v>219</v>
      </c>
      <c r="D660" s="105" t="n">
        <v>10</v>
      </c>
      <c r="E660" s="104" t="n">
        <v>190694</v>
      </c>
    </row>
    <row r="661" customFormat="false" ht="13.5" hidden="false" customHeight="false" outlineLevel="0" collapsed="false">
      <c r="A661" s="97"/>
      <c r="B661" s="101"/>
      <c r="C661" s="102" t="s">
        <v>221</v>
      </c>
      <c r="D661" s="105" t="n">
        <v>1</v>
      </c>
      <c r="E661" s="106" t="n">
        <v>53</v>
      </c>
    </row>
    <row r="662" customFormat="false" ht="13.5" hidden="false" customHeight="false" outlineLevel="0" collapsed="false">
      <c r="A662" s="97"/>
      <c r="B662" s="101"/>
      <c r="C662" s="102" t="s">
        <v>242</v>
      </c>
      <c r="D662" s="105" t="n">
        <v>1</v>
      </c>
      <c r="E662" s="104" t="n">
        <v>1334</v>
      </c>
    </row>
    <row r="663" customFormat="false" ht="13.5" hidden="false" customHeight="false" outlineLevel="0" collapsed="false">
      <c r="A663" s="97"/>
      <c r="B663" s="101"/>
      <c r="C663" s="102" t="s">
        <v>247</v>
      </c>
      <c r="D663" s="105" t="n">
        <v>1</v>
      </c>
      <c r="E663" s="106" t="n">
        <v>711</v>
      </c>
    </row>
    <row r="664" customFormat="false" ht="13.5" hidden="false" customHeight="false" outlineLevel="0" collapsed="false">
      <c r="A664" s="97"/>
      <c r="B664" s="101"/>
      <c r="C664" s="102" t="s">
        <v>248</v>
      </c>
      <c r="D664" s="105" t="n">
        <v>1</v>
      </c>
      <c r="E664" s="104" t="n">
        <v>9867</v>
      </c>
    </row>
    <row r="665" customFormat="false" ht="13.5" hidden="false" customHeight="false" outlineLevel="0" collapsed="false">
      <c r="A665" s="97"/>
      <c r="B665" s="101"/>
      <c r="C665" s="102" t="s">
        <v>282</v>
      </c>
      <c r="D665" s="105" t="n">
        <v>1</v>
      </c>
      <c r="E665" s="106" t="n">
        <v>87</v>
      </c>
    </row>
    <row r="666" customFormat="false" ht="13.5" hidden="false" customHeight="false" outlineLevel="0" collapsed="false">
      <c r="A666" s="97"/>
      <c r="B666" s="101"/>
      <c r="C666" s="102" t="s">
        <v>303</v>
      </c>
      <c r="D666" s="105" t="n">
        <v>1</v>
      </c>
      <c r="E666" s="106" t="n">
        <v>87</v>
      </c>
    </row>
    <row r="667" customFormat="false" ht="13.5" hidden="false" customHeight="false" outlineLevel="0" collapsed="false">
      <c r="A667" s="97"/>
      <c r="B667" s="101"/>
      <c r="C667" s="102" t="s">
        <v>343</v>
      </c>
      <c r="D667" s="105" t="n">
        <v>4</v>
      </c>
      <c r="E667" s="104" t="n">
        <v>5910</v>
      </c>
    </row>
    <row r="668" customFormat="false" ht="13.5" hidden="false" customHeight="false" outlineLevel="0" collapsed="false">
      <c r="A668" s="97"/>
      <c r="B668" s="101"/>
      <c r="C668" s="102" t="s">
        <v>349</v>
      </c>
      <c r="D668" s="105" t="n">
        <v>1</v>
      </c>
      <c r="E668" s="104" t="n">
        <v>1819</v>
      </c>
    </row>
    <row r="669" customFormat="false" ht="13.5" hidden="false" customHeight="false" outlineLevel="0" collapsed="false">
      <c r="A669" s="97"/>
      <c r="B669" s="101"/>
      <c r="C669" s="102" t="s">
        <v>350</v>
      </c>
      <c r="D669" s="105" t="n">
        <v>3</v>
      </c>
      <c r="E669" s="104" t="n">
        <v>4091</v>
      </c>
    </row>
    <row r="670" customFormat="false" ht="13.5" hidden="false" customHeight="false" outlineLevel="0" collapsed="false">
      <c r="A670" s="97"/>
      <c r="B670" s="101"/>
      <c r="C670" s="102" t="s">
        <v>375</v>
      </c>
      <c r="D670" s="105" t="n">
        <v>2</v>
      </c>
      <c r="E670" s="104" t="n">
        <v>1705</v>
      </c>
    </row>
    <row r="671" customFormat="false" ht="13.5" hidden="false" customHeight="false" outlineLevel="0" collapsed="false">
      <c r="A671" s="97"/>
      <c r="B671" s="101"/>
      <c r="C671" s="102" t="s">
        <v>379</v>
      </c>
      <c r="D671" s="105" t="n">
        <v>1</v>
      </c>
      <c r="E671" s="106" t="n">
        <v>489</v>
      </c>
    </row>
    <row r="672" customFormat="false" ht="13.5" hidden="false" customHeight="false" outlineLevel="0" collapsed="false">
      <c r="A672" s="97"/>
      <c r="B672" s="101"/>
      <c r="C672" s="102" t="s">
        <v>403</v>
      </c>
      <c r="D672" s="105" t="n">
        <v>1</v>
      </c>
      <c r="E672" s="106" t="n">
        <v>572</v>
      </c>
    </row>
    <row r="673" customFormat="false" ht="13.5" hidden="false" customHeight="false" outlineLevel="0" collapsed="false">
      <c r="A673" s="97"/>
      <c r="B673" s="101"/>
      <c r="C673" s="102" t="s">
        <v>410</v>
      </c>
      <c r="D673" s="105" t="n">
        <v>1</v>
      </c>
      <c r="E673" s="106" t="n">
        <v>644</v>
      </c>
    </row>
    <row r="674" customFormat="false" ht="13.5" hidden="false" customHeight="false" outlineLevel="0" collapsed="false">
      <c r="A674" s="97"/>
      <c r="B674" s="101"/>
      <c r="C674" s="102"/>
      <c r="D674" s="105"/>
      <c r="E674" s="106"/>
    </row>
    <row r="675" customFormat="false" ht="13.5" hidden="false" customHeight="false" outlineLevel="0" collapsed="false">
      <c r="A675" s="97"/>
      <c r="B675" s="101"/>
      <c r="C675" s="102" t="s">
        <v>71</v>
      </c>
      <c r="D675" s="105" t="n">
        <v>50</v>
      </c>
      <c r="E675" s="104" t="n">
        <v>240791</v>
      </c>
    </row>
    <row r="676" customFormat="false" ht="13.5" hidden="false" customHeight="false" outlineLevel="0" collapsed="false">
      <c r="A676" s="97"/>
      <c r="B676" s="101"/>
      <c r="C676" s="102" t="s">
        <v>216</v>
      </c>
      <c r="D676" s="105" t="n">
        <v>50</v>
      </c>
      <c r="E676" s="104" t="n">
        <v>179977</v>
      </c>
    </row>
    <row r="677" customFormat="false" ht="13.5" hidden="false" customHeight="false" outlineLevel="0" collapsed="false">
      <c r="A677" s="97"/>
      <c r="B677" s="101"/>
      <c r="C677" s="102" t="s">
        <v>220</v>
      </c>
      <c r="D677" s="105" t="n">
        <v>50</v>
      </c>
      <c r="E677" s="104" t="n">
        <v>153374</v>
      </c>
    </row>
    <row r="678" customFormat="false" ht="13.5" hidden="false" customHeight="false" outlineLevel="0" collapsed="false">
      <c r="A678" s="97"/>
      <c r="B678" s="101"/>
      <c r="C678" s="102" t="s">
        <v>221</v>
      </c>
      <c r="D678" s="105" t="n">
        <v>9</v>
      </c>
      <c r="E678" s="104" t="n">
        <v>3185</v>
      </c>
    </row>
    <row r="679" customFormat="false" ht="13.5" hidden="false" customHeight="false" outlineLevel="0" collapsed="false">
      <c r="A679" s="97"/>
      <c r="B679" s="101"/>
      <c r="C679" s="102" t="s">
        <v>242</v>
      </c>
      <c r="D679" s="105" t="n">
        <v>1</v>
      </c>
      <c r="E679" s="106" t="n">
        <v>210</v>
      </c>
    </row>
    <row r="680" customFormat="false" ht="13.5" hidden="false" customHeight="false" outlineLevel="0" collapsed="false">
      <c r="A680" s="97"/>
      <c r="B680" s="101"/>
      <c r="C680" s="102" t="s">
        <v>249</v>
      </c>
      <c r="D680" s="105" t="n">
        <v>2</v>
      </c>
      <c r="E680" s="106" t="n">
        <v>621</v>
      </c>
    </row>
    <row r="681" customFormat="false" ht="13.5" hidden="false" customHeight="false" outlineLevel="0" collapsed="false">
      <c r="A681" s="97"/>
      <c r="B681" s="101"/>
      <c r="C681" s="102" t="s">
        <v>255</v>
      </c>
      <c r="D681" s="105" t="n">
        <v>11</v>
      </c>
      <c r="E681" s="104" t="n">
        <v>6137</v>
      </c>
    </row>
    <row r="682" customFormat="false" ht="13.5" hidden="false" customHeight="false" outlineLevel="0" collapsed="false">
      <c r="A682" s="97"/>
      <c r="B682" s="101"/>
      <c r="C682" s="102" t="s">
        <v>256</v>
      </c>
      <c r="D682" s="105" t="n">
        <v>3</v>
      </c>
      <c r="E682" s="104" t="n">
        <v>1739</v>
      </c>
    </row>
    <row r="683" customFormat="false" ht="13.5" hidden="false" customHeight="false" outlineLevel="0" collapsed="false">
      <c r="A683" s="97"/>
      <c r="B683" s="101"/>
      <c r="C683" s="102" t="s">
        <v>259</v>
      </c>
      <c r="D683" s="105" t="n">
        <v>1</v>
      </c>
      <c r="E683" s="104" t="n">
        <v>13824</v>
      </c>
    </row>
    <row r="684" customFormat="false" ht="13.5" hidden="false" customHeight="false" outlineLevel="0" collapsed="false">
      <c r="A684" s="97"/>
      <c r="B684" s="101"/>
      <c r="C684" s="102" t="s">
        <v>261</v>
      </c>
      <c r="D684" s="105" t="n">
        <v>1</v>
      </c>
      <c r="E684" s="106" t="n">
        <v>887</v>
      </c>
    </row>
    <row r="685" customFormat="false" ht="13.5" hidden="false" customHeight="false" outlineLevel="0" collapsed="false">
      <c r="A685" s="97"/>
      <c r="B685" s="101"/>
      <c r="C685" s="102" t="s">
        <v>282</v>
      </c>
      <c r="D685" s="105" t="n">
        <v>4</v>
      </c>
      <c r="E685" s="106" t="n">
        <v>707</v>
      </c>
    </row>
    <row r="686" customFormat="false" ht="13.5" hidden="false" customHeight="false" outlineLevel="0" collapsed="false">
      <c r="A686" s="97"/>
      <c r="B686" s="101"/>
      <c r="C686" s="102" t="s">
        <v>316</v>
      </c>
      <c r="D686" s="105" t="n">
        <v>2</v>
      </c>
      <c r="E686" s="106" t="n">
        <v>269</v>
      </c>
    </row>
    <row r="687" customFormat="false" ht="13.5" hidden="false" customHeight="false" outlineLevel="0" collapsed="false">
      <c r="A687" s="97"/>
      <c r="B687" s="101"/>
      <c r="C687" s="102" t="s">
        <v>318</v>
      </c>
      <c r="D687" s="105" t="n">
        <v>1</v>
      </c>
      <c r="E687" s="106" t="n">
        <v>297</v>
      </c>
    </row>
    <row r="688" customFormat="false" ht="13.5" hidden="false" customHeight="false" outlineLevel="0" collapsed="false">
      <c r="A688" s="97"/>
      <c r="B688" s="101"/>
      <c r="C688" s="102" t="s">
        <v>342</v>
      </c>
      <c r="D688" s="105" t="n">
        <v>2</v>
      </c>
      <c r="E688" s="106" t="n">
        <v>141</v>
      </c>
    </row>
    <row r="689" customFormat="false" ht="13.5" hidden="false" customHeight="false" outlineLevel="0" collapsed="false">
      <c r="A689" s="97"/>
      <c r="B689" s="101"/>
      <c r="C689" s="102" t="s">
        <v>343</v>
      </c>
      <c r="D689" s="105" t="n">
        <v>27</v>
      </c>
      <c r="E689" s="104" t="n">
        <v>42093</v>
      </c>
    </row>
    <row r="690" customFormat="false" ht="13.5" hidden="false" customHeight="false" outlineLevel="0" collapsed="false">
      <c r="A690" s="97"/>
      <c r="B690" s="101"/>
      <c r="C690" s="102" t="s">
        <v>348</v>
      </c>
      <c r="D690" s="105" t="n">
        <v>13</v>
      </c>
      <c r="E690" s="104" t="n">
        <v>6726</v>
      </c>
    </row>
    <row r="691" customFormat="false" ht="13.5" hidden="false" customHeight="false" outlineLevel="0" collapsed="false">
      <c r="A691" s="97"/>
      <c r="B691" s="101"/>
      <c r="C691" s="102" t="s">
        <v>349</v>
      </c>
      <c r="D691" s="105" t="n">
        <v>2</v>
      </c>
      <c r="E691" s="104" t="n">
        <v>3755</v>
      </c>
    </row>
    <row r="692" customFormat="false" ht="13.5" hidden="false" customHeight="false" outlineLevel="0" collapsed="false">
      <c r="A692" s="97"/>
      <c r="B692" s="101"/>
      <c r="C692" s="102" t="s">
        <v>350</v>
      </c>
      <c r="D692" s="105" t="n">
        <v>9</v>
      </c>
      <c r="E692" s="104" t="n">
        <v>28166</v>
      </c>
    </row>
    <row r="693" customFormat="false" ht="13.5" hidden="false" customHeight="false" outlineLevel="0" collapsed="false">
      <c r="A693" s="97"/>
      <c r="B693" s="101"/>
      <c r="C693" s="102" t="s">
        <v>351</v>
      </c>
      <c r="D693" s="105" t="n">
        <v>1</v>
      </c>
      <c r="E693" s="106" t="n">
        <v>51</v>
      </c>
    </row>
    <row r="694" customFormat="false" ht="13.5" hidden="false" customHeight="false" outlineLevel="0" collapsed="false">
      <c r="A694" s="97"/>
      <c r="B694" s="101"/>
      <c r="C694" s="102" t="s">
        <v>360</v>
      </c>
      <c r="D694" s="105" t="n">
        <v>1</v>
      </c>
      <c r="E694" s="104" t="n">
        <v>1020</v>
      </c>
    </row>
    <row r="695" customFormat="false" ht="13.5" hidden="false" customHeight="false" outlineLevel="0" collapsed="false">
      <c r="A695" s="97"/>
      <c r="B695" s="101"/>
      <c r="C695" s="102" t="s">
        <v>361</v>
      </c>
      <c r="D695" s="105" t="n">
        <v>1</v>
      </c>
      <c r="E695" s="106" t="n">
        <v>630</v>
      </c>
    </row>
    <row r="696" customFormat="false" ht="13.5" hidden="false" customHeight="false" outlineLevel="0" collapsed="false">
      <c r="A696" s="97"/>
      <c r="B696" s="101"/>
      <c r="C696" s="102" t="s">
        <v>362</v>
      </c>
      <c r="D696" s="105" t="n">
        <v>1</v>
      </c>
      <c r="E696" s="106" t="n">
        <v>4</v>
      </c>
    </row>
    <row r="697" customFormat="false" ht="13.5" hidden="false" customHeight="false" outlineLevel="0" collapsed="false">
      <c r="A697" s="97"/>
      <c r="B697" s="101"/>
      <c r="C697" s="102" t="s">
        <v>369</v>
      </c>
      <c r="D697" s="105" t="n">
        <v>4</v>
      </c>
      <c r="E697" s="104" t="n">
        <v>1404</v>
      </c>
    </row>
    <row r="698" customFormat="false" ht="13.5" hidden="false" customHeight="false" outlineLevel="0" collapsed="false">
      <c r="A698" s="97"/>
      <c r="B698" s="101"/>
      <c r="C698" s="102" t="s">
        <v>370</v>
      </c>
      <c r="D698" s="105" t="n">
        <v>2</v>
      </c>
      <c r="E698" s="106" t="n">
        <v>337</v>
      </c>
    </row>
    <row r="699" customFormat="false" ht="13.5" hidden="false" customHeight="false" outlineLevel="0" collapsed="false">
      <c r="A699" s="97"/>
      <c r="B699" s="101"/>
      <c r="C699" s="102" t="s">
        <v>375</v>
      </c>
      <c r="D699" s="105" t="n">
        <v>23</v>
      </c>
      <c r="E699" s="104" t="n">
        <v>18014</v>
      </c>
    </row>
    <row r="700" customFormat="false" ht="13.5" hidden="false" customHeight="false" outlineLevel="0" collapsed="false">
      <c r="A700" s="97"/>
      <c r="B700" s="101"/>
      <c r="C700" s="102" t="s">
        <v>379</v>
      </c>
      <c r="D700" s="105" t="n">
        <v>17</v>
      </c>
      <c r="E700" s="104" t="n">
        <v>11998</v>
      </c>
    </row>
    <row r="701" customFormat="false" ht="13.5" hidden="false" customHeight="false" outlineLevel="0" collapsed="false">
      <c r="A701" s="97"/>
      <c r="B701" s="101"/>
      <c r="C701" s="102" t="s">
        <v>381</v>
      </c>
      <c r="D701" s="105" t="n">
        <v>1</v>
      </c>
      <c r="E701" s="106" t="n">
        <v>24</v>
      </c>
    </row>
    <row r="702" customFormat="false" ht="13.5" hidden="false" customHeight="false" outlineLevel="0" collapsed="false">
      <c r="A702" s="97"/>
      <c r="B702" s="101"/>
      <c r="C702" s="102" t="s">
        <v>388</v>
      </c>
      <c r="D702" s="105" t="n">
        <v>2</v>
      </c>
      <c r="E702" s="106" t="n">
        <v>271</v>
      </c>
    </row>
    <row r="703" customFormat="false" ht="13.5" hidden="false" customHeight="false" outlineLevel="0" collapsed="false">
      <c r="A703" s="97"/>
      <c r="B703" s="101"/>
      <c r="C703" s="102" t="s">
        <v>389</v>
      </c>
      <c r="D703" s="105" t="n">
        <v>3</v>
      </c>
      <c r="E703" s="104" t="n">
        <v>2146</v>
      </c>
    </row>
    <row r="704" customFormat="false" ht="13.5" hidden="false" customHeight="false" outlineLevel="0" collapsed="false">
      <c r="A704" s="97"/>
      <c r="B704" s="101"/>
      <c r="C704" s="102" t="s">
        <v>393</v>
      </c>
      <c r="D704" s="105" t="n">
        <v>2</v>
      </c>
      <c r="E704" s="104" t="n">
        <v>1778</v>
      </c>
    </row>
    <row r="705" customFormat="false" ht="13.5" hidden="false" customHeight="false" outlineLevel="0" collapsed="false">
      <c r="A705" s="97"/>
      <c r="B705" s="101"/>
      <c r="C705" s="102" t="s">
        <v>396</v>
      </c>
      <c r="D705" s="105" t="n">
        <v>1</v>
      </c>
      <c r="E705" s="106" t="n">
        <v>83</v>
      </c>
    </row>
    <row r="706" customFormat="false" ht="13.5" hidden="false" customHeight="false" outlineLevel="0" collapsed="false">
      <c r="A706" s="97"/>
      <c r="B706" s="101"/>
      <c r="C706" s="102" t="s">
        <v>397</v>
      </c>
      <c r="D706" s="105" t="n">
        <v>2</v>
      </c>
      <c r="E706" s="106" t="n">
        <v>146</v>
      </c>
    </row>
    <row r="707" customFormat="false" ht="13.5" hidden="false" customHeight="false" outlineLevel="0" collapsed="false">
      <c r="A707" s="97"/>
      <c r="B707" s="101"/>
      <c r="C707" s="102" t="s">
        <v>398</v>
      </c>
      <c r="D707" s="105" t="n">
        <v>1</v>
      </c>
      <c r="E707" s="106" t="n">
        <v>31</v>
      </c>
    </row>
    <row r="708" customFormat="false" ht="13.5" hidden="false" customHeight="false" outlineLevel="0" collapsed="false">
      <c r="A708" s="97"/>
      <c r="B708" s="101"/>
      <c r="C708" s="102" t="s">
        <v>409</v>
      </c>
      <c r="D708" s="105" t="n">
        <v>1</v>
      </c>
      <c r="E708" s="106" t="n">
        <v>214</v>
      </c>
    </row>
    <row r="709" customFormat="false" ht="13.5" hidden="false" customHeight="false" outlineLevel="0" collapsed="false">
      <c r="A709" s="97"/>
      <c r="B709" s="101"/>
      <c r="C709" s="102" t="s">
        <v>410</v>
      </c>
      <c r="D709" s="105" t="n">
        <v>8</v>
      </c>
      <c r="E709" s="104" t="n">
        <v>1323</v>
      </c>
    </row>
    <row r="710" customFormat="false" ht="13.5" hidden="false" customHeight="false" outlineLevel="0" collapsed="false">
      <c r="A710" s="97"/>
      <c r="B710" s="101"/>
      <c r="C710" s="102"/>
      <c r="D710" s="105"/>
      <c r="E710" s="104"/>
    </row>
    <row r="711" customFormat="false" ht="13.5" hidden="false" customHeight="false" outlineLevel="0" collapsed="false">
      <c r="A711" s="97"/>
      <c r="B711" s="101"/>
      <c r="C711" s="102" t="s">
        <v>72</v>
      </c>
      <c r="D711" s="103" t="n">
        <v>14104</v>
      </c>
      <c r="E711" s="104" t="n">
        <v>270074457</v>
      </c>
    </row>
    <row r="712" customFormat="false" ht="13.5" hidden="false" customHeight="false" outlineLevel="0" collapsed="false">
      <c r="A712" s="97"/>
      <c r="B712" s="101"/>
      <c r="C712" s="102" t="s">
        <v>216</v>
      </c>
      <c r="D712" s="103" t="n">
        <v>13184</v>
      </c>
      <c r="E712" s="104" t="n">
        <v>240848842</v>
      </c>
    </row>
    <row r="713" customFormat="false" ht="13.5" hidden="false" customHeight="false" outlineLevel="0" collapsed="false">
      <c r="A713" s="97"/>
      <c r="B713" s="101"/>
      <c r="C713" s="102" t="s">
        <v>217</v>
      </c>
      <c r="D713" s="105" t="n">
        <v>3</v>
      </c>
      <c r="E713" s="104" t="n">
        <v>8079</v>
      </c>
    </row>
    <row r="714" customFormat="false" ht="13.5" hidden="false" customHeight="false" outlineLevel="0" collapsed="false">
      <c r="A714" s="97"/>
      <c r="B714" s="101"/>
      <c r="C714" s="102" t="s">
        <v>219</v>
      </c>
      <c r="D714" s="105" t="n">
        <v>5</v>
      </c>
      <c r="E714" s="104" t="n">
        <v>9093</v>
      </c>
    </row>
    <row r="715" customFormat="false" ht="13.5" hidden="false" customHeight="false" outlineLevel="0" collapsed="false">
      <c r="A715" s="97"/>
      <c r="B715" s="101"/>
      <c r="C715" s="102" t="s">
        <v>220</v>
      </c>
      <c r="D715" s="105" t="n">
        <v>32</v>
      </c>
      <c r="E715" s="104" t="n">
        <v>46631</v>
      </c>
    </row>
    <row r="716" customFormat="false" ht="13.5" hidden="false" customHeight="false" outlineLevel="0" collapsed="false">
      <c r="A716" s="97"/>
      <c r="B716" s="101"/>
      <c r="C716" s="102" t="s">
        <v>222</v>
      </c>
      <c r="D716" s="105" t="n">
        <v>294</v>
      </c>
      <c r="E716" s="104" t="n">
        <v>3839500</v>
      </c>
    </row>
    <row r="717" customFormat="false" ht="13.5" hidden="false" customHeight="false" outlineLevel="0" collapsed="false">
      <c r="A717" s="97"/>
      <c r="B717" s="101"/>
      <c r="C717" s="102" t="s">
        <v>223</v>
      </c>
      <c r="D717" s="105" t="n">
        <v>248</v>
      </c>
      <c r="E717" s="104" t="n">
        <v>1099751</v>
      </c>
    </row>
    <row r="718" customFormat="false" ht="13.5" hidden="false" customHeight="false" outlineLevel="0" collapsed="false">
      <c r="A718" s="97"/>
      <c r="B718" s="101"/>
      <c r="C718" s="102" t="s">
        <v>224</v>
      </c>
      <c r="D718" s="105" t="n">
        <v>60</v>
      </c>
      <c r="E718" s="104" t="n">
        <v>607777</v>
      </c>
    </row>
    <row r="719" customFormat="false" ht="13.5" hidden="false" customHeight="false" outlineLevel="0" collapsed="false">
      <c r="A719" s="97"/>
      <c r="B719" s="101"/>
      <c r="C719" s="102" t="s">
        <v>225</v>
      </c>
      <c r="D719" s="103" t="n">
        <v>1072</v>
      </c>
      <c r="E719" s="104" t="n">
        <v>7934754</v>
      </c>
    </row>
    <row r="720" customFormat="false" ht="13.5" hidden="false" customHeight="false" outlineLevel="0" collapsed="false">
      <c r="A720" s="97"/>
      <c r="B720" s="101"/>
      <c r="C720" s="102" t="s">
        <v>226</v>
      </c>
      <c r="D720" s="105" t="n">
        <v>227</v>
      </c>
      <c r="E720" s="104" t="n">
        <v>9517424</v>
      </c>
    </row>
    <row r="721" customFormat="false" ht="13.5" hidden="false" customHeight="false" outlineLevel="0" collapsed="false">
      <c r="A721" s="97"/>
      <c r="B721" s="101"/>
      <c r="C721" s="102" t="s">
        <v>227</v>
      </c>
      <c r="D721" s="105" t="n">
        <v>97</v>
      </c>
      <c r="E721" s="104" t="n">
        <v>1018853</v>
      </c>
    </row>
    <row r="722" customFormat="false" ht="13.5" hidden="false" customHeight="false" outlineLevel="0" collapsed="false">
      <c r="A722" s="97"/>
      <c r="B722" s="101"/>
      <c r="C722" s="102" t="s">
        <v>228</v>
      </c>
      <c r="D722" s="105" t="n">
        <v>83</v>
      </c>
      <c r="E722" s="104" t="n">
        <v>410534</v>
      </c>
    </row>
    <row r="723" customFormat="false" ht="13.5" hidden="false" customHeight="false" outlineLevel="0" collapsed="false">
      <c r="A723" s="97"/>
      <c r="B723" s="101"/>
      <c r="C723" s="102" t="s">
        <v>229</v>
      </c>
      <c r="D723" s="105" t="n">
        <v>162</v>
      </c>
      <c r="E723" s="104" t="n">
        <v>660283</v>
      </c>
    </row>
    <row r="724" customFormat="false" ht="13.5" hidden="false" customHeight="false" outlineLevel="0" collapsed="false">
      <c r="A724" s="97"/>
      <c r="B724" s="101"/>
      <c r="C724" s="102" t="s">
        <v>230</v>
      </c>
      <c r="D724" s="105" t="n">
        <v>25</v>
      </c>
      <c r="E724" s="104" t="n">
        <v>40787</v>
      </c>
    </row>
    <row r="725" customFormat="false" ht="13.5" hidden="false" customHeight="false" outlineLevel="0" collapsed="false">
      <c r="A725" s="97"/>
      <c r="B725" s="101"/>
      <c r="C725" s="102" t="s">
        <v>231</v>
      </c>
      <c r="D725" s="105" t="n">
        <v>167</v>
      </c>
      <c r="E725" s="104" t="n">
        <v>597934</v>
      </c>
    </row>
    <row r="726" customFormat="false" ht="13.5" hidden="false" customHeight="false" outlineLevel="0" collapsed="false">
      <c r="A726" s="97"/>
      <c r="B726" s="101"/>
      <c r="C726" s="102" t="s">
        <v>232</v>
      </c>
      <c r="D726" s="105" t="n">
        <v>274</v>
      </c>
      <c r="E726" s="104" t="n">
        <v>1470899</v>
      </c>
    </row>
    <row r="727" customFormat="false" ht="13.5" hidden="false" customHeight="false" outlineLevel="0" collapsed="false">
      <c r="A727" s="97"/>
      <c r="B727" s="101"/>
      <c r="C727" s="102" t="s">
        <v>233</v>
      </c>
      <c r="D727" s="105" t="n">
        <v>179</v>
      </c>
      <c r="E727" s="104" t="n">
        <v>624048</v>
      </c>
    </row>
    <row r="728" customFormat="false" ht="13.5" hidden="false" customHeight="false" outlineLevel="0" collapsed="false">
      <c r="A728" s="97"/>
      <c r="B728" s="101"/>
      <c r="C728" s="102" t="s">
        <v>234</v>
      </c>
      <c r="D728" s="105" t="n">
        <v>200</v>
      </c>
      <c r="E728" s="104" t="n">
        <v>1110433</v>
      </c>
    </row>
    <row r="729" customFormat="false" ht="13.5" hidden="false" customHeight="false" outlineLevel="0" collapsed="false">
      <c r="A729" s="97"/>
      <c r="B729" s="101"/>
      <c r="C729" s="102" t="s">
        <v>235</v>
      </c>
      <c r="D729" s="105" t="n">
        <v>49</v>
      </c>
      <c r="E729" s="104" t="n">
        <v>74873</v>
      </c>
    </row>
    <row r="730" customFormat="false" ht="13.5" hidden="false" customHeight="false" outlineLevel="0" collapsed="false">
      <c r="A730" s="97"/>
      <c r="B730" s="101"/>
      <c r="C730" s="102" t="s">
        <v>236</v>
      </c>
      <c r="D730" s="105" t="n">
        <v>252</v>
      </c>
      <c r="E730" s="104" t="n">
        <v>1174905</v>
      </c>
    </row>
    <row r="731" customFormat="false" ht="13.5" hidden="false" customHeight="false" outlineLevel="0" collapsed="false">
      <c r="A731" s="97"/>
      <c r="B731" s="101"/>
      <c r="C731" s="102" t="s">
        <v>237</v>
      </c>
      <c r="D731" s="105" t="n">
        <v>191</v>
      </c>
      <c r="E731" s="104" t="n">
        <v>3271138</v>
      </c>
    </row>
    <row r="732" customFormat="false" ht="13.5" hidden="false" customHeight="false" outlineLevel="0" collapsed="false">
      <c r="A732" s="97"/>
      <c r="B732" s="101"/>
      <c r="C732" s="102" t="s">
        <v>238</v>
      </c>
      <c r="D732" s="105" t="n">
        <v>388</v>
      </c>
      <c r="E732" s="104" t="n">
        <v>1902614</v>
      </c>
    </row>
    <row r="733" customFormat="false" ht="13.5" hidden="false" customHeight="false" outlineLevel="0" collapsed="false">
      <c r="A733" s="97"/>
      <c r="B733" s="101"/>
      <c r="C733" s="102" t="s">
        <v>239</v>
      </c>
      <c r="D733" s="105" t="n">
        <v>99</v>
      </c>
      <c r="E733" s="104" t="n">
        <v>1707972</v>
      </c>
    </row>
    <row r="734" customFormat="false" ht="13.5" hidden="false" customHeight="false" outlineLevel="0" collapsed="false">
      <c r="A734" s="97"/>
      <c r="B734" s="101"/>
      <c r="C734" s="102" t="s">
        <v>240</v>
      </c>
      <c r="D734" s="105" t="n">
        <v>174</v>
      </c>
      <c r="E734" s="104" t="n">
        <v>1744884</v>
      </c>
    </row>
    <row r="735" customFormat="false" ht="13.5" hidden="false" customHeight="false" outlineLevel="0" collapsed="false">
      <c r="A735" s="97"/>
      <c r="B735" s="101"/>
      <c r="C735" s="102" t="s">
        <v>241</v>
      </c>
      <c r="D735" s="105" t="n">
        <v>597</v>
      </c>
      <c r="E735" s="104" t="n">
        <v>4709448</v>
      </c>
    </row>
    <row r="736" customFormat="false" ht="13.5" hidden="false" customHeight="false" outlineLevel="0" collapsed="false">
      <c r="A736" s="97"/>
      <c r="B736" s="101"/>
      <c r="C736" s="102" t="s">
        <v>242</v>
      </c>
      <c r="D736" s="105" t="n">
        <v>199</v>
      </c>
      <c r="E736" s="104" t="n">
        <v>1816935</v>
      </c>
    </row>
    <row r="737" customFormat="false" ht="13.5" hidden="false" customHeight="false" outlineLevel="0" collapsed="false">
      <c r="A737" s="97"/>
      <c r="B737" s="101"/>
      <c r="C737" s="102" t="s">
        <v>243</v>
      </c>
      <c r="D737" s="105" t="n">
        <v>280</v>
      </c>
      <c r="E737" s="104" t="n">
        <v>6105658</v>
      </c>
    </row>
    <row r="738" customFormat="false" ht="13.5" hidden="false" customHeight="false" outlineLevel="0" collapsed="false">
      <c r="A738" s="97"/>
      <c r="B738" s="101"/>
      <c r="C738" s="102" t="s">
        <v>244</v>
      </c>
      <c r="D738" s="105" t="n">
        <v>33</v>
      </c>
      <c r="E738" s="104" t="n">
        <v>1324345</v>
      </c>
    </row>
    <row r="739" customFormat="false" ht="13.5" hidden="false" customHeight="false" outlineLevel="0" collapsed="false">
      <c r="A739" s="97"/>
      <c r="B739" s="101"/>
      <c r="C739" s="102" t="s">
        <v>245</v>
      </c>
      <c r="D739" s="105" t="n">
        <v>210</v>
      </c>
      <c r="E739" s="104" t="n">
        <v>2111584</v>
      </c>
    </row>
    <row r="740" customFormat="false" ht="13.5" hidden="false" customHeight="false" outlineLevel="0" collapsed="false">
      <c r="A740" s="97"/>
      <c r="B740" s="101"/>
      <c r="C740" s="102" t="s">
        <v>246</v>
      </c>
      <c r="D740" s="105" t="n">
        <v>282</v>
      </c>
      <c r="E740" s="104" t="n">
        <v>4976476</v>
      </c>
    </row>
    <row r="741" customFormat="false" ht="13.5" hidden="false" customHeight="false" outlineLevel="0" collapsed="false">
      <c r="A741" s="97"/>
      <c r="B741" s="101"/>
      <c r="C741" s="102" t="s">
        <v>247</v>
      </c>
      <c r="D741" s="105" t="n">
        <v>461</v>
      </c>
      <c r="E741" s="104" t="n">
        <v>4220845</v>
      </c>
    </row>
    <row r="742" customFormat="false" ht="13.5" hidden="false" customHeight="false" outlineLevel="0" collapsed="false">
      <c r="A742" s="97"/>
      <c r="B742" s="101"/>
      <c r="C742" s="102" t="s">
        <v>248</v>
      </c>
      <c r="D742" s="105" t="n">
        <v>33</v>
      </c>
      <c r="E742" s="104" t="n">
        <v>8619887</v>
      </c>
    </row>
    <row r="743" customFormat="false" ht="13.5" hidden="false" customHeight="false" outlineLevel="0" collapsed="false">
      <c r="A743" s="97"/>
      <c r="B743" s="101"/>
      <c r="C743" s="102" t="s">
        <v>249</v>
      </c>
      <c r="D743" s="105" t="n">
        <v>46</v>
      </c>
      <c r="E743" s="104" t="n">
        <v>527735</v>
      </c>
    </row>
    <row r="744" customFormat="false" ht="13.5" hidden="false" customHeight="false" outlineLevel="0" collapsed="false">
      <c r="A744" s="97"/>
      <c r="B744" s="101"/>
      <c r="C744" s="102" t="s">
        <v>250</v>
      </c>
      <c r="D744" s="105" t="n">
        <v>948</v>
      </c>
      <c r="E744" s="104" t="n">
        <v>5757313</v>
      </c>
    </row>
    <row r="745" customFormat="false" ht="13.5" hidden="false" customHeight="false" outlineLevel="0" collapsed="false">
      <c r="A745" s="97"/>
      <c r="B745" s="101"/>
      <c r="C745" s="102" t="s">
        <v>251</v>
      </c>
      <c r="D745" s="105" t="n">
        <v>21</v>
      </c>
      <c r="E745" s="104" t="n">
        <v>1128698</v>
      </c>
    </row>
    <row r="746" customFormat="false" ht="13.5" hidden="false" customHeight="false" outlineLevel="0" collapsed="false">
      <c r="A746" s="97"/>
      <c r="B746" s="101"/>
      <c r="C746" s="102" t="s">
        <v>252</v>
      </c>
      <c r="D746" s="105" t="n">
        <v>194</v>
      </c>
      <c r="E746" s="104" t="n">
        <v>1263998</v>
      </c>
    </row>
    <row r="747" customFormat="false" ht="13.5" hidden="false" customHeight="false" outlineLevel="0" collapsed="false">
      <c r="A747" s="97"/>
      <c r="B747" s="101"/>
      <c r="C747" s="102" t="s">
        <v>253</v>
      </c>
      <c r="D747" s="105" t="n">
        <v>45</v>
      </c>
      <c r="E747" s="104" t="n">
        <v>101605</v>
      </c>
    </row>
    <row r="748" customFormat="false" ht="13.5" hidden="false" customHeight="false" outlineLevel="0" collapsed="false">
      <c r="A748" s="97"/>
      <c r="B748" s="101"/>
      <c r="C748" s="102" t="s">
        <v>254</v>
      </c>
      <c r="D748" s="105" t="n">
        <v>125</v>
      </c>
      <c r="E748" s="104" t="n">
        <v>1120849</v>
      </c>
    </row>
    <row r="749" customFormat="false" ht="13.5" hidden="false" customHeight="false" outlineLevel="0" collapsed="false">
      <c r="A749" s="97"/>
      <c r="B749" s="101"/>
      <c r="C749" s="102" t="s">
        <v>255</v>
      </c>
      <c r="D749" s="105" t="n">
        <v>276</v>
      </c>
      <c r="E749" s="104" t="n">
        <v>1695116</v>
      </c>
    </row>
    <row r="750" customFormat="false" ht="13.5" hidden="false" customHeight="false" outlineLevel="0" collapsed="false">
      <c r="A750" s="97"/>
      <c r="B750" s="101"/>
      <c r="C750" s="102" t="s">
        <v>256</v>
      </c>
      <c r="D750" s="105" t="n">
        <v>340</v>
      </c>
      <c r="E750" s="104" t="n">
        <v>2054367</v>
      </c>
    </row>
    <row r="751" customFormat="false" ht="13.5" hidden="false" customHeight="false" outlineLevel="0" collapsed="false">
      <c r="A751" s="97"/>
      <c r="B751" s="101"/>
      <c r="C751" s="102" t="s">
        <v>257</v>
      </c>
      <c r="D751" s="105" t="n">
        <v>187</v>
      </c>
      <c r="E751" s="104" t="n">
        <v>7954059</v>
      </c>
    </row>
    <row r="752" customFormat="false" ht="13.5" hidden="false" customHeight="false" outlineLevel="0" collapsed="false">
      <c r="A752" s="97"/>
      <c r="B752" s="101"/>
      <c r="C752" s="102" t="s">
        <v>258</v>
      </c>
      <c r="D752" s="105" t="n">
        <v>311</v>
      </c>
      <c r="E752" s="104" t="n">
        <v>2001977</v>
      </c>
    </row>
    <row r="753" customFormat="false" ht="13.5" hidden="false" customHeight="false" outlineLevel="0" collapsed="false">
      <c r="A753" s="97"/>
      <c r="B753" s="101"/>
      <c r="C753" s="102" t="s">
        <v>259</v>
      </c>
      <c r="D753" s="105" t="n">
        <v>69</v>
      </c>
      <c r="E753" s="104" t="n">
        <v>1253660</v>
      </c>
    </row>
    <row r="754" customFormat="false" ht="13.5" hidden="false" customHeight="false" outlineLevel="0" collapsed="false">
      <c r="A754" s="97"/>
      <c r="B754" s="101"/>
      <c r="C754" s="102" t="s">
        <v>260</v>
      </c>
      <c r="D754" s="105" t="n">
        <v>331</v>
      </c>
      <c r="E754" s="104" t="n">
        <v>4009321</v>
      </c>
    </row>
    <row r="755" customFormat="false" ht="13.5" hidden="false" customHeight="false" outlineLevel="0" collapsed="false">
      <c r="A755" s="97"/>
      <c r="B755" s="101"/>
      <c r="C755" s="102" t="s">
        <v>261</v>
      </c>
      <c r="D755" s="105" t="n">
        <v>536</v>
      </c>
      <c r="E755" s="104" t="n">
        <v>3905555</v>
      </c>
    </row>
    <row r="756" customFormat="false" ht="13.5" hidden="false" customHeight="false" outlineLevel="0" collapsed="false">
      <c r="A756" s="97"/>
      <c r="B756" s="101"/>
      <c r="C756" s="102" t="s">
        <v>262</v>
      </c>
      <c r="D756" s="105" t="n">
        <v>796</v>
      </c>
      <c r="E756" s="104" t="n">
        <v>3896585</v>
      </c>
    </row>
    <row r="757" customFormat="false" ht="13.5" hidden="false" customHeight="false" outlineLevel="0" collapsed="false">
      <c r="A757" s="97"/>
      <c r="B757" s="101"/>
      <c r="C757" s="102" t="s">
        <v>263</v>
      </c>
      <c r="D757" s="105" t="n">
        <v>482</v>
      </c>
      <c r="E757" s="104" t="n">
        <v>2828357</v>
      </c>
    </row>
    <row r="758" customFormat="false" ht="13.5" hidden="false" customHeight="false" outlineLevel="0" collapsed="false">
      <c r="A758" s="97"/>
      <c r="B758" s="101"/>
      <c r="C758" s="102" t="s">
        <v>264</v>
      </c>
      <c r="D758" s="105" t="n">
        <v>640</v>
      </c>
      <c r="E758" s="104" t="n">
        <v>5250292</v>
      </c>
    </row>
    <row r="759" customFormat="false" ht="13.5" hidden="false" customHeight="false" outlineLevel="0" collapsed="false">
      <c r="A759" s="97"/>
      <c r="B759" s="101"/>
      <c r="C759" s="102" t="s">
        <v>265</v>
      </c>
      <c r="D759" s="105" t="n">
        <v>300</v>
      </c>
      <c r="E759" s="104" t="n">
        <v>4965035</v>
      </c>
    </row>
    <row r="760" customFormat="false" ht="13.5" hidden="false" customHeight="false" outlineLevel="0" collapsed="false">
      <c r="A760" s="97"/>
      <c r="B760" s="101"/>
      <c r="C760" s="102" t="s">
        <v>266</v>
      </c>
      <c r="D760" s="103" t="n">
        <v>1307</v>
      </c>
      <c r="E760" s="104" t="n">
        <v>8918884</v>
      </c>
    </row>
    <row r="761" customFormat="false" ht="13.5" hidden="false" customHeight="false" outlineLevel="0" collapsed="false">
      <c r="A761" s="97"/>
      <c r="B761" s="101"/>
      <c r="C761" s="102" t="s">
        <v>267</v>
      </c>
      <c r="D761" s="105" t="n">
        <v>611</v>
      </c>
      <c r="E761" s="104" t="n">
        <v>6295960</v>
      </c>
    </row>
    <row r="762" customFormat="false" ht="13.5" hidden="false" customHeight="false" outlineLevel="0" collapsed="false">
      <c r="A762" s="97"/>
      <c r="B762" s="101"/>
      <c r="C762" s="102" t="s">
        <v>268</v>
      </c>
      <c r="D762" s="105" t="n">
        <v>311</v>
      </c>
      <c r="E762" s="104" t="n">
        <v>2893078</v>
      </c>
    </row>
    <row r="763" customFormat="false" ht="13.5" hidden="false" customHeight="false" outlineLevel="0" collapsed="false">
      <c r="A763" s="97"/>
      <c r="B763" s="101"/>
      <c r="C763" s="102" t="s">
        <v>269</v>
      </c>
      <c r="D763" s="105" t="n">
        <v>430</v>
      </c>
      <c r="E763" s="104" t="n">
        <v>10669445</v>
      </c>
    </row>
    <row r="764" customFormat="false" ht="13.5" hidden="false" customHeight="false" outlineLevel="0" collapsed="false">
      <c r="A764" s="97"/>
      <c r="B764" s="101"/>
      <c r="C764" s="102" t="s">
        <v>270</v>
      </c>
      <c r="D764" s="105" t="n">
        <v>333</v>
      </c>
      <c r="E764" s="104" t="n">
        <v>13319510</v>
      </c>
    </row>
    <row r="765" customFormat="false" ht="13.5" hidden="false" customHeight="false" outlineLevel="0" collapsed="false">
      <c r="A765" s="97"/>
      <c r="B765" s="101"/>
      <c r="C765" s="102" t="s">
        <v>271</v>
      </c>
      <c r="D765" s="105" t="n">
        <v>915</v>
      </c>
      <c r="E765" s="104" t="n">
        <v>17985860</v>
      </c>
    </row>
    <row r="766" customFormat="false" ht="13.5" hidden="false" customHeight="false" outlineLevel="0" collapsed="false">
      <c r="A766" s="97"/>
      <c r="B766" s="101"/>
      <c r="C766" s="102" t="s">
        <v>272</v>
      </c>
      <c r="D766" s="105" t="n">
        <v>372</v>
      </c>
      <c r="E766" s="104" t="n">
        <v>3314768</v>
      </c>
    </row>
    <row r="767" customFormat="false" ht="13.5" hidden="false" customHeight="false" outlineLevel="0" collapsed="false">
      <c r="A767" s="97"/>
      <c r="B767" s="101"/>
      <c r="C767" s="102" t="s">
        <v>273</v>
      </c>
      <c r="D767" s="103" t="n">
        <v>1064</v>
      </c>
      <c r="E767" s="104" t="n">
        <v>38687877</v>
      </c>
    </row>
    <row r="768" customFormat="false" ht="13.5" hidden="false" customHeight="false" outlineLevel="0" collapsed="false">
      <c r="A768" s="97"/>
      <c r="B768" s="101"/>
      <c r="C768" s="102" t="s">
        <v>274</v>
      </c>
      <c r="D768" s="105" t="n">
        <v>414</v>
      </c>
      <c r="E768" s="104" t="n">
        <v>4895480</v>
      </c>
    </row>
    <row r="769" customFormat="false" ht="13.5" hidden="false" customHeight="false" outlineLevel="0" collapsed="false">
      <c r="A769" s="97"/>
      <c r="B769" s="101"/>
      <c r="C769" s="102" t="s">
        <v>275</v>
      </c>
      <c r="D769" s="105" t="n">
        <v>178</v>
      </c>
      <c r="E769" s="104" t="n">
        <v>554607</v>
      </c>
    </row>
    <row r="770" customFormat="false" ht="13.5" hidden="false" customHeight="false" outlineLevel="0" collapsed="false">
      <c r="A770" s="97"/>
      <c r="B770" s="101"/>
      <c r="C770" s="102" t="s">
        <v>276</v>
      </c>
      <c r="D770" s="105" t="n">
        <v>121</v>
      </c>
      <c r="E770" s="104" t="n">
        <v>901939</v>
      </c>
    </row>
    <row r="771" customFormat="false" ht="13.5" hidden="false" customHeight="false" outlineLevel="0" collapsed="false">
      <c r="A771" s="97"/>
      <c r="B771" s="101"/>
      <c r="C771" s="102" t="s">
        <v>277</v>
      </c>
      <c r="D771" s="105" t="n">
        <v>55</v>
      </c>
      <c r="E771" s="104" t="n">
        <v>566766</v>
      </c>
    </row>
    <row r="772" customFormat="false" ht="13.5" hidden="false" customHeight="false" outlineLevel="0" collapsed="false">
      <c r="A772" s="97"/>
      <c r="B772" s="101"/>
      <c r="C772" s="102" t="s">
        <v>278</v>
      </c>
      <c r="D772" s="105" t="n">
        <v>296</v>
      </c>
      <c r="E772" s="104" t="n">
        <v>1067563</v>
      </c>
    </row>
    <row r="773" customFormat="false" ht="13.5" hidden="false" customHeight="false" outlineLevel="0" collapsed="false">
      <c r="A773" s="97"/>
      <c r="B773" s="101"/>
      <c r="C773" s="102" t="s">
        <v>279</v>
      </c>
      <c r="D773" s="105" t="n">
        <v>17</v>
      </c>
      <c r="E773" s="104" t="n">
        <v>243494</v>
      </c>
    </row>
    <row r="774" customFormat="false" ht="13.5" hidden="false" customHeight="false" outlineLevel="0" collapsed="false">
      <c r="A774" s="97"/>
      <c r="B774" s="101"/>
      <c r="C774" s="102" t="s">
        <v>280</v>
      </c>
      <c r="D774" s="105" t="n">
        <v>466</v>
      </c>
      <c r="E774" s="104" t="n">
        <v>3736645</v>
      </c>
    </row>
    <row r="775" customFormat="false" ht="13.5" hidden="false" customHeight="false" outlineLevel="0" collapsed="false">
      <c r="A775" s="97"/>
      <c r="B775" s="101"/>
      <c r="C775" s="102" t="s">
        <v>281</v>
      </c>
      <c r="D775" s="103" t="n">
        <v>2494</v>
      </c>
      <c r="E775" s="104" t="n">
        <v>4324100</v>
      </c>
    </row>
    <row r="776" customFormat="false" ht="13.5" hidden="false" customHeight="false" outlineLevel="0" collapsed="false">
      <c r="A776" s="97"/>
      <c r="B776" s="101"/>
      <c r="C776" s="102" t="s">
        <v>282</v>
      </c>
      <c r="D776" s="103" t="n">
        <v>2895</v>
      </c>
      <c r="E776" s="104" t="n">
        <v>4067899</v>
      </c>
    </row>
    <row r="777" customFormat="false" ht="13.5" hidden="false" customHeight="false" outlineLevel="0" collapsed="false">
      <c r="A777" s="97"/>
      <c r="B777" s="101"/>
      <c r="C777" s="102" t="s">
        <v>283</v>
      </c>
      <c r="D777" s="105" t="n">
        <v>51</v>
      </c>
      <c r="E777" s="104" t="n">
        <v>41823</v>
      </c>
    </row>
    <row r="778" customFormat="false" ht="13.5" hidden="false" customHeight="false" outlineLevel="0" collapsed="false">
      <c r="A778" s="97"/>
      <c r="B778" s="101"/>
      <c r="C778" s="102" t="s">
        <v>284</v>
      </c>
      <c r="D778" s="105" t="n">
        <v>19</v>
      </c>
      <c r="E778" s="104" t="n">
        <v>8601</v>
      </c>
    </row>
    <row r="779" customFormat="false" ht="13.5" hidden="false" customHeight="false" outlineLevel="0" collapsed="false">
      <c r="A779" s="97"/>
      <c r="B779" s="101"/>
      <c r="C779" s="102" t="s">
        <v>285</v>
      </c>
      <c r="D779" s="105" t="n">
        <v>14</v>
      </c>
      <c r="E779" s="106" t="n">
        <v>908</v>
      </c>
    </row>
    <row r="780" customFormat="false" ht="13.5" hidden="false" customHeight="false" outlineLevel="0" collapsed="false">
      <c r="A780" s="97"/>
      <c r="B780" s="101"/>
      <c r="C780" s="102" t="s">
        <v>286</v>
      </c>
      <c r="D780" s="105" t="n">
        <v>120</v>
      </c>
      <c r="E780" s="104" t="n">
        <v>56314</v>
      </c>
    </row>
    <row r="781" customFormat="false" ht="13.5" hidden="false" customHeight="false" outlineLevel="0" collapsed="false">
      <c r="A781" s="97"/>
      <c r="B781" s="101"/>
      <c r="C781" s="102" t="s">
        <v>287</v>
      </c>
      <c r="D781" s="105" t="n">
        <v>54</v>
      </c>
      <c r="E781" s="104" t="n">
        <v>42987</v>
      </c>
    </row>
    <row r="782" customFormat="false" ht="13.5" hidden="false" customHeight="false" outlineLevel="0" collapsed="false">
      <c r="A782" s="97"/>
      <c r="B782" s="101"/>
      <c r="C782" s="102" t="s">
        <v>288</v>
      </c>
      <c r="D782" s="105" t="n">
        <v>10</v>
      </c>
      <c r="E782" s="104" t="n">
        <v>5635</v>
      </c>
    </row>
    <row r="783" customFormat="false" ht="13.5" hidden="false" customHeight="false" outlineLevel="0" collapsed="false">
      <c r="A783" s="97"/>
      <c r="B783" s="101"/>
      <c r="C783" s="102" t="s">
        <v>289</v>
      </c>
      <c r="D783" s="105" t="n">
        <v>28</v>
      </c>
      <c r="E783" s="104" t="n">
        <v>17893</v>
      </c>
    </row>
    <row r="784" customFormat="false" ht="13.5" hidden="false" customHeight="false" outlineLevel="0" collapsed="false">
      <c r="A784" s="97"/>
      <c r="B784" s="101"/>
      <c r="C784" s="102" t="s">
        <v>290</v>
      </c>
      <c r="D784" s="105" t="n">
        <v>92</v>
      </c>
      <c r="E784" s="104" t="n">
        <v>70205</v>
      </c>
    </row>
    <row r="785" customFormat="false" ht="13.5" hidden="false" customHeight="false" outlineLevel="0" collapsed="false">
      <c r="A785" s="97"/>
      <c r="B785" s="101"/>
      <c r="C785" s="102" t="s">
        <v>291</v>
      </c>
      <c r="D785" s="105" t="n">
        <v>142</v>
      </c>
      <c r="E785" s="104" t="n">
        <v>327716</v>
      </c>
    </row>
    <row r="786" customFormat="false" ht="13.5" hidden="false" customHeight="false" outlineLevel="0" collapsed="false">
      <c r="A786" s="97"/>
      <c r="B786" s="101"/>
      <c r="C786" s="102" t="s">
        <v>292</v>
      </c>
      <c r="D786" s="105" t="n">
        <v>59</v>
      </c>
      <c r="E786" s="104" t="n">
        <v>24623</v>
      </c>
    </row>
    <row r="787" customFormat="false" ht="13.5" hidden="false" customHeight="false" outlineLevel="0" collapsed="false">
      <c r="A787" s="97"/>
      <c r="B787" s="101"/>
      <c r="C787" s="102" t="s">
        <v>293</v>
      </c>
      <c r="D787" s="105" t="n">
        <v>186</v>
      </c>
      <c r="E787" s="104" t="n">
        <v>128661</v>
      </c>
    </row>
    <row r="788" customFormat="false" ht="13.5" hidden="false" customHeight="false" outlineLevel="0" collapsed="false">
      <c r="A788" s="97"/>
      <c r="B788" s="101"/>
      <c r="C788" s="102" t="s">
        <v>294</v>
      </c>
      <c r="D788" s="105" t="n">
        <v>32</v>
      </c>
      <c r="E788" s="104" t="n">
        <v>13072</v>
      </c>
    </row>
    <row r="789" customFormat="false" ht="13.5" hidden="false" customHeight="false" outlineLevel="0" collapsed="false">
      <c r="A789" s="97"/>
      <c r="B789" s="101"/>
      <c r="C789" s="102" t="s">
        <v>295</v>
      </c>
      <c r="D789" s="105" t="n">
        <v>27</v>
      </c>
      <c r="E789" s="104" t="n">
        <v>8084</v>
      </c>
    </row>
    <row r="790" customFormat="false" ht="13.5" hidden="false" customHeight="false" outlineLevel="0" collapsed="false">
      <c r="A790" s="97"/>
      <c r="B790" s="101"/>
      <c r="C790" s="102" t="s">
        <v>296</v>
      </c>
      <c r="D790" s="105" t="n">
        <v>9</v>
      </c>
      <c r="E790" s="104" t="n">
        <v>7282</v>
      </c>
    </row>
    <row r="791" customFormat="false" ht="13.5" hidden="false" customHeight="false" outlineLevel="0" collapsed="false">
      <c r="A791" s="97"/>
      <c r="B791" s="101"/>
      <c r="C791" s="102" t="s">
        <v>297</v>
      </c>
      <c r="D791" s="105" t="n">
        <v>13</v>
      </c>
      <c r="E791" s="104" t="n">
        <v>9515</v>
      </c>
    </row>
    <row r="792" customFormat="false" ht="13.5" hidden="false" customHeight="false" outlineLevel="0" collapsed="false">
      <c r="A792" s="97"/>
      <c r="B792" s="101"/>
      <c r="C792" s="102" t="s">
        <v>298</v>
      </c>
      <c r="D792" s="105" t="n">
        <v>16</v>
      </c>
      <c r="E792" s="104" t="n">
        <v>13252</v>
      </c>
    </row>
    <row r="793" customFormat="false" ht="13.5" hidden="false" customHeight="false" outlineLevel="0" collapsed="false">
      <c r="A793" s="97"/>
      <c r="B793" s="101"/>
      <c r="C793" s="102" t="s">
        <v>299</v>
      </c>
      <c r="D793" s="105" t="n">
        <v>36</v>
      </c>
      <c r="E793" s="104" t="n">
        <v>20777</v>
      </c>
    </row>
    <row r="794" customFormat="false" ht="13.5" hidden="false" customHeight="false" outlineLevel="0" collapsed="false">
      <c r="A794" s="97"/>
      <c r="B794" s="101"/>
      <c r="C794" s="102" t="s">
        <v>300</v>
      </c>
      <c r="D794" s="105" t="n">
        <v>8</v>
      </c>
      <c r="E794" s="104" t="n">
        <v>16743</v>
      </c>
    </row>
    <row r="795" customFormat="false" ht="13.5" hidden="false" customHeight="false" outlineLevel="0" collapsed="false">
      <c r="A795" s="97"/>
      <c r="B795" s="101"/>
      <c r="C795" s="102" t="s">
        <v>301</v>
      </c>
      <c r="D795" s="105" t="n">
        <v>5</v>
      </c>
      <c r="E795" s="106" t="n">
        <v>430</v>
      </c>
    </row>
    <row r="796" customFormat="false" ht="13.5" hidden="false" customHeight="false" outlineLevel="0" collapsed="false">
      <c r="A796" s="97"/>
      <c r="B796" s="101"/>
      <c r="C796" s="102" t="s">
        <v>302</v>
      </c>
      <c r="D796" s="105" t="n">
        <v>104</v>
      </c>
      <c r="E796" s="104" t="n">
        <v>206625</v>
      </c>
    </row>
    <row r="797" customFormat="false" ht="13.5" hidden="false" customHeight="false" outlineLevel="0" collapsed="false">
      <c r="A797" s="97"/>
      <c r="B797" s="101"/>
      <c r="C797" s="102" t="s">
        <v>303</v>
      </c>
      <c r="D797" s="105" t="n">
        <v>14</v>
      </c>
      <c r="E797" s="104" t="n">
        <v>4523</v>
      </c>
    </row>
    <row r="798" customFormat="false" ht="13.5" hidden="false" customHeight="false" outlineLevel="0" collapsed="false">
      <c r="A798" s="97"/>
      <c r="B798" s="101"/>
      <c r="C798" s="102" t="s">
        <v>304</v>
      </c>
      <c r="D798" s="105" t="n">
        <v>27</v>
      </c>
      <c r="E798" s="104" t="n">
        <v>87152</v>
      </c>
    </row>
    <row r="799" customFormat="false" ht="13.5" hidden="false" customHeight="false" outlineLevel="0" collapsed="false">
      <c r="A799" s="97"/>
      <c r="B799" s="101"/>
      <c r="C799" s="102" t="s">
        <v>306</v>
      </c>
      <c r="D799" s="105" t="n">
        <v>17</v>
      </c>
      <c r="E799" s="104" t="n">
        <v>10237</v>
      </c>
    </row>
    <row r="800" customFormat="false" ht="13.5" hidden="false" customHeight="false" outlineLevel="0" collapsed="false">
      <c r="A800" s="97"/>
      <c r="B800" s="101"/>
      <c r="C800" s="102" t="s">
        <v>307</v>
      </c>
      <c r="D800" s="105" t="n">
        <v>23</v>
      </c>
      <c r="E800" s="104" t="n">
        <v>36040</v>
      </c>
    </row>
    <row r="801" customFormat="false" ht="13.5" hidden="false" customHeight="false" outlineLevel="0" collapsed="false">
      <c r="A801" s="97"/>
      <c r="B801" s="101"/>
      <c r="C801" s="102" t="s">
        <v>308</v>
      </c>
      <c r="D801" s="105" t="n">
        <v>56</v>
      </c>
      <c r="E801" s="104" t="n">
        <v>88719</v>
      </c>
    </row>
    <row r="802" customFormat="false" ht="13.5" hidden="false" customHeight="false" outlineLevel="0" collapsed="false">
      <c r="A802" s="97"/>
      <c r="B802" s="101"/>
      <c r="C802" s="102" t="s">
        <v>309</v>
      </c>
      <c r="D802" s="105" t="n">
        <v>13</v>
      </c>
      <c r="E802" s="104" t="n">
        <v>103127</v>
      </c>
    </row>
    <row r="803" customFormat="false" ht="13.5" hidden="false" customHeight="false" outlineLevel="0" collapsed="false">
      <c r="A803" s="97"/>
      <c r="B803" s="101"/>
      <c r="C803" s="102" t="s">
        <v>310</v>
      </c>
      <c r="D803" s="105" t="n">
        <v>7</v>
      </c>
      <c r="E803" s="104" t="n">
        <v>8590</v>
      </c>
    </row>
    <row r="804" customFormat="false" ht="13.5" hidden="false" customHeight="false" outlineLevel="0" collapsed="false">
      <c r="A804" s="97"/>
      <c r="B804" s="101"/>
      <c r="C804" s="102" t="s">
        <v>311</v>
      </c>
      <c r="D804" s="105" t="n">
        <v>106</v>
      </c>
      <c r="E804" s="104" t="n">
        <v>112507</v>
      </c>
    </row>
    <row r="805" customFormat="false" ht="13.5" hidden="false" customHeight="false" outlineLevel="0" collapsed="false">
      <c r="A805" s="97"/>
      <c r="B805" s="101"/>
      <c r="C805" s="102" t="s">
        <v>312</v>
      </c>
      <c r="D805" s="105" t="n">
        <v>1</v>
      </c>
      <c r="E805" s="106" t="n">
        <v>19</v>
      </c>
    </row>
    <row r="806" customFormat="false" ht="13.5" hidden="false" customHeight="false" outlineLevel="0" collapsed="false">
      <c r="A806" s="97"/>
      <c r="B806" s="101"/>
      <c r="C806" s="102" t="s">
        <v>313</v>
      </c>
      <c r="D806" s="105" t="n">
        <v>18</v>
      </c>
      <c r="E806" s="104" t="n">
        <v>8754</v>
      </c>
    </row>
    <row r="807" customFormat="false" ht="13.5" hidden="false" customHeight="false" outlineLevel="0" collapsed="false">
      <c r="A807" s="97"/>
      <c r="B807" s="101"/>
      <c r="C807" s="102" t="s">
        <v>314</v>
      </c>
      <c r="D807" s="105" t="n">
        <v>5</v>
      </c>
      <c r="E807" s="104" t="n">
        <v>5153</v>
      </c>
    </row>
    <row r="808" customFormat="false" ht="13.5" hidden="false" customHeight="false" outlineLevel="0" collapsed="false">
      <c r="A808" s="97"/>
      <c r="B808" s="101"/>
      <c r="C808" s="102" t="s">
        <v>315</v>
      </c>
      <c r="D808" s="105" t="n">
        <v>30</v>
      </c>
      <c r="E808" s="104" t="n">
        <v>24555</v>
      </c>
    </row>
    <row r="809" customFormat="false" ht="13.5" hidden="false" customHeight="false" outlineLevel="0" collapsed="false">
      <c r="A809" s="97"/>
      <c r="B809" s="101"/>
      <c r="C809" s="102" t="s">
        <v>316</v>
      </c>
      <c r="D809" s="105" t="n">
        <v>12</v>
      </c>
      <c r="E809" s="104" t="n">
        <v>5332</v>
      </c>
    </row>
    <row r="810" customFormat="false" ht="13.5" hidden="false" customHeight="false" outlineLevel="0" collapsed="false">
      <c r="A810" s="97"/>
      <c r="B810" s="101"/>
      <c r="C810" s="102" t="s">
        <v>317</v>
      </c>
      <c r="D810" s="105" t="n">
        <v>29</v>
      </c>
      <c r="E810" s="104" t="n">
        <v>18458</v>
      </c>
    </row>
    <row r="811" customFormat="false" ht="13.5" hidden="false" customHeight="false" outlineLevel="0" collapsed="false">
      <c r="A811" s="97"/>
      <c r="B811" s="101"/>
      <c r="C811" s="102" t="s">
        <v>318</v>
      </c>
      <c r="D811" s="105" t="n">
        <v>84</v>
      </c>
      <c r="E811" s="104" t="n">
        <v>112066</v>
      </c>
    </row>
    <row r="812" customFormat="false" ht="13.5" hidden="false" customHeight="false" outlineLevel="0" collapsed="false">
      <c r="A812" s="97"/>
      <c r="B812" s="101"/>
      <c r="C812" s="102" t="s">
        <v>319</v>
      </c>
      <c r="D812" s="105" t="n">
        <v>81</v>
      </c>
      <c r="E812" s="104" t="n">
        <v>36282</v>
      </c>
    </row>
    <row r="813" customFormat="false" ht="13.5" hidden="false" customHeight="false" outlineLevel="0" collapsed="false">
      <c r="A813" s="97"/>
      <c r="B813" s="101"/>
      <c r="C813" s="102" t="s">
        <v>320</v>
      </c>
      <c r="D813" s="105" t="n">
        <v>27</v>
      </c>
      <c r="E813" s="104" t="n">
        <v>50329</v>
      </c>
    </row>
    <row r="814" customFormat="false" ht="13.5" hidden="false" customHeight="false" outlineLevel="0" collapsed="false">
      <c r="A814" s="97"/>
      <c r="B814" s="101"/>
      <c r="C814" s="102" t="s">
        <v>321</v>
      </c>
      <c r="D814" s="105" t="n">
        <v>86</v>
      </c>
      <c r="E814" s="104" t="n">
        <v>88141</v>
      </c>
    </row>
    <row r="815" customFormat="false" ht="13.5" hidden="false" customHeight="false" outlineLevel="0" collapsed="false">
      <c r="A815" s="97"/>
      <c r="B815" s="101"/>
      <c r="C815" s="102" t="s">
        <v>322</v>
      </c>
      <c r="D815" s="105" t="n">
        <v>91</v>
      </c>
      <c r="E815" s="104" t="n">
        <v>88690</v>
      </c>
    </row>
    <row r="816" customFormat="false" ht="13.5" hidden="false" customHeight="false" outlineLevel="0" collapsed="false">
      <c r="A816" s="97"/>
      <c r="B816" s="101"/>
      <c r="C816" s="102" t="s">
        <v>323</v>
      </c>
      <c r="D816" s="105" t="n">
        <v>211</v>
      </c>
      <c r="E816" s="104" t="n">
        <v>306771</v>
      </c>
    </row>
    <row r="817" customFormat="false" ht="13.5" hidden="false" customHeight="false" outlineLevel="0" collapsed="false">
      <c r="A817" s="97"/>
      <c r="B817" s="101"/>
      <c r="C817" s="102" t="s">
        <v>324</v>
      </c>
      <c r="D817" s="105" t="n">
        <v>72</v>
      </c>
      <c r="E817" s="104" t="n">
        <v>32021</v>
      </c>
    </row>
    <row r="818" customFormat="false" ht="13.5" hidden="false" customHeight="false" outlineLevel="0" collapsed="false">
      <c r="A818" s="97"/>
      <c r="B818" s="101"/>
      <c r="C818" s="102" t="s">
        <v>325</v>
      </c>
      <c r="D818" s="105" t="n">
        <v>76</v>
      </c>
      <c r="E818" s="104" t="n">
        <v>43461</v>
      </c>
    </row>
    <row r="819" customFormat="false" ht="13.5" hidden="false" customHeight="false" outlineLevel="0" collapsed="false">
      <c r="A819" s="97"/>
      <c r="B819" s="101"/>
      <c r="C819" s="102" t="s">
        <v>326</v>
      </c>
      <c r="D819" s="105" t="n">
        <v>52</v>
      </c>
      <c r="E819" s="104" t="n">
        <v>65569</v>
      </c>
    </row>
    <row r="820" customFormat="false" ht="13.5" hidden="false" customHeight="false" outlineLevel="0" collapsed="false">
      <c r="A820" s="97"/>
      <c r="B820" s="101"/>
      <c r="C820" s="102" t="s">
        <v>327</v>
      </c>
      <c r="D820" s="105" t="n">
        <v>158</v>
      </c>
      <c r="E820" s="104" t="n">
        <v>102947</v>
      </c>
    </row>
    <row r="821" customFormat="false" ht="13.5" hidden="false" customHeight="false" outlineLevel="0" collapsed="false">
      <c r="A821" s="97"/>
      <c r="B821" s="101"/>
      <c r="C821" s="102" t="s">
        <v>328</v>
      </c>
      <c r="D821" s="105" t="n">
        <v>69</v>
      </c>
      <c r="E821" s="104" t="n">
        <v>37425</v>
      </c>
    </row>
    <row r="822" customFormat="false" ht="13.5" hidden="false" customHeight="false" outlineLevel="0" collapsed="false">
      <c r="A822" s="97"/>
      <c r="B822" s="101"/>
      <c r="C822" s="102" t="s">
        <v>329</v>
      </c>
      <c r="D822" s="105" t="n">
        <v>49</v>
      </c>
      <c r="E822" s="104" t="n">
        <v>65464</v>
      </c>
    </row>
    <row r="823" customFormat="false" ht="13.5" hidden="false" customHeight="false" outlineLevel="0" collapsed="false">
      <c r="A823" s="97"/>
      <c r="B823" s="101"/>
      <c r="C823" s="102" t="s">
        <v>330</v>
      </c>
      <c r="D823" s="105" t="n">
        <v>141</v>
      </c>
      <c r="E823" s="104" t="n">
        <v>205602</v>
      </c>
    </row>
    <row r="824" customFormat="false" ht="13.5" hidden="false" customHeight="false" outlineLevel="0" collapsed="false">
      <c r="A824" s="97"/>
      <c r="B824" s="101"/>
      <c r="C824" s="102" t="s">
        <v>331</v>
      </c>
      <c r="D824" s="105" t="n">
        <v>90</v>
      </c>
      <c r="E824" s="104" t="n">
        <v>139512</v>
      </c>
    </row>
    <row r="825" customFormat="false" ht="13.5" hidden="false" customHeight="false" outlineLevel="0" collapsed="false">
      <c r="A825" s="97"/>
      <c r="B825" s="101"/>
      <c r="C825" s="102" t="s">
        <v>332</v>
      </c>
      <c r="D825" s="105" t="n">
        <v>214</v>
      </c>
      <c r="E825" s="104" t="n">
        <v>429697</v>
      </c>
    </row>
    <row r="826" customFormat="false" ht="13.5" hidden="false" customHeight="false" outlineLevel="0" collapsed="false">
      <c r="A826" s="97"/>
      <c r="B826" s="101"/>
      <c r="C826" s="102" t="s">
        <v>333</v>
      </c>
      <c r="D826" s="105" t="n">
        <v>47</v>
      </c>
      <c r="E826" s="104" t="n">
        <v>37283</v>
      </c>
    </row>
    <row r="827" customFormat="false" ht="13.5" hidden="false" customHeight="false" outlineLevel="0" collapsed="false">
      <c r="A827" s="97"/>
      <c r="B827" s="101"/>
      <c r="C827" s="102" t="s">
        <v>334</v>
      </c>
      <c r="D827" s="105" t="n">
        <v>190</v>
      </c>
      <c r="E827" s="104" t="n">
        <v>358924</v>
      </c>
    </row>
    <row r="828" customFormat="false" ht="13.5" hidden="false" customHeight="false" outlineLevel="0" collapsed="false">
      <c r="A828" s="97"/>
      <c r="B828" s="101"/>
      <c r="C828" s="102" t="s">
        <v>335</v>
      </c>
      <c r="D828" s="105" t="n">
        <v>111</v>
      </c>
      <c r="E828" s="104" t="n">
        <v>123999</v>
      </c>
    </row>
    <row r="829" customFormat="false" ht="13.5" hidden="false" customHeight="false" outlineLevel="0" collapsed="false">
      <c r="A829" s="97"/>
      <c r="B829" s="101"/>
      <c r="C829" s="102" t="s">
        <v>336</v>
      </c>
      <c r="D829" s="105" t="n">
        <v>10</v>
      </c>
      <c r="E829" s="104" t="n">
        <v>5624</v>
      </c>
    </row>
    <row r="830" customFormat="false" ht="13.5" hidden="false" customHeight="false" outlineLevel="0" collapsed="false">
      <c r="A830" s="97"/>
      <c r="B830" s="101"/>
      <c r="C830" s="102" t="s">
        <v>337</v>
      </c>
      <c r="D830" s="105" t="n">
        <v>17</v>
      </c>
      <c r="E830" s="104" t="n">
        <v>19749</v>
      </c>
    </row>
    <row r="831" customFormat="false" ht="13.5" hidden="false" customHeight="false" outlineLevel="0" collapsed="false">
      <c r="A831" s="97"/>
      <c r="B831" s="101"/>
      <c r="C831" s="102" t="s">
        <v>338</v>
      </c>
      <c r="D831" s="105" t="n">
        <v>15</v>
      </c>
      <c r="E831" s="104" t="n">
        <v>7266</v>
      </c>
    </row>
    <row r="832" customFormat="false" ht="13.5" hidden="false" customHeight="false" outlineLevel="0" collapsed="false">
      <c r="A832" s="97"/>
      <c r="B832" s="101"/>
      <c r="C832" s="102" t="s">
        <v>339</v>
      </c>
      <c r="D832" s="105" t="n">
        <v>34</v>
      </c>
      <c r="E832" s="104" t="n">
        <v>22253</v>
      </c>
    </row>
    <row r="833" customFormat="false" ht="13.5" hidden="false" customHeight="false" outlineLevel="0" collapsed="false">
      <c r="A833" s="97"/>
      <c r="B833" s="101"/>
      <c r="C833" s="102" t="s">
        <v>340</v>
      </c>
      <c r="D833" s="105" t="n">
        <v>2</v>
      </c>
      <c r="E833" s="106" t="n">
        <v>394</v>
      </c>
    </row>
    <row r="834" customFormat="false" ht="13.5" hidden="false" customHeight="false" outlineLevel="0" collapsed="false">
      <c r="A834" s="97"/>
      <c r="B834" s="101"/>
      <c r="C834" s="102" t="s">
        <v>341</v>
      </c>
      <c r="D834" s="105" t="n">
        <v>51</v>
      </c>
      <c r="E834" s="104" t="n">
        <v>52645</v>
      </c>
    </row>
    <row r="835" customFormat="false" ht="13.5" hidden="false" customHeight="false" outlineLevel="0" collapsed="false">
      <c r="A835" s="97"/>
      <c r="B835" s="101"/>
      <c r="C835" s="102" t="s">
        <v>342</v>
      </c>
      <c r="D835" s="105" t="n">
        <v>369</v>
      </c>
      <c r="E835" s="104" t="n">
        <v>101473</v>
      </c>
    </row>
    <row r="836" customFormat="false" ht="13.5" hidden="false" customHeight="false" outlineLevel="0" collapsed="false">
      <c r="A836" s="97"/>
      <c r="B836" s="101"/>
      <c r="C836" s="102" t="s">
        <v>343</v>
      </c>
      <c r="D836" s="103" t="n">
        <v>5946</v>
      </c>
      <c r="E836" s="104" t="n">
        <v>20766626</v>
      </c>
    </row>
    <row r="837" customFormat="false" ht="13.5" hidden="false" customHeight="false" outlineLevel="0" collapsed="false">
      <c r="A837" s="97"/>
      <c r="B837" s="101"/>
      <c r="C837" s="102" t="s">
        <v>344</v>
      </c>
      <c r="D837" s="105" t="n">
        <v>155</v>
      </c>
      <c r="E837" s="104" t="n">
        <v>176424</v>
      </c>
    </row>
    <row r="838" customFormat="false" ht="13.5" hidden="false" customHeight="false" outlineLevel="0" collapsed="false">
      <c r="A838" s="97"/>
      <c r="B838" s="101"/>
      <c r="C838" s="102" t="s">
        <v>345</v>
      </c>
      <c r="D838" s="105" t="n">
        <v>201</v>
      </c>
      <c r="E838" s="104" t="n">
        <v>260987</v>
      </c>
    </row>
    <row r="839" customFormat="false" ht="13.5" hidden="false" customHeight="false" outlineLevel="0" collapsed="false">
      <c r="A839" s="97"/>
      <c r="B839" s="101"/>
      <c r="C839" s="102" t="s">
        <v>346</v>
      </c>
      <c r="D839" s="105" t="n">
        <v>259</v>
      </c>
      <c r="E839" s="104" t="n">
        <v>618764</v>
      </c>
    </row>
    <row r="840" customFormat="false" ht="13.5" hidden="false" customHeight="false" outlineLevel="0" collapsed="false">
      <c r="A840" s="97"/>
      <c r="B840" s="101"/>
      <c r="C840" s="102" t="s">
        <v>347</v>
      </c>
      <c r="D840" s="105" t="n">
        <v>658</v>
      </c>
      <c r="E840" s="104" t="n">
        <v>2192249</v>
      </c>
    </row>
    <row r="841" customFormat="false" ht="13.5" hidden="false" customHeight="false" outlineLevel="0" collapsed="false">
      <c r="A841" s="97"/>
      <c r="B841" s="101"/>
      <c r="C841" s="102" t="s">
        <v>348</v>
      </c>
      <c r="D841" s="105" t="n">
        <v>506</v>
      </c>
      <c r="E841" s="104" t="n">
        <v>994821</v>
      </c>
    </row>
    <row r="842" customFormat="false" ht="13.5" hidden="false" customHeight="false" outlineLevel="0" collapsed="false">
      <c r="A842" s="97"/>
      <c r="B842" s="101"/>
      <c r="C842" s="102" t="s">
        <v>349</v>
      </c>
      <c r="D842" s="105" t="n">
        <v>689</v>
      </c>
      <c r="E842" s="104" t="n">
        <v>2708725</v>
      </c>
    </row>
    <row r="843" customFormat="false" ht="13.5" hidden="false" customHeight="false" outlineLevel="0" collapsed="false">
      <c r="A843" s="97"/>
      <c r="B843" s="101"/>
      <c r="C843" s="102" t="s">
        <v>350</v>
      </c>
      <c r="D843" s="105" t="n">
        <v>563</v>
      </c>
      <c r="E843" s="104" t="n">
        <v>2137627</v>
      </c>
    </row>
    <row r="844" customFormat="false" ht="13.5" hidden="false" customHeight="false" outlineLevel="0" collapsed="false">
      <c r="A844" s="97"/>
      <c r="B844" s="101"/>
      <c r="C844" s="102" t="s">
        <v>351</v>
      </c>
      <c r="D844" s="105" t="n">
        <v>68</v>
      </c>
      <c r="E844" s="104" t="n">
        <v>21935</v>
      </c>
    </row>
    <row r="845" customFormat="false" ht="13.5" hidden="false" customHeight="false" outlineLevel="0" collapsed="false">
      <c r="A845" s="97"/>
      <c r="B845" s="101"/>
      <c r="C845" s="102" t="s">
        <v>352</v>
      </c>
      <c r="D845" s="103" t="n">
        <v>1618</v>
      </c>
      <c r="E845" s="104" t="n">
        <v>5983780</v>
      </c>
    </row>
    <row r="846" customFormat="false" ht="13.5" hidden="false" customHeight="false" outlineLevel="0" collapsed="false">
      <c r="A846" s="97"/>
      <c r="B846" s="101"/>
      <c r="C846" s="102" t="s">
        <v>353</v>
      </c>
      <c r="D846" s="105" t="n">
        <v>704</v>
      </c>
      <c r="E846" s="104" t="n">
        <v>1523747</v>
      </c>
    </row>
    <row r="847" customFormat="false" ht="13.5" hidden="false" customHeight="false" outlineLevel="0" collapsed="false">
      <c r="A847" s="97"/>
      <c r="B847" s="101"/>
      <c r="C847" s="102" t="s">
        <v>354</v>
      </c>
      <c r="D847" s="105" t="n">
        <v>171</v>
      </c>
      <c r="E847" s="104" t="n">
        <v>984373</v>
      </c>
    </row>
    <row r="848" customFormat="false" ht="13.5" hidden="false" customHeight="false" outlineLevel="0" collapsed="false">
      <c r="A848" s="97"/>
      <c r="B848" s="101"/>
      <c r="C848" s="102" t="s">
        <v>355</v>
      </c>
      <c r="D848" s="105" t="n">
        <v>586</v>
      </c>
      <c r="E848" s="104" t="n">
        <v>2787232</v>
      </c>
    </row>
    <row r="849" customFormat="false" ht="13.5" hidden="false" customHeight="false" outlineLevel="0" collapsed="false">
      <c r="A849" s="97"/>
      <c r="B849" s="101"/>
      <c r="C849" s="102" t="s">
        <v>356</v>
      </c>
      <c r="D849" s="105" t="n">
        <v>281</v>
      </c>
      <c r="E849" s="104" t="n">
        <v>688428</v>
      </c>
    </row>
    <row r="850" customFormat="false" ht="13.5" hidden="false" customHeight="false" outlineLevel="0" collapsed="false">
      <c r="A850" s="97"/>
      <c r="B850" s="101"/>
      <c r="C850" s="102" t="s">
        <v>357</v>
      </c>
      <c r="D850" s="105" t="n">
        <v>214</v>
      </c>
      <c r="E850" s="104" t="n">
        <v>516554</v>
      </c>
    </row>
    <row r="851" customFormat="false" ht="13.5" hidden="false" customHeight="false" outlineLevel="0" collapsed="false">
      <c r="A851" s="97"/>
      <c r="B851" s="101"/>
      <c r="C851" s="102" t="s">
        <v>358</v>
      </c>
      <c r="D851" s="105" t="n">
        <v>253</v>
      </c>
      <c r="E851" s="104" t="n">
        <v>1418785</v>
      </c>
    </row>
    <row r="852" customFormat="false" ht="13.5" hidden="false" customHeight="false" outlineLevel="0" collapsed="false">
      <c r="A852" s="97"/>
      <c r="B852" s="101"/>
      <c r="C852" s="102" t="s">
        <v>359</v>
      </c>
      <c r="D852" s="105" t="n">
        <v>14</v>
      </c>
      <c r="E852" s="104" t="n">
        <v>8488</v>
      </c>
    </row>
    <row r="853" customFormat="false" ht="13.5" hidden="false" customHeight="false" outlineLevel="0" collapsed="false">
      <c r="A853" s="97"/>
      <c r="B853" s="101"/>
      <c r="C853" s="102" t="s">
        <v>360</v>
      </c>
      <c r="D853" s="103" t="n">
        <v>1198</v>
      </c>
      <c r="E853" s="104" t="n">
        <v>2417094</v>
      </c>
    </row>
    <row r="854" customFormat="false" ht="13.5" hidden="false" customHeight="false" outlineLevel="0" collapsed="false">
      <c r="A854" s="97"/>
      <c r="B854" s="101"/>
      <c r="C854" s="102" t="s">
        <v>361</v>
      </c>
      <c r="D854" s="105" t="n">
        <v>114</v>
      </c>
      <c r="E854" s="104" t="n">
        <v>191928</v>
      </c>
    </row>
    <row r="855" customFormat="false" ht="13.5" hidden="false" customHeight="false" outlineLevel="0" collapsed="false">
      <c r="A855" s="97"/>
      <c r="B855" s="101"/>
      <c r="C855" s="102" t="s">
        <v>362</v>
      </c>
      <c r="D855" s="103" t="n">
        <v>1023</v>
      </c>
      <c r="E855" s="104" t="n">
        <v>686351</v>
      </c>
    </row>
    <row r="856" customFormat="false" ht="13.5" hidden="false" customHeight="false" outlineLevel="0" collapsed="false">
      <c r="A856" s="97"/>
      <c r="B856" s="101"/>
      <c r="C856" s="102" t="s">
        <v>363</v>
      </c>
      <c r="D856" s="105" t="n">
        <v>52</v>
      </c>
      <c r="E856" s="104" t="n">
        <v>20837</v>
      </c>
    </row>
    <row r="857" customFormat="false" ht="13.5" hidden="false" customHeight="false" outlineLevel="0" collapsed="false">
      <c r="A857" s="97"/>
      <c r="B857" s="101"/>
      <c r="C857" s="102" t="s">
        <v>364</v>
      </c>
      <c r="D857" s="105" t="n">
        <v>171</v>
      </c>
      <c r="E857" s="104" t="n">
        <v>132234</v>
      </c>
    </row>
    <row r="858" customFormat="false" ht="13.5" hidden="false" customHeight="false" outlineLevel="0" collapsed="false">
      <c r="A858" s="97"/>
      <c r="B858" s="101"/>
      <c r="C858" s="102" t="s">
        <v>365</v>
      </c>
      <c r="D858" s="105" t="n">
        <v>17</v>
      </c>
      <c r="E858" s="104" t="n">
        <v>8222</v>
      </c>
    </row>
    <row r="859" customFormat="false" ht="13.5" hidden="false" customHeight="false" outlineLevel="0" collapsed="false">
      <c r="A859" s="97"/>
      <c r="B859" s="101"/>
      <c r="C859" s="102" t="s">
        <v>366</v>
      </c>
      <c r="D859" s="105" t="n">
        <v>48</v>
      </c>
      <c r="E859" s="104" t="n">
        <v>14893</v>
      </c>
    </row>
    <row r="860" customFormat="false" ht="13.5" hidden="false" customHeight="false" outlineLevel="0" collapsed="false">
      <c r="A860" s="97"/>
      <c r="B860" s="101"/>
      <c r="C860" s="102" t="s">
        <v>367</v>
      </c>
      <c r="D860" s="105" t="n">
        <v>59</v>
      </c>
      <c r="E860" s="104" t="n">
        <v>88179</v>
      </c>
    </row>
    <row r="861" customFormat="false" ht="13.5" hidden="false" customHeight="false" outlineLevel="0" collapsed="false">
      <c r="A861" s="97"/>
      <c r="B861" s="101"/>
      <c r="C861" s="102" t="s">
        <v>368</v>
      </c>
      <c r="D861" s="105" t="n">
        <v>17</v>
      </c>
      <c r="E861" s="104" t="n">
        <v>15141</v>
      </c>
    </row>
    <row r="862" customFormat="false" ht="13.5" hidden="false" customHeight="false" outlineLevel="0" collapsed="false">
      <c r="A862" s="97"/>
      <c r="B862" s="101"/>
      <c r="C862" s="102" t="s">
        <v>369</v>
      </c>
      <c r="D862" s="105" t="n">
        <v>30</v>
      </c>
      <c r="E862" s="104" t="n">
        <v>10145</v>
      </c>
    </row>
    <row r="863" customFormat="false" ht="13.5" hidden="false" customHeight="false" outlineLevel="0" collapsed="false">
      <c r="A863" s="97"/>
      <c r="B863" s="101"/>
      <c r="C863" s="102" t="s">
        <v>370</v>
      </c>
      <c r="D863" s="105" t="n">
        <v>231</v>
      </c>
      <c r="E863" s="104" t="n">
        <v>133624</v>
      </c>
    </row>
    <row r="864" customFormat="false" ht="13.5" hidden="false" customHeight="false" outlineLevel="0" collapsed="false">
      <c r="A864" s="97"/>
      <c r="B864" s="101"/>
      <c r="C864" s="102" t="s">
        <v>371</v>
      </c>
      <c r="D864" s="105" t="n">
        <v>50</v>
      </c>
      <c r="E864" s="104" t="n">
        <v>8839</v>
      </c>
    </row>
    <row r="865" customFormat="false" ht="13.5" hidden="false" customHeight="false" outlineLevel="0" collapsed="false">
      <c r="A865" s="97"/>
      <c r="B865" s="101"/>
      <c r="C865" s="102" t="s">
        <v>372</v>
      </c>
      <c r="D865" s="105" t="n">
        <v>115</v>
      </c>
      <c r="E865" s="104" t="n">
        <v>60680</v>
      </c>
    </row>
    <row r="866" customFormat="false" ht="13.5" hidden="false" customHeight="false" outlineLevel="0" collapsed="false">
      <c r="A866" s="97"/>
      <c r="B866" s="101"/>
      <c r="C866" s="102" t="s">
        <v>373</v>
      </c>
      <c r="D866" s="105" t="n">
        <v>112</v>
      </c>
      <c r="E866" s="104" t="n">
        <v>59384</v>
      </c>
    </row>
    <row r="867" customFormat="false" ht="13.5" hidden="false" customHeight="false" outlineLevel="0" collapsed="false">
      <c r="A867" s="97"/>
      <c r="B867" s="101"/>
      <c r="C867" s="102" t="s">
        <v>374</v>
      </c>
      <c r="D867" s="105" t="n">
        <v>5</v>
      </c>
      <c r="E867" s="104" t="n">
        <v>1296</v>
      </c>
    </row>
    <row r="868" customFormat="false" ht="13.5" hidden="false" customHeight="false" outlineLevel="0" collapsed="false">
      <c r="A868" s="97"/>
      <c r="B868" s="101"/>
      <c r="C868" s="102" t="s">
        <v>375</v>
      </c>
      <c r="D868" s="103" t="n">
        <v>2522</v>
      </c>
      <c r="E868" s="104" t="n">
        <v>4330410</v>
      </c>
    </row>
    <row r="869" customFormat="false" ht="13.5" hidden="false" customHeight="false" outlineLevel="0" collapsed="false">
      <c r="A869" s="97"/>
      <c r="B869" s="101"/>
      <c r="C869" s="102" t="s">
        <v>376</v>
      </c>
      <c r="D869" s="105" t="n">
        <v>14</v>
      </c>
      <c r="E869" s="104" t="n">
        <v>9087</v>
      </c>
    </row>
    <row r="870" customFormat="false" ht="13.5" hidden="false" customHeight="false" outlineLevel="0" collapsed="false">
      <c r="A870" s="97"/>
      <c r="B870" s="101"/>
      <c r="C870" s="102" t="s">
        <v>377</v>
      </c>
      <c r="D870" s="105" t="n">
        <v>10</v>
      </c>
      <c r="E870" s="104" t="n">
        <v>5640</v>
      </c>
    </row>
    <row r="871" customFormat="false" ht="13.5" hidden="false" customHeight="false" outlineLevel="0" collapsed="false">
      <c r="A871" s="97"/>
      <c r="B871" s="101"/>
      <c r="C871" s="102" t="s">
        <v>378</v>
      </c>
      <c r="D871" s="105" t="n">
        <v>9</v>
      </c>
      <c r="E871" s="104" t="n">
        <v>7913</v>
      </c>
    </row>
    <row r="872" customFormat="false" ht="13.5" hidden="false" customHeight="false" outlineLevel="0" collapsed="false">
      <c r="A872" s="97"/>
      <c r="B872" s="101"/>
      <c r="C872" s="102" t="s">
        <v>379</v>
      </c>
      <c r="D872" s="105" t="n">
        <v>440</v>
      </c>
      <c r="E872" s="104" t="n">
        <v>1480364</v>
      </c>
    </row>
    <row r="873" customFormat="false" ht="13.5" hidden="false" customHeight="false" outlineLevel="0" collapsed="false">
      <c r="A873" s="97"/>
      <c r="B873" s="101"/>
      <c r="C873" s="102" t="s">
        <v>380</v>
      </c>
      <c r="D873" s="105" t="n">
        <v>6</v>
      </c>
      <c r="E873" s="104" t="n">
        <v>18016</v>
      </c>
    </row>
    <row r="874" customFormat="false" ht="13.5" hidden="false" customHeight="false" outlineLevel="0" collapsed="false">
      <c r="A874" s="97"/>
      <c r="B874" s="101"/>
      <c r="C874" s="102" t="s">
        <v>381</v>
      </c>
      <c r="D874" s="105" t="n">
        <v>38</v>
      </c>
      <c r="E874" s="104" t="n">
        <v>22478</v>
      </c>
    </row>
    <row r="875" customFormat="false" ht="13.5" hidden="false" customHeight="false" outlineLevel="0" collapsed="false">
      <c r="A875" s="97"/>
      <c r="B875" s="101"/>
      <c r="C875" s="102" t="s">
        <v>382</v>
      </c>
      <c r="D875" s="105" t="n">
        <v>124</v>
      </c>
      <c r="E875" s="104" t="n">
        <v>32198</v>
      </c>
    </row>
    <row r="876" customFormat="false" ht="13.5" hidden="false" customHeight="false" outlineLevel="0" collapsed="false">
      <c r="A876" s="97"/>
      <c r="B876" s="101"/>
      <c r="C876" s="102" t="s">
        <v>383</v>
      </c>
      <c r="D876" s="105" t="n">
        <v>5</v>
      </c>
      <c r="E876" s="104" t="n">
        <v>2154</v>
      </c>
    </row>
    <row r="877" customFormat="false" ht="13.5" hidden="false" customHeight="false" outlineLevel="0" collapsed="false">
      <c r="A877" s="97"/>
      <c r="B877" s="101"/>
      <c r="C877" s="102" t="s">
        <v>384</v>
      </c>
      <c r="D877" s="105" t="n">
        <v>56</v>
      </c>
      <c r="E877" s="104" t="n">
        <v>32020</v>
      </c>
    </row>
    <row r="878" customFormat="false" ht="13.5" hidden="false" customHeight="false" outlineLevel="0" collapsed="false">
      <c r="A878" s="97"/>
      <c r="B878" s="101"/>
      <c r="C878" s="102" t="s">
        <v>385</v>
      </c>
      <c r="D878" s="105" t="n">
        <v>2</v>
      </c>
      <c r="E878" s="106" t="n">
        <v>19</v>
      </c>
    </row>
    <row r="879" customFormat="false" ht="13.5" hidden="false" customHeight="false" outlineLevel="0" collapsed="false">
      <c r="A879" s="97"/>
      <c r="B879" s="101"/>
      <c r="C879" s="102" t="s">
        <v>386</v>
      </c>
      <c r="D879" s="105" t="n">
        <v>9</v>
      </c>
      <c r="E879" s="104" t="n">
        <v>3135</v>
      </c>
    </row>
    <row r="880" customFormat="false" ht="13.5" hidden="false" customHeight="false" outlineLevel="0" collapsed="false">
      <c r="A880" s="97"/>
      <c r="B880" s="101"/>
      <c r="C880" s="102" t="s">
        <v>387</v>
      </c>
      <c r="D880" s="105" t="n">
        <v>49</v>
      </c>
      <c r="E880" s="104" t="n">
        <v>2584</v>
      </c>
    </row>
    <row r="881" customFormat="false" ht="13.5" hidden="false" customHeight="false" outlineLevel="0" collapsed="false">
      <c r="A881" s="97"/>
      <c r="B881" s="101"/>
      <c r="C881" s="102" t="s">
        <v>388</v>
      </c>
      <c r="D881" s="105" t="n">
        <v>52</v>
      </c>
      <c r="E881" s="104" t="n">
        <v>90929</v>
      </c>
    </row>
    <row r="882" customFormat="false" ht="13.5" hidden="false" customHeight="false" outlineLevel="0" collapsed="false">
      <c r="A882" s="97"/>
      <c r="B882" s="101"/>
      <c r="C882" s="102" t="s">
        <v>389</v>
      </c>
      <c r="D882" s="105" t="n">
        <v>685</v>
      </c>
      <c r="E882" s="104" t="n">
        <v>342458</v>
      </c>
    </row>
    <row r="883" customFormat="false" ht="13.5" hidden="false" customHeight="false" outlineLevel="0" collapsed="false">
      <c r="A883" s="97"/>
      <c r="B883" s="101"/>
      <c r="C883" s="102" t="s">
        <v>390</v>
      </c>
      <c r="D883" s="105" t="n">
        <v>8</v>
      </c>
      <c r="E883" s="104" t="n">
        <v>1180</v>
      </c>
    </row>
    <row r="884" customFormat="false" ht="13.5" hidden="false" customHeight="false" outlineLevel="0" collapsed="false">
      <c r="A884" s="97"/>
      <c r="B884" s="101"/>
      <c r="C884" s="102" t="s">
        <v>391</v>
      </c>
      <c r="D884" s="105" t="n">
        <v>53</v>
      </c>
      <c r="E884" s="104" t="n">
        <v>2496</v>
      </c>
    </row>
    <row r="885" customFormat="false" ht="13.5" hidden="false" customHeight="false" outlineLevel="0" collapsed="false">
      <c r="A885" s="97"/>
      <c r="B885" s="101"/>
      <c r="C885" s="102" t="s">
        <v>392</v>
      </c>
      <c r="D885" s="105" t="n">
        <v>3</v>
      </c>
      <c r="E885" s="104" t="n">
        <v>1718</v>
      </c>
    </row>
    <row r="886" customFormat="false" ht="13.5" hidden="false" customHeight="false" outlineLevel="0" collapsed="false">
      <c r="A886" s="97"/>
      <c r="B886" s="101"/>
      <c r="C886" s="102" t="s">
        <v>393</v>
      </c>
      <c r="D886" s="105" t="n">
        <v>25</v>
      </c>
      <c r="E886" s="104" t="n">
        <v>31271</v>
      </c>
    </row>
    <row r="887" customFormat="false" ht="13.5" hidden="false" customHeight="false" outlineLevel="0" collapsed="false">
      <c r="A887" s="97"/>
      <c r="B887" s="101"/>
      <c r="C887" s="102" t="s">
        <v>395</v>
      </c>
      <c r="D887" s="105" t="n">
        <v>8</v>
      </c>
      <c r="E887" s="104" t="n">
        <v>21147</v>
      </c>
    </row>
    <row r="888" customFormat="false" ht="13.5" hidden="false" customHeight="false" outlineLevel="0" collapsed="false">
      <c r="A888" s="97"/>
      <c r="B888" s="101"/>
      <c r="C888" s="102" t="s">
        <v>396</v>
      </c>
      <c r="D888" s="105" t="n">
        <v>62</v>
      </c>
      <c r="E888" s="104" t="n">
        <v>23052</v>
      </c>
    </row>
    <row r="889" customFormat="false" ht="13.5" hidden="false" customHeight="false" outlineLevel="0" collapsed="false">
      <c r="A889" s="97"/>
      <c r="B889" s="101"/>
      <c r="C889" s="102" t="s">
        <v>397</v>
      </c>
      <c r="D889" s="105" t="n">
        <v>29</v>
      </c>
      <c r="E889" s="104" t="n">
        <v>12658</v>
      </c>
    </row>
    <row r="890" customFormat="false" ht="13.5" hidden="false" customHeight="false" outlineLevel="0" collapsed="false">
      <c r="A890" s="97"/>
      <c r="B890" s="101"/>
      <c r="C890" s="102" t="s">
        <v>398</v>
      </c>
      <c r="D890" s="105" t="n">
        <v>214</v>
      </c>
      <c r="E890" s="104" t="n">
        <v>236544</v>
      </c>
    </row>
    <row r="891" customFormat="false" ht="13.5" hidden="false" customHeight="false" outlineLevel="0" collapsed="false">
      <c r="A891" s="97"/>
      <c r="B891" s="101"/>
      <c r="C891" s="102" t="s">
        <v>399</v>
      </c>
      <c r="D891" s="105" t="n">
        <v>90</v>
      </c>
      <c r="E891" s="104" t="n">
        <v>47133</v>
      </c>
    </row>
    <row r="892" customFormat="false" ht="13.5" hidden="false" customHeight="false" outlineLevel="0" collapsed="false">
      <c r="A892" s="97"/>
      <c r="B892" s="101"/>
      <c r="C892" s="102" t="s">
        <v>400</v>
      </c>
      <c r="D892" s="105" t="n">
        <v>74</v>
      </c>
      <c r="E892" s="104" t="n">
        <v>113354</v>
      </c>
    </row>
    <row r="893" customFormat="false" ht="13.5" hidden="false" customHeight="false" outlineLevel="0" collapsed="false">
      <c r="A893" s="97"/>
      <c r="B893" s="101"/>
      <c r="C893" s="102" t="s">
        <v>401</v>
      </c>
      <c r="D893" s="105" t="n">
        <v>35</v>
      </c>
      <c r="E893" s="104" t="n">
        <v>77369</v>
      </c>
    </row>
    <row r="894" customFormat="false" ht="13.5" hidden="false" customHeight="false" outlineLevel="0" collapsed="false">
      <c r="A894" s="97"/>
      <c r="B894" s="101"/>
      <c r="C894" s="102" t="s">
        <v>402</v>
      </c>
      <c r="D894" s="105" t="n">
        <v>58</v>
      </c>
      <c r="E894" s="104" t="n">
        <v>155272</v>
      </c>
    </row>
    <row r="895" customFormat="false" ht="13.5" hidden="false" customHeight="false" outlineLevel="0" collapsed="false">
      <c r="A895" s="97"/>
      <c r="B895" s="101"/>
      <c r="C895" s="102" t="s">
        <v>403</v>
      </c>
      <c r="D895" s="105" t="n">
        <v>50</v>
      </c>
      <c r="E895" s="104" t="n">
        <v>612091</v>
      </c>
    </row>
    <row r="896" customFormat="false" ht="13.5" hidden="false" customHeight="false" outlineLevel="0" collapsed="false">
      <c r="A896" s="97"/>
      <c r="B896" s="101"/>
      <c r="C896" s="102" t="s">
        <v>404</v>
      </c>
      <c r="D896" s="105" t="n">
        <v>5</v>
      </c>
      <c r="E896" s="104" t="n">
        <v>8317</v>
      </c>
    </row>
    <row r="897" customFormat="false" ht="13.5" hidden="false" customHeight="false" outlineLevel="0" collapsed="false">
      <c r="A897" s="97"/>
      <c r="B897" s="101"/>
      <c r="C897" s="102" t="s">
        <v>405</v>
      </c>
      <c r="D897" s="105" t="n">
        <v>17</v>
      </c>
      <c r="E897" s="104" t="n">
        <v>15487</v>
      </c>
    </row>
    <row r="898" customFormat="false" ht="13.5" hidden="false" customHeight="false" outlineLevel="0" collapsed="false">
      <c r="A898" s="97"/>
      <c r="B898" s="101"/>
      <c r="C898" s="102" t="s">
        <v>406</v>
      </c>
      <c r="D898" s="105" t="n">
        <v>9</v>
      </c>
      <c r="E898" s="104" t="n">
        <v>5918</v>
      </c>
    </row>
    <row r="899" customFormat="false" ht="13.5" hidden="false" customHeight="false" outlineLevel="0" collapsed="false">
      <c r="A899" s="97"/>
      <c r="B899" s="101"/>
      <c r="C899" s="102" t="s">
        <v>407</v>
      </c>
      <c r="D899" s="105" t="n">
        <v>21</v>
      </c>
      <c r="E899" s="104" t="n">
        <v>11541</v>
      </c>
    </row>
    <row r="900" customFormat="false" ht="13.5" hidden="false" customHeight="false" outlineLevel="0" collapsed="false">
      <c r="A900" s="97"/>
      <c r="B900" s="101"/>
      <c r="C900" s="102" t="s">
        <v>408</v>
      </c>
      <c r="D900" s="105" t="n">
        <v>59</v>
      </c>
      <c r="E900" s="104" t="n">
        <v>64392</v>
      </c>
    </row>
    <row r="901" customFormat="false" ht="13.5" hidden="false" customHeight="false" outlineLevel="0" collapsed="false">
      <c r="A901" s="97"/>
      <c r="B901" s="101"/>
      <c r="C901" s="102" t="s">
        <v>409</v>
      </c>
      <c r="D901" s="105" t="n">
        <v>388</v>
      </c>
      <c r="E901" s="104" t="n">
        <v>478350</v>
      </c>
    </row>
    <row r="902" customFormat="false" ht="13.5" hidden="false" customHeight="false" outlineLevel="0" collapsed="false">
      <c r="A902" s="97"/>
      <c r="B902" s="101"/>
      <c r="C902" s="102" t="s">
        <v>410</v>
      </c>
      <c r="D902" s="105" t="n">
        <v>648</v>
      </c>
      <c r="E902" s="104" t="n">
        <v>362125</v>
      </c>
    </row>
    <row r="903" customFormat="false" ht="13.5" hidden="false" customHeight="false" outlineLevel="0" collapsed="false">
      <c r="A903" s="97"/>
      <c r="B903" s="101"/>
      <c r="C903" s="102"/>
      <c r="D903" s="105"/>
      <c r="E903" s="104"/>
    </row>
    <row r="904" customFormat="false" ht="13.5" hidden="false" customHeight="false" outlineLevel="0" collapsed="false">
      <c r="A904" s="97"/>
      <c r="B904" s="101"/>
      <c r="C904" s="102" t="s">
        <v>73</v>
      </c>
      <c r="D904" s="103" t="n">
        <v>1420</v>
      </c>
      <c r="E904" s="104" t="n">
        <v>16069907</v>
      </c>
    </row>
    <row r="905" customFormat="false" ht="13.5" hidden="false" customHeight="false" outlineLevel="0" collapsed="false">
      <c r="A905" s="97"/>
      <c r="B905" s="101"/>
      <c r="C905" s="102" t="s">
        <v>216</v>
      </c>
      <c r="D905" s="103" t="n">
        <v>1391</v>
      </c>
      <c r="E905" s="104" t="n">
        <v>13602718</v>
      </c>
    </row>
    <row r="906" customFormat="false" ht="13.5" hidden="false" customHeight="false" outlineLevel="0" collapsed="false">
      <c r="A906" s="97"/>
      <c r="B906" s="101"/>
      <c r="C906" s="102" t="s">
        <v>222</v>
      </c>
      <c r="D906" s="105" t="n">
        <v>285</v>
      </c>
      <c r="E906" s="104" t="n">
        <v>3808363</v>
      </c>
    </row>
    <row r="907" customFormat="false" ht="13.5" hidden="false" customHeight="false" outlineLevel="0" collapsed="false">
      <c r="A907" s="97"/>
      <c r="B907" s="101"/>
      <c r="C907" s="102" t="s">
        <v>223</v>
      </c>
      <c r="D907" s="105" t="n">
        <v>241</v>
      </c>
      <c r="E907" s="104" t="n">
        <v>1080323</v>
      </c>
    </row>
    <row r="908" customFormat="false" ht="13.5" hidden="false" customHeight="false" outlineLevel="0" collapsed="false">
      <c r="A908" s="97"/>
      <c r="B908" s="101"/>
      <c r="C908" s="102" t="s">
        <v>224</v>
      </c>
      <c r="D908" s="105" t="n">
        <v>54</v>
      </c>
      <c r="E908" s="104" t="n">
        <v>596234</v>
      </c>
    </row>
    <row r="909" customFormat="false" ht="13.5" hidden="false" customHeight="false" outlineLevel="0" collapsed="false">
      <c r="A909" s="97"/>
      <c r="B909" s="101"/>
      <c r="C909" s="102" t="s">
        <v>225</v>
      </c>
      <c r="D909" s="105" t="n">
        <v>986</v>
      </c>
      <c r="E909" s="104" t="n">
        <v>7426014</v>
      </c>
    </row>
    <row r="910" customFormat="false" ht="13.5" hidden="false" customHeight="false" outlineLevel="0" collapsed="false">
      <c r="A910" s="97"/>
      <c r="B910" s="101"/>
      <c r="C910" s="102" t="s">
        <v>226</v>
      </c>
      <c r="D910" s="105" t="n">
        <v>50</v>
      </c>
      <c r="E910" s="104" t="n">
        <v>168675</v>
      </c>
    </row>
    <row r="911" customFormat="false" ht="13.5" hidden="false" customHeight="false" outlineLevel="0" collapsed="false">
      <c r="A911" s="97"/>
      <c r="B911" s="101"/>
      <c r="C911" s="102" t="s">
        <v>227</v>
      </c>
      <c r="D911" s="105" t="n">
        <v>42</v>
      </c>
      <c r="E911" s="104" t="n">
        <v>174162</v>
      </c>
    </row>
    <row r="912" customFormat="false" ht="13.5" hidden="false" customHeight="false" outlineLevel="0" collapsed="false">
      <c r="A912" s="97"/>
      <c r="B912" s="101"/>
      <c r="C912" s="102" t="s">
        <v>231</v>
      </c>
      <c r="D912" s="105" t="n">
        <v>1</v>
      </c>
      <c r="E912" s="106" t="n">
        <v>120</v>
      </c>
    </row>
    <row r="913" customFormat="false" ht="13.5" hidden="false" customHeight="false" outlineLevel="0" collapsed="false">
      <c r="A913" s="97"/>
      <c r="B913" s="101"/>
      <c r="C913" s="102" t="s">
        <v>233</v>
      </c>
      <c r="D913" s="105" t="n">
        <v>3</v>
      </c>
      <c r="E913" s="104" t="n">
        <v>1780</v>
      </c>
    </row>
    <row r="914" customFormat="false" ht="13.5" hidden="false" customHeight="false" outlineLevel="0" collapsed="false">
      <c r="A914" s="97"/>
      <c r="B914" s="101"/>
      <c r="C914" s="102" t="s">
        <v>235</v>
      </c>
      <c r="D914" s="105" t="n">
        <v>1</v>
      </c>
      <c r="E914" s="106" t="n">
        <v>67</v>
      </c>
    </row>
    <row r="915" customFormat="false" ht="13.5" hidden="false" customHeight="false" outlineLevel="0" collapsed="false">
      <c r="A915" s="97"/>
      <c r="B915" s="101"/>
      <c r="C915" s="102" t="s">
        <v>236</v>
      </c>
      <c r="D915" s="105" t="n">
        <v>1</v>
      </c>
      <c r="E915" s="106" t="n">
        <v>207</v>
      </c>
    </row>
    <row r="916" customFormat="false" ht="13.5" hidden="false" customHeight="false" outlineLevel="0" collapsed="false">
      <c r="A916" s="97"/>
      <c r="B916" s="101"/>
      <c r="C916" s="102" t="s">
        <v>237</v>
      </c>
      <c r="D916" s="105" t="n">
        <v>1</v>
      </c>
      <c r="E916" s="104" t="n">
        <v>2828</v>
      </c>
    </row>
    <row r="917" customFormat="false" ht="13.5" hidden="false" customHeight="false" outlineLevel="0" collapsed="false">
      <c r="A917" s="97"/>
      <c r="B917" s="101"/>
      <c r="C917" s="102" t="s">
        <v>238</v>
      </c>
      <c r="D917" s="105" t="n">
        <v>1</v>
      </c>
      <c r="E917" s="106" t="n">
        <v>60</v>
      </c>
    </row>
    <row r="918" customFormat="false" ht="13.5" hidden="false" customHeight="false" outlineLevel="0" collapsed="false">
      <c r="A918" s="97"/>
      <c r="B918" s="101"/>
      <c r="C918" s="102" t="s">
        <v>240</v>
      </c>
      <c r="D918" s="105" t="n">
        <v>1</v>
      </c>
      <c r="E918" s="106" t="n">
        <v>496</v>
      </c>
    </row>
    <row r="919" customFormat="false" ht="13.5" hidden="false" customHeight="false" outlineLevel="0" collapsed="false">
      <c r="A919" s="97"/>
      <c r="B919" s="101"/>
      <c r="C919" s="102" t="s">
        <v>242</v>
      </c>
      <c r="D919" s="105" t="n">
        <v>2</v>
      </c>
      <c r="E919" s="104" t="n">
        <v>1708</v>
      </c>
    </row>
    <row r="920" customFormat="false" ht="13.5" hidden="false" customHeight="false" outlineLevel="0" collapsed="false">
      <c r="A920" s="97"/>
      <c r="B920" s="101"/>
      <c r="C920" s="102" t="s">
        <v>243</v>
      </c>
      <c r="D920" s="105" t="n">
        <v>2</v>
      </c>
      <c r="E920" s="104" t="n">
        <v>1350</v>
      </c>
    </row>
    <row r="921" customFormat="false" ht="13.5" hidden="false" customHeight="false" outlineLevel="0" collapsed="false">
      <c r="A921" s="97"/>
      <c r="B921" s="101"/>
      <c r="C921" s="102" t="s">
        <v>245</v>
      </c>
      <c r="D921" s="105" t="n">
        <v>9</v>
      </c>
      <c r="E921" s="104" t="n">
        <v>32380</v>
      </c>
    </row>
    <row r="922" customFormat="false" ht="13.5" hidden="false" customHeight="false" outlineLevel="0" collapsed="false">
      <c r="A922" s="97"/>
      <c r="B922" s="101"/>
      <c r="C922" s="102" t="s">
        <v>246</v>
      </c>
      <c r="D922" s="105" t="n">
        <v>12</v>
      </c>
      <c r="E922" s="104" t="n">
        <v>93584</v>
      </c>
    </row>
    <row r="923" customFormat="false" ht="13.5" hidden="false" customHeight="false" outlineLevel="0" collapsed="false">
      <c r="A923" s="97"/>
      <c r="B923" s="101"/>
      <c r="C923" s="102" t="s">
        <v>247</v>
      </c>
      <c r="D923" s="105" t="n">
        <v>19</v>
      </c>
      <c r="E923" s="104" t="n">
        <v>41076</v>
      </c>
    </row>
    <row r="924" customFormat="false" ht="13.5" hidden="false" customHeight="false" outlineLevel="0" collapsed="false">
      <c r="A924" s="97"/>
      <c r="B924" s="101"/>
      <c r="C924" s="102" t="s">
        <v>250</v>
      </c>
      <c r="D924" s="105" t="n">
        <v>3</v>
      </c>
      <c r="E924" s="104" t="n">
        <v>4577</v>
      </c>
    </row>
    <row r="925" customFormat="false" ht="13.5" hidden="false" customHeight="false" outlineLevel="0" collapsed="false">
      <c r="A925" s="97"/>
      <c r="B925" s="101"/>
      <c r="C925" s="102" t="s">
        <v>253</v>
      </c>
      <c r="D925" s="105" t="n">
        <v>1</v>
      </c>
      <c r="E925" s="106" t="n">
        <v>74</v>
      </c>
    </row>
    <row r="926" customFormat="false" ht="13.5" hidden="false" customHeight="false" outlineLevel="0" collapsed="false">
      <c r="A926" s="97"/>
      <c r="B926" s="101"/>
      <c r="C926" s="102" t="s">
        <v>264</v>
      </c>
      <c r="D926" s="105" t="n">
        <v>1</v>
      </c>
      <c r="E926" s="106" t="n">
        <v>74</v>
      </c>
    </row>
    <row r="927" customFormat="false" ht="13.5" hidden="false" customHeight="false" outlineLevel="0" collapsed="false">
      <c r="A927" s="97"/>
      <c r="B927" s="101"/>
      <c r="C927" s="102" t="s">
        <v>268</v>
      </c>
      <c r="D927" s="105" t="n">
        <v>1</v>
      </c>
      <c r="E927" s="106" t="n">
        <v>152</v>
      </c>
    </row>
    <row r="928" customFormat="false" ht="13.5" hidden="false" customHeight="false" outlineLevel="0" collapsed="false">
      <c r="A928" s="97"/>
      <c r="B928" s="101"/>
      <c r="C928" s="102" t="s">
        <v>275</v>
      </c>
      <c r="D928" s="105" t="n">
        <v>1</v>
      </c>
      <c r="E928" s="106" t="n">
        <v>910</v>
      </c>
    </row>
    <row r="929" customFormat="false" ht="13.5" hidden="false" customHeight="false" outlineLevel="0" collapsed="false">
      <c r="A929" s="97"/>
      <c r="B929" s="101"/>
      <c r="C929" s="102" t="s">
        <v>278</v>
      </c>
      <c r="D929" s="105" t="n">
        <v>2</v>
      </c>
      <c r="E929" s="106" t="n">
        <v>642</v>
      </c>
    </row>
    <row r="930" customFormat="false" ht="13.5" hidden="false" customHeight="false" outlineLevel="0" collapsed="false">
      <c r="A930" s="97"/>
      <c r="B930" s="101"/>
      <c r="C930" s="102" t="s">
        <v>280</v>
      </c>
      <c r="D930" s="105" t="n">
        <v>3</v>
      </c>
      <c r="E930" s="104" t="n">
        <v>3076</v>
      </c>
    </row>
    <row r="931" customFormat="false" ht="13.5" hidden="false" customHeight="false" outlineLevel="0" collapsed="false">
      <c r="A931" s="97"/>
      <c r="B931" s="101"/>
      <c r="C931" s="102" t="s">
        <v>281</v>
      </c>
      <c r="D931" s="105" t="n">
        <v>225</v>
      </c>
      <c r="E931" s="104" t="n">
        <v>163786</v>
      </c>
    </row>
    <row r="932" customFormat="false" ht="13.5" hidden="false" customHeight="false" outlineLevel="0" collapsed="false">
      <c r="A932" s="97"/>
      <c r="B932" s="101"/>
      <c r="C932" s="102" t="s">
        <v>282</v>
      </c>
      <c r="D932" s="105" t="n">
        <v>204</v>
      </c>
      <c r="E932" s="104" t="n">
        <v>110349</v>
      </c>
    </row>
    <row r="933" customFormat="false" ht="13.5" hidden="false" customHeight="false" outlineLevel="0" collapsed="false">
      <c r="A933" s="97"/>
      <c r="B933" s="101"/>
      <c r="C933" s="102" t="s">
        <v>283</v>
      </c>
      <c r="D933" s="105" t="n">
        <v>51</v>
      </c>
      <c r="E933" s="104" t="n">
        <v>41823</v>
      </c>
    </row>
    <row r="934" customFormat="false" ht="13.5" hidden="false" customHeight="false" outlineLevel="0" collapsed="false">
      <c r="A934" s="97"/>
      <c r="B934" s="101"/>
      <c r="C934" s="102" t="s">
        <v>284</v>
      </c>
      <c r="D934" s="105" t="n">
        <v>19</v>
      </c>
      <c r="E934" s="104" t="n">
        <v>8601</v>
      </c>
    </row>
    <row r="935" customFormat="false" ht="13.5" hidden="false" customHeight="false" outlineLevel="0" collapsed="false">
      <c r="A935" s="97"/>
      <c r="B935" s="101"/>
      <c r="C935" s="102" t="s">
        <v>285</v>
      </c>
      <c r="D935" s="105" t="n">
        <v>13</v>
      </c>
      <c r="E935" s="106" t="n">
        <v>866</v>
      </c>
    </row>
    <row r="936" customFormat="false" ht="13.5" hidden="false" customHeight="false" outlineLevel="0" collapsed="false">
      <c r="A936" s="97"/>
      <c r="B936" s="101"/>
      <c r="C936" s="102" t="s">
        <v>286</v>
      </c>
      <c r="D936" s="105" t="n">
        <v>111</v>
      </c>
      <c r="E936" s="104" t="n">
        <v>53930</v>
      </c>
    </row>
    <row r="937" customFormat="false" ht="13.5" hidden="false" customHeight="false" outlineLevel="0" collapsed="false">
      <c r="A937" s="97"/>
      <c r="B937" s="101"/>
      <c r="C937" s="102" t="s">
        <v>287</v>
      </c>
      <c r="D937" s="105" t="n">
        <v>7</v>
      </c>
      <c r="E937" s="104" t="n">
        <v>1745</v>
      </c>
    </row>
    <row r="938" customFormat="false" ht="13.5" hidden="false" customHeight="false" outlineLevel="0" collapsed="false">
      <c r="A938" s="97"/>
      <c r="B938" s="101"/>
      <c r="C938" s="102" t="s">
        <v>288</v>
      </c>
      <c r="D938" s="105" t="n">
        <v>3</v>
      </c>
      <c r="E938" s="106" t="n">
        <v>44</v>
      </c>
    </row>
    <row r="939" customFormat="false" ht="13.5" hidden="false" customHeight="false" outlineLevel="0" collapsed="false">
      <c r="A939" s="97"/>
      <c r="B939" s="101"/>
      <c r="C939" s="102" t="s">
        <v>294</v>
      </c>
      <c r="D939" s="105" t="n">
        <v>1</v>
      </c>
      <c r="E939" s="106" t="n">
        <v>175</v>
      </c>
    </row>
    <row r="940" customFormat="false" ht="13.5" hidden="false" customHeight="false" outlineLevel="0" collapsed="false">
      <c r="A940" s="97"/>
      <c r="B940" s="101"/>
      <c r="C940" s="102" t="s">
        <v>306</v>
      </c>
      <c r="D940" s="105" t="n">
        <v>1</v>
      </c>
      <c r="E940" s="106" t="n">
        <v>773</v>
      </c>
    </row>
    <row r="941" customFormat="false" ht="13.5" hidden="false" customHeight="false" outlineLevel="0" collapsed="false">
      <c r="A941" s="97"/>
      <c r="B941" s="101"/>
      <c r="C941" s="102" t="s">
        <v>308</v>
      </c>
      <c r="D941" s="105" t="n">
        <v>1</v>
      </c>
      <c r="E941" s="106" t="n">
        <v>95</v>
      </c>
    </row>
    <row r="942" customFormat="false" ht="13.5" hidden="false" customHeight="false" outlineLevel="0" collapsed="false">
      <c r="A942" s="97"/>
      <c r="B942" s="101"/>
      <c r="C942" s="102" t="s">
        <v>311</v>
      </c>
      <c r="D942" s="105" t="n">
        <v>1</v>
      </c>
      <c r="E942" s="106" t="n">
        <v>122</v>
      </c>
    </row>
    <row r="943" customFormat="false" ht="13.5" hidden="false" customHeight="false" outlineLevel="0" collapsed="false">
      <c r="A943" s="97"/>
      <c r="B943" s="101"/>
      <c r="C943" s="102" t="s">
        <v>342</v>
      </c>
      <c r="D943" s="105" t="n">
        <v>15</v>
      </c>
      <c r="E943" s="104" t="n">
        <v>2175</v>
      </c>
    </row>
    <row r="944" customFormat="false" ht="13.5" hidden="false" customHeight="false" outlineLevel="0" collapsed="false">
      <c r="A944" s="97"/>
      <c r="B944" s="101"/>
      <c r="C944" s="102" t="s">
        <v>343</v>
      </c>
      <c r="D944" s="105" t="n">
        <v>831</v>
      </c>
      <c r="E944" s="104" t="n">
        <v>2185397</v>
      </c>
    </row>
    <row r="945" customFormat="false" ht="13.5" hidden="false" customHeight="false" outlineLevel="0" collapsed="false">
      <c r="A945" s="97"/>
      <c r="B945" s="101"/>
      <c r="C945" s="102" t="s">
        <v>344</v>
      </c>
      <c r="D945" s="105" t="n">
        <v>1</v>
      </c>
      <c r="E945" s="106" t="n">
        <v>167</v>
      </c>
    </row>
    <row r="946" customFormat="false" ht="13.5" hidden="false" customHeight="false" outlineLevel="0" collapsed="false">
      <c r="A946" s="97"/>
      <c r="B946" s="101"/>
      <c r="C946" s="102" t="s">
        <v>345</v>
      </c>
      <c r="D946" s="105" t="n">
        <v>1</v>
      </c>
      <c r="E946" s="106" t="n">
        <v>11</v>
      </c>
    </row>
    <row r="947" customFormat="false" ht="13.5" hidden="false" customHeight="false" outlineLevel="0" collapsed="false">
      <c r="A947" s="97"/>
      <c r="B947" s="101"/>
      <c r="C947" s="102" t="s">
        <v>346</v>
      </c>
      <c r="D947" s="105" t="n">
        <v>231</v>
      </c>
      <c r="E947" s="104" t="n">
        <v>483930</v>
      </c>
    </row>
    <row r="948" customFormat="false" ht="13.5" hidden="false" customHeight="false" outlineLevel="0" collapsed="false">
      <c r="A948" s="97"/>
      <c r="B948" s="101"/>
      <c r="C948" s="102" t="s">
        <v>347</v>
      </c>
      <c r="D948" s="105" t="n">
        <v>517</v>
      </c>
      <c r="E948" s="104" t="n">
        <v>1345334</v>
      </c>
    </row>
    <row r="949" customFormat="false" ht="13.5" hidden="false" customHeight="false" outlineLevel="0" collapsed="false">
      <c r="A949" s="97"/>
      <c r="B949" s="101"/>
      <c r="C949" s="102" t="s">
        <v>348</v>
      </c>
      <c r="D949" s="105" t="n">
        <v>1</v>
      </c>
      <c r="E949" s="106" t="n">
        <v>122</v>
      </c>
    </row>
    <row r="950" customFormat="false" ht="13.5" hidden="false" customHeight="false" outlineLevel="0" collapsed="false">
      <c r="A950" s="97"/>
      <c r="B950" s="101"/>
      <c r="C950" s="102" t="s">
        <v>349</v>
      </c>
      <c r="D950" s="105" t="n">
        <v>8</v>
      </c>
      <c r="E950" s="104" t="n">
        <v>3437</v>
      </c>
    </row>
    <row r="951" customFormat="false" ht="13.5" hidden="false" customHeight="false" outlineLevel="0" collapsed="false">
      <c r="A951" s="97"/>
      <c r="B951" s="101"/>
      <c r="C951" s="102" t="s">
        <v>350</v>
      </c>
      <c r="D951" s="105" t="n">
        <v>5</v>
      </c>
      <c r="E951" s="104" t="n">
        <v>2036</v>
      </c>
    </row>
    <row r="952" customFormat="false" ht="13.5" hidden="false" customHeight="false" outlineLevel="0" collapsed="false">
      <c r="A952" s="97"/>
      <c r="B952" s="101"/>
      <c r="C952" s="102" t="s">
        <v>352</v>
      </c>
      <c r="D952" s="105" t="n">
        <v>12</v>
      </c>
      <c r="E952" s="104" t="n">
        <v>5466</v>
      </c>
    </row>
    <row r="953" customFormat="false" ht="13.5" hidden="false" customHeight="false" outlineLevel="0" collapsed="false">
      <c r="A953" s="97"/>
      <c r="B953" s="101"/>
      <c r="C953" s="102" t="s">
        <v>353</v>
      </c>
      <c r="D953" s="105" t="n">
        <v>5</v>
      </c>
      <c r="E953" s="106" t="n">
        <v>700</v>
      </c>
    </row>
    <row r="954" customFormat="false" ht="13.5" hidden="false" customHeight="false" outlineLevel="0" collapsed="false">
      <c r="A954" s="97"/>
      <c r="B954" s="101"/>
      <c r="C954" s="102" t="s">
        <v>355</v>
      </c>
      <c r="D954" s="105" t="n">
        <v>5</v>
      </c>
      <c r="E954" s="104" t="n">
        <v>4418</v>
      </c>
    </row>
    <row r="955" customFormat="false" ht="13.5" hidden="false" customHeight="false" outlineLevel="0" collapsed="false">
      <c r="A955" s="97"/>
      <c r="B955" s="101"/>
      <c r="C955" s="102" t="s">
        <v>356</v>
      </c>
      <c r="D955" s="105" t="n">
        <v>3</v>
      </c>
      <c r="E955" s="106" t="n">
        <v>348</v>
      </c>
    </row>
    <row r="956" customFormat="false" ht="13.5" hidden="false" customHeight="false" outlineLevel="0" collapsed="false">
      <c r="A956" s="97"/>
      <c r="B956" s="101"/>
      <c r="C956" s="102" t="s">
        <v>358</v>
      </c>
      <c r="D956" s="105" t="n">
        <v>16</v>
      </c>
      <c r="E956" s="104" t="n">
        <v>25182</v>
      </c>
    </row>
    <row r="957" customFormat="false" ht="13.5" hidden="false" customHeight="false" outlineLevel="0" collapsed="false">
      <c r="A957" s="97"/>
      <c r="B957" s="101"/>
      <c r="C957" s="102" t="s">
        <v>359</v>
      </c>
      <c r="D957" s="105" t="n">
        <v>1</v>
      </c>
      <c r="E957" s="104" t="n">
        <v>2130</v>
      </c>
    </row>
    <row r="958" customFormat="false" ht="13.5" hidden="false" customHeight="false" outlineLevel="0" collapsed="false">
      <c r="A958" s="97"/>
      <c r="B958" s="101"/>
      <c r="C958" s="102" t="s">
        <v>360</v>
      </c>
      <c r="D958" s="105" t="n">
        <v>49</v>
      </c>
      <c r="E958" s="104" t="n">
        <v>84533</v>
      </c>
    </row>
    <row r="959" customFormat="false" ht="13.5" hidden="false" customHeight="false" outlineLevel="0" collapsed="false">
      <c r="A959" s="97"/>
      <c r="B959" s="101"/>
      <c r="C959" s="102" t="s">
        <v>361</v>
      </c>
      <c r="D959" s="105" t="n">
        <v>8</v>
      </c>
      <c r="E959" s="104" t="n">
        <v>7042</v>
      </c>
    </row>
    <row r="960" customFormat="false" ht="13.5" hidden="false" customHeight="false" outlineLevel="0" collapsed="false">
      <c r="A960" s="97"/>
      <c r="B960" s="101"/>
      <c r="C960" s="102" t="s">
        <v>362</v>
      </c>
      <c r="D960" s="105" t="n">
        <v>134</v>
      </c>
      <c r="E960" s="104" t="n">
        <v>93887</v>
      </c>
    </row>
    <row r="961" customFormat="false" ht="13.5" hidden="false" customHeight="false" outlineLevel="0" collapsed="false">
      <c r="A961" s="97"/>
      <c r="B961" s="101"/>
      <c r="C961" s="102" t="s">
        <v>363</v>
      </c>
      <c r="D961" s="105" t="n">
        <v>2</v>
      </c>
      <c r="E961" s="104" t="n">
        <v>2367</v>
      </c>
    </row>
    <row r="962" customFormat="false" ht="13.5" hidden="false" customHeight="false" outlineLevel="0" collapsed="false">
      <c r="A962" s="97"/>
      <c r="B962" s="101"/>
      <c r="C962" s="102" t="s">
        <v>364</v>
      </c>
      <c r="D962" s="105" t="n">
        <v>143</v>
      </c>
      <c r="E962" s="104" t="n">
        <v>98237</v>
      </c>
    </row>
    <row r="963" customFormat="false" ht="13.5" hidden="false" customHeight="false" outlineLevel="0" collapsed="false">
      <c r="A963" s="97"/>
      <c r="B963" s="101"/>
      <c r="C963" s="102" t="s">
        <v>368</v>
      </c>
      <c r="D963" s="105" t="n">
        <v>3</v>
      </c>
      <c r="E963" s="106" t="n">
        <v>509</v>
      </c>
    </row>
    <row r="964" customFormat="false" ht="13.5" hidden="false" customHeight="false" outlineLevel="0" collapsed="false">
      <c r="A964" s="97"/>
      <c r="B964" s="101"/>
      <c r="C964" s="102" t="s">
        <v>369</v>
      </c>
      <c r="D964" s="105" t="n">
        <v>4</v>
      </c>
      <c r="E964" s="106" t="n">
        <v>304</v>
      </c>
    </row>
    <row r="965" customFormat="false" ht="13.5" hidden="false" customHeight="false" outlineLevel="0" collapsed="false">
      <c r="A965" s="97"/>
      <c r="B965" s="101"/>
      <c r="C965" s="102" t="s">
        <v>370</v>
      </c>
      <c r="D965" s="105" t="n">
        <v>25</v>
      </c>
      <c r="E965" s="104" t="n">
        <v>27647</v>
      </c>
    </row>
    <row r="966" customFormat="false" ht="13.5" hidden="false" customHeight="false" outlineLevel="0" collapsed="false">
      <c r="A966" s="97"/>
      <c r="B966" s="101"/>
      <c r="C966" s="102" t="s">
        <v>371</v>
      </c>
      <c r="D966" s="105" t="n">
        <v>16</v>
      </c>
      <c r="E966" s="104" t="n">
        <v>3056</v>
      </c>
    </row>
    <row r="967" customFormat="false" ht="13.5" hidden="false" customHeight="false" outlineLevel="0" collapsed="false">
      <c r="A967" s="97"/>
      <c r="B967" s="101"/>
      <c r="C967" s="102" t="s">
        <v>372</v>
      </c>
      <c r="D967" s="105" t="n">
        <v>71</v>
      </c>
      <c r="E967" s="104" t="n">
        <v>49045</v>
      </c>
    </row>
    <row r="968" customFormat="false" ht="13.5" hidden="false" customHeight="false" outlineLevel="0" collapsed="false">
      <c r="A968" s="97"/>
      <c r="B968" s="101"/>
      <c r="C968" s="102" t="s">
        <v>373</v>
      </c>
      <c r="D968" s="105" t="n">
        <v>70</v>
      </c>
      <c r="E968" s="104" t="n">
        <v>48612</v>
      </c>
    </row>
    <row r="969" customFormat="false" ht="13.5" hidden="false" customHeight="false" outlineLevel="0" collapsed="false">
      <c r="A969" s="97"/>
      <c r="B969" s="101"/>
      <c r="C969" s="102" t="s">
        <v>374</v>
      </c>
      <c r="D969" s="105" t="n">
        <v>3</v>
      </c>
      <c r="E969" s="106" t="n">
        <v>433</v>
      </c>
    </row>
    <row r="970" customFormat="false" ht="13.5" hidden="false" customHeight="false" outlineLevel="0" collapsed="false">
      <c r="A970" s="97"/>
      <c r="B970" s="101"/>
      <c r="C970" s="102" t="s">
        <v>375</v>
      </c>
      <c r="D970" s="105" t="n">
        <v>268</v>
      </c>
      <c r="E970" s="104" t="n">
        <v>122398</v>
      </c>
    </row>
    <row r="971" customFormat="false" ht="13.5" hidden="false" customHeight="false" outlineLevel="0" collapsed="false">
      <c r="A971" s="97"/>
      <c r="B971" s="101"/>
      <c r="C971" s="102" t="s">
        <v>376</v>
      </c>
      <c r="D971" s="105" t="n">
        <v>9</v>
      </c>
      <c r="E971" s="104" t="n">
        <v>7496</v>
      </c>
    </row>
    <row r="972" customFormat="false" ht="13.5" hidden="false" customHeight="false" outlineLevel="0" collapsed="false">
      <c r="A972" s="97"/>
      <c r="B972" s="101"/>
      <c r="C972" s="102" t="s">
        <v>378</v>
      </c>
      <c r="D972" s="105" t="n">
        <v>5</v>
      </c>
      <c r="E972" s="104" t="n">
        <v>3682</v>
      </c>
    </row>
    <row r="973" customFormat="false" ht="13.5" hidden="false" customHeight="false" outlineLevel="0" collapsed="false">
      <c r="A973" s="97"/>
      <c r="B973" s="101"/>
      <c r="C973" s="102" t="s">
        <v>379</v>
      </c>
      <c r="D973" s="105" t="n">
        <v>1</v>
      </c>
      <c r="E973" s="106" t="n">
        <v>368</v>
      </c>
    </row>
    <row r="974" customFormat="false" ht="13.5" hidden="false" customHeight="false" outlineLevel="0" collapsed="false">
      <c r="A974" s="97"/>
      <c r="B974" s="101"/>
      <c r="C974" s="102" t="s">
        <v>381</v>
      </c>
      <c r="D974" s="105" t="n">
        <v>4</v>
      </c>
      <c r="E974" s="104" t="n">
        <v>1708</v>
      </c>
    </row>
    <row r="975" customFormat="false" ht="13.5" hidden="false" customHeight="false" outlineLevel="0" collapsed="false">
      <c r="A975" s="97"/>
      <c r="B975" s="101"/>
      <c r="C975" s="102" t="s">
        <v>382</v>
      </c>
      <c r="D975" s="105" t="n">
        <v>59</v>
      </c>
      <c r="E975" s="104" t="n">
        <v>11516</v>
      </c>
    </row>
    <row r="976" customFormat="false" ht="13.5" hidden="false" customHeight="false" outlineLevel="0" collapsed="false">
      <c r="A976" s="97"/>
      <c r="B976" s="101"/>
      <c r="C976" s="102" t="s">
        <v>384</v>
      </c>
      <c r="D976" s="105" t="n">
        <v>5</v>
      </c>
      <c r="E976" s="104" t="n">
        <v>1315</v>
      </c>
    </row>
    <row r="977" customFormat="false" ht="13.5" hidden="false" customHeight="false" outlineLevel="0" collapsed="false">
      <c r="A977" s="97"/>
      <c r="B977" s="101"/>
      <c r="C977" s="102" t="s">
        <v>385</v>
      </c>
      <c r="D977" s="105" t="n">
        <v>1</v>
      </c>
      <c r="E977" s="106" t="n">
        <v>8</v>
      </c>
    </row>
    <row r="978" customFormat="false" ht="13.5" hidden="false" customHeight="false" outlineLevel="0" collapsed="false">
      <c r="A978" s="97"/>
      <c r="B978" s="101"/>
      <c r="C978" s="102" t="s">
        <v>387</v>
      </c>
      <c r="D978" s="105" t="n">
        <v>8</v>
      </c>
      <c r="E978" s="106" t="n">
        <v>43</v>
      </c>
    </row>
    <row r="979" customFormat="false" ht="13.5" hidden="false" customHeight="false" outlineLevel="0" collapsed="false">
      <c r="A979" s="97"/>
      <c r="B979" s="101"/>
      <c r="C979" s="102" t="s">
        <v>388</v>
      </c>
      <c r="D979" s="105" t="n">
        <v>4</v>
      </c>
      <c r="E979" s="104" t="n">
        <v>3685</v>
      </c>
    </row>
    <row r="980" customFormat="false" ht="13.5" hidden="false" customHeight="false" outlineLevel="0" collapsed="false">
      <c r="A980" s="97"/>
      <c r="B980" s="101"/>
      <c r="C980" s="102" t="s">
        <v>389</v>
      </c>
      <c r="D980" s="105" t="n">
        <v>95</v>
      </c>
      <c r="E980" s="104" t="n">
        <v>33842</v>
      </c>
    </row>
    <row r="981" customFormat="false" ht="13.5" hidden="false" customHeight="false" outlineLevel="0" collapsed="false">
      <c r="A981" s="97"/>
      <c r="B981" s="101"/>
      <c r="C981" s="102" t="s">
        <v>391</v>
      </c>
      <c r="D981" s="105" t="n">
        <v>8</v>
      </c>
      <c r="E981" s="106" t="n">
        <v>608</v>
      </c>
    </row>
    <row r="982" customFormat="false" ht="13.5" hidden="false" customHeight="false" outlineLevel="0" collapsed="false">
      <c r="A982" s="97"/>
      <c r="B982" s="101"/>
      <c r="C982" s="102" t="s">
        <v>393</v>
      </c>
      <c r="D982" s="105" t="n">
        <v>7</v>
      </c>
      <c r="E982" s="104" t="n">
        <v>25727</v>
      </c>
    </row>
    <row r="983" customFormat="false" ht="13.5" hidden="false" customHeight="false" outlineLevel="0" collapsed="false">
      <c r="A983" s="97"/>
      <c r="B983" s="101"/>
      <c r="C983" s="102" t="s">
        <v>395</v>
      </c>
      <c r="D983" s="105" t="n">
        <v>1</v>
      </c>
      <c r="E983" s="106" t="n">
        <v>202</v>
      </c>
    </row>
    <row r="984" customFormat="false" ht="13.5" hidden="false" customHeight="false" outlineLevel="0" collapsed="false">
      <c r="A984" s="97"/>
      <c r="B984" s="101"/>
      <c r="C984" s="102" t="s">
        <v>396</v>
      </c>
      <c r="D984" s="105" t="n">
        <v>7</v>
      </c>
      <c r="E984" s="104" t="n">
        <v>5711</v>
      </c>
    </row>
    <row r="985" customFormat="false" ht="13.5" hidden="false" customHeight="false" outlineLevel="0" collapsed="false">
      <c r="A985" s="97"/>
      <c r="B985" s="101"/>
      <c r="C985" s="102" t="s">
        <v>398</v>
      </c>
      <c r="D985" s="105" t="n">
        <v>2</v>
      </c>
      <c r="E985" s="106" t="n">
        <v>195</v>
      </c>
    </row>
    <row r="986" customFormat="false" ht="13.5" hidden="false" customHeight="false" outlineLevel="0" collapsed="false">
      <c r="A986" s="97"/>
      <c r="B986" s="101"/>
      <c r="C986" s="102" t="s">
        <v>399</v>
      </c>
      <c r="D986" s="105" t="n">
        <v>7</v>
      </c>
      <c r="E986" s="104" t="n">
        <v>1635</v>
      </c>
    </row>
    <row r="987" customFormat="false" ht="13.5" hidden="false" customHeight="false" outlineLevel="0" collapsed="false">
      <c r="A987" s="97"/>
      <c r="B987" s="101"/>
      <c r="C987" s="102" t="s">
        <v>401</v>
      </c>
      <c r="D987" s="105" t="n">
        <v>4</v>
      </c>
      <c r="E987" s="106" t="n">
        <v>287</v>
      </c>
    </row>
    <row r="988" customFormat="false" ht="13.5" hidden="false" customHeight="false" outlineLevel="0" collapsed="false">
      <c r="A988" s="97"/>
      <c r="B988" s="101"/>
      <c r="C988" s="102" t="s">
        <v>402</v>
      </c>
      <c r="D988" s="105" t="n">
        <v>1</v>
      </c>
      <c r="E988" s="106" t="n">
        <v>20</v>
      </c>
    </row>
    <row r="989" customFormat="false" ht="13.5" hidden="false" customHeight="false" outlineLevel="0" collapsed="false">
      <c r="A989" s="97"/>
      <c r="B989" s="101"/>
      <c r="C989" s="102" t="s">
        <v>407</v>
      </c>
      <c r="D989" s="105" t="n">
        <v>2</v>
      </c>
      <c r="E989" s="106" t="n">
        <v>33</v>
      </c>
    </row>
    <row r="990" customFormat="false" ht="13.5" hidden="false" customHeight="false" outlineLevel="0" collapsed="false">
      <c r="A990" s="97"/>
      <c r="B990" s="101"/>
      <c r="C990" s="102" t="s">
        <v>408</v>
      </c>
      <c r="D990" s="105" t="n">
        <v>2</v>
      </c>
      <c r="E990" s="104" t="n">
        <v>2212</v>
      </c>
    </row>
    <row r="991" customFormat="false" ht="13.5" hidden="false" customHeight="false" outlineLevel="0" collapsed="false">
      <c r="A991" s="97"/>
      <c r="B991" s="101"/>
      <c r="C991" s="102" t="s">
        <v>409</v>
      </c>
      <c r="D991" s="105" t="n">
        <v>40</v>
      </c>
      <c r="E991" s="104" t="n">
        <v>15788</v>
      </c>
    </row>
    <row r="992" customFormat="false" ht="13.5" hidden="false" customHeight="false" outlineLevel="0" collapsed="false">
      <c r="A992" s="97"/>
      <c r="B992" s="101"/>
      <c r="C992" s="102" t="s">
        <v>410</v>
      </c>
      <c r="D992" s="105" t="n">
        <v>75</v>
      </c>
      <c r="E992" s="104" t="n">
        <v>6317</v>
      </c>
    </row>
    <row r="993" customFormat="false" ht="13.5" hidden="false" customHeight="false" outlineLevel="0" collapsed="false">
      <c r="A993" s="97"/>
      <c r="B993" s="101"/>
      <c r="C993" s="102"/>
      <c r="D993" s="105"/>
      <c r="E993" s="104"/>
    </row>
    <row r="994" customFormat="false" ht="13.5" hidden="false" customHeight="false" outlineLevel="0" collapsed="false">
      <c r="A994" s="97"/>
      <c r="B994" s="101"/>
      <c r="C994" s="102" t="s">
        <v>74</v>
      </c>
      <c r="D994" s="105" t="n">
        <v>260</v>
      </c>
      <c r="E994" s="104" t="n">
        <v>4695427</v>
      </c>
    </row>
    <row r="995" customFormat="false" ht="13.5" hidden="false" customHeight="false" outlineLevel="0" collapsed="false">
      <c r="A995" s="97"/>
      <c r="B995" s="101"/>
      <c r="C995" s="102" t="s">
        <v>216</v>
      </c>
      <c r="D995" s="105" t="n">
        <v>250</v>
      </c>
      <c r="E995" s="104" t="n">
        <v>3841092</v>
      </c>
    </row>
    <row r="996" customFormat="false" ht="13.5" hidden="false" customHeight="false" outlineLevel="0" collapsed="false">
      <c r="A996" s="97"/>
      <c r="B996" s="101"/>
      <c r="C996" s="102" t="s">
        <v>222</v>
      </c>
      <c r="D996" s="105" t="n">
        <v>250</v>
      </c>
      <c r="E996" s="104" t="n">
        <v>3577143</v>
      </c>
    </row>
    <row r="997" customFormat="false" ht="13.5" hidden="false" customHeight="false" outlineLevel="0" collapsed="false">
      <c r="A997" s="97"/>
      <c r="B997" s="101"/>
      <c r="C997" s="102" t="s">
        <v>223</v>
      </c>
      <c r="D997" s="105" t="n">
        <v>8</v>
      </c>
      <c r="E997" s="104" t="n">
        <v>11933</v>
      </c>
    </row>
    <row r="998" customFormat="false" ht="13.5" hidden="false" customHeight="false" outlineLevel="0" collapsed="false">
      <c r="A998" s="97"/>
      <c r="B998" s="101"/>
      <c r="C998" s="102" t="s">
        <v>225</v>
      </c>
      <c r="D998" s="105" t="n">
        <v>40</v>
      </c>
      <c r="E998" s="104" t="n">
        <v>70132</v>
      </c>
    </row>
    <row r="999" customFormat="false" ht="13.5" hidden="false" customHeight="false" outlineLevel="0" collapsed="false">
      <c r="A999" s="97"/>
      <c r="B999" s="101"/>
      <c r="C999" s="102" t="s">
        <v>226</v>
      </c>
      <c r="D999" s="105" t="n">
        <v>21</v>
      </c>
      <c r="E999" s="104" t="n">
        <v>107342</v>
      </c>
    </row>
    <row r="1000" customFormat="false" ht="13.5" hidden="false" customHeight="false" outlineLevel="0" collapsed="false">
      <c r="A1000" s="97"/>
      <c r="B1000" s="101"/>
      <c r="C1000" s="102" t="s">
        <v>227</v>
      </c>
      <c r="D1000" s="105" t="n">
        <v>11</v>
      </c>
      <c r="E1000" s="104" t="n">
        <v>25698</v>
      </c>
    </row>
    <row r="1001" customFormat="false" ht="13.5" hidden="false" customHeight="false" outlineLevel="0" collapsed="false">
      <c r="A1001" s="97"/>
      <c r="B1001" s="101"/>
      <c r="C1001" s="102" t="s">
        <v>233</v>
      </c>
      <c r="D1001" s="105" t="n">
        <v>1</v>
      </c>
      <c r="E1001" s="106" t="n">
        <v>50</v>
      </c>
    </row>
    <row r="1002" customFormat="false" ht="13.5" hidden="false" customHeight="false" outlineLevel="0" collapsed="false">
      <c r="A1002" s="97"/>
      <c r="B1002" s="101"/>
      <c r="C1002" s="102" t="s">
        <v>245</v>
      </c>
      <c r="D1002" s="105" t="n">
        <v>1</v>
      </c>
      <c r="E1002" s="106" t="n">
        <v>46</v>
      </c>
    </row>
    <row r="1003" customFormat="false" ht="13.5" hidden="false" customHeight="false" outlineLevel="0" collapsed="false">
      <c r="A1003" s="97"/>
      <c r="B1003" s="101"/>
      <c r="C1003" s="102" t="s">
        <v>246</v>
      </c>
      <c r="D1003" s="105" t="n">
        <v>2</v>
      </c>
      <c r="E1003" s="104" t="n">
        <v>6679</v>
      </c>
    </row>
    <row r="1004" customFormat="false" ht="13.5" hidden="false" customHeight="false" outlineLevel="0" collapsed="false">
      <c r="A1004" s="97"/>
      <c r="B1004" s="101"/>
      <c r="C1004" s="102" t="s">
        <v>247</v>
      </c>
      <c r="D1004" s="105" t="n">
        <v>2</v>
      </c>
      <c r="E1004" s="104" t="n">
        <v>7066</v>
      </c>
    </row>
    <row r="1005" customFormat="false" ht="13.5" hidden="false" customHeight="false" outlineLevel="0" collapsed="false">
      <c r="A1005" s="97"/>
      <c r="B1005" s="101"/>
      <c r="C1005" s="102" t="s">
        <v>250</v>
      </c>
      <c r="D1005" s="105" t="n">
        <v>1</v>
      </c>
      <c r="E1005" s="104" t="n">
        <v>2507</v>
      </c>
    </row>
    <row r="1006" customFormat="false" ht="13.5" hidden="false" customHeight="false" outlineLevel="0" collapsed="false">
      <c r="A1006" s="97"/>
      <c r="B1006" s="101"/>
      <c r="C1006" s="102" t="s">
        <v>253</v>
      </c>
      <c r="D1006" s="105" t="n">
        <v>1</v>
      </c>
      <c r="E1006" s="106" t="n">
        <v>74</v>
      </c>
    </row>
    <row r="1007" customFormat="false" ht="13.5" hidden="false" customHeight="false" outlineLevel="0" collapsed="false">
      <c r="A1007" s="97"/>
      <c r="B1007" s="101"/>
      <c r="C1007" s="102" t="s">
        <v>280</v>
      </c>
      <c r="D1007" s="105" t="n">
        <v>1</v>
      </c>
      <c r="E1007" s="104" t="n">
        <v>2447</v>
      </c>
    </row>
    <row r="1008" customFormat="false" ht="13.5" hidden="false" customHeight="false" outlineLevel="0" collapsed="false">
      <c r="A1008" s="97"/>
      <c r="B1008" s="101"/>
      <c r="C1008" s="102" t="s">
        <v>281</v>
      </c>
      <c r="D1008" s="105" t="n">
        <v>38</v>
      </c>
      <c r="E1008" s="104" t="n">
        <v>29975</v>
      </c>
    </row>
    <row r="1009" customFormat="false" ht="13.5" hidden="false" customHeight="false" outlineLevel="0" collapsed="false">
      <c r="A1009" s="97"/>
      <c r="B1009" s="101"/>
      <c r="C1009" s="102" t="s">
        <v>282</v>
      </c>
      <c r="D1009" s="105" t="n">
        <v>53</v>
      </c>
      <c r="E1009" s="104" t="n">
        <v>44866</v>
      </c>
    </row>
    <row r="1010" customFormat="false" ht="13.5" hidden="false" customHeight="false" outlineLevel="0" collapsed="false">
      <c r="A1010" s="97"/>
      <c r="B1010" s="101"/>
      <c r="C1010" s="102" t="s">
        <v>283</v>
      </c>
      <c r="D1010" s="105" t="n">
        <v>48</v>
      </c>
      <c r="E1010" s="104" t="n">
        <v>41257</v>
      </c>
    </row>
    <row r="1011" customFormat="false" ht="13.5" hidden="false" customHeight="false" outlineLevel="0" collapsed="false">
      <c r="A1011" s="97"/>
      <c r="B1011" s="101"/>
      <c r="C1011" s="102" t="s">
        <v>286</v>
      </c>
      <c r="D1011" s="105" t="n">
        <v>1</v>
      </c>
      <c r="E1011" s="106" t="n">
        <v>143</v>
      </c>
    </row>
    <row r="1012" customFormat="false" ht="13.5" hidden="false" customHeight="false" outlineLevel="0" collapsed="false">
      <c r="A1012" s="97"/>
      <c r="B1012" s="101"/>
      <c r="C1012" s="102" t="s">
        <v>287</v>
      </c>
      <c r="D1012" s="105" t="n">
        <v>4</v>
      </c>
      <c r="E1012" s="104" t="n">
        <v>1647</v>
      </c>
    </row>
    <row r="1013" customFormat="false" ht="13.5" hidden="false" customHeight="false" outlineLevel="0" collapsed="false">
      <c r="A1013" s="97"/>
      <c r="B1013" s="101"/>
      <c r="C1013" s="102" t="s">
        <v>342</v>
      </c>
      <c r="D1013" s="105" t="n">
        <v>6</v>
      </c>
      <c r="E1013" s="104" t="n">
        <v>1819</v>
      </c>
    </row>
    <row r="1014" customFormat="false" ht="13.5" hidden="false" customHeight="false" outlineLevel="0" collapsed="false">
      <c r="A1014" s="97"/>
      <c r="B1014" s="101"/>
      <c r="C1014" s="102" t="s">
        <v>343</v>
      </c>
      <c r="D1014" s="105" t="n">
        <v>167</v>
      </c>
      <c r="E1014" s="104" t="n">
        <v>783953</v>
      </c>
    </row>
    <row r="1015" customFormat="false" ht="13.5" hidden="false" customHeight="false" outlineLevel="0" collapsed="false">
      <c r="A1015" s="97"/>
      <c r="B1015" s="101"/>
      <c r="C1015" s="102" t="s">
        <v>344</v>
      </c>
      <c r="D1015" s="105" t="n">
        <v>1</v>
      </c>
      <c r="E1015" s="106" t="n">
        <v>167</v>
      </c>
    </row>
    <row r="1016" customFormat="false" ht="13.5" hidden="false" customHeight="false" outlineLevel="0" collapsed="false">
      <c r="A1016" s="97"/>
      <c r="B1016" s="101"/>
      <c r="C1016" s="102" t="s">
        <v>346</v>
      </c>
      <c r="D1016" s="105" t="n">
        <v>93</v>
      </c>
      <c r="E1016" s="104" t="n">
        <v>340272</v>
      </c>
    </row>
    <row r="1017" customFormat="false" ht="13.5" hidden="false" customHeight="false" outlineLevel="0" collapsed="false">
      <c r="A1017" s="97"/>
      <c r="B1017" s="101"/>
      <c r="C1017" s="102" t="s">
        <v>347</v>
      </c>
      <c r="D1017" s="105" t="n">
        <v>72</v>
      </c>
      <c r="E1017" s="104" t="n">
        <v>314928</v>
      </c>
    </row>
    <row r="1018" customFormat="false" ht="13.5" hidden="false" customHeight="false" outlineLevel="0" collapsed="false">
      <c r="A1018" s="97"/>
      <c r="B1018" s="101"/>
      <c r="C1018" s="102" t="s">
        <v>350</v>
      </c>
      <c r="D1018" s="105" t="n">
        <v>1</v>
      </c>
      <c r="E1018" s="106" t="n">
        <v>19</v>
      </c>
    </row>
    <row r="1019" customFormat="false" ht="13.5" hidden="false" customHeight="false" outlineLevel="0" collapsed="false">
      <c r="A1019" s="97"/>
      <c r="B1019" s="101"/>
      <c r="C1019" s="102" t="s">
        <v>352</v>
      </c>
      <c r="D1019" s="105" t="n">
        <v>1</v>
      </c>
      <c r="E1019" s="104" t="n">
        <v>2677</v>
      </c>
    </row>
    <row r="1020" customFormat="false" ht="13.5" hidden="false" customHeight="false" outlineLevel="0" collapsed="false">
      <c r="A1020" s="97"/>
      <c r="B1020" s="101"/>
      <c r="C1020" s="102" t="s">
        <v>355</v>
      </c>
      <c r="D1020" s="105" t="n">
        <v>1</v>
      </c>
      <c r="E1020" s="104" t="n">
        <v>2677</v>
      </c>
    </row>
    <row r="1021" customFormat="false" ht="13.5" hidden="false" customHeight="false" outlineLevel="0" collapsed="false">
      <c r="A1021" s="97"/>
      <c r="B1021" s="101"/>
      <c r="C1021" s="102" t="s">
        <v>358</v>
      </c>
      <c r="D1021" s="105" t="n">
        <v>4</v>
      </c>
      <c r="E1021" s="104" t="n">
        <v>5186</v>
      </c>
    </row>
    <row r="1022" customFormat="false" ht="13.5" hidden="false" customHeight="false" outlineLevel="0" collapsed="false">
      <c r="A1022" s="97"/>
      <c r="B1022" s="101"/>
      <c r="C1022" s="102" t="s">
        <v>360</v>
      </c>
      <c r="D1022" s="105" t="n">
        <v>24</v>
      </c>
      <c r="E1022" s="104" t="n">
        <v>58995</v>
      </c>
    </row>
    <row r="1023" customFormat="false" ht="13.5" hidden="false" customHeight="false" outlineLevel="0" collapsed="false">
      <c r="A1023" s="97"/>
      <c r="B1023" s="101"/>
      <c r="C1023" s="102" t="s">
        <v>361</v>
      </c>
      <c r="D1023" s="105" t="n">
        <v>3</v>
      </c>
      <c r="E1023" s="104" t="n">
        <v>6294</v>
      </c>
    </row>
    <row r="1024" customFormat="false" ht="13.5" hidden="false" customHeight="false" outlineLevel="0" collapsed="false">
      <c r="A1024" s="97"/>
      <c r="B1024" s="101"/>
      <c r="C1024" s="102" t="s">
        <v>362</v>
      </c>
      <c r="D1024" s="105" t="n">
        <v>26</v>
      </c>
      <c r="E1024" s="104" t="n">
        <v>21052</v>
      </c>
    </row>
    <row r="1025" customFormat="false" ht="13.5" hidden="false" customHeight="false" outlineLevel="0" collapsed="false">
      <c r="A1025" s="97"/>
      <c r="B1025" s="101"/>
      <c r="C1025" s="102" t="s">
        <v>364</v>
      </c>
      <c r="D1025" s="105" t="n">
        <v>17</v>
      </c>
      <c r="E1025" s="104" t="n">
        <v>12519</v>
      </c>
    </row>
    <row r="1026" customFormat="false" ht="13.5" hidden="false" customHeight="false" outlineLevel="0" collapsed="false">
      <c r="A1026" s="97"/>
      <c r="B1026" s="101"/>
      <c r="C1026" s="102" t="s">
        <v>368</v>
      </c>
      <c r="D1026" s="105" t="n">
        <v>1</v>
      </c>
      <c r="E1026" s="106" t="n">
        <v>3</v>
      </c>
    </row>
    <row r="1027" customFormat="false" ht="13.5" hidden="false" customHeight="false" outlineLevel="0" collapsed="false">
      <c r="A1027" s="97"/>
      <c r="B1027" s="101"/>
      <c r="C1027" s="102" t="s">
        <v>369</v>
      </c>
      <c r="D1027" s="105" t="n">
        <v>1</v>
      </c>
      <c r="E1027" s="106" t="n">
        <v>59</v>
      </c>
    </row>
    <row r="1028" customFormat="false" ht="13.5" hidden="false" customHeight="false" outlineLevel="0" collapsed="false">
      <c r="A1028" s="97"/>
      <c r="B1028" s="101"/>
      <c r="C1028" s="102" t="s">
        <v>370</v>
      </c>
      <c r="D1028" s="105" t="n">
        <v>3</v>
      </c>
      <c r="E1028" s="104" t="n">
        <v>21524</v>
      </c>
    </row>
    <row r="1029" customFormat="false" ht="13.5" hidden="false" customHeight="false" outlineLevel="0" collapsed="false">
      <c r="A1029" s="97"/>
      <c r="B1029" s="101"/>
      <c r="C1029" s="102" t="s">
        <v>371</v>
      </c>
      <c r="D1029" s="105" t="n">
        <v>2</v>
      </c>
      <c r="E1029" s="106" t="n">
        <v>258</v>
      </c>
    </row>
    <row r="1030" customFormat="false" ht="13.5" hidden="false" customHeight="false" outlineLevel="0" collapsed="false">
      <c r="A1030" s="97"/>
      <c r="B1030" s="101"/>
      <c r="C1030" s="102" t="s">
        <v>372</v>
      </c>
      <c r="D1030" s="105" t="n">
        <v>7</v>
      </c>
      <c r="E1030" s="104" t="n">
        <v>4336</v>
      </c>
    </row>
    <row r="1031" customFormat="false" ht="13.5" hidden="false" customHeight="false" outlineLevel="0" collapsed="false">
      <c r="A1031" s="97"/>
      <c r="B1031" s="101"/>
      <c r="C1031" s="102" t="s">
        <v>373</v>
      </c>
      <c r="D1031" s="105" t="n">
        <v>7</v>
      </c>
      <c r="E1031" s="104" t="n">
        <v>4336</v>
      </c>
    </row>
    <row r="1032" customFormat="false" ht="13.5" hidden="false" customHeight="false" outlineLevel="0" collapsed="false">
      <c r="A1032" s="97"/>
      <c r="B1032" s="101"/>
      <c r="C1032" s="102" t="s">
        <v>375</v>
      </c>
      <c r="D1032" s="105" t="n">
        <v>61</v>
      </c>
      <c r="E1032" s="104" t="n">
        <v>21180</v>
      </c>
    </row>
    <row r="1033" customFormat="false" ht="13.5" hidden="false" customHeight="false" outlineLevel="0" collapsed="false">
      <c r="A1033" s="97"/>
      <c r="B1033" s="101"/>
      <c r="C1033" s="102" t="s">
        <v>376</v>
      </c>
      <c r="D1033" s="105" t="n">
        <v>6</v>
      </c>
      <c r="E1033" s="104" t="n">
        <v>6855</v>
      </c>
    </row>
    <row r="1034" customFormat="false" ht="13.5" hidden="false" customHeight="false" outlineLevel="0" collapsed="false">
      <c r="A1034" s="97"/>
      <c r="B1034" s="101"/>
      <c r="C1034" s="102" t="s">
        <v>382</v>
      </c>
      <c r="D1034" s="105" t="n">
        <v>10</v>
      </c>
      <c r="E1034" s="104" t="n">
        <v>1104</v>
      </c>
    </row>
    <row r="1035" customFormat="false" ht="13.5" hidden="false" customHeight="false" outlineLevel="0" collapsed="false">
      <c r="A1035" s="97"/>
      <c r="B1035" s="101"/>
      <c r="C1035" s="102" t="s">
        <v>384</v>
      </c>
      <c r="D1035" s="105" t="n">
        <v>1</v>
      </c>
      <c r="E1035" s="106" t="n">
        <v>231</v>
      </c>
    </row>
    <row r="1036" customFormat="false" ht="13.5" hidden="false" customHeight="false" outlineLevel="0" collapsed="false">
      <c r="A1036" s="97"/>
      <c r="B1036" s="101"/>
      <c r="C1036" s="102" t="s">
        <v>387</v>
      </c>
      <c r="D1036" s="105" t="n">
        <v>1</v>
      </c>
      <c r="E1036" s="106" t="n">
        <v>1</v>
      </c>
    </row>
    <row r="1037" customFormat="false" ht="13.5" hidden="false" customHeight="false" outlineLevel="0" collapsed="false">
      <c r="A1037" s="97"/>
      <c r="B1037" s="101"/>
      <c r="C1037" s="102" t="s">
        <v>389</v>
      </c>
      <c r="D1037" s="105" t="n">
        <v>15</v>
      </c>
      <c r="E1037" s="104" t="n">
        <v>4024</v>
      </c>
    </row>
    <row r="1038" customFormat="false" ht="13.5" hidden="false" customHeight="false" outlineLevel="0" collapsed="false">
      <c r="A1038" s="97"/>
      <c r="B1038" s="101"/>
      <c r="C1038" s="102" t="s">
        <v>393</v>
      </c>
      <c r="D1038" s="105" t="n">
        <v>1</v>
      </c>
      <c r="E1038" s="104" t="n">
        <v>1207</v>
      </c>
    </row>
    <row r="1039" customFormat="false" ht="13.5" hidden="false" customHeight="false" outlineLevel="0" collapsed="false">
      <c r="A1039" s="97"/>
      <c r="B1039" s="101"/>
      <c r="C1039" s="102" t="s">
        <v>396</v>
      </c>
      <c r="D1039" s="105" t="n">
        <v>1</v>
      </c>
      <c r="E1039" s="106" t="n">
        <v>342</v>
      </c>
    </row>
    <row r="1040" customFormat="false" ht="13.5" hidden="false" customHeight="false" outlineLevel="0" collapsed="false">
      <c r="A1040" s="97"/>
      <c r="B1040" s="101"/>
      <c r="C1040" s="102" t="s">
        <v>398</v>
      </c>
      <c r="D1040" s="105" t="n">
        <v>2</v>
      </c>
      <c r="E1040" s="106" t="n">
        <v>195</v>
      </c>
    </row>
    <row r="1041" customFormat="false" ht="13.5" hidden="false" customHeight="false" outlineLevel="0" collapsed="false">
      <c r="A1041" s="97"/>
      <c r="B1041" s="101"/>
      <c r="C1041" s="102" t="s">
        <v>402</v>
      </c>
      <c r="D1041" s="105" t="n">
        <v>1</v>
      </c>
      <c r="E1041" s="106" t="n">
        <v>20</v>
      </c>
    </row>
    <row r="1042" customFormat="false" ht="13.5" hidden="false" customHeight="false" outlineLevel="0" collapsed="false">
      <c r="A1042" s="97"/>
      <c r="B1042" s="101"/>
      <c r="C1042" s="102" t="s">
        <v>408</v>
      </c>
      <c r="D1042" s="105" t="n">
        <v>2</v>
      </c>
      <c r="E1042" s="104" t="n">
        <v>2212</v>
      </c>
    </row>
    <row r="1043" customFormat="false" ht="13.5" hidden="false" customHeight="false" outlineLevel="0" collapsed="false">
      <c r="A1043" s="97"/>
      <c r="B1043" s="101"/>
      <c r="C1043" s="102" t="s">
        <v>409</v>
      </c>
      <c r="D1043" s="105" t="n">
        <v>14</v>
      </c>
      <c r="E1043" s="104" t="n">
        <v>2829</v>
      </c>
    </row>
    <row r="1044" customFormat="false" ht="13.5" hidden="false" customHeight="false" outlineLevel="0" collapsed="false">
      <c r="A1044" s="97"/>
      <c r="B1044" s="101"/>
      <c r="C1044" s="102" t="s">
        <v>410</v>
      </c>
      <c r="D1044" s="105" t="n">
        <v>23</v>
      </c>
      <c r="E1044" s="104" t="n">
        <v>2160</v>
      </c>
    </row>
    <row r="1045" customFormat="false" ht="13.5" hidden="false" customHeight="false" outlineLevel="0" collapsed="false">
      <c r="A1045" s="97"/>
      <c r="B1045" s="101"/>
      <c r="C1045" s="102"/>
      <c r="D1045" s="105"/>
      <c r="E1045" s="104"/>
    </row>
    <row r="1046" customFormat="false" ht="13.5" hidden="false" customHeight="false" outlineLevel="0" collapsed="false">
      <c r="A1046" s="97"/>
      <c r="B1046" s="101"/>
      <c r="C1046" s="102" t="s">
        <v>75</v>
      </c>
      <c r="D1046" s="105" t="n">
        <v>204</v>
      </c>
      <c r="E1046" s="104" t="n">
        <v>1379141</v>
      </c>
    </row>
    <row r="1047" customFormat="false" ht="13.5" hidden="false" customHeight="false" outlineLevel="0" collapsed="false">
      <c r="A1047" s="97"/>
      <c r="B1047" s="101"/>
      <c r="C1047" s="102" t="s">
        <v>216</v>
      </c>
      <c r="D1047" s="105" t="n">
        <v>203</v>
      </c>
      <c r="E1047" s="104" t="n">
        <v>1163622</v>
      </c>
    </row>
    <row r="1048" customFormat="false" ht="13.5" hidden="false" customHeight="false" outlineLevel="0" collapsed="false">
      <c r="A1048" s="97"/>
      <c r="B1048" s="101"/>
      <c r="C1048" s="102" t="s">
        <v>222</v>
      </c>
      <c r="D1048" s="105" t="n">
        <v>9</v>
      </c>
      <c r="E1048" s="104" t="n">
        <v>24766</v>
      </c>
    </row>
    <row r="1049" customFormat="false" ht="13.5" hidden="false" customHeight="false" outlineLevel="0" collapsed="false">
      <c r="A1049" s="97"/>
      <c r="B1049" s="101"/>
      <c r="C1049" s="102" t="s">
        <v>223</v>
      </c>
      <c r="D1049" s="105" t="n">
        <v>203</v>
      </c>
      <c r="E1049" s="104" t="n">
        <v>1021922</v>
      </c>
    </row>
    <row r="1050" customFormat="false" ht="13.5" hidden="false" customHeight="false" outlineLevel="0" collapsed="false">
      <c r="A1050" s="97"/>
      <c r="B1050" s="101"/>
      <c r="C1050" s="102" t="s">
        <v>224</v>
      </c>
      <c r="D1050" s="105" t="n">
        <v>2</v>
      </c>
      <c r="E1050" s="104" t="n">
        <v>17969</v>
      </c>
    </row>
    <row r="1051" customFormat="false" ht="13.5" hidden="false" customHeight="false" outlineLevel="0" collapsed="false">
      <c r="A1051" s="97"/>
      <c r="B1051" s="101"/>
      <c r="C1051" s="102" t="s">
        <v>225</v>
      </c>
      <c r="D1051" s="105" t="n">
        <v>37</v>
      </c>
      <c r="E1051" s="104" t="n">
        <v>58344</v>
      </c>
    </row>
    <row r="1052" customFormat="false" ht="13.5" hidden="false" customHeight="false" outlineLevel="0" collapsed="false">
      <c r="A1052" s="97"/>
      <c r="B1052" s="101"/>
      <c r="C1052" s="102" t="s">
        <v>226</v>
      </c>
      <c r="D1052" s="105" t="n">
        <v>2</v>
      </c>
      <c r="E1052" s="104" t="n">
        <v>1724</v>
      </c>
    </row>
    <row r="1053" customFormat="false" ht="13.5" hidden="false" customHeight="false" outlineLevel="0" collapsed="false">
      <c r="A1053" s="97"/>
      <c r="B1053" s="101"/>
      <c r="C1053" s="102" t="s">
        <v>227</v>
      </c>
      <c r="D1053" s="105" t="n">
        <v>6</v>
      </c>
      <c r="E1053" s="104" t="n">
        <v>6631</v>
      </c>
    </row>
    <row r="1054" customFormat="false" ht="13.5" hidden="false" customHeight="false" outlineLevel="0" collapsed="false">
      <c r="A1054" s="97"/>
      <c r="B1054" s="101"/>
      <c r="C1054" s="102" t="s">
        <v>264</v>
      </c>
      <c r="D1054" s="105" t="n">
        <v>1</v>
      </c>
      <c r="E1054" s="106" t="n">
        <v>74</v>
      </c>
    </row>
    <row r="1055" customFormat="false" ht="13.5" hidden="false" customHeight="false" outlineLevel="0" collapsed="false">
      <c r="A1055" s="97"/>
      <c r="B1055" s="101"/>
      <c r="C1055" s="102" t="s">
        <v>281</v>
      </c>
      <c r="D1055" s="105" t="n">
        <v>46</v>
      </c>
      <c r="E1055" s="104" t="n">
        <v>32192</v>
      </c>
    </row>
    <row r="1056" customFormat="false" ht="13.5" hidden="false" customHeight="false" outlineLevel="0" collapsed="false">
      <c r="A1056" s="97"/>
      <c r="B1056" s="101"/>
      <c r="C1056" s="102" t="s">
        <v>282</v>
      </c>
      <c r="D1056" s="105" t="n">
        <v>21</v>
      </c>
      <c r="E1056" s="104" t="n">
        <v>8717</v>
      </c>
    </row>
    <row r="1057" customFormat="false" ht="13.5" hidden="false" customHeight="false" outlineLevel="0" collapsed="false">
      <c r="A1057" s="97"/>
      <c r="B1057" s="101"/>
      <c r="C1057" s="102" t="s">
        <v>284</v>
      </c>
      <c r="D1057" s="105" t="n">
        <v>18</v>
      </c>
      <c r="E1057" s="104" t="n">
        <v>8444</v>
      </c>
    </row>
    <row r="1058" customFormat="false" ht="13.5" hidden="false" customHeight="false" outlineLevel="0" collapsed="false">
      <c r="A1058" s="97"/>
      <c r="B1058" s="101"/>
      <c r="C1058" s="102" t="s">
        <v>286</v>
      </c>
      <c r="D1058" s="105" t="n">
        <v>1</v>
      </c>
      <c r="E1058" s="106" t="n">
        <v>45</v>
      </c>
    </row>
    <row r="1059" customFormat="false" ht="13.5" hidden="false" customHeight="false" outlineLevel="0" collapsed="false">
      <c r="A1059" s="97"/>
      <c r="B1059" s="101"/>
      <c r="C1059" s="102" t="s">
        <v>294</v>
      </c>
      <c r="D1059" s="105" t="n">
        <v>1</v>
      </c>
      <c r="E1059" s="106" t="n">
        <v>175</v>
      </c>
    </row>
    <row r="1060" customFormat="false" ht="13.5" hidden="false" customHeight="false" outlineLevel="0" collapsed="false">
      <c r="A1060" s="97"/>
      <c r="B1060" s="101"/>
      <c r="C1060" s="102" t="s">
        <v>342</v>
      </c>
      <c r="D1060" s="105" t="n">
        <v>2</v>
      </c>
      <c r="E1060" s="106" t="n">
        <v>53</v>
      </c>
    </row>
    <row r="1061" customFormat="false" ht="13.5" hidden="false" customHeight="false" outlineLevel="0" collapsed="false">
      <c r="A1061" s="97"/>
      <c r="B1061" s="101"/>
      <c r="C1061" s="102" t="s">
        <v>343</v>
      </c>
      <c r="D1061" s="105" t="n">
        <v>114</v>
      </c>
      <c r="E1061" s="104" t="n">
        <v>190133</v>
      </c>
    </row>
    <row r="1062" customFormat="false" ht="13.5" hidden="false" customHeight="false" outlineLevel="0" collapsed="false">
      <c r="A1062" s="97"/>
      <c r="B1062" s="101"/>
      <c r="C1062" s="102" t="s">
        <v>346</v>
      </c>
      <c r="D1062" s="105" t="n">
        <v>67</v>
      </c>
      <c r="E1062" s="104" t="n">
        <v>88507</v>
      </c>
    </row>
    <row r="1063" customFormat="false" ht="13.5" hidden="false" customHeight="false" outlineLevel="0" collapsed="false">
      <c r="A1063" s="97"/>
      <c r="B1063" s="101"/>
      <c r="C1063" s="102" t="s">
        <v>347</v>
      </c>
      <c r="D1063" s="105" t="n">
        <v>45</v>
      </c>
      <c r="E1063" s="104" t="n">
        <v>66144</v>
      </c>
    </row>
    <row r="1064" customFormat="false" ht="13.5" hidden="false" customHeight="false" outlineLevel="0" collapsed="false">
      <c r="A1064" s="97"/>
      <c r="B1064" s="101"/>
      <c r="C1064" s="102" t="s">
        <v>350</v>
      </c>
      <c r="D1064" s="105" t="n">
        <v>1</v>
      </c>
      <c r="E1064" s="104" t="n">
        <v>1238</v>
      </c>
    </row>
    <row r="1065" customFormat="false" ht="13.5" hidden="false" customHeight="false" outlineLevel="0" collapsed="false">
      <c r="A1065" s="97"/>
      <c r="B1065" s="101"/>
      <c r="C1065" s="102" t="s">
        <v>352</v>
      </c>
      <c r="D1065" s="105" t="n">
        <v>1</v>
      </c>
      <c r="E1065" s="106" t="n">
        <v>74</v>
      </c>
    </row>
    <row r="1066" customFormat="false" ht="13.5" hidden="false" customHeight="false" outlineLevel="0" collapsed="false">
      <c r="A1066" s="97"/>
      <c r="B1066" s="101"/>
      <c r="C1066" s="102" t="s">
        <v>353</v>
      </c>
      <c r="D1066" s="105" t="n">
        <v>1</v>
      </c>
      <c r="E1066" s="106" t="n">
        <v>74</v>
      </c>
    </row>
    <row r="1067" customFormat="false" ht="13.5" hidden="false" customHeight="false" outlineLevel="0" collapsed="false">
      <c r="A1067" s="97"/>
      <c r="B1067" s="101"/>
      <c r="C1067" s="102" t="s">
        <v>361</v>
      </c>
      <c r="D1067" s="105" t="n">
        <v>1</v>
      </c>
      <c r="E1067" s="106" t="n">
        <v>51</v>
      </c>
    </row>
    <row r="1068" customFormat="false" ht="13.5" hidden="false" customHeight="false" outlineLevel="0" collapsed="false">
      <c r="A1068" s="97"/>
      <c r="B1068" s="101"/>
      <c r="C1068" s="102" t="s">
        <v>362</v>
      </c>
      <c r="D1068" s="105" t="n">
        <v>22</v>
      </c>
      <c r="E1068" s="104" t="n">
        <v>22852</v>
      </c>
    </row>
    <row r="1069" customFormat="false" ht="13.5" hidden="false" customHeight="false" outlineLevel="0" collapsed="false">
      <c r="A1069" s="97"/>
      <c r="B1069" s="101"/>
      <c r="C1069" s="102" t="s">
        <v>364</v>
      </c>
      <c r="D1069" s="105" t="n">
        <v>16</v>
      </c>
      <c r="E1069" s="104" t="n">
        <v>11043</v>
      </c>
    </row>
    <row r="1070" customFormat="false" ht="13.5" hidden="false" customHeight="false" outlineLevel="0" collapsed="false">
      <c r="A1070" s="97"/>
      <c r="B1070" s="101"/>
      <c r="C1070" s="102" t="s">
        <v>369</v>
      </c>
      <c r="D1070" s="105" t="n">
        <v>1</v>
      </c>
      <c r="E1070" s="106" t="n">
        <v>150</v>
      </c>
    </row>
    <row r="1071" customFormat="false" ht="13.5" hidden="false" customHeight="false" outlineLevel="0" collapsed="false">
      <c r="A1071" s="97"/>
      <c r="B1071" s="101"/>
      <c r="C1071" s="102" t="s">
        <v>370</v>
      </c>
      <c r="D1071" s="105" t="n">
        <v>1</v>
      </c>
      <c r="E1071" s="106" t="n">
        <v>11</v>
      </c>
    </row>
    <row r="1072" customFormat="false" ht="13.5" hidden="false" customHeight="false" outlineLevel="0" collapsed="false">
      <c r="A1072" s="97"/>
      <c r="B1072" s="101"/>
      <c r="C1072" s="102" t="s">
        <v>371</v>
      </c>
      <c r="D1072" s="105" t="n">
        <v>1</v>
      </c>
      <c r="E1072" s="106" t="n">
        <v>63</v>
      </c>
    </row>
    <row r="1073" customFormat="false" ht="13.5" hidden="false" customHeight="false" outlineLevel="0" collapsed="false">
      <c r="A1073" s="97"/>
      <c r="B1073" s="101"/>
      <c r="C1073" s="102" t="s">
        <v>372</v>
      </c>
      <c r="D1073" s="105" t="n">
        <v>4</v>
      </c>
      <c r="E1073" s="106" t="n">
        <v>496</v>
      </c>
    </row>
    <row r="1074" customFormat="false" ht="13.5" hidden="false" customHeight="false" outlineLevel="0" collapsed="false">
      <c r="A1074" s="97"/>
      <c r="B1074" s="101"/>
      <c r="C1074" s="102" t="s">
        <v>373</v>
      </c>
      <c r="D1074" s="105" t="n">
        <v>3</v>
      </c>
      <c r="E1074" s="106" t="n">
        <v>430</v>
      </c>
    </row>
    <row r="1075" customFormat="false" ht="13.5" hidden="false" customHeight="false" outlineLevel="0" collapsed="false">
      <c r="A1075" s="97"/>
      <c r="B1075" s="101"/>
      <c r="C1075" s="102" t="s">
        <v>374</v>
      </c>
      <c r="D1075" s="105" t="n">
        <v>1</v>
      </c>
      <c r="E1075" s="106" t="n">
        <v>66</v>
      </c>
    </row>
    <row r="1076" customFormat="false" ht="13.5" hidden="false" customHeight="false" outlineLevel="0" collapsed="false">
      <c r="A1076" s="97"/>
      <c r="B1076" s="101"/>
      <c r="C1076" s="102" t="s">
        <v>375</v>
      </c>
      <c r="D1076" s="105" t="n">
        <v>45</v>
      </c>
      <c r="E1076" s="104" t="n">
        <v>16173</v>
      </c>
    </row>
    <row r="1077" customFormat="false" ht="13.5" hidden="false" customHeight="false" outlineLevel="0" collapsed="false">
      <c r="A1077" s="97"/>
      <c r="B1077" s="101"/>
      <c r="C1077" s="102" t="s">
        <v>378</v>
      </c>
      <c r="D1077" s="105" t="n">
        <v>4</v>
      </c>
      <c r="E1077" s="104" t="n">
        <v>3521</v>
      </c>
    </row>
    <row r="1078" customFormat="false" ht="13.5" hidden="false" customHeight="false" outlineLevel="0" collapsed="false">
      <c r="A1078" s="97"/>
      <c r="B1078" s="101"/>
      <c r="C1078" s="102" t="s">
        <v>382</v>
      </c>
      <c r="D1078" s="105" t="n">
        <v>23</v>
      </c>
      <c r="E1078" s="104" t="n">
        <v>2994</v>
      </c>
    </row>
    <row r="1079" customFormat="false" ht="13.5" hidden="false" customHeight="false" outlineLevel="0" collapsed="false">
      <c r="A1079" s="97"/>
      <c r="B1079" s="101"/>
      <c r="C1079" s="102" t="s">
        <v>388</v>
      </c>
      <c r="D1079" s="105" t="n">
        <v>1</v>
      </c>
      <c r="E1079" s="106" t="n">
        <v>571</v>
      </c>
    </row>
    <row r="1080" customFormat="false" ht="13.5" hidden="false" customHeight="false" outlineLevel="0" collapsed="false">
      <c r="A1080" s="97"/>
      <c r="B1080" s="101"/>
      <c r="C1080" s="102" t="s">
        <v>389</v>
      </c>
      <c r="D1080" s="105" t="n">
        <v>8</v>
      </c>
      <c r="E1080" s="104" t="n">
        <v>1409</v>
      </c>
    </row>
    <row r="1081" customFormat="false" ht="13.5" hidden="false" customHeight="false" outlineLevel="0" collapsed="false">
      <c r="A1081" s="97"/>
      <c r="B1081" s="101"/>
      <c r="C1081" s="102" t="s">
        <v>393</v>
      </c>
      <c r="D1081" s="105" t="n">
        <v>2</v>
      </c>
      <c r="E1081" s="104" t="n">
        <v>3855</v>
      </c>
    </row>
    <row r="1082" customFormat="false" ht="13.5" hidden="false" customHeight="false" outlineLevel="0" collapsed="false">
      <c r="A1082" s="97"/>
      <c r="B1082" s="101"/>
      <c r="C1082" s="102" t="s">
        <v>399</v>
      </c>
      <c r="D1082" s="105" t="n">
        <v>1</v>
      </c>
      <c r="E1082" s="106" t="n">
        <v>201</v>
      </c>
    </row>
    <row r="1083" customFormat="false" ht="13.5" hidden="false" customHeight="false" outlineLevel="0" collapsed="false">
      <c r="A1083" s="97"/>
      <c r="B1083" s="101"/>
      <c r="C1083" s="102" t="s">
        <v>401</v>
      </c>
      <c r="D1083" s="105" t="n">
        <v>1</v>
      </c>
      <c r="E1083" s="106" t="n">
        <v>180</v>
      </c>
    </row>
    <row r="1084" customFormat="false" ht="13.5" hidden="false" customHeight="false" outlineLevel="0" collapsed="false">
      <c r="A1084" s="97"/>
      <c r="B1084" s="101"/>
      <c r="C1084" s="102" t="s">
        <v>409</v>
      </c>
      <c r="D1084" s="105" t="n">
        <v>7</v>
      </c>
      <c r="E1084" s="104" t="n">
        <v>2300</v>
      </c>
    </row>
    <row r="1085" customFormat="false" ht="13.5" hidden="false" customHeight="false" outlineLevel="0" collapsed="false">
      <c r="A1085" s="97"/>
      <c r="B1085" s="101"/>
      <c r="C1085" s="102" t="s">
        <v>410</v>
      </c>
      <c r="D1085" s="105" t="n">
        <v>11</v>
      </c>
      <c r="E1085" s="104" t="n">
        <v>1142</v>
      </c>
    </row>
    <row r="1086" customFormat="false" ht="13.5" hidden="false" customHeight="false" outlineLevel="0" collapsed="false">
      <c r="A1086" s="97"/>
      <c r="B1086" s="101"/>
      <c r="C1086" s="102"/>
      <c r="D1086" s="105"/>
      <c r="E1086" s="104"/>
    </row>
    <row r="1087" customFormat="false" ht="13.5" hidden="false" customHeight="false" outlineLevel="0" collapsed="false">
      <c r="A1087" s="97"/>
      <c r="B1087" s="101"/>
      <c r="C1087" s="102" t="s">
        <v>76</v>
      </c>
      <c r="D1087" s="105" t="n">
        <v>46</v>
      </c>
      <c r="E1087" s="104" t="n">
        <v>852548</v>
      </c>
    </row>
    <row r="1088" customFormat="false" ht="13.5" hidden="false" customHeight="false" outlineLevel="0" collapsed="false">
      <c r="A1088" s="97"/>
      <c r="B1088" s="101"/>
      <c r="C1088" s="102" t="s">
        <v>216</v>
      </c>
      <c r="D1088" s="105" t="n">
        <v>46</v>
      </c>
      <c r="E1088" s="104" t="n">
        <v>681817</v>
      </c>
    </row>
    <row r="1089" customFormat="false" ht="13.5" hidden="false" customHeight="false" outlineLevel="0" collapsed="false">
      <c r="A1089" s="97"/>
      <c r="B1089" s="101"/>
      <c r="C1089" s="102" t="s">
        <v>222</v>
      </c>
      <c r="D1089" s="105" t="n">
        <v>1</v>
      </c>
      <c r="E1089" s="106" t="n">
        <v>413</v>
      </c>
    </row>
    <row r="1090" customFormat="false" ht="13.5" hidden="false" customHeight="false" outlineLevel="0" collapsed="false">
      <c r="A1090" s="97"/>
      <c r="B1090" s="101"/>
      <c r="C1090" s="102" t="s">
        <v>224</v>
      </c>
      <c r="D1090" s="105" t="n">
        <v>46</v>
      </c>
      <c r="E1090" s="104" t="n">
        <v>536206</v>
      </c>
    </row>
    <row r="1091" customFormat="false" ht="13.5" hidden="false" customHeight="false" outlineLevel="0" collapsed="false">
      <c r="A1091" s="97"/>
      <c r="B1091" s="101"/>
      <c r="C1091" s="102" t="s">
        <v>225</v>
      </c>
      <c r="D1091" s="105" t="n">
        <v>20</v>
      </c>
      <c r="E1091" s="104" t="n">
        <v>77312</v>
      </c>
    </row>
    <row r="1092" customFormat="false" ht="13.5" hidden="false" customHeight="false" outlineLevel="0" collapsed="false">
      <c r="A1092" s="97"/>
      <c r="B1092" s="101"/>
      <c r="C1092" s="102" t="s">
        <v>226</v>
      </c>
      <c r="D1092" s="105" t="n">
        <v>3</v>
      </c>
      <c r="E1092" s="104" t="n">
        <v>4048</v>
      </c>
    </row>
    <row r="1093" customFormat="false" ht="13.5" hidden="false" customHeight="false" outlineLevel="0" collapsed="false">
      <c r="A1093" s="97"/>
      <c r="B1093" s="101"/>
      <c r="C1093" s="102" t="s">
        <v>227</v>
      </c>
      <c r="D1093" s="105" t="n">
        <v>7</v>
      </c>
      <c r="E1093" s="104" t="n">
        <v>53644</v>
      </c>
    </row>
    <row r="1094" customFormat="false" ht="13.5" hidden="false" customHeight="false" outlineLevel="0" collapsed="false">
      <c r="A1094" s="97"/>
      <c r="B1094" s="101"/>
      <c r="C1094" s="102" t="s">
        <v>236</v>
      </c>
      <c r="D1094" s="105" t="n">
        <v>1</v>
      </c>
      <c r="E1094" s="106" t="n">
        <v>207</v>
      </c>
    </row>
    <row r="1095" customFormat="false" ht="13.5" hidden="false" customHeight="false" outlineLevel="0" collapsed="false">
      <c r="A1095" s="97"/>
      <c r="B1095" s="101"/>
      <c r="C1095" s="102" t="s">
        <v>246</v>
      </c>
      <c r="D1095" s="105" t="n">
        <v>1</v>
      </c>
      <c r="E1095" s="104" t="n">
        <v>7542</v>
      </c>
    </row>
    <row r="1096" customFormat="false" ht="13.5" hidden="false" customHeight="false" outlineLevel="0" collapsed="false">
      <c r="A1096" s="97"/>
      <c r="B1096" s="101"/>
      <c r="C1096" s="102" t="s">
        <v>281</v>
      </c>
      <c r="D1096" s="105" t="n">
        <v>11</v>
      </c>
      <c r="E1096" s="104" t="n">
        <v>2445</v>
      </c>
    </row>
    <row r="1097" customFormat="false" ht="13.5" hidden="false" customHeight="false" outlineLevel="0" collapsed="false">
      <c r="A1097" s="97"/>
      <c r="B1097" s="101"/>
      <c r="C1097" s="102" t="s">
        <v>282</v>
      </c>
      <c r="D1097" s="105" t="n">
        <v>12</v>
      </c>
      <c r="E1097" s="106" t="n">
        <v>943</v>
      </c>
    </row>
    <row r="1098" customFormat="false" ht="13.5" hidden="false" customHeight="false" outlineLevel="0" collapsed="false">
      <c r="A1098" s="97"/>
      <c r="B1098" s="101"/>
      <c r="C1098" s="102" t="s">
        <v>285</v>
      </c>
      <c r="D1098" s="105" t="n">
        <v>9</v>
      </c>
      <c r="E1098" s="106" t="n">
        <v>697</v>
      </c>
    </row>
    <row r="1099" customFormat="false" ht="13.5" hidden="false" customHeight="false" outlineLevel="0" collapsed="false">
      <c r="A1099" s="97"/>
      <c r="B1099" s="101"/>
      <c r="C1099" s="102" t="s">
        <v>286</v>
      </c>
      <c r="D1099" s="105" t="n">
        <v>2</v>
      </c>
      <c r="E1099" s="106" t="n">
        <v>205</v>
      </c>
    </row>
    <row r="1100" customFormat="false" ht="13.5" hidden="false" customHeight="false" outlineLevel="0" collapsed="false">
      <c r="A1100" s="97"/>
      <c r="B1100" s="101"/>
      <c r="C1100" s="102" t="s">
        <v>288</v>
      </c>
      <c r="D1100" s="105" t="n">
        <v>1</v>
      </c>
      <c r="E1100" s="106" t="n">
        <v>41</v>
      </c>
    </row>
    <row r="1101" customFormat="false" ht="13.5" hidden="false" customHeight="false" outlineLevel="0" collapsed="false">
      <c r="A1101" s="97"/>
      <c r="B1101" s="101"/>
      <c r="C1101" s="102" t="s">
        <v>343</v>
      </c>
      <c r="D1101" s="105" t="n">
        <v>34</v>
      </c>
      <c r="E1101" s="104" t="n">
        <v>157558</v>
      </c>
    </row>
    <row r="1102" customFormat="false" ht="13.5" hidden="false" customHeight="false" outlineLevel="0" collapsed="false">
      <c r="A1102" s="97"/>
      <c r="B1102" s="101"/>
      <c r="C1102" s="102" t="s">
        <v>346</v>
      </c>
      <c r="D1102" s="105" t="n">
        <v>18</v>
      </c>
      <c r="E1102" s="104" t="n">
        <v>16150</v>
      </c>
    </row>
    <row r="1103" customFormat="false" ht="13.5" hidden="false" customHeight="false" outlineLevel="0" collapsed="false">
      <c r="A1103" s="97"/>
      <c r="B1103" s="101"/>
      <c r="C1103" s="102" t="s">
        <v>347</v>
      </c>
      <c r="D1103" s="105" t="n">
        <v>24</v>
      </c>
      <c r="E1103" s="104" t="n">
        <v>126927</v>
      </c>
    </row>
    <row r="1104" customFormat="false" ht="13.5" hidden="false" customHeight="false" outlineLevel="0" collapsed="false">
      <c r="A1104" s="97"/>
      <c r="B1104" s="101"/>
      <c r="C1104" s="102" t="s">
        <v>349</v>
      </c>
      <c r="D1104" s="105" t="n">
        <v>1</v>
      </c>
      <c r="E1104" s="106" t="n">
        <v>59</v>
      </c>
    </row>
    <row r="1105" customFormat="false" ht="13.5" hidden="false" customHeight="false" outlineLevel="0" collapsed="false">
      <c r="A1105" s="97"/>
      <c r="B1105" s="101"/>
      <c r="C1105" s="102" t="s">
        <v>350</v>
      </c>
      <c r="D1105" s="105" t="n">
        <v>3</v>
      </c>
      <c r="E1105" s="106" t="n">
        <v>779</v>
      </c>
    </row>
    <row r="1106" customFormat="false" ht="13.5" hidden="false" customHeight="false" outlineLevel="0" collapsed="false">
      <c r="A1106" s="97"/>
      <c r="B1106" s="101"/>
      <c r="C1106" s="102" t="s">
        <v>352</v>
      </c>
      <c r="D1106" s="105" t="n">
        <v>2</v>
      </c>
      <c r="E1106" s="106" t="n">
        <v>141</v>
      </c>
    </row>
    <row r="1107" customFormat="false" ht="13.5" hidden="false" customHeight="false" outlineLevel="0" collapsed="false">
      <c r="A1107" s="97"/>
      <c r="B1107" s="101"/>
      <c r="C1107" s="102" t="s">
        <v>353</v>
      </c>
      <c r="D1107" s="105" t="n">
        <v>1</v>
      </c>
      <c r="E1107" s="106" t="n">
        <v>66</v>
      </c>
    </row>
    <row r="1108" customFormat="false" ht="13.5" hidden="false" customHeight="false" outlineLevel="0" collapsed="false">
      <c r="A1108" s="97"/>
      <c r="B1108" s="101"/>
      <c r="C1108" s="102" t="s">
        <v>356</v>
      </c>
      <c r="D1108" s="105" t="n">
        <v>1</v>
      </c>
      <c r="E1108" s="106" t="n">
        <v>75</v>
      </c>
    </row>
    <row r="1109" customFormat="false" ht="13.5" hidden="false" customHeight="false" outlineLevel="0" collapsed="false">
      <c r="A1109" s="97"/>
      <c r="B1109" s="101"/>
      <c r="C1109" s="102" t="s">
        <v>358</v>
      </c>
      <c r="D1109" s="105" t="n">
        <v>1</v>
      </c>
      <c r="E1109" s="106" t="n">
        <v>641</v>
      </c>
    </row>
    <row r="1110" customFormat="false" ht="13.5" hidden="false" customHeight="false" outlineLevel="0" collapsed="false">
      <c r="A1110" s="97"/>
      <c r="B1110" s="101"/>
      <c r="C1110" s="102" t="s">
        <v>360</v>
      </c>
      <c r="D1110" s="105" t="n">
        <v>7</v>
      </c>
      <c r="E1110" s="104" t="n">
        <v>6647</v>
      </c>
    </row>
    <row r="1111" customFormat="false" ht="13.5" hidden="false" customHeight="false" outlineLevel="0" collapsed="false">
      <c r="A1111" s="97"/>
      <c r="B1111" s="101"/>
      <c r="C1111" s="102" t="s">
        <v>362</v>
      </c>
      <c r="D1111" s="105" t="n">
        <v>8</v>
      </c>
      <c r="E1111" s="104" t="n">
        <v>1815</v>
      </c>
    </row>
    <row r="1112" customFormat="false" ht="13.5" hidden="false" customHeight="false" outlineLevel="0" collapsed="false">
      <c r="A1112" s="97"/>
      <c r="B1112" s="101"/>
      <c r="C1112" s="102" t="s">
        <v>364</v>
      </c>
      <c r="D1112" s="105" t="n">
        <v>3</v>
      </c>
      <c r="E1112" s="104" t="n">
        <v>2816</v>
      </c>
    </row>
    <row r="1113" customFormat="false" ht="13.5" hidden="false" customHeight="false" outlineLevel="0" collapsed="false">
      <c r="A1113" s="97"/>
      <c r="B1113" s="101"/>
      <c r="C1113" s="102" t="s">
        <v>369</v>
      </c>
      <c r="D1113" s="105" t="n">
        <v>1</v>
      </c>
      <c r="E1113" s="106" t="n">
        <v>9</v>
      </c>
    </row>
    <row r="1114" customFormat="false" ht="13.5" hidden="false" customHeight="false" outlineLevel="0" collapsed="false">
      <c r="A1114" s="97"/>
      <c r="B1114" s="101"/>
      <c r="C1114" s="102" t="s">
        <v>370</v>
      </c>
      <c r="D1114" s="105" t="n">
        <v>3</v>
      </c>
      <c r="E1114" s="104" t="n">
        <v>1574</v>
      </c>
    </row>
    <row r="1115" customFormat="false" ht="13.5" hidden="false" customHeight="false" outlineLevel="0" collapsed="false">
      <c r="A1115" s="97"/>
      <c r="B1115" s="101"/>
      <c r="C1115" s="102" t="s">
        <v>372</v>
      </c>
      <c r="D1115" s="105" t="n">
        <v>3</v>
      </c>
      <c r="E1115" s="106" t="n">
        <v>176</v>
      </c>
    </row>
    <row r="1116" customFormat="false" ht="13.5" hidden="false" customHeight="false" outlineLevel="0" collapsed="false">
      <c r="A1116" s="97"/>
      <c r="B1116" s="101"/>
      <c r="C1116" s="102" t="s">
        <v>373</v>
      </c>
      <c r="D1116" s="105" t="n">
        <v>3</v>
      </c>
      <c r="E1116" s="106" t="n">
        <v>176</v>
      </c>
    </row>
    <row r="1117" customFormat="false" ht="13.5" hidden="false" customHeight="false" outlineLevel="0" collapsed="false">
      <c r="A1117" s="97"/>
      <c r="B1117" s="101"/>
      <c r="C1117" s="102" t="s">
        <v>375</v>
      </c>
      <c r="D1117" s="105" t="n">
        <v>23</v>
      </c>
      <c r="E1117" s="104" t="n">
        <v>12054</v>
      </c>
    </row>
    <row r="1118" customFormat="false" ht="13.5" hidden="false" customHeight="false" outlineLevel="0" collapsed="false">
      <c r="A1118" s="97"/>
      <c r="B1118" s="101"/>
      <c r="C1118" s="102" t="s">
        <v>376</v>
      </c>
      <c r="D1118" s="105" t="n">
        <v>1</v>
      </c>
      <c r="E1118" s="106" t="n">
        <v>69</v>
      </c>
    </row>
    <row r="1119" customFormat="false" ht="13.5" hidden="false" customHeight="false" outlineLevel="0" collapsed="false">
      <c r="A1119" s="97"/>
      <c r="B1119" s="101"/>
      <c r="C1119" s="102" t="s">
        <v>379</v>
      </c>
      <c r="D1119" s="105" t="n">
        <v>1</v>
      </c>
      <c r="E1119" s="106" t="n">
        <v>368</v>
      </c>
    </row>
    <row r="1120" customFormat="false" ht="13.5" hidden="false" customHeight="false" outlineLevel="0" collapsed="false">
      <c r="A1120" s="97"/>
      <c r="B1120" s="101"/>
      <c r="C1120" s="102" t="s">
        <v>382</v>
      </c>
      <c r="D1120" s="105" t="n">
        <v>13</v>
      </c>
      <c r="E1120" s="104" t="n">
        <v>6108</v>
      </c>
    </row>
    <row r="1121" customFormat="false" ht="13.5" hidden="false" customHeight="false" outlineLevel="0" collapsed="false">
      <c r="A1121" s="97"/>
      <c r="B1121" s="101"/>
      <c r="C1121" s="102" t="s">
        <v>384</v>
      </c>
      <c r="D1121" s="105" t="n">
        <v>2</v>
      </c>
      <c r="E1121" s="106" t="n">
        <v>954</v>
      </c>
    </row>
    <row r="1122" customFormat="false" ht="13.5" hidden="false" customHeight="false" outlineLevel="0" collapsed="false">
      <c r="A1122" s="97"/>
      <c r="B1122" s="101"/>
      <c r="C1122" s="102" t="s">
        <v>387</v>
      </c>
      <c r="D1122" s="105" t="n">
        <v>3</v>
      </c>
      <c r="E1122" s="106" t="n">
        <v>14</v>
      </c>
    </row>
    <row r="1123" customFormat="false" ht="13.5" hidden="false" customHeight="false" outlineLevel="0" collapsed="false">
      <c r="A1123" s="97"/>
      <c r="B1123" s="101"/>
      <c r="C1123" s="102" t="s">
        <v>388</v>
      </c>
      <c r="D1123" s="105" t="n">
        <v>1</v>
      </c>
      <c r="E1123" s="104" t="n">
        <v>2449</v>
      </c>
    </row>
    <row r="1124" customFormat="false" ht="13.5" hidden="false" customHeight="false" outlineLevel="0" collapsed="false">
      <c r="A1124" s="97"/>
      <c r="B1124" s="101"/>
      <c r="C1124" s="102" t="s">
        <v>389</v>
      </c>
      <c r="D1124" s="105" t="n">
        <v>8</v>
      </c>
      <c r="E1124" s="104" t="n">
        <v>1885</v>
      </c>
    </row>
    <row r="1125" customFormat="false" ht="13.5" hidden="false" customHeight="false" outlineLevel="0" collapsed="false">
      <c r="A1125" s="97"/>
      <c r="B1125" s="101"/>
      <c r="C1125" s="102" t="s">
        <v>391</v>
      </c>
      <c r="D1125" s="105" t="n">
        <v>2</v>
      </c>
      <c r="E1125" s="106" t="n">
        <v>58</v>
      </c>
    </row>
    <row r="1126" customFormat="false" ht="13.5" hidden="false" customHeight="false" outlineLevel="0" collapsed="false">
      <c r="A1126" s="97"/>
      <c r="B1126" s="101"/>
      <c r="C1126" s="102" t="s">
        <v>396</v>
      </c>
      <c r="D1126" s="105" t="n">
        <v>1</v>
      </c>
      <c r="E1126" s="106" t="n">
        <v>10</v>
      </c>
    </row>
    <row r="1127" customFormat="false" ht="13.5" hidden="false" customHeight="false" outlineLevel="0" collapsed="false">
      <c r="A1127" s="97"/>
      <c r="B1127" s="101"/>
      <c r="C1127" s="102" t="s">
        <v>401</v>
      </c>
      <c r="D1127" s="105" t="n">
        <v>1</v>
      </c>
      <c r="E1127" s="106" t="n">
        <v>11</v>
      </c>
    </row>
    <row r="1128" customFormat="false" ht="13.5" hidden="false" customHeight="false" outlineLevel="0" collapsed="false">
      <c r="A1128" s="97"/>
      <c r="B1128" s="101"/>
      <c r="C1128" s="102" t="s">
        <v>409</v>
      </c>
      <c r="D1128" s="105" t="n">
        <v>2</v>
      </c>
      <c r="E1128" s="106" t="n">
        <v>30</v>
      </c>
    </row>
    <row r="1129" customFormat="false" ht="13.5" hidden="false" customHeight="false" outlineLevel="0" collapsed="false">
      <c r="A1129" s="97"/>
      <c r="B1129" s="101"/>
      <c r="C1129" s="102" t="s">
        <v>410</v>
      </c>
      <c r="D1129" s="105" t="n">
        <v>5</v>
      </c>
      <c r="E1129" s="106" t="n">
        <v>98</v>
      </c>
    </row>
    <row r="1130" customFormat="false" ht="13.5" hidden="false" customHeight="false" outlineLevel="0" collapsed="false">
      <c r="A1130" s="97"/>
      <c r="B1130" s="101"/>
      <c r="C1130" s="102"/>
      <c r="D1130" s="105"/>
      <c r="E1130" s="106"/>
    </row>
    <row r="1131" customFormat="false" ht="13.5" hidden="false" customHeight="false" outlineLevel="0" collapsed="false">
      <c r="A1131" s="97"/>
      <c r="B1131" s="101"/>
      <c r="C1131" s="102" t="s">
        <v>77</v>
      </c>
      <c r="D1131" s="105" t="n">
        <v>910</v>
      </c>
      <c r="E1131" s="104" t="n">
        <v>9142791</v>
      </c>
    </row>
    <row r="1132" customFormat="false" ht="13.5" hidden="false" customHeight="false" outlineLevel="0" collapsed="false">
      <c r="A1132" s="97"/>
      <c r="B1132" s="101"/>
      <c r="C1132" s="102" t="s">
        <v>216</v>
      </c>
      <c r="D1132" s="105" t="n">
        <v>892</v>
      </c>
      <c r="E1132" s="104" t="n">
        <v>7916187</v>
      </c>
    </row>
    <row r="1133" customFormat="false" ht="13.5" hidden="false" customHeight="false" outlineLevel="0" collapsed="false">
      <c r="A1133" s="97"/>
      <c r="B1133" s="101"/>
      <c r="C1133" s="102" t="s">
        <v>222</v>
      </c>
      <c r="D1133" s="105" t="n">
        <v>25</v>
      </c>
      <c r="E1133" s="104" t="n">
        <v>206041</v>
      </c>
    </row>
    <row r="1134" customFormat="false" ht="13.5" hidden="false" customHeight="false" outlineLevel="0" collapsed="false">
      <c r="A1134" s="97"/>
      <c r="B1134" s="101"/>
      <c r="C1134" s="102" t="s">
        <v>223</v>
      </c>
      <c r="D1134" s="105" t="n">
        <v>30</v>
      </c>
      <c r="E1134" s="104" t="n">
        <v>46468</v>
      </c>
    </row>
    <row r="1135" customFormat="false" ht="13.5" hidden="false" customHeight="false" outlineLevel="0" collapsed="false">
      <c r="A1135" s="97"/>
      <c r="B1135" s="101"/>
      <c r="C1135" s="102" t="s">
        <v>224</v>
      </c>
      <c r="D1135" s="105" t="n">
        <v>6</v>
      </c>
      <c r="E1135" s="104" t="n">
        <v>42059</v>
      </c>
    </row>
    <row r="1136" customFormat="false" ht="13.5" hidden="false" customHeight="false" outlineLevel="0" collapsed="false">
      <c r="A1136" s="97"/>
      <c r="B1136" s="101"/>
      <c r="C1136" s="102" t="s">
        <v>225</v>
      </c>
      <c r="D1136" s="105" t="n">
        <v>889</v>
      </c>
      <c r="E1136" s="104" t="n">
        <v>7220226</v>
      </c>
    </row>
    <row r="1137" customFormat="false" ht="13.5" hidden="false" customHeight="false" outlineLevel="0" collapsed="false">
      <c r="A1137" s="97"/>
      <c r="B1137" s="101"/>
      <c r="C1137" s="102" t="s">
        <v>226</v>
      </c>
      <c r="D1137" s="105" t="n">
        <v>24</v>
      </c>
      <c r="E1137" s="104" t="n">
        <v>55561</v>
      </c>
    </row>
    <row r="1138" customFormat="false" ht="13.5" hidden="false" customHeight="false" outlineLevel="0" collapsed="false">
      <c r="A1138" s="97"/>
      <c r="B1138" s="101"/>
      <c r="C1138" s="102" t="s">
        <v>227</v>
      </c>
      <c r="D1138" s="105" t="n">
        <v>18</v>
      </c>
      <c r="E1138" s="104" t="n">
        <v>88189</v>
      </c>
    </row>
    <row r="1139" customFormat="false" ht="13.5" hidden="false" customHeight="false" outlineLevel="0" collapsed="false">
      <c r="A1139" s="97"/>
      <c r="B1139" s="101"/>
      <c r="C1139" s="102" t="s">
        <v>231</v>
      </c>
      <c r="D1139" s="105" t="n">
        <v>1</v>
      </c>
      <c r="E1139" s="106" t="n">
        <v>120</v>
      </c>
    </row>
    <row r="1140" customFormat="false" ht="13.5" hidden="false" customHeight="false" outlineLevel="0" collapsed="false">
      <c r="A1140" s="97"/>
      <c r="B1140" s="101"/>
      <c r="C1140" s="102" t="s">
        <v>233</v>
      </c>
      <c r="D1140" s="105" t="n">
        <v>2</v>
      </c>
      <c r="E1140" s="104" t="n">
        <v>1730</v>
      </c>
    </row>
    <row r="1141" customFormat="false" ht="13.5" hidden="false" customHeight="false" outlineLevel="0" collapsed="false">
      <c r="A1141" s="97"/>
      <c r="B1141" s="101"/>
      <c r="C1141" s="102" t="s">
        <v>235</v>
      </c>
      <c r="D1141" s="105" t="n">
        <v>1</v>
      </c>
      <c r="E1141" s="106" t="n">
        <v>67</v>
      </c>
    </row>
    <row r="1142" customFormat="false" ht="13.5" hidden="false" customHeight="false" outlineLevel="0" collapsed="false">
      <c r="A1142" s="97"/>
      <c r="B1142" s="101"/>
      <c r="C1142" s="102" t="s">
        <v>237</v>
      </c>
      <c r="D1142" s="105" t="n">
        <v>1</v>
      </c>
      <c r="E1142" s="104" t="n">
        <v>2828</v>
      </c>
    </row>
    <row r="1143" customFormat="false" ht="13.5" hidden="false" customHeight="false" outlineLevel="0" collapsed="false">
      <c r="A1143" s="97"/>
      <c r="B1143" s="101"/>
      <c r="C1143" s="102" t="s">
        <v>238</v>
      </c>
      <c r="D1143" s="105" t="n">
        <v>1</v>
      </c>
      <c r="E1143" s="106" t="n">
        <v>60</v>
      </c>
    </row>
    <row r="1144" customFormat="false" ht="13.5" hidden="false" customHeight="false" outlineLevel="0" collapsed="false">
      <c r="A1144" s="97"/>
      <c r="B1144" s="101"/>
      <c r="C1144" s="102" t="s">
        <v>240</v>
      </c>
      <c r="D1144" s="105" t="n">
        <v>1</v>
      </c>
      <c r="E1144" s="106" t="n">
        <v>496</v>
      </c>
    </row>
    <row r="1145" customFormat="false" ht="13.5" hidden="false" customHeight="false" outlineLevel="0" collapsed="false">
      <c r="A1145" s="97"/>
      <c r="B1145" s="101"/>
      <c r="C1145" s="102" t="s">
        <v>242</v>
      </c>
      <c r="D1145" s="105" t="n">
        <v>2</v>
      </c>
      <c r="E1145" s="104" t="n">
        <v>1708</v>
      </c>
    </row>
    <row r="1146" customFormat="false" ht="13.5" hidden="false" customHeight="false" outlineLevel="0" collapsed="false">
      <c r="A1146" s="97"/>
      <c r="B1146" s="101"/>
      <c r="C1146" s="102" t="s">
        <v>243</v>
      </c>
      <c r="D1146" s="105" t="n">
        <v>2</v>
      </c>
      <c r="E1146" s="104" t="n">
        <v>1350</v>
      </c>
    </row>
    <row r="1147" customFormat="false" ht="13.5" hidden="false" customHeight="false" outlineLevel="0" collapsed="false">
      <c r="A1147" s="97"/>
      <c r="B1147" s="101"/>
      <c r="C1147" s="102" t="s">
        <v>245</v>
      </c>
      <c r="D1147" s="105" t="n">
        <v>8</v>
      </c>
      <c r="E1147" s="104" t="n">
        <v>32334</v>
      </c>
    </row>
    <row r="1148" customFormat="false" ht="13.5" hidden="false" customHeight="false" outlineLevel="0" collapsed="false">
      <c r="A1148" s="97"/>
      <c r="B1148" s="101"/>
      <c r="C1148" s="102" t="s">
        <v>246</v>
      </c>
      <c r="D1148" s="105" t="n">
        <v>9</v>
      </c>
      <c r="E1148" s="104" t="n">
        <v>79363</v>
      </c>
    </row>
    <row r="1149" customFormat="false" ht="13.5" hidden="false" customHeight="false" outlineLevel="0" collapsed="false">
      <c r="A1149" s="97"/>
      <c r="B1149" s="101"/>
      <c r="C1149" s="102" t="s">
        <v>247</v>
      </c>
      <c r="D1149" s="105" t="n">
        <v>17</v>
      </c>
      <c r="E1149" s="104" t="n">
        <v>34010</v>
      </c>
    </row>
    <row r="1150" customFormat="false" ht="13.5" hidden="false" customHeight="false" outlineLevel="0" collapsed="false">
      <c r="A1150" s="97"/>
      <c r="B1150" s="101"/>
      <c r="C1150" s="102" t="s">
        <v>250</v>
      </c>
      <c r="D1150" s="105" t="n">
        <v>2</v>
      </c>
      <c r="E1150" s="104" t="n">
        <v>2070</v>
      </c>
    </row>
    <row r="1151" customFormat="false" ht="13.5" hidden="false" customHeight="false" outlineLevel="0" collapsed="false">
      <c r="A1151" s="97"/>
      <c r="B1151" s="101"/>
      <c r="C1151" s="102" t="s">
        <v>268</v>
      </c>
      <c r="D1151" s="105" t="n">
        <v>1</v>
      </c>
      <c r="E1151" s="106" t="n">
        <v>152</v>
      </c>
    </row>
    <row r="1152" customFormat="false" ht="13.5" hidden="false" customHeight="false" outlineLevel="0" collapsed="false">
      <c r="A1152" s="97"/>
      <c r="B1152" s="101"/>
      <c r="C1152" s="102" t="s">
        <v>275</v>
      </c>
      <c r="D1152" s="105" t="n">
        <v>1</v>
      </c>
      <c r="E1152" s="106" t="n">
        <v>910</v>
      </c>
    </row>
    <row r="1153" customFormat="false" ht="13.5" hidden="false" customHeight="false" outlineLevel="0" collapsed="false">
      <c r="A1153" s="97"/>
      <c r="B1153" s="101"/>
      <c r="C1153" s="102" t="s">
        <v>278</v>
      </c>
      <c r="D1153" s="105" t="n">
        <v>2</v>
      </c>
      <c r="E1153" s="106" t="n">
        <v>642</v>
      </c>
    </row>
    <row r="1154" customFormat="false" ht="13.5" hidden="false" customHeight="false" outlineLevel="0" collapsed="false">
      <c r="A1154" s="97"/>
      <c r="B1154" s="101"/>
      <c r="C1154" s="102" t="s">
        <v>280</v>
      </c>
      <c r="D1154" s="105" t="n">
        <v>2</v>
      </c>
      <c r="E1154" s="106" t="n">
        <v>629</v>
      </c>
    </row>
    <row r="1155" customFormat="false" ht="13.5" hidden="false" customHeight="false" outlineLevel="0" collapsed="false">
      <c r="A1155" s="97"/>
      <c r="B1155" s="101"/>
      <c r="C1155" s="102" t="s">
        <v>281</v>
      </c>
      <c r="D1155" s="105" t="n">
        <v>130</v>
      </c>
      <c r="E1155" s="104" t="n">
        <v>99174</v>
      </c>
    </row>
    <row r="1156" customFormat="false" ht="13.5" hidden="false" customHeight="false" outlineLevel="0" collapsed="false">
      <c r="A1156" s="97"/>
      <c r="B1156" s="101"/>
      <c r="C1156" s="102" t="s">
        <v>282</v>
      </c>
      <c r="D1156" s="105" t="n">
        <v>118</v>
      </c>
      <c r="E1156" s="104" t="n">
        <v>55823</v>
      </c>
    </row>
    <row r="1157" customFormat="false" ht="13.5" hidden="false" customHeight="false" outlineLevel="0" collapsed="false">
      <c r="A1157" s="97"/>
      <c r="B1157" s="101"/>
      <c r="C1157" s="102" t="s">
        <v>283</v>
      </c>
      <c r="D1157" s="105" t="n">
        <v>3</v>
      </c>
      <c r="E1157" s="106" t="n">
        <v>566</v>
      </c>
    </row>
    <row r="1158" customFormat="false" ht="13.5" hidden="false" customHeight="false" outlineLevel="0" collapsed="false">
      <c r="A1158" s="97"/>
      <c r="B1158" s="101"/>
      <c r="C1158" s="102" t="s">
        <v>284</v>
      </c>
      <c r="D1158" s="105" t="n">
        <v>1</v>
      </c>
      <c r="E1158" s="106" t="n">
        <v>157</v>
      </c>
    </row>
    <row r="1159" customFormat="false" ht="13.5" hidden="false" customHeight="false" outlineLevel="0" collapsed="false">
      <c r="A1159" s="97"/>
      <c r="B1159" s="101"/>
      <c r="C1159" s="102" t="s">
        <v>285</v>
      </c>
      <c r="D1159" s="105" t="n">
        <v>4</v>
      </c>
      <c r="E1159" s="106" t="n">
        <v>169</v>
      </c>
    </row>
    <row r="1160" customFormat="false" ht="13.5" hidden="false" customHeight="false" outlineLevel="0" collapsed="false">
      <c r="A1160" s="97"/>
      <c r="B1160" s="101"/>
      <c r="C1160" s="102" t="s">
        <v>286</v>
      </c>
      <c r="D1160" s="105" t="n">
        <v>107</v>
      </c>
      <c r="E1160" s="104" t="n">
        <v>53537</v>
      </c>
    </row>
    <row r="1161" customFormat="false" ht="13.5" hidden="false" customHeight="false" outlineLevel="0" collapsed="false">
      <c r="A1161" s="97"/>
      <c r="B1161" s="101"/>
      <c r="C1161" s="102" t="s">
        <v>287</v>
      </c>
      <c r="D1161" s="105" t="n">
        <v>3</v>
      </c>
      <c r="E1161" s="106" t="n">
        <v>98</v>
      </c>
    </row>
    <row r="1162" customFormat="false" ht="13.5" hidden="false" customHeight="false" outlineLevel="0" collapsed="false">
      <c r="A1162" s="97"/>
      <c r="B1162" s="101"/>
      <c r="C1162" s="102" t="s">
        <v>288</v>
      </c>
      <c r="D1162" s="105" t="n">
        <v>2</v>
      </c>
      <c r="E1162" s="106" t="n">
        <v>3</v>
      </c>
    </row>
    <row r="1163" customFormat="false" ht="13.5" hidden="false" customHeight="false" outlineLevel="0" collapsed="false">
      <c r="A1163" s="97"/>
      <c r="B1163" s="101"/>
      <c r="C1163" s="102" t="s">
        <v>306</v>
      </c>
      <c r="D1163" s="105" t="n">
        <v>1</v>
      </c>
      <c r="E1163" s="106" t="n">
        <v>773</v>
      </c>
    </row>
    <row r="1164" customFormat="false" ht="13.5" hidden="false" customHeight="false" outlineLevel="0" collapsed="false">
      <c r="A1164" s="97"/>
      <c r="B1164" s="101"/>
      <c r="C1164" s="102" t="s">
        <v>308</v>
      </c>
      <c r="D1164" s="105" t="n">
        <v>1</v>
      </c>
      <c r="E1164" s="106" t="n">
        <v>95</v>
      </c>
    </row>
    <row r="1165" customFormat="false" ht="13.5" hidden="false" customHeight="false" outlineLevel="0" collapsed="false">
      <c r="A1165" s="97"/>
      <c r="B1165" s="101"/>
      <c r="C1165" s="102" t="s">
        <v>311</v>
      </c>
      <c r="D1165" s="105" t="n">
        <v>1</v>
      </c>
      <c r="E1165" s="106" t="n">
        <v>122</v>
      </c>
    </row>
    <row r="1166" customFormat="false" ht="13.5" hidden="false" customHeight="false" outlineLevel="0" collapsed="false">
      <c r="A1166" s="97"/>
      <c r="B1166" s="101"/>
      <c r="C1166" s="102" t="s">
        <v>342</v>
      </c>
      <c r="D1166" s="105" t="n">
        <v>7</v>
      </c>
      <c r="E1166" s="106" t="n">
        <v>303</v>
      </c>
    </row>
    <row r="1167" customFormat="false" ht="13.5" hidden="false" customHeight="false" outlineLevel="0" collapsed="false">
      <c r="A1167" s="97"/>
      <c r="B1167" s="101"/>
      <c r="C1167" s="102" t="s">
        <v>343</v>
      </c>
      <c r="D1167" s="105" t="n">
        <v>516</v>
      </c>
      <c r="E1167" s="104" t="n">
        <v>1053753</v>
      </c>
    </row>
    <row r="1168" customFormat="false" ht="13.5" hidden="false" customHeight="false" outlineLevel="0" collapsed="false">
      <c r="A1168" s="97"/>
      <c r="B1168" s="101"/>
      <c r="C1168" s="102" t="s">
        <v>345</v>
      </c>
      <c r="D1168" s="105" t="n">
        <v>1</v>
      </c>
      <c r="E1168" s="106" t="n">
        <v>11</v>
      </c>
    </row>
    <row r="1169" customFormat="false" ht="13.5" hidden="false" customHeight="false" outlineLevel="0" collapsed="false">
      <c r="A1169" s="97"/>
      <c r="B1169" s="101"/>
      <c r="C1169" s="102" t="s">
        <v>346</v>
      </c>
      <c r="D1169" s="105" t="n">
        <v>53</v>
      </c>
      <c r="E1169" s="104" t="n">
        <v>39001</v>
      </c>
    </row>
    <row r="1170" customFormat="false" ht="13.5" hidden="false" customHeight="false" outlineLevel="0" collapsed="false">
      <c r="A1170" s="97"/>
      <c r="B1170" s="101"/>
      <c r="C1170" s="102" t="s">
        <v>347</v>
      </c>
      <c r="D1170" s="105" t="n">
        <v>376</v>
      </c>
      <c r="E1170" s="104" t="n">
        <v>837335</v>
      </c>
    </row>
    <row r="1171" customFormat="false" ht="13.5" hidden="false" customHeight="false" outlineLevel="0" collapsed="false">
      <c r="A1171" s="97"/>
      <c r="B1171" s="101"/>
      <c r="C1171" s="102" t="s">
        <v>348</v>
      </c>
      <c r="D1171" s="105" t="n">
        <v>1</v>
      </c>
      <c r="E1171" s="106" t="n">
        <v>122</v>
      </c>
    </row>
    <row r="1172" customFormat="false" ht="13.5" hidden="false" customHeight="false" outlineLevel="0" collapsed="false">
      <c r="A1172" s="97"/>
      <c r="B1172" s="101"/>
      <c r="C1172" s="102" t="s">
        <v>349</v>
      </c>
      <c r="D1172" s="105" t="n">
        <v>7</v>
      </c>
      <c r="E1172" s="104" t="n">
        <v>3378</v>
      </c>
    </row>
    <row r="1173" customFormat="false" ht="13.5" hidden="false" customHeight="false" outlineLevel="0" collapsed="false">
      <c r="A1173" s="97"/>
      <c r="B1173" s="101"/>
      <c r="C1173" s="102" t="s">
        <v>352</v>
      </c>
      <c r="D1173" s="105" t="n">
        <v>8</v>
      </c>
      <c r="E1173" s="104" t="n">
        <v>2574</v>
      </c>
    </row>
    <row r="1174" customFormat="false" ht="13.5" hidden="false" customHeight="false" outlineLevel="0" collapsed="false">
      <c r="A1174" s="97"/>
      <c r="B1174" s="101"/>
      <c r="C1174" s="102" t="s">
        <v>353</v>
      </c>
      <c r="D1174" s="105" t="n">
        <v>3</v>
      </c>
      <c r="E1174" s="106" t="n">
        <v>560</v>
      </c>
    </row>
    <row r="1175" customFormat="false" ht="13.5" hidden="false" customHeight="false" outlineLevel="0" collapsed="false">
      <c r="A1175" s="97"/>
      <c r="B1175" s="101"/>
      <c r="C1175" s="102" t="s">
        <v>355</v>
      </c>
      <c r="D1175" s="105" t="n">
        <v>4</v>
      </c>
      <c r="E1175" s="104" t="n">
        <v>1741</v>
      </c>
    </row>
    <row r="1176" customFormat="false" ht="13.5" hidden="false" customHeight="false" outlineLevel="0" collapsed="false">
      <c r="A1176" s="97"/>
      <c r="B1176" s="101"/>
      <c r="C1176" s="102" t="s">
        <v>356</v>
      </c>
      <c r="D1176" s="105" t="n">
        <v>2</v>
      </c>
      <c r="E1176" s="106" t="n">
        <v>273</v>
      </c>
    </row>
    <row r="1177" customFormat="false" ht="13.5" hidden="false" customHeight="false" outlineLevel="0" collapsed="false">
      <c r="A1177" s="97"/>
      <c r="B1177" s="101"/>
      <c r="C1177" s="102" t="s">
        <v>358</v>
      </c>
      <c r="D1177" s="105" t="n">
        <v>11</v>
      </c>
      <c r="E1177" s="104" t="n">
        <v>19355</v>
      </c>
    </row>
    <row r="1178" customFormat="false" ht="13.5" hidden="false" customHeight="false" outlineLevel="0" collapsed="false">
      <c r="A1178" s="97"/>
      <c r="B1178" s="101"/>
      <c r="C1178" s="102" t="s">
        <v>359</v>
      </c>
      <c r="D1178" s="105" t="n">
        <v>1</v>
      </c>
      <c r="E1178" s="104" t="n">
        <v>2130</v>
      </c>
    </row>
    <row r="1179" customFormat="false" ht="13.5" hidden="false" customHeight="false" outlineLevel="0" collapsed="false">
      <c r="A1179" s="97"/>
      <c r="B1179" s="101"/>
      <c r="C1179" s="102" t="s">
        <v>360</v>
      </c>
      <c r="D1179" s="105" t="n">
        <v>18</v>
      </c>
      <c r="E1179" s="104" t="n">
        <v>18891</v>
      </c>
    </row>
    <row r="1180" customFormat="false" ht="13.5" hidden="false" customHeight="false" outlineLevel="0" collapsed="false">
      <c r="A1180" s="97"/>
      <c r="B1180" s="101"/>
      <c r="C1180" s="102" t="s">
        <v>361</v>
      </c>
      <c r="D1180" s="105" t="n">
        <v>4</v>
      </c>
      <c r="E1180" s="106" t="n">
        <v>697</v>
      </c>
    </row>
    <row r="1181" customFormat="false" ht="13.5" hidden="false" customHeight="false" outlineLevel="0" collapsed="false">
      <c r="A1181" s="97"/>
      <c r="B1181" s="101"/>
      <c r="C1181" s="102" t="s">
        <v>362</v>
      </c>
      <c r="D1181" s="105" t="n">
        <v>78</v>
      </c>
      <c r="E1181" s="104" t="n">
        <v>48168</v>
      </c>
    </row>
    <row r="1182" customFormat="false" ht="13.5" hidden="false" customHeight="false" outlineLevel="0" collapsed="false">
      <c r="A1182" s="97"/>
      <c r="B1182" s="101"/>
      <c r="C1182" s="102" t="s">
        <v>363</v>
      </c>
      <c r="D1182" s="105" t="n">
        <v>2</v>
      </c>
      <c r="E1182" s="104" t="n">
        <v>2367</v>
      </c>
    </row>
    <row r="1183" customFormat="false" ht="13.5" hidden="false" customHeight="false" outlineLevel="0" collapsed="false">
      <c r="A1183" s="97"/>
      <c r="B1183" s="101"/>
      <c r="C1183" s="102" t="s">
        <v>364</v>
      </c>
      <c r="D1183" s="105" t="n">
        <v>107</v>
      </c>
      <c r="E1183" s="104" t="n">
        <v>71859</v>
      </c>
    </row>
    <row r="1184" customFormat="false" ht="13.5" hidden="false" customHeight="false" outlineLevel="0" collapsed="false">
      <c r="A1184" s="97"/>
      <c r="B1184" s="101"/>
      <c r="C1184" s="102" t="s">
        <v>368</v>
      </c>
      <c r="D1184" s="105" t="n">
        <v>2</v>
      </c>
      <c r="E1184" s="106" t="n">
        <v>506</v>
      </c>
    </row>
    <row r="1185" customFormat="false" ht="13.5" hidden="false" customHeight="false" outlineLevel="0" collapsed="false">
      <c r="A1185" s="97"/>
      <c r="B1185" s="101"/>
      <c r="C1185" s="102" t="s">
        <v>369</v>
      </c>
      <c r="D1185" s="105" t="n">
        <v>1</v>
      </c>
      <c r="E1185" s="106" t="n">
        <v>86</v>
      </c>
    </row>
    <row r="1186" customFormat="false" ht="13.5" hidden="false" customHeight="false" outlineLevel="0" collapsed="false">
      <c r="A1186" s="97"/>
      <c r="B1186" s="101"/>
      <c r="C1186" s="102" t="s">
        <v>370</v>
      </c>
      <c r="D1186" s="105" t="n">
        <v>18</v>
      </c>
      <c r="E1186" s="104" t="n">
        <v>4538</v>
      </c>
    </row>
    <row r="1187" customFormat="false" ht="13.5" hidden="false" customHeight="false" outlineLevel="0" collapsed="false">
      <c r="A1187" s="97"/>
      <c r="B1187" s="101"/>
      <c r="C1187" s="102" t="s">
        <v>371</v>
      </c>
      <c r="D1187" s="105" t="n">
        <v>13</v>
      </c>
      <c r="E1187" s="104" t="n">
        <v>2735</v>
      </c>
    </row>
    <row r="1188" customFormat="false" ht="13.5" hidden="false" customHeight="false" outlineLevel="0" collapsed="false">
      <c r="A1188" s="97"/>
      <c r="B1188" s="101"/>
      <c r="C1188" s="102" t="s">
        <v>372</v>
      </c>
      <c r="D1188" s="105" t="n">
        <v>57</v>
      </c>
      <c r="E1188" s="104" t="n">
        <v>44037</v>
      </c>
    </row>
    <row r="1189" customFormat="false" ht="13.5" hidden="false" customHeight="false" outlineLevel="0" collapsed="false">
      <c r="A1189" s="97"/>
      <c r="B1189" s="101"/>
      <c r="C1189" s="102" t="s">
        <v>373</v>
      </c>
      <c r="D1189" s="105" t="n">
        <v>57</v>
      </c>
      <c r="E1189" s="104" t="n">
        <v>43670</v>
      </c>
    </row>
    <row r="1190" customFormat="false" ht="13.5" hidden="false" customHeight="false" outlineLevel="0" collapsed="false">
      <c r="A1190" s="97"/>
      <c r="B1190" s="101"/>
      <c r="C1190" s="102" t="s">
        <v>374</v>
      </c>
      <c r="D1190" s="105" t="n">
        <v>2</v>
      </c>
      <c r="E1190" s="106" t="n">
        <v>367</v>
      </c>
    </row>
    <row r="1191" customFormat="false" ht="13.5" hidden="false" customHeight="false" outlineLevel="0" collapsed="false">
      <c r="A1191" s="97"/>
      <c r="B1191" s="101"/>
      <c r="C1191" s="102" t="s">
        <v>375</v>
      </c>
      <c r="D1191" s="105" t="n">
        <v>139</v>
      </c>
      <c r="E1191" s="104" t="n">
        <v>72991</v>
      </c>
    </row>
    <row r="1192" customFormat="false" ht="13.5" hidden="false" customHeight="false" outlineLevel="0" collapsed="false">
      <c r="A1192" s="97"/>
      <c r="B1192" s="101"/>
      <c r="C1192" s="102" t="s">
        <v>376</v>
      </c>
      <c r="D1192" s="105" t="n">
        <v>2</v>
      </c>
      <c r="E1192" s="106" t="n">
        <v>572</v>
      </c>
    </row>
    <row r="1193" customFormat="false" ht="13.5" hidden="false" customHeight="false" outlineLevel="0" collapsed="false">
      <c r="A1193" s="97"/>
      <c r="B1193" s="101"/>
      <c r="C1193" s="102" t="s">
        <v>378</v>
      </c>
      <c r="D1193" s="105" t="n">
        <v>1</v>
      </c>
      <c r="E1193" s="106" t="n">
        <v>161</v>
      </c>
    </row>
    <row r="1194" customFormat="false" ht="13.5" hidden="false" customHeight="false" outlineLevel="0" collapsed="false">
      <c r="A1194" s="97"/>
      <c r="B1194" s="101"/>
      <c r="C1194" s="102" t="s">
        <v>381</v>
      </c>
      <c r="D1194" s="105" t="n">
        <v>4</v>
      </c>
      <c r="E1194" s="104" t="n">
        <v>1708</v>
      </c>
    </row>
    <row r="1195" customFormat="false" ht="13.5" hidden="false" customHeight="false" outlineLevel="0" collapsed="false">
      <c r="A1195" s="97"/>
      <c r="B1195" s="101"/>
      <c r="C1195" s="102" t="s">
        <v>382</v>
      </c>
      <c r="D1195" s="105" t="n">
        <v>13</v>
      </c>
      <c r="E1195" s="104" t="n">
        <v>1310</v>
      </c>
    </row>
    <row r="1196" customFormat="false" ht="13.5" hidden="false" customHeight="false" outlineLevel="0" collapsed="false">
      <c r="A1196" s="97"/>
      <c r="B1196" s="101"/>
      <c r="C1196" s="102" t="s">
        <v>384</v>
      </c>
      <c r="D1196" s="105" t="n">
        <v>2</v>
      </c>
      <c r="E1196" s="106" t="n">
        <v>130</v>
      </c>
    </row>
    <row r="1197" customFormat="false" ht="13.5" hidden="false" customHeight="false" outlineLevel="0" collapsed="false">
      <c r="A1197" s="97"/>
      <c r="B1197" s="101"/>
      <c r="C1197" s="102" t="s">
        <v>385</v>
      </c>
      <c r="D1197" s="105" t="n">
        <v>1</v>
      </c>
      <c r="E1197" s="106" t="n">
        <v>8</v>
      </c>
    </row>
    <row r="1198" customFormat="false" ht="13.5" hidden="false" customHeight="false" outlineLevel="0" collapsed="false">
      <c r="A1198" s="97"/>
      <c r="B1198" s="101"/>
      <c r="C1198" s="102" t="s">
        <v>387</v>
      </c>
      <c r="D1198" s="105" t="n">
        <v>4</v>
      </c>
      <c r="E1198" s="106" t="n">
        <v>28</v>
      </c>
    </row>
    <row r="1199" customFormat="false" ht="13.5" hidden="false" customHeight="false" outlineLevel="0" collapsed="false">
      <c r="A1199" s="97"/>
      <c r="B1199" s="101"/>
      <c r="C1199" s="102" t="s">
        <v>388</v>
      </c>
      <c r="D1199" s="105" t="n">
        <v>2</v>
      </c>
      <c r="E1199" s="106" t="n">
        <v>665</v>
      </c>
    </row>
    <row r="1200" customFormat="false" ht="13.5" hidden="false" customHeight="false" outlineLevel="0" collapsed="false">
      <c r="A1200" s="97"/>
      <c r="B1200" s="101"/>
      <c r="C1200" s="102" t="s">
        <v>389</v>
      </c>
      <c r="D1200" s="105" t="n">
        <v>64</v>
      </c>
      <c r="E1200" s="104" t="n">
        <v>26524</v>
      </c>
    </row>
    <row r="1201" customFormat="false" ht="13.5" hidden="false" customHeight="false" outlineLevel="0" collapsed="false">
      <c r="A1201" s="97"/>
      <c r="B1201" s="101"/>
      <c r="C1201" s="102" t="s">
        <v>391</v>
      </c>
      <c r="D1201" s="105" t="n">
        <v>6</v>
      </c>
      <c r="E1201" s="106" t="n">
        <v>550</v>
      </c>
    </row>
    <row r="1202" customFormat="false" ht="13.5" hidden="false" customHeight="false" outlineLevel="0" collapsed="false">
      <c r="A1202" s="97"/>
      <c r="B1202" s="101"/>
      <c r="C1202" s="102" t="s">
        <v>393</v>
      </c>
      <c r="D1202" s="105" t="n">
        <v>4</v>
      </c>
      <c r="E1202" s="104" t="n">
        <v>20665</v>
      </c>
    </row>
    <row r="1203" customFormat="false" ht="13.5" hidden="false" customHeight="false" outlineLevel="0" collapsed="false">
      <c r="A1203" s="97"/>
      <c r="B1203" s="101"/>
      <c r="C1203" s="102" t="s">
        <v>395</v>
      </c>
      <c r="D1203" s="105" t="n">
        <v>1</v>
      </c>
      <c r="E1203" s="106" t="n">
        <v>202</v>
      </c>
    </row>
    <row r="1204" customFormat="false" ht="13.5" hidden="false" customHeight="false" outlineLevel="0" collapsed="false">
      <c r="A1204" s="97"/>
      <c r="B1204" s="101"/>
      <c r="C1204" s="102" t="s">
        <v>396</v>
      </c>
      <c r="D1204" s="105" t="n">
        <v>5</v>
      </c>
      <c r="E1204" s="104" t="n">
        <v>5359</v>
      </c>
    </row>
    <row r="1205" customFormat="false" ht="13.5" hidden="false" customHeight="false" outlineLevel="0" collapsed="false">
      <c r="A1205" s="97"/>
      <c r="B1205" s="101"/>
      <c r="C1205" s="102" t="s">
        <v>399</v>
      </c>
      <c r="D1205" s="105" t="n">
        <v>6</v>
      </c>
      <c r="E1205" s="104" t="n">
        <v>1434</v>
      </c>
    </row>
    <row r="1206" customFormat="false" ht="13.5" hidden="false" customHeight="false" outlineLevel="0" collapsed="false">
      <c r="A1206" s="97"/>
      <c r="B1206" s="101"/>
      <c r="C1206" s="102" t="s">
        <v>401</v>
      </c>
      <c r="D1206" s="105" t="n">
        <v>2</v>
      </c>
      <c r="E1206" s="106" t="n">
        <v>96</v>
      </c>
    </row>
    <row r="1207" customFormat="false" ht="13.5" hidden="false" customHeight="false" outlineLevel="0" collapsed="false">
      <c r="A1207" s="97"/>
      <c r="B1207" s="101"/>
      <c r="C1207" s="102" t="s">
        <v>407</v>
      </c>
      <c r="D1207" s="105" t="n">
        <v>2</v>
      </c>
      <c r="E1207" s="106" t="n">
        <v>33</v>
      </c>
    </row>
    <row r="1208" customFormat="false" ht="13.5" hidden="false" customHeight="false" outlineLevel="0" collapsed="false">
      <c r="A1208" s="97"/>
      <c r="B1208" s="101"/>
      <c r="C1208" s="102" t="s">
        <v>409</v>
      </c>
      <c r="D1208" s="105" t="n">
        <v>17</v>
      </c>
      <c r="E1208" s="104" t="n">
        <v>10629</v>
      </c>
    </row>
    <row r="1209" customFormat="false" ht="13.5" hidden="false" customHeight="false" outlineLevel="0" collapsed="false">
      <c r="A1209" s="97"/>
      <c r="B1209" s="101"/>
      <c r="C1209" s="102" t="s">
        <v>410</v>
      </c>
      <c r="D1209" s="105" t="n">
        <v>36</v>
      </c>
      <c r="E1209" s="104" t="n">
        <v>2917</v>
      </c>
    </row>
    <row r="1210" customFormat="false" ht="13.5" hidden="false" customHeight="false" outlineLevel="0" collapsed="false">
      <c r="A1210" s="97"/>
      <c r="B1210" s="101"/>
      <c r="C1210" s="102"/>
      <c r="D1210" s="105"/>
      <c r="E1210" s="104"/>
    </row>
    <row r="1211" customFormat="false" ht="13.5" hidden="false" customHeight="false" outlineLevel="0" collapsed="false">
      <c r="A1211" s="97"/>
      <c r="B1211" s="101"/>
      <c r="C1211" s="102" t="s">
        <v>78</v>
      </c>
      <c r="D1211" s="105" t="n">
        <v>209</v>
      </c>
      <c r="E1211" s="104" t="n">
        <v>11909530</v>
      </c>
    </row>
    <row r="1212" customFormat="false" ht="13.5" hidden="false" customHeight="false" outlineLevel="0" collapsed="false">
      <c r="A1212" s="97"/>
      <c r="B1212" s="101"/>
      <c r="C1212" s="102" t="s">
        <v>216</v>
      </c>
      <c r="D1212" s="105" t="n">
        <v>206</v>
      </c>
      <c r="E1212" s="104" t="n">
        <v>10714982</v>
      </c>
    </row>
    <row r="1213" customFormat="false" ht="13.5" hidden="false" customHeight="false" outlineLevel="0" collapsed="false">
      <c r="A1213" s="97"/>
      <c r="B1213" s="101"/>
      <c r="C1213" s="102" t="s">
        <v>222</v>
      </c>
      <c r="D1213" s="105" t="n">
        <v>9</v>
      </c>
      <c r="E1213" s="104" t="n">
        <v>31137</v>
      </c>
    </row>
    <row r="1214" customFormat="false" ht="13.5" hidden="false" customHeight="false" outlineLevel="0" collapsed="false">
      <c r="A1214" s="97"/>
      <c r="B1214" s="101"/>
      <c r="C1214" s="102" t="s">
        <v>223</v>
      </c>
      <c r="D1214" s="105" t="n">
        <v>3</v>
      </c>
      <c r="E1214" s="104" t="n">
        <v>8907</v>
      </c>
    </row>
    <row r="1215" customFormat="false" ht="13.5" hidden="false" customHeight="false" outlineLevel="0" collapsed="false">
      <c r="A1215" s="97"/>
      <c r="B1215" s="101"/>
      <c r="C1215" s="102" t="s">
        <v>224</v>
      </c>
      <c r="D1215" s="105" t="n">
        <v>3</v>
      </c>
      <c r="E1215" s="104" t="n">
        <v>1140</v>
      </c>
    </row>
    <row r="1216" customFormat="false" ht="13.5" hidden="false" customHeight="false" outlineLevel="0" collapsed="false">
      <c r="A1216" s="97"/>
      <c r="B1216" s="101"/>
      <c r="C1216" s="102" t="s">
        <v>225</v>
      </c>
      <c r="D1216" s="105" t="n">
        <v>47</v>
      </c>
      <c r="E1216" s="104" t="n">
        <v>348727</v>
      </c>
    </row>
    <row r="1217" customFormat="false" ht="13.5" hidden="false" customHeight="false" outlineLevel="0" collapsed="false">
      <c r="A1217" s="97"/>
      <c r="B1217" s="101"/>
      <c r="C1217" s="102" t="s">
        <v>226</v>
      </c>
      <c r="D1217" s="105" t="n">
        <v>163</v>
      </c>
      <c r="E1217" s="104" t="n">
        <v>9277284</v>
      </c>
    </row>
    <row r="1218" customFormat="false" ht="13.5" hidden="false" customHeight="false" outlineLevel="0" collapsed="false">
      <c r="A1218" s="97"/>
      <c r="B1218" s="101"/>
      <c r="C1218" s="102" t="s">
        <v>227</v>
      </c>
      <c r="D1218" s="105" t="n">
        <v>44</v>
      </c>
      <c r="E1218" s="104" t="n">
        <v>833416</v>
      </c>
    </row>
    <row r="1219" customFormat="false" ht="13.5" hidden="false" customHeight="false" outlineLevel="0" collapsed="false">
      <c r="A1219" s="97"/>
      <c r="B1219" s="101"/>
      <c r="C1219" s="102" t="s">
        <v>231</v>
      </c>
      <c r="D1219" s="105" t="n">
        <v>1</v>
      </c>
      <c r="E1219" s="106" t="n">
        <v>51</v>
      </c>
    </row>
    <row r="1220" customFormat="false" ht="13.5" hidden="false" customHeight="false" outlineLevel="0" collapsed="false">
      <c r="A1220" s="97"/>
      <c r="B1220" s="101"/>
      <c r="C1220" s="102" t="s">
        <v>234</v>
      </c>
      <c r="D1220" s="105" t="n">
        <v>1</v>
      </c>
      <c r="E1220" s="106" t="n">
        <v>251</v>
      </c>
    </row>
    <row r="1221" customFormat="false" ht="13.5" hidden="false" customHeight="false" outlineLevel="0" collapsed="false">
      <c r="A1221" s="97"/>
      <c r="B1221" s="101"/>
      <c r="C1221" s="102" t="s">
        <v>238</v>
      </c>
      <c r="D1221" s="105" t="n">
        <v>1</v>
      </c>
      <c r="E1221" s="104" t="n">
        <v>2671</v>
      </c>
    </row>
    <row r="1222" customFormat="false" ht="13.5" hidden="false" customHeight="false" outlineLevel="0" collapsed="false">
      <c r="A1222" s="97"/>
      <c r="B1222" s="101"/>
      <c r="C1222" s="102" t="s">
        <v>242</v>
      </c>
      <c r="D1222" s="105" t="n">
        <v>3</v>
      </c>
      <c r="E1222" s="104" t="n">
        <v>3571</v>
      </c>
    </row>
    <row r="1223" customFormat="false" ht="13.5" hidden="false" customHeight="false" outlineLevel="0" collapsed="false">
      <c r="A1223" s="97"/>
      <c r="B1223" s="101"/>
      <c r="C1223" s="102" t="s">
        <v>246</v>
      </c>
      <c r="D1223" s="105" t="n">
        <v>5</v>
      </c>
      <c r="E1223" s="104" t="n">
        <v>90575</v>
      </c>
    </row>
    <row r="1224" customFormat="false" ht="13.5" hidden="false" customHeight="false" outlineLevel="0" collapsed="false">
      <c r="A1224" s="97"/>
      <c r="B1224" s="101"/>
      <c r="C1224" s="102" t="s">
        <v>247</v>
      </c>
      <c r="D1224" s="105" t="n">
        <v>4</v>
      </c>
      <c r="E1224" s="106" t="n">
        <v>764</v>
      </c>
    </row>
    <row r="1225" customFormat="false" ht="13.5" hidden="false" customHeight="false" outlineLevel="0" collapsed="false">
      <c r="A1225" s="97"/>
      <c r="B1225" s="101"/>
      <c r="C1225" s="102" t="s">
        <v>271</v>
      </c>
      <c r="D1225" s="105" t="n">
        <v>1</v>
      </c>
      <c r="E1225" s="106" t="n">
        <v>519</v>
      </c>
    </row>
    <row r="1226" customFormat="false" ht="13.5" hidden="false" customHeight="false" outlineLevel="0" collapsed="false">
      <c r="A1226" s="97"/>
      <c r="B1226" s="101"/>
      <c r="C1226" s="102" t="s">
        <v>281</v>
      </c>
      <c r="D1226" s="105" t="n">
        <v>50</v>
      </c>
      <c r="E1226" s="104" t="n">
        <v>115969</v>
      </c>
    </row>
    <row r="1227" customFormat="false" ht="13.5" hidden="false" customHeight="false" outlineLevel="0" collapsed="false">
      <c r="A1227" s="97"/>
      <c r="B1227" s="101"/>
      <c r="C1227" s="102" t="s">
        <v>282</v>
      </c>
      <c r="D1227" s="105" t="n">
        <v>55</v>
      </c>
      <c r="E1227" s="104" t="n">
        <v>45900</v>
      </c>
    </row>
    <row r="1228" customFormat="false" ht="13.5" hidden="false" customHeight="false" outlineLevel="0" collapsed="false">
      <c r="A1228" s="97"/>
      <c r="B1228" s="101"/>
      <c r="C1228" s="102" t="s">
        <v>285</v>
      </c>
      <c r="D1228" s="105" t="n">
        <v>1</v>
      </c>
      <c r="E1228" s="106" t="n">
        <v>42</v>
      </c>
    </row>
    <row r="1229" customFormat="false" ht="13.5" hidden="false" customHeight="false" outlineLevel="0" collapsed="false">
      <c r="A1229" s="97"/>
      <c r="B1229" s="101"/>
      <c r="C1229" s="102" t="s">
        <v>286</v>
      </c>
      <c r="D1229" s="105" t="n">
        <v>5</v>
      </c>
      <c r="E1229" s="104" t="n">
        <v>1377</v>
      </c>
    </row>
    <row r="1230" customFormat="false" ht="13.5" hidden="false" customHeight="false" outlineLevel="0" collapsed="false">
      <c r="A1230" s="97"/>
      <c r="B1230" s="101"/>
      <c r="C1230" s="102" t="s">
        <v>287</v>
      </c>
      <c r="D1230" s="105" t="n">
        <v>46</v>
      </c>
      <c r="E1230" s="104" t="n">
        <v>38439</v>
      </c>
    </row>
    <row r="1231" customFormat="false" ht="13.5" hidden="false" customHeight="false" outlineLevel="0" collapsed="false">
      <c r="A1231" s="97"/>
      <c r="B1231" s="101"/>
      <c r="C1231" s="102" t="s">
        <v>288</v>
      </c>
      <c r="D1231" s="105" t="n">
        <v>6</v>
      </c>
      <c r="E1231" s="104" t="n">
        <v>5552</v>
      </c>
    </row>
    <row r="1232" customFormat="false" ht="13.5" hidden="false" customHeight="false" outlineLevel="0" collapsed="false">
      <c r="A1232" s="97"/>
      <c r="B1232" s="101"/>
      <c r="C1232" s="102" t="s">
        <v>342</v>
      </c>
      <c r="D1232" s="105" t="n">
        <v>3</v>
      </c>
      <c r="E1232" s="106" t="n">
        <v>490</v>
      </c>
    </row>
    <row r="1233" customFormat="false" ht="13.5" hidden="false" customHeight="false" outlineLevel="0" collapsed="false">
      <c r="A1233" s="97"/>
      <c r="B1233" s="101"/>
      <c r="C1233" s="102" t="s">
        <v>343</v>
      </c>
      <c r="D1233" s="105" t="n">
        <v>142</v>
      </c>
      <c r="E1233" s="104" t="n">
        <v>1049703</v>
      </c>
    </row>
    <row r="1234" customFormat="false" ht="13.5" hidden="false" customHeight="false" outlineLevel="0" collapsed="false">
      <c r="A1234" s="97"/>
      <c r="B1234" s="101"/>
      <c r="C1234" s="102" t="s">
        <v>346</v>
      </c>
      <c r="D1234" s="105" t="n">
        <v>18</v>
      </c>
      <c r="E1234" s="104" t="n">
        <v>125518</v>
      </c>
    </row>
    <row r="1235" customFormat="false" ht="13.5" hidden="false" customHeight="false" outlineLevel="0" collapsed="false">
      <c r="A1235" s="97"/>
      <c r="B1235" s="101"/>
      <c r="C1235" s="102" t="s">
        <v>347</v>
      </c>
      <c r="D1235" s="105" t="n">
        <v>90</v>
      </c>
      <c r="E1235" s="104" t="n">
        <v>695617</v>
      </c>
    </row>
    <row r="1236" customFormat="false" ht="13.5" hidden="false" customHeight="false" outlineLevel="0" collapsed="false">
      <c r="A1236" s="97"/>
      <c r="B1236" s="101"/>
      <c r="C1236" s="102" t="s">
        <v>348</v>
      </c>
      <c r="D1236" s="105" t="n">
        <v>1</v>
      </c>
      <c r="E1236" s="104" t="n">
        <v>5570</v>
      </c>
    </row>
    <row r="1237" customFormat="false" ht="13.5" hidden="false" customHeight="false" outlineLevel="0" collapsed="false">
      <c r="A1237" s="97"/>
      <c r="B1237" s="101"/>
      <c r="C1237" s="102" t="s">
        <v>349</v>
      </c>
      <c r="D1237" s="105" t="n">
        <v>3</v>
      </c>
      <c r="E1237" s="104" t="n">
        <v>3339</v>
      </c>
    </row>
    <row r="1238" customFormat="false" ht="13.5" hidden="false" customHeight="false" outlineLevel="0" collapsed="false">
      <c r="A1238" s="97"/>
      <c r="B1238" s="101"/>
      <c r="C1238" s="102" t="s">
        <v>351</v>
      </c>
      <c r="D1238" s="105" t="n">
        <v>1</v>
      </c>
      <c r="E1238" s="106" t="n">
        <v>90</v>
      </c>
    </row>
    <row r="1239" customFormat="false" ht="13.5" hidden="false" customHeight="false" outlineLevel="0" collapsed="false">
      <c r="A1239" s="97"/>
      <c r="B1239" s="101"/>
      <c r="C1239" s="102" t="s">
        <v>352</v>
      </c>
      <c r="D1239" s="105" t="n">
        <v>6</v>
      </c>
      <c r="E1239" s="104" t="n">
        <v>10035</v>
      </c>
    </row>
    <row r="1240" customFormat="false" ht="13.5" hidden="false" customHeight="false" outlineLevel="0" collapsed="false">
      <c r="A1240" s="97"/>
      <c r="B1240" s="101"/>
      <c r="C1240" s="102" t="s">
        <v>353</v>
      </c>
      <c r="D1240" s="105" t="n">
        <v>4</v>
      </c>
      <c r="E1240" s="104" t="n">
        <v>7205</v>
      </c>
    </row>
    <row r="1241" customFormat="false" ht="13.5" hidden="false" customHeight="false" outlineLevel="0" collapsed="false">
      <c r="A1241" s="97"/>
      <c r="B1241" s="101"/>
      <c r="C1241" s="102" t="s">
        <v>355</v>
      </c>
      <c r="D1241" s="105" t="n">
        <v>1</v>
      </c>
      <c r="E1241" s="106" t="n">
        <v>254</v>
      </c>
    </row>
    <row r="1242" customFormat="false" ht="13.5" hidden="false" customHeight="false" outlineLevel="0" collapsed="false">
      <c r="A1242" s="97"/>
      <c r="B1242" s="101"/>
      <c r="C1242" s="102" t="s">
        <v>356</v>
      </c>
      <c r="D1242" s="105" t="n">
        <v>1</v>
      </c>
      <c r="E1242" s="104" t="n">
        <v>2576</v>
      </c>
    </row>
    <row r="1243" customFormat="false" ht="13.5" hidden="false" customHeight="false" outlineLevel="0" collapsed="false">
      <c r="A1243" s="97"/>
      <c r="B1243" s="101"/>
      <c r="C1243" s="102" t="s">
        <v>357</v>
      </c>
      <c r="D1243" s="105" t="n">
        <v>1</v>
      </c>
      <c r="E1243" s="106" t="n">
        <v>33</v>
      </c>
    </row>
    <row r="1244" customFormat="false" ht="13.5" hidden="false" customHeight="false" outlineLevel="0" collapsed="false">
      <c r="A1244" s="97"/>
      <c r="B1244" s="101"/>
      <c r="C1244" s="102" t="s">
        <v>358</v>
      </c>
      <c r="D1244" s="105" t="n">
        <v>5</v>
      </c>
      <c r="E1244" s="104" t="n">
        <v>26851</v>
      </c>
    </row>
    <row r="1245" customFormat="false" ht="13.5" hidden="false" customHeight="false" outlineLevel="0" collapsed="false">
      <c r="A1245" s="97"/>
      <c r="B1245" s="101"/>
      <c r="C1245" s="102" t="s">
        <v>360</v>
      </c>
      <c r="D1245" s="105" t="n">
        <v>21</v>
      </c>
      <c r="E1245" s="104" t="n">
        <v>74567</v>
      </c>
    </row>
    <row r="1246" customFormat="false" ht="13.5" hidden="false" customHeight="false" outlineLevel="0" collapsed="false">
      <c r="A1246" s="97"/>
      <c r="B1246" s="101"/>
      <c r="C1246" s="102" t="s">
        <v>361</v>
      </c>
      <c r="D1246" s="105" t="n">
        <v>1</v>
      </c>
      <c r="E1246" s="106" t="n">
        <v>263</v>
      </c>
    </row>
    <row r="1247" customFormat="false" ht="13.5" hidden="false" customHeight="false" outlineLevel="0" collapsed="false">
      <c r="A1247" s="97"/>
      <c r="B1247" s="101"/>
      <c r="C1247" s="102" t="s">
        <v>362</v>
      </c>
      <c r="D1247" s="105" t="n">
        <v>34</v>
      </c>
      <c r="E1247" s="104" t="n">
        <v>76483</v>
      </c>
    </row>
    <row r="1248" customFormat="false" ht="13.5" hidden="false" customHeight="false" outlineLevel="0" collapsed="false">
      <c r="A1248" s="97"/>
      <c r="B1248" s="101"/>
      <c r="C1248" s="102" t="s">
        <v>363</v>
      </c>
      <c r="D1248" s="105" t="n">
        <v>2</v>
      </c>
      <c r="E1248" s="106" t="n">
        <v>27</v>
      </c>
    </row>
    <row r="1249" customFormat="false" ht="13.5" hidden="false" customHeight="false" outlineLevel="0" collapsed="false">
      <c r="A1249" s="97"/>
      <c r="B1249" s="101"/>
      <c r="C1249" s="102" t="s">
        <v>364</v>
      </c>
      <c r="D1249" s="105" t="n">
        <v>11</v>
      </c>
      <c r="E1249" s="104" t="n">
        <v>28158</v>
      </c>
    </row>
    <row r="1250" customFormat="false" ht="13.5" hidden="false" customHeight="false" outlineLevel="0" collapsed="false">
      <c r="A1250" s="97"/>
      <c r="B1250" s="101"/>
      <c r="C1250" s="102" t="s">
        <v>366</v>
      </c>
      <c r="D1250" s="105" t="n">
        <v>1</v>
      </c>
      <c r="E1250" s="106" t="n">
        <v>2</v>
      </c>
    </row>
    <row r="1251" customFormat="false" ht="13.5" hidden="false" customHeight="false" outlineLevel="0" collapsed="false">
      <c r="A1251" s="97"/>
      <c r="B1251" s="101"/>
      <c r="C1251" s="102" t="s">
        <v>367</v>
      </c>
      <c r="D1251" s="105" t="n">
        <v>2</v>
      </c>
      <c r="E1251" s="106" t="n">
        <v>211</v>
      </c>
    </row>
    <row r="1252" customFormat="false" ht="13.5" hidden="false" customHeight="false" outlineLevel="0" collapsed="false">
      <c r="A1252" s="97"/>
      <c r="B1252" s="101"/>
      <c r="C1252" s="102" t="s">
        <v>369</v>
      </c>
      <c r="D1252" s="105" t="n">
        <v>2</v>
      </c>
      <c r="E1252" s="106" t="n">
        <v>164</v>
      </c>
    </row>
    <row r="1253" customFormat="false" ht="13.5" hidden="false" customHeight="false" outlineLevel="0" collapsed="false">
      <c r="A1253" s="97"/>
      <c r="B1253" s="101"/>
      <c r="C1253" s="102" t="s">
        <v>370</v>
      </c>
      <c r="D1253" s="105" t="n">
        <v>4</v>
      </c>
      <c r="E1253" s="104" t="n">
        <v>2565</v>
      </c>
    </row>
    <row r="1254" customFormat="false" ht="13.5" hidden="false" customHeight="false" outlineLevel="0" collapsed="false">
      <c r="A1254" s="97"/>
      <c r="B1254" s="101"/>
      <c r="C1254" s="102" t="s">
        <v>371</v>
      </c>
      <c r="D1254" s="105" t="n">
        <v>3</v>
      </c>
      <c r="E1254" s="106" t="n">
        <v>210</v>
      </c>
    </row>
    <row r="1255" customFormat="false" ht="13.5" hidden="false" customHeight="false" outlineLevel="0" collapsed="false">
      <c r="A1255" s="97"/>
      <c r="B1255" s="101"/>
      <c r="C1255" s="102" t="s">
        <v>372</v>
      </c>
      <c r="D1255" s="105" t="n">
        <v>11</v>
      </c>
      <c r="E1255" s="104" t="n">
        <v>7710</v>
      </c>
    </row>
    <row r="1256" customFormat="false" ht="13.5" hidden="false" customHeight="false" outlineLevel="0" collapsed="false">
      <c r="A1256" s="97"/>
      <c r="B1256" s="101"/>
      <c r="C1256" s="102" t="s">
        <v>373</v>
      </c>
      <c r="D1256" s="105" t="n">
        <v>9</v>
      </c>
      <c r="E1256" s="104" t="n">
        <v>6847</v>
      </c>
    </row>
    <row r="1257" customFormat="false" ht="13.5" hidden="false" customHeight="false" outlineLevel="0" collapsed="false">
      <c r="A1257" s="97"/>
      <c r="B1257" s="101"/>
      <c r="C1257" s="102" t="s">
        <v>374</v>
      </c>
      <c r="D1257" s="105" t="n">
        <v>2</v>
      </c>
      <c r="E1257" s="106" t="n">
        <v>863</v>
      </c>
    </row>
    <row r="1258" customFormat="false" ht="13.5" hidden="false" customHeight="false" outlineLevel="0" collapsed="false">
      <c r="A1258" s="97"/>
      <c r="B1258" s="101"/>
      <c r="C1258" s="102" t="s">
        <v>375</v>
      </c>
      <c r="D1258" s="105" t="n">
        <v>64</v>
      </c>
      <c r="E1258" s="104" t="n">
        <v>91235</v>
      </c>
    </row>
    <row r="1259" customFormat="false" ht="13.5" hidden="false" customHeight="false" outlineLevel="0" collapsed="false">
      <c r="A1259" s="97"/>
      <c r="B1259" s="101"/>
      <c r="C1259" s="102" t="s">
        <v>376</v>
      </c>
      <c r="D1259" s="105" t="n">
        <v>2</v>
      </c>
      <c r="E1259" s="106" t="n">
        <v>842</v>
      </c>
    </row>
    <row r="1260" customFormat="false" ht="13.5" hidden="false" customHeight="false" outlineLevel="0" collapsed="false">
      <c r="A1260" s="97"/>
      <c r="B1260" s="101"/>
      <c r="C1260" s="102" t="s">
        <v>381</v>
      </c>
      <c r="D1260" s="105" t="n">
        <v>1</v>
      </c>
      <c r="E1260" s="106" t="n">
        <v>114</v>
      </c>
    </row>
    <row r="1261" customFormat="false" ht="13.5" hidden="false" customHeight="false" outlineLevel="0" collapsed="false">
      <c r="A1261" s="97"/>
      <c r="B1261" s="101"/>
      <c r="C1261" s="102" t="s">
        <v>382</v>
      </c>
      <c r="D1261" s="105" t="n">
        <v>7</v>
      </c>
      <c r="E1261" s="104" t="n">
        <v>1503</v>
      </c>
    </row>
    <row r="1262" customFormat="false" ht="13.5" hidden="false" customHeight="false" outlineLevel="0" collapsed="false">
      <c r="A1262" s="97"/>
      <c r="B1262" s="101"/>
      <c r="C1262" s="102" t="s">
        <v>386</v>
      </c>
      <c r="D1262" s="105" t="n">
        <v>1</v>
      </c>
      <c r="E1262" s="104" t="n">
        <v>1926</v>
      </c>
    </row>
    <row r="1263" customFormat="false" ht="13.5" hidden="false" customHeight="false" outlineLevel="0" collapsed="false">
      <c r="A1263" s="97"/>
      <c r="B1263" s="101"/>
      <c r="C1263" s="102" t="s">
        <v>387</v>
      </c>
      <c r="D1263" s="105" t="n">
        <v>3</v>
      </c>
      <c r="E1263" s="106" t="n">
        <v>142</v>
      </c>
    </row>
    <row r="1264" customFormat="false" ht="13.5" hidden="false" customHeight="false" outlineLevel="0" collapsed="false">
      <c r="A1264" s="97"/>
      <c r="B1264" s="101"/>
      <c r="C1264" s="102" t="s">
        <v>388</v>
      </c>
      <c r="D1264" s="105" t="n">
        <v>4</v>
      </c>
      <c r="E1264" s="104" t="n">
        <v>15789</v>
      </c>
    </row>
    <row r="1265" customFormat="false" ht="13.5" hidden="false" customHeight="false" outlineLevel="0" collapsed="false">
      <c r="A1265" s="97"/>
      <c r="B1265" s="101"/>
      <c r="C1265" s="102" t="s">
        <v>389</v>
      </c>
      <c r="D1265" s="105" t="n">
        <v>23</v>
      </c>
      <c r="E1265" s="104" t="n">
        <v>47155</v>
      </c>
    </row>
    <row r="1266" customFormat="false" ht="13.5" hidden="false" customHeight="false" outlineLevel="0" collapsed="false">
      <c r="A1266" s="97"/>
      <c r="B1266" s="101"/>
      <c r="C1266" s="102" t="s">
        <v>391</v>
      </c>
      <c r="D1266" s="105" t="n">
        <v>4</v>
      </c>
      <c r="E1266" s="106" t="n">
        <v>85</v>
      </c>
    </row>
    <row r="1267" customFormat="false" ht="13.5" hidden="false" customHeight="false" outlineLevel="0" collapsed="false">
      <c r="A1267" s="97"/>
      <c r="B1267" s="101"/>
      <c r="C1267" s="102" t="s">
        <v>393</v>
      </c>
      <c r="D1267" s="105" t="n">
        <v>2</v>
      </c>
      <c r="E1267" s="104" t="n">
        <v>1590</v>
      </c>
    </row>
    <row r="1268" customFormat="false" ht="13.5" hidden="false" customHeight="false" outlineLevel="0" collapsed="false">
      <c r="A1268" s="97"/>
      <c r="B1268" s="101"/>
      <c r="C1268" s="102" t="s">
        <v>396</v>
      </c>
      <c r="D1268" s="105" t="n">
        <v>2</v>
      </c>
      <c r="E1268" s="106" t="n">
        <v>135</v>
      </c>
    </row>
    <row r="1269" customFormat="false" ht="13.5" hidden="false" customHeight="false" outlineLevel="0" collapsed="false">
      <c r="A1269" s="97"/>
      <c r="B1269" s="101"/>
      <c r="C1269" s="102" t="s">
        <v>398</v>
      </c>
      <c r="D1269" s="105" t="n">
        <v>2</v>
      </c>
      <c r="E1269" s="106" t="n">
        <v>692</v>
      </c>
    </row>
    <row r="1270" customFormat="false" ht="13.5" hidden="false" customHeight="false" outlineLevel="0" collapsed="false">
      <c r="A1270" s="97"/>
      <c r="B1270" s="101"/>
      <c r="C1270" s="102" t="s">
        <v>399</v>
      </c>
      <c r="D1270" s="105" t="n">
        <v>8</v>
      </c>
      <c r="E1270" s="104" t="n">
        <v>3256</v>
      </c>
    </row>
    <row r="1271" customFormat="false" ht="13.5" hidden="false" customHeight="false" outlineLevel="0" collapsed="false">
      <c r="A1271" s="97"/>
      <c r="B1271" s="101"/>
      <c r="C1271" s="102" t="s">
        <v>401</v>
      </c>
      <c r="D1271" s="105" t="n">
        <v>1</v>
      </c>
      <c r="E1271" s="106" t="n">
        <v>1</v>
      </c>
    </row>
    <row r="1272" customFormat="false" ht="13.5" hidden="false" customHeight="false" outlineLevel="0" collapsed="false">
      <c r="A1272" s="97"/>
      <c r="B1272" s="101"/>
      <c r="C1272" s="102" t="s">
        <v>406</v>
      </c>
      <c r="D1272" s="105" t="n">
        <v>1</v>
      </c>
      <c r="E1272" s="104" t="n">
        <v>4141</v>
      </c>
    </row>
    <row r="1273" customFormat="false" ht="13.5" hidden="false" customHeight="false" outlineLevel="0" collapsed="false">
      <c r="A1273" s="97"/>
      <c r="B1273" s="101"/>
      <c r="C1273" s="102" t="s">
        <v>408</v>
      </c>
      <c r="D1273" s="105" t="n">
        <v>2</v>
      </c>
      <c r="E1273" s="106" t="n">
        <v>207</v>
      </c>
    </row>
    <row r="1274" customFormat="false" ht="13.5" hidden="false" customHeight="false" outlineLevel="0" collapsed="false">
      <c r="A1274" s="97"/>
      <c r="B1274" s="101"/>
      <c r="C1274" s="102" t="s">
        <v>409</v>
      </c>
      <c r="D1274" s="105" t="n">
        <v>6</v>
      </c>
      <c r="E1274" s="104" t="n">
        <v>3915</v>
      </c>
    </row>
    <row r="1275" customFormat="false" ht="13.5" hidden="false" customHeight="false" outlineLevel="0" collapsed="false">
      <c r="A1275" s="97"/>
      <c r="B1275" s="101"/>
      <c r="C1275" s="102" t="s">
        <v>410</v>
      </c>
      <c r="D1275" s="105" t="n">
        <v>20</v>
      </c>
      <c r="E1275" s="104" t="n">
        <v>9742</v>
      </c>
    </row>
    <row r="1276" customFormat="false" ht="13.5" hidden="false" customHeight="false" outlineLevel="0" collapsed="false">
      <c r="A1276" s="97"/>
      <c r="B1276" s="101"/>
      <c r="C1276" s="102"/>
      <c r="D1276" s="105"/>
      <c r="E1276" s="104"/>
    </row>
    <row r="1277" customFormat="false" ht="13.5" hidden="false" customHeight="false" outlineLevel="0" collapsed="false">
      <c r="A1277" s="97"/>
      <c r="B1277" s="101"/>
      <c r="C1277" s="102" t="s">
        <v>79</v>
      </c>
      <c r="D1277" s="105" t="n">
        <v>167</v>
      </c>
      <c r="E1277" s="104" t="n">
        <v>10836963</v>
      </c>
    </row>
    <row r="1278" customFormat="false" ht="13.5" hidden="false" customHeight="false" outlineLevel="0" collapsed="false">
      <c r="A1278" s="97"/>
      <c r="B1278" s="101"/>
      <c r="C1278" s="102" t="s">
        <v>216</v>
      </c>
      <c r="D1278" s="105" t="n">
        <v>164</v>
      </c>
      <c r="E1278" s="104" t="n">
        <v>9838320</v>
      </c>
    </row>
    <row r="1279" customFormat="false" ht="13.5" hidden="false" customHeight="false" outlineLevel="0" collapsed="false">
      <c r="A1279" s="97"/>
      <c r="B1279" s="101"/>
      <c r="C1279" s="102" t="s">
        <v>222</v>
      </c>
      <c r="D1279" s="105" t="n">
        <v>6</v>
      </c>
      <c r="E1279" s="104" t="n">
        <v>15835</v>
      </c>
    </row>
    <row r="1280" customFormat="false" ht="13.5" hidden="false" customHeight="false" outlineLevel="0" collapsed="false">
      <c r="A1280" s="97"/>
      <c r="B1280" s="101"/>
      <c r="C1280" s="102" t="s">
        <v>223</v>
      </c>
      <c r="D1280" s="105" t="n">
        <v>3</v>
      </c>
      <c r="E1280" s="104" t="n">
        <v>8907</v>
      </c>
    </row>
    <row r="1281" customFormat="false" ht="13.5" hidden="false" customHeight="false" outlineLevel="0" collapsed="false">
      <c r="A1281" s="97"/>
      <c r="B1281" s="101"/>
      <c r="C1281" s="102" t="s">
        <v>224</v>
      </c>
      <c r="D1281" s="105" t="n">
        <v>2</v>
      </c>
      <c r="E1281" s="106" t="n">
        <v>52</v>
      </c>
    </row>
    <row r="1282" customFormat="false" ht="13.5" hidden="false" customHeight="false" outlineLevel="0" collapsed="false">
      <c r="A1282" s="97"/>
      <c r="B1282" s="101"/>
      <c r="C1282" s="102" t="s">
        <v>225</v>
      </c>
      <c r="D1282" s="105" t="n">
        <v>42</v>
      </c>
      <c r="E1282" s="104" t="n">
        <v>326422</v>
      </c>
    </row>
    <row r="1283" customFormat="false" ht="13.5" hidden="false" customHeight="false" outlineLevel="0" collapsed="false">
      <c r="A1283" s="97"/>
      <c r="B1283" s="101"/>
      <c r="C1283" s="102" t="s">
        <v>226</v>
      </c>
      <c r="D1283" s="105" t="n">
        <v>163</v>
      </c>
      <c r="E1283" s="104" t="n">
        <v>9277284</v>
      </c>
    </row>
    <row r="1284" customFormat="false" ht="13.5" hidden="false" customHeight="false" outlineLevel="0" collapsed="false">
      <c r="A1284" s="97"/>
      <c r="B1284" s="101"/>
      <c r="C1284" s="102" t="s">
        <v>227</v>
      </c>
      <c r="D1284" s="105" t="n">
        <v>2</v>
      </c>
      <c r="E1284" s="104" t="n">
        <v>5158</v>
      </c>
    </row>
    <row r="1285" customFormat="false" ht="13.5" hidden="false" customHeight="false" outlineLevel="0" collapsed="false">
      <c r="A1285" s="97"/>
      <c r="B1285" s="101"/>
      <c r="C1285" s="102" t="s">
        <v>231</v>
      </c>
      <c r="D1285" s="105" t="n">
        <v>1</v>
      </c>
      <c r="E1285" s="106" t="n">
        <v>51</v>
      </c>
    </row>
    <row r="1286" customFormat="false" ht="13.5" hidden="false" customHeight="false" outlineLevel="0" collapsed="false">
      <c r="A1286" s="97"/>
      <c r="B1286" s="101"/>
      <c r="C1286" s="102" t="s">
        <v>238</v>
      </c>
      <c r="D1286" s="105" t="n">
        <v>1</v>
      </c>
      <c r="E1286" s="104" t="n">
        <v>2671</v>
      </c>
    </row>
    <row r="1287" customFormat="false" ht="13.5" hidden="false" customHeight="false" outlineLevel="0" collapsed="false">
      <c r="A1287" s="97"/>
      <c r="B1287" s="101"/>
      <c r="C1287" s="102" t="s">
        <v>246</v>
      </c>
      <c r="D1287" s="105" t="n">
        <v>4</v>
      </c>
      <c r="E1287" s="104" t="n">
        <v>88558</v>
      </c>
    </row>
    <row r="1288" customFormat="false" ht="13.5" hidden="false" customHeight="false" outlineLevel="0" collapsed="false">
      <c r="A1288" s="97"/>
      <c r="B1288" s="101"/>
      <c r="C1288" s="102" t="s">
        <v>247</v>
      </c>
      <c r="D1288" s="105" t="n">
        <v>4</v>
      </c>
      <c r="E1288" s="106" t="n">
        <v>764</v>
      </c>
    </row>
    <row r="1289" customFormat="false" ht="13.5" hidden="false" customHeight="false" outlineLevel="0" collapsed="false">
      <c r="A1289" s="97"/>
      <c r="B1289" s="101"/>
      <c r="C1289" s="102" t="s">
        <v>271</v>
      </c>
      <c r="D1289" s="105" t="n">
        <v>1</v>
      </c>
      <c r="E1289" s="106" t="n">
        <v>519</v>
      </c>
    </row>
    <row r="1290" customFormat="false" ht="13.5" hidden="false" customHeight="false" outlineLevel="0" collapsed="false">
      <c r="A1290" s="97"/>
      <c r="B1290" s="101"/>
      <c r="C1290" s="102" t="s">
        <v>281</v>
      </c>
      <c r="D1290" s="105" t="n">
        <v>45</v>
      </c>
      <c r="E1290" s="104" t="n">
        <v>112099</v>
      </c>
    </row>
    <row r="1291" customFormat="false" ht="13.5" hidden="false" customHeight="false" outlineLevel="0" collapsed="false">
      <c r="A1291" s="97"/>
      <c r="B1291" s="101"/>
      <c r="C1291" s="102" t="s">
        <v>282</v>
      </c>
      <c r="D1291" s="105" t="n">
        <v>48</v>
      </c>
      <c r="E1291" s="104" t="n">
        <v>40160</v>
      </c>
    </row>
    <row r="1292" customFormat="false" ht="13.5" hidden="false" customHeight="false" outlineLevel="0" collapsed="false">
      <c r="A1292" s="97"/>
      <c r="B1292" s="101"/>
      <c r="C1292" s="102" t="s">
        <v>286</v>
      </c>
      <c r="D1292" s="105" t="n">
        <v>5</v>
      </c>
      <c r="E1292" s="104" t="n">
        <v>1377</v>
      </c>
    </row>
    <row r="1293" customFormat="false" ht="13.5" hidden="false" customHeight="false" outlineLevel="0" collapsed="false">
      <c r="A1293" s="97"/>
      <c r="B1293" s="101"/>
      <c r="C1293" s="102" t="s">
        <v>287</v>
      </c>
      <c r="D1293" s="105" t="n">
        <v>46</v>
      </c>
      <c r="E1293" s="104" t="n">
        <v>38439</v>
      </c>
    </row>
    <row r="1294" customFormat="false" ht="13.5" hidden="false" customHeight="false" outlineLevel="0" collapsed="false">
      <c r="A1294" s="97"/>
      <c r="B1294" s="101"/>
      <c r="C1294" s="102" t="s">
        <v>342</v>
      </c>
      <c r="D1294" s="105" t="n">
        <v>2</v>
      </c>
      <c r="E1294" s="106" t="n">
        <v>344</v>
      </c>
    </row>
    <row r="1295" customFormat="false" ht="13.5" hidden="false" customHeight="false" outlineLevel="0" collapsed="false">
      <c r="A1295" s="97"/>
      <c r="B1295" s="101"/>
      <c r="C1295" s="102" t="s">
        <v>343</v>
      </c>
      <c r="D1295" s="105" t="n">
        <v>111</v>
      </c>
      <c r="E1295" s="104" t="n">
        <v>867280</v>
      </c>
    </row>
    <row r="1296" customFormat="false" ht="13.5" hidden="false" customHeight="false" outlineLevel="0" collapsed="false">
      <c r="A1296" s="97"/>
      <c r="B1296" s="101"/>
      <c r="C1296" s="102" t="s">
        <v>346</v>
      </c>
      <c r="D1296" s="105" t="n">
        <v>5</v>
      </c>
      <c r="E1296" s="104" t="n">
        <v>4459</v>
      </c>
    </row>
    <row r="1297" customFormat="false" ht="13.5" hidden="false" customHeight="false" outlineLevel="0" collapsed="false">
      <c r="A1297" s="97"/>
      <c r="B1297" s="101"/>
      <c r="C1297" s="102" t="s">
        <v>347</v>
      </c>
      <c r="D1297" s="105" t="n">
        <v>89</v>
      </c>
      <c r="E1297" s="104" t="n">
        <v>695567</v>
      </c>
    </row>
    <row r="1298" customFormat="false" ht="13.5" hidden="false" customHeight="false" outlineLevel="0" collapsed="false">
      <c r="A1298" s="97"/>
      <c r="B1298" s="101"/>
      <c r="C1298" s="102" t="s">
        <v>349</v>
      </c>
      <c r="D1298" s="105" t="n">
        <v>2</v>
      </c>
      <c r="E1298" s="104" t="n">
        <v>3077</v>
      </c>
    </row>
    <row r="1299" customFormat="false" ht="13.5" hidden="false" customHeight="false" outlineLevel="0" collapsed="false">
      <c r="A1299" s="97"/>
      <c r="B1299" s="101"/>
      <c r="C1299" s="102" t="s">
        <v>351</v>
      </c>
      <c r="D1299" s="105" t="n">
        <v>1</v>
      </c>
      <c r="E1299" s="106" t="n">
        <v>90</v>
      </c>
    </row>
    <row r="1300" customFormat="false" ht="13.5" hidden="false" customHeight="false" outlineLevel="0" collapsed="false">
      <c r="A1300" s="97"/>
      <c r="B1300" s="101"/>
      <c r="C1300" s="102" t="s">
        <v>352</v>
      </c>
      <c r="D1300" s="105" t="n">
        <v>6</v>
      </c>
      <c r="E1300" s="104" t="n">
        <v>10035</v>
      </c>
    </row>
    <row r="1301" customFormat="false" ht="13.5" hidden="false" customHeight="false" outlineLevel="0" collapsed="false">
      <c r="A1301" s="97"/>
      <c r="B1301" s="101"/>
      <c r="C1301" s="102" t="s">
        <v>353</v>
      </c>
      <c r="D1301" s="105" t="n">
        <v>4</v>
      </c>
      <c r="E1301" s="104" t="n">
        <v>7205</v>
      </c>
    </row>
    <row r="1302" customFormat="false" ht="13.5" hidden="false" customHeight="false" outlineLevel="0" collapsed="false">
      <c r="A1302" s="97"/>
      <c r="B1302" s="101"/>
      <c r="C1302" s="102" t="s">
        <v>355</v>
      </c>
      <c r="D1302" s="105" t="n">
        <v>1</v>
      </c>
      <c r="E1302" s="106" t="n">
        <v>254</v>
      </c>
    </row>
    <row r="1303" customFormat="false" ht="13.5" hidden="false" customHeight="false" outlineLevel="0" collapsed="false">
      <c r="A1303" s="97"/>
      <c r="B1303" s="101"/>
      <c r="C1303" s="102" t="s">
        <v>356</v>
      </c>
      <c r="D1303" s="105" t="n">
        <v>1</v>
      </c>
      <c r="E1303" s="104" t="n">
        <v>2576</v>
      </c>
    </row>
    <row r="1304" customFormat="false" ht="13.5" hidden="false" customHeight="false" outlineLevel="0" collapsed="false">
      <c r="A1304" s="97"/>
      <c r="B1304" s="101"/>
      <c r="C1304" s="102" t="s">
        <v>357</v>
      </c>
      <c r="D1304" s="105" t="n">
        <v>1</v>
      </c>
      <c r="E1304" s="106" t="n">
        <v>33</v>
      </c>
    </row>
    <row r="1305" customFormat="false" ht="13.5" hidden="false" customHeight="false" outlineLevel="0" collapsed="false">
      <c r="A1305" s="97"/>
      <c r="B1305" s="101"/>
      <c r="C1305" s="102" t="s">
        <v>358</v>
      </c>
      <c r="D1305" s="105" t="n">
        <v>4</v>
      </c>
      <c r="E1305" s="104" t="n">
        <v>23305</v>
      </c>
    </row>
    <row r="1306" customFormat="false" ht="13.5" hidden="false" customHeight="false" outlineLevel="0" collapsed="false">
      <c r="A1306" s="97"/>
      <c r="B1306" s="101"/>
      <c r="C1306" s="102" t="s">
        <v>360</v>
      </c>
      <c r="D1306" s="105" t="n">
        <v>5</v>
      </c>
      <c r="E1306" s="104" t="n">
        <v>29652</v>
      </c>
    </row>
    <row r="1307" customFormat="false" ht="13.5" hidden="false" customHeight="false" outlineLevel="0" collapsed="false">
      <c r="A1307" s="97"/>
      <c r="B1307" s="101"/>
      <c r="C1307" s="102" t="s">
        <v>361</v>
      </c>
      <c r="D1307" s="105" t="n">
        <v>1</v>
      </c>
      <c r="E1307" s="106" t="n">
        <v>263</v>
      </c>
    </row>
    <row r="1308" customFormat="false" ht="13.5" hidden="false" customHeight="false" outlineLevel="0" collapsed="false">
      <c r="A1308" s="97"/>
      <c r="B1308" s="101"/>
      <c r="C1308" s="102" t="s">
        <v>362</v>
      </c>
      <c r="D1308" s="105" t="n">
        <v>30</v>
      </c>
      <c r="E1308" s="104" t="n">
        <v>70879</v>
      </c>
    </row>
    <row r="1309" customFormat="false" ht="13.5" hidden="false" customHeight="false" outlineLevel="0" collapsed="false">
      <c r="A1309" s="97"/>
      <c r="B1309" s="101"/>
      <c r="C1309" s="102" t="s">
        <v>363</v>
      </c>
      <c r="D1309" s="105" t="n">
        <v>2</v>
      </c>
      <c r="E1309" s="106" t="n">
        <v>27</v>
      </c>
    </row>
    <row r="1310" customFormat="false" ht="13.5" hidden="false" customHeight="false" outlineLevel="0" collapsed="false">
      <c r="A1310" s="97"/>
      <c r="B1310" s="101"/>
      <c r="C1310" s="102" t="s">
        <v>364</v>
      </c>
      <c r="D1310" s="105" t="n">
        <v>11</v>
      </c>
      <c r="E1310" s="104" t="n">
        <v>28158</v>
      </c>
    </row>
    <row r="1311" customFormat="false" ht="13.5" hidden="false" customHeight="false" outlineLevel="0" collapsed="false">
      <c r="A1311" s="97"/>
      <c r="B1311" s="101"/>
      <c r="C1311" s="102" t="s">
        <v>366</v>
      </c>
      <c r="D1311" s="105" t="n">
        <v>1</v>
      </c>
      <c r="E1311" s="106" t="n">
        <v>2</v>
      </c>
    </row>
    <row r="1312" customFormat="false" ht="13.5" hidden="false" customHeight="false" outlineLevel="0" collapsed="false">
      <c r="A1312" s="97"/>
      <c r="B1312" s="101"/>
      <c r="C1312" s="102" t="s">
        <v>367</v>
      </c>
      <c r="D1312" s="105" t="n">
        <v>2</v>
      </c>
      <c r="E1312" s="106" t="n">
        <v>211</v>
      </c>
    </row>
    <row r="1313" customFormat="false" ht="13.5" hidden="false" customHeight="false" outlineLevel="0" collapsed="false">
      <c r="A1313" s="97"/>
      <c r="B1313" s="101"/>
      <c r="C1313" s="102" t="s">
        <v>369</v>
      </c>
      <c r="D1313" s="105" t="n">
        <v>1</v>
      </c>
      <c r="E1313" s="106" t="n">
        <v>133</v>
      </c>
    </row>
    <row r="1314" customFormat="false" ht="13.5" hidden="false" customHeight="false" outlineLevel="0" collapsed="false">
      <c r="A1314" s="97"/>
      <c r="B1314" s="101"/>
      <c r="C1314" s="102" t="s">
        <v>370</v>
      </c>
      <c r="D1314" s="105" t="n">
        <v>2</v>
      </c>
      <c r="E1314" s="104" t="n">
        <v>1179</v>
      </c>
    </row>
    <row r="1315" customFormat="false" ht="13.5" hidden="false" customHeight="false" outlineLevel="0" collapsed="false">
      <c r="A1315" s="97"/>
      <c r="B1315" s="101"/>
      <c r="C1315" s="102" t="s">
        <v>371</v>
      </c>
      <c r="D1315" s="105" t="n">
        <v>3</v>
      </c>
      <c r="E1315" s="106" t="n">
        <v>210</v>
      </c>
    </row>
    <row r="1316" customFormat="false" ht="13.5" hidden="false" customHeight="false" outlineLevel="0" collapsed="false">
      <c r="A1316" s="97"/>
      <c r="B1316" s="101"/>
      <c r="C1316" s="102" t="s">
        <v>372</v>
      </c>
      <c r="D1316" s="105" t="n">
        <v>11</v>
      </c>
      <c r="E1316" s="104" t="n">
        <v>7710</v>
      </c>
    </row>
    <row r="1317" customFormat="false" ht="13.5" hidden="false" customHeight="false" outlineLevel="0" collapsed="false">
      <c r="A1317" s="97"/>
      <c r="B1317" s="101"/>
      <c r="C1317" s="102" t="s">
        <v>373</v>
      </c>
      <c r="D1317" s="105" t="n">
        <v>9</v>
      </c>
      <c r="E1317" s="104" t="n">
        <v>6847</v>
      </c>
    </row>
    <row r="1318" customFormat="false" ht="13.5" hidden="false" customHeight="false" outlineLevel="0" collapsed="false">
      <c r="A1318" s="97"/>
      <c r="B1318" s="101"/>
      <c r="C1318" s="102" t="s">
        <v>374</v>
      </c>
      <c r="D1318" s="105" t="n">
        <v>2</v>
      </c>
      <c r="E1318" s="106" t="n">
        <v>863</v>
      </c>
    </row>
    <row r="1319" customFormat="false" ht="13.5" hidden="false" customHeight="false" outlineLevel="0" collapsed="false">
      <c r="A1319" s="97"/>
      <c r="B1319" s="101"/>
      <c r="C1319" s="102" t="s">
        <v>375</v>
      </c>
      <c r="D1319" s="105" t="n">
        <v>49</v>
      </c>
      <c r="E1319" s="104" t="n">
        <v>83493</v>
      </c>
    </row>
    <row r="1320" customFormat="false" ht="13.5" hidden="false" customHeight="false" outlineLevel="0" collapsed="false">
      <c r="A1320" s="97"/>
      <c r="B1320" s="101"/>
      <c r="C1320" s="102" t="s">
        <v>381</v>
      </c>
      <c r="D1320" s="105" t="n">
        <v>1</v>
      </c>
      <c r="E1320" s="106" t="n">
        <v>114</v>
      </c>
    </row>
    <row r="1321" customFormat="false" ht="13.5" hidden="false" customHeight="false" outlineLevel="0" collapsed="false">
      <c r="A1321" s="97"/>
      <c r="B1321" s="101"/>
      <c r="C1321" s="102" t="s">
        <v>382</v>
      </c>
      <c r="D1321" s="105" t="n">
        <v>3</v>
      </c>
      <c r="E1321" s="106" t="n">
        <v>658</v>
      </c>
    </row>
    <row r="1322" customFormat="false" ht="13.5" hidden="false" customHeight="false" outlineLevel="0" collapsed="false">
      <c r="A1322" s="97"/>
      <c r="B1322" s="101"/>
      <c r="C1322" s="102" t="s">
        <v>386</v>
      </c>
      <c r="D1322" s="105" t="n">
        <v>1</v>
      </c>
      <c r="E1322" s="104" t="n">
        <v>1926</v>
      </c>
    </row>
    <row r="1323" customFormat="false" ht="13.5" hidden="false" customHeight="false" outlineLevel="0" collapsed="false">
      <c r="A1323" s="97"/>
      <c r="B1323" s="101"/>
      <c r="C1323" s="102" t="s">
        <v>387</v>
      </c>
      <c r="D1323" s="105" t="n">
        <v>3</v>
      </c>
      <c r="E1323" s="106" t="n">
        <v>142</v>
      </c>
    </row>
    <row r="1324" customFormat="false" ht="13.5" hidden="false" customHeight="false" outlineLevel="0" collapsed="false">
      <c r="A1324" s="97"/>
      <c r="B1324" s="101"/>
      <c r="C1324" s="102" t="s">
        <v>388</v>
      </c>
      <c r="D1324" s="105" t="n">
        <v>4</v>
      </c>
      <c r="E1324" s="104" t="n">
        <v>15789</v>
      </c>
    </row>
    <row r="1325" customFormat="false" ht="13.5" hidden="false" customHeight="false" outlineLevel="0" collapsed="false">
      <c r="A1325" s="97"/>
      <c r="B1325" s="101"/>
      <c r="C1325" s="102" t="s">
        <v>389</v>
      </c>
      <c r="D1325" s="105" t="n">
        <v>18</v>
      </c>
      <c r="E1325" s="104" t="n">
        <v>45481</v>
      </c>
    </row>
    <row r="1326" customFormat="false" ht="13.5" hidden="false" customHeight="false" outlineLevel="0" collapsed="false">
      <c r="A1326" s="97"/>
      <c r="B1326" s="101"/>
      <c r="C1326" s="102" t="s">
        <v>391</v>
      </c>
      <c r="D1326" s="105" t="n">
        <v>4</v>
      </c>
      <c r="E1326" s="106" t="n">
        <v>85</v>
      </c>
    </row>
    <row r="1327" customFormat="false" ht="13.5" hidden="false" customHeight="false" outlineLevel="0" collapsed="false">
      <c r="A1327" s="97"/>
      <c r="B1327" s="101"/>
      <c r="C1327" s="102" t="s">
        <v>393</v>
      </c>
      <c r="D1327" s="105" t="n">
        <v>2</v>
      </c>
      <c r="E1327" s="104" t="n">
        <v>1590</v>
      </c>
    </row>
    <row r="1328" customFormat="false" ht="13.5" hidden="false" customHeight="false" outlineLevel="0" collapsed="false">
      <c r="A1328" s="97"/>
      <c r="B1328" s="101"/>
      <c r="C1328" s="102" t="s">
        <v>396</v>
      </c>
      <c r="D1328" s="105" t="n">
        <v>2</v>
      </c>
      <c r="E1328" s="106" t="n">
        <v>135</v>
      </c>
    </row>
    <row r="1329" customFormat="false" ht="13.5" hidden="false" customHeight="false" outlineLevel="0" collapsed="false">
      <c r="A1329" s="97"/>
      <c r="B1329" s="101"/>
      <c r="C1329" s="102" t="s">
        <v>398</v>
      </c>
      <c r="D1329" s="105" t="n">
        <v>2</v>
      </c>
      <c r="E1329" s="106" t="n">
        <v>692</v>
      </c>
    </row>
    <row r="1330" customFormat="false" ht="13.5" hidden="false" customHeight="false" outlineLevel="0" collapsed="false">
      <c r="A1330" s="97"/>
      <c r="B1330" s="101"/>
      <c r="C1330" s="102" t="s">
        <v>399</v>
      </c>
      <c r="D1330" s="105" t="n">
        <v>8</v>
      </c>
      <c r="E1330" s="104" t="n">
        <v>3256</v>
      </c>
    </row>
    <row r="1331" customFormat="false" ht="13.5" hidden="false" customHeight="false" outlineLevel="0" collapsed="false">
      <c r="A1331" s="97"/>
      <c r="B1331" s="101"/>
      <c r="C1331" s="102" t="s">
        <v>401</v>
      </c>
      <c r="D1331" s="105" t="n">
        <v>1</v>
      </c>
      <c r="E1331" s="106" t="n">
        <v>1</v>
      </c>
    </row>
    <row r="1332" customFormat="false" ht="13.5" hidden="false" customHeight="false" outlineLevel="0" collapsed="false">
      <c r="A1332" s="97"/>
      <c r="B1332" s="101"/>
      <c r="C1332" s="102" t="s">
        <v>406</v>
      </c>
      <c r="D1332" s="105" t="n">
        <v>1</v>
      </c>
      <c r="E1332" s="104" t="n">
        <v>4141</v>
      </c>
    </row>
    <row r="1333" customFormat="false" ht="13.5" hidden="false" customHeight="false" outlineLevel="0" collapsed="false">
      <c r="A1333" s="97"/>
      <c r="B1333" s="101"/>
      <c r="C1333" s="102" t="s">
        <v>408</v>
      </c>
      <c r="D1333" s="105" t="n">
        <v>2</v>
      </c>
      <c r="E1333" s="106" t="n">
        <v>207</v>
      </c>
    </row>
    <row r="1334" customFormat="false" ht="13.5" hidden="false" customHeight="false" outlineLevel="0" collapsed="false">
      <c r="A1334" s="97"/>
      <c r="B1334" s="101"/>
      <c r="C1334" s="102" t="s">
        <v>409</v>
      </c>
      <c r="D1334" s="105" t="n">
        <v>4</v>
      </c>
      <c r="E1334" s="106" t="n">
        <v>773</v>
      </c>
    </row>
    <row r="1335" customFormat="false" ht="13.5" hidden="false" customHeight="false" outlineLevel="0" collapsed="false">
      <c r="A1335" s="97"/>
      <c r="B1335" s="101"/>
      <c r="C1335" s="102" t="s">
        <v>410</v>
      </c>
      <c r="D1335" s="105" t="n">
        <v>16</v>
      </c>
      <c r="E1335" s="104" t="n">
        <v>8503</v>
      </c>
    </row>
    <row r="1336" customFormat="false" ht="13.5" hidden="false" customHeight="false" outlineLevel="0" collapsed="false">
      <c r="A1336" s="97"/>
      <c r="B1336" s="101"/>
      <c r="C1336" s="102"/>
      <c r="D1336" s="105"/>
      <c r="E1336" s="104"/>
    </row>
    <row r="1337" customFormat="false" ht="13.5" hidden="false" customHeight="false" outlineLevel="0" collapsed="false">
      <c r="A1337" s="97"/>
      <c r="B1337" s="101"/>
      <c r="C1337" s="102" t="s">
        <v>80</v>
      </c>
      <c r="D1337" s="105" t="n">
        <v>42</v>
      </c>
      <c r="E1337" s="104" t="n">
        <v>1072567</v>
      </c>
    </row>
    <row r="1338" customFormat="false" ht="13.5" hidden="false" customHeight="false" outlineLevel="0" collapsed="false">
      <c r="A1338" s="97"/>
      <c r="B1338" s="101"/>
      <c r="C1338" s="102" t="s">
        <v>216</v>
      </c>
      <c r="D1338" s="105" t="n">
        <v>42</v>
      </c>
      <c r="E1338" s="104" t="n">
        <v>876662</v>
      </c>
    </row>
    <row r="1339" customFormat="false" ht="13.5" hidden="false" customHeight="false" outlineLevel="0" collapsed="false">
      <c r="A1339" s="97"/>
      <c r="B1339" s="101"/>
      <c r="C1339" s="102" t="s">
        <v>222</v>
      </c>
      <c r="D1339" s="105" t="n">
        <v>3</v>
      </c>
      <c r="E1339" s="104" t="n">
        <v>15302</v>
      </c>
    </row>
    <row r="1340" customFormat="false" ht="13.5" hidden="false" customHeight="false" outlineLevel="0" collapsed="false">
      <c r="A1340" s="97"/>
      <c r="B1340" s="101"/>
      <c r="C1340" s="102" t="s">
        <v>224</v>
      </c>
      <c r="D1340" s="105" t="n">
        <v>1</v>
      </c>
      <c r="E1340" s="104" t="n">
        <v>1088</v>
      </c>
    </row>
    <row r="1341" customFormat="false" ht="13.5" hidden="false" customHeight="false" outlineLevel="0" collapsed="false">
      <c r="A1341" s="97"/>
      <c r="B1341" s="101"/>
      <c r="C1341" s="102" t="s">
        <v>225</v>
      </c>
      <c r="D1341" s="105" t="n">
        <v>5</v>
      </c>
      <c r="E1341" s="104" t="n">
        <v>22305</v>
      </c>
    </row>
    <row r="1342" customFormat="false" ht="13.5" hidden="false" customHeight="false" outlineLevel="0" collapsed="false">
      <c r="A1342" s="97"/>
      <c r="B1342" s="101"/>
      <c r="C1342" s="102" t="s">
        <v>227</v>
      </c>
      <c r="D1342" s="105" t="n">
        <v>42</v>
      </c>
      <c r="E1342" s="104" t="n">
        <v>828258</v>
      </c>
    </row>
    <row r="1343" customFormat="false" ht="13.5" hidden="false" customHeight="false" outlineLevel="0" collapsed="false">
      <c r="A1343" s="97"/>
      <c r="B1343" s="101"/>
      <c r="C1343" s="102" t="s">
        <v>234</v>
      </c>
      <c r="D1343" s="105" t="n">
        <v>1</v>
      </c>
      <c r="E1343" s="106" t="n">
        <v>251</v>
      </c>
    </row>
    <row r="1344" customFormat="false" ht="13.5" hidden="false" customHeight="false" outlineLevel="0" collapsed="false">
      <c r="A1344" s="97"/>
      <c r="B1344" s="101"/>
      <c r="C1344" s="102" t="s">
        <v>242</v>
      </c>
      <c r="D1344" s="105" t="n">
        <v>3</v>
      </c>
      <c r="E1344" s="104" t="n">
        <v>3571</v>
      </c>
    </row>
    <row r="1345" customFormat="false" ht="13.5" hidden="false" customHeight="false" outlineLevel="0" collapsed="false">
      <c r="A1345" s="97"/>
      <c r="B1345" s="101"/>
      <c r="C1345" s="102" t="s">
        <v>246</v>
      </c>
      <c r="D1345" s="105" t="n">
        <v>1</v>
      </c>
      <c r="E1345" s="104" t="n">
        <v>2017</v>
      </c>
    </row>
    <row r="1346" customFormat="false" ht="13.5" hidden="false" customHeight="false" outlineLevel="0" collapsed="false">
      <c r="A1346" s="97"/>
      <c r="B1346" s="101"/>
      <c r="C1346" s="102" t="s">
        <v>281</v>
      </c>
      <c r="D1346" s="105" t="n">
        <v>5</v>
      </c>
      <c r="E1346" s="104" t="n">
        <v>3870</v>
      </c>
    </row>
    <row r="1347" customFormat="false" ht="13.5" hidden="false" customHeight="false" outlineLevel="0" collapsed="false">
      <c r="A1347" s="97"/>
      <c r="B1347" s="101"/>
      <c r="C1347" s="102" t="s">
        <v>282</v>
      </c>
      <c r="D1347" s="105" t="n">
        <v>7</v>
      </c>
      <c r="E1347" s="104" t="n">
        <v>5740</v>
      </c>
    </row>
    <row r="1348" customFormat="false" ht="13.5" hidden="false" customHeight="false" outlineLevel="0" collapsed="false">
      <c r="A1348" s="97"/>
      <c r="B1348" s="101"/>
      <c r="C1348" s="102" t="s">
        <v>285</v>
      </c>
      <c r="D1348" s="105" t="n">
        <v>1</v>
      </c>
      <c r="E1348" s="106" t="n">
        <v>42</v>
      </c>
    </row>
    <row r="1349" customFormat="false" ht="13.5" hidden="false" customHeight="false" outlineLevel="0" collapsed="false">
      <c r="A1349" s="97"/>
      <c r="B1349" s="101"/>
      <c r="C1349" s="102" t="s">
        <v>288</v>
      </c>
      <c r="D1349" s="105" t="n">
        <v>6</v>
      </c>
      <c r="E1349" s="104" t="n">
        <v>5552</v>
      </c>
    </row>
    <row r="1350" customFormat="false" ht="13.5" hidden="false" customHeight="false" outlineLevel="0" collapsed="false">
      <c r="A1350" s="97"/>
      <c r="B1350" s="101"/>
      <c r="C1350" s="102" t="s">
        <v>342</v>
      </c>
      <c r="D1350" s="105" t="n">
        <v>1</v>
      </c>
      <c r="E1350" s="106" t="n">
        <v>146</v>
      </c>
    </row>
    <row r="1351" customFormat="false" ht="13.5" hidden="false" customHeight="false" outlineLevel="0" collapsed="false">
      <c r="A1351" s="97"/>
      <c r="B1351" s="101"/>
      <c r="C1351" s="102" t="s">
        <v>343</v>
      </c>
      <c r="D1351" s="105" t="n">
        <v>31</v>
      </c>
      <c r="E1351" s="104" t="n">
        <v>182423</v>
      </c>
    </row>
    <row r="1352" customFormat="false" ht="13.5" hidden="false" customHeight="false" outlineLevel="0" collapsed="false">
      <c r="A1352" s="97"/>
      <c r="B1352" s="101"/>
      <c r="C1352" s="102" t="s">
        <v>346</v>
      </c>
      <c r="D1352" s="105" t="n">
        <v>13</v>
      </c>
      <c r="E1352" s="104" t="n">
        <v>121059</v>
      </c>
    </row>
    <row r="1353" customFormat="false" ht="13.5" hidden="false" customHeight="false" outlineLevel="0" collapsed="false">
      <c r="A1353" s="97"/>
      <c r="B1353" s="101"/>
      <c r="C1353" s="102" t="s">
        <v>347</v>
      </c>
      <c r="D1353" s="105" t="n">
        <v>1</v>
      </c>
      <c r="E1353" s="106" t="n">
        <v>50</v>
      </c>
    </row>
    <row r="1354" customFormat="false" ht="13.5" hidden="false" customHeight="false" outlineLevel="0" collapsed="false">
      <c r="A1354" s="97"/>
      <c r="B1354" s="101"/>
      <c r="C1354" s="102" t="s">
        <v>348</v>
      </c>
      <c r="D1354" s="105" t="n">
        <v>1</v>
      </c>
      <c r="E1354" s="104" t="n">
        <v>5570</v>
      </c>
    </row>
    <row r="1355" customFormat="false" ht="13.5" hidden="false" customHeight="false" outlineLevel="0" collapsed="false">
      <c r="A1355" s="97"/>
      <c r="B1355" s="101"/>
      <c r="C1355" s="102" t="s">
        <v>349</v>
      </c>
      <c r="D1355" s="105" t="n">
        <v>1</v>
      </c>
      <c r="E1355" s="106" t="n">
        <v>262</v>
      </c>
    </row>
    <row r="1356" customFormat="false" ht="13.5" hidden="false" customHeight="false" outlineLevel="0" collapsed="false">
      <c r="A1356" s="97"/>
      <c r="B1356" s="101"/>
      <c r="C1356" s="102" t="s">
        <v>358</v>
      </c>
      <c r="D1356" s="105" t="n">
        <v>1</v>
      </c>
      <c r="E1356" s="104" t="n">
        <v>3546</v>
      </c>
    </row>
    <row r="1357" customFormat="false" ht="13.5" hidden="false" customHeight="false" outlineLevel="0" collapsed="false">
      <c r="A1357" s="97"/>
      <c r="B1357" s="101"/>
      <c r="C1357" s="102" t="s">
        <v>360</v>
      </c>
      <c r="D1357" s="105" t="n">
        <v>16</v>
      </c>
      <c r="E1357" s="104" t="n">
        <v>44915</v>
      </c>
    </row>
    <row r="1358" customFormat="false" ht="13.5" hidden="false" customHeight="false" outlineLevel="0" collapsed="false">
      <c r="A1358" s="97"/>
      <c r="B1358" s="101"/>
      <c r="C1358" s="102" t="s">
        <v>362</v>
      </c>
      <c r="D1358" s="105" t="n">
        <v>4</v>
      </c>
      <c r="E1358" s="104" t="n">
        <v>5604</v>
      </c>
    </row>
    <row r="1359" customFormat="false" ht="13.5" hidden="false" customHeight="false" outlineLevel="0" collapsed="false">
      <c r="A1359" s="97"/>
      <c r="B1359" s="101"/>
      <c r="C1359" s="102" t="s">
        <v>369</v>
      </c>
      <c r="D1359" s="105" t="n">
        <v>1</v>
      </c>
      <c r="E1359" s="106" t="n">
        <v>31</v>
      </c>
    </row>
    <row r="1360" customFormat="false" ht="13.5" hidden="false" customHeight="false" outlineLevel="0" collapsed="false">
      <c r="A1360" s="97"/>
      <c r="B1360" s="101"/>
      <c r="C1360" s="102" t="s">
        <v>370</v>
      </c>
      <c r="D1360" s="105" t="n">
        <v>2</v>
      </c>
      <c r="E1360" s="104" t="n">
        <v>1386</v>
      </c>
    </row>
    <row r="1361" customFormat="false" ht="13.5" hidden="false" customHeight="false" outlineLevel="0" collapsed="false">
      <c r="A1361" s="97"/>
      <c r="B1361" s="101"/>
      <c r="C1361" s="102" t="s">
        <v>375</v>
      </c>
      <c r="D1361" s="105" t="n">
        <v>15</v>
      </c>
      <c r="E1361" s="104" t="n">
        <v>7742</v>
      </c>
    </row>
    <row r="1362" customFormat="false" ht="13.5" hidden="false" customHeight="false" outlineLevel="0" collapsed="false">
      <c r="A1362" s="97"/>
      <c r="B1362" s="101"/>
      <c r="C1362" s="102" t="s">
        <v>376</v>
      </c>
      <c r="D1362" s="105" t="n">
        <v>2</v>
      </c>
      <c r="E1362" s="106" t="n">
        <v>842</v>
      </c>
    </row>
    <row r="1363" customFormat="false" ht="13.5" hidden="false" customHeight="false" outlineLevel="0" collapsed="false">
      <c r="A1363" s="97"/>
      <c r="B1363" s="101"/>
      <c r="C1363" s="102" t="s">
        <v>382</v>
      </c>
      <c r="D1363" s="105" t="n">
        <v>4</v>
      </c>
      <c r="E1363" s="106" t="n">
        <v>845</v>
      </c>
    </row>
    <row r="1364" customFormat="false" ht="13.5" hidden="false" customHeight="false" outlineLevel="0" collapsed="false">
      <c r="A1364" s="97"/>
      <c r="B1364" s="101"/>
      <c r="C1364" s="102" t="s">
        <v>389</v>
      </c>
      <c r="D1364" s="105" t="n">
        <v>5</v>
      </c>
      <c r="E1364" s="104" t="n">
        <v>1674</v>
      </c>
    </row>
    <row r="1365" customFormat="false" ht="13.5" hidden="false" customHeight="false" outlineLevel="0" collapsed="false">
      <c r="A1365" s="97"/>
      <c r="B1365" s="101"/>
      <c r="C1365" s="102" t="s">
        <v>409</v>
      </c>
      <c r="D1365" s="105" t="n">
        <v>2</v>
      </c>
      <c r="E1365" s="104" t="n">
        <v>3142</v>
      </c>
    </row>
    <row r="1366" customFormat="false" ht="13.5" hidden="false" customHeight="false" outlineLevel="0" collapsed="false">
      <c r="A1366" s="97"/>
      <c r="B1366" s="101"/>
      <c r="C1366" s="102" t="s">
        <v>410</v>
      </c>
      <c r="D1366" s="105" t="n">
        <v>4</v>
      </c>
      <c r="E1366" s="104" t="n">
        <v>1239</v>
      </c>
    </row>
    <row r="1367" customFormat="false" ht="13.5" hidden="false" customHeight="false" outlineLevel="0" collapsed="false">
      <c r="A1367" s="97"/>
      <c r="B1367" s="101"/>
      <c r="C1367" s="102"/>
      <c r="D1367" s="105"/>
      <c r="E1367" s="104"/>
    </row>
    <row r="1368" customFormat="false" ht="13.5" hidden="false" customHeight="false" outlineLevel="0" collapsed="false">
      <c r="A1368" s="97"/>
      <c r="B1368" s="101"/>
      <c r="C1368" s="102" t="s">
        <v>81</v>
      </c>
      <c r="D1368" s="105" t="n">
        <v>433</v>
      </c>
      <c r="E1368" s="104" t="n">
        <v>2469903</v>
      </c>
    </row>
    <row r="1369" customFormat="false" ht="13.5" hidden="false" customHeight="false" outlineLevel="0" collapsed="false">
      <c r="A1369" s="97"/>
      <c r="B1369" s="101"/>
      <c r="C1369" s="102" t="s">
        <v>216</v>
      </c>
      <c r="D1369" s="105" t="n">
        <v>305</v>
      </c>
      <c r="E1369" s="104" t="n">
        <v>1750630</v>
      </c>
    </row>
    <row r="1370" customFormat="false" ht="13.5" hidden="false" customHeight="false" outlineLevel="0" collapsed="false">
      <c r="A1370" s="97"/>
      <c r="B1370" s="101"/>
      <c r="C1370" s="102" t="s">
        <v>228</v>
      </c>
      <c r="D1370" s="105" t="n">
        <v>66</v>
      </c>
      <c r="E1370" s="104" t="n">
        <v>326886</v>
      </c>
    </row>
    <row r="1371" customFormat="false" ht="13.5" hidden="false" customHeight="false" outlineLevel="0" collapsed="false">
      <c r="A1371" s="97"/>
      <c r="B1371" s="101"/>
      <c r="C1371" s="102" t="s">
        <v>229</v>
      </c>
      <c r="D1371" s="105" t="n">
        <v>140</v>
      </c>
      <c r="E1371" s="104" t="n">
        <v>616324</v>
      </c>
    </row>
    <row r="1372" customFormat="false" ht="13.5" hidden="false" customHeight="false" outlineLevel="0" collapsed="false">
      <c r="A1372" s="97"/>
      <c r="B1372" s="101"/>
      <c r="C1372" s="102" t="s">
        <v>230</v>
      </c>
      <c r="D1372" s="105" t="n">
        <v>25</v>
      </c>
      <c r="E1372" s="104" t="n">
        <v>40787</v>
      </c>
    </row>
    <row r="1373" customFormat="false" ht="13.5" hidden="false" customHeight="false" outlineLevel="0" collapsed="false">
      <c r="A1373" s="97"/>
      <c r="B1373" s="101"/>
      <c r="C1373" s="102" t="s">
        <v>231</v>
      </c>
      <c r="D1373" s="105" t="n">
        <v>135</v>
      </c>
      <c r="E1373" s="104" t="n">
        <v>501247</v>
      </c>
    </row>
    <row r="1374" customFormat="false" ht="13.5" hidden="false" customHeight="false" outlineLevel="0" collapsed="false">
      <c r="A1374" s="97"/>
      <c r="B1374" s="101"/>
      <c r="C1374" s="102" t="s">
        <v>232</v>
      </c>
      <c r="D1374" s="105" t="n">
        <v>15</v>
      </c>
      <c r="E1374" s="104" t="n">
        <v>20287</v>
      </c>
    </row>
    <row r="1375" customFormat="false" ht="13.5" hidden="false" customHeight="false" outlineLevel="0" collapsed="false">
      <c r="A1375" s="97"/>
      <c r="B1375" s="101"/>
      <c r="C1375" s="102" t="s">
        <v>233</v>
      </c>
      <c r="D1375" s="105" t="n">
        <v>21</v>
      </c>
      <c r="E1375" s="104" t="n">
        <v>68563</v>
      </c>
    </row>
    <row r="1376" customFormat="false" ht="13.5" hidden="false" customHeight="false" outlineLevel="0" collapsed="false">
      <c r="A1376" s="97"/>
      <c r="B1376" s="101"/>
      <c r="C1376" s="102" t="s">
        <v>236</v>
      </c>
      <c r="D1376" s="105" t="n">
        <v>1</v>
      </c>
      <c r="E1376" s="106" t="n">
        <v>392</v>
      </c>
    </row>
    <row r="1377" customFormat="false" ht="13.5" hidden="false" customHeight="false" outlineLevel="0" collapsed="false">
      <c r="A1377" s="97"/>
      <c r="B1377" s="101"/>
      <c r="C1377" s="102" t="s">
        <v>237</v>
      </c>
      <c r="D1377" s="105" t="n">
        <v>1</v>
      </c>
      <c r="E1377" s="106" t="n">
        <v>319</v>
      </c>
    </row>
    <row r="1378" customFormat="false" ht="13.5" hidden="false" customHeight="false" outlineLevel="0" collapsed="false">
      <c r="A1378" s="97"/>
      <c r="B1378" s="101"/>
      <c r="C1378" s="102" t="s">
        <v>238</v>
      </c>
      <c r="D1378" s="105" t="n">
        <v>5</v>
      </c>
      <c r="E1378" s="104" t="n">
        <v>29064</v>
      </c>
    </row>
    <row r="1379" customFormat="false" ht="13.5" hidden="false" customHeight="false" outlineLevel="0" collapsed="false">
      <c r="A1379" s="97"/>
      <c r="B1379" s="101"/>
      <c r="C1379" s="102" t="s">
        <v>241</v>
      </c>
      <c r="D1379" s="105" t="n">
        <v>1</v>
      </c>
      <c r="E1379" s="104" t="n">
        <v>3954</v>
      </c>
    </row>
    <row r="1380" customFormat="false" ht="13.5" hidden="false" customHeight="false" outlineLevel="0" collapsed="false">
      <c r="A1380" s="97"/>
      <c r="B1380" s="101"/>
      <c r="C1380" s="102" t="s">
        <v>243</v>
      </c>
      <c r="D1380" s="105" t="n">
        <v>1</v>
      </c>
      <c r="E1380" s="104" t="n">
        <v>11436</v>
      </c>
    </row>
    <row r="1381" customFormat="false" ht="13.5" hidden="false" customHeight="false" outlineLevel="0" collapsed="false">
      <c r="A1381" s="97"/>
      <c r="B1381" s="101"/>
      <c r="C1381" s="102" t="s">
        <v>244</v>
      </c>
      <c r="D1381" s="105" t="n">
        <v>2</v>
      </c>
      <c r="E1381" s="104" t="n">
        <v>1220</v>
      </c>
    </row>
    <row r="1382" customFormat="false" ht="13.5" hidden="false" customHeight="false" outlineLevel="0" collapsed="false">
      <c r="A1382" s="97"/>
      <c r="B1382" s="101"/>
      <c r="C1382" s="102" t="s">
        <v>245</v>
      </c>
      <c r="D1382" s="105" t="n">
        <v>1</v>
      </c>
      <c r="E1382" s="106" t="n">
        <v>85</v>
      </c>
    </row>
    <row r="1383" customFormat="false" ht="13.5" hidden="false" customHeight="false" outlineLevel="0" collapsed="false">
      <c r="A1383" s="97"/>
      <c r="B1383" s="101"/>
      <c r="C1383" s="102" t="s">
        <v>246</v>
      </c>
      <c r="D1383" s="105" t="n">
        <v>1</v>
      </c>
      <c r="E1383" s="104" t="n">
        <v>1411</v>
      </c>
    </row>
    <row r="1384" customFormat="false" ht="13.5" hidden="false" customHeight="false" outlineLevel="0" collapsed="false">
      <c r="A1384" s="97"/>
      <c r="B1384" s="101"/>
      <c r="C1384" s="102" t="s">
        <v>247</v>
      </c>
      <c r="D1384" s="105" t="n">
        <v>5</v>
      </c>
      <c r="E1384" s="104" t="n">
        <v>3061</v>
      </c>
    </row>
    <row r="1385" customFormat="false" ht="13.5" hidden="false" customHeight="false" outlineLevel="0" collapsed="false">
      <c r="A1385" s="97"/>
      <c r="B1385" s="101"/>
      <c r="C1385" s="102" t="s">
        <v>250</v>
      </c>
      <c r="D1385" s="105" t="n">
        <v>6</v>
      </c>
      <c r="E1385" s="104" t="n">
        <v>31509</v>
      </c>
    </row>
    <row r="1386" customFormat="false" ht="13.5" hidden="false" customHeight="false" outlineLevel="0" collapsed="false">
      <c r="A1386" s="97"/>
      <c r="B1386" s="101"/>
      <c r="C1386" s="102" t="s">
        <v>252</v>
      </c>
      <c r="D1386" s="105" t="n">
        <v>2</v>
      </c>
      <c r="E1386" s="104" t="n">
        <v>1989</v>
      </c>
    </row>
    <row r="1387" customFormat="false" ht="13.5" hidden="false" customHeight="false" outlineLevel="0" collapsed="false">
      <c r="A1387" s="97"/>
      <c r="B1387" s="101"/>
      <c r="C1387" s="102" t="s">
        <v>257</v>
      </c>
      <c r="D1387" s="105" t="n">
        <v>2</v>
      </c>
      <c r="E1387" s="104" t="n">
        <v>1162</v>
      </c>
    </row>
    <row r="1388" customFormat="false" ht="13.5" hidden="false" customHeight="false" outlineLevel="0" collapsed="false">
      <c r="A1388" s="97"/>
      <c r="B1388" s="101"/>
      <c r="C1388" s="102" t="s">
        <v>258</v>
      </c>
      <c r="D1388" s="105" t="n">
        <v>1</v>
      </c>
      <c r="E1388" s="106" t="n">
        <v>115</v>
      </c>
    </row>
    <row r="1389" customFormat="false" ht="13.5" hidden="false" customHeight="false" outlineLevel="0" collapsed="false">
      <c r="A1389" s="97"/>
      <c r="B1389" s="101"/>
      <c r="C1389" s="102" t="s">
        <v>262</v>
      </c>
      <c r="D1389" s="105" t="n">
        <v>3</v>
      </c>
      <c r="E1389" s="104" t="n">
        <v>1948</v>
      </c>
    </row>
    <row r="1390" customFormat="false" ht="13.5" hidden="false" customHeight="false" outlineLevel="0" collapsed="false">
      <c r="A1390" s="97"/>
      <c r="B1390" s="101"/>
      <c r="C1390" s="102" t="s">
        <v>263</v>
      </c>
      <c r="D1390" s="105" t="n">
        <v>1</v>
      </c>
      <c r="E1390" s="104" t="n">
        <v>8327</v>
      </c>
    </row>
    <row r="1391" customFormat="false" ht="13.5" hidden="false" customHeight="false" outlineLevel="0" collapsed="false">
      <c r="A1391" s="97"/>
      <c r="B1391" s="101"/>
      <c r="C1391" s="102" t="s">
        <v>264</v>
      </c>
      <c r="D1391" s="105" t="n">
        <v>3</v>
      </c>
      <c r="E1391" s="104" t="n">
        <v>2119</v>
      </c>
    </row>
    <row r="1392" customFormat="false" ht="13.5" hidden="false" customHeight="false" outlineLevel="0" collapsed="false">
      <c r="A1392" s="97"/>
      <c r="B1392" s="101"/>
      <c r="C1392" s="102" t="s">
        <v>266</v>
      </c>
      <c r="D1392" s="105" t="n">
        <v>1</v>
      </c>
      <c r="E1392" s="106" t="n">
        <v>263</v>
      </c>
    </row>
    <row r="1393" customFormat="false" ht="13.5" hidden="false" customHeight="false" outlineLevel="0" collapsed="false">
      <c r="A1393" s="97"/>
      <c r="B1393" s="101"/>
      <c r="C1393" s="102" t="s">
        <v>267</v>
      </c>
      <c r="D1393" s="105" t="n">
        <v>1</v>
      </c>
      <c r="E1393" s="104" t="n">
        <v>1579</v>
      </c>
    </row>
    <row r="1394" customFormat="false" ht="13.5" hidden="false" customHeight="false" outlineLevel="0" collapsed="false">
      <c r="A1394" s="97"/>
      <c r="B1394" s="101"/>
      <c r="C1394" s="102" t="s">
        <v>270</v>
      </c>
      <c r="D1394" s="105" t="n">
        <v>1</v>
      </c>
      <c r="E1394" s="104" t="n">
        <v>3683</v>
      </c>
    </row>
    <row r="1395" customFormat="false" ht="13.5" hidden="false" customHeight="false" outlineLevel="0" collapsed="false">
      <c r="A1395" s="97"/>
      <c r="B1395" s="101"/>
      <c r="C1395" s="102" t="s">
        <v>271</v>
      </c>
      <c r="D1395" s="105" t="n">
        <v>2</v>
      </c>
      <c r="E1395" s="104" t="n">
        <v>3630</v>
      </c>
    </row>
    <row r="1396" customFormat="false" ht="13.5" hidden="false" customHeight="false" outlineLevel="0" collapsed="false">
      <c r="A1396" s="97"/>
      <c r="B1396" s="101"/>
      <c r="C1396" s="102" t="s">
        <v>273</v>
      </c>
      <c r="D1396" s="105" t="n">
        <v>2</v>
      </c>
      <c r="E1396" s="104" t="n">
        <v>39601</v>
      </c>
    </row>
    <row r="1397" customFormat="false" ht="13.5" hidden="false" customHeight="false" outlineLevel="0" collapsed="false">
      <c r="A1397" s="97"/>
      <c r="B1397" s="101"/>
      <c r="C1397" s="102" t="s">
        <v>276</v>
      </c>
      <c r="D1397" s="105" t="n">
        <v>1</v>
      </c>
      <c r="E1397" s="106" t="n">
        <v>3</v>
      </c>
    </row>
    <row r="1398" customFormat="false" ht="13.5" hidden="false" customHeight="false" outlineLevel="0" collapsed="false">
      <c r="A1398" s="97"/>
      <c r="B1398" s="101"/>
      <c r="C1398" s="102" t="s">
        <v>280</v>
      </c>
      <c r="D1398" s="105" t="n">
        <v>2</v>
      </c>
      <c r="E1398" s="104" t="n">
        <v>2877</v>
      </c>
    </row>
    <row r="1399" customFormat="false" ht="13.5" hidden="false" customHeight="false" outlineLevel="0" collapsed="false">
      <c r="A1399" s="97"/>
      <c r="B1399" s="101"/>
      <c r="C1399" s="102" t="s">
        <v>281</v>
      </c>
      <c r="D1399" s="105" t="n">
        <v>46</v>
      </c>
      <c r="E1399" s="104" t="n">
        <v>26789</v>
      </c>
    </row>
    <row r="1400" customFormat="false" ht="13.5" hidden="false" customHeight="false" outlineLevel="0" collapsed="false">
      <c r="A1400" s="97"/>
      <c r="B1400" s="101"/>
      <c r="C1400" s="102" t="s">
        <v>282</v>
      </c>
      <c r="D1400" s="105" t="n">
        <v>271</v>
      </c>
      <c r="E1400" s="104" t="n">
        <v>442941</v>
      </c>
    </row>
    <row r="1401" customFormat="false" ht="13.5" hidden="false" customHeight="false" outlineLevel="0" collapsed="false">
      <c r="A1401" s="97"/>
      <c r="B1401" s="101"/>
      <c r="C1401" s="102" t="s">
        <v>289</v>
      </c>
      <c r="D1401" s="105" t="n">
        <v>26</v>
      </c>
      <c r="E1401" s="104" t="n">
        <v>17888</v>
      </c>
    </row>
    <row r="1402" customFormat="false" ht="13.5" hidden="false" customHeight="false" outlineLevel="0" collapsed="false">
      <c r="A1402" s="97"/>
      <c r="B1402" s="101"/>
      <c r="C1402" s="102" t="s">
        <v>290</v>
      </c>
      <c r="D1402" s="105" t="n">
        <v>83</v>
      </c>
      <c r="E1402" s="104" t="n">
        <v>69696</v>
      </c>
    </row>
    <row r="1403" customFormat="false" ht="13.5" hidden="false" customHeight="false" outlineLevel="0" collapsed="false">
      <c r="A1403" s="97"/>
      <c r="B1403" s="101"/>
      <c r="C1403" s="102" t="s">
        <v>291</v>
      </c>
      <c r="D1403" s="105" t="n">
        <v>137</v>
      </c>
      <c r="E1403" s="104" t="n">
        <v>325909</v>
      </c>
    </row>
    <row r="1404" customFormat="false" ht="13.5" hidden="false" customHeight="false" outlineLevel="0" collapsed="false">
      <c r="A1404" s="97"/>
      <c r="B1404" s="101"/>
      <c r="C1404" s="102" t="s">
        <v>292</v>
      </c>
      <c r="D1404" s="105" t="n">
        <v>57</v>
      </c>
      <c r="E1404" s="104" t="n">
        <v>24498</v>
      </c>
    </row>
    <row r="1405" customFormat="false" ht="13.5" hidden="false" customHeight="false" outlineLevel="0" collapsed="false">
      <c r="A1405" s="97"/>
      <c r="B1405" s="101"/>
      <c r="C1405" s="102" t="s">
        <v>293</v>
      </c>
      <c r="D1405" s="105" t="n">
        <v>2</v>
      </c>
      <c r="E1405" s="106" t="n">
        <v>943</v>
      </c>
    </row>
    <row r="1406" customFormat="false" ht="13.5" hidden="false" customHeight="false" outlineLevel="0" collapsed="false">
      <c r="A1406" s="97"/>
      <c r="B1406" s="101"/>
      <c r="C1406" s="102" t="s">
        <v>294</v>
      </c>
      <c r="D1406" s="105" t="n">
        <v>3</v>
      </c>
      <c r="E1406" s="106" t="n">
        <v>640</v>
      </c>
    </row>
    <row r="1407" customFormat="false" ht="13.5" hidden="false" customHeight="false" outlineLevel="0" collapsed="false">
      <c r="A1407" s="97"/>
      <c r="B1407" s="101"/>
      <c r="C1407" s="102" t="s">
        <v>311</v>
      </c>
      <c r="D1407" s="105" t="n">
        <v>2</v>
      </c>
      <c r="E1407" s="106" t="n">
        <v>349</v>
      </c>
    </row>
    <row r="1408" customFormat="false" ht="13.5" hidden="false" customHeight="false" outlineLevel="0" collapsed="false">
      <c r="A1408" s="97"/>
      <c r="B1408" s="101"/>
      <c r="C1408" s="102" t="s">
        <v>326</v>
      </c>
      <c r="D1408" s="105" t="n">
        <v>1</v>
      </c>
      <c r="E1408" s="106" t="n">
        <v>188</v>
      </c>
    </row>
    <row r="1409" customFormat="false" ht="13.5" hidden="false" customHeight="false" outlineLevel="0" collapsed="false">
      <c r="A1409" s="97"/>
      <c r="B1409" s="101"/>
      <c r="C1409" s="102" t="s">
        <v>330</v>
      </c>
      <c r="D1409" s="105" t="n">
        <v>1</v>
      </c>
      <c r="E1409" s="106" t="n">
        <v>269</v>
      </c>
    </row>
    <row r="1410" customFormat="false" ht="13.5" hidden="false" customHeight="false" outlineLevel="0" collapsed="false">
      <c r="A1410" s="97"/>
      <c r="B1410" s="101"/>
      <c r="C1410" s="102" t="s">
        <v>333</v>
      </c>
      <c r="D1410" s="105" t="n">
        <v>1</v>
      </c>
      <c r="E1410" s="106" t="n">
        <v>123</v>
      </c>
    </row>
    <row r="1411" customFormat="false" ht="13.5" hidden="false" customHeight="false" outlineLevel="0" collapsed="false">
      <c r="A1411" s="97"/>
      <c r="B1411" s="101"/>
      <c r="C1411" s="102" t="s">
        <v>334</v>
      </c>
      <c r="D1411" s="105" t="n">
        <v>2</v>
      </c>
      <c r="E1411" s="106" t="n">
        <v>607</v>
      </c>
    </row>
    <row r="1412" customFormat="false" ht="13.5" hidden="false" customHeight="false" outlineLevel="0" collapsed="false">
      <c r="A1412" s="97"/>
      <c r="B1412" s="101"/>
      <c r="C1412" s="102" t="s">
        <v>342</v>
      </c>
      <c r="D1412" s="105" t="n">
        <v>17</v>
      </c>
      <c r="E1412" s="104" t="n">
        <v>1831</v>
      </c>
    </row>
    <row r="1413" customFormat="false" ht="13.5" hidden="false" customHeight="false" outlineLevel="0" collapsed="false">
      <c r="A1413" s="97"/>
      <c r="B1413" s="101"/>
      <c r="C1413" s="102" t="s">
        <v>343</v>
      </c>
      <c r="D1413" s="105" t="n">
        <v>156</v>
      </c>
      <c r="E1413" s="104" t="n">
        <v>217687</v>
      </c>
    </row>
    <row r="1414" customFormat="false" ht="13.5" hidden="false" customHeight="false" outlineLevel="0" collapsed="false">
      <c r="A1414" s="97"/>
      <c r="B1414" s="101"/>
      <c r="C1414" s="102" t="s">
        <v>344</v>
      </c>
      <c r="D1414" s="105" t="n">
        <v>110</v>
      </c>
      <c r="E1414" s="104" t="n">
        <v>117501</v>
      </c>
    </row>
    <row r="1415" customFormat="false" ht="13.5" hidden="false" customHeight="false" outlineLevel="0" collapsed="false">
      <c r="A1415" s="97"/>
      <c r="B1415" s="101"/>
      <c r="C1415" s="102" t="s">
        <v>345</v>
      </c>
      <c r="D1415" s="105" t="n">
        <v>27</v>
      </c>
      <c r="E1415" s="104" t="n">
        <v>31102</v>
      </c>
    </row>
    <row r="1416" customFormat="false" ht="13.5" hidden="false" customHeight="false" outlineLevel="0" collapsed="false">
      <c r="A1416" s="97"/>
      <c r="B1416" s="101"/>
      <c r="C1416" s="102" t="s">
        <v>348</v>
      </c>
      <c r="D1416" s="105" t="n">
        <v>3</v>
      </c>
      <c r="E1416" s="104" t="n">
        <v>6869</v>
      </c>
    </row>
    <row r="1417" customFormat="false" ht="13.5" hidden="false" customHeight="false" outlineLevel="0" collapsed="false">
      <c r="A1417" s="97"/>
      <c r="B1417" s="101"/>
      <c r="C1417" s="102" t="s">
        <v>349</v>
      </c>
      <c r="D1417" s="105" t="n">
        <v>4</v>
      </c>
      <c r="E1417" s="104" t="n">
        <v>4004</v>
      </c>
    </row>
    <row r="1418" customFormat="false" ht="13.5" hidden="false" customHeight="false" outlineLevel="0" collapsed="false">
      <c r="A1418" s="97"/>
      <c r="B1418" s="101"/>
      <c r="C1418" s="102" t="s">
        <v>350</v>
      </c>
      <c r="D1418" s="105" t="n">
        <v>1</v>
      </c>
      <c r="E1418" s="106" t="n">
        <v>616</v>
      </c>
    </row>
    <row r="1419" customFormat="false" ht="13.5" hidden="false" customHeight="false" outlineLevel="0" collapsed="false">
      <c r="A1419" s="97"/>
      <c r="B1419" s="101"/>
      <c r="C1419" s="102" t="s">
        <v>352</v>
      </c>
      <c r="D1419" s="105" t="n">
        <v>4</v>
      </c>
      <c r="E1419" s="106" t="n">
        <v>310</v>
      </c>
    </row>
    <row r="1420" customFormat="false" ht="13.5" hidden="false" customHeight="false" outlineLevel="0" collapsed="false">
      <c r="A1420" s="97"/>
      <c r="B1420" s="101"/>
      <c r="C1420" s="102" t="s">
        <v>353</v>
      </c>
      <c r="D1420" s="105" t="n">
        <v>4</v>
      </c>
      <c r="E1420" s="106" t="n">
        <v>310</v>
      </c>
    </row>
    <row r="1421" customFormat="false" ht="13.5" hidden="false" customHeight="false" outlineLevel="0" collapsed="false">
      <c r="A1421" s="97"/>
      <c r="B1421" s="101"/>
      <c r="C1421" s="102" t="s">
        <v>357</v>
      </c>
      <c r="D1421" s="105" t="n">
        <v>9</v>
      </c>
      <c r="E1421" s="104" t="n">
        <v>27914</v>
      </c>
    </row>
    <row r="1422" customFormat="false" ht="13.5" hidden="false" customHeight="false" outlineLevel="0" collapsed="false">
      <c r="A1422" s="97"/>
      <c r="B1422" s="101"/>
      <c r="C1422" s="102" t="s">
        <v>358</v>
      </c>
      <c r="D1422" s="105" t="n">
        <v>6</v>
      </c>
      <c r="E1422" s="104" t="n">
        <v>11880</v>
      </c>
    </row>
    <row r="1423" customFormat="false" ht="13.5" hidden="false" customHeight="false" outlineLevel="0" collapsed="false">
      <c r="A1423" s="97"/>
      <c r="B1423" s="101"/>
      <c r="C1423" s="102" t="s">
        <v>359</v>
      </c>
      <c r="D1423" s="105" t="n">
        <v>1</v>
      </c>
      <c r="E1423" s="106" t="n">
        <v>572</v>
      </c>
    </row>
    <row r="1424" customFormat="false" ht="13.5" hidden="false" customHeight="false" outlineLevel="0" collapsed="false">
      <c r="A1424" s="97"/>
      <c r="B1424" s="101"/>
      <c r="C1424" s="102" t="s">
        <v>360</v>
      </c>
      <c r="D1424" s="105" t="n">
        <v>14</v>
      </c>
      <c r="E1424" s="104" t="n">
        <v>5966</v>
      </c>
    </row>
    <row r="1425" customFormat="false" ht="13.5" hidden="false" customHeight="false" outlineLevel="0" collapsed="false">
      <c r="A1425" s="97"/>
      <c r="B1425" s="101"/>
      <c r="C1425" s="102" t="s">
        <v>361</v>
      </c>
      <c r="D1425" s="105" t="n">
        <v>6</v>
      </c>
      <c r="E1425" s="104" t="n">
        <v>1341</v>
      </c>
    </row>
    <row r="1426" customFormat="false" ht="13.5" hidden="false" customHeight="false" outlineLevel="0" collapsed="false">
      <c r="A1426" s="97"/>
      <c r="B1426" s="101"/>
      <c r="C1426" s="102" t="s">
        <v>362</v>
      </c>
      <c r="D1426" s="105" t="n">
        <v>26</v>
      </c>
      <c r="E1426" s="104" t="n">
        <v>7186</v>
      </c>
    </row>
    <row r="1427" customFormat="false" ht="13.5" hidden="false" customHeight="false" outlineLevel="0" collapsed="false">
      <c r="A1427" s="97"/>
      <c r="B1427" s="101"/>
      <c r="C1427" s="102" t="s">
        <v>363</v>
      </c>
      <c r="D1427" s="105" t="n">
        <v>5</v>
      </c>
      <c r="E1427" s="104" t="n">
        <v>1055</v>
      </c>
    </row>
    <row r="1428" customFormat="false" ht="13.5" hidden="false" customHeight="false" outlineLevel="0" collapsed="false">
      <c r="A1428" s="97"/>
      <c r="B1428" s="101"/>
      <c r="C1428" s="102" t="s">
        <v>364</v>
      </c>
      <c r="D1428" s="105" t="n">
        <v>1</v>
      </c>
      <c r="E1428" s="106" t="n">
        <v>231</v>
      </c>
    </row>
    <row r="1429" customFormat="false" ht="13.5" hidden="false" customHeight="false" outlineLevel="0" collapsed="false">
      <c r="A1429" s="97"/>
      <c r="B1429" s="101"/>
      <c r="C1429" s="102" t="s">
        <v>366</v>
      </c>
      <c r="D1429" s="105" t="n">
        <v>1</v>
      </c>
      <c r="E1429" s="106" t="n">
        <v>79</v>
      </c>
    </row>
    <row r="1430" customFormat="false" ht="13.5" hidden="false" customHeight="false" outlineLevel="0" collapsed="false">
      <c r="A1430" s="97"/>
      <c r="B1430" s="101"/>
      <c r="C1430" s="102" t="s">
        <v>370</v>
      </c>
      <c r="D1430" s="105" t="n">
        <v>2</v>
      </c>
      <c r="E1430" s="106" t="n">
        <v>869</v>
      </c>
    </row>
    <row r="1431" customFormat="false" ht="13.5" hidden="false" customHeight="false" outlineLevel="0" collapsed="false">
      <c r="A1431" s="97"/>
      <c r="B1431" s="101"/>
      <c r="C1431" s="102" t="s">
        <v>371</v>
      </c>
      <c r="D1431" s="105" t="n">
        <v>1</v>
      </c>
      <c r="E1431" s="106" t="n">
        <v>192</v>
      </c>
    </row>
    <row r="1432" customFormat="false" ht="13.5" hidden="false" customHeight="false" outlineLevel="0" collapsed="false">
      <c r="A1432" s="97"/>
      <c r="B1432" s="101"/>
      <c r="C1432" s="102" t="s">
        <v>372</v>
      </c>
      <c r="D1432" s="105" t="n">
        <v>3</v>
      </c>
      <c r="E1432" s="106" t="n">
        <v>162</v>
      </c>
    </row>
    <row r="1433" customFormat="false" ht="13.5" hidden="false" customHeight="false" outlineLevel="0" collapsed="false">
      <c r="A1433" s="97"/>
      <c r="B1433" s="101"/>
      <c r="C1433" s="102" t="s">
        <v>373</v>
      </c>
      <c r="D1433" s="105" t="n">
        <v>3</v>
      </c>
      <c r="E1433" s="106" t="n">
        <v>162</v>
      </c>
    </row>
    <row r="1434" customFormat="false" ht="13.5" hidden="false" customHeight="false" outlineLevel="0" collapsed="false">
      <c r="A1434" s="97"/>
      <c r="B1434" s="101"/>
      <c r="C1434" s="102" t="s">
        <v>375</v>
      </c>
      <c r="D1434" s="105" t="n">
        <v>89</v>
      </c>
      <c r="E1434" s="104" t="n">
        <v>58483</v>
      </c>
    </row>
    <row r="1435" customFormat="false" ht="13.5" hidden="false" customHeight="false" outlineLevel="0" collapsed="false">
      <c r="A1435" s="97"/>
      <c r="B1435" s="101"/>
      <c r="C1435" s="102" t="s">
        <v>376</v>
      </c>
      <c r="D1435" s="105" t="n">
        <v>1</v>
      </c>
      <c r="E1435" s="106" t="n">
        <v>153</v>
      </c>
    </row>
    <row r="1436" customFormat="false" ht="13.5" hidden="false" customHeight="false" outlineLevel="0" collapsed="false">
      <c r="A1436" s="97"/>
      <c r="B1436" s="101"/>
      <c r="C1436" s="102" t="s">
        <v>377</v>
      </c>
      <c r="D1436" s="105" t="n">
        <v>1</v>
      </c>
      <c r="E1436" s="106" t="n">
        <v>27</v>
      </c>
    </row>
    <row r="1437" customFormat="false" ht="13.5" hidden="false" customHeight="false" outlineLevel="0" collapsed="false">
      <c r="A1437" s="97"/>
      <c r="B1437" s="101"/>
      <c r="C1437" s="102" t="s">
        <v>379</v>
      </c>
      <c r="D1437" s="105" t="n">
        <v>2</v>
      </c>
      <c r="E1437" s="104" t="n">
        <v>4277</v>
      </c>
    </row>
    <row r="1438" customFormat="false" ht="13.5" hidden="false" customHeight="false" outlineLevel="0" collapsed="false">
      <c r="A1438" s="97"/>
      <c r="B1438" s="101"/>
      <c r="C1438" s="102" t="s">
        <v>381</v>
      </c>
      <c r="D1438" s="105" t="n">
        <v>2</v>
      </c>
      <c r="E1438" s="106" t="n">
        <v>308</v>
      </c>
    </row>
    <row r="1439" customFormat="false" ht="13.5" hidden="false" customHeight="false" outlineLevel="0" collapsed="false">
      <c r="A1439" s="97"/>
      <c r="B1439" s="101"/>
      <c r="C1439" s="102" t="s">
        <v>382</v>
      </c>
      <c r="D1439" s="105" t="n">
        <v>6</v>
      </c>
      <c r="E1439" s="104" t="n">
        <v>1088</v>
      </c>
    </row>
    <row r="1440" customFormat="false" ht="13.5" hidden="false" customHeight="false" outlineLevel="0" collapsed="false">
      <c r="A1440" s="97"/>
      <c r="B1440" s="101"/>
      <c r="C1440" s="102" t="s">
        <v>387</v>
      </c>
      <c r="D1440" s="105" t="n">
        <v>2</v>
      </c>
      <c r="E1440" s="104" t="n">
        <v>1482</v>
      </c>
    </row>
    <row r="1441" customFormat="false" ht="13.5" hidden="false" customHeight="false" outlineLevel="0" collapsed="false">
      <c r="A1441" s="97"/>
      <c r="B1441" s="101"/>
      <c r="C1441" s="102" t="s">
        <v>388</v>
      </c>
      <c r="D1441" s="105" t="n">
        <v>2</v>
      </c>
      <c r="E1441" s="106" t="n">
        <v>781</v>
      </c>
    </row>
    <row r="1442" customFormat="false" ht="13.5" hidden="false" customHeight="false" outlineLevel="0" collapsed="false">
      <c r="A1442" s="97"/>
      <c r="B1442" s="101"/>
      <c r="C1442" s="102" t="s">
        <v>389</v>
      </c>
      <c r="D1442" s="105" t="n">
        <v>54</v>
      </c>
      <c r="E1442" s="104" t="n">
        <v>33128</v>
      </c>
    </row>
    <row r="1443" customFormat="false" ht="13.5" hidden="false" customHeight="false" outlineLevel="0" collapsed="false">
      <c r="A1443" s="97"/>
      <c r="B1443" s="101"/>
      <c r="C1443" s="102" t="s">
        <v>390</v>
      </c>
      <c r="D1443" s="105" t="n">
        <v>1</v>
      </c>
      <c r="E1443" s="106" t="n">
        <v>93</v>
      </c>
    </row>
    <row r="1444" customFormat="false" ht="13.5" hidden="false" customHeight="false" outlineLevel="0" collapsed="false">
      <c r="A1444" s="97"/>
      <c r="B1444" s="101"/>
      <c r="C1444" s="102" t="s">
        <v>391</v>
      </c>
      <c r="D1444" s="105" t="n">
        <v>2</v>
      </c>
      <c r="E1444" s="106" t="n">
        <v>9</v>
      </c>
    </row>
    <row r="1445" customFormat="false" ht="13.5" hidden="false" customHeight="false" outlineLevel="0" collapsed="false">
      <c r="A1445" s="97"/>
      <c r="B1445" s="101"/>
      <c r="C1445" s="102" t="s">
        <v>396</v>
      </c>
      <c r="D1445" s="105" t="n">
        <v>11</v>
      </c>
      <c r="E1445" s="104" t="n">
        <v>8176</v>
      </c>
    </row>
    <row r="1446" customFormat="false" ht="13.5" hidden="false" customHeight="false" outlineLevel="0" collapsed="false">
      <c r="A1446" s="97"/>
      <c r="B1446" s="101"/>
      <c r="C1446" s="102" t="s">
        <v>398</v>
      </c>
      <c r="D1446" s="105" t="n">
        <v>1</v>
      </c>
      <c r="E1446" s="106" t="n">
        <v>97</v>
      </c>
    </row>
    <row r="1447" customFormat="false" ht="13.5" hidden="false" customHeight="false" outlineLevel="0" collapsed="false">
      <c r="A1447" s="97"/>
      <c r="B1447" s="101"/>
      <c r="C1447" s="102" t="s">
        <v>399</v>
      </c>
      <c r="D1447" s="105" t="n">
        <v>4</v>
      </c>
      <c r="E1447" s="104" t="n">
        <v>1096</v>
      </c>
    </row>
    <row r="1448" customFormat="false" ht="13.5" hidden="false" customHeight="false" outlineLevel="0" collapsed="false">
      <c r="A1448" s="97"/>
      <c r="B1448" s="101"/>
      <c r="C1448" s="102" t="s">
        <v>400</v>
      </c>
      <c r="D1448" s="105" t="n">
        <v>1</v>
      </c>
      <c r="E1448" s="106" t="n">
        <v>122</v>
      </c>
    </row>
    <row r="1449" customFormat="false" ht="13.5" hidden="false" customHeight="false" outlineLevel="0" collapsed="false">
      <c r="A1449" s="97"/>
      <c r="B1449" s="101"/>
      <c r="C1449" s="102" t="s">
        <v>401</v>
      </c>
      <c r="D1449" s="105" t="n">
        <v>1</v>
      </c>
      <c r="E1449" s="106" t="n">
        <v>73</v>
      </c>
    </row>
    <row r="1450" customFormat="false" ht="13.5" hidden="false" customHeight="false" outlineLevel="0" collapsed="false">
      <c r="A1450" s="97"/>
      <c r="B1450" s="101"/>
      <c r="C1450" s="102" t="s">
        <v>403</v>
      </c>
      <c r="D1450" s="105" t="n">
        <v>1</v>
      </c>
      <c r="E1450" s="106" t="n">
        <v>176</v>
      </c>
    </row>
    <row r="1451" customFormat="false" ht="13.5" hidden="false" customHeight="false" outlineLevel="0" collapsed="false">
      <c r="A1451" s="97"/>
      <c r="B1451" s="101"/>
      <c r="C1451" s="102" t="s">
        <v>407</v>
      </c>
      <c r="D1451" s="105" t="n">
        <v>3</v>
      </c>
      <c r="E1451" s="106" t="n">
        <v>456</v>
      </c>
    </row>
    <row r="1452" customFormat="false" ht="13.5" hidden="false" customHeight="false" outlineLevel="0" collapsed="false">
      <c r="A1452" s="97"/>
      <c r="B1452" s="101"/>
      <c r="C1452" s="102" t="s">
        <v>408</v>
      </c>
      <c r="D1452" s="105" t="n">
        <v>1</v>
      </c>
      <c r="E1452" s="106" t="n">
        <v>87</v>
      </c>
    </row>
    <row r="1453" customFormat="false" ht="13.5" hidden="false" customHeight="false" outlineLevel="0" collapsed="false">
      <c r="A1453" s="97"/>
      <c r="B1453" s="101"/>
      <c r="C1453" s="102" t="s">
        <v>409</v>
      </c>
      <c r="D1453" s="105" t="n">
        <v>11</v>
      </c>
      <c r="E1453" s="104" t="n">
        <v>4555</v>
      </c>
    </row>
    <row r="1454" customFormat="false" ht="13.5" hidden="false" customHeight="false" outlineLevel="0" collapsed="false">
      <c r="A1454" s="97"/>
      <c r="B1454" s="101"/>
      <c r="C1454" s="102" t="s">
        <v>410</v>
      </c>
      <c r="D1454" s="105" t="n">
        <v>23</v>
      </c>
      <c r="E1454" s="104" t="n">
        <v>2299</v>
      </c>
    </row>
    <row r="1455" customFormat="false" ht="13.5" hidden="false" customHeight="false" outlineLevel="0" collapsed="false">
      <c r="A1455" s="97"/>
      <c r="B1455" s="101"/>
      <c r="C1455" s="102"/>
      <c r="D1455" s="105"/>
      <c r="E1455" s="104"/>
    </row>
    <row r="1456" customFormat="false" ht="13.5" hidden="false" customHeight="false" outlineLevel="0" collapsed="false">
      <c r="A1456" s="97"/>
      <c r="B1456" s="101"/>
      <c r="C1456" s="102" t="s">
        <v>82</v>
      </c>
      <c r="D1456" s="105" t="n">
        <v>56</v>
      </c>
      <c r="E1456" s="104" t="n">
        <v>451580</v>
      </c>
    </row>
    <row r="1457" customFormat="false" ht="13.5" hidden="false" customHeight="false" outlineLevel="0" collapsed="false">
      <c r="A1457" s="97"/>
      <c r="B1457" s="101"/>
      <c r="C1457" s="102" t="s">
        <v>216</v>
      </c>
      <c r="D1457" s="105" t="n">
        <v>44</v>
      </c>
      <c r="E1457" s="104" t="n">
        <v>393522</v>
      </c>
    </row>
    <row r="1458" customFormat="false" ht="13.5" hidden="false" customHeight="false" outlineLevel="0" collapsed="false">
      <c r="A1458" s="97"/>
      <c r="B1458" s="101"/>
      <c r="C1458" s="102" t="s">
        <v>228</v>
      </c>
      <c r="D1458" s="105" t="n">
        <v>44</v>
      </c>
      <c r="E1458" s="104" t="n">
        <v>250404</v>
      </c>
    </row>
    <row r="1459" customFormat="false" ht="13.5" hidden="false" customHeight="false" outlineLevel="0" collapsed="false">
      <c r="A1459" s="97"/>
      <c r="B1459" s="101"/>
      <c r="C1459" s="102" t="s">
        <v>229</v>
      </c>
      <c r="D1459" s="105" t="n">
        <v>11</v>
      </c>
      <c r="E1459" s="104" t="n">
        <v>67732</v>
      </c>
    </row>
    <row r="1460" customFormat="false" ht="13.5" hidden="false" customHeight="false" outlineLevel="0" collapsed="false">
      <c r="A1460" s="97"/>
      <c r="B1460" s="101"/>
      <c r="C1460" s="102" t="s">
        <v>231</v>
      </c>
      <c r="D1460" s="105" t="n">
        <v>3</v>
      </c>
      <c r="E1460" s="104" t="n">
        <v>1154</v>
      </c>
    </row>
    <row r="1461" customFormat="false" ht="13.5" hidden="false" customHeight="false" outlineLevel="0" collapsed="false">
      <c r="A1461" s="97"/>
      <c r="B1461" s="101"/>
      <c r="C1461" s="102" t="s">
        <v>232</v>
      </c>
      <c r="D1461" s="105" t="n">
        <v>1</v>
      </c>
      <c r="E1461" s="106" t="n">
        <v>724</v>
      </c>
    </row>
    <row r="1462" customFormat="false" ht="13.5" hidden="false" customHeight="false" outlineLevel="0" collapsed="false">
      <c r="A1462" s="97"/>
      <c r="B1462" s="101"/>
      <c r="C1462" s="102" t="s">
        <v>233</v>
      </c>
      <c r="D1462" s="105" t="n">
        <v>1</v>
      </c>
      <c r="E1462" s="104" t="n">
        <v>56901</v>
      </c>
    </row>
    <row r="1463" customFormat="false" ht="13.5" hidden="false" customHeight="false" outlineLevel="0" collapsed="false">
      <c r="A1463" s="97"/>
      <c r="B1463" s="101"/>
      <c r="C1463" s="102" t="s">
        <v>264</v>
      </c>
      <c r="D1463" s="105" t="n">
        <v>1</v>
      </c>
      <c r="E1463" s="104" t="n">
        <v>2013</v>
      </c>
    </row>
    <row r="1464" customFormat="false" ht="13.5" hidden="false" customHeight="false" outlineLevel="0" collapsed="false">
      <c r="A1464" s="97"/>
      <c r="B1464" s="101"/>
      <c r="C1464" s="102" t="s">
        <v>281</v>
      </c>
      <c r="D1464" s="105" t="n">
        <v>9</v>
      </c>
      <c r="E1464" s="104" t="n">
        <v>14594</v>
      </c>
    </row>
    <row r="1465" customFormat="false" ht="13.5" hidden="false" customHeight="false" outlineLevel="0" collapsed="false">
      <c r="A1465" s="97"/>
      <c r="B1465" s="101"/>
      <c r="C1465" s="102" t="s">
        <v>282</v>
      </c>
      <c r="D1465" s="105" t="n">
        <v>27</v>
      </c>
      <c r="E1465" s="104" t="n">
        <v>20237</v>
      </c>
    </row>
    <row r="1466" customFormat="false" ht="13.5" hidden="false" customHeight="false" outlineLevel="0" collapsed="false">
      <c r="A1466" s="97"/>
      <c r="B1466" s="101"/>
      <c r="C1466" s="102" t="s">
        <v>289</v>
      </c>
      <c r="D1466" s="105" t="n">
        <v>22</v>
      </c>
      <c r="E1466" s="104" t="n">
        <v>17405</v>
      </c>
    </row>
    <row r="1467" customFormat="false" ht="13.5" hidden="false" customHeight="false" outlineLevel="0" collapsed="false">
      <c r="A1467" s="97"/>
      <c r="B1467" s="101"/>
      <c r="C1467" s="102" t="s">
        <v>290</v>
      </c>
      <c r="D1467" s="105" t="n">
        <v>3</v>
      </c>
      <c r="E1467" s="106" t="n">
        <v>490</v>
      </c>
    </row>
    <row r="1468" customFormat="false" ht="13.5" hidden="false" customHeight="false" outlineLevel="0" collapsed="false">
      <c r="A1468" s="97"/>
      <c r="B1468" s="101"/>
      <c r="C1468" s="102" t="s">
        <v>291</v>
      </c>
      <c r="D1468" s="105" t="n">
        <v>3</v>
      </c>
      <c r="E1468" s="106" t="n">
        <v>871</v>
      </c>
    </row>
    <row r="1469" customFormat="false" ht="13.5" hidden="false" customHeight="false" outlineLevel="0" collapsed="false">
      <c r="A1469" s="97"/>
      <c r="B1469" s="101"/>
      <c r="C1469" s="102" t="s">
        <v>292</v>
      </c>
      <c r="D1469" s="105" t="n">
        <v>5</v>
      </c>
      <c r="E1469" s="106" t="n">
        <v>408</v>
      </c>
    </row>
    <row r="1470" customFormat="false" ht="13.5" hidden="false" customHeight="false" outlineLevel="0" collapsed="false">
      <c r="A1470" s="97"/>
      <c r="B1470" s="101"/>
      <c r="C1470" s="102" t="s">
        <v>333</v>
      </c>
      <c r="D1470" s="105" t="n">
        <v>1</v>
      </c>
      <c r="E1470" s="106" t="n">
        <v>123</v>
      </c>
    </row>
    <row r="1471" customFormat="false" ht="13.5" hidden="false" customHeight="false" outlineLevel="0" collapsed="false">
      <c r="A1471" s="97"/>
      <c r="B1471" s="101"/>
      <c r="C1471" s="102" t="s">
        <v>342</v>
      </c>
      <c r="D1471" s="105" t="n">
        <v>2</v>
      </c>
      <c r="E1471" s="106" t="n">
        <v>940</v>
      </c>
    </row>
    <row r="1472" customFormat="false" ht="13.5" hidden="false" customHeight="false" outlineLevel="0" collapsed="false">
      <c r="A1472" s="97"/>
      <c r="B1472" s="101"/>
      <c r="C1472" s="102" t="s">
        <v>343</v>
      </c>
      <c r="D1472" s="105" t="n">
        <v>15</v>
      </c>
      <c r="E1472" s="104" t="n">
        <v>21688</v>
      </c>
    </row>
    <row r="1473" customFormat="false" ht="13.5" hidden="false" customHeight="false" outlineLevel="0" collapsed="false">
      <c r="A1473" s="97"/>
      <c r="B1473" s="101"/>
      <c r="C1473" s="102" t="s">
        <v>344</v>
      </c>
      <c r="D1473" s="105" t="n">
        <v>14</v>
      </c>
      <c r="E1473" s="104" t="n">
        <v>20475</v>
      </c>
    </row>
    <row r="1474" customFormat="false" ht="13.5" hidden="false" customHeight="false" outlineLevel="0" collapsed="false">
      <c r="A1474" s="97"/>
      <c r="B1474" s="101"/>
      <c r="C1474" s="102" t="s">
        <v>362</v>
      </c>
      <c r="D1474" s="105" t="n">
        <v>2</v>
      </c>
      <c r="E1474" s="104" t="n">
        <v>1213</v>
      </c>
    </row>
    <row r="1475" customFormat="false" ht="13.5" hidden="false" customHeight="false" outlineLevel="0" collapsed="false">
      <c r="A1475" s="97"/>
      <c r="B1475" s="101"/>
      <c r="C1475" s="102" t="s">
        <v>375</v>
      </c>
      <c r="D1475" s="105" t="n">
        <v>19</v>
      </c>
      <c r="E1475" s="104" t="n">
        <v>16133</v>
      </c>
    </row>
    <row r="1476" customFormat="false" ht="13.5" hidden="false" customHeight="false" outlineLevel="0" collapsed="false">
      <c r="A1476" s="97"/>
      <c r="B1476" s="101"/>
      <c r="C1476" s="102" t="s">
        <v>376</v>
      </c>
      <c r="D1476" s="105" t="n">
        <v>1</v>
      </c>
      <c r="E1476" s="106" t="n">
        <v>153</v>
      </c>
    </row>
    <row r="1477" customFormat="false" ht="13.5" hidden="false" customHeight="false" outlineLevel="0" collapsed="false">
      <c r="A1477" s="97"/>
      <c r="B1477" s="101"/>
      <c r="C1477" s="102" t="s">
        <v>377</v>
      </c>
      <c r="D1477" s="105" t="n">
        <v>1</v>
      </c>
      <c r="E1477" s="106" t="n">
        <v>27</v>
      </c>
    </row>
    <row r="1478" customFormat="false" ht="13.5" hidden="false" customHeight="false" outlineLevel="0" collapsed="false">
      <c r="A1478" s="97"/>
      <c r="B1478" s="101"/>
      <c r="C1478" s="102" t="s">
        <v>388</v>
      </c>
      <c r="D1478" s="105" t="n">
        <v>1</v>
      </c>
      <c r="E1478" s="106" t="n">
        <v>770</v>
      </c>
    </row>
    <row r="1479" customFormat="false" ht="13.5" hidden="false" customHeight="false" outlineLevel="0" collapsed="false">
      <c r="A1479" s="97"/>
      <c r="B1479" s="101"/>
      <c r="C1479" s="102" t="s">
        <v>389</v>
      </c>
      <c r="D1479" s="105" t="n">
        <v>12</v>
      </c>
      <c r="E1479" s="104" t="n">
        <v>9536</v>
      </c>
    </row>
    <row r="1480" customFormat="false" ht="13.5" hidden="false" customHeight="false" outlineLevel="0" collapsed="false">
      <c r="A1480" s="97"/>
      <c r="B1480" s="101"/>
      <c r="C1480" s="102" t="s">
        <v>396</v>
      </c>
      <c r="D1480" s="105" t="n">
        <v>7</v>
      </c>
      <c r="E1480" s="104" t="n">
        <v>5203</v>
      </c>
    </row>
    <row r="1481" customFormat="false" ht="13.5" hidden="false" customHeight="false" outlineLevel="0" collapsed="false">
      <c r="A1481" s="97"/>
      <c r="B1481" s="101"/>
      <c r="C1481" s="102" t="s">
        <v>409</v>
      </c>
      <c r="D1481" s="105" t="n">
        <v>3</v>
      </c>
      <c r="E1481" s="106" t="n">
        <v>444</v>
      </c>
    </row>
    <row r="1482" customFormat="false" ht="13.5" hidden="false" customHeight="false" outlineLevel="0" collapsed="false">
      <c r="A1482" s="97"/>
      <c r="B1482" s="101"/>
      <c r="C1482" s="102"/>
      <c r="D1482" s="105"/>
      <c r="E1482" s="106"/>
    </row>
    <row r="1483" customFormat="false" ht="13.5" hidden="false" customHeight="false" outlineLevel="0" collapsed="false">
      <c r="A1483" s="97"/>
      <c r="B1483" s="101"/>
      <c r="C1483" s="102" t="s">
        <v>83</v>
      </c>
      <c r="D1483" s="105" t="n">
        <v>133</v>
      </c>
      <c r="E1483" s="104" t="n">
        <v>945502</v>
      </c>
    </row>
    <row r="1484" customFormat="false" ht="13.5" hidden="false" customHeight="false" outlineLevel="0" collapsed="false">
      <c r="A1484" s="97"/>
      <c r="B1484" s="101"/>
      <c r="C1484" s="102" t="s">
        <v>216</v>
      </c>
      <c r="D1484" s="105" t="n">
        <v>114</v>
      </c>
      <c r="E1484" s="104" t="n">
        <v>753874</v>
      </c>
    </row>
    <row r="1485" customFormat="false" ht="13.5" hidden="false" customHeight="false" outlineLevel="0" collapsed="false">
      <c r="A1485" s="97"/>
      <c r="B1485" s="101"/>
      <c r="C1485" s="102" t="s">
        <v>228</v>
      </c>
      <c r="D1485" s="105" t="n">
        <v>15</v>
      </c>
      <c r="E1485" s="104" t="n">
        <v>67369</v>
      </c>
    </row>
    <row r="1486" customFormat="false" ht="13.5" hidden="false" customHeight="false" outlineLevel="0" collapsed="false">
      <c r="A1486" s="97"/>
      <c r="B1486" s="101"/>
      <c r="C1486" s="102" t="s">
        <v>229</v>
      </c>
      <c r="D1486" s="105" t="n">
        <v>113</v>
      </c>
      <c r="E1486" s="104" t="n">
        <v>516883</v>
      </c>
    </row>
    <row r="1487" customFormat="false" ht="13.5" hidden="false" customHeight="false" outlineLevel="0" collapsed="false">
      <c r="A1487" s="97"/>
      <c r="B1487" s="101"/>
      <c r="C1487" s="102" t="s">
        <v>231</v>
      </c>
      <c r="D1487" s="105" t="n">
        <v>14</v>
      </c>
      <c r="E1487" s="104" t="n">
        <v>23391</v>
      </c>
    </row>
    <row r="1488" customFormat="false" ht="13.5" hidden="false" customHeight="false" outlineLevel="0" collapsed="false">
      <c r="A1488" s="97"/>
      <c r="B1488" s="101"/>
      <c r="C1488" s="102" t="s">
        <v>232</v>
      </c>
      <c r="D1488" s="105" t="n">
        <v>8</v>
      </c>
      <c r="E1488" s="104" t="n">
        <v>12943</v>
      </c>
    </row>
    <row r="1489" customFormat="false" ht="13.5" hidden="false" customHeight="false" outlineLevel="0" collapsed="false">
      <c r="A1489" s="97"/>
      <c r="B1489" s="101"/>
      <c r="C1489" s="102" t="s">
        <v>233</v>
      </c>
      <c r="D1489" s="105" t="n">
        <v>4</v>
      </c>
      <c r="E1489" s="104" t="n">
        <v>5887</v>
      </c>
    </row>
    <row r="1490" customFormat="false" ht="13.5" hidden="false" customHeight="false" outlineLevel="0" collapsed="false">
      <c r="A1490" s="97"/>
      <c r="B1490" s="101"/>
      <c r="C1490" s="102" t="s">
        <v>238</v>
      </c>
      <c r="D1490" s="105" t="n">
        <v>1</v>
      </c>
      <c r="E1490" s="104" t="n">
        <v>19236</v>
      </c>
    </row>
    <row r="1491" customFormat="false" ht="13.5" hidden="false" customHeight="false" outlineLevel="0" collapsed="false">
      <c r="A1491" s="97"/>
      <c r="B1491" s="101"/>
      <c r="C1491" s="102" t="s">
        <v>241</v>
      </c>
      <c r="D1491" s="105" t="n">
        <v>1</v>
      </c>
      <c r="E1491" s="104" t="n">
        <v>3954</v>
      </c>
    </row>
    <row r="1492" customFormat="false" ht="13.5" hidden="false" customHeight="false" outlineLevel="0" collapsed="false">
      <c r="A1492" s="97"/>
      <c r="B1492" s="101"/>
      <c r="C1492" s="102" t="s">
        <v>243</v>
      </c>
      <c r="D1492" s="105" t="n">
        <v>1</v>
      </c>
      <c r="E1492" s="104" t="n">
        <v>11436</v>
      </c>
    </row>
    <row r="1493" customFormat="false" ht="13.5" hidden="false" customHeight="false" outlineLevel="0" collapsed="false">
      <c r="A1493" s="97"/>
      <c r="B1493" s="101"/>
      <c r="C1493" s="102" t="s">
        <v>247</v>
      </c>
      <c r="D1493" s="105" t="n">
        <v>1</v>
      </c>
      <c r="E1493" s="104" t="n">
        <v>2097</v>
      </c>
    </row>
    <row r="1494" customFormat="false" ht="13.5" hidden="false" customHeight="false" outlineLevel="0" collapsed="false">
      <c r="A1494" s="97"/>
      <c r="B1494" s="101"/>
      <c r="C1494" s="102" t="s">
        <v>250</v>
      </c>
      <c r="D1494" s="105" t="n">
        <v>1</v>
      </c>
      <c r="E1494" s="104" t="n">
        <v>27231</v>
      </c>
    </row>
    <row r="1495" customFormat="false" ht="13.5" hidden="false" customHeight="false" outlineLevel="0" collapsed="false">
      <c r="A1495" s="97"/>
      <c r="B1495" s="101"/>
      <c r="C1495" s="102" t="s">
        <v>252</v>
      </c>
      <c r="D1495" s="105" t="n">
        <v>1</v>
      </c>
      <c r="E1495" s="104" t="n">
        <v>1955</v>
      </c>
    </row>
    <row r="1496" customFormat="false" ht="13.5" hidden="false" customHeight="false" outlineLevel="0" collapsed="false">
      <c r="A1496" s="97"/>
      <c r="B1496" s="101"/>
      <c r="C1496" s="102" t="s">
        <v>263</v>
      </c>
      <c r="D1496" s="105" t="n">
        <v>1</v>
      </c>
      <c r="E1496" s="104" t="n">
        <v>8327</v>
      </c>
    </row>
    <row r="1497" customFormat="false" ht="13.5" hidden="false" customHeight="false" outlineLevel="0" collapsed="false">
      <c r="A1497" s="97"/>
      <c r="B1497" s="101"/>
      <c r="C1497" s="102" t="s">
        <v>270</v>
      </c>
      <c r="D1497" s="105" t="n">
        <v>1</v>
      </c>
      <c r="E1497" s="104" t="n">
        <v>3683</v>
      </c>
    </row>
    <row r="1498" customFormat="false" ht="13.5" hidden="false" customHeight="false" outlineLevel="0" collapsed="false">
      <c r="A1498" s="97"/>
      <c r="B1498" s="101"/>
      <c r="C1498" s="102" t="s">
        <v>271</v>
      </c>
      <c r="D1498" s="105" t="n">
        <v>1</v>
      </c>
      <c r="E1498" s="104" t="n">
        <v>3240</v>
      </c>
    </row>
    <row r="1499" customFormat="false" ht="13.5" hidden="false" customHeight="false" outlineLevel="0" collapsed="false">
      <c r="A1499" s="97"/>
      <c r="B1499" s="101"/>
      <c r="C1499" s="102" t="s">
        <v>273</v>
      </c>
      <c r="D1499" s="105" t="n">
        <v>1</v>
      </c>
      <c r="E1499" s="104" t="n">
        <v>39588</v>
      </c>
    </row>
    <row r="1500" customFormat="false" ht="13.5" hidden="false" customHeight="false" outlineLevel="0" collapsed="false">
      <c r="A1500" s="97"/>
      <c r="B1500" s="101"/>
      <c r="C1500" s="102" t="s">
        <v>281</v>
      </c>
      <c r="D1500" s="105" t="n">
        <v>11</v>
      </c>
      <c r="E1500" s="104" t="n">
        <v>6654</v>
      </c>
    </row>
    <row r="1501" customFormat="false" ht="13.5" hidden="false" customHeight="false" outlineLevel="0" collapsed="false">
      <c r="A1501" s="97"/>
      <c r="B1501" s="101"/>
      <c r="C1501" s="102" t="s">
        <v>282</v>
      </c>
      <c r="D1501" s="105" t="n">
        <v>91</v>
      </c>
      <c r="E1501" s="104" t="n">
        <v>93540</v>
      </c>
    </row>
    <row r="1502" customFormat="false" ht="13.5" hidden="false" customHeight="false" outlineLevel="0" collapsed="false">
      <c r="A1502" s="97"/>
      <c r="B1502" s="101"/>
      <c r="C1502" s="102" t="s">
        <v>289</v>
      </c>
      <c r="D1502" s="105" t="n">
        <v>3</v>
      </c>
      <c r="E1502" s="106" t="n">
        <v>162</v>
      </c>
    </row>
    <row r="1503" customFormat="false" ht="13.5" hidden="false" customHeight="false" outlineLevel="0" collapsed="false">
      <c r="A1503" s="97"/>
      <c r="B1503" s="101"/>
      <c r="C1503" s="102" t="s">
        <v>290</v>
      </c>
      <c r="D1503" s="105" t="n">
        <v>75</v>
      </c>
      <c r="E1503" s="104" t="n">
        <v>67109</v>
      </c>
    </row>
    <row r="1504" customFormat="false" ht="13.5" hidden="false" customHeight="false" outlineLevel="0" collapsed="false">
      <c r="A1504" s="97"/>
      <c r="B1504" s="101"/>
      <c r="C1504" s="102" t="s">
        <v>291</v>
      </c>
      <c r="D1504" s="105" t="n">
        <v>15</v>
      </c>
      <c r="E1504" s="104" t="n">
        <v>21746</v>
      </c>
    </row>
    <row r="1505" customFormat="false" ht="13.5" hidden="false" customHeight="false" outlineLevel="0" collapsed="false">
      <c r="A1505" s="97"/>
      <c r="B1505" s="101"/>
      <c r="C1505" s="102" t="s">
        <v>292</v>
      </c>
      <c r="D1505" s="105" t="n">
        <v>17</v>
      </c>
      <c r="E1505" s="104" t="n">
        <v>3205</v>
      </c>
    </row>
    <row r="1506" customFormat="false" ht="13.5" hidden="false" customHeight="false" outlineLevel="0" collapsed="false">
      <c r="A1506" s="97"/>
      <c r="B1506" s="101"/>
      <c r="C1506" s="102" t="s">
        <v>293</v>
      </c>
      <c r="D1506" s="105" t="n">
        <v>1</v>
      </c>
      <c r="E1506" s="106" t="n">
        <v>248</v>
      </c>
    </row>
    <row r="1507" customFormat="false" ht="13.5" hidden="false" customHeight="false" outlineLevel="0" collapsed="false">
      <c r="A1507" s="97"/>
      <c r="B1507" s="101"/>
      <c r="C1507" s="102" t="s">
        <v>311</v>
      </c>
      <c r="D1507" s="105" t="n">
        <v>1</v>
      </c>
      <c r="E1507" s="106" t="n">
        <v>107</v>
      </c>
    </row>
    <row r="1508" customFormat="false" ht="13.5" hidden="false" customHeight="false" outlineLevel="0" collapsed="false">
      <c r="A1508" s="97"/>
      <c r="B1508" s="101"/>
      <c r="C1508" s="102" t="s">
        <v>330</v>
      </c>
      <c r="D1508" s="105" t="n">
        <v>1</v>
      </c>
      <c r="E1508" s="106" t="n">
        <v>269</v>
      </c>
    </row>
    <row r="1509" customFormat="false" ht="13.5" hidden="false" customHeight="false" outlineLevel="0" collapsed="false">
      <c r="A1509" s="97"/>
      <c r="B1509" s="101"/>
      <c r="C1509" s="102" t="s">
        <v>334</v>
      </c>
      <c r="D1509" s="105" t="n">
        <v>1</v>
      </c>
      <c r="E1509" s="106" t="n">
        <v>568</v>
      </c>
    </row>
    <row r="1510" customFormat="false" ht="13.5" hidden="false" customHeight="false" outlineLevel="0" collapsed="false">
      <c r="A1510" s="97"/>
      <c r="B1510" s="101"/>
      <c r="C1510" s="102" t="s">
        <v>342</v>
      </c>
      <c r="D1510" s="105" t="n">
        <v>2</v>
      </c>
      <c r="E1510" s="106" t="n">
        <v>126</v>
      </c>
    </row>
    <row r="1511" customFormat="false" ht="13.5" hidden="false" customHeight="false" outlineLevel="0" collapsed="false">
      <c r="A1511" s="97"/>
      <c r="B1511" s="101"/>
      <c r="C1511" s="102" t="s">
        <v>343</v>
      </c>
      <c r="D1511" s="105" t="n">
        <v>52</v>
      </c>
      <c r="E1511" s="104" t="n">
        <v>68239</v>
      </c>
    </row>
    <row r="1512" customFormat="false" ht="13.5" hidden="false" customHeight="false" outlineLevel="0" collapsed="false">
      <c r="A1512" s="97"/>
      <c r="B1512" s="101"/>
      <c r="C1512" s="102" t="s">
        <v>344</v>
      </c>
      <c r="D1512" s="105" t="n">
        <v>41</v>
      </c>
      <c r="E1512" s="104" t="n">
        <v>36880</v>
      </c>
    </row>
    <row r="1513" customFormat="false" ht="13.5" hidden="false" customHeight="false" outlineLevel="0" collapsed="false">
      <c r="A1513" s="97"/>
      <c r="B1513" s="101"/>
      <c r="C1513" s="102" t="s">
        <v>345</v>
      </c>
      <c r="D1513" s="105" t="n">
        <v>15</v>
      </c>
      <c r="E1513" s="104" t="n">
        <v>20773</v>
      </c>
    </row>
    <row r="1514" customFormat="false" ht="13.5" hidden="false" customHeight="false" outlineLevel="0" collapsed="false">
      <c r="A1514" s="97"/>
      <c r="B1514" s="101"/>
      <c r="C1514" s="102" t="s">
        <v>348</v>
      </c>
      <c r="D1514" s="105" t="n">
        <v>2</v>
      </c>
      <c r="E1514" s="104" t="n">
        <v>4607</v>
      </c>
    </row>
    <row r="1515" customFormat="false" ht="13.5" hidden="false" customHeight="false" outlineLevel="0" collapsed="false">
      <c r="A1515" s="97"/>
      <c r="B1515" s="101"/>
      <c r="C1515" s="102" t="s">
        <v>349</v>
      </c>
      <c r="D1515" s="105" t="n">
        <v>1</v>
      </c>
      <c r="E1515" s="104" t="n">
        <v>3887</v>
      </c>
    </row>
    <row r="1516" customFormat="false" ht="13.5" hidden="false" customHeight="false" outlineLevel="0" collapsed="false">
      <c r="A1516" s="97"/>
      <c r="B1516" s="101"/>
      <c r="C1516" s="102" t="s">
        <v>352</v>
      </c>
      <c r="D1516" s="105" t="n">
        <v>1</v>
      </c>
      <c r="E1516" s="106" t="n">
        <v>4</v>
      </c>
    </row>
    <row r="1517" customFormat="false" ht="13.5" hidden="false" customHeight="false" outlineLevel="0" collapsed="false">
      <c r="A1517" s="97"/>
      <c r="B1517" s="101"/>
      <c r="C1517" s="102" t="s">
        <v>353</v>
      </c>
      <c r="D1517" s="105" t="n">
        <v>1</v>
      </c>
      <c r="E1517" s="106" t="n">
        <v>4</v>
      </c>
    </row>
    <row r="1518" customFormat="false" ht="13.5" hidden="false" customHeight="false" outlineLevel="0" collapsed="false">
      <c r="A1518" s="97"/>
      <c r="B1518" s="101"/>
      <c r="C1518" s="102" t="s">
        <v>361</v>
      </c>
      <c r="D1518" s="105" t="n">
        <v>2</v>
      </c>
      <c r="E1518" s="104" t="n">
        <v>1010</v>
      </c>
    </row>
    <row r="1519" customFormat="false" ht="13.5" hidden="false" customHeight="false" outlineLevel="0" collapsed="false">
      <c r="A1519" s="97"/>
      <c r="B1519" s="101"/>
      <c r="C1519" s="102" t="s">
        <v>362</v>
      </c>
      <c r="D1519" s="105" t="n">
        <v>6</v>
      </c>
      <c r="E1519" s="106" t="n">
        <v>840</v>
      </c>
    </row>
    <row r="1520" customFormat="false" ht="13.5" hidden="false" customHeight="false" outlineLevel="0" collapsed="false">
      <c r="A1520" s="97"/>
      <c r="B1520" s="101"/>
      <c r="C1520" s="102" t="s">
        <v>363</v>
      </c>
      <c r="D1520" s="105" t="n">
        <v>1</v>
      </c>
      <c r="E1520" s="106" t="n">
        <v>7</v>
      </c>
    </row>
    <row r="1521" customFormat="false" ht="13.5" hidden="false" customHeight="false" outlineLevel="0" collapsed="false">
      <c r="A1521" s="97"/>
      <c r="B1521" s="101"/>
      <c r="C1521" s="102" t="s">
        <v>364</v>
      </c>
      <c r="D1521" s="105" t="n">
        <v>1</v>
      </c>
      <c r="E1521" s="106" t="n">
        <v>231</v>
      </c>
    </row>
    <row r="1522" customFormat="false" ht="13.5" hidden="false" customHeight="false" outlineLevel="0" collapsed="false">
      <c r="A1522" s="97"/>
      <c r="B1522" s="101"/>
      <c r="C1522" s="102" t="s">
        <v>372</v>
      </c>
      <c r="D1522" s="105" t="n">
        <v>2</v>
      </c>
      <c r="E1522" s="106" t="n">
        <v>81</v>
      </c>
    </row>
    <row r="1523" customFormat="false" ht="13.5" hidden="false" customHeight="false" outlineLevel="0" collapsed="false">
      <c r="A1523" s="97"/>
      <c r="B1523" s="101"/>
      <c r="C1523" s="102" t="s">
        <v>373</v>
      </c>
      <c r="D1523" s="105" t="n">
        <v>2</v>
      </c>
      <c r="E1523" s="106" t="n">
        <v>81</v>
      </c>
    </row>
    <row r="1524" customFormat="false" ht="13.5" hidden="false" customHeight="false" outlineLevel="0" collapsed="false">
      <c r="A1524" s="97"/>
      <c r="B1524" s="101"/>
      <c r="C1524" s="102" t="s">
        <v>375</v>
      </c>
      <c r="D1524" s="105" t="n">
        <v>27</v>
      </c>
      <c r="E1524" s="104" t="n">
        <v>29768</v>
      </c>
    </row>
    <row r="1525" customFormat="false" ht="13.5" hidden="false" customHeight="false" outlineLevel="0" collapsed="false">
      <c r="A1525" s="97"/>
      <c r="B1525" s="101"/>
      <c r="C1525" s="102" t="s">
        <v>379</v>
      </c>
      <c r="D1525" s="105" t="n">
        <v>2</v>
      </c>
      <c r="E1525" s="104" t="n">
        <v>4277</v>
      </c>
    </row>
    <row r="1526" customFormat="false" ht="13.5" hidden="false" customHeight="false" outlineLevel="0" collapsed="false">
      <c r="A1526" s="97"/>
      <c r="B1526" s="101"/>
      <c r="C1526" s="102" t="s">
        <v>381</v>
      </c>
      <c r="D1526" s="105" t="n">
        <v>1</v>
      </c>
      <c r="E1526" s="106" t="n">
        <v>62</v>
      </c>
    </row>
    <row r="1527" customFormat="false" ht="13.5" hidden="false" customHeight="false" outlineLevel="0" collapsed="false">
      <c r="A1527" s="97"/>
      <c r="B1527" s="101"/>
      <c r="C1527" s="102" t="s">
        <v>382</v>
      </c>
      <c r="D1527" s="105" t="n">
        <v>2</v>
      </c>
      <c r="E1527" s="106" t="n">
        <v>86</v>
      </c>
    </row>
    <row r="1528" customFormat="false" ht="13.5" hidden="false" customHeight="false" outlineLevel="0" collapsed="false">
      <c r="A1528" s="97"/>
      <c r="B1528" s="101"/>
      <c r="C1528" s="102" t="s">
        <v>387</v>
      </c>
      <c r="D1528" s="105" t="n">
        <v>1</v>
      </c>
      <c r="E1528" s="106" t="n">
        <v>938</v>
      </c>
    </row>
    <row r="1529" customFormat="false" ht="13.5" hidden="false" customHeight="false" outlineLevel="0" collapsed="false">
      <c r="A1529" s="97"/>
      <c r="B1529" s="101"/>
      <c r="C1529" s="102" t="s">
        <v>388</v>
      </c>
      <c r="D1529" s="105" t="n">
        <v>1</v>
      </c>
      <c r="E1529" s="106" t="n">
        <v>11</v>
      </c>
    </row>
    <row r="1530" customFormat="false" ht="13.5" hidden="false" customHeight="false" outlineLevel="0" collapsed="false">
      <c r="A1530" s="97"/>
      <c r="B1530" s="101"/>
      <c r="C1530" s="102" t="s">
        <v>389</v>
      </c>
      <c r="D1530" s="105" t="n">
        <v>21</v>
      </c>
      <c r="E1530" s="104" t="n">
        <v>18786</v>
      </c>
    </row>
    <row r="1531" customFormat="false" ht="13.5" hidden="false" customHeight="false" outlineLevel="0" collapsed="false">
      <c r="A1531" s="97"/>
      <c r="B1531" s="101"/>
      <c r="C1531" s="102" t="s">
        <v>391</v>
      </c>
      <c r="D1531" s="105" t="n">
        <v>1</v>
      </c>
      <c r="E1531" s="106" t="n">
        <v>1</v>
      </c>
    </row>
    <row r="1532" customFormat="false" ht="13.5" hidden="false" customHeight="false" outlineLevel="0" collapsed="false">
      <c r="A1532" s="97"/>
      <c r="B1532" s="101"/>
      <c r="C1532" s="102" t="s">
        <v>396</v>
      </c>
      <c r="D1532" s="105" t="n">
        <v>3</v>
      </c>
      <c r="E1532" s="104" t="n">
        <v>2799</v>
      </c>
    </row>
    <row r="1533" customFormat="false" ht="13.5" hidden="false" customHeight="false" outlineLevel="0" collapsed="false">
      <c r="A1533" s="97"/>
      <c r="B1533" s="101"/>
      <c r="C1533" s="102" t="s">
        <v>399</v>
      </c>
      <c r="D1533" s="105" t="n">
        <v>1</v>
      </c>
      <c r="E1533" s="106" t="n">
        <v>75</v>
      </c>
    </row>
    <row r="1534" customFormat="false" ht="13.5" hidden="false" customHeight="false" outlineLevel="0" collapsed="false">
      <c r="A1534" s="97"/>
      <c r="B1534" s="101"/>
      <c r="C1534" s="102" t="s">
        <v>400</v>
      </c>
      <c r="D1534" s="105" t="n">
        <v>1</v>
      </c>
      <c r="E1534" s="106" t="n">
        <v>122</v>
      </c>
    </row>
    <row r="1535" customFormat="false" ht="13.5" hidden="false" customHeight="false" outlineLevel="0" collapsed="false">
      <c r="A1535" s="97"/>
      <c r="B1535" s="101"/>
      <c r="C1535" s="102" t="s">
        <v>401</v>
      </c>
      <c r="D1535" s="105" t="n">
        <v>1</v>
      </c>
      <c r="E1535" s="106" t="n">
        <v>73</v>
      </c>
    </row>
    <row r="1536" customFormat="false" ht="13.5" hidden="false" customHeight="false" outlineLevel="0" collapsed="false">
      <c r="A1536" s="97"/>
      <c r="B1536" s="101"/>
      <c r="C1536" s="102" t="s">
        <v>407</v>
      </c>
      <c r="D1536" s="105" t="n">
        <v>1</v>
      </c>
      <c r="E1536" s="106" t="n">
        <v>431</v>
      </c>
    </row>
    <row r="1537" customFormat="false" ht="13.5" hidden="false" customHeight="false" outlineLevel="0" collapsed="false">
      <c r="A1537" s="97"/>
      <c r="B1537" s="101"/>
      <c r="C1537" s="102" t="s">
        <v>409</v>
      </c>
      <c r="D1537" s="105" t="n">
        <v>2</v>
      </c>
      <c r="E1537" s="104" t="n">
        <v>1058</v>
      </c>
    </row>
    <row r="1538" customFormat="false" ht="13.5" hidden="false" customHeight="false" outlineLevel="0" collapsed="false">
      <c r="A1538" s="97"/>
      <c r="B1538" s="101"/>
      <c r="C1538" s="102" t="s">
        <v>410</v>
      </c>
      <c r="D1538" s="105" t="n">
        <v>6</v>
      </c>
      <c r="E1538" s="104" t="n">
        <v>1049</v>
      </c>
    </row>
    <row r="1539" customFormat="false" ht="13.5" hidden="false" customHeight="false" outlineLevel="0" collapsed="false">
      <c r="A1539" s="97"/>
      <c r="B1539" s="101"/>
      <c r="C1539" s="102"/>
      <c r="D1539" s="105"/>
      <c r="E1539" s="104"/>
    </row>
    <row r="1540" customFormat="false" ht="13.5" hidden="false" customHeight="false" outlineLevel="0" collapsed="false">
      <c r="A1540" s="97"/>
      <c r="B1540" s="101"/>
      <c r="C1540" s="102" t="s">
        <v>84</v>
      </c>
      <c r="D1540" s="105" t="n">
        <v>124</v>
      </c>
      <c r="E1540" s="104" t="n">
        <v>386989</v>
      </c>
    </row>
    <row r="1541" customFormat="false" ht="13.5" hidden="false" customHeight="false" outlineLevel="0" collapsed="false">
      <c r="A1541" s="97"/>
      <c r="B1541" s="101"/>
      <c r="C1541" s="102" t="s">
        <v>216</v>
      </c>
      <c r="D1541" s="105" t="n">
        <v>32</v>
      </c>
      <c r="E1541" s="104" t="n">
        <v>63168</v>
      </c>
    </row>
    <row r="1542" customFormat="false" ht="13.5" hidden="false" customHeight="false" outlineLevel="0" collapsed="false">
      <c r="A1542" s="97"/>
      <c r="B1542" s="101"/>
      <c r="C1542" s="102" t="s">
        <v>228</v>
      </c>
      <c r="D1542" s="105" t="n">
        <v>1</v>
      </c>
      <c r="E1542" s="106" t="n">
        <v>131</v>
      </c>
    </row>
    <row r="1543" customFormat="false" ht="13.5" hidden="false" customHeight="false" outlineLevel="0" collapsed="false">
      <c r="A1543" s="97"/>
      <c r="B1543" s="101"/>
      <c r="C1543" s="102" t="s">
        <v>229</v>
      </c>
      <c r="D1543" s="105" t="n">
        <v>7</v>
      </c>
      <c r="E1543" s="104" t="n">
        <v>6134</v>
      </c>
    </row>
    <row r="1544" customFormat="false" ht="13.5" hidden="false" customHeight="false" outlineLevel="0" collapsed="false">
      <c r="A1544" s="97"/>
      <c r="B1544" s="101"/>
      <c r="C1544" s="102" t="s">
        <v>230</v>
      </c>
      <c r="D1544" s="105" t="n">
        <v>22</v>
      </c>
      <c r="E1544" s="104" t="n">
        <v>38725</v>
      </c>
    </row>
    <row r="1545" customFormat="false" ht="13.5" hidden="false" customHeight="false" outlineLevel="0" collapsed="false">
      <c r="A1545" s="97"/>
      <c r="B1545" s="101"/>
      <c r="C1545" s="102" t="s">
        <v>231</v>
      </c>
      <c r="D1545" s="105" t="n">
        <v>4</v>
      </c>
      <c r="E1545" s="104" t="n">
        <v>6697</v>
      </c>
    </row>
    <row r="1546" customFormat="false" ht="13.5" hidden="false" customHeight="false" outlineLevel="0" collapsed="false">
      <c r="A1546" s="97"/>
      <c r="B1546" s="101"/>
      <c r="C1546" s="102" t="s">
        <v>232</v>
      </c>
      <c r="D1546" s="105" t="n">
        <v>4</v>
      </c>
      <c r="E1546" s="104" t="n">
        <v>5476</v>
      </c>
    </row>
    <row r="1547" customFormat="false" ht="13.5" hidden="false" customHeight="false" outlineLevel="0" collapsed="false">
      <c r="A1547" s="97"/>
      <c r="B1547" s="101"/>
      <c r="C1547" s="102" t="s">
        <v>233</v>
      </c>
      <c r="D1547" s="105" t="n">
        <v>4</v>
      </c>
      <c r="E1547" s="104" t="n">
        <v>1369</v>
      </c>
    </row>
    <row r="1548" customFormat="false" ht="13.5" hidden="false" customHeight="false" outlineLevel="0" collapsed="false">
      <c r="A1548" s="97"/>
      <c r="B1548" s="101"/>
      <c r="C1548" s="102" t="s">
        <v>244</v>
      </c>
      <c r="D1548" s="105" t="n">
        <v>1</v>
      </c>
      <c r="E1548" s="106" t="n">
        <v>229</v>
      </c>
    </row>
    <row r="1549" customFormat="false" ht="13.5" hidden="false" customHeight="false" outlineLevel="0" collapsed="false">
      <c r="A1549" s="97"/>
      <c r="B1549" s="101"/>
      <c r="C1549" s="102" t="s">
        <v>245</v>
      </c>
      <c r="D1549" s="105" t="n">
        <v>1</v>
      </c>
      <c r="E1549" s="106" t="n">
        <v>85</v>
      </c>
    </row>
    <row r="1550" customFormat="false" ht="13.5" hidden="false" customHeight="false" outlineLevel="0" collapsed="false">
      <c r="A1550" s="97"/>
      <c r="B1550" s="101"/>
      <c r="C1550" s="102" t="s">
        <v>247</v>
      </c>
      <c r="D1550" s="105" t="n">
        <v>2</v>
      </c>
      <c r="E1550" s="106" t="n">
        <v>518</v>
      </c>
    </row>
    <row r="1551" customFormat="false" ht="13.5" hidden="false" customHeight="false" outlineLevel="0" collapsed="false">
      <c r="A1551" s="97"/>
      <c r="B1551" s="101"/>
      <c r="C1551" s="102" t="s">
        <v>250</v>
      </c>
      <c r="D1551" s="105" t="n">
        <v>1</v>
      </c>
      <c r="E1551" s="104" t="n">
        <v>1435</v>
      </c>
    </row>
    <row r="1552" customFormat="false" ht="13.5" hidden="false" customHeight="false" outlineLevel="0" collapsed="false">
      <c r="A1552" s="97"/>
      <c r="B1552" s="101"/>
      <c r="C1552" s="102" t="s">
        <v>257</v>
      </c>
      <c r="D1552" s="105" t="n">
        <v>1</v>
      </c>
      <c r="E1552" s="106" t="n">
        <v>618</v>
      </c>
    </row>
    <row r="1553" customFormat="false" ht="13.5" hidden="false" customHeight="false" outlineLevel="0" collapsed="false">
      <c r="A1553" s="97"/>
      <c r="B1553" s="101"/>
      <c r="C1553" s="102" t="s">
        <v>264</v>
      </c>
      <c r="D1553" s="105" t="n">
        <v>1</v>
      </c>
      <c r="E1553" s="106" t="n">
        <v>93</v>
      </c>
    </row>
    <row r="1554" customFormat="false" ht="13.5" hidden="false" customHeight="false" outlineLevel="0" collapsed="false">
      <c r="A1554" s="97"/>
      <c r="B1554" s="101"/>
      <c r="C1554" s="102" t="s">
        <v>267</v>
      </c>
      <c r="D1554" s="105" t="n">
        <v>1</v>
      </c>
      <c r="E1554" s="104" t="n">
        <v>1579</v>
      </c>
    </row>
    <row r="1555" customFormat="false" ht="13.5" hidden="false" customHeight="false" outlineLevel="0" collapsed="false">
      <c r="A1555" s="97"/>
      <c r="B1555" s="101"/>
      <c r="C1555" s="102" t="s">
        <v>273</v>
      </c>
      <c r="D1555" s="105" t="n">
        <v>1</v>
      </c>
      <c r="E1555" s="106" t="n">
        <v>13</v>
      </c>
    </row>
    <row r="1556" customFormat="false" ht="13.5" hidden="false" customHeight="false" outlineLevel="0" collapsed="false">
      <c r="A1556" s="97"/>
      <c r="B1556" s="101"/>
      <c r="C1556" s="102" t="s">
        <v>276</v>
      </c>
      <c r="D1556" s="105" t="n">
        <v>1</v>
      </c>
      <c r="E1556" s="106" t="n">
        <v>3</v>
      </c>
    </row>
    <row r="1557" customFormat="false" ht="13.5" hidden="false" customHeight="false" outlineLevel="0" collapsed="false">
      <c r="A1557" s="97"/>
      <c r="B1557" s="101"/>
      <c r="C1557" s="102" t="s">
        <v>281</v>
      </c>
      <c r="D1557" s="105" t="n">
        <v>3</v>
      </c>
      <c r="E1557" s="106" t="n">
        <v>63</v>
      </c>
    </row>
    <row r="1558" customFormat="false" ht="13.5" hidden="false" customHeight="false" outlineLevel="0" collapsed="false">
      <c r="A1558" s="97"/>
      <c r="B1558" s="101"/>
      <c r="C1558" s="102" t="s">
        <v>282</v>
      </c>
      <c r="D1558" s="105" t="n">
        <v>114</v>
      </c>
      <c r="E1558" s="104" t="n">
        <v>305850</v>
      </c>
    </row>
    <row r="1559" customFormat="false" ht="13.5" hidden="false" customHeight="false" outlineLevel="0" collapsed="false">
      <c r="A1559" s="97"/>
      <c r="B1559" s="101"/>
      <c r="C1559" s="102" t="s">
        <v>291</v>
      </c>
      <c r="D1559" s="105" t="n">
        <v>114</v>
      </c>
      <c r="E1559" s="104" t="n">
        <v>301250</v>
      </c>
    </row>
    <row r="1560" customFormat="false" ht="13.5" hidden="false" customHeight="false" outlineLevel="0" collapsed="false">
      <c r="A1560" s="97"/>
      <c r="B1560" s="101"/>
      <c r="C1560" s="102" t="s">
        <v>292</v>
      </c>
      <c r="D1560" s="105" t="n">
        <v>2</v>
      </c>
      <c r="E1560" s="104" t="n">
        <v>3210</v>
      </c>
    </row>
    <row r="1561" customFormat="false" ht="13.5" hidden="false" customHeight="false" outlineLevel="0" collapsed="false">
      <c r="A1561" s="97"/>
      <c r="B1561" s="101"/>
      <c r="C1561" s="102" t="s">
        <v>293</v>
      </c>
      <c r="D1561" s="105" t="n">
        <v>1</v>
      </c>
      <c r="E1561" s="106" t="n">
        <v>695</v>
      </c>
    </row>
    <row r="1562" customFormat="false" ht="13.5" hidden="false" customHeight="false" outlineLevel="0" collapsed="false">
      <c r="A1562" s="97"/>
      <c r="B1562" s="101"/>
      <c r="C1562" s="102" t="s">
        <v>342</v>
      </c>
      <c r="D1562" s="105" t="n">
        <v>9</v>
      </c>
      <c r="E1562" s="106" t="n">
        <v>695</v>
      </c>
    </row>
    <row r="1563" customFormat="false" ht="13.5" hidden="false" customHeight="false" outlineLevel="0" collapsed="false">
      <c r="A1563" s="97"/>
      <c r="B1563" s="101"/>
      <c r="C1563" s="102" t="s">
        <v>343</v>
      </c>
      <c r="D1563" s="105" t="n">
        <v>26</v>
      </c>
      <c r="E1563" s="104" t="n">
        <v>12939</v>
      </c>
    </row>
    <row r="1564" customFormat="false" ht="13.5" hidden="false" customHeight="false" outlineLevel="0" collapsed="false">
      <c r="A1564" s="97"/>
      <c r="B1564" s="101"/>
      <c r="C1564" s="102" t="s">
        <v>344</v>
      </c>
      <c r="D1564" s="105" t="n">
        <v>17</v>
      </c>
      <c r="E1564" s="104" t="n">
        <v>8756</v>
      </c>
    </row>
    <row r="1565" customFormat="false" ht="13.5" hidden="false" customHeight="false" outlineLevel="0" collapsed="false">
      <c r="A1565" s="97"/>
      <c r="B1565" s="101"/>
      <c r="C1565" s="102" t="s">
        <v>345</v>
      </c>
      <c r="D1565" s="105" t="n">
        <v>2</v>
      </c>
      <c r="E1565" s="104" t="n">
        <v>3316</v>
      </c>
    </row>
    <row r="1566" customFormat="false" ht="13.5" hidden="false" customHeight="false" outlineLevel="0" collapsed="false">
      <c r="A1566" s="97"/>
      <c r="B1566" s="101"/>
      <c r="C1566" s="102" t="s">
        <v>349</v>
      </c>
      <c r="D1566" s="105" t="n">
        <v>1</v>
      </c>
      <c r="E1566" s="106" t="n">
        <v>4</v>
      </c>
    </row>
    <row r="1567" customFormat="false" ht="13.5" hidden="false" customHeight="false" outlineLevel="0" collapsed="false">
      <c r="A1567" s="97"/>
      <c r="B1567" s="101"/>
      <c r="C1567" s="102" t="s">
        <v>352</v>
      </c>
      <c r="D1567" s="105" t="n">
        <v>1</v>
      </c>
      <c r="E1567" s="106" t="n">
        <v>258</v>
      </c>
    </row>
    <row r="1568" customFormat="false" ht="13.5" hidden="false" customHeight="false" outlineLevel="0" collapsed="false">
      <c r="A1568" s="97"/>
      <c r="B1568" s="101"/>
      <c r="C1568" s="102" t="s">
        <v>353</v>
      </c>
      <c r="D1568" s="105" t="n">
        <v>1</v>
      </c>
      <c r="E1568" s="106" t="n">
        <v>258</v>
      </c>
    </row>
    <row r="1569" customFormat="false" ht="13.5" hidden="false" customHeight="false" outlineLevel="0" collapsed="false">
      <c r="A1569" s="97"/>
      <c r="B1569" s="101"/>
      <c r="C1569" s="102" t="s">
        <v>357</v>
      </c>
      <c r="D1569" s="105" t="n">
        <v>1</v>
      </c>
      <c r="E1569" s="106" t="n">
        <v>4</v>
      </c>
    </row>
    <row r="1570" customFormat="false" ht="13.5" hidden="false" customHeight="false" outlineLevel="0" collapsed="false">
      <c r="A1570" s="97"/>
      <c r="B1570" s="101"/>
      <c r="C1570" s="102" t="s">
        <v>360</v>
      </c>
      <c r="D1570" s="105" t="n">
        <v>1</v>
      </c>
      <c r="E1570" s="106" t="n">
        <v>61</v>
      </c>
    </row>
    <row r="1571" customFormat="false" ht="13.5" hidden="false" customHeight="false" outlineLevel="0" collapsed="false">
      <c r="A1571" s="97"/>
      <c r="B1571" s="101"/>
      <c r="C1571" s="102" t="s">
        <v>362</v>
      </c>
      <c r="D1571" s="105" t="n">
        <v>2</v>
      </c>
      <c r="E1571" s="106" t="n">
        <v>43</v>
      </c>
    </row>
    <row r="1572" customFormat="false" ht="13.5" hidden="false" customHeight="false" outlineLevel="0" collapsed="false">
      <c r="A1572" s="97"/>
      <c r="B1572" s="101"/>
      <c r="C1572" s="102" t="s">
        <v>363</v>
      </c>
      <c r="D1572" s="105" t="n">
        <v>3</v>
      </c>
      <c r="E1572" s="106" t="n">
        <v>497</v>
      </c>
    </row>
    <row r="1573" customFormat="false" ht="13.5" hidden="false" customHeight="false" outlineLevel="0" collapsed="false">
      <c r="A1573" s="97"/>
      <c r="B1573" s="101"/>
      <c r="C1573" s="102" t="s">
        <v>372</v>
      </c>
      <c r="D1573" s="105" t="n">
        <v>1</v>
      </c>
      <c r="E1573" s="106" t="n">
        <v>81</v>
      </c>
    </row>
    <row r="1574" customFormat="false" ht="13.5" hidden="false" customHeight="false" outlineLevel="0" collapsed="false">
      <c r="A1574" s="97"/>
      <c r="B1574" s="101"/>
      <c r="C1574" s="102" t="s">
        <v>373</v>
      </c>
      <c r="D1574" s="105" t="n">
        <v>1</v>
      </c>
      <c r="E1574" s="106" t="n">
        <v>81</v>
      </c>
    </row>
    <row r="1575" customFormat="false" ht="13.5" hidden="false" customHeight="false" outlineLevel="0" collapsed="false">
      <c r="A1575" s="97"/>
      <c r="B1575" s="101"/>
      <c r="C1575" s="102" t="s">
        <v>375</v>
      </c>
      <c r="D1575" s="105" t="n">
        <v>20</v>
      </c>
      <c r="E1575" s="104" t="n">
        <v>4951</v>
      </c>
    </row>
    <row r="1576" customFormat="false" ht="13.5" hidden="false" customHeight="false" outlineLevel="0" collapsed="false">
      <c r="A1576" s="97"/>
      <c r="B1576" s="101"/>
      <c r="C1576" s="102" t="s">
        <v>382</v>
      </c>
      <c r="D1576" s="105" t="n">
        <v>3</v>
      </c>
      <c r="E1576" s="106" t="n">
        <v>497</v>
      </c>
    </row>
    <row r="1577" customFormat="false" ht="13.5" hidden="false" customHeight="false" outlineLevel="0" collapsed="false">
      <c r="A1577" s="97"/>
      <c r="B1577" s="101"/>
      <c r="C1577" s="102" t="s">
        <v>387</v>
      </c>
      <c r="D1577" s="105" t="n">
        <v>1</v>
      </c>
      <c r="E1577" s="106" t="n">
        <v>544</v>
      </c>
    </row>
    <row r="1578" customFormat="false" ht="13.5" hidden="false" customHeight="false" outlineLevel="0" collapsed="false">
      <c r="A1578" s="97"/>
      <c r="B1578" s="101"/>
      <c r="C1578" s="102" t="s">
        <v>389</v>
      </c>
      <c r="D1578" s="105" t="n">
        <v>9</v>
      </c>
      <c r="E1578" s="104" t="n">
        <v>2382</v>
      </c>
    </row>
    <row r="1579" customFormat="false" ht="13.5" hidden="false" customHeight="false" outlineLevel="0" collapsed="false">
      <c r="A1579" s="97"/>
      <c r="B1579" s="101"/>
      <c r="C1579" s="102" t="s">
        <v>391</v>
      </c>
      <c r="D1579" s="105" t="n">
        <v>1</v>
      </c>
      <c r="E1579" s="106" t="n">
        <v>8</v>
      </c>
    </row>
    <row r="1580" customFormat="false" ht="13.5" hidden="false" customHeight="false" outlineLevel="0" collapsed="false">
      <c r="A1580" s="97"/>
      <c r="B1580" s="101"/>
      <c r="C1580" s="102" t="s">
        <v>398</v>
      </c>
      <c r="D1580" s="105" t="n">
        <v>1</v>
      </c>
      <c r="E1580" s="106" t="n">
        <v>97</v>
      </c>
    </row>
    <row r="1581" customFormat="false" ht="13.5" hidden="false" customHeight="false" outlineLevel="0" collapsed="false">
      <c r="A1581" s="97"/>
      <c r="B1581" s="101"/>
      <c r="C1581" s="102" t="s">
        <v>399</v>
      </c>
      <c r="D1581" s="105" t="n">
        <v>1</v>
      </c>
      <c r="E1581" s="106" t="n">
        <v>41</v>
      </c>
    </row>
    <row r="1582" customFormat="false" ht="13.5" hidden="false" customHeight="false" outlineLevel="0" collapsed="false">
      <c r="A1582" s="97"/>
      <c r="B1582" s="101"/>
      <c r="C1582" s="102" t="s">
        <v>403</v>
      </c>
      <c r="D1582" s="105" t="n">
        <v>1</v>
      </c>
      <c r="E1582" s="106" t="n">
        <v>176</v>
      </c>
    </row>
    <row r="1583" customFormat="false" ht="13.5" hidden="false" customHeight="false" outlineLevel="0" collapsed="false">
      <c r="A1583" s="97"/>
      <c r="B1583" s="101"/>
      <c r="C1583" s="102" t="s">
        <v>407</v>
      </c>
      <c r="D1583" s="105" t="n">
        <v>2</v>
      </c>
      <c r="E1583" s="106" t="n">
        <v>25</v>
      </c>
    </row>
    <row r="1584" customFormat="false" ht="13.5" hidden="false" customHeight="false" outlineLevel="0" collapsed="false">
      <c r="A1584" s="97"/>
      <c r="B1584" s="101"/>
      <c r="C1584" s="102" t="s">
        <v>409</v>
      </c>
      <c r="D1584" s="105" t="n">
        <v>2</v>
      </c>
      <c r="E1584" s="106" t="n">
        <v>155</v>
      </c>
    </row>
    <row r="1585" customFormat="false" ht="13.5" hidden="false" customHeight="false" outlineLevel="0" collapsed="false">
      <c r="A1585" s="97"/>
      <c r="B1585" s="101"/>
      <c r="C1585" s="102" t="s">
        <v>410</v>
      </c>
      <c r="D1585" s="105" t="n">
        <v>10</v>
      </c>
      <c r="E1585" s="104" t="n">
        <v>1026</v>
      </c>
    </row>
    <row r="1586" customFormat="false" ht="13.5" hidden="false" customHeight="false" outlineLevel="0" collapsed="false">
      <c r="A1586" s="97"/>
      <c r="B1586" s="101"/>
      <c r="C1586" s="102"/>
      <c r="D1586" s="105"/>
      <c r="E1586" s="104"/>
    </row>
    <row r="1587" customFormat="false" ht="13.5" hidden="false" customHeight="false" outlineLevel="0" collapsed="false">
      <c r="A1587" s="97"/>
      <c r="B1587" s="101"/>
      <c r="C1587" s="102" t="s">
        <v>85</v>
      </c>
      <c r="D1587" s="105" t="n">
        <v>120</v>
      </c>
      <c r="E1587" s="104" t="n">
        <v>685832</v>
      </c>
    </row>
    <row r="1588" customFormat="false" ht="13.5" hidden="false" customHeight="false" outlineLevel="0" collapsed="false">
      <c r="A1588" s="97"/>
      <c r="B1588" s="101"/>
      <c r="C1588" s="102" t="s">
        <v>216</v>
      </c>
      <c r="D1588" s="105" t="n">
        <v>115</v>
      </c>
      <c r="E1588" s="104" t="n">
        <v>540066</v>
      </c>
    </row>
    <row r="1589" customFormat="false" ht="13.5" hidden="false" customHeight="false" outlineLevel="0" collapsed="false">
      <c r="A1589" s="97"/>
      <c r="B1589" s="101"/>
      <c r="C1589" s="102" t="s">
        <v>228</v>
      </c>
      <c r="D1589" s="105" t="n">
        <v>6</v>
      </c>
      <c r="E1589" s="104" t="n">
        <v>8982</v>
      </c>
    </row>
    <row r="1590" customFormat="false" ht="13.5" hidden="false" customHeight="false" outlineLevel="0" collapsed="false">
      <c r="A1590" s="97"/>
      <c r="B1590" s="101"/>
      <c r="C1590" s="102" t="s">
        <v>229</v>
      </c>
      <c r="D1590" s="105" t="n">
        <v>9</v>
      </c>
      <c r="E1590" s="104" t="n">
        <v>25575</v>
      </c>
    </row>
    <row r="1591" customFormat="false" ht="13.5" hidden="false" customHeight="false" outlineLevel="0" collapsed="false">
      <c r="A1591" s="97"/>
      <c r="B1591" s="101"/>
      <c r="C1591" s="102" t="s">
        <v>230</v>
      </c>
      <c r="D1591" s="105" t="n">
        <v>3</v>
      </c>
      <c r="E1591" s="104" t="n">
        <v>2062</v>
      </c>
    </row>
    <row r="1592" customFormat="false" ht="13.5" hidden="false" customHeight="false" outlineLevel="0" collapsed="false">
      <c r="A1592" s="97"/>
      <c r="B1592" s="101"/>
      <c r="C1592" s="102" t="s">
        <v>231</v>
      </c>
      <c r="D1592" s="105" t="n">
        <v>114</v>
      </c>
      <c r="E1592" s="104" t="n">
        <v>470005</v>
      </c>
    </row>
    <row r="1593" customFormat="false" ht="13.5" hidden="false" customHeight="false" outlineLevel="0" collapsed="false">
      <c r="A1593" s="97"/>
      <c r="B1593" s="101"/>
      <c r="C1593" s="102" t="s">
        <v>232</v>
      </c>
      <c r="D1593" s="105" t="n">
        <v>2</v>
      </c>
      <c r="E1593" s="104" t="n">
        <v>1144</v>
      </c>
    </row>
    <row r="1594" customFormat="false" ht="13.5" hidden="false" customHeight="false" outlineLevel="0" collapsed="false">
      <c r="A1594" s="97"/>
      <c r="B1594" s="101"/>
      <c r="C1594" s="102" t="s">
        <v>233</v>
      </c>
      <c r="D1594" s="105" t="n">
        <v>12</v>
      </c>
      <c r="E1594" s="104" t="n">
        <v>4406</v>
      </c>
    </row>
    <row r="1595" customFormat="false" ht="13.5" hidden="false" customHeight="false" outlineLevel="0" collapsed="false">
      <c r="A1595" s="97"/>
      <c r="B1595" s="101"/>
      <c r="C1595" s="102" t="s">
        <v>236</v>
      </c>
      <c r="D1595" s="105" t="n">
        <v>1</v>
      </c>
      <c r="E1595" s="106" t="n">
        <v>392</v>
      </c>
    </row>
    <row r="1596" customFormat="false" ht="13.5" hidden="false" customHeight="false" outlineLevel="0" collapsed="false">
      <c r="A1596" s="97"/>
      <c r="B1596" s="101"/>
      <c r="C1596" s="102" t="s">
        <v>237</v>
      </c>
      <c r="D1596" s="105" t="n">
        <v>1</v>
      </c>
      <c r="E1596" s="106" t="n">
        <v>319</v>
      </c>
    </row>
    <row r="1597" customFormat="false" ht="13.5" hidden="false" customHeight="false" outlineLevel="0" collapsed="false">
      <c r="A1597" s="97"/>
      <c r="B1597" s="101"/>
      <c r="C1597" s="102" t="s">
        <v>238</v>
      </c>
      <c r="D1597" s="105" t="n">
        <v>4</v>
      </c>
      <c r="E1597" s="104" t="n">
        <v>9828</v>
      </c>
    </row>
    <row r="1598" customFormat="false" ht="13.5" hidden="false" customHeight="false" outlineLevel="0" collapsed="false">
      <c r="A1598" s="97"/>
      <c r="B1598" s="101"/>
      <c r="C1598" s="102" t="s">
        <v>244</v>
      </c>
      <c r="D1598" s="105" t="n">
        <v>1</v>
      </c>
      <c r="E1598" s="106" t="n">
        <v>991</v>
      </c>
    </row>
    <row r="1599" customFormat="false" ht="13.5" hidden="false" customHeight="false" outlineLevel="0" collapsed="false">
      <c r="A1599" s="97"/>
      <c r="B1599" s="101"/>
      <c r="C1599" s="102" t="s">
        <v>246</v>
      </c>
      <c r="D1599" s="105" t="n">
        <v>1</v>
      </c>
      <c r="E1599" s="104" t="n">
        <v>1411</v>
      </c>
    </row>
    <row r="1600" customFormat="false" ht="13.5" hidden="false" customHeight="false" outlineLevel="0" collapsed="false">
      <c r="A1600" s="97"/>
      <c r="B1600" s="101"/>
      <c r="C1600" s="102" t="s">
        <v>247</v>
      </c>
      <c r="D1600" s="105" t="n">
        <v>2</v>
      </c>
      <c r="E1600" s="106" t="n">
        <v>446</v>
      </c>
    </row>
    <row r="1601" customFormat="false" ht="13.5" hidden="false" customHeight="false" outlineLevel="0" collapsed="false">
      <c r="A1601" s="97"/>
      <c r="B1601" s="101"/>
      <c r="C1601" s="102" t="s">
        <v>250</v>
      </c>
      <c r="D1601" s="105" t="n">
        <v>4</v>
      </c>
      <c r="E1601" s="104" t="n">
        <v>2843</v>
      </c>
    </row>
    <row r="1602" customFormat="false" ht="13.5" hidden="false" customHeight="false" outlineLevel="0" collapsed="false">
      <c r="A1602" s="97"/>
      <c r="B1602" s="101"/>
      <c r="C1602" s="102" t="s">
        <v>252</v>
      </c>
      <c r="D1602" s="105" t="n">
        <v>1</v>
      </c>
      <c r="E1602" s="106" t="n">
        <v>34</v>
      </c>
    </row>
    <row r="1603" customFormat="false" ht="13.5" hidden="false" customHeight="false" outlineLevel="0" collapsed="false">
      <c r="A1603" s="97"/>
      <c r="B1603" s="101"/>
      <c r="C1603" s="102" t="s">
        <v>257</v>
      </c>
      <c r="D1603" s="105" t="n">
        <v>1</v>
      </c>
      <c r="E1603" s="106" t="n">
        <v>544</v>
      </c>
    </row>
    <row r="1604" customFormat="false" ht="13.5" hidden="false" customHeight="false" outlineLevel="0" collapsed="false">
      <c r="A1604" s="97"/>
      <c r="B1604" s="101"/>
      <c r="C1604" s="102" t="s">
        <v>258</v>
      </c>
      <c r="D1604" s="105" t="n">
        <v>1</v>
      </c>
      <c r="E1604" s="106" t="n">
        <v>115</v>
      </c>
    </row>
    <row r="1605" customFormat="false" ht="13.5" hidden="false" customHeight="false" outlineLevel="0" collapsed="false">
      <c r="A1605" s="97"/>
      <c r="B1605" s="101"/>
      <c r="C1605" s="102" t="s">
        <v>262</v>
      </c>
      <c r="D1605" s="105" t="n">
        <v>3</v>
      </c>
      <c r="E1605" s="104" t="n">
        <v>1948</v>
      </c>
    </row>
    <row r="1606" customFormat="false" ht="13.5" hidden="false" customHeight="false" outlineLevel="0" collapsed="false">
      <c r="A1606" s="97"/>
      <c r="B1606" s="101"/>
      <c r="C1606" s="102" t="s">
        <v>264</v>
      </c>
      <c r="D1606" s="105" t="n">
        <v>1</v>
      </c>
      <c r="E1606" s="106" t="n">
        <v>13</v>
      </c>
    </row>
    <row r="1607" customFormat="false" ht="13.5" hidden="false" customHeight="false" outlineLevel="0" collapsed="false">
      <c r="A1607" s="97"/>
      <c r="B1607" s="101"/>
      <c r="C1607" s="102" t="s">
        <v>266</v>
      </c>
      <c r="D1607" s="105" t="n">
        <v>1</v>
      </c>
      <c r="E1607" s="106" t="n">
        <v>263</v>
      </c>
    </row>
    <row r="1608" customFormat="false" ht="13.5" hidden="false" customHeight="false" outlineLevel="0" collapsed="false">
      <c r="A1608" s="97"/>
      <c r="B1608" s="101"/>
      <c r="C1608" s="102" t="s">
        <v>271</v>
      </c>
      <c r="D1608" s="105" t="n">
        <v>1</v>
      </c>
      <c r="E1608" s="106" t="n">
        <v>390</v>
      </c>
    </row>
    <row r="1609" customFormat="false" ht="13.5" hidden="false" customHeight="false" outlineLevel="0" collapsed="false">
      <c r="A1609" s="97"/>
      <c r="B1609" s="101"/>
      <c r="C1609" s="102" t="s">
        <v>280</v>
      </c>
      <c r="D1609" s="105" t="n">
        <v>2</v>
      </c>
      <c r="E1609" s="104" t="n">
        <v>2877</v>
      </c>
    </row>
    <row r="1610" customFormat="false" ht="13.5" hidden="false" customHeight="false" outlineLevel="0" collapsed="false">
      <c r="A1610" s="97"/>
      <c r="B1610" s="101"/>
      <c r="C1610" s="102" t="s">
        <v>281</v>
      </c>
      <c r="D1610" s="105" t="n">
        <v>23</v>
      </c>
      <c r="E1610" s="104" t="n">
        <v>5478</v>
      </c>
    </row>
    <row r="1611" customFormat="false" ht="13.5" hidden="false" customHeight="false" outlineLevel="0" collapsed="false">
      <c r="A1611" s="97"/>
      <c r="B1611" s="101"/>
      <c r="C1611" s="102" t="s">
        <v>282</v>
      </c>
      <c r="D1611" s="105" t="n">
        <v>39</v>
      </c>
      <c r="E1611" s="104" t="n">
        <v>23314</v>
      </c>
    </row>
    <row r="1612" customFormat="false" ht="13.5" hidden="false" customHeight="false" outlineLevel="0" collapsed="false">
      <c r="A1612" s="97"/>
      <c r="B1612" s="101"/>
      <c r="C1612" s="102" t="s">
        <v>289</v>
      </c>
      <c r="D1612" s="105" t="n">
        <v>1</v>
      </c>
      <c r="E1612" s="106" t="n">
        <v>321</v>
      </c>
    </row>
    <row r="1613" customFormat="false" ht="13.5" hidden="false" customHeight="false" outlineLevel="0" collapsed="false">
      <c r="A1613" s="97"/>
      <c r="B1613" s="101"/>
      <c r="C1613" s="102" t="s">
        <v>290</v>
      </c>
      <c r="D1613" s="105" t="n">
        <v>5</v>
      </c>
      <c r="E1613" s="104" t="n">
        <v>2097</v>
      </c>
    </row>
    <row r="1614" customFormat="false" ht="13.5" hidden="false" customHeight="false" outlineLevel="0" collapsed="false">
      <c r="A1614" s="97"/>
      <c r="B1614" s="101"/>
      <c r="C1614" s="102" t="s">
        <v>291</v>
      </c>
      <c r="D1614" s="105" t="n">
        <v>5</v>
      </c>
      <c r="E1614" s="104" t="n">
        <v>2042</v>
      </c>
    </row>
    <row r="1615" customFormat="false" ht="13.5" hidden="false" customHeight="false" outlineLevel="0" collapsed="false">
      <c r="A1615" s="97"/>
      <c r="B1615" s="101"/>
      <c r="C1615" s="102" t="s">
        <v>292</v>
      </c>
      <c r="D1615" s="105" t="n">
        <v>33</v>
      </c>
      <c r="E1615" s="104" t="n">
        <v>17675</v>
      </c>
    </row>
    <row r="1616" customFormat="false" ht="13.5" hidden="false" customHeight="false" outlineLevel="0" collapsed="false">
      <c r="A1616" s="97"/>
      <c r="B1616" s="101"/>
      <c r="C1616" s="102" t="s">
        <v>294</v>
      </c>
      <c r="D1616" s="105" t="n">
        <v>3</v>
      </c>
      <c r="E1616" s="106" t="n">
        <v>640</v>
      </c>
    </row>
    <row r="1617" customFormat="false" ht="13.5" hidden="false" customHeight="false" outlineLevel="0" collapsed="false">
      <c r="A1617" s="97"/>
      <c r="B1617" s="101"/>
      <c r="C1617" s="102" t="s">
        <v>311</v>
      </c>
      <c r="D1617" s="105" t="n">
        <v>1</v>
      </c>
      <c r="E1617" s="106" t="n">
        <v>242</v>
      </c>
    </row>
    <row r="1618" customFormat="false" ht="13.5" hidden="false" customHeight="false" outlineLevel="0" collapsed="false">
      <c r="A1618" s="97"/>
      <c r="B1618" s="101"/>
      <c r="C1618" s="102" t="s">
        <v>326</v>
      </c>
      <c r="D1618" s="105" t="n">
        <v>1</v>
      </c>
      <c r="E1618" s="106" t="n">
        <v>188</v>
      </c>
    </row>
    <row r="1619" customFormat="false" ht="13.5" hidden="false" customHeight="false" outlineLevel="0" collapsed="false">
      <c r="A1619" s="97"/>
      <c r="B1619" s="101"/>
      <c r="C1619" s="102" t="s">
        <v>334</v>
      </c>
      <c r="D1619" s="105" t="n">
        <v>1</v>
      </c>
      <c r="E1619" s="106" t="n">
        <v>39</v>
      </c>
    </row>
    <row r="1620" customFormat="false" ht="13.5" hidden="false" customHeight="false" outlineLevel="0" collapsed="false">
      <c r="A1620" s="97"/>
      <c r="B1620" s="101"/>
      <c r="C1620" s="102" t="s">
        <v>342</v>
      </c>
      <c r="D1620" s="105" t="n">
        <v>4</v>
      </c>
      <c r="E1620" s="106" t="n">
        <v>70</v>
      </c>
    </row>
    <row r="1621" customFormat="false" ht="13.5" hidden="false" customHeight="false" outlineLevel="0" collapsed="false">
      <c r="A1621" s="97"/>
      <c r="B1621" s="101"/>
      <c r="C1621" s="102" t="s">
        <v>343</v>
      </c>
      <c r="D1621" s="105" t="n">
        <v>63</v>
      </c>
      <c r="E1621" s="104" t="n">
        <v>114821</v>
      </c>
    </row>
    <row r="1622" customFormat="false" ht="13.5" hidden="false" customHeight="false" outlineLevel="0" collapsed="false">
      <c r="A1622" s="97"/>
      <c r="B1622" s="101"/>
      <c r="C1622" s="102" t="s">
        <v>344</v>
      </c>
      <c r="D1622" s="105" t="n">
        <v>38</v>
      </c>
      <c r="E1622" s="104" t="n">
        <v>51390</v>
      </c>
    </row>
    <row r="1623" customFormat="false" ht="13.5" hidden="false" customHeight="false" outlineLevel="0" collapsed="false">
      <c r="A1623" s="97"/>
      <c r="B1623" s="101"/>
      <c r="C1623" s="102" t="s">
        <v>345</v>
      </c>
      <c r="D1623" s="105" t="n">
        <v>10</v>
      </c>
      <c r="E1623" s="104" t="n">
        <v>7013</v>
      </c>
    </row>
    <row r="1624" customFormat="false" ht="13.5" hidden="false" customHeight="false" outlineLevel="0" collapsed="false">
      <c r="A1624" s="97"/>
      <c r="B1624" s="101"/>
      <c r="C1624" s="102" t="s">
        <v>348</v>
      </c>
      <c r="D1624" s="105" t="n">
        <v>1</v>
      </c>
      <c r="E1624" s="104" t="n">
        <v>2262</v>
      </c>
    </row>
    <row r="1625" customFormat="false" ht="13.5" hidden="false" customHeight="false" outlineLevel="0" collapsed="false">
      <c r="A1625" s="97"/>
      <c r="B1625" s="101"/>
      <c r="C1625" s="102" t="s">
        <v>349</v>
      </c>
      <c r="D1625" s="105" t="n">
        <v>2</v>
      </c>
      <c r="E1625" s="106" t="n">
        <v>113</v>
      </c>
    </row>
    <row r="1626" customFormat="false" ht="13.5" hidden="false" customHeight="false" outlineLevel="0" collapsed="false">
      <c r="A1626" s="97"/>
      <c r="B1626" s="101"/>
      <c r="C1626" s="102" t="s">
        <v>350</v>
      </c>
      <c r="D1626" s="105" t="n">
        <v>1</v>
      </c>
      <c r="E1626" s="106" t="n">
        <v>616</v>
      </c>
    </row>
    <row r="1627" customFormat="false" ht="13.5" hidden="false" customHeight="false" outlineLevel="0" collapsed="false">
      <c r="A1627" s="97"/>
      <c r="B1627" s="101"/>
      <c r="C1627" s="102" t="s">
        <v>352</v>
      </c>
      <c r="D1627" s="105" t="n">
        <v>2</v>
      </c>
      <c r="E1627" s="106" t="n">
        <v>48</v>
      </c>
    </row>
    <row r="1628" customFormat="false" ht="13.5" hidden="false" customHeight="false" outlineLevel="0" collapsed="false">
      <c r="A1628" s="97"/>
      <c r="B1628" s="101"/>
      <c r="C1628" s="102" t="s">
        <v>353</v>
      </c>
      <c r="D1628" s="105" t="n">
        <v>2</v>
      </c>
      <c r="E1628" s="106" t="n">
        <v>48</v>
      </c>
    </row>
    <row r="1629" customFormat="false" ht="13.5" hidden="false" customHeight="false" outlineLevel="0" collapsed="false">
      <c r="A1629" s="97"/>
      <c r="B1629" s="101"/>
      <c r="C1629" s="102" t="s">
        <v>357</v>
      </c>
      <c r="D1629" s="105" t="n">
        <v>8</v>
      </c>
      <c r="E1629" s="104" t="n">
        <v>27910</v>
      </c>
    </row>
    <row r="1630" customFormat="false" ht="13.5" hidden="false" customHeight="false" outlineLevel="0" collapsed="false">
      <c r="A1630" s="97"/>
      <c r="B1630" s="101"/>
      <c r="C1630" s="102" t="s">
        <v>358</v>
      </c>
      <c r="D1630" s="105" t="n">
        <v>6</v>
      </c>
      <c r="E1630" s="104" t="n">
        <v>11880</v>
      </c>
    </row>
    <row r="1631" customFormat="false" ht="13.5" hidden="false" customHeight="false" outlineLevel="0" collapsed="false">
      <c r="A1631" s="97"/>
      <c r="B1631" s="101"/>
      <c r="C1631" s="102" t="s">
        <v>359</v>
      </c>
      <c r="D1631" s="105" t="n">
        <v>1</v>
      </c>
      <c r="E1631" s="106" t="n">
        <v>572</v>
      </c>
    </row>
    <row r="1632" customFormat="false" ht="13.5" hidden="false" customHeight="false" outlineLevel="0" collapsed="false">
      <c r="A1632" s="97"/>
      <c r="B1632" s="101"/>
      <c r="C1632" s="102" t="s">
        <v>360</v>
      </c>
      <c r="D1632" s="105" t="n">
        <v>13</v>
      </c>
      <c r="E1632" s="104" t="n">
        <v>5905</v>
      </c>
    </row>
    <row r="1633" customFormat="false" ht="13.5" hidden="false" customHeight="false" outlineLevel="0" collapsed="false">
      <c r="A1633" s="97"/>
      <c r="B1633" s="101"/>
      <c r="C1633" s="102" t="s">
        <v>361</v>
      </c>
      <c r="D1633" s="105" t="n">
        <v>4</v>
      </c>
      <c r="E1633" s="106" t="n">
        <v>331</v>
      </c>
    </row>
    <row r="1634" customFormat="false" ht="13.5" hidden="false" customHeight="false" outlineLevel="0" collapsed="false">
      <c r="A1634" s="97"/>
      <c r="B1634" s="101"/>
      <c r="C1634" s="102" t="s">
        <v>362</v>
      </c>
      <c r="D1634" s="105" t="n">
        <v>16</v>
      </c>
      <c r="E1634" s="104" t="n">
        <v>5090</v>
      </c>
    </row>
    <row r="1635" customFormat="false" ht="13.5" hidden="false" customHeight="false" outlineLevel="0" collapsed="false">
      <c r="A1635" s="97"/>
      <c r="B1635" s="101"/>
      <c r="C1635" s="102" t="s">
        <v>363</v>
      </c>
      <c r="D1635" s="105" t="n">
        <v>1</v>
      </c>
      <c r="E1635" s="106" t="n">
        <v>551</v>
      </c>
    </row>
    <row r="1636" customFormat="false" ht="13.5" hidden="false" customHeight="false" outlineLevel="0" collapsed="false">
      <c r="A1636" s="97"/>
      <c r="B1636" s="101"/>
      <c r="C1636" s="102" t="s">
        <v>366</v>
      </c>
      <c r="D1636" s="105" t="n">
        <v>1</v>
      </c>
      <c r="E1636" s="106" t="n">
        <v>79</v>
      </c>
    </row>
    <row r="1637" customFormat="false" ht="13.5" hidden="false" customHeight="false" outlineLevel="0" collapsed="false">
      <c r="A1637" s="97"/>
      <c r="B1637" s="101"/>
      <c r="C1637" s="102" t="s">
        <v>370</v>
      </c>
      <c r="D1637" s="105" t="n">
        <v>2</v>
      </c>
      <c r="E1637" s="106" t="n">
        <v>869</v>
      </c>
    </row>
    <row r="1638" customFormat="false" ht="13.5" hidden="false" customHeight="false" outlineLevel="0" collapsed="false">
      <c r="A1638" s="97"/>
      <c r="B1638" s="101"/>
      <c r="C1638" s="102" t="s">
        <v>371</v>
      </c>
      <c r="D1638" s="105" t="n">
        <v>1</v>
      </c>
      <c r="E1638" s="106" t="n">
        <v>192</v>
      </c>
    </row>
    <row r="1639" customFormat="false" ht="13.5" hidden="false" customHeight="false" outlineLevel="0" collapsed="false">
      <c r="A1639" s="97"/>
      <c r="B1639" s="101"/>
      <c r="C1639" s="102" t="s">
        <v>375</v>
      </c>
      <c r="D1639" s="105" t="n">
        <v>23</v>
      </c>
      <c r="E1639" s="104" t="n">
        <v>7631</v>
      </c>
    </row>
    <row r="1640" customFormat="false" ht="13.5" hidden="false" customHeight="false" outlineLevel="0" collapsed="false">
      <c r="A1640" s="97"/>
      <c r="B1640" s="101"/>
      <c r="C1640" s="102" t="s">
        <v>381</v>
      </c>
      <c r="D1640" s="105" t="n">
        <v>1</v>
      </c>
      <c r="E1640" s="106" t="n">
        <v>246</v>
      </c>
    </row>
    <row r="1641" customFormat="false" ht="13.5" hidden="false" customHeight="false" outlineLevel="0" collapsed="false">
      <c r="A1641" s="97"/>
      <c r="B1641" s="101"/>
      <c r="C1641" s="102" t="s">
        <v>382</v>
      </c>
      <c r="D1641" s="105" t="n">
        <v>1</v>
      </c>
      <c r="E1641" s="106" t="n">
        <v>505</v>
      </c>
    </row>
    <row r="1642" customFormat="false" ht="13.5" hidden="false" customHeight="false" outlineLevel="0" collapsed="false">
      <c r="A1642" s="97"/>
      <c r="B1642" s="101"/>
      <c r="C1642" s="102" t="s">
        <v>389</v>
      </c>
      <c r="D1642" s="105" t="n">
        <v>12</v>
      </c>
      <c r="E1642" s="104" t="n">
        <v>2424</v>
      </c>
    </row>
    <row r="1643" customFormat="false" ht="13.5" hidden="false" customHeight="false" outlineLevel="0" collapsed="false">
      <c r="A1643" s="97"/>
      <c r="B1643" s="101"/>
      <c r="C1643" s="102" t="s">
        <v>390</v>
      </c>
      <c r="D1643" s="105" t="n">
        <v>1</v>
      </c>
      <c r="E1643" s="106" t="n">
        <v>93</v>
      </c>
    </row>
    <row r="1644" customFormat="false" ht="13.5" hidden="false" customHeight="false" outlineLevel="0" collapsed="false">
      <c r="A1644" s="97"/>
      <c r="B1644" s="101"/>
      <c r="C1644" s="102" t="s">
        <v>396</v>
      </c>
      <c r="D1644" s="105" t="n">
        <v>1</v>
      </c>
      <c r="E1644" s="106" t="n">
        <v>174</v>
      </c>
    </row>
    <row r="1645" customFormat="false" ht="13.5" hidden="false" customHeight="false" outlineLevel="0" collapsed="false">
      <c r="A1645" s="97"/>
      <c r="B1645" s="101"/>
      <c r="C1645" s="102" t="s">
        <v>399</v>
      </c>
      <c r="D1645" s="105" t="n">
        <v>2</v>
      </c>
      <c r="E1645" s="106" t="n">
        <v>980</v>
      </c>
    </row>
    <row r="1646" customFormat="false" ht="13.5" hidden="false" customHeight="false" outlineLevel="0" collapsed="false">
      <c r="A1646" s="97"/>
      <c r="B1646" s="101"/>
      <c r="C1646" s="102" t="s">
        <v>408</v>
      </c>
      <c r="D1646" s="105" t="n">
        <v>1</v>
      </c>
      <c r="E1646" s="106" t="n">
        <v>87</v>
      </c>
    </row>
    <row r="1647" customFormat="false" ht="13.5" hidden="false" customHeight="false" outlineLevel="0" collapsed="false">
      <c r="A1647" s="97"/>
      <c r="B1647" s="101"/>
      <c r="C1647" s="102" t="s">
        <v>409</v>
      </c>
      <c r="D1647" s="105" t="n">
        <v>4</v>
      </c>
      <c r="E1647" s="104" t="n">
        <v>2898</v>
      </c>
    </row>
    <row r="1648" customFormat="false" ht="13.5" hidden="false" customHeight="false" outlineLevel="0" collapsed="false">
      <c r="A1648" s="97"/>
      <c r="B1648" s="101"/>
      <c r="C1648" s="102" t="s">
        <v>410</v>
      </c>
      <c r="D1648" s="105" t="n">
        <v>7</v>
      </c>
      <c r="E1648" s="106" t="n">
        <v>224</v>
      </c>
    </row>
    <row r="1649" customFormat="false" ht="13.5" hidden="false" customHeight="false" outlineLevel="0" collapsed="false">
      <c r="A1649" s="97"/>
      <c r="B1649" s="101"/>
      <c r="C1649" s="102"/>
      <c r="D1649" s="105"/>
      <c r="E1649" s="106"/>
    </row>
    <row r="1650" customFormat="false" ht="13.5" hidden="false" customHeight="false" outlineLevel="0" collapsed="false">
      <c r="A1650" s="97"/>
      <c r="B1650" s="101"/>
      <c r="C1650" s="102" t="s">
        <v>86</v>
      </c>
      <c r="D1650" s="105" t="n">
        <v>502</v>
      </c>
      <c r="E1650" s="104" t="n">
        <v>2316410</v>
      </c>
    </row>
    <row r="1651" customFormat="false" ht="13.5" hidden="false" customHeight="false" outlineLevel="0" collapsed="false">
      <c r="A1651" s="97"/>
      <c r="B1651" s="101"/>
      <c r="C1651" s="102" t="s">
        <v>216</v>
      </c>
      <c r="D1651" s="105" t="n">
        <v>376</v>
      </c>
      <c r="E1651" s="104" t="n">
        <v>1972574</v>
      </c>
    </row>
    <row r="1652" customFormat="false" ht="13.5" hidden="false" customHeight="false" outlineLevel="0" collapsed="false">
      <c r="A1652" s="97"/>
      <c r="B1652" s="101"/>
      <c r="C1652" s="102" t="s">
        <v>228</v>
      </c>
      <c r="D1652" s="105" t="n">
        <v>7</v>
      </c>
      <c r="E1652" s="104" t="n">
        <v>11040</v>
      </c>
    </row>
    <row r="1653" customFormat="false" ht="13.5" hidden="false" customHeight="false" outlineLevel="0" collapsed="false">
      <c r="A1653" s="97"/>
      <c r="B1653" s="101"/>
      <c r="C1653" s="102" t="s">
        <v>229</v>
      </c>
      <c r="D1653" s="105" t="n">
        <v>16</v>
      </c>
      <c r="E1653" s="104" t="n">
        <v>19883</v>
      </c>
    </row>
    <row r="1654" customFormat="false" ht="13.5" hidden="false" customHeight="false" outlineLevel="0" collapsed="false">
      <c r="A1654" s="97"/>
      <c r="B1654" s="101"/>
      <c r="C1654" s="102" t="s">
        <v>231</v>
      </c>
      <c r="D1654" s="105" t="n">
        <v>4</v>
      </c>
      <c r="E1654" s="104" t="n">
        <v>2081</v>
      </c>
    </row>
    <row r="1655" customFormat="false" ht="13.5" hidden="false" customHeight="false" outlineLevel="0" collapsed="false">
      <c r="A1655" s="97"/>
      <c r="B1655" s="101"/>
      <c r="C1655" s="102" t="s">
        <v>232</v>
      </c>
      <c r="D1655" s="105" t="n">
        <v>249</v>
      </c>
      <c r="E1655" s="104" t="n">
        <v>1354983</v>
      </c>
    </row>
    <row r="1656" customFormat="false" ht="13.5" hidden="false" customHeight="false" outlineLevel="0" collapsed="false">
      <c r="A1656" s="97"/>
      <c r="B1656" s="101"/>
      <c r="C1656" s="102" t="s">
        <v>233</v>
      </c>
      <c r="D1656" s="105" t="n">
        <v>140</v>
      </c>
      <c r="E1656" s="104" t="n">
        <v>540595</v>
      </c>
    </row>
    <row r="1657" customFormat="false" ht="13.5" hidden="false" customHeight="false" outlineLevel="0" collapsed="false">
      <c r="A1657" s="97"/>
      <c r="B1657" s="101"/>
      <c r="C1657" s="102" t="s">
        <v>247</v>
      </c>
      <c r="D1657" s="105" t="n">
        <v>1</v>
      </c>
      <c r="E1657" s="104" t="n">
        <v>1256</v>
      </c>
    </row>
    <row r="1658" customFormat="false" ht="13.5" hidden="false" customHeight="false" outlineLevel="0" collapsed="false">
      <c r="A1658" s="97"/>
      <c r="B1658" s="101"/>
      <c r="C1658" s="102" t="s">
        <v>250</v>
      </c>
      <c r="D1658" s="105" t="n">
        <v>2</v>
      </c>
      <c r="E1658" s="104" t="n">
        <v>15573</v>
      </c>
    </row>
    <row r="1659" customFormat="false" ht="13.5" hidden="false" customHeight="false" outlineLevel="0" collapsed="false">
      <c r="A1659" s="97"/>
      <c r="B1659" s="101"/>
      <c r="C1659" s="102" t="s">
        <v>253</v>
      </c>
      <c r="D1659" s="105" t="n">
        <v>1</v>
      </c>
      <c r="E1659" s="104" t="n">
        <v>1294</v>
      </c>
    </row>
    <row r="1660" customFormat="false" ht="13.5" hidden="false" customHeight="false" outlineLevel="0" collapsed="false">
      <c r="A1660" s="97"/>
      <c r="B1660" s="101"/>
      <c r="C1660" s="102" t="s">
        <v>266</v>
      </c>
      <c r="D1660" s="105" t="n">
        <v>2</v>
      </c>
      <c r="E1660" s="104" t="n">
        <v>9314</v>
      </c>
    </row>
    <row r="1661" customFormat="false" ht="13.5" hidden="false" customHeight="false" outlineLevel="0" collapsed="false">
      <c r="A1661" s="97"/>
      <c r="B1661" s="101"/>
      <c r="C1661" s="102" t="s">
        <v>271</v>
      </c>
      <c r="D1661" s="105" t="n">
        <v>1</v>
      </c>
      <c r="E1661" s="104" t="n">
        <v>4273</v>
      </c>
    </row>
    <row r="1662" customFormat="false" ht="13.5" hidden="false" customHeight="false" outlineLevel="0" collapsed="false">
      <c r="A1662" s="97"/>
      <c r="B1662" s="101"/>
      <c r="C1662" s="102" t="s">
        <v>273</v>
      </c>
      <c r="D1662" s="105" t="n">
        <v>1</v>
      </c>
      <c r="E1662" s="106" t="n">
        <v>801</v>
      </c>
    </row>
    <row r="1663" customFormat="false" ht="13.5" hidden="false" customHeight="false" outlineLevel="0" collapsed="false">
      <c r="A1663" s="97"/>
      <c r="B1663" s="101"/>
      <c r="C1663" s="102" t="s">
        <v>280</v>
      </c>
      <c r="D1663" s="105" t="n">
        <v>2</v>
      </c>
      <c r="E1663" s="106" t="n">
        <v>338</v>
      </c>
    </row>
    <row r="1664" customFormat="false" ht="13.5" hidden="false" customHeight="false" outlineLevel="0" collapsed="false">
      <c r="A1664" s="97"/>
      <c r="B1664" s="101"/>
      <c r="C1664" s="102" t="s">
        <v>281</v>
      </c>
      <c r="D1664" s="105" t="n">
        <v>28</v>
      </c>
      <c r="E1664" s="104" t="n">
        <v>11143</v>
      </c>
    </row>
    <row r="1665" customFormat="false" ht="13.5" hidden="false" customHeight="false" outlineLevel="0" collapsed="false">
      <c r="A1665" s="97"/>
      <c r="B1665" s="101"/>
      <c r="C1665" s="102" t="s">
        <v>282</v>
      </c>
      <c r="D1665" s="105" t="n">
        <v>215</v>
      </c>
      <c r="E1665" s="104" t="n">
        <v>142720</v>
      </c>
    </row>
    <row r="1666" customFormat="false" ht="13.5" hidden="false" customHeight="false" outlineLevel="0" collapsed="false">
      <c r="A1666" s="97"/>
      <c r="B1666" s="101"/>
      <c r="C1666" s="102" t="s">
        <v>289</v>
      </c>
      <c r="D1666" s="105" t="n">
        <v>2</v>
      </c>
      <c r="E1666" s="106" t="n">
        <v>5</v>
      </c>
    </row>
    <row r="1667" customFormat="false" ht="13.5" hidden="false" customHeight="false" outlineLevel="0" collapsed="false">
      <c r="A1667" s="97"/>
      <c r="B1667" s="101"/>
      <c r="C1667" s="102" t="s">
        <v>290</v>
      </c>
      <c r="D1667" s="105" t="n">
        <v>8</v>
      </c>
      <c r="E1667" s="106" t="n">
        <v>504</v>
      </c>
    </row>
    <row r="1668" customFormat="false" ht="13.5" hidden="false" customHeight="false" outlineLevel="0" collapsed="false">
      <c r="A1668" s="97"/>
      <c r="B1668" s="101"/>
      <c r="C1668" s="102" t="s">
        <v>291</v>
      </c>
      <c r="D1668" s="105" t="n">
        <v>5</v>
      </c>
      <c r="E1668" s="104" t="n">
        <v>1807</v>
      </c>
    </row>
    <row r="1669" customFormat="false" ht="13.5" hidden="false" customHeight="false" outlineLevel="0" collapsed="false">
      <c r="A1669" s="97"/>
      <c r="B1669" s="101"/>
      <c r="C1669" s="102" t="s">
        <v>292</v>
      </c>
      <c r="D1669" s="105" t="n">
        <v>1</v>
      </c>
      <c r="E1669" s="106" t="n">
        <v>84</v>
      </c>
    </row>
    <row r="1670" customFormat="false" ht="13.5" hidden="false" customHeight="false" outlineLevel="0" collapsed="false">
      <c r="A1670" s="97"/>
      <c r="B1670" s="101"/>
      <c r="C1670" s="102" t="s">
        <v>293</v>
      </c>
      <c r="D1670" s="105" t="n">
        <v>182</v>
      </c>
      <c r="E1670" s="104" t="n">
        <v>126565</v>
      </c>
    </row>
    <row r="1671" customFormat="false" ht="13.5" hidden="false" customHeight="false" outlineLevel="0" collapsed="false">
      <c r="A1671" s="97"/>
      <c r="B1671" s="101"/>
      <c r="C1671" s="102" t="s">
        <v>294</v>
      </c>
      <c r="D1671" s="105" t="n">
        <v>27</v>
      </c>
      <c r="E1671" s="104" t="n">
        <v>12240</v>
      </c>
    </row>
    <row r="1672" customFormat="false" ht="13.5" hidden="false" customHeight="false" outlineLevel="0" collapsed="false">
      <c r="A1672" s="97"/>
      <c r="B1672" s="101"/>
      <c r="C1672" s="102" t="s">
        <v>334</v>
      </c>
      <c r="D1672" s="105" t="n">
        <v>1</v>
      </c>
      <c r="E1672" s="106" t="n">
        <v>367</v>
      </c>
    </row>
    <row r="1673" customFormat="false" ht="13.5" hidden="false" customHeight="false" outlineLevel="0" collapsed="false">
      <c r="A1673" s="97"/>
      <c r="B1673" s="101"/>
      <c r="C1673" s="102" t="s">
        <v>341</v>
      </c>
      <c r="D1673" s="105" t="n">
        <v>2</v>
      </c>
      <c r="E1673" s="106" t="n">
        <v>102</v>
      </c>
    </row>
    <row r="1674" customFormat="false" ht="13.5" hidden="false" customHeight="false" outlineLevel="0" collapsed="false">
      <c r="A1674" s="97"/>
      <c r="B1674" s="101"/>
      <c r="C1674" s="102" t="s">
        <v>342</v>
      </c>
      <c r="D1674" s="105" t="n">
        <v>9</v>
      </c>
      <c r="E1674" s="104" t="n">
        <v>1046</v>
      </c>
    </row>
    <row r="1675" customFormat="false" ht="13.5" hidden="false" customHeight="false" outlineLevel="0" collapsed="false">
      <c r="A1675" s="97"/>
      <c r="B1675" s="101"/>
      <c r="C1675" s="102" t="s">
        <v>343</v>
      </c>
      <c r="D1675" s="105" t="n">
        <v>165</v>
      </c>
      <c r="E1675" s="104" t="n">
        <v>178870</v>
      </c>
    </row>
    <row r="1676" customFormat="false" ht="13.5" hidden="false" customHeight="false" outlineLevel="0" collapsed="false">
      <c r="A1676" s="97"/>
      <c r="B1676" s="101"/>
      <c r="C1676" s="102" t="s">
        <v>344</v>
      </c>
      <c r="D1676" s="105" t="n">
        <v>17</v>
      </c>
      <c r="E1676" s="104" t="n">
        <v>7190</v>
      </c>
    </row>
    <row r="1677" customFormat="false" ht="13.5" hidden="false" customHeight="false" outlineLevel="0" collapsed="false">
      <c r="A1677" s="97"/>
      <c r="B1677" s="101"/>
      <c r="C1677" s="102" t="s">
        <v>345</v>
      </c>
      <c r="D1677" s="105" t="n">
        <v>123</v>
      </c>
      <c r="E1677" s="104" t="n">
        <v>145451</v>
      </c>
    </row>
    <row r="1678" customFormat="false" ht="13.5" hidden="false" customHeight="false" outlineLevel="0" collapsed="false">
      <c r="A1678" s="97"/>
      <c r="B1678" s="101"/>
      <c r="C1678" s="102" t="s">
        <v>347</v>
      </c>
      <c r="D1678" s="105" t="n">
        <v>1</v>
      </c>
      <c r="E1678" s="106" t="n">
        <v>30</v>
      </c>
    </row>
    <row r="1679" customFormat="false" ht="13.5" hidden="false" customHeight="false" outlineLevel="0" collapsed="false">
      <c r="A1679" s="97"/>
      <c r="B1679" s="101"/>
      <c r="C1679" s="102" t="s">
        <v>352</v>
      </c>
      <c r="D1679" s="105" t="n">
        <v>4</v>
      </c>
      <c r="E1679" s="106" t="n">
        <v>529</v>
      </c>
    </row>
    <row r="1680" customFormat="false" ht="13.5" hidden="false" customHeight="false" outlineLevel="0" collapsed="false">
      <c r="A1680" s="97"/>
      <c r="B1680" s="101"/>
      <c r="C1680" s="102" t="s">
        <v>354</v>
      </c>
      <c r="D1680" s="105" t="n">
        <v>2</v>
      </c>
      <c r="E1680" s="106" t="n">
        <v>369</v>
      </c>
    </row>
    <row r="1681" customFormat="false" ht="13.5" hidden="false" customHeight="false" outlineLevel="0" collapsed="false">
      <c r="A1681" s="97"/>
      <c r="B1681" s="101"/>
      <c r="C1681" s="102" t="s">
        <v>355</v>
      </c>
      <c r="D1681" s="105" t="n">
        <v>2</v>
      </c>
      <c r="E1681" s="106" t="n">
        <v>160</v>
      </c>
    </row>
    <row r="1682" customFormat="false" ht="13.5" hidden="false" customHeight="false" outlineLevel="0" collapsed="false">
      <c r="A1682" s="97"/>
      <c r="B1682" s="101"/>
      <c r="C1682" s="102" t="s">
        <v>357</v>
      </c>
      <c r="D1682" s="105" t="n">
        <v>3</v>
      </c>
      <c r="E1682" s="106" t="n">
        <v>334</v>
      </c>
    </row>
    <row r="1683" customFormat="false" ht="13.5" hidden="false" customHeight="false" outlineLevel="0" collapsed="false">
      <c r="A1683" s="97"/>
      <c r="B1683" s="101"/>
      <c r="C1683" s="102" t="s">
        <v>360</v>
      </c>
      <c r="D1683" s="105" t="n">
        <v>9</v>
      </c>
      <c r="E1683" s="104" t="n">
        <v>9160</v>
      </c>
    </row>
    <row r="1684" customFormat="false" ht="13.5" hidden="false" customHeight="false" outlineLevel="0" collapsed="false">
      <c r="A1684" s="97"/>
      <c r="B1684" s="101"/>
      <c r="C1684" s="102" t="s">
        <v>362</v>
      </c>
      <c r="D1684" s="105" t="n">
        <v>16</v>
      </c>
      <c r="E1684" s="104" t="n">
        <v>4173</v>
      </c>
    </row>
    <row r="1685" customFormat="false" ht="13.5" hidden="false" customHeight="false" outlineLevel="0" collapsed="false">
      <c r="A1685" s="97"/>
      <c r="B1685" s="101"/>
      <c r="C1685" s="102" t="s">
        <v>363</v>
      </c>
      <c r="D1685" s="105" t="n">
        <v>27</v>
      </c>
      <c r="E1685" s="104" t="n">
        <v>11640</v>
      </c>
    </row>
    <row r="1686" customFormat="false" ht="13.5" hidden="false" customHeight="false" outlineLevel="0" collapsed="false">
      <c r="A1686" s="97"/>
      <c r="B1686" s="101"/>
      <c r="C1686" s="102" t="s">
        <v>367</v>
      </c>
      <c r="D1686" s="105" t="n">
        <v>1</v>
      </c>
      <c r="E1686" s="106" t="n">
        <v>170</v>
      </c>
    </row>
    <row r="1687" customFormat="false" ht="13.5" hidden="false" customHeight="false" outlineLevel="0" collapsed="false">
      <c r="A1687" s="97"/>
      <c r="B1687" s="101"/>
      <c r="C1687" s="102" t="s">
        <v>370</v>
      </c>
      <c r="D1687" s="105" t="n">
        <v>5</v>
      </c>
      <c r="E1687" s="106" t="n">
        <v>146</v>
      </c>
    </row>
    <row r="1688" customFormat="false" ht="13.5" hidden="false" customHeight="false" outlineLevel="0" collapsed="false">
      <c r="A1688" s="97"/>
      <c r="B1688" s="101"/>
      <c r="C1688" s="102" t="s">
        <v>371</v>
      </c>
      <c r="D1688" s="105" t="n">
        <v>1</v>
      </c>
      <c r="E1688" s="106" t="n">
        <v>47</v>
      </c>
    </row>
    <row r="1689" customFormat="false" ht="13.5" hidden="false" customHeight="false" outlineLevel="0" collapsed="false">
      <c r="A1689" s="97"/>
      <c r="B1689" s="101"/>
      <c r="C1689" s="102" t="s">
        <v>372</v>
      </c>
      <c r="D1689" s="105" t="n">
        <v>3</v>
      </c>
      <c r="E1689" s="106" t="n">
        <v>567</v>
      </c>
    </row>
    <row r="1690" customFormat="false" ht="13.5" hidden="false" customHeight="false" outlineLevel="0" collapsed="false">
      <c r="A1690" s="97"/>
      <c r="B1690" s="101"/>
      <c r="C1690" s="102" t="s">
        <v>373</v>
      </c>
      <c r="D1690" s="105" t="n">
        <v>3</v>
      </c>
      <c r="E1690" s="106" t="n">
        <v>567</v>
      </c>
    </row>
    <row r="1691" customFormat="false" ht="13.5" hidden="false" customHeight="false" outlineLevel="0" collapsed="false">
      <c r="A1691" s="97"/>
      <c r="B1691" s="101"/>
      <c r="C1691" s="102" t="s">
        <v>375</v>
      </c>
      <c r="D1691" s="105" t="n">
        <v>58</v>
      </c>
      <c r="E1691" s="104" t="n">
        <v>21679</v>
      </c>
    </row>
    <row r="1692" customFormat="false" ht="13.5" hidden="false" customHeight="false" outlineLevel="0" collapsed="false">
      <c r="A1692" s="97"/>
      <c r="B1692" s="101"/>
      <c r="C1692" s="102" t="s">
        <v>376</v>
      </c>
      <c r="D1692" s="105" t="n">
        <v>1</v>
      </c>
      <c r="E1692" s="106" t="n">
        <v>5</v>
      </c>
    </row>
    <row r="1693" customFormat="false" ht="13.5" hidden="false" customHeight="false" outlineLevel="0" collapsed="false">
      <c r="A1693" s="97"/>
      <c r="B1693" s="101"/>
      <c r="C1693" s="102" t="s">
        <v>382</v>
      </c>
      <c r="D1693" s="105" t="n">
        <v>3</v>
      </c>
      <c r="E1693" s="106" t="n">
        <v>185</v>
      </c>
    </row>
    <row r="1694" customFormat="false" ht="13.5" hidden="false" customHeight="false" outlineLevel="0" collapsed="false">
      <c r="A1694" s="97"/>
      <c r="B1694" s="101"/>
      <c r="C1694" s="102" t="s">
        <v>384</v>
      </c>
      <c r="D1694" s="105" t="n">
        <v>4</v>
      </c>
      <c r="E1694" s="106" t="n">
        <v>476</v>
      </c>
    </row>
    <row r="1695" customFormat="false" ht="13.5" hidden="false" customHeight="false" outlineLevel="0" collapsed="false">
      <c r="A1695" s="97"/>
      <c r="B1695" s="101"/>
      <c r="C1695" s="102" t="s">
        <v>386</v>
      </c>
      <c r="D1695" s="105" t="n">
        <v>2</v>
      </c>
      <c r="E1695" s="106" t="n">
        <v>70</v>
      </c>
    </row>
    <row r="1696" customFormat="false" ht="13.5" hidden="false" customHeight="false" outlineLevel="0" collapsed="false">
      <c r="A1696" s="97"/>
      <c r="B1696" s="101"/>
      <c r="C1696" s="102" t="s">
        <v>389</v>
      </c>
      <c r="D1696" s="105" t="n">
        <v>27</v>
      </c>
      <c r="E1696" s="104" t="n">
        <v>8907</v>
      </c>
    </row>
    <row r="1697" customFormat="false" ht="13.5" hidden="false" customHeight="false" outlineLevel="0" collapsed="false">
      <c r="A1697" s="97"/>
      <c r="B1697" s="101"/>
      <c r="C1697" s="102" t="s">
        <v>390</v>
      </c>
      <c r="D1697" s="105" t="n">
        <v>2</v>
      </c>
      <c r="E1697" s="106" t="n">
        <v>458</v>
      </c>
    </row>
    <row r="1698" customFormat="false" ht="13.5" hidden="false" customHeight="false" outlineLevel="0" collapsed="false">
      <c r="A1698" s="97"/>
      <c r="B1698" s="101"/>
      <c r="C1698" s="102" t="s">
        <v>391</v>
      </c>
      <c r="D1698" s="105" t="n">
        <v>2</v>
      </c>
      <c r="E1698" s="106" t="n">
        <v>26</v>
      </c>
    </row>
    <row r="1699" customFormat="false" ht="13.5" hidden="false" customHeight="false" outlineLevel="0" collapsed="false">
      <c r="A1699" s="97"/>
      <c r="B1699" s="101"/>
      <c r="C1699" s="102" t="s">
        <v>392</v>
      </c>
      <c r="D1699" s="105" t="n">
        <v>1</v>
      </c>
      <c r="E1699" s="106" t="n">
        <v>105</v>
      </c>
    </row>
    <row r="1700" customFormat="false" ht="13.5" hidden="false" customHeight="false" outlineLevel="0" collapsed="false">
      <c r="A1700" s="97"/>
      <c r="B1700" s="101"/>
      <c r="C1700" s="102" t="s">
        <v>393</v>
      </c>
      <c r="D1700" s="105" t="n">
        <v>2</v>
      </c>
      <c r="E1700" s="106" t="n">
        <v>655</v>
      </c>
    </row>
    <row r="1701" customFormat="false" ht="13.5" hidden="false" customHeight="false" outlineLevel="0" collapsed="false">
      <c r="A1701" s="97"/>
      <c r="B1701" s="101"/>
      <c r="C1701" s="102" t="s">
        <v>396</v>
      </c>
      <c r="D1701" s="105" t="n">
        <v>1</v>
      </c>
      <c r="E1701" s="106" t="n">
        <v>391</v>
      </c>
    </row>
    <row r="1702" customFormat="false" ht="13.5" hidden="false" customHeight="false" outlineLevel="0" collapsed="false">
      <c r="A1702" s="97"/>
      <c r="B1702" s="101"/>
      <c r="C1702" s="102" t="s">
        <v>399</v>
      </c>
      <c r="D1702" s="105" t="n">
        <v>5</v>
      </c>
      <c r="E1702" s="106" t="n">
        <v>951</v>
      </c>
    </row>
    <row r="1703" customFormat="false" ht="13.5" hidden="false" customHeight="false" outlineLevel="0" collapsed="false">
      <c r="A1703" s="97"/>
      <c r="B1703" s="101"/>
      <c r="C1703" s="102" t="s">
        <v>402</v>
      </c>
      <c r="D1703" s="105" t="n">
        <v>1</v>
      </c>
      <c r="E1703" s="106" t="n">
        <v>130</v>
      </c>
    </row>
    <row r="1704" customFormat="false" ht="13.5" hidden="false" customHeight="false" outlineLevel="0" collapsed="false">
      <c r="A1704" s="97"/>
      <c r="B1704" s="101"/>
      <c r="C1704" s="102" t="s">
        <v>405</v>
      </c>
      <c r="D1704" s="105" t="n">
        <v>1</v>
      </c>
      <c r="E1704" s="106" t="n">
        <v>47</v>
      </c>
    </row>
    <row r="1705" customFormat="false" ht="13.5" hidden="false" customHeight="false" outlineLevel="0" collapsed="false">
      <c r="A1705" s="97"/>
      <c r="B1705" s="101"/>
      <c r="C1705" s="102" t="s">
        <v>408</v>
      </c>
      <c r="D1705" s="105" t="n">
        <v>1</v>
      </c>
      <c r="E1705" s="106" t="n">
        <v>16</v>
      </c>
    </row>
    <row r="1706" customFormat="false" ht="13.5" hidden="false" customHeight="false" outlineLevel="0" collapsed="false">
      <c r="A1706" s="97"/>
      <c r="B1706" s="101"/>
      <c r="C1706" s="102" t="s">
        <v>409</v>
      </c>
      <c r="D1706" s="105" t="n">
        <v>9</v>
      </c>
      <c r="E1706" s="104" t="n">
        <v>1538</v>
      </c>
    </row>
    <row r="1707" customFormat="false" ht="13.5" hidden="false" customHeight="false" outlineLevel="0" collapsed="false">
      <c r="A1707" s="97"/>
      <c r="B1707" s="101"/>
      <c r="C1707" s="102" t="s">
        <v>410</v>
      </c>
      <c r="D1707" s="105" t="n">
        <v>12</v>
      </c>
      <c r="E1707" s="104" t="n">
        <v>7719</v>
      </c>
    </row>
    <row r="1708" customFormat="false" ht="13.5" hidden="false" customHeight="false" outlineLevel="0" collapsed="false">
      <c r="A1708" s="97"/>
      <c r="B1708" s="101"/>
      <c r="C1708" s="102"/>
      <c r="D1708" s="105"/>
      <c r="E1708" s="104"/>
    </row>
    <row r="1709" customFormat="false" ht="13.5" hidden="false" customHeight="false" outlineLevel="0" collapsed="false">
      <c r="A1709" s="97"/>
      <c r="B1709" s="101"/>
      <c r="C1709" s="102" t="s">
        <v>87</v>
      </c>
      <c r="D1709" s="105" t="n">
        <v>359</v>
      </c>
      <c r="E1709" s="104" t="n">
        <v>1675946</v>
      </c>
    </row>
    <row r="1710" customFormat="false" ht="13.5" hidden="false" customHeight="false" outlineLevel="0" collapsed="false">
      <c r="A1710" s="97"/>
      <c r="B1710" s="101"/>
      <c r="C1710" s="102" t="s">
        <v>216</v>
      </c>
      <c r="D1710" s="105" t="n">
        <v>244</v>
      </c>
      <c r="E1710" s="104" t="n">
        <v>1403362</v>
      </c>
    </row>
    <row r="1711" customFormat="false" ht="13.5" hidden="false" customHeight="false" outlineLevel="0" collapsed="false">
      <c r="A1711" s="97"/>
      <c r="B1711" s="101"/>
      <c r="C1711" s="102" t="s">
        <v>228</v>
      </c>
      <c r="D1711" s="105" t="n">
        <v>4</v>
      </c>
      <c r="E1711" s="104" t="n">
        <v>8715</v>
      </c>
    </row>
    <row r="1712" customFormat="false" ht="13.5" hidden="false" customHeight="false" outlineLevel="0" collapsed="false">
      <c r="A1712" s="97"/>
      <c r="B1712" s="101"/>
      <c r="C1712" s="102" t="s">
        <v>229</v>
      </c>
      <c r="D1712" s="105" t="n">
        <v>11</v>
      </c>
      <c r="E1712" s="104" t="n">
        <v>14475</v>
      </c>
    </row>
    <row r="1713" customFormat="false" ht="13.5" hidden="false" customHeight="false" outlineLevel="0" collapsed="false">
      <c r="A1713" s="97"/>
      <c r="B1713" s="101"/>
      <c r="C1713" s="102" t="s">
        <v>231</v>
      </c>
      <c r="D1713" s="105" t="n">
        <v>2</v>
      </c>
      <c r="E1713" s="104" t="n">
        <v>1569</v>
      </c>
    </row>
    <row r="1714" customFormat="false" ht="13.5" hidden="false" customHeight="false" outlineLevel="0" collapsed="false">
      <c r="A1714" s="97"/>
      <c r="B1714" s="101"/>
      <c r="C1714" s="102" t="s">
        <v>232</v>
      </c>
      <c r="D1714" s="105" t="n">
        <v>243</v>
      </c>
      <c r="E1714" s="104" t="n">
        <v>1341208</v>
      </c>
    </row>
    <row r="1715" customFormat="false" ht="13.5" hidden="false" customHeight="false" outlineLevel="0" collapsed="false">
      <c r="A1715" s="97"/>
      <c r="B1715" s="101"/>
      <c r="C1715" s="102" t="s">
        <v>233</v>
      </c>
      <c r="D1715" s="105" t="n">
        <v>9</v>
      </c>
      <c r="E1715" s="104" t="n">
        <v>5986</v>
      </c>
    </row>
    <row r="1716" customFormat="false" ht="13.5" hidden="false" customHeight="false" outlineLevel="0" collapsed="false">
      <c r="A1716" s="97"/>
      <c r="B1716" s="101"/>
      <c r="C1716" s="102" t="s">
        <v>250</v>
      </c>
      <c r="D1716" s="105" t="n">
        <v>1</v>
      </c>
      <c r="E1716" s="104" t="n">
        <v>13625</v>
      </c>
    </row>
    <row r="1717" customFormat="false" ht="13.5" hidden="false" customHeight="false" outlineLevel="0" collapsed="false">
      <c r="A1717" s="97"/>
      <c r="B1717" s="101"/>
      <c r="C1717" s="102" t="s">
        <v>266</v>
      </c>
      <c r="D1717" s="105" t="n">
        <v>1</v>
      </c>
      <c r="E1717" s="104" t="n">
        <v>9311</v>
      </c>
    </row>
    <row r="1718" customFormat="false" ht="13.5" hidden="false" customHeight="false" outlineLevel="0" collapsed="false">
      <c r="A1718" s="97"/>
      <c r="B1718" s="101"/>
      <c r="C1718" s="102" t="s">
        <v>271</v>
      </c>
      <c r="D1718" s="105" t="n">
        <v>1</v>
      </c>
      <c r="E1718" s="104" t="n">
        <v>4273</v>
      </c>
    </row>
    <row r="1719" customFormat="false" ht="13.5" hidden="false" customHeight="false" outlineLevel="0" collapsed="false">
      <c r="A1719" s="97"/>
      <c r="B1719" s="101"/>
      <c r="C1719" s="102" t="s">
        <v>280</v>
      </c>
      <c r="D1719" s="105" t="n">
        <v>2</v>
      </c>
      <c r="E1719" s="106" t="n">
        <v>338</v>
      </c>
    </row>
    <row r="1720" customFormat="false" ht="13.5" hidden="false" customHeight="false" outlineLevel="0" collapsed="false">
      <c r="A1720" s="97"/>
      <c r="B1720" s="101"/>
      <c r="C1720" s="102" t="s">
        <v>281</v>
      </c>
      <c r="D1720" s="105" t="n">
        <v>13</v>
      </c>
      <c r="E1720" s="104" t="n">
        <v>3862</v>
      </c>
    </row>
    <row r="1721" customFormat="false" ht="13.5" hidden="false" customHeight="false" outlineLevel="0" collapsed="false">
      <c r="A1721" s="97"/>
      <c r="B1721" s="101"/>
      <c r="C1721" s="102" t="s">
        <v>282</v>
      </c>
      <c r="D1721" s="105" t="n">
        <v>184</v>
      </c>
      <c r="E1721" s="104" t="n">
        <v>127036</v>
      </c>
    </row>
    <row r="1722" customFormat="false" ht="13.5" hidden="false" customHeight="false" outlineLevel="0" collapsed="false">
      <c r="A1722" s="97"/>
      <c r="B1722" s="101"/>
      <c r="C1722" s="102" t="s">
        <v>289</v>
      </c>
      <c r="D1722" s="105" t="n">
        <v>2</v>
      </c>
      <c r="E1722" s="106" t="n">
        <v>5</v>
      </c>
    </row>
    <row r="1723" customFormat="false" ht="13.5" hidden="false" customHeight="false" outlineLevel="0" collapsed="false">
      <c r="A1723" s="97"/>
      <c r="B1723" s="101"/>
      <c r="C1723" s="102" t="s">
        <v>290</v>
      </c>
      <c r="D1723" s="105" t="n">
        <v>6</v>
      </c>
      <c r="E1723" s="106" t="n">
        <v>195</v>
      </c>
    </row>
    <row r="1724" customFormat="false" ht="13.5" hidden="false" customHeight="false" outlineLevel="0" collapsed="false">
      <c r="A1724" s="97"/>
      <c r="B1724" s="101"/>
      <c r="C1724" s="102" t="s">
        <v>291</v>
      </c>
      <c r="D1724" s="105" t="n">
        <v>2</v>
      </c>
      <c r="E1724" s="106" t="n">
        <v>334</v>
      </c>
    </row>
    <row r="1725" customFormat="false" ht="13.5" hidden="false" customHeight="false" outlineLevel="0" collapsed="false">
      <c r="A1725" s="97"/>
      <c r="B1725" s="101"/>
      <c r="C1725" s="102" t="s">
        <v>292</v>
      </c>
      <c r="D1725" s="105" t="n">
        <v>1</v>
      </c>
      <c r="E1725" s="106" t="n">
        <v>84</v>
      </c>
    </row>
    <row r="1726" customFormat="false" ht="13.5" hidden="false" customHeight="false" outlineLevel="0" collapsed="false">
      <c r="A1726" s="97"/>
      <c r="B1726" s="101"/>
      <c r="C1726" s="102" t="s">
        <v>293</v>
      </c>
      <c r="D1726" s="105" t="n">
        <v>179</v>
      </c>
      <c r="E1726" s="104" t="n">
        <v>125280</v>
      </c>
    </row>
    <row r="1727" customFormat="false" ht="13.5" hidden="false" customHeight="false" outlineLevel="0" collapsed="false">
      <c r="A1727" s="97"/>
      <c r="B1727" s="101"/>
      <c r="C1727" s="102" t="s">
        <v>294</v>
      </c>
      <c r="D1727" s="105" t="n">
        <v>1</v>
      </c>
      <c r="E1727" s="106" t="n">
        <v>1</v>
      </c>
    </row>
    <row r="1728" customFormat="false" ht="13.5" hidden="false" customHeight="false" outlineLevel="0" collapsed="false">
      <c r="A1728" s="97"/>
      <c r="B1728" s="101"/>
      <c r="C1728" s="102" t="s">
        <v>334</v>
      </c>
      <c r="D1728" s="105" t="n">
        <v>1</v>
      </c>
      <c r="E1728" s="106" t="n">
        <v>367</v>
      </c>
    </row>
    <row r="1729" customFormat="false" ht="13.5" hidden="false" customHeight="false" outlineLevel="0" collapsed="false">
      <c r="A1729" s="97"/>
      <c r="B1729" s="101"/>
      <c r="C1729" s="102" t="s">
        <v>341</v>
      </c>
      <c r="D1729" s="105" t="n">
        <v>1</v>
      </c>
      <c r="E1729" s="106" t="n">
        <v>99</v>
      </c>
    </row>
    <row r="1730" customFormat="false" ht="13.5" hidden="false" customHeight="false" outlineLevel="0" collapsed="false">
      <c r="A1730" s="97"/>
      <c r="B1730" s="101"/>
      <c r="C1730" s="102" t="s">
        <v>342</v>
      </c>
      <c r="D1730" s="105" t="n">
        <v>7</v>
      </c>
      <c r="E1730" s="106" t="n">
        <v>671</v>
      </c>
    </row>
    <row r="1731" customFormat="false" ht="13.5" hidden="false" customHeight="false" outlineLevel="0" collapsed="false">
      <c r="A1731" s="97"/>
      <c r="B1731" s="101"/>
      <c r="C1731" s="102" t="s">
        <v>343</v>
      </c>
      <c r="D1731" s="105" t="n">
        <v>108</v>
      </c>
      <c r="E1731" s="104" t="n">
        <v>128326</v>
      </c>
    </row>
    <row r="1732" customFormat="false" ht="13.5" hidden="false" customHeight="false" outlineLevel="0" collapsed="false">
      <c r="A1732" s="97"/>
      <c r="B1732" s="101"/>
      <c r="C1732" s="102" t="s">
        <v>344</v>
      </c>
      <c r="D1732" s="105" t="n">
        <v>13</v>
      </c>
      <c r="E1732" s="104" t="n">
        <v>5207</v>
      </c>
    </row>
    <row r="1733" customFormat="false" ht="13.5" hidden="false" customHeight="false" outlineLevel="0" collapsed="false">
      <c r="A1733" s="97"/>
      <c r="B1733" s="101"/>
      <c r="C1733" s="102" t="s">
        <v>345</v>
      </c>
      <c r="D1733" s="105" t="n">
        <v>82</v>
      </c>
      <c r="E1733" s="104" t="n">
        <v>107454</v>
      </c>
    </row>
    <row r="1734" customFormat="false" ht="13.5" hidden="false" customHeight="false" outlineLevel="0" collapsed="false">
      <c r="A1734" s="97"/>
      <c r="B1734" s="101"/>
      <c r="C1734" s="102" t="s">
        <v>347</v>
      </c>
      <c r="D1734" s="105" t="n">
        <v>1</v>
      </c>
      <c r="E1734" s="106" t="n">
        <v>30</v>
      </c>
    </row>
    <row r="1735" customFormat="false" ht="13.5" hidden="false" customHeight="false" outlineLevel="0" collapsed="false">
      <c r="A1735" s="97"/>
      <c r="B1735" s="101"/>
      <c r="C1735" s="102" t="s">
        <v>352</v>
      </c>
      <c r="D1735" s="105" t="n">
        <v>2</v>
      </c>
      <c r="E1735" s="106" t="n">
        <v>160</v>
      </c>
    </row>
    <row r="1736" customFormat="false" ht="13.5" hidden="false" customHeight="false" outlineLevel="0" collapsed="false">
      <c r="A1736" s="97"/>
      <c r="B1736" s="101"/>
      <c r="C1736" s="102" t="s">
        <v>355</v>
      </c>
      <c r="D1736" s="105" t="n">
        <v>2</v>
      </c>
      <c r="E1736" s="106" t="n">
        <v>160</v>
      </c>
    </row>
    <row r="1737" customFormat="false" ht="13.5" hidden="false" customHeight="false" outlineLevel="0" collapsed="false">
      <c r="A1737" s="97"/>
      <c r="B1737" s="101"/>
      <c r="C1737" s="102" t="s">
        <v>357</v>
      </c>
      <c r="D1737" s="105" t="n">
        <v>1</v>
      </c>
      <c r="E1737" s="106" t="n">
        <v>70</v>
      </c>
    </row>
    <row r="1738" customFormat="false" ht="13.5" hidden="false" customHeight="false" outlineLevel="0" collapsed="false">
      <c r="A1738" s="97"/>
      <c r="B1738" s="101"/>
      <c r="C1738" s="102" t="s">
        <v>360</v>
      </c>
      <c r="D1738" s="105" t="n">
        <v>3</v>
      </c>
      <c r="E1738" s="104" t="n">
        <v>5681</v>
      </c>
    </row>
    <row r="1739" customFormat="false" ht="13.5" hidden="false" customHeight="false" outlineLevel="0" collapsed="false">
      <c r="A1739" s="97"/>
      <c r="B1739" s="101"/>
      <c r="C1739" s="102" t="s">
        <v>362</v>
      </c>
      <c r="D1739" s="105" t="n">
        <v>9</v>
      </c>
      <c r="E1739" s="104" t="n">
        <v>2091</v>
      </c>
    </row>
    <row r="1740" customFormat="false" ht="13.5" hidden="false" customHeight="false" outlineLevel="0" collapsed="false">
      <c r="A1740" s="97"/>
      <c r="B1740" s="101"/>
      <c r="C1740" s="102" t="s">
        <v>363</v>
      </c>
      <c r="D1740" s="105" t="n">
        <v>20</v>
      </c>
      <c r="E1740" s="104" t="n">
        <v>7548</v>
      </c>
    </row>
    <row r="1741" customFormat="false" ht="13.5" hidden="false" customHeight="false" outlineLevel="0" collapsed="false">
      <c r="A1741" s="97"/>
      <c r="B1741" s="101"/>
      <c r="C1741" s="102" t="s">
        <v>370</v>
      </c>
      <c r="D1741" s="105" t="n">
        <v>3</v>
      </c>
      <c r="E1741" s="106" t="n">
        <v>38</v>
      </c>
    </row>
    <row r="1742" customFormat="false" ht="13.5" hidden="false" customHeight="false" outlineLevel="0" collapsed="false">
      <c r="A1742" s="97"/>
      <c r="B1742" s="101"/>
      <c r="C1742" s="102" t="s">
        <v>371</v>
      </c>
      <c r="D1742" s="105" t="n">
        <v>1</v>
      </c>
      <c r="E1742" s="106" t="n">
        <v>47</v>
      </c>
    </row>
    <row r="1743" customFormat="false" ht="13.5" hidden="false" customHeight="false" outlineLevel="0" collapsed="false">
      <c r="A1743" s="97"/>
      <c r="B1743" s="101"/>
      <c r="C1743" s="102" t="s">
        <v>372</v>
      </c>
      <c r="D1743" s="105" t="n">
        <v>2</v>
      </c>
      <c r="E1743" s="106" t="n">
        <v>38</v>
      </c>
    </row>
    <row r="1744" customFormat="false" ht="13.5" hidden="false" customHeight="false" outlineLevel="0" collapsed="false">
      <c r="A1744" s="97"/>
      <c r="B1744" s="101"/>
      <c r="C1744" s="102" t="s">
        <v>373</v>
      </c>
      <c r="D1744" s="105" t="n">
        <v>2</v>
      </c>
      <c r="E1744" s="106" t="n">
        <v>38</v>
      </c>
    </row>
    <row r="1745" customFormat="false" ht="13.5" hidden="false" customHeight="false" outlineLevel="0" collapsed="false">
      <c r="A1745" s="97"/>
      <c r="B1745" s="101"/>
      <c r="C1745" s="102" t="s">
        <v>375</v>
      </c>
      <c r="D1745" s="105" t="n">
        <v>37</v>
      </c>
      <c r="E1745" s="104" t="n">
        <v>17184</v>
      </c>
    </row>
    <row r="1746" customFormat="false" ht="13.5" hidden="false" customHeight="false" outlineLevel="0" collapsed="false">
      <c r="A1746" s="97"/>
      <c r="B1746" s="101"/>
      <c r="C1746" s="102" t="s">
        <v>382</v>
      </c>
      <c r="D1746" s="105" t="n">
        <v>2</v>
      </c>
      <c r="E1746" s="106" t="n">
        <v>173</v>
      </c>
    </row>
    <row r="1747" customFormat="false" ht="13.5" hidden="false" customHeight="false" outlineLevel="0" collapsed="false">
      <c r="A1747" s="97"/>
      <c r="B1747" s="101"/>
      <c r="C1747" s="102" t="s">
        <v>384</v>
      </c>
      <c r="D1747" s="105" t="n">
        <v>3</v>
      </c>
      <c r="E1747" s="106" t="n">
        <v>209</v>
      </c>
    </row>
    <row r="1748" customFormat="false" ht="13.5" hidden="false" customHeight="false" outlineLevel="0" collapsed="false">
      <c r="A1748" s="97"/>
      <c r="B1748" s="101"/>
      <c r="C1748" s="102" t="s">
        <v>386</v>
      </c>
      <c r="D1748" s="105" t="n">
        <v>1</v>
      </c>
      <c r="E1748" s="106" t="n">
        <v>15</v>
      </c>
    </row>
    <row r="1749" customFormat="false" ht="13.5" hidden="false" customHeight="false" outlineLevel="0" collapsed="false">
      <c r="A1749" s="97"/>
      <c r="B1749" s="101"/>
      <c r="C1749" s="102" t="s">
        <v>389</v>
      </c>
      <c r="D1749" s="105" t="n">
        <v>15</v>
      </c>
      <c r="E1749" s="104" t="n">
        <v>7230</v>
      </c>
    </row>
    <row r="1750" customFormat="false" ht="13.5" hidden="false" customHeight="false" outlineLevel="0" collapsed="false">
      <c r="A1750" s="97"/>
      <c r="B1750" s="101"/>
      <c r="C1750" s="102" t="s">
        <v>391</v>
      </c>
      <c r="D1750" s="105" t="n">
        <v>2</v>
      </c>
      <c r="E1750" s="106" t="n">
        <v>26</v>
      </c>
    </row>
    <row r="1751" customFormat="false" ht="13.5" hidden="false" customHeight="false" outlineLevel="0" collapsed="false">
      <c r="A1751" s="97"/>
      <c r="B1751" s="101"/>
      <c r="C1751" s="102" t="s">
        <v>393</v>
      </c>
      <c r="D1751" s="105" t="n">
        <v>2</v>
      </c>
      <c r="E1751" s="106" t="n">
        <v>655</v>
      </c>
    </row>
    <row r="1752" customFormat="false" ht="13.5" hidden="false" customHeight="false" outlineLevel="0" collapsed="false">
      <c r="A1752" s="97"/>
      <c r="B1752" s="101"/>
      <c r="C1752" s="102" t="s">
        <v>396</v>
      </c>
      <c r="D1752" s="105" t="n">
        <v>1</v>
      </c>
      <c r="E1752" s="106" t="n">
        <v>391</v>
      </c>
    </row>
    <row r="1753" customFormat="false" ht="13.5" hidden="false" customHeight="false" outlineLevel="0" collapsed="false">
      <c r="A1753" s="97"/>
      <c r="B1753" s="101"/>
      <c r="C1753" s="102" t="s">
        <v>402</v>
      </c>
      <c r="D1753" s="105" t="n">
        <v>1</v>
      </c>
      <c r="E1753" s="106" t="n">
        <v>130</v>
      </c>
    </row>
    <row r="1754" customFormat="false" ht="13.5" hidden="false" customHeight="false" outlineLevel="0" collapsed="false">
      <c r="A1754" s="97"/>
      <c r="B1754" s="101"/>
      <c r="C1754" s="102" t="s">
        <v>408</v>
      </c>
      <c r="D1754" s="105" t="n">
        <v>1</v>
      </c>
      <c r="E1754" s="106" t="n">
        <v>16</v>
      </c>
    </row>
    <row r="1755" customFormat="false" ht="13.5" hidden="false" customHeight="false" outlineLevel="0" collapsed="false">
      <c r="A1755" s="97"/>
      <c r="B1755" s="101"/>
      <c r="C1755" s="102" t="s">
        <v>409</v>
      </c>
      <c r="D1755" s="105" t="n">
        <v>7</v>
      </c>
      <c r="E1755" s="106" t="n">
        <v>845</v>
      </c>
    </row>
    <row r="1756" customFormat="false" ht="13.5" hidden="false" customHeight="false" outlineLevel="0" collapsed="false">
      <c r="A1756" s="97"/>
      <c r="B1756" s="101"/>
      <c r="C1756" s="102" t="s">
        <v>410</v>
      </c>
      <c r="D1756" s="105" t="n">
        <v>10</v>
      </c>
      <c r="E1756" s="104" t="n">
        <v>7494</v>
      </c>
    </row>
    <row r="1757" customFormat="false" ht="13.5" hidden="false" customHeight="false" outlineLevel="0" collapsed="false">
      <c r="A1757" s="97"/>
      <c r="B1757" s="101"/>
      <c r="C1757" s="102"/>
      <c r="D1757" s="105"/>
      <c r="E1757" s="104"/>
    </row>
    <row r="1758" customFormat="false" ht="13.5" hidden="false" customHeight="false" outlineLevel="0" collapsed="false">
      <c r="A1758" s="97"/>
      <c r="B1758" s="101"/>
      <c r="C1758" s="102" t="s">
        <v>88</v>
      </c>
      <c r="D1758" s="105" t="n">
        <v>143</v>
      </c>
      <c r="E1758" s="104" t="n">
        <v>640464</v>
      </c>
    </row>
    <row r="1759" customFormat="false" ht="13.5" hidden="false" customHeight="false" outlineLevel="0" collapsed="false">
      <c r="A1759" s="97"/>
      <c r="B1759" s="101"/>
      <c r="C1759" s="102" t="s">
        <v>216</v>
      </c>
      <c r="D1759" s="105" t="n">
        <v>132</v>
      </c>
      <c r="E1759" s="104" t="n">
        <v>569212</v>
      </c>
    </row>
    <row r="1760" customFormat="false" ht="13.5" hidden="false" customHeight="false" outlineLevel="0" collapsed="false">
      <c r="A1760" s="97"/>
      <c r="B1760" s="101"/>
      <c r="C1760" s="102" t="s">
        <v>228</v>
      </c>
      <c r="D1760" s="105" t="n">
        <v>3</v>
      </c>
      <c r="E1760" s="104" t="n">
        <v>2325</v>
      </c>
    </row>
    <row r="1761" customFormat="false" ht="13.5" hidden="false" customHeight="false" outlineLevel="0" collapsed="false">
      <c r="A1761" s="97"/>
      <c r="B1761" s="101"/>
      <c r="C1761" s="102" t="s">
        <v>229</v>
      </c>
      <c r="D1761" s="105" t="n">
        <v>5</v>
      </c>
      <c r="E1761" s="104" t="n">
        <v>5408</v>
      </c>
    </row>
    <row r="1762" customFormat="false" ht="13.5" hidden="false" customHeight="false" outlineLevel="0" collapsed="false">
      <c r="A1762" s="97"/>
      <c r="B1762" s="101"/>
      <c r="C1762" s="102" t="s">
        <v>231</v>
      </c>
      <c r="D1762" s="105" t="n">
        <v>2</v>
      </c>
      <c r="E1762" s="106" t="n">
        <v>512</v>
      </c>
    </row>
    <row r="1763" customFormat="false" ht="13.5" hidden="false" customHeight="false" outlineLevel="0" collapsed="false">
      <c r="A1763" s="97"/>
      <c r="B1763" s="101"/>
      <c r="C1763" s="102" t="s">
        <v>232</v>
      </c>
      <c r="D1763" s="105" t="n">
        <v>6</v>
      </c>
      <c r="E1763" s="104" t="n">
        <v>13775</v>
      </c>
    </row>
    <row r="1764" customFormat="false" ht="13.5" hidden="false" customHeight="false" outlineLevel="0" collapsed="false">
      <c r="A1764" s="97"/>
      <c r="B1764" s="101"/>
      <c r="C1764" s="102" t="s">
        <v>233</v>
      </c>
      <c r="D1764" s="105" t="n">
        <v>131</v>
      </c>
      <c r="E1764" s="104" t="n">
        <v>534609</v>
      </c>
    </row>
    <row r="1765" customFormat="false" ht="13.5" hidden="false" customHeight="false" outlineLevel="0" collapsed="false">
      <c r="A1765" s="97"/>
      <c r="B1765" s="101"/>
      <c r="C1765" s="102" t="s">
        <v>247</v>
      </c>
      <c r="D1765" s="105" t="n">
        <v>1</v>
      </c>
      <c r="E1765" s="104" t="n">
        <v>1256</v>
      </c>
    </row>
    <row r="1766" customFormat="false" ht="13.5" hidden="false" customHeight="false" outlineLevel="0" collapsed="false">
      <c r="A1766" s="97"/>
      <c r="B1766" s="101"/>
      <c r="C1766" s="102" t="s">
        <v>250</v>
      </c>
      <c r="D1766" s="105" t="n">
        <v>1</v>
      </c>
      <c r="E1766" s="104" t="n">
        <v>1948</v>
      </c>
    </row>
    <row r="1767" customFormat="false" ht="13.5" hidden="false" customHeight="false" outlineLevel="0" collapsed="false">
      <c r="A1767" s="97"/>
      <c r="B1767" s="101"/>
      <c r="C1767" s="102" t="s">
        <v>253</v>
      </c>
      <c r="D1767" s="105" t="n">
        <v>1</v>
      </c>
      <c r="E1767" s="104" t="n">
        <v>1294</v>
      </c>
    </row>
    <row r="1768" customFormat="false" ht="13.5" hidden="false" customHeight="false" outlineLevel="0" collapsed="false">
      <c r="A1768" s="97"/>
      <c r="B1768" s="101"/>
      <c r="C1768" s="102" t="s">
        <v>266</v>
      </c>
      <c r="D1768" s="105" t="n">
        <v>1</v>
      </c>
      <c r="E1768" s="106" t="n">
        <v>3</v>
      </c>
    </row>
    <row r="1769" customFormat="false" ht="13.5" hidden="false" customHeight="false" outlineLevel="0" collapsed="false">
      <c r="A1769" s="97"/>
      <c r="B1769" s="101"/>
      <c r="C1769" s="102" t="s">
        <v>273</v>
      </c>
      <c r="D1769" s="105" t="n">
        <v>1</v>
      </c>
      <c r="E1769" s="106" t="n">
        <v>801</v>
      </c>
    </row>
    <row r="1770" customFormat="false" ht="13.5" hidden="false" customHeight="false" outlineLevel="0" collapsed="false">
      <c r="A1770" s="97"/>
      <c r="B1770" s="101"/>
      <c r="C1770" s="102" t="s">
        <v>281</v>
      </c>
      <c r="D1770" s="105" t="n">
        <v>15</v>
      </c>
      <c r="E1770" s="104" t="n">
        <v>7281</v>
      </c>
    </row>
    <row r="1771" customFormat="false" ht="13.5" hidden="false" customHeight="false" outlineLevel="0" collapsed="false">
      <c r="A1771" s="97"/>
      <c r="B1771" s="101"/>
      <c r="C1771" s="102" t="s">
        <v>282</v>
      </c>
      <c r="D1771" s="105" t="n">
        <v>31</v>
      </c>
      <c r="E1771" s="104" t="n">
        <v>15684</v>
      </c>
    </row>
    <row r="1772" customFormat="false" ht="13.5" hidden="false" customHeight="false" outlineLevel="0" collapsed="false">
      <c r="A1772" s="97"/>
      <c r="B1772" s="101"/>
      <c r="C1772" s="102" t="s">
        <v>290</v>
      </c>
      <c r="D1772" s="105" t="n">
        <v>2</v>
      </c>
      <c r="E1772" s="106" t="n">
        <v>309</v>
      </c>
    </row>
    <row r="1773" customFormat="false" ht="13.5" hidden="false" customHeight="false" outlineLevel="0" collapsed="false">
      <c r="A1773" s="97"/>
      <c r="B1773" s="101"/>
      <c r="C1773" s="102" t="s">
        <v>291</v>
      </c>
      <c r="D1773" s="105" t="n">
        <v>3</v>
      </c>
      <c r="E1773" s="104" t="n">
        <v>1473</v>
      </c>
    </row>
    <row r="1774" customFormat="false" ht="13.5" hidden="false" customHeight="false" outlineLevel="0" collapsed="false">
      <c r="A1774" s="97"/>
      <c r="B1774" s="101"/>
      <c r="C1774" s="102" t="s">
        <v>293</v>
      </c>
      <c r="D1774" s="105" t="n">
        <v>3</v>
      </c>
      <c r="E1774" s="104" t="n">
        <v>1285</v>
      </c>
    </row>
    <row r="1775" customFormat="false" ht="13.5" hidden="false" customHeight="false" outlineLevel="0" collapsed="false">
      <c r="A1775" s="97"/>
      <c r="B1775" s="101"/>
      <c r="C1775" s="102" t="s">
        <v>294</v>
      </c>
      <c r="D1775" s="105" t="n">
        <v>26</v>
      </c>
      <c r="E1775" s="104" t="n">
        <v>12239</v>
      </c>
    </row>
    <row r="1776" customFormat="false" ht="13.5" hidden="false" customHeight="false" outlineLevel="0" collapsed="false">
      <c r="A1776" s="97"/>
      <c r="B1776" s="101"/>
      <c r="C1776" s="102" t="s">
        <v>341</v>
      </c>
      <c r="D1776" s="105" t="n">
        <v>1</v>
      </c>
      <c r="E1776" s="106" t="n">
        <v>3</v>
      </c>
    </row>
    <row r="1777" customFormat="false" ht="13.5" hidden="false" customHeight="false" outlineLevel="0" collapsed="false">
      <c r="A1777" s="97"/>
      <c r="B1777" s="101"/>
      <c r="C1777" s="102" t="s">
        <v>342</v>
      </c>
      <c r="D1777" s="105" t="n">
        <v>2</v>
      </c>
      <c r="E1777" s="106" t="n">
        <v>375</v>
      </c>
    </row>
    <row r="1778" customFormat="false" ht="13.5" hidden="false" customHeight="false" outlineLevel="0" collapsed="false">
      <c r="A1778" s="97"/>
      <c r="B1778" s="101"/>
      <c r="C1778" s="102" t="s">
        <v>343</v>
      </c>
      <c r="D1778" s="105" t="n">
        <v>57</v>
      </c>
      <c r="E1778" s="104" t="n">
        <v>50544</v>
      </c>
    </row>
    <row r="1779" customFormat="false" ht="13.5" hidden="false" customHeight="false" outlineLevel="0" collapsed="false">
      <c r="A1779" s="97"/>
      <c r="B1779" s="101"/>
      <c r="C1779" s="102" t="s">
        <v>344</v>
      </c>
      <c r="D1779" s="105" t="n">
        <v>4</v>
      </c>
      <c r="E1779" s="104" t="n">
        <v>1983</v>
      </c>
    </row>
    <row r="1780" customFormat="false" ht="13.5" hidden="false" customHeight="false" outlineLevel="0" collapsed="false">
      <c r="A1780" s="97"/>
      <c r="B1780" s="101"/>
      <c r="C1780" s="102" t="s">
        <v>345</v>
      </c>
      <c r="D1780" s="105" t="n">
        <v>41</v>
      </c>
      <c r="E1780" s="104" t="n">
        <v>37997</v>
      </c>
    </row>
    <row r="1781" customFormat="false" ht="13.5" hidden="false" customHeight="false" outlineLevel="0" collapsed="false">
      <c r="A1781" s="97"/>
      <c r="B1781" s="101"/>
      <c r="C1781" s="102" t="s">
        <v>352</v>
      </c>
      <c r="D1781" s="105" t="n">
        <v>2</v>
      </c>
      <c r="E1781" s="106" t="n">
        <v>369</v>
      </c>
    </row>
    <row r="1782" customFormat="false" ht="13.5" hidden="false" customHeight="false" outlineLevel="0" collapsed="false">
      <c r="A1782" s="97"/>
      <c r="B1782" s="101"/>
      <c r="C1782" s="102" t="s">
        <v>354</v>
      </c>
      <c r="D1782" s="105" t="n">
        <v>2</v>
      </c>
      <c r="E1782" s="106" t="n">
        <v>369</v>
      </c>
    </row>
    <row r="1783" customFormat="false" ht="13.5" hidden="false" customHeight="false" outlineLevel="0" collapsed="false">
      <c r="A1783" s="97"/>
      <c r="B1783" s="101"/>
      <c r="C1783" s="102" t="s">
        <v>357</v>
      </c>
      <c r="D1783" s="105" t="n">
        <v>2</v>
      </c>
      <c r="E1783" s="106" t="n">
        <v>264</v>
      </c>
    </row>
    <row r="1784" customFormat="false" ht="13.5" hidden="false" customHeight="false" outlineLevel="0" collapsed="false">
      <c r="A1784" s="97"/>
      <c r="B1784" s="101"/>
      <c r="C1784" s="102" t="s">
        <v>360</v>
      </c>
      <c r="D1784" s="105" t="n">
        <v>6</v>
      </c>
      <c r="E1784" s="104" t="n">
        <v>3479</v>
      </c>
    </row>
    <row r="1785" customFormat="false" ht="13.5" hidden="false" customHeight="false" outlineLevel="0" collapsed="false">
      <c r="A1785" s="97"/>
      <c r="B1785" s="101"/>
      <c r="C1785" s="102" t="s">
        <v>362</v>
      </c>
      <c r="D1785" s="105" t="n">
        <v>7</v>
      </c>
      <c r="E1785" s="104" t="n">
        <v>2082</v>
      </c>
    </row>
    <row r="1786" customFormat="false" ht="13.5" hidden="false" customHeight="false" outlineLevel="0" collapsed="false">
      <c r="A1786" s="97"/>
      <c r="B1786" s="101"/>
      <c r="C1786" s="102" t="s">
        <v>363</v>
      </c>
      <c r="D1786" s="105" t="n">
        <v>7</v>
      </c>
      <c r="E1786" s="104" t="n">
        <v>4092</v>
      </c>
    </row>
    <row r="1787" customFormat="false" ht="13.5" hidden="false" customHeight="false" outlineLevel="0" collapsed="false">
      <c r="A1787" s="97"/>
      <c r="B1787" s="101"/>
      <c r="C1787" s="102" t="s">
        <v>367</v>
      </c>
      <c r="D1787" s="105" t="n">
        <v>1</v>
      </c>
      <c r="E1787" s="106" t="n">
        <v>170</v>
      </c>
    </row>
    <row r="1788" customFormat="false" ht="13.5" hidden="false" customHeight="false" outlineLevel="0" collapsed="false">
      <c r="A1788" s="97"/>
      <c r="B1788" s="101"/>
      <c r="C1788" s="102" t="s">
        <v>370</v>
      </c>
      <c r="D1788" s="105" t="n">
        <v>2</v>
      </c>
      <c r="E1788" s="106" t="n">
        <v>108</v>
      </c>
    </row>
    <row r="1789" customFormat="false" ht="13.5" hidden="false" customHeight="false" outlineLevel="0" collapsed="false">
      <c r="A1789" s="97"/>
      <c r="B1789" s="101"/>
      <c r="C1789" s="102" t="s">
        <v>372</v>
      </c>
      <c r="D1789" s="105" t="n">
        <v>1</v>
      </c>
      <c r="E1789" s="106" t="n">
        <v>529</v>
      </c>
    </row>
    <row r="1790" customFormat="false" ht="13.5" hidden="false" customHeight="false" outlineLevel="0" collapsed="false">
      <c r="A1790" s="97"/>
      <c r="B1790" s="101"/>
      <c r="C1790" s="102" t="s">
        <v>373</v>
      </c>
      <c r="D1790" s="105" t="n">
        <v>1</v>
      </c>
      <c r="E1790" s="106" t="n">
        <v>529</v>
      </c>
    </row>
    <row r="1791" customFormat="false" ht="13.5" hidden="false" customHeight="false" outlineLevel="0" collapsed="false">
      <c r="A1791" s="97"/>
      <c r="B1791" s="101"/>
      <c r="C1791" s="102" t="s">
        <v>375</v>
      </c>
      <c r="D1791" s="105" t="n">
        <v>21</v>
      </c>
      <c r="E1791" s="104" t="n">
        <v>4495</v>
      </c>
    </row>
    <row r="1792" customFormat="false" ht="13.5" hidden="false" customHeight="false" outlineLevel="0" collapsed="false">
      <c r="A1792" s="97"/>
      <c r="B1792" s="101"/>
      <c r="C1792" s="102" t="s">
        <v>376</v>
      </c>
      <c r="D1792" s="105" t="n">
        <v>1</v>
      </c>
      <c r="E1792" s="106" t="n">
        <v>5</v>
      </c>
    </row>
    <row r="1793" customFormat="false" ht="13.5" hidden="false" customHeight="false" outlineLevel="0" collapsed="false">
      <c r="A1793" s="97"/>
      <c r="B1793" s="101"/>
      <c r="C1793" s="102" t="s">
        <v>382</v>
      </c>
      <c r="D1793" s="105" t="n">
        <v>1</v>
      </c>
      <c r="E1793" s="106" t="n">
        <v>12</v>
      </c>
    </row>
    <row r="1794" customFormat="false" ht="13.5" hidden="false" customHeight="false" outlineLevel="0" collapsed="false">
      <c r="A1794" s="97"/>
      <c r="B1794" s="101"/>
      <c r="C1794" s="102" t="s">
        <v>384</v>
      </c>
      <c r="D1794" s="105" t="n">
        <v>1</v>
      </c>
      <c r="E1794" s="106" t="n">
        <v>267</v>
      </c>
    </row>
    <row r="1795" customFormat="false" ht="13.5" hidden="false" customHeight="false" outlineLevel="0" collapsed="false">
      <c r="A1795" s="97"/>
      <c r="B1795" s="101"/>
      <c r="C1795" s="102" t="s">
        <v>386</v>
      </c>
      <c r="D1795" s="105" t="n">
        <v>1</v>
      </c>
      <c r="E1795" s="106" t="n">
        <v>55</v>
      </c>
    </row>
    <row r="1796" customFormat="false" ht="13.5" hidden="false" customHeight="false" outlineLevel="0" collapsed="false">
      <c r="A1796" s="97"/>
      <c r="B1796" s="101"/>
      <c r="C1796" s="102" t="s">
        <v>389</v>
      </c>
      <c r="D1796" s="105" t="n">
        <v>12</v>
      </c>
      <c r="E1796" s="104" t="n">
        <v>1677</v>
      </c>
    </row>
    <row r="1797" customFormat="false" ht="13.5" hidden="false" customHeight="false" outlineLevel="0" collapsed="false">
      <c r="A1797" s="97"/>
      <c r="B1797" s="101"/>
      <c r="C1797" s="102" t="s">
        <v>390</v>
      </c>
      <c r="D1797" s="105" t="n">
        <v>2</v>
      </c>
      <c r="E1797" s="106" t="n">
        <v>458</v>
      </c>
    </row>
    <row r="1798" customFormat="false" ht="13.5" hidden="false" customHeight="false" outlineLevel="0" collapsed="false">
      <c r="A1798" s="97"/>
      <c r="B1798" s="101"/>
      <c r="C1798" s="102" t="s">
        <v>392</v>
      </c>
      <c r="D1798" s="105" t="n">
        <v>1</v>
      </c>
      <c r="E1798" s="106" t="n">
        <v>105</v>
      </c>
    </row>
    <row r="1799" customFormat="false" ht="13.5" hidden="false" customHeight="false" outlineLevel="0" collapsed="false">
      <c r="A1799" s="97"/>
      <c r="B1799" s="101"/>
      <c r="C1799" s="102" t="s">
        <v>399</v>
      </c>
      <c r="D1799" s="105" t="n">
        <v>5</v>
      </c>
      <c r="E1799" s="106" t="n">
        <v>951</v>
      </c>
    </row>
    <row r="1800" customFormat="false" ht="13.5" hidden="false" customHeight="false" outlineLevel="0" collapsed="false">
      <c r="A1800" s="97"/>
      <c r="B1800" s="101"/>
      <c r="C1800" s="102" t="s">
        <v>405</v>
      </c>
      <c r="D1800" s="105" t="n">
        <v>1</v>
      </c>
      <c r="E1800" s="106" t="n">
        <v>47</v>
      </c>
    </row>
    <row r="1801" customFormat="false" ht="13.5" hidden="false" customHeight="false" outlineLevel="0" collapsed="false">
      <c r="A1801" s="97"/>
      <c r="B1801" s="101"/>
      <c r="C1801" s="102" t="s">
        <v>409</v>
      </c>
      <c r="D1801" s="105" t="n">
        <v>2</v>
      </c>
      <c r="E1801" s="106" t="n">
        <v>693</v>
      </c>
    </row>
    <row r="1802" customFormat="false" ht="13.5" hidden="false" customHeight="false" outlineLevel="0" collapsed="false">
      <c r="A1802" s="97"/>
      <c r="B1802" s="101"/>
      <c r="C1802" s="102" t="s">
        <v>410</v>
      </c>
      <c r="D1802" s="105" t="n">
        <v>2</v>
      </c>
      <c r="E1802" s="106" t="n">
        <v>225</v>
      </c>
    </row>
    <row r="1803" customFormat="false" ht="13.5" hidden="false" customHeight="false" outlineLevel="0" collapsed="false">
      <c r="A1803" s="97"/>
      <c r="B1803" s="101"/>
      <c r="C1803" s="102"/>
      <c r="D1803" s="105"/>
      <c r="E1803" s="106"/>
    </row>
    <row r="1804" customFormat="false" ht="13.5" hidden="false" customHeight="false" outlineLevel="0" collapsed="false">
      <c r="A1804" s="97"/>
      <c r="B1804" s="101"/>
      <c r="C1804" s="102" t="s">
        <v>89</v>
      </c>
      <c r="D1804" s="105" t="n">
        <v>184</v>
      </c>
      <c r="E1804" s="104" t="n">
        <v>1412173</v>
      </c>
    </row>
    <row r="1805" customFormat="false" ht="13.5" hidden="false" customHeight="false" outlineLevel="0" collapsed="false">
      <c r="A1805" s="97"/>
      <c r="B1805" s="101"/>
      <c r="C1805" s="102" t="s">
        <v>216</v>
      </c>
      <c r="D1805" s="105" t="n">
        <v>181</v>
      </c>
      <c r="E1805" s="104" t="n">
        <v>1197383</v>
      </c>
    </row>
    <row r="1806" customFormat="false" ht="13.5" hidden="false" customHeight="false" outlineLevel="0" collapsed="false">
      <c r="A1806" s="97"/>
      <c r="B1806" s="101"/>
      <c r="C1806" s="102" t="s">
        <v>234</v>
      </c>
      <c r="D1806" s="105" t="n">
        <v>167</v>
      </c>
      <c r="E1806" s="104" t="n">
        <v>1063007</v>
      </c>
    </row>
    <row r="1807" customFormat="false" ht="13.5" hidden="false" customHeight="false" outlineLevel="0" collapsed="false">
      <c r="A1807" s="97"/>
      <c r="B1807" s="101"/>
      <c r="C1807" s="102" t="s">
        <v>235</v>
      </c>
      <c r="D1807" s="105" t="n">
        <v>25</v>
      </c>
      <c r="E1807" s="104" t="n">
        <v>67524</v>
      </c>
    </row>
    <row r="1808" customFormat="false" ht="13.5" hidden="false" customHeight="false" outlineLevel="0" collapsed="false">
      <c r="A1808" s="97"/>
      <c r="B1808" s="101"/>
      <c r="C1808" s="102" t="s">
        <v>236</v>
      </c>
      <c r="D1808" s="105" t="n">
        <v>12</v>
      </c>
      <c r="E1808" s="104" t="n">
        <v>29001</v>
      </c>
    </row>
    <row r="1809" customFormat="false" ht="13.5" hidden="false" customHeight="false" outlineLevel="0" collapsed="false">
      <c r="A1809" s="97"/>
      <c r="B1809" s="101"/>
      <c r="C1809" s="102" t="s">
        <v>238</v>
      </c>
      <c r="D1809" s="105" t="n">
        <v>2</v>
      </c>
      <c r="E1809" s="106" t="n">
        <v>995</v>
      </c>
    </row>
    <row r="1810" customFormat="false" ht="13.5" hidden="false" customHeight="false" outlineLevel="0" collapsed="false">
      <c r="A1810" s="97"/>
      <c r="B1810" s="101"/>
      <c r="C1810" s="102" t="s">
        <v>243</v>
      </c>
      <c r="D1810" s="105" t="n">
        <v>1</v>
      </c>
      <c r="E1810" s="104" t="n">
        <v>2028</v>
      </c>
    </row>
    <row r="1811" customFormat="false" ht="13.5" hidden="false" customHeight="false" outlineLevel="0" collapsed="false">
      <c r="A1811" s="97"/>
      <c r="B1811" s="101"/>
      <c r="C1811" s="102" t="s">
        <v>247</v>
      </c>
      <c r="D1811" s="105" t="n">
        <v>1</v>
      </c>
      <c r="E1811" s="106" t="n">
        <v>158</v>
      </c>
    </row>
    <row r="1812" customFormat="false" ht="13.5" hidden="false" customHeight="false" outlineLevel="0" collapsed="false">
      <c r="A1812" s="97"/>
      <c r="B1812" s="101"/>
      <c r="C1812" s="102" t="s">
        <v>250</v>
      </c>
      <c r="D1812" s="105" t="n">
        <v>6</v>
      </c>
      <c r="E1812" s="104" t="n">
        <v>3887</v>
      </c>
    </row>
    <row r="1813" customFormat="false" ht="13.5" hidden="false" customHeight="false" outlineLevel="0" collapsed="false">
      <c r="A1813" s="97"/>
      <c r="B1813" s="101"/>
      <c r="C1813" s="102" t="s">
        <v>256</v>
      </c>
      <c r="D1813" s="105" t="n">
        <v>1</v>
      </c>
      <c r="E1813" s="106" t="n">
        <v>244</v>
      </c>
    </row>
    <row r="1814" customFormat="false" ht="13.5" hidden="false" customHeight="false" outlineLevel="0" collapsed="false">
      <c r="A1814" s="97"/>
      <c r="B1814" s="101"/>
      <c r="C1814" s="102" t="s">
        <v>261</v>
      </c>
      <c r="D1814" s="105" t="n">
        <v>4</v>
      </c>
      <c r="E1814" s="104" t="n">
        <v>7405</v>
      </c>
    </row>
    <row r="1815" customFormat="false" ht="13.5" hidden="false" customHeight="false" outlineLevel="0" collapsed="false">
      <c r="A1815" s="97"/>
      <c r="B1815" s="101"/>
      <c r="C1815" s="102" t="s">
        <v>262</v>
      </c>
      <c r="D1815" s="105" t="n">
        <v>1</v>
      </c>
      <c r="E1815" s="106" t="n">
        <v>589</v>
      </c>
    </row>
    <row r="1816" customFormat="false" ht="13.5" hidden="false" customHeight="false" outlineLevel="0" collapsed="false">
      <c r="A1816" s="97"/>
      <c r="B1816" s="101"/>
      <c r="C1816" s="102" t="s">
        <v>263</v>
      </c>
      <c r="D1816" s="105" t="n">
        <v>1</v>
      </c>
      <c r="E1816" s="106" t="n">
        <v>103</v>
      </c>
    </row>
    <row r="1817" customFormat="false" ht="13.5" hidden="false" customHeight="false" outlineLevel="0" collapsed="false">
      <c r="A1817" s="97"/>
      <c r="B1817" s="101"/>
      <c r="C1817" s="102" t="s">
        <v>264</v>
      </c>
      <c r="D1817" s="105" t="n">
        <v>2</v>
      </c>
      <c r="E1817" s="104" t="n">
        <v>1228</v>
      </c>
    </row>
    <row r="1818" customFormat="false" ht="13.5" hidden="false" customHeight="false" outlineLevel="0" collapsed="false">
      <c r="A1818" s="97"/>
      <c r="B1818" s="101"/>
      <c r="C1818" s="102" t="s">
        <v>266</v>
      </c>
      <c r="D1818" s="105" t="n">
        <v>2</v>
      </c>
      <c r="E1818" s="104" t="n">
        <v>1364</v>
      </c>
    </row>
    <row r="1819" customFormat="false" ht="13.5" hidden="false" customHeight="false" outlineLevel="0" collapsed="false">
      <c r="A1819" s="97"/>
      <c r="B1819" s="101"/>
      <c r="C1819" s="102" t="s">
        <v>268</v>
      </c>
      <c r="D1819" s="105" t="n">
        <v>1</v>
      </c>
      <c r="E1819" s="106" t="n">
        <v>177</v>
      </c>
    </row>
    <row r="1820" customFormat="false" ht="13.5" hidden="false" customHeight="false" outlineLevel="0" collapsed="false">
      <c r="A1820" s="97"/>
      <c r="B1820" s="101"/>
      <c r="C1820" s="102" t="s">
        <v>269</v>
      </c>
      <c r="D1820" s="105" t="n">
        <v>1</v>
      </c>
      <c r="E1820" s="104" t="n">
        <v>2681</v>
      </c>
    </row>
    <row r="1821" customFormat="false" ht="13.5" hidden="false" customHeight="false" outlineLevel="0" collapsed="false">
      <c r="A1821" s="97"/>
      <c r="B1821" s="101"/>
      <c r="C1821" s="102" t="s">
        <v>280</v>
      </c>
      <c r="D1821" s="105" t="n">
        <v>4</v>
      </c>
      <c r="E1821" s="104" t="n">
        <v>1524</v>
      </c>
    </row>
    <row r="1822" customFormat="false" ht="13.5" hidden="false" customHeight="false" outlineLevel="0" collapsed="false">
      <c r="A1822" s="97"/>
      <c r="B1822" s="101"/>
      <c r="C1822" s="102" t="s">
        <v>281</v>
      </c>
      <c r="D1822" s="105" t="n">
        <v>29</v>
      </c>
      <c r="E1822" s="104" t="n">
        <v>15468</v>
      </c>
    </row>
    <row r="1823" customFormat="false" ht="13.5" hidden="false" customHeight="false" outlineLevel="0" collapsed="false">
      <c r="A1823" s="97"/>
      <c r="B1823" s="101"/>
      <c r="C1823" s="102" t="s">
        <v>282</v>
      </c>
      <c r="D1823" s="105" t="n">
        <v>34</v>
      </c>
      <c r="E1823" s="104" t="n">
        <v>16675</v>
      </c>
    </row>
    <row r="1824" customFormat="false" ht="13.5" hidden="false" customHeight="false" outlineLevel="0" collapsed="false">
      <c r="A1824" s="97"/>
      <c r="B1824" s="101"/>
      <c r="C1824" s="102" t="s">
        <v>295</v>
      </c>
      <c r="D1824" s="105" t="n">
        <v>23</v>
      </c>
      <c r="E1824" s="104" t="n">
        <v>7349</v>
      </c>
    </row>
    <row r="1825" customFormat="false" ht="13.5" hidden="false" customHeight="false" outlineLevel="0" collapsed="false">
      <c r="A1825" s="97"/>
      <c r="B1825" s="101"/>
      <c r="C1825" s="102" t="s">
        <v>296</v>
      </c>
      <c r="D1825" s="105" t="n">
        <v>7</v>
      </c>
      <c r="E1825" s="104" t="n">
        <v>6997</v>
      </c>
    </row>
    <row r="1826" customFormat="false" ht="13.5" hidden="false" customHeight="false" outlineLevel="0" collapsed="false">
      <c r="A1826" s="97"/>
      <c r="B1826" s="101"/>
      <c r="C1826" s="102" t="s">
        <v>297</v>
      </c>
      <c r="D1826" s="105" t="n">
        <v>1</v>
      </c>
      <c r="E1826" s="106" t="n">
        <v>8</v>
      </c>
    </row>
    <row r="1827" customFormat="false" ht="13.5" hidden="false" customHeight="false" outlineLevel="0" collapsed="false">
      <c r="A1827" s="97"/>
      <c r="B1827" s="101"/>
      <c r="C1827" s="102" t="s">
        <v>298</v>
      </c>
      <c r="D1827" s="105" t="n">
        <v>2</v>
      </c>
      <c r="E1827" s="106" t="n">
        <v>566</v>
      </c>
    </row>
    <row r="1828" customFormat="false" ht="13.5" hidden="false" customHeight="false" outlineLevel="0" collapsed="false">
      <c r="A1828" s="97"/>
      <c r="B1828" s="101"/>
      <c r="C1828" s="102" t="s">
        <v>317</v>
      </c>
      <c r="D1828" s="105" t="n">
        <v>1</v>
      </c>
      <c r="E1828" s="106" t="n">
        <v>348</v>
      </c>
    </row>
    <row r="1829" customFormat="false" ht="13.5" hidden="false" customHeight="false" outlineLevel="0" collapsed="false">
      <c r="A1829" s="97"/>
      <c r="B1829" s="101"/>
      <c r="C1829" s="102" t="s">
        <v>322</v>
      </c>
      <c r="D1829" s="105" t="n">
        <v>2</v>
      </c>
      <c r="E1829" s="104" t="n">
        <v>1246</v>
      </c>
    </row>
    <row r="1830" customFormat="false" ht="13.5" hidden="false" customHeight="false" outlineLevel="0" collapsed="false">
      <c r="A1830" s="97"/>
      <c r="B1830" s="101"/>
      <c r="C1830" s="102" t="s">
        <v>330</v>
      </c>
      <c r="D1830" s="105" t="n">
        <v>1</v>
      </c>
      <c r="E1830" s="106" t="n">
        <v>114</v>
      </c>
    </row>
    <row r="1831" customFormat="false" ht="13.5" hidden="false" customHeight="false" outlineLevel="0" collapsed="false">
      <c r="A1831" s="97"/>
      <c r="B1831" s="101"/>
      <c r="C1831" s="102" t="s">
        <v>342</v>
      </c>
      <c r="D1831" s="105" t="n">
        <v>3</v>
      </c>
      <c r="E1831" s="106" t="n">
        <v>47</v>
      </c>
    </row>
    <row r="1832" customFormat="false" ht="13.5" hidden="false" customHeight="false" outlineLevel="0" collapsed="false">
      <c r="A1832" s="97"/>
      <c r="B1832" s="101"/>
      <c r="C1832" s="102" t="s">
        <v>343</v>
      </c>
      <c r="D1832" s="105" t="n">
        <v>103</v>
      </c>
      <c r="E1832" s="104" t="n">
        <v>164892</v>
      </c>
    </row>
    <row r="1833" customFormat="false" ht="13.5" hidden="false" customHeight="false" outlineLevel="0" collapsed="false">
      <c r="A1833" s="97"/>
      <c r="B1833" s="101"/>
      <c r="C1833" s="102" t="s">
        <v>344</v>
      </c>
      <c r="D1833" s="105" t="n">
        <v>1</v>
      </c>
      <c r="E1833" s="106" t="n">
        <v>10</v>
      </c>
    </row>
    <row r="1834" customFormat="false" ht="13.5" hidden="false" customHeight="false" outlineLevel="0" collapsed="false">
      <c r="A1834" s="97"/>
      <c r="B1834" s="101"/>
      <c r="C1834" s="102" t="s">
        <v>345</v>
      </c>
      <c r="D1834" s="105" t="n">
        <v>1</v>
      </c>
      <c r="E1834" s="106" t="n">
        <v>296</v>
      </c>
    </row>
    <row r="1835" customFormat="false" ht="13.5" hidden="false" customHeight="false" outlineLevel="0" collapsed="false">
      <c r="A1835" s="97"/>
      <c r="B1835" s="101"/>
      <c r="C1835" s="102" t="s">
        <v>347</v>
      </c>
      <c r="D1835" s="105" t="n">
        <v>1</v>
      </c>
      <c r="E1835" s="106" t="n">
        <v>11</v>
      </c>
    </row>
    <row r="1836" customFormat="false" ht="13.5" hidden="false" customHeight="false" outlineLevel="0" collapsed="false">
      <c r="A1836" s="97"/>
      <c r="B1836" s="101"/>
      <c r="C1836" s="102" t="s">
        <v>348</v>
      </c>
      <c r="D1836" s="105" t="n">
        <v>77</v>
      </c>
      <c r="E1836" s="104" t="n">
        <v>99740</v>
      </c>
    </row>
    <row r="1837" customFormat="false" ht="13.5" hidden="false" customHeight="false" outlineLevel="0" collapsed="false">
      <c r="A1837" s="97"/>
      <c r="B1837" s="101"/>
      <c r="C1837" s="102" t="s">
        <v>349</v>
      </c>
      <c r="D1837" s="105" t="n">
        <v>2</v>
      </c>
      <c r="E1837" s="106" t="n">
        <v>32</v>
      </c>
    </row>
    <row r="1838" customFormat="false" ht="13.5" hidden="false" customHeight="false" outlineLevel="0" collapsed="false">
      <c r="A1838" s="97"/>
      <c r="B1838" s="101"/>
      <c r="C1838" s="102" t="s">
        <v>350</v>
      </c>
      <c r="D1838" s="105" t="n">
        <v>1</v>
      </c>
      <c r="E1838" s="106" t="n">
        <v>978</v>
      </c>
    </row>
    <row r="1839" customFormat="false" ht="13.5" hidden="false" customHeight="false" outlineLevel="0" collapsed="false">
      <c r="A1839" s="97"/>
      <c r="B1839" s="101"/>
      <c r="C1839" s="102" t="s">
        <v>351</v>
      </c>
      <c r="D1839" s="105" t="n">
        <v>1</v>
      </c>
      <c r="E1839" s="106" t="n">
        <v>450</v>
      </c>
    </row>
    <row r="1840" customFormat="false" ht="13.5" hidden="false" customHeight="false" outlineLevel="0" collapsed="false">
      <c r="A1840" s="97"/>
      <c r="B1840" s="101"/>
      <c r="C1840" s="102" t="s">
        <v>352</v>
      </c>
      <c r="D1840" s="105" t="n">
        <v>5</v>
      </c>
      <c r="E1840" s="104" t="n">
        <v>1861</v>
      </c>
    </row>
    <row r="1841" customFormat="false" ht="13.5" hidden="false" customHeight="false" outlineLevel="0" collapsed="false">
      <c r="A1841" s="97"/>
      <c r="B1841" s="101"/>
      <c r="C1841" s="102" t="s">
        <v>353</v>
      </c>
      <c r="D1841" s="105" t="n">
        <v>3</v>
      </c>
      <c r="E1841" s="104" t="n">
        <v>1582</v>
      </c>
    </row>
    <row r="1842" customFormat="false" ht="13.5" hidden="false" customHeight="false" outlineLevel="0" collapsed="false">
      <c r="A1842" s="97"/>
      <c r="B1842" s="101"/>
      <c r="C1842" s="102" t="s">
        <v>355</v>
      </c>
      <c r="D1842" s="105" t="n">
        <v>2</v>
      </c>
      <c r="E1842" s="106" t="n">
        <v>279</v>
      </c>
    </row>
    <row r="1843" customFormat="false" ht="13.5" hidden="false" customHeight="false" outlineLevel="0" collapsed="false">
      <c r="A1843" s="97"/>
      <c r="B1843" s="101"/>
      <c r="C1843" s="102" t="s">
        <v>357</v>
      </c>
      <c r="D1843" s="105" t="n">
        <v>11</v>
      </c>
      <c r="E1843" s="104" t="n">
        <v>54752</v>
      </c>
    </row>
    <row r="1844" customFormat="false" ht="13.5" hidden="false" customHeight="false" outlineLevel="0" collapsed="false">
      <c r="A1844" s="97"/>
      <c r="B1844" s="101"/>
      <c r="C1844" s="102" t="s">
        <v>359</v>
      </c>
      <c r="D1844" s="105" t="n">
        <v>1</v>
      </c>
      <c r="E1844" s="106" t="n">
        <v>9</v>
      </c>
    </row>
    <row r="1845" customFormat="false" ht="13.5" hidden="false" customHeight="false" outlineLevel="0" collapsed="false">
      <c r="A1845" s="97"/>
      <c r="B1845" s="101"/>
      <c r="C1845" s="102" t="s">
        <v>360</v>
      </c>
      <c r="D1845" s="105" t="n">
        <v>8</v>
      </c>
      <c r="E1845" s="104" t="n">
        <v>1416</v>
      </c>
    </row>
    <row r="1846" customFormat="false" ht="13.5" hidden="false" customHeight="false" outlineLevel="0" collapsed="false">
      <c r="A1846" s="97"/>
      <c r="B1846" s="101"/>
      <c r="C1846" s="102" t="s">
        <v>361</v>
      </c>
      <c r="D1846" s="105" t="n">
        <v>1</v>
      </c>
      <c r="E1846" s="106" t="n">
        <v>30</v>
      </c>
    </row>
    <row r="1847" customFormat="false" ht="13.5" hidden="false" customHeight="false" outlineLevel="0" collapsed="false">
      <c r="A1847" s="97"/>
      <c r="B1847" s="101"/>
      <c r="C1847" s="102" t="s">
        <v>362</v>
      </c>
      <c r="D1847" s="105" t="n">
        <v>17</v>
      </c>
      <c r="E1847" s="106" t="n">
        <v>849</v>
      </c>
    </row>
    <row r="1848" customFormat="false" ht="13.5" hidden="false" customHeight="false" outlineLevel="0" collapsed="false">
      <c r="A1848" s="97"/>
      <c r="B1848" s="101"/>
      <c r="C1848" s="102" t="s">
        <v>366</v>
      </c>
      <c r="D1848" s="105" t="n">
        <v>3</v>
      </c>
      <c r="E1848" s="104" t="n">
        <v>1154</v>
      </c>
    </row>
    <row r="1849" customFormat="false" ht="13.5" hidden="false" customHeight="false" outlineLevel="0" collapsed="false">
      <c r="A1849" s="97"/>
      <c r="B1849" s="101"/>
      <c r="C1849" s="102" t="s">
        <v>369</v>
      </c>
      <c r="D1849" s="105" t="n">
        <v>1</v>
      </c>
      <c r="E1849" s="106" t="n">
        <v>499</v>
      </c>
    </row>
    <row r="1850" customFormat="false" ht="13.5" hidden="false" customHeight="false" outlineLevel="0" collapsed="false">
      <c r="A1850" s="97"/>
      <c r="B1850" s="101"/>
      <c r="C1850" s="102" t="s">
        <v>370</v>
      </c>
      <c r="D1850" s="105" t="n">
        <v>5</v>
      </c>
      <c r="E1850" s="104" t="n">
        <v>2805</v>
      </c>
    </row>
    <row r="1851" customFormat="false" ht="13.5" hidden="false" customHeight="false" outlineLevel="0" collapsed="false">
      <c r="A1851" s="97"/>
      <c r="B1851" s="101"/>
      <c r="C1851" s="102" t="s">
        <v>375</v>
      </c>
      <c r="D1851" s="105" t="n">
        <v>54</v>
      </c>
      <c r="E1851" s="104" t="n">
        <v>33223</v>
      </c>
    </row>
    <row r="1852" customFormat="false" ht="13.5" hidden="false" customHeight="false" outlineLevel="0" collapsed="false">
      <c r="A1852" s="97"/>
      <c r="B1852" s="101"/>
      <c r="C1852" s="102" t="s">
        <v>377</v>
      </c>
      <c r="D1852" s="105" t="n">
        <v>7</v>
      </c>
      <c r="E1852" s="104" t="n">
        <v>2960</v>
      </c>
    </row>
    <row r="1853" customFormat="false" ht="13.5" hidden="false" customHeight="false" outlineLevel="0" collapsed="false">
      <c r="A1853" s="97"/>
      <c r="B1853" s="101"/>
      <c r="C1853" s="102" t="s">
        <v>379</v>
      </c>
      <c r="D1853" s="105" t="n">
        <v>23</v>
      </c>
      <c r="E1853" s="104" t="n">
        <v>15451</v>
      </c>
    </row>
    <row r="1854" customFormat="false" ht="13.5" hidden="false" customHeight="false" outlineLevel="0" collapsed="false">
      <c r="A1854" s="97"/>
      <c r="B1854" s="101"/>
      <c r="C1854" s="102" t="s">
        <v>381</v>
      </c>
      <c r="D1854" s="105" t="n">
        <v>2</v>
      </c>
      <c r="E1854" s="104" t="n">
        <v>1455</v>
      </c>
    </row>
    <row r="1855" customFormat="false" ht="13.5" hidden="false" customHeight="false" outlineLevel="0" collapsed="false">
      <c r="A1855" s="97"/>
      <c r="B1855" s="101"/>
      <c r="C1855" s="102" t="s">
        <v>382</v>
      </c>
      <c r="D1855" s="105" t="n">
        <v>1</v>
      </c>
      <c r="E1855" s="106" t="n">
        <v>15</v>
      </c>
    </row>
    <row r="1856" customFormat="false" ht="13.5" hidden="false" customHeight="false" outlineLevel="0" collapsed="false">
      <c r="A1856" s="97"/>
      <c r="B1856" s="101"/>
      <c r="C1856" s="102" t="s">
        <v>384</v>
      </c>
      <c r="D1856" s="105" t="n">
        <v>4</v>
      </c>
      <c r="E1856" s="104" t="n">
        <v>1528</v>
      </c>
    </row>
    <row r="1857" customFormat="false" ht="13.5" hidden="false" customHeight="false" outlineLevel="0" collapsed="false">
      <c r="A1857" s="97"/>
      <c r="B1857" s="101"/>
      <c r="C1857" s="102" t="s">
        <v>388</v>
      </c>
      <c r="D1857" s="105" t="n">
        <v>7</v>
      </c>
      <c r="E1857" s="104" t="n">
        <v>2218</v>
      </c>
    </row>
    <row r="1858" customFormat="false" ht="13.5" hidden="false" customHeight="false" outlineLevel="0" collapsed="false">
      <c r="A1858" s="97"/>
      <c r="B1858" s="101"/>
      <c r="C1858" s="102" t="s">
        <v>389</v>
      </c>
      <c r="D1858" s="105" t="n">
        <v>7</v>
      </c>
      <c r="E1858" s="104" t="n">
        <v>1449</v>
      </c>
    </row>
    <row r="1859" customFormat="false" ht="13.5" hidden="false" customHeight="false" outlineLevel="0" collapsed="false">
      <c r="A1859" s="97"/>
      <c r="B1859" s="101"/>
      <c r="C1859" s="102" t="s">
        <v>391</v>
      </c>
      <c r="D1859" s="105" t="n">
        <v>1</v>
      </c>
      <c r="E1859" s="106" t="n">
        <v>32</v>
      </c>
    </row>
    <row r="1860" customFormat="false" ht="13.5" hidden="false" customHeight="false" outlineLevel="0" collapsed="false">
      <c r="A1860" s="97"/>
      <c r="B1860" s="101"/>
      <c r="C1860" s="102" t="s">
        <v>393</v>
      </c>
      <c r="D1860" s="105" t="n">
        <v>1</v>
      </c>
      <c r="E1860" s="106" t="n">
        <v>440</v>
      </c>
    </row>
    <row r="1861" customFormat="false" ht="13.5" hidden="false" customHeight="false" outlineLevel="0" collapsed="false">
      <c r="A1861" s="97"/>
      <c r="B1861" s="101"/>
      <c r="C1861" s="102" t="s">
        <v>396</v>
      </c>
      <c r="D1861" s="105" t="n">
        <v>4</v>
      </c>
      <c r="E1861" s="104" t="n">
        <v>1057</v>
      </c>
    </row>
    <row r="1862" customFormat="false" ht="13.5" hidden="false" customHeight="false" outlineLevel="0" collapsed="false">
      <c r="A1862" s="97"/>
      <c r="B1862" s="101"/>
      <c r="C1862" s="102" t="s">
        <v>398</v>
      </c>
      <c r="D1862" s="105" t="n">
        <v>3</v>
      </c>
      <c r="E1862" s="106" t="n">
        <v>29</v>
      </c>
    </row>
    <row r="1863" customFormat="false" ht="13.5" hidden="false" customHeight="false" outlineLevel="0" collapsed="false">
      <c r="A1863" s="97"/>
      <c r="B1863" s="101"/>
      <c r="C1863" s="102" t="s">
        <v>405</v>
      </c>
      <c r="D1863" s="105" t="n">
        <v>1</v>
      </c>
      <c r="E1863" s="106" t="n">
        <v>299</v>
      </c>
    </row>
    <row r="1864" customFormat="false" ht="13.5" hidden="false" customHeight="false" outlineLevel="0" collapsed="false">
      <c r="A1864" s="97"/>
      <c r="B1864" s="101"/>
      <c r="C1864" s="102" t="s">
        <v>409</v>
      </c>
      <c r="D1864" s="105" t="n">
        <v>4</v>
      </c>
      <c r="E1864" s="104" t="n">
        <v>1323</v>
      </c>
    </row>
    <row r="1865" customFormat="false" ht="13.5" hidden="false" customHeight="false" outlineLevel="0" collapsed="false">
      <c r="A1865" s="97"/>
      <c r="B1865" s="101"/>
      <c r="C1865" s="102" t="s">
        <v>410</v>
      </c>
      <c r="D1865" s="105" t="n">
        <v>14</v>
      </c>
      <c r="E1865" s="104" t="n">
        <v>4967</v>
      </c>
    </row>
    <row r="1866" customFormat="false" ht="13.5" hidden="false" customHeight="false" outlineLevel="0" collapsed="false">
      <c r="A1866" s="97"/>
      <c r="B1866" s="101"/>
      <c r="C1866" s="102"/>
      <c r="D1866" s="105"/>
      <c r="E1866" s="104"/>
    </row>
    <row r="1867" customFormat="false" ht="13.5" hidden="false" customHeight="false" outlineLevel="0" collapsed="false">
      <c r="A1867" s="97"/>
      <c r="B1867" s="101"/>
      <c r="C1867" s="102" t="s">
        <v>90</v>
      </c>
      <c r="D1867" s="105" t="n">
        <v>165</v>
      </c>
      <c r="E1867" s="104" t="n">
        <v>1324042</v>
      </c>
    </row>
    <row r="1868" customFormat="false" ht="13.5" hidden="false" customHeight="false" outlineLevel="0" collapsed="false">
      <c r="A1868" s="97"/>
      <c r="B1868" s="101"/>
      <c r="C1868" s="102" t="s">
        <v>216</v>
      </c>
      <c r="D1868" s="105" t="n">
        <v>163</v>
      </c>
      <c r="E1868" s="104" t="n">
        <v>1129113</v>
      </c>
    </row>
    <row r="1869" customFormat="false" ht="13.5" hidden="false" customHeight="false" outlineLevel="0" collapsed="false">
      <c r="A1869" s="97"/>
      <c r="B1869" s="101"/>
      <c r="C1869" s="102" t="s">
        <v>234</v>
      </c>
      <c r="D1869" s="105" t="n">
        <v>163</v>
      </c>
      <c r="E1869" s="104" t="n">
        <v>1060856</v>
      </c>
    </row>
    <row r="1870" customFormat="false" ht="13.5" hidden="false" customHeight="false" outlineLevel="0" collapsed="false">
      <c r="A1870" s="97"/>
      <c r="B1870" s="101"/>
      <c r="C1870" s="102" t="s">
        <v>235</v>
      </c>
      <c r="D1870" s="105" t="n">
        <v>7</v>
      </c>
      <c r="E1870" s="104" t="n">
        <v>3769</v>
      </c>
    </row>
    <row r="1871" customFormat="false" ht="13.5" hidden="false" customHeight="false" outlineLevel="0" collapsed="false">
      <c r="A1871" s="97"/>
      <c r="B1871" s="101"/>
      <c r="C1871" s="102" t="s">
        <v>236</v>
      </c>
      <c r="D1871" s="105" t="n">
        <v>12</v>
      </c>
      <c r="E1871" s="104" t="n">
        <v>29001</v>
      </c>
    </row>
    <row r="1872" customFormat="false" ht="13.5" hidden="false" customHeight="false" outlineLevel="0" collapsed="false">
      <c r="A1872" s="97"/>
      <c r="B1872" s="101"/>
      <c r="C1872" s="102" t="s">
        <v>238</v>
      </c>
      <c r="D1872" s="105" t="n">
        <v>1</v>
      </c>
      <c r="E1872" s="106" t="n">
        <v>559</v>
      </c>
    </row>
    <row r="1873" customFormat="false" ht="13.5" hidden="false" customHeight="false" outlineLevel="0" collapsed="false">
      <c r="A1873" s="97"/>
      <c r="B1873" s="101"/>
      <c r="C1873" s="102" t="s">
        <v>243</v>
      </c>
      <c r="D1873" s="105" t="n">
        <v>1</v>
      </c>
      <c r="E1873" s="104" t="n">
        <v>2028</v>
      </c>
    </row>
    <row r="1874" customFormat="false" ht="13.5" hidden="false" customHeight="false" outlineLevel="0" collapsed="false">
      <c r="A1874" s="97"/>
      <c r="B1874" s="101"/>
      <c r="C1874" s="102" t="s">
        <v>247</v>
      </c>
      <c r="D1874" s="105" t="n">
        <v>1</v>
      </c>
      <c r="E1874" s="106" t="n">
        <v>158</v>
      </c>
    </row>
    <row r="1875" customFormat="false" ht="13.5" hidden="false" customHeight="false" outlineLevel="0" collapsed="false">
      <c r="A1875" s="97"/>
      <c r="B1875" s="101"/>
      <c r="C1875" s="102" t="s">
        <v>250</v>
      </c>
      <c r="D1875" s="105" t="n">
        <v>5</v>
      </c>
      <c r="E1875" s="104" t="n">
        <v>3847</v>
      </c>
    </row>
    <row r="1876" customFormat="false" ht="13.5" hidden="false" customHeight="false" outlineLevel="0" collapsed="false">
      <c r="A1876" s="97"/>
      <c r="B1876" s="101"/>
      <c r="C1876" s="102" t="s">
        <v>256</v>
      </c>
      <c r="D1876" s="105" t="n">
        <v>1</v>
      </c>
      <c r="E1876" s="106" t="n">
        <v>244</v>
      </c>
    </row>
    <row r="1877" customFormat="false" ht="13.5" hidden="false" customHeight="false" outlineLevel="0" collapsed="false">
      <c r="A1877" s="97"/>
      <c r="B1877" s="101"/>
      <c r="C1877" s="102" t="s">
        <v>261</v>
      </c>
      <c r="D1877" s="105" t="n">
        <v>4</v>
      </c>
      <c r="E1877" s="104" t="n">
        <v>7405</v>
      </c>
    </row>
    <row r="1878" customFormat="false" ht="13.5" hidden="false" customHeight="false" outlineLevel="0" collapsed="false">
      <c r="A1878" s="97"/>
      <c r="B1878" s="101"/>
      <c r="C1878" s="102" t="s">
        <v>263</v>
      </c>
      <c r="D1878" s="105" t="n">
        <v>1</v>
      </c>
      <c r="E1878" s="106" t="n">
        <v>103</v>
      </c>
    </row>
    <row r="1879" customFormat="false" ht="13.5" hidden="false" customHeight="false" outlineLevel="0" collapsed="false">
      <c r="A1879" s="97"/>
      <c r="B1879" s="101"/>
      <c r="C1879" s="102" t="s">
        <v>264</v>
      </c>
      <c r="D1879" s="105" t="n">
        <v>1</v>
      </c>
      <c r="E1879" s="106" t="n">
        <v>872</v>
      </c>
    </row>
    <row r="1880" customFormat="false" ht="13.5" hidden="false" customHeight="false" outlineLevel="0" collapsed="false">
      <c r="A1880" s="97"/>
      <c r="B1880" s="101"/>
      <c r="C1880" s="102" t="s">
        <v>266</v>
      </c>
      <c r="D1880" s="105" t="n">
        <v>1</v>
      </c>
      <c r="E1880" s="104" t="n">
        <v>1130</v>
      </c>
    </row>
    <row r="1881" customFormat="false" ht="13.5" hidden="false" customHeight="false" outlineLevel="0" collapsed="false">
      <c r="A1881" s="97"/>
      <c r="B1881" s="101"/>
      <c r="C1881" s="102" t="s">
        <v>269</v>
      </c>
      <c r="D1881" s="105" t="n">
        <v>1</v>
      </c>
      <c r="E1881" s="104" t="n">
        <v>2681</v>
      </c>
    </row>
    <row r="1882" customFormat="false" ht="13.5" hidden="false" customHeight="false" outlineLevel="0" collapsed="false">
      <c r="A1882" s="97"/>
      <c r="B1882" s="101"/>
      <c r="C1882" s="102" t="s">
        <v>280</v>
      </c>
      <c r="D1882" s="105" t="n">
        <v>3</v>
      </c>
      <c r="E1882" s="104" t="n">
        <v>1393</v>
      </c>
    </row>
    <row r="1883" customFormat="false" ht="13.5" hidden="false" customHeight="false" outlineLevel="0" collapsed="false">
      <c r="A1883" s="97"/>
      <c r="B1883" s="101"/>
      <c r="C1883" s="102" t="s">
        <v>281</v>
      </c>
      <c r="D1883" s="105" t="n">
        <v>25</v>
      </c>
      <c r="E1883" s="104" t="n">
        <v>15067</v>
      </c>
    </row>
    <row r="1884" customFormat="false" ht="13.5" hidden="false" customHeight="false" outlineLevel="0" collapsed="false">
      <c r="A1884" s="97"/>
      <c r="B1884" s="101"/>
      <c r="C1884" s="102" t="s">
        <v>282</v>
      </c>
      <c r="D1884" s="105" t="n">
        <v>30</v>
      </c>
      <c r="E1884" s="104" t="n">
        <v>10108</v>
      </c>
    </row>
    <row r="1885" customFormat="false" ht="13.5" hidden="false" customHeight="false" outlineLevel="0" collapsed="false">
      <c r="A1885" s="97"/>
      <c r="B1885" s="101"/>
      <c r="C1885" s="102" t="s">
        <v>295</v>
      </c>
      <c r="D1885" s="105" t="n">
        <v>23</v>
      </c>
      <c r="E1885" s="104" t="n">
        <v>7349</v>
      </c>
    </row>
    <row r="1886" customFormat="false" ht="13.5" hidden="false" customHeight="false" outlineLevel="0" collapsed="false">
      <c r="A1886" s="97"/>
      <c r="B1886" s="101"/>
      <c r="C1886" s="102" t="s">
        <v>296</v>
      </c>
      <c r="D1886" s="105" t="n">
        <v>4</v>
      </c>
      <c r="E1886" s="106" t="n">
        <v>480</v>
      </c>
    </row>
    <row r="1887" customFormat="false" ht="13.5" hidden="false" customHeight="false" outlineLevel="0" collapsed="false">
      <c r="A1887" s="97"/>
      <c r="B1887" s="101"/>
      <c r="C1887" s="102" t="s">
        <v>297</v>
      </c>
      <c r="D1887" s="105" t="n">
        <v>1</v>
      </c>
      <c r="E1887" s="106" t="n">
        <v>8</v>
      </c>
    </row>
    <row r="1888" customFormat="false" ht="13.5" hidden="false" customHeight="false" outlineLevel="0" collapsed="false">
      <c r="A1888" s="97"/>
      <c r="B1888" s="101"/>
      <c r="C1888" s="102" t="s">
        <v>298</v>
      </c>
      <c r="D1888" s="105" t="n">
        <v>2</v>
      </c>
      <c r="E1888" s="106" t="n">
        <v>566</v>
      </c>
    </row>
    <row r="1889" customFormat="false" ht="13.5" hidden="false" customHeight="false" outlineLevel="0" collapsed="false">
      <c r="A1889" s="97"/>
      <c r="B1889" s="101"/>
      <c r="C1889" s="102" t="s">
        <v>317</v>
      </c>
      <c r="D1889" s="105" t="n">
        <v>1</v>
      </c>
      <c r="E1889" s="106" t="n">
        <v>348</v>
      </c>
    </row>
    <row r="1890" customFormat="false" ht="13.5" hidden="false" customHeight="false" outlineLevel="0" collapsed="false">
      <c r="A1890" s="97"/>
      <c r="B1890" s="101"/>
      <c r="C1890" s="102" t="s">
        <v>322</v>
      </c>
      <c r="D1890" s="105" t="n">
        <v>1</v>
      </c>
      <c r="E1890" s="104" t="n">
        <v>1196</v>
      </c>
    </row>
    <row r="1891" customFormat="false" ht="13.5" hidden="false" customHeight="false" outlineLevel="0" collapsed="false">
      <c r="A1891" s="97"/>
      <c r="B1891" s="101"/>
      <c r="C1891" s="102" t="s">
        <v>330</v>
      </c>
      <c r="D1891" s="105" t="n">
        <v>1</v>
      </c>
      <c r="E1891" s="106" t="n">
        <v>114</v>
      </c>
    </row>
    <row r="1892" customFormat="false" ht="13.5" hidden="false" customHeight="false" outlineLevel="0" collapsed="false">
      <c r="A1892" s="97"/>
      <c r="B1892" s="101"/>
      <c r="C1892" s="102" t="s">
        <v>342</v>
      </c>
      <c r="D1892" s="105" t="n">
        <v>3</v>
      </c>
      <c r="E1892" s="106" t="n">
        <v>47</v>
      </c>
    </row>
    <row r="1893" customFormat="false" ht="13.5" hidden="false" customHeight="false" outlineLevel="0" collapsed="false">
      <c r="A1893" s="97"/>
      <c r="B1893" s="101"/>
      <c r="C1893" s="102" t="s">
        <v>343</v>
      </c>
      <c r="D1893" s="105" t="n">
        <v>95</v>
      </c>
      <c r="E1893" s="104" t="n">
        <v>159343</v>
      </c>
    </row>
    <row r="1894" customFormat="false" ht="13.5" hidden="false" customHeight="false" outlineLevel="0" collapsed="false">
      <c r="A1894" s="97"/>
      <c r="B1894" s="101"/>
      <c r="C1894" s="102" t="s">
        <v>344</v>
      </c>
      <c r="D1894" s="105" t="n">
        <v>1</v>
      </c>
      <c r="E1894" s="106" t="n">
        <v>10</v>
      </c>
    </row>
    <row r="1895" customFormat="false" ht="13.5" hidden="false" customHeight="false" outlineLevel="0" collapsed="false">
      <c r="A1895" s="97"/>
      <c r="B1895" s="101"/>
      <c r="C1895" s="102" t="s">
        <v>347</v>
      </c>
      <c r="D1895" s="105" t="n">
        <v>1</v>
      </c>
      <c r="E1895" s="106" t="n">
        <v>11</v>
      </c>
    </row>
    <row r="1896" customFormat="false" ht="13.5" hidden="false" customHeight="false" outlineLevel="0" collapsed="false">
      <c r="A1896" s="97"/>
      <c r="B1896" s="101"/>
      <c r="C1896" s="102" t="s">
        <v>348</v>
      </c>
      <c r="D1896" s="105" t="n">
        <v>77</v>
      </c>
      <c r="E1896" s="104" t="n">
        <v>99740</v>
      </c>
    </row>
    <row r="1897" customFormat="false" ht="13.5" hidden="false" customHeight="false" outlineLevel="0" collapsed="false">
      <c r="A1897" s="97"/>
      <c r="B1897" s="101"/>
      <c r="C1897" s="102" t="s">
        <v>349</v>
      </c>
      <c r="D1897" s="105" t="n">
        <v>2</v>
      </c>
      <c r="E1897" s="106" t="n">
        <v>32</v>
      </c>
    </row>
    <row r="1898" customFormat="false" ht="13.5" hidden="false" customHeight="false" outlineLevel="0" collapsed="false">
      <c r="A1898" s="97"/>
      <c r="B1898" s="101"/>
      <c r="C1898" s="102" t="s">
        <v>350</v>
      </c>
      <c r="D1898" s="105" t="n">
        <v>1</v>
      </c>
      <c r="E1898" s="106" t="n">
        <v>978</v>
      </c>
    </row>
    <row r="1899" customFormat="false" ht="13.5" hidden="false" customHeight="false" outlineLevel="0" collapsed="false">
      <c r="A1899" s="97"/>
      <c r="B1899" s="101"/>
      <c r="C1899" s="102" t="s">
        <v>351</v>
      </c>
      <c r="D1899" s="105" t="n">
        <v>1</v>
      </c>
      <c r="E1899" s="106" t="n">
        <v>450</v>
      </c>
    </row>
    <row r="1900" customFormat="false" ht="13.5" hidden="false" customHeight="false" outlineLevel="0" collapsed="false">
      <c r="A1900" s="97"/>
      <c r="B1900" s="101"/>
      <c r="C1900" s="102" t="s">
        <v>352</v>
      </c>
      <c r="D1900" s="105" t="n">
        <v>5</v>
      </c>
      <c r="E1900" s="104" t="n">
        <v>1861</v>
      </c>
    </row>
    <row r="1901" customFormat="false" ht="13.5" hidden="false" customHeight="false" outlineLevel="0" collapsed="false">
      <c r="A1901" s="97"/>
      <c r="B1901" s="101"/>
      <c r="C1901" s="102" t="s">
        <v>353</v>
      </c>
      <c r="D1901" s="105" t="n">
        <v>3</v>
      </c>
      <c r="E1901" s="104" t="n">
        <v>1582</v>
      </c>
    </row>
    <row r="1902" customFormat="false" ht="13.5" hidden="false" customHeight="false" outlineLevel="0" collapsed="false">
      <c r="A1902" s="97"/>
      <c r="B1902" s="101"/>
      <c r="C1902" s="102" t="s">
        <v>355</v>
      </c>
      <c r="D1902" s="105" t="n">
        <v>2</v>
      </c>
      <c r="E1902" s="106" t="n">
        <v>279</v>
      </c>
    </row>
    <row r="1903" customFormat="false" ht="13.5" hidden="false" customHeight="false" outlineLevel="0" collapsed="false">
      <c r="A1903" s="97"/>
      <c r="B1903" s="101"/>
      <c r="C1903" s="102" t="s">
        <v>357</v>
      </c>
      <c r="D1903" s="105" t="n">
        <v>6</v>
      </c>
      <c r="E1903" s="104" t="n">
        <v>50337</v>
      </c>
    </row>
    <row r="1904" customFormat="false" ht="13.5" hidden="false" customHeight="false" outlineLevel="0" collapsed="false">
      <c r="A1904" s="97"/>
      <c r="B1904" s="101"/>
      <c r="C1904" s="102" t="s">
        <v>359</v>
      </c>
      <c r="D1904" s="105" t="n">
        <v>1</v>
      </c>
      <c r="E1904" s="106" t="n">
        <v>9</v>
      </c>
    </row>
    <row r="1905" customFormat="false" ht="13.5" hidden="false" customHeight="false" outlineLevel="0" collapsed="false">
      <c r="A1905" s="97"/>
      <c r="B1905" s="101"/>
      <c r="C1905" s="102" t="s">
        <v>360</v>
      </c>
      <c r="D1905" s="105" t="n">
        <v>6</v>
      </c>
      <c r="E1905" s="106" t="n">
        <v>580</v>
      </c>
    </row>
    <row r="1906" customFormat="false" ht="13.5" hidden="false" customHeight="false" outlineLevel="0" collapsed="false">
      <c r="A1906" s="97"/>
      <c r="B1906" s="101"/>
      <c r="C1906" s="102" t="s">
        <v>361</v>
      </c>
      <c r="D1906" s="105" t="n">
        <v>1</v>
      </c>
      <c r="E1906" s="106" t="n">
        <v>30</v>
      </c>
    </row>
    <row r="1907" customFormat="false" ht="13.5" hidden="false" customHeight="false" outlineLevel="0" collapsed="false">
      <c r="A1907" s="97"/>
      <c r="B1907" s="101"/>
      <c r="C1907" s="102" t="s">
        <v>362</v>
      </c>
      <c r="D1907" s="105" t="n">
        <v>16</v>
      </c>
      <c r="E1907" s="106" t="n">
        <v>848</v>
      </c>
    </row>
    <row r="1908" customFormat="false" ht="13.5" hidden="false" customHeight="false" outlineLevel="0" collapsed="false">
      <c r="A1908" s="97"/>
      <c r="B1908" s="101"/>
      <c r="C1908" s="102" t="s">
        <v>366</v>
      </c>
      <c r="D1908" s="105" t="n">
        <v>2</v>
      </c>
      <c r="E1908" s="104" t="n">
        <v>1153</v>
      </c>
    </row>
    <row r="1909" customFormat="false" ht="13.5" hidden="false" customHeight="false" outlineLevel="0" collapsed="false">
      <c r="A1909" s="97"/>
      <c r="B1909" s="101"/>
      <c r="C1909" s="102" t="s">
        <v>369</v>
      </c>
      <c r="D1909" s="105" t="n">
        <v>1</v>
      </c>
      <c r="E1909" s="106" t="n">
        <v>499</v>
      </c>
    </row>
    <row r="1910" customFormat="false" ht="13.5" hidden="false" customHeight="false" outlineLevel="0" collapsed="false">
      <c r="A1910" s="97"/>
      <c r="B1910" s="101"/>
      <c r="C1910" s="102" t="s">
        <v>370</v>
      </c>
      <c r="D1910" s="105" t="n">
        <v>5</v>
      </c>
      <c r="E1910" s="104" t="n">
        <v>2805</v>
      </c>
    </row>
    <row r="1911" customFormat="false" ht="13.5" hidden="false" customHeight="false" outlineLevel="0" collapsed="false">
      <c r="A1911" s="97"/>
      <c r="B1911" s="101"/>
      <c r="C1911" s="102" t="s">
        <v>375</v>
      </c>
      <c r="D1911" s="105" t="n">
        <v>47</v>
      </c>
      <c r="E1911" s="104" t="n">
        <v>25478</v>
      </c>
    </row>
    <row r="1912" customFormat="false" ht="13.5" hidden="false" customHeight="false" outlineLevel="0" collapsed="false">
      <c r="A1912" s="97"/>
      <c r="B1912" s="101"/>
      <c r="C1912" s="102" t="s">
        <v>377</v>
      </c>
      <c r="D1912" s="105" t="n">
        <v>7</v>
      </c>
      <c r="E1912" s="104" t="n">
        <v>2960</v>
      </c>
    </row>
    <row r="1913" customFormat="false" ht="13.5" hidden="false" customHeight="false" outlineLevel="0" collapsed="false">
      <c r="A1913" s="97"/>
      <c r="B1913" s="101"/>
      <c r="C1913" s="102" t="s">
        <v>379</v>
      </c>
      <c r="D1913" s="105" t="n">
        <v>20</v>
      </c>
      <c r="E1913" s="104" t="n">
        <v>10495</v>
      </c>
    </row>
    <row r="1914" customFormat="false" ht="13.5" hidden="false" customHeight="false" outlineLevel="0" collapsed="false">
      <c r="A1914" s="97"/>
      <c r="B1914" s="101"/>
      <c r="C1914" s="102" t="s">
        <v>381</v>
      </c>
      <c r="D1914" s="105" t="n">
        <v>1</v>
      </c>
      <c r="E1914" s="106" t="n">
        <v>56</v>
      </c>
    </row>
    <row r="1915" customFormat="false" ht="13.5" hidden="false" customHeight="false" outlineLevel="0" collapsed="false">
      <c r="A1915" s="97"/>
      <c r="B1915" s="101"/>
      <c r="C1915" s="102" t="s">
        <v>384</v>
      </c>
      <c r="D1915" s="105" t="n">
        <v>3</v>
      </c>
      <c r="E1915" s="104" t="n">
        <v>1425</v>
      </c>
    </row>
    <row r="1916" customFormat="false" ht="13.5" hidden="false" customHeight="false" outlineLevel="0" collapsed="false">
      <c r="A1916" s="97"/>
      <c r="B1916" s="101"/>
      <c r="C1916" s="102" t="s">
        <v>388</v>
      </c>
      <c r="D1916" s="105" t="n">
        <v>6</v>
      </c>
      <c r="E1916" s="104" t="n">
        <v>1391</v>
      </c>
    </row>
    <row r="1917" customFormat="false" ht="13.5" hidden="false" customHeight="false" outlineLevel="0" collapsed="false">
      <c r="A1917" s="97"/>
      <c r="B1917" s="101"/>
      <c r="C1917" s="102" t="s">
        <v>389</v>
      </c>
      <c r="D1917" s="105" t="n">
        <v>7</v>
      </c>
      <c r="E1917" s="104" t="n">
        <v>1449</v>
      </c>
    </row>
    <row r="1918" customFormat="false" ht="13.5" hidden="false" customHeight="false" outlineLevel="0" collapsed="false">
      <c r="A1918" s="97"/>
      <c r="B1918" s="101"/>
      <c r="C1918" s="102" t="s">
        <v>391</v>
      </c>
      <c r="D1918" s="105" t="n">
        <v>1</v>
      </c>
      <c r="E1918" s="106" t="n">
        <v>32</v>
      </c>
    </row>
    <row r="1919" customFormat="false" ht="13.5" hidden="false" customHeight="false" outlineLevel="0" collapsed="false">
      <c r="A1919" s="97"/>
      <c r="B1919" s="101"/>
      <c r="C1919" s="102" t="s">
        <v>393</v>
      </c>
      <c r="D1919" s="105" t="n">
        <v>1</v>
      </c>
      <c r="E1919" s="106" t="n">
        <v>440</v>
      </c>
    </row>
    <row r="1920" customFormat="false" ht="13.5" hidden="false" customHeight="false" outlineLevel="0" collapsed="false">
      <c r="A1920" s="97"/>
      <c r="B1920" s="101"/>
      <c r="C1920" s="102" t="s">
        <v>396</v>
      </c>
      <c r="D1920" s="105" t="n">
        <v>4</v>
      </c>
      <c r="E1920" s="104" t="n">
        <v>1057</v>
      </c>
    </row>
    <row r="1921" customFormat="false" ht="13.5" hidden="false" customHeight="false" outlineLevel="0" collapsed="false">
      <c r="A1921" s="97"/>
      <c r="B1921" s="101"/>
      <c r="C1921" s="102" t="s">
        <v>398</v>
      </c>
      <c r="D1921" s="105" t="n">
        <v>2</v>
      </c>
      <c r="E1921" s="106" t="n">
        <v>22</v>
      </c>
    </row>
    <row r="1922" customFormat="false" ht="13.5" hidden="false" customHeight="false" outlineLevel="0" collapsed="false">
      <c r="A1922" s="97"/>
      <c r="B1922" s="101"/>
      <c r="C1922" s="102" t="s">
        <v>409</v>
      </c>
      <c r="D1922" s="105" t="n">
        <v>4</v>
      </c>
      <c r="E1922" s="104" t="n">
        <v>1323</v>
      </c>
    </row>
    <row r="1923" customFormat="false" ht="13.5" hidden="false" customHeight="false" outlineLevel="0" collapsed="false">
      <c r="A1923" s="97"/>
      <c r="B1923" s="101"/>
      <c r="C1923" s="102" t="s">
        <v>410</v>
      </c>
      <c r="D1923" s="105" t="n">
        <v>13</v>
      </c>
      <c r="E1923" s="104" t="n">
        <v>4828</v>
      </c>
    </row>
    <row r="1924" customFormat="false" ht="13.5" hidden="false" customHeight="false" outlineLevel="0" collapsed="false">
      <c r="A1924" s="97"/>
      <c r="B1924" s="101"/>
      <c r="C1924" s="102"/>
      <c r="D1924" s="105"/>
      <c r="E1924" s="104"/>
    </row>
    <row r="1925" customFormat="false" ht="13.5" hidden="false" customHeight="false" outlineLevel="0" collapsed="false">
      <c r="A1925" s="97"/>
      <c r="B1925" s="101"/>
      <c r="C1925" s="102" t="s">
        <v>91</v>
      </c>
      <c r="D1925" s="105" t="n">
        <v>19</v>
      </c>
      <c r="E1925" s="104" t="n">
        <v>88131</v>
      </c>
    </row>
    <row r="1926" customFormat="false" ht="13.5" hidden="false" customHeight="false" outlineLevel="0" collapsed="false">
      <c r="A1926" s="97"/>
      <c r="B1926" s="101"/>
      <c r="C1926" s="102" t="s">
        <v>216</v>
      </c>
      <c r="D1926" s="105" t="n">
        <v>18</v>
      </c>
      <c r="E1926" s="104" t="n">
        <v>68270</v>
      </c>
    </row>
    <row r="1927" customFormat="false" ht="13.5" hidden="false" customHeight="false" outlineLevel="0" collapsed="false">
      <c r="A1927" s="97"/>
      <c r="B1927" s="101"/>
      <c r="C1927" s="102" t="s">
        <v>234</v>
      </c>
      <c r="D1927" s="105" t="n">
        <v>4</v>
      </c>
      <c r="E1927" s="104" t="n">
        <v>2151</v>
      </c>
    </row>
    <row r="1928" customFormat="false" ht="13.5" hidden="false" customHeight="false" outlineLevel="0" collapsed="false">
      <c r="A1928" s="97"/>
      <c r="B1928" s="101"/>
      <c r="C1928" s="102" t="s">
        <v>235</v>
      </c>
      <c r="D1928" s="105" t="n">
        <v>18</v>
      </c>
      <c r="E1928" s="104" t="n">
        <v>63755</v>
      </c>
    </row>
    <row r="1929" customFormat="false" ht="13.5" hidden="false" customHeight="false" outlineLevel="0" collapsed="false">
      <c r="A1929" s="97"/>
      <c r="B1929" s="101"/>
      <c r="C1929" s="102" t="s">
        <v>238</v>
      </c>
      <c r="D1929" s="105" t="n">
        <v>1</v>
      </c>
      <c r="E1929" s="106" t="n">
        <v>436</v>
      </c>
    </row>
    <row r="1930" customFormat="false" ht="13.5" hidden="false" customHeight="false" outlineLevel="0" collapsed="false">
      <c r="A1930" s="97"/>
      <c r="B1930" s="101"/>
      <c r="C1930" s="102" t="s">
        <v>250</v>
      </c>
      <c r="D1930" s="105" t="n">
        <v>1</v>
      </c>
      <c r="E1930" s="106" t="n">
        <v>40</v>
      </c>
    </row>
    <row r="1931" customFormat="false" ht="13.5" hidden="false" customHeight="false" outlineLevel="0" collapsed="false">
      <c r="A1931" s="97"/>
      <c r="B1931" s="101"/>
      <c r="C1931" s="102" t="s">
        <v>262</v>
      </c>
      <c r="D1931" s="105" t="n">
        <v>1</v>
      </c>
      <c r="E1931" s="106" t="n">
        <v>589</v>
      </c>
    </row>
    <row r="1932" customFormat="false" ht="13.5" hidden="false" customHeight="false" outlineLevel="0" collapsed="false">
      <c r="A1932" s="97"/>
      <c r="B1932" s="101"/>
      <c r="C1932" s="102" t="s">
        <v>264</v>
      </c>
      <c r="D1932" s="105" t="n">
        <v>1</v>
      </c>
      <c r="E1932" s="106" t="n">
        <v>356</v>
      </c>
    </row>
    <row r="1933" customFormat="false" ht="13.5" hidden="false" customHeight="false" outlineLevel="0" collapsed="false">
      <c r="A1933" s="97"/>
      <c r="B1933" s="101"/>
      <c r="C1933" s="102" t="s">
        <v>266</v>
      </c>
      <c r="D1933" s="105" t="n">
        <v>1</v>
      </c>
      <c r="E1933" s="106" t="n">
        <v>234</v>
      </c>
    </row>
    <row r="1934" customFormat="false" ht="13.5" hidden="false" customHeight="false" outlineLevel="0" collapsed="false">
      <c r="A1934" s="97"/>
      <c r="B1934" s="101"/>
      <c r="C1934" s="102" t="s">
        <v>268</v>
      </c>
      <c r="D1934" s="105" t="n">
        <v>1</v>
      </c>
      <c r="E1934" s="106" t="n">
        <v>177</v>
      </c>
    </row>
    <row r="1935" customFormat="false" ht="13.5" hidden="false" customHeight="false" outlineLevel="0" collapsed="false">
      <c r="A1935" s="97"/>
      <c r="B1935" s="101"/>
      <c r="C1935" s="102" t="s">
        <v>280</v>
      </c>
      <c r="D1935" s="105" t="n">
        <v>1</v>
      </c>
      <c r="E1935" s="106" t="n">
        <v>131</v>
      </c>
    </row>
    <row r="1936" customFormat="false" ht="13.5" hidden="false" customHeight="false" outlineLevel="0" collapsed="false">
      <c r="A1936" s="97"/>
      <c r="B1936" s="101"/>
      <c r="C1936" s="102" t="s">
        <v>281</v>
      </c>
      <c r="D1936" s="105" t="n">
        <v>4</v>
      </c>
      <c r="E1936" s="106" t="n">
        <v>401</v>
      </c>
    </row>
    <row r="1937" customFormat="false" ht="13.5" hidden="false" customHeight="false" outlineLevel="0" collapsed="false">
      <c r="A1937" s="97"/>
      <c r="B1937" s="101"/>
      <c r="C1937" s="102" t="s">
        <v>282</v>
      </c>
      <c r="D1937" s="105" t="n">
        <v>4</v>
      </c>
      <c r="E1937" s="104" t="n">
        <v>6567</v>
      </c>
    </row>
    <row r="1938" customFormat="false" ht="13.5" hidden="false" customHeight="false" outlineLevel="0" collapsed="false">
      <c r="A1938" s="97"/>
      <c r="B1938" s="101"/>
      <c r="C1938" s="102" t="s">
        <v>296</v>
      </c>
      <c r="D1938" s="105" t="n">
        <v>3</v>
      </c>
      <c r="E1938" s="104" t="n">
        <v>6517</v>
      </c>
    </row>
    <row r="1939" customFormat="false" ht="13.5" hidden="false" customHeight="false" outlineLevel="0" collapsed="false">
      <c r="A1939" s="97"/>
      <c r="B1939" s="101"/>
      <c r="C1939" s="102" t="s">
        <v>322</v>
      </c>
      <c r="D1939" s="105" t="n">
        <v>1</v>
      </c>
      <c r="E1939" s="106" t="n">
        <v>50</v>
      </c>
    </row>
    <row r="1940" customFormat="false" ht="13.5" hidden="false" customHeight="false" outlineLevel="0" collapsed="false">
      <c r="A1940" s="97"/>
      <c r="B1940" s="101"/>
      <c r="C1940" s="102" t="s">
        <v>343</v>
      </c>
      <c r="D1940" s="105" t="n">
        <v>8</v>
      </c>
      <c r="E1940" s="104" t="n">
        <v>5549</v>
      </c>
    </row>
    <row r="1941" customFormat="false" ht="13.5" hidden="false" customHeight="false" outlineLevel="0" collapsed="false">
      <c r="A1941" s="97"/>
      <c r="B1941" s="101"/>
      <c r="C1941" s="102" t="s">
        <v>345</v>
      </c>
      <c r="D1941" s="105" t="n">
        <v>1</v>
      </c>
      <c r="E1941" s="106" t="n">
        <v>296</v>
      </c>
    </row>
    <row r="1942" customFormat="false" ht="13.5" hidden="false" customHeight="false" outlineLevel="0" collapsed="false">
      <c r="A1942" s="97"/>
      <c r="B1942" s="101"/>
      <c r="C1942" s="102" t="s">
        <v>357</v>
      </c>
      <c r="D1942" s="105" t="n">
        <v>5</v>
      </c>
      <c r="E1942" s="104" t="n">
        <v>4415</v>
      </c>
    </row>
    <row r="1943" customFormat="false" ht="13.5" hidden="false" customHeight="false" outlineLevel="0" collapsed="false">
      <c r="A1943" s="97"/>
      <c r="B1943" s="101"/>
      <c r="C1943" s="102" t="s">
        <v>360</v>
      </c>
      <c r="D1943" s="105" t="n">
        <v>2</v>
      </c>
      <c r="E1943" s="106" t="n">
        <v>836</v>
      </c>
    </row>
    <row r="1944" customFormat="false" ht="13.5" hidden="false" customHeight="false" outlineLevel="0" collapsed="false">
      <c r="A1944" s="97"/>
      <c r="B1944" s="101"/>
      <c r="C1944" s="102" t="s">
        <v>362</v>
      </c>
      <c r="D1944" s="105" t="n">
        <v>1</v>
      </c>
      <c r="E1944" s="106" t="n">
        <v>1</v>
      </c>
    </row>
    <row r="1945" customFormat="false" ht="13.5" hidden="false" customHeight="false" outlineLevel="0" collapsed="false">
      <c r="A1945" s="97"/>
      <c r="B1945" s="101"/>
      <c r="C1945" s="102" t="s">
        <v>366</v>
      </c>
      <c r="D1945" s="105" t="n">
        <v>1</v>
      </c>
      <c r="E1945" s="106" t="n">
        <v>1</v>
      </c>
    </row>
    <row r="1946" customFormat="false" ht="13.5" hidden="false" customHeight="false" outlineLevel="0" collapsed="false">
      <c r="A1946" s="97"/>
      <c r="B1946" s="101"/>
      <c r="C1946" s="102" t="s">
        <v>375</v>
      </c>
      <c r="D1946" s="105" t="n">
        <v>7</v>
      </c>
      <c r="E1946" s="104" t="n">
        <v>7745</v>
      </c>
    </row>
    <row r="1947" customFormat="false" ht="13.5" hidden="false" customHeight="false" outlineLevel="0" collapsed="false">
      <c r="A1947" s="97"/>
      <c r="B1947" s="101"/>
      <c r="C1947" s="102" t="s">
        <v>379</v>
      </c>
      <c r="D1947" s="105" t="n">
        <v>3</v>
      </c>
      <c r="E1947" s="104" t="n">
        <v>4956</v>
      </c>
    </row>
    <row r="1948" customFormat="false" ht="13.5" hidden="false" customHeight="false" outlineLevel="0" collapsed="false">
      <c r="A1948" s="97"/>
      <c r="B1948" s="101"/>
      <c r="C1948" s="102" t="s">
        <v>381</v>
      </c>
      <c r="D1948" s="105" t="n">
        <v>1</v>
      </c>
      <c r="E1948" s="104" t="n">
        <v>1399</v>
      </c>
    </row>
    <row r="1949" customFormat="false" ht="13.5" hidden="false" customHeight="false" outlineLevel="0" collapsed="false">
      <c r="A1949" s="97"/>
      <c r="B1949" s="101"/>
      <c r="C1949" s="102" t="s">
        <v>382</v>
      </c>
      <c r="D1949" s="105" t="n">
        <v>1</v>
      </c>
      <c r="E1949" s="106" t="n">
        <v>15</v>
      </c>
    </row>
    <row r="1950" customFormat="false" ht="13.5" hidden="false" customHeight="false" outlineLevel="0" collapsed="false">
      <c r="A1950" s="97"/>
      <c r="B1950" s="101"/>
      <c r="C1950" s="102" t="s">
        <v>384</v>
      </c>
      <c r="D1950" s="105" t="n">
        <v>1</v>
      </c>
      <c r="E1950" s="106" t="n">
        <v>103</v>
      </c>
    </row>
    <row r="1951" customFormat="false" ht="13.5" hidden="false" customHeight="false" outlineLevel="0" collapsed="false">
      <c r="A1951" s="97"/>
      <c r="B1951" s="101"/>
      <c r="C1951" s="102" t="s">
        <v>388</v>
      </c>
      <c r="D1951" s="105" t="n">
        <v>1</v>
      </c>
      <c r="E1951" s="106" t="n">
        <v>827</v>
      </c>
    </row>
    <row r="1952" customFormat="false" ht="13.5" hidden="false" customHeight="false" outlineLevel="0" collapsed="false">
      <c r="A1952" s="97"/>
      <c r="B1952" s="101"/>
      <c r="C1952" s="102" t="s">
        <v>398</v>
      </c>
      <c r="D1952" s="105" t="n">
        <v>1</v>
      </c>
      <c r="E1952" s="106" t="n">
        <v>7</v>
      </c>
    </row>
    <row r="1953" customFormat="false" ht="13.5" hidden="false" customHeight="false" outlineLevel="0" collapsed="false">
      <c r="A1953" s="97"/>
      <c r="B1953" s="101"/>
      <c r="C1953" s="102" t="s">
        <v>405</v>
      </c>
      <c r="D1953" s="105" t="n">
        <v>1</v>
      </c>
      <c r="E1953" s="106" t="n">
        <v>299</v>
      </c>
    </row>
    <row r="1954" customFormat="false" ht="13.5" hidden="false" customHeight="false" outlineLevel="0" collapsed="false">
      <c r="A1954" s="97"/>
      <c r="B1954" s="101"/>
      <c r="C1954" s="102" t="s">
        <v>410</v>
      </c>
      <c r="D1954" s="105" t="n">
        <v>1</v>
      </c>
      <c r="E1954" s="106" t="n">
        <v>139</v>
      </c>
    </row>
    <row r="1955" customFormat="false" ht="13.5" hidden="false" customHeight="false" outlineLevel="0" collapsed="false">
      <c r="A1955" s="97"/>
      <c r="B1955" s="101"/>
      <c r="C1955" s="102"/>
      <c r="D1955" s="105"/>
      <c r="E1955" s="106"/>
    </row>
    <row r="1956" customFormat="false" ht="13.5" hidden="false" customHeight="false" outlineLevel="0" collapsed="false">
      <c r="A1956" s="97"/>
      <c r="B1956" s="101"/>
      <c r="C1956" s="102" t="s">
        <v>92</v>
      </c>
      <c r="D1956" s="105" t="n">
        <v>194</v>
      </c>
      <c r="E1956" s="104" t="n">
        <v>1261468</v>
      </c>
    </row>
    <row r="1957" customFormat="false" ht="13.5" hidden="false" customHeight="false" outlineLevel="0" collapsed="false">
      <c r="A1957" s="97"/>
      <c r="B1957" s="101"/>
      <c r="C1957" s="102" t="s">
        <v>216</v>
      </c>
      <c r="D1957" s="105" t="n">
        <v>189</v>
      </c>
      <c r="E1957" s="104" t="n">
        <v>1053481</v>
      </c>
    </row>
    <row r="1958" customFormat="false" ht="13.5" hidden="false" customHeight="false" outlineLevel="0" collapsed="false">
      <c r="A1958" s="97"/>
      <c r="B1958" s="101"/>
      <c r="C1958" s="102" t="s">
        <v>231</v>
      </c>
      <c r="D1958" s="105" t="n">
        <v>2</v>
      </c>
      <c r="E1958" s="104" t="n">
        <v>2324</v>
      </c>
    </row>
    <row r="1959" customFormat="false" ht="13.5" hidden="false" customHeight="false" outlineLevel="0" collapsed="false">
      <c r="A1959" s="97"/>
      <c r="B1959" s="101"/>
      <c r="C1959" s="102" t="s">
        <v>233</v>
      </c>
      <c r="D1959" s="105" t="n">
        <v>1</v>
      </c>
      <c r="E1959" s="104" t="n">
        <v>8467</v>
      </c>
    </row>
    <row r="1960" customFormat="false" ht="13.5" hidden="false" customHeight="false" outlineLevel="0" collapsed="false">
      <c r="A1960" s="97"/>
      <c r="B1960" s="101"/>
      <c r="C1960" s="102" t="s">
        <v>234</v>
      </c>
      <c r="D1960" s="105" t="n">
        <v>11</v>
      </c>
      <c r="E1960" s="104" t="n">
        <v>15403</v>
      </c>
    </row>
    <row r="1961" customFormat="false" ht="13.5" hidden="false" customHeight="false" outlineLevel="0" collapsed="false">
      <c r="A1961" s="97"/>
      <c r="B1961" s="101"/>
      <c r="C1961" s="102" t="s">
        <v>235</v>
      </c>
      <c r="D1961" s="105" t="n">
        <v>3</v>
      </c>
      <c r="E1961" s="106" t="n">
        <v>411</v>
      </c>
    </row>
    <row r="1962" customFormat="false" ht="13.5" hidden="false" customHeight="false" outlineLevel="0" collapsed="false">
      <c r="A1962" s="97"/>
      <c r="B1962" s="101"/>
      <c r="C1962" s="102" t="s">
        <v>236</v>
      </c>
      <c r="D1962" s="105" t="n">
        <v>188</v>
      </c>
      <c r="E1962" s="104" t="n">
        <v>918801</v>
      </c>
    </row>
    <row r="1963" customFormat="false" ht="13.5" hidden="false" customHeight="false" outlineLevel="0" collapsed="false">
      <c r="A1963" s="97"/>
      <c r="B1963" s="101"/>
      <c r="C1963" s="102" t="s">
        <v>247</v>
      </c>
      <c r="D1963" s="105" t="n">
        <v>2</v>
      </c>
      <c r="E1963" s="104" t="n">
        <v>6706</v>
      </c>
    </row>
    <row r="1964" customFormat="false" ht="13.5" hidden="false" customHeight="false" outlineLevel="0" collapsed="false">
      <c r="A1964" s="97"/>
      <c r="B1964" s="101"/>
      <c r="C1964" s="102" t="s">
        <v>250</v>
      </c>
      <c r="D1964" s="105" t="n">
        <v>2</v>
      </c>
      <c r="E1964" s="104" t="n">
        <v>1181</v>
      </c>
    </row>
    <row r="1965" customFormat="false" ht="13.5" hidden="false" customHeight="false" outlineLevel="0" collapsed="false">
      <c r="A1965" s="97"/>
      <c r="B1965" s="101"/>
      <c r="C1965" s="102" t="s">
        <v>256</v>
      </c>
      <c r="D1965" s="105" t="n">
        <v>2</v>
      </c>
      <c r="E1965" s="104" t="n">
        <v>2012</v>
      </c>
    </row>
    <row r="1966" customFormat="false" ht="13.5" hidden="false" customHeight="false" outlineLevel="0" collapsed="false">
      <c r="A1966" s="97"/>
      <c r="B1966" s="101"/>
      <c r="C1966" s="102" t="s">
        <v>258</v>
      </c>
      <c r="D1966" s="105" t="n">
        <v>1</v>
      </c>
      <c r="E1966" s="106" t="n">
        <v>5</v>
      </c>
    </row>
    <row r="1967" customFormat="false" ht="13.5" hidden="false" customHeight="false" outlineLevel="0" collapsed="false">
      <c r="A1967" s="97"/>
      <c r="B1967" s="101"/>
      <c r="C1967" s="102" t="s">
        <v>260</v>
      </c>
      <c r="D1967" s="105" t="n">
        <v>1</v>
      </c>
      <c r="E1967" s="106" t="n">
        <v>698</v>
      </c>
    </row>
    <row r="1968" customFormat="false" ht="13.5" hidden="false" customHeight="false" outlineLevel="0" collapsed="false">
      <c r="A1968" s="97"/>
      <c r="B1968" s="101"/>
      <c r="C1968" s="102" t="s">
        <v>261</v>
      </c>
      <c r="D1968" s="105" t="n">
        <v>7</v>
      </c>
      <c r="E1968" s="104" t="n">
        <v>9557</v>
      </c>
    </row>
    <row r="1969" customFormat="false" ht="13.5" hidden="false" customHeight="false" outlineLevel="0" collapsed="false">
      <c r="A1969" s="97"/>
      <c r="B1969" s="101"/>
      <c r="C1969" s="102" t="s">
        <v>262</v>
      </c>
      <c r="D1969" s="105" t="n">
        <v>11</v>
      </c>
      <c r="E1969" s="104" t="n">
        <v>24416</v>
      </c>
    </row>
    <row r="1970" customFormat="false" ht="13.5" hidden="false" customHeight="false" outlineLevel="0" collapsed="false">
      <c r="A1970" s="97"/>
      <c r="B1970" s="101"/>
      <c r="C1970" s="102" t="s">
        <v>264</v>
      </c>
      <c r="D1970" s="105" t="n">
        <v>1</v>
      </c>
      <c r="E1970" s="106" t="n">
        <v>176</v>
      </c>
    </row>
    <row r="1971" customFormat="false" ht="13.5" hidden="false" customHeight="false" outlineLevel="0" collapsed="false">
      <c r="A1971" s="97"/>
      <c r="B1971" s="101"/>
      <c r="C1971" s="102" t="s">
        <v>265</v>
      </c>
      <c r="D1971" s="105" t="n">
        <v>3</v>
      </c>
      <c r="E1971" s="104" t="n">
        <v>5688</v>
      </c>
    </row>
    <row r="1972" customFormat="false" ht="13.5" hidden="false" customHeight="false" outlineLevel="0" collapsed="false">
      <c r="A1972" s="97"/>
      <c r="B1972" s="101"/>
      <c r="C1972" s="102" t="s">
        <v>266</v>
      </c>
      <c r="D1972" s="105" t="n">
        <v>1</v>
      </c>
      <c r="E1972" s="104" t="n">
        <v>2398</v>
      </c>
    </row>
    <row r="1973" customFormat="false" ht="13.5" hidden="false" customHeight="false" outlineLevel="0" collapsed="false">
      <c r="A1973" s="97"/>
      <c r="B1973" s="101"/>
      <c r="C1973" s="102" t="s">
        <v>268</v>
      </c>
      <c r="D1973" s="105" t="n">
        <v>2</v>
      </c>
      <c r="E1973" s="104" t="n">
        <v>5297</v>
      </c>
    </row>
    <row r="1974" customFormat="false" ht="13.5" hidden="false" customHeight="false" outlineLevel="0" collapsed="false">
      <c r="A1974" s="97"/>
      <c r="B1974" s="101"/>
      <c r="C1974" s="102" t="s">
        <v>269</v>
      </c>
      <c r="D1974" s="105" t="n">
        <v>1</v>
      </c>
      <c r="E1974" s="104" t="n">
        <v>1182</v>
      </c>
    </row>
    <row r="1975" customFormat="false" ht="13.5" hidden="false" customHeight="false" outlineLevel="0" collapsed="false">
      <c r="A1975" s="97"/>
      <c r="B1975" s="101"/>
      <c r="C1975" s="102" t="s">
        <v>270</v>
      </c>
      <c r="D1975" s="105" t="n">
        <v>1</v>
      </c>
      <c r="E1975" s="104" t="n">
        <v>2406</v>
      </c>
    </row>
    <row r="1976" customFormat="false" ht="13.5" hidden="false" customHeight="false" outlineLevel="0" collapsed="false">
      <c r="A1976" s="97"/>
      <c r="B1976" s="101"/>
      <c r="C1976" s="102" t="s">
        <v>272</v>
      </c>
      <c r="D1976" s="105" t="n">
        <v>1</v>
      </c>
      <c r="E1976" s="106" t="n">
        <v>861</v>
      </c>
    </row>
    <row r="1977" customFormat="false" ht="13.5" hidden="false" customHeight="false" outlineLevel="0" collapsed="false">
      <c r="A1977" s="97"/>
      <c r="B1977" s="101"/>
      <c r="C1977" s="102" t="s">
        <v>273</v>
      </c>
      <c r="D1977" s="105" t="n">
        <v>2</v>
      </c>
      <c r="E1977" s="106" t="n">
        <v>680</v>
      </c>
    </row>
    <row r="1978" customFormat="false" ht="13.5" hidden="false" customHeight="false" outlineLevel="0" collapsed="false">
      <c r="A1978" s="97"/>
      <c r="B1978" s="101"/>
      <c r="C1978" s="102" t="s">
        <v>275</v>
      </c>
      <c r="D1978" s="105" t="n">
        <v>2</v>
      </c>
      <c r="E1978" s="104" t="n">
        <v>5284</v>
      </c>
    </row>
    <row r="1979" customFormat="false" ht="13.5" hidden="false" customHeight="false" outlineLevel="0" collapsed="false">
      <c r="A1979" s="97"/>
      <c r="B1979" s="101"/>
      <c r="C1979" s="102" t="s">
        <v>278</v>
      </c>
      <c r="D1979" s="105" t="n">
        <v>1</v>
      </c>
      <c r="E1979" s="106" t="n">
        <v>83</v>
      </c>
    </row>
    <row r="1980" customFormat="false" ht="13.5" hidden="false" customHeight="false" outlineLevel="0" collapsed="false">
      <c r="A1980" s="97"/>
      <c r="B1980" s="101"/>
      <c r="C1980" s="102" t="s">
        <v>280</v>
      </c>
      <c r="D1980" s="105" t="n">
        <v>7</v>
      </c>
      <c r="E1980" s="104" t="n">
        <v>28085</v>
      </c>
    </row>
    <row r="1981" customFormat="false" ht="13.5" hidden="false" customHeight="false" outlineLevel="0" collapsed="false">
      <c r="A1981" s="97"/>
      <c r="B1981" s="101"/>
      <c r="C1981" s="102" t="s">
        <v>281</v>
      </c>
      <c r="D1981" s="105" t="n">
        <v>28</v>
      </c>
      <c r="E1981" s="104" t="n">
        <v>11360</v>
      </c>
    </row>
    <row r="1982" customFormat="false" ht="13.5" hidden="false" customHeight="false" outlineLevel="0" collapsed="false">
      <c r="A1982" s="97"/>
      <c r="B1982" s="101"/>
      <c r="C1982" s="102" t="s">
        <v>282</v>
      </c>
      <c r="D1982" s="105" t="n">
        <v>15</v>
      </c>
      <c r="E1982" s="104" t="n">
        <v>9859</v>
      </c>
    </row>
    <row r="1983" customFormat="false" ht="13.5" hidden="false" customHeight="false" outlineLevel="0" collapsed="false">
      <c r="A1983" s="97"/>
      <c r="B1983" s="101"/>
      <c r="C1983" s="102" t="s">
        <v>297</v>
      </c>
      <c r="D1983" s="105" t="n">
        <v>12</v>
      </c>
      <c r="E1983" s="104" t="n">
        <v>9507</v>
      </c>
    </row>
    <row r="1984" customFormat="false" ht="13.5" hidden="false" customHeight="false" outlineLevel="0" collapsed="false">
      <c r="A1984" s="97"/>
      <c r="B1984" s="101"/>
      <c r="C1984" s="102" t="s">
        <v>317</v>
      </c>
      <c r="D1984" s="105" t="n">
        <v>1</v>
      </c>
      <c r="E1984" s="106" t="n">
        <v>10</v>
      </c>
    </row>
    <row r="1985" customFormat="false" ht="13.5" hidden="false" customHeight="false" outlineLevel="0" collapsed="false">
      <c r="A1985" s="97"/>
      <c r="B1985" s="101"/>
      <c r="C1985" s="102" t="s">
        <v>322</v>
      </c>
      <c r="D1985" s="105" t="n">
        <v>1</v>
      </c>
      <c r="E1985" s="106" t="n">
        <v>44</v>
      </c>
    </row>
    <row r="1986" customFormat="false" ht="13.5" hidden="false" customHeight="false" outlineLevel="0" collapsed="false">
      <c r="A1986" s="97"/>
      <c r="B1986" s="101"/>
      <c r="C1986" s="102" t="s">
        <v>327</v>
      </c>
      <c r="D1986" s="105" t="n">
        <v>1</v>
      </c>
      <c r="E1986" s="106" t="n">
        <v>167</v>
      </c>
    </row>
    <row r="1987" customFormat="false" ht="13.5" hidden="false" customHeight="false" outlineLevel="0" collapsed="false">
      <c r="A1987" s="97"/>
      <c r="B1987" s="101"/>
      <c r="C1987" s="102" t="s">
        <v>334</v>
      </c>
      <c r="D1987" s="105" t="n">
        <v>1</v>
      </c>
      <c r="E1987" s="106" t="n">
        <v>131</v>
      </c>
    </row>
    <row r="1988" customFormat="false" ht="13.5" hidden="false" customHeight="false" outlineLevel="0" collapsed="false">
      <c r="A1988" s="97"/>
      <c r="B1988" s="101"/>
      <c r="C1988" s="102" t="s">
        <v>343</v>
      </c>
      <c r="D1988" s="105" t="n">
        <v>103</v>
      </c>
      <c r="E1988" s="104" t="n">
        <v>185331</v>
      </c>
    </row>
    <row r="1989" customFormat="false" ht="13.5" hidden="false" customHeight="false" outlineLevel="0" collapsed="false">
      <c r="A1989" s="97"/>
      <c r="B1989" s="101"/>
      <c r="C1989" s="102" t="s">
        <v>345</v>
      </c>
      <c r="D1989" s="105" t="n">
        <v>1</v>
      </c>
      <c r="E1989" s="104" t="n">
        <v>10689</v>
      </c>
    </row>
    <row r="1990" customFormat="false" ht="13.5" hidden="false" customHeight="false" outlineLevel="0" collapsed="false">
      <c r="A1990" s="97"/>
      <c r="B1990" s="101"/>
      <c r="C1990" s="102" t="s">
        <v>348</v>
      </c>
      <c r="D1990" s="105" t="n">
        <v>5</v>
      </c>
      <c r="E1990" s="104" t="n">
        <v>7989</v>
      </c>
    </row>
    <row r="1991" customFormat="false" ht="13.5" hidden="false" customHeight="false" outlineLevel="0" collapsed="false">
      <c r="A1991" s="97"/>
      <c r="B1991" s="101"/>
      <c r="C1991" s="102" t="s">
        <v>349</v>
      </c>
      <c r="D1991" s="105" t="n">
        <v>1</v>
      </c>
      <c r="E1991" s="106" t="n">
        <v>630</v>
      </c>
    </row>
    <row r="1992" customFormat="false" ht="13.5" hidden="false" customHeight="false" outlineLevel="0" collapsed="false">
      <c r="A1992" s="97"/>
      <c r="B1992" s="101"/>
      <c r="C1992" s="102" t="s">
        <v>350</v>
      </c>
      <c r="D1992" s="105" t="n">
        <v>1</v>
      </c>
      <c r="E1992" s="106" t="n">
        <v>10</v>
      </c>
    </row>
    <row r="1993" customFormat="false" ht="13.5" hidden="false" customHeight="false" outlineLevel="0" collapsed="false">
      <c r="A1993" s="97"/>
      <c r="B1993" s="101"/>
      <c r="C1993" s="102" t="s">
        <v>352</v>
      </c>
      <c r="D1993" s="105" t="n">
        <v>4</v>
      </c>
      <c r="E1993" s="104" t="n">
        <v>15355</v>
      </c>
    </row>
    <row r="1994" customFormat="false" ht="13.5" hidden="false" customHeight="false" outlineLevel="0" collapsed="false">
      <c r="A1994" s="97"/>
      <c r="B1994" s="101"/>
      <c r="C1994" s="102" t="s">
        <v>353</v>
      </c>
      <c r="D1994" s="105" t="n">
        <v>1</v>
      </c>
      <c r="E1994" s="104" t="n">
        <v>1436</v>
      </c>
    </row>
    <row r="1995" customFormat="false" ht="13.5" hidden="false" customHeight="false" outlineLevel="0" collapsed="false">
      <c r="A1995" s="97"/>
      <c r="B1995" s="101"/>
      <c r="C1995" s="102" t="s">
        <v>355</v>
      </c>
      <c r="D1995" s="105" t="n">
        <v>2</v>
      </c>
      <c r="E1995" s="104" t="n">
        <v>3791</v>
      </c>
    </row>
    <row r="1996" customFormat="false" ht="13.5" hidden="false" customHeight="false" outlineLevel="0" collapsed="false">
      <c r="A1996" s="97"/>
      <c r="B1996" s="101"/>
      <c r="C1996" s="102" t="s">
        <v>356</v>
      </c>
      <c r="D1996" s="105" t="n">
        <v>1</v>
      </c>
      <c r="E1996" s="104" t="n">
        <v>10128</v>
      </c>
    </row>
    <row r="1997" customFormat="false" ht="13.5" hidden="false" customHeight="false" outlineLevel="0" collapsed="false">
      <c r="A1997" s="97"/>
      <c r="B1997" s="101"/>
      <c r="C1997" s="102" t="s">
        <v>357</v>
      </c>
      <c r="D1997" s="105" t="n">
        <v>76</v>
      </c>
      <c r="E1997" s="104" t="n">
        <v>130916</v>
      </c>
    </row>
    <row r="1998" customFormat="false" ht="13.5" hidden="false" customHeight="false" outlineLevel="0" collapsed="false">
      <c r="A1998" s="97"/>
      <c r="B1998" s="101"/>
      <c r="C1998" s="102" t="s">
        <v>358</v>
      </c>
      <c r="D1998" s="105" t="n">
        <v>1</v>
      </c>
      <c r="E1998" s="104" t="n">
        <v>1375</v>
      </c>
    </row>
    <row r="1999" customFormat="false" ht="13.5" hidden="false" customHeight="false" outlineLevel="0" collapsed="false">
      <c r="A1999" s="97"/>
      <c r="B1999" s="101"/>
      <c r="C1999" s="102" t="s">
        <v>360</v>
      </c>
      <c r="D1999" s="105" t="n">
        <v>8</v>
      </c>
      <c r="E1999" s="104" t="n">
        <v>4992</v>
      </c>
    </row>
    <row r="2000" customFormat="false" ht="13.5" hidden="false" customHeight="false" outlineLevel="0" collapsed="false">
      <c r="A2000" s="97"/>
      <c r="B2000" s="101"/>
      <c r="C2000" s="102" t="s">
        <v>361</v>
      </c>
      <c r="D2000" s="105" t="n">
        <v>2</v>
      </c>
      <c r="E2000" s="106" t="n">
        <v>309</v>
      </c>
    </row>
    <row r="2001" customFormat="false" ht="13.5" hidden="false" customHeight="false" outlineLevel="0" collapsed="false">
      <c r="A2001" s="97"/>
      <c r="B2001" s="101"/>
      <c r="C2001" s="102" t="s">
        <v>362</v>
      </c>
      <c r="D2001" s="105" t="n">
        <v>14</v>
      </c>
      <c r="E2001" s="104" t="n">
        <v>5908</v>
      </c>
    </row>
    <row r="2002" customFormat="false" ht="13.5" hidden="false" customHeight="false" outlineLevel="0" collapsed="false">
      <c r="A2002" s="97"/>
      <c r="B2002" s="101"/>
      <c r="C2002" s="102" t="s">
        <v>364</v>
      </c>
      <c r="D2002" s="105" t="n">
        <v>1</v>
      </c>
      <c r="E2002" s="106" t="n">
        <v>2</v>
      </c>
    </row>
    <row r="2003" customFormat="false" ht="13.5" hidden="false" customHeight="false" outlineLevel="0" collapsed="false">
      <c r="A2003" s="97"/>
      <c r="B2003" s="101"/>
      <c r="C2003" s="102" t="s">
        <v>366</v>
      </c>
      <c r="D2003" s="105" t="n">
        <v>19</v>
      </c>
      <c r="E2003" s="104" t="n">
        <v>6826</v>
      </c>
    </row>
    <row r="2004" customFormat="false" ht="13.5" hidden="false" customHeight="false" outlineLevel="0" collapsed="false">
      <c r="A2004" s="97"/>
      <c r="B2004" s="101"/>
      <c r="C2004" s="102" t="s">
        <v>367</v>
      </c>
      <c r="D2004" s="105" t="n">
        <v>1</v>
      </c>
      <c r="E2004" s="106" t="n">
        <v>5</v>
      </c>
    </row>
    <row r="2005" customFormat="false" ht="13.5" hidden="false" customHeight="false" outlineLevel="0" collapsed="false">
      <c r="A2005" s="97"/>
      <c r="B2005" s="101"/>
      <c r="C2005" s="102" t="s">
        <v>370</v>
      </c>
      <c r="D2005" s="105" t="n">
        <v>2</v>
      </c>
      <c r="E2005" s="106" t="n">
        <v>275</v>
      </c>
    </row>
    <row r="2006" customFormat="false" ht="13.5" hidden="false" customHeight="false" outlineLevel="0" collapsed="false">
      <c r="A2006" s="97"/>
      <c r="B2006" s="101"/>
      <c r="C2006" s="102" t="s">
        <v>371</v>
      </c>
      <c r="D2006" s="105" t="n">
        <v>1</v>
      </c>
      <c r="E2006" s="106" t="n">
        <v>50</v>
      </c>
    </row>
    <row r="2007" customFormat="false" ht="13.5" hidden="false" customHeight="false" outlineLevel="0" collapsed="false">
      <c r="A2007" s="97"/>
      <c r="B2007" s="101"/>
      <c r="C2007" s="102" t="s">
        <v>375</v>
      </c>
      <c r="D2007" s="105" t="n">
        <v>24</v>
      </c>
      <c r="E2007" s="104" t="n">
        <v>12797</v>
      </c>
    </row>
    <row r="2008" customFormat="false" ht="13.5" hidden="false" customHeight="false" outlineLevel="0" collapsed="false">
      <c r="A2008" s="97"/>
      <c r="B2008" s="101"/>
      <c r="C2008" s="102" t="s">
        <v>379</v>
      </c>
      <c r="D2008" s="105" t="n">
        <v>8</v>
      </c>
      <c r="E2008" s="104" t="n">
        <v>9774</v>
      </c>
    </row>
    <row r="2009" customFormat="false" ht="13.5" hidden="false" customHeight="false" outlineLevel="0" collapsed="false">
      <c r="A2009" s="97"/>
      <c r="B2009" s="101"/>
      <c r="C2009" s="102" t="s">
        <v>385</v>
      </c>
      <c r="D2009" s="105" t="n">
        <v>1</v>
      </c>
      <c r="E2009" s="106" t="n">
        <v>11</v>
      </c>
    </row>
    <row r="2010" customFormat="false" ht="13.5" hidden="false" customHeight="false" outlineLevel="0" collapsed="false">
      <c r="A2010" s="97"/>
      <c r="B2010" s="101"/>
      <c r="C2010" s="102" t="s">
        <v>387</v>
      </c>
      <c r="D2010" s="105" t="n">
        <v>1</v>
      </c>
      <c r="E2010" s="106" t="n">
        <v>6</v>
      </c>
    </row>
    <row r="2011" customFormat="false" ht="13.5" hidden="false" customHeight="false" outlineLevel="0" collapsed="false">
      <c r="A2011" s="97"/>
      <c r="B2011" s="101"/>
      <c r="C2011" s="102" t="s">
        <v>389</v>
      </c>
      <c r="D2011" s="105" t="n">
        <v>4</v>
      </c>
      <c r="E2011" s="106" t="n">
        <v>182</v>
      </c>
    </row>
    <row r="2012" customFormat="false" ht="13.5" hidden="false" customHeight="false" outlineLevel="0" collapsed="false">
      <c r="A2012" s="97"/>
      <c r="B2012" s="101"/>
      <c r="C2012" s="102" t="s">
        <v>391</v>
      </c>
      <c r="D2012" s="105" t="n">
        <v>2</v>
      </c>
      <c r="E2012" s="106" t="n">
        <v>20</v>
      </c>
    </row>
    <row r="2013" customFormat="false" ht="13.5" hidden="false" customHeight="false" outlineLevel="0" collapsed="false">
      <c r="A2013" s="97"/>
      <c r="B2013" s="101"/>
      <c r="C2013" s="102" t="s">
        <v>393</v>
      </c>
      <c r="D2013" s="105" t="n">
        <v>1</v>
      </c>
      <c r="E2013" s="106" t="n">
        <v>52</v>
      </c>
    </row>
    <row r="2014" customFormat="false" ht="13.5" hidden="false" customHeight="false" outlineLevel="0" collapsed="false">
      <c r="A2014" s="97"/>
      <c r="B2014" s="101"/>
      <c r="C2014" s="102" t="s">
        <v>398</v>
      </c>
      <c r="D2014" s="105" t="n">
        <v>5</v>
      </c>
      <c r="E2014" s="104" t="n">
        <v>1765</v>
      </c>
    </row>
    <row r="2015" customFormat="false" ht="13.5" hidden="false" customHeight="false" outlineLevel="0" collapsed="false">
      <c r="A2015" s="97"/>
      <c r="B2015" s="101"/>
      <c r="C2015" s="102" t="s">
        <v>410</v>
      </c>
      <c r="D2015" s="105" t="n">
        <v>5</v>
      </c>
      <c r="E2015" s="106" t="n">
        <v>987</v>
      </c>
    </row>
    <row r="2016" customFormat="false" ht="13.5" hidden="false" customHeight="false" outlineLevel="0" collapsed="false">
      <c r="A2016" s="97"/>
      <c r="B2016" s="101"/>
      <c r="C2016" s="102"/>
      <c r="D2016" s="105"/>
      <c r="E2016" s="106"/>
    </row>
    <row r="2017" customFormat="false" ht="13.5" hidden="false" customHeight="false" outlineLevel="0" collapsed="false">
      <c r="A2017" s="97"/>
      <c r="B2017" s="101"/>
      <c r="C2017" s="102" t="s">
        <v>93</v>
      </c>
      <c r="D2017" s="105" t="n">
        <v>458</v>
      </c>
      <c r="E2017" s="104" t="n">
        <v>6023822</v>
      </c>
    </row>
    <row r="2018" customFormat="false" ht="13.5" hidden="false" customHeight="false" outlineLevel="0" collapsed="false">
      <c r="A2018" s="97"/>
      <c r="B2018" s="101"/>
      <c r="C2018" s="102" t="s">
        <v>216</v>
      </c>
      <c r="D2018" s="105" t="n">
        <v>448</v>
      </c>
      <c r="E2018" s="104" t="n">
        <v>5090220</v>
      </c>
    </row>
    <row r="2019" customFormat="false" ht="13.5" hidden="false" customHeight="false" outlineLevel="0" collapsed="false">
      <c r="A2019" s="97"/>
      <c r="B2019" s="101"/>
      <c r="C2019" s="102" t="s">
        <v>227</v>
      </c>
      <c r="D2019" s="105" t="n">
        <v>2</v>
      </c>
      <c r="E2019" s="104" t="n">
        <v>2534</v>
      </c>
    </row>
    <row r="2020" customFormat="false" ht="13.5" hidden="false" customHeight="false" outlineLevel="0" collapsed="false">
      <c r="A2020" s="97"/>
      <c r="B2020" s="101"/>
      <c r="C2020" s="102" t="s">
        <v>231</v>
      </c>
      <c r="D2020" s="105" t="n">
        <v>5</v>
      </c>
      <c r="E2020" s="104" t="n">
        <v>3501</v>
      </c>
    </row>
    <row r="2021" customFormat="false" ht="13.5" hidden="false" customHeight="false" outlineLevel="0" collapsed="false">
      <c r="A2021" s="97"/>
      <c r="B2021" s="101"/>
      <c r="C2021" s="102" t="s">
        <v>233</v>
      </c>
      <c r="D2021" s="105" t="n">
        <v>1</v>
      </c>
      <c r="E2021" s="106" t="n">
        <v>40</v>
      </c>
    </row>
    <row r="2022" customFormat="false" ht="13.5" hidden="false" customHeight="false" outlineLevel="0" collapsed="false">
      <c r="A2022" s="97"/>
      <c r="B2022" s="101"/>
      <c r="C2022" s="102" t="s">
        <v>234</v>
      </c>
      <c r="D2022" s="105" t="n">
        <v>4</v>
      </c>
      <c r="E2022" s="104" t="n">
        <v>2054</v>
      </c>
    </row>
    <row r="2023" customFormat="false" ht="13.5" hidden="false" customHeight="false" outlineLevel="0" collapsed="false">
      <c r="A2023" s="97"/>
      <c r="B2023" s="101"/>
      <c r="C2023" s="102" t="s">
        <v>235</v>
      </c>
      <c r="D2023" s="105" t="n">
        <v>4</v>
      </c>
      <c r="E2023" s="106" t="n">
        <v>787</v>
      </c>
    </row>
    <row r="2024" customFormat="false" ht="13.5" hidden="false" customHeight="false" outlineLevel="0" collapsed="false">
      <c r="A2024" s="97"/>
      <c r="B2024" s="101"/>
      <c r="C2024" s="102" t="s">
        <v>236</v>
      </c>
      <c r="D2024" s="105" t="n">
        <v>2</v>
      </c>
      <c r="E2024" s="104" t="n">
        <v>7776</v>
      </c>
    </row>
    <row r="2025" customFormat="false" ht="13.5" hidden="false" customHeight="false" outlineLevel="0" collapsed="false">
      <c r="A2025" s="97"/>
      <c r="B2025" s="101"/>
      <c r="C2025" s="102" t="s">
        <v>237</v>
      </c>
      <c r="D2025" s="105" t="n">
        <v>177</v>
      </c>
      <c r="E2025" s="104" t="n">
        <v>3089975</v>
      </c>
    </row>
    <row r="2026" customFormat="false" ht="13.5" hidden="false" customHeight="false" outlineLevel="0" collapsed="false">
      <c r="A2026" s="97"/>
      <c r="B2026" s="101"/>
      <c r="C2026" s="102" t="s">
        <v>238</v>
      </c>
      <c r="D2026" s="105" t="n">
        <v>340</v>
      </c>
      <c r="E2026" s="104" t="n">
        <v>1702272</v>
      </c>
    </row>
    <row r="2027" customFormat="false" ht="13.5" hidden="false" customHeight="false" outlineLevel="0" collapsed="false">
      <c r="A2027" s="97"/>
      <c r="B2027" s="101"/>
      <c r="C2027" s="102" t="s">
        <v>240</v>
      </c>
      <c r="D2027" s="105" t="n">
        <v>1</v>
      </c>
      <c r="E2027" s="106" t="n">
        <v>588</v>
      </c>
    </row>
    <row r="2028" customFormat="false" ht="13.5" hidden="false" customHeight="false" outlineLevel="0" collapsed="false">
      <c r="A2028" s="97"/>
      <c r="B2028" s="101"/>
      <c r="C2028" s="102" t="s">
        <v>241</v>
      </c>
      <c r="D2028" s="105" t="n">
        <v>20</v>
      </c>
      <c r="E2028" s="104" t="n">
        <v>26840</v>
      </c>
    </row>
    <row r="2029" customFormat="false" ht="13.5" hidden="false" customHeight="false" outlineLevel="0" collapsed="false">
      <c r="A2029" s="97"/>
      <c r="B2029" s="101"/>
      <c r="C2029" s="102" t="s">
        <v>243</v>
      </c>
      <c r="D2029" s="105" t="n">
        <v>1</v>
      </c>
      <c r="E2029" s="104" t="n">
        <v>5788</v>
      </c>
    </row>
    <row r="2030" customFormat="false" ht="13.5" hidden="false" customHeight="false" outlineLevel="0" collapsed="false">
      <c r="A2030" s="97"/>
      <c r="B2030" s="101"/>
      <c r="C2030" s="102" t="s">
        <v>244</v>
      </c>
      <c r="D2030" s="105" t="n">
        <v>1</v>
      </c>
      <c r="E2030" s="104" t="n">
        <v>3316</v>
      </c>
    </row>
    <row r="2031" customFormat="false" ht="13.5" hidden="false" customHeight="false" outlineLevel="0" collapsed="false">
      <c r="A2031" s="97"/>
      <c r="B2031" s="101"/>
      <c r="C2031" s="102" t="s">
        <v>245</v>
      </c>
      <c r="D2031" s="105" t="n">
        <v>1</v>
      </c>
      <c r="E2031" s="104" t="n">
        <v>1662</v>
      </c>
    </row>
    <row r="2032" customFormat="false" ht="13.5" hidden="false" customHeight="false" outlineLevel="0" collapsed="false">
      <c r="A2032" s="97"/>
      <c r="B2032" s="101"/>
      <c r="C2032" s="102" t="s">
        <v>246</v>
      </c>
      <c r="D2032" s="105" t="n">
        <v>1</v>
      </c>
      <c r="E2032" s="106" t="n">
        <v>36</v>
      </c>
    </row>
    <row r="2033" customFormat="false" ht="13.5" hidden="false" customHeight="false" outlineLevel="0" collapsed="false">
      <c r="A2033" s="97"/>
      <c r="B2033" s="101"/>
      <c r="C2033" s="102" t="s">
        <v>247</v>
      </c>
      <c r="D2033" s="105" t="n">
        <v>10</v>
      </c>
      <c r="E2033" s="104" t="n">
        <v>60458</v>
      </c>
    </row>
    <row r="2034" customFormat="false" ht="13.5" hidden="false" customHeight="false" outlineLevel="0" collapsed="false">
      <c r="A2034" s="97"/>
      <c r="B2034" s="101"/>
      <c r="C2034" s="102" t="s">
        <v>249</v>
      </c>
      <c r="D2034" s="105" t="n">
        <v>1</v>
      </c>
      <c r="E2034" s="106" t="n">
        <v>222</v>
      </c>
    </row>
    <row r="2035" customFormat="false" ht="13.5" hidden="false" customHeight="false" outlineLevel="0" collapsed="false">
      <c r="A2035" s="97"/>
      <c r="B2035" s="101"/>
      <c r="C2035" s="102" t="s">
        <v>250</v>
      </c>
      <c r="D2035" s="105" t="n">
        <v>33</v>
      </c>
      <c r="E2035" s="104" t="n">
        <v>68500</v>
      </c>
    </row>
    <row r="2036" customFormat="false" ht="13.5" hidden="false" customHeight="false" outlineLevel="0" collapsed="false">
      <c r="A2036" s="97"/>
      <c r="B2036" s="101"/>
      <c r="C2036" s="102" t="s">
        <v>252</v>
      </c>
      <c r="D2036" s="105" t="n">
        <v>1</v>
      </c>
      <c r="E2036" s="106" t="n">
        <v>31</v>
      </c>
    </row>
    <row r="2037" customFormat="false" ht="13.5" hidden="false" customHeight="false" outlineLevel="0" collapsed="false">
      <c r="A2037" s="97"/>
      <c r="B2037" s="101"/>
      <c r="C2037" s="102" t="s">
        <v>254</v>
      </c>
      <c r="D2037" s="105" t="n">
        <v>1</v>
      </c>
      <c r="E2037" s="106" t="n">
        <v>388</v>
      </c>
    </row>
    <row r="2038" customFormat="false" ht="13.5" hidden="false" customHeight="false" outlineLevel="0" collapsed="false">
      <c r="A2038" s="97"/>
      <c r="B2038" s="101"/>
      <c r="C2038" s="102" t="s">
        <v>255</v>
      </c>
      <c r="D2038" s="105" t="n">
        <v>1</v>
      </c>
      <c r="E2038" s="106" t="n">
        <v>159</v>
      </c>
    </row>
    <row r="2039" customFormat="false" ht="13.5" hidden="false" customHeight="false" outlineLevel="0" collapsed="false">
      <c r="A2039" s="97"/>
      <c r="B2039" s="101"/>
      <c r="C2039" s="102" t="s">
        <v>256</v>
      </c>
      <c r="D2039" s="105" t="n">
        <v>1</v>
      </c>
      <c r="E2039" s="106" t="n">
        <v>312</v>
      </c>
    </row>
    <row r="2040" customFormat="false" ht="13.5" hidden="false" customHeight="false" outlineLevel="0" collapsed="false">
      <c r="A2040" s="97"/>
      <c r="B2040" s="101"/>
      <c r="C2040" s="102" t="s">
        <v>260</v>
      </c>
      <c r="D2040" s="105" t="n">
        <v>1</v>
      </c>
      <c r="E2040" s="106" t="n">
        <v>238</v>
      </c>
    </row>
    <row r="2041" customFormat="false" ht="13.5" hidden="false" customHeight="false" outlineLevel="0" collapsed="false">
      <c r="A2041" s="97"/>
      <c r="B2041" s="101"/>
      <c r="C2041" s="102" t="s">
        <v>261</v>
      </c>
      <c r="D2041" s="105" t="n">
        <v>1</v>
      </c>
      <c r="E2041" s="104" t="n">
        <v>1814</v>
      </c>
    </row>
    <row r="2042" customFormat="false" ht="13.5" hidden="false" customHeight="false" outlineLevel="0" collapsed="false">
      <c r="A2042" s="97"/>
      <c r="B2042" s="101"/>
      <c r="C2042" s="102" t="s">
        <v>262</v>
      </c>
      <c r="D2042" s="105" t="n">
        <v>1</v>
      </c>
      <c r="E2042" s="106" t="n">
        <v>185</v>
      </c>
    </row>
    <row r="2043" customFormat="false" ht="13.5" hidden="false" customHeight="false" outlineLevel="0" collapsed="false">
      <c r="A2043" s="97"/>
      <c r="B2043" s="101"/>
      <c r="C2043" s="102" t="s">
        <v>264</v>
      </c>
      <c r="D2043" s="105" t="n">
        <v>1</v>
      </c>
      <c r="E2043" s="106" t="n">
        <v>239</v>
      </c>
    </row>
    <row r="2044" customFormat="false" ht="13.5" hidden="false" customHeight="false" outlineLevel="0" collapsed="false">
      <c r="A2044" s="97"/>
      <c r="B2044" s="101"/>
      <c r="C2044" s="102" t="s">
        <v>265</v>
      </c>
      <c r="D2044" s="105" t="n">
        <v>2</v>
      </c>
      <c r="E2044" s="104" t="n">
        <v>8729</v>
      </c>
    </row>
    <row r="2045" customFormat="false" ht="13.5" hidden="false" customHeight="false" outlineLevel="0" collapsed="false">
      <c r="A2045" s="97"/>
      <c r="B2045" s="101"/>
      <c r="C2045" s="102" t="s">
        <v>266</v>
      </c>
      <c r="D2045" s="105" t="n">
        <v>4</v>
      </c>
      <c r="E2045" s="104" t="n">
        <v>5081</v>
      </c>
    </row>
    <row r="2046" customFormat="false" ht="13.5" hidden="false" customHeight="false" outlineLevel="0" collapsed="false">
      <c r="A2046" s="97"/>
      <c r="B2046" s="101"/>
      <c r="C2046" s="102" t="s">
        <v>271</v>
      </c>
      <c r="D2046" s="105" t="n">
        <v>3</v>
      </c>
      <c r="E2046" s="104" t="n">
        <v>11595</v>
      </c>
    </row>
    <row r="2047" customFormat="false" ht="13.5" hidden="false" customHeight="false" outlineLevel="0" collapsed="false">
      <c r="A2047" s="97"/>
      <c r="B2047" s="101"/>
      <c r="C2047" s="102" t="s">
        <v>278</v>
      </c>
      <c r="D2047" s="105" t="n">
        <v>1</v>
      </c>
      <c r="E2047" s="106" t="n">
        <v>16</v>
      </c>
    </row>
    <row r="2048" customFormat="false" ht="13.5" hidden="false" customHeight="false" outlineLevel="0" collapsed="false">
      <c r="A2048" s="97"/>
      <c r="B2048" s="101"/>
      <c r="C2048" s="102" t="s">
        <v>280</v>
      </c>
      <c r="D2048" s="105" t="n">
        <v>16</v>
      </c>
      <c r="E2048" s="104" t="n">
        <v>18552</v>
      </c>
    </row>
    <row r="2049" customFormat="false" ht="13.5" hidden="false" customHeight="false" outlineLevel="0" collapsed="false">
      <c r="A2049" s="97"/>
      <c r="B2049" s="101"/>
      <c r="C2049" s="102" t="s">
        <v>281</v>
      </c>
      <c r="D2049" s="105" t="n">
        <v>77</v>
      </c>
      <c r="E2049" s="104" t="n">
        <v>66532</v>
      </c>
    </row>
    <row r="2050" customFormat="false" ht="13.5" hidden="false" customHeight="false" outlineLevel="0" collapsed="false">
      <c r="A2050" s="97"/>
      <c r="B2050" s="101"/>
      <c r="C2050" s="102" t="s">
        <v>282</v>
      </c>
      <c r="D2050" s="105" t="n">
        <v>59</v>
      </c>
      <c r="E2050" s="104" t="n">
        <v>38398</v>
      </c>
    </row>
    <row r="2051" customFormat="false" ht="13.5" hidden="false" customHeight="false" outlineLevel="0" collapsed="false">
      <c r="A2051" s="97"/>
      <c r="B2051" s="101"/>
      <c r="C2051" s="102" t="s">
        <v>286</v>
      </c>
      <c r="D2051" s="105" t="n">
        <v>2</v>
      </c>
      <c r="E2051" s="106" t="n">
        <v>572</v>
      </c>
    </row>
    <row r="2052" customFormat="false" ht="13.5" hidden="false" customHeight="false" outlineLevel="0" collapsed="false">
      <c r="A2052" s="97"/>
      <c r="B2052" s="101"/>
      <c r="C2052" s="102" t="s">
        <v>292</v>
      </c>
      <c r="D2052" s="105" t="n">
        <v>1</v>
      </c>
      <c r="E2052" s="106" t="n">
        <v>41</v>
      </c>
    </row>
    <row r="2053" customFormat="false" ht="13.5" hidden="false" customHeight="false" outlineLevel="0" collapsed="false">
      <c r="A2053" s="97"/>
      <c r="B2053" s="101"/>
      <c r="C2053" s="102" t="s">
        <v>293</v>
      </c>
      <c r="D2053" s="105" t="n">
        <v>1</v>
      </c>
      <c r="E2053" s="106" t="n">
        <v>792</v>
      </c>
    </row>
    <row r="2054" customFormat="false" ht="13.5" hidden="false" customHeight="false" outlineLevel="0" collapsed="false">
      <c r="A2054" s="97"/>
      <c r="B2054" s="101"/>
      <c r="C2054" s="102" t="s">
        <v>295</v>
      </c>
      <c r="D2054" s="105" t="n">
        <v>1</v>
      </c>
      <c r="E2054" s="106" t="n">
        <v>133</v>
      </c>
    </row>
    <row r="2055" customFormat="false" ht="13.5" hidden="false" customHeight="false" outlineLevel="0" collapsed="false">
      <c r="A2055" s="97"/>
      <c r="B2055" s="101"/>
      <c r="C2055" s="102" t="s">
        <v>296</v>
      </c>
      <c r="D2055" s="105" t="n">
        <v>1</v>
      </c>
      <c r="E2055" s="106" t="n">
        <v>16</v>
      </c>
    </row>
    <row r="2056" customFormat="false" ht="13.5" hidden="false" customHeight="false" outlineLevel="0" collapsed="false">
      <c r="A2056" s="97"/>
      <c r="B2056" s="101"/>
      <c r="C2056" s="102" t="s">
        <v>298</v>
      </c>
      <c r="D2056" s="105" t="n">
        <v>13</v>
      </c>
      <c r="E2056" s="104" t="n">
        <v>11497</v>
      </c>
    </row>
    <row r="2057" customFormat="false" ht="13.5" hidden="false" customHeight="false" outlineLevel="0" collapsed="false">
      <c r="A2057" s="97"/>
      <c r="B2057" s="101"/>
      <c r="C2057" s="102" t="s">
        <v>299</v>
      </c>
      <c r="D2057" s="105" t="n">
        <v>30</v>
      </c>
      <c r="E2057" s="104" t="n">
        <v>20027</v>
      </c>
    </row>
    <row r="2058" customFormat="false" ht="13.5" hidden="false" customHeight="false" outlineLevel="0" collapsed="false">
      <c r="A2058" s="97"/>
      <c r="B2058" s="101"/>
      <c r="C2058" s="102" t="s">
        <v>302</v>
      </c>
      <c r="D2058" s="105" t="n">
        <v>2</v>
      </c>
      <c r="E2058" s="106" t="n">
        <v>176</v>
      </c>
    </row>
    <row r="2059" customFormat="false" ht="13.5" hidden="false" customHeight="false" outlineLevel="0" collapsed="false">
      <c r="A2059" s="97"/>
      <c r="B2059" s="101"/>
      <c r="C2059" s="102" t="s">
        <v>306</v>
      </c>
      <c r="D2059" s="105" t="n">
        <v>1</v>
      </c>
      <c r="E2059" s="106" t="n">
        <v>124</v>
      </c>
    </row>
    <row r="2060" customFormat="false" ht="13.5" hidden="false" customHeight="false" outlineLevel="0" collapsed="false">
      <c r="A2060" s="97"/>
      <c r="B2060" s="101"/>
      <c r="C2060" s="102" t="s">
        <v>308</v>
      </c>
      <c r="D2060" s="105" t="n">
        <v>1</v>
      </c>
      <c r="E2060" s="106" t="n">
        <v>850</v>
      </c>
    </row>
    <row r="2061" customFormat="false" ht="13.5" hidden="false" customHeight="false" outlineLevel="0" collapsed="false">
      <c r="A2061" s="97"/>
      <c r="B2061" s="101"/>
      <c r="C2061" s="102" t="s">
        <v>311</v>
      </c>
      <c r="D2061" s="105" t="n">
        <v>1</v>
      </c>
      <c r="E2061" s="106" t="n">
        <v>22</v>
      </c>
    </row>
    <row r="2062" customFormat="false" ht="13.5" hidden="false" customHeight="false" outlineLevel="0" collapsed="false">
      <c r="A2062" s="97"/>
      <c r="B2062" s="101"/>
      <c r="C2062" s="102" t="s">
        <v>315</v>
      </c>
      <c r="D2062" s="105" t="n">
        <v>2</v>
      </c>
      <c r="E2062" s="104" t="n">
        <v>1525</v>
      </c>
    </row>
    <row r="2063" customFormat="false" ht="13.5" hidden="false" customHeight="false" outlineLevel="0" collapsed="false">
      <c r="A2063" s="97"/>
      <c r="B2063" s="101"/>
      <c r="C2063" s="102" t="s">
        <v>330</v>
      </c>
      <c r="D2063" s="105" t="n">
        <v>1</v>
      </c>
      <c r="E2063" s="106" t="n">
        <v>429</v>
      </c>
    </row>
    <row r="2064" customFormat="false" ht="13.5" hidden="false" customHeight="false" outlineLevel="0" collapsed="false">
      <c r="A2064" s="97"/>
      <c r="B2064" s="101"/>
      <c r="C2064" s="102" t="s">
        <v>332</v>
      </c>
      <c r="D2064" s="105" t="n">
        <v>3</v>
      </c>
      <c r="E2064" s="104" t="n">
        <v>1889</v>
      </c>
    </row>
    <row r="2065" customFormat="false" ht="13.5" hidden="false" customHeight="false" outlineLevel="0" collapsed="false">
      <c r="A2065" s="97"/>
      <c r="B2065" s="101"/>
      <c r="C2065" s="102" t="s">
        <v>333</v>
      </c>
      <c r="D2065" s="105" t="n">
        <v>1</v>
      </c>
      <c r="E2065" s="106" t="n">
        <v>209</v>
      </c>
    </row>
    <row r="2066" customFormat="false" ht="13.5" hidden="false" customHeight="false" outlineLevel="0" collapsed="false">
      <c r="A2066" s="97"/>
      <c r="B2066" s="101"/>
      <c r="C2066" s="102" t="s">
        <v>341</v>
      </c>
      <c r="D2066" s="105" t="n">
        <v>2</v>
      </c>
      <c r="E2066" s="106" t="n">
        <v>29</v>
      </c>
    </row>
    <row r="2067" customFormat="false" ht="13.5" hidden="false" customHeight="false" outlineLevel="0" collapsed="false">
      <c r="A2067" s="97"/>
      <c r="B2067" s="101"/>
      <c r="C2067" s="102" t="s">
        <v>342</v>
      </c>
      <c r="D2067" s="105" t="n">
        <v>1</v>
      </c>
      <c r="E2067" s="106" t="n">
        <v>67</v>
      </c>
    </row>
    <row r="2068" customFormat="false" ht="13.5" hidden="false" customHeight="false" outlineLevel="0" collapsed="false">
      <c r="A2068" s="97"/>
      <c r="B2068" s="101"/>
      <c r="C2068" s="102" t="s">
        <v>343</v>
      </c>
      <c r="D2068" s="105" t="n">
        <v>279</v>
      </c>
      <c r="E2068" s="104" t="n">
        <v>845502</v>
      </c>
    </row>
    <row r="2069" customFormat="false" ht="13.5" hidden="false" customHeight="false" outlineLevel="0" collapsed="false">
      <c r="A2069" s="97"/>
      <c r="B2069" s="101"/>
      <c r="C2069" s="102" t="s">
        <v>344</v>
      </c>
      <c r="D2069" s="105" t="n">
        <v>2</v>
      </c>
      <c r="E2069" s="104" t="n">
        <v>3254</v>
      </c>
    </row>
    <row r="2070" customFormat="false" ht="13.5" hidden="false" customHeight="false" outlineLevel="0" collapsed="false">
      <c r="A2070" s="97"/>
      <c r="B2070" s="101"/>
      <c r="C2070" s="102" t="s">
        <v>345</v>
      </c>
      <c r="D2070" s="105" t="n">
        <v>2</v>
      </c>
      <c r="E2070" s="104" t="n">
        <v>1238</v>
      </c>
    </row>
    <row r="2071" customFormat="false" ht="13.5" hidden="false" customHeight="false" outlineLevel="0" collapsed="false">
      <c r="A2071" s="97"/>
      <c r="B2071" s="101"/>
      <c r="C2071" s="102" t="s">
        <v>347</v>
      </c>
      <c r="D2071" s="105" t="n">
        <v>2</v>
      </c>
      <c r="E2071" s="106" t="n">
        <v>245</v>
      </c>
    </row>
    <row r="2072" customFormat="false" ht="13.5" hidden="false" customHeight="false" outlineLevel="0" collapsed="false">
      <c r="A2072" s="97"/>
      <c r="B2072" s="101"/>
      <c r="C2072" s="102" t="s">
        <v>348</v>
      </c>
      <c r="D2072" s="105" t="n">
        <v>8</v>
      </c>
      <c r="E2072" s="104" t="n">
        <v>69175</v>
      </c>
    </row>
    <row r="2073" customFormat="false" ht="13.5" hidden="false" customHeight="false" outlineLevel="0" collapsed="false">
      <c r="A2073" s="97"/>
      <c r="B2073" s="101"/>
      <c r="C2073" s="102" t="s">
        <v>349</v>
      </c>
      <c r="D2073" s="105" t="n">
        <v>25</v>
      </c>
      <c r="E2073" s="104" t="n">
        <v>23363</v>
      </c>
    </row>
    <row r="2074" customFormat="false" ht="13.5" hidden="false" customHeight="false" outlineLevel="0" collapsed="false">
      <c r="A2074" s="97"/>
      <c r="B2074" s="101"/>
      <c r="C2074" s="102" t="s">
        <v>350</v>
      </c>
      <c r="D2074" s="105" t="n">
        <v>3</v>
      </c>
      <c r="E2074" s="104" t="n">
        <v>3752</v>
      </c>
    </row>
    <row r="2075" customFormat="false" ht="13.5" hidden="false" customHeight="false" outlineLevel="0" collapsed="false">
      <c r="A2075" s="97"/>
      <c r="B2075" s="101"/>
      <c r="C2075" s="102" t="s">
        <v>351</v>
      </c>
      <c r="D2075" s="105" t="n">
        <v>3</v>
      </c>
      <c r="E2075" s="106" t="n">
        <v>256</v>
      </c>
    </row>
    <row r="2076" customFormat="false" ht="13.5" hidden="false" customHeight="false" outlineLevel="0" collapsed="false">
      <c r="A2076" s="97"/>
      <c r="B2076" s="101"/>
      <c r="C2076" s="102" t="s">
        <v>352</v>
      </c>
      <c r="D2076" s="105" t="n">
        <v>15</v>
      </c>
      <c r="E2076" s="104" t="n">
        <v>9878</v>
      </c>
    </row>
    <row r="2077" customFormat="false" ht="13.5" hidden="false" customHeight="false" outlineLevel="0" collapsed="false">
      <c r="A2077" s="97"/>
      <c r="B2077" s="101"/>
      <c r="C2077" s="102" t="s">
        <v>353</v>
      </c>
      <c r="D2077" s="105" t="n">
        <v>9</v>
      </c>
      <c r="E2077" s="104" t="n">
        <v>4170</v>
      </c>
    </row>
    <row r="2078" customFormat="false" ht="13.5" hidden="false" customHeight="false" outlineLevel="0" collapsed="false">
      <c r="A2078" s="97"/>
      <c r="B2078" s="101"/>
      <c r="C2078" s="102" t="s">
        <v>355</v>
      </c>
      <c r="D2078" s="105" t="n">
        <v>3</v>
      </c>
      <c r="E2078" s="106" t="n">
        <v>861</v>
      </c>
    </row>
    <row r="2079" customFormat="false" ht="13.5" hidden="false" customHeight="false" outlineLevel="0" collapsed="false">
      <c r="A2079" s="97"/>
      <c r="B2079" s="101"/>
      <c r="C2079" s="102" t="s">
        <v>356</v>
      </c>
      <c r="D2079" s="105" t="n">
        <v>3</v>
      </c>
      <c r="E2079" s="104" t="n">
        <v>4847</v>
      </c>
    </row>
    <row r="2080" customFormat="false" ht="13.5" hidden="false" customHeight="false" outlineLevel="0" collapsed="false">
      <c r="A2080" s="97"/>
      <c r="B2080" s="101"/>
      <c r="C2080" s="102" t="s">
        <v>357</v>
      </c>
      <c r="D2080" s="105" t="n">
        <v>11</v>
      </c>
      <c r="E2080" s="104" t="n">
        <v>5265</v>
      </c>
    </row>
    <row r="2081" customFormat="false" ht="13.5" hidden="false" customHeight="false" outlineLevel="0" collapsed="false">
      <c r="A2081" s="97"/>
      <c r="B2081" s="101"/>
      <c r="C2081" s="102" t="s">
        <v>358</v>
      </c>
      <c r="D2081" s="105" t="n">
        <v>3</v>
      </c>
      <c r="E2081" s="104" t="n">
        <v>1197</v>
      </c>
    </row>
    <row r="2082" customFormat="false" ht="13.5" hidden="false" customHeight="false" outlineLevel="0" collapsed="false">
      <c r="A2082" s="97"/>
      <c r="B2082" s="101"/>
      <c r="C2082" s="102" t="s">
        <v>359</v>
      </c>
      <c r="D2082" s="105" t="n">
        <v>1</v>
      </c>
      <c r="E2082" s="106" t="n">
        <v>9</v>
      </c>
    </row>
    <row r="2083" customFormat="false" ht="13.5" hidden="false" customHeight="false" outlineLevel="0" collapsed="false">
      <c r="A2083" s="97"/>
      <c r="B2083" s="101"/>
      <c r="C2083" s="102" t="s">
        <v>360</v>
      </c>
      <c r="D2083" s="105" t="n">
        <v>236</v>
      </c>
      <c r="E2083" s="104" t="n">
        <v>700824</v>
      </c>
    </row>
    <row r="2084" customFormat="false" ht="13.5" hidden="false" customHeight="false" outlineLevel="0" collapsed="false">
      <c r="A2084" s="97"/>
      <c r="B2084" s="101"/>
      <c r="C2084" s="102" t="s">
        <v>361</v>
      </c>
      <c r="D2084" s="105" t="n">
        <v>2</v>
      </c>
      <c r="E2084" s="104" t="n">
        <v>1842</v>
      </c>
    </row>
    <row r="2085" customFormat="false" ht="13.5" hidden="false" customHeight="false" outlineLevel="0" collapsed="false">
      <c r="A2085" s="97"/>
      <c r="B2085" s="101"/>
      <c r="C2085" s="102" t="s">
        <v>362</v>
      </c>
      <c r="D2085" s="105" t="n">
        <v>66</v>
      </c>
      <c r="E2085" s="104" t="n">
        <v>17062</v>
      </c>
    </row>
    <row r="2086" customFormat="false" ht="13.5" hidden="false" customHeight="false" outlineLevel="0" collapsed="false">
      <c r="A2086" s="97"/>
      <c r="B2086" s="101"/>
      <c r="C2086" s="102" t="s">
        <v>363</v>
      </c>
      <c r="D2086" s="105" t="n">
        <v>1</v>
      </c>
      <c r="E2086" s="106" t="n">
        <v>78</v>
      </c>
    </row>
    <row r="2087" customFormat="false" ht="13.5" hidden="false" customHeight="false" outlineLevel="0" collapsed="false">
      <c r="A2087" s="97"/>
      <c r="B2087" s="101"/>
      <c r="C2087" s="102" t="s">
        <v>364</v>
      </c>
      <c r="D2087" s="105" t="n">
        <v>1</v>
      </c>
      <c r="E2087" s="106" t="n">
        <v>212</v>
      </c>
    </row>
    <row r="2088" customFormat="false" ht="13.5" hidden="false" customHeight="false" outlineLevel="0" collapsed="false">
      <c r="A2088" s="97"/>
      <c r="B2088" s="101"/>
      <c r="C2088" s="102" t="s">
        <v>366</v>
      </c>
      <c r="D2088" s="105" t="n">
        <v>3</v>
      </c>
      <c r="E2088" s="106" t="n">
        <v>408</v>
      </c>
    </row>
    <row r="2089" customFormat="false" ht="13.5" hidden="false" customHeight="false" outlineLevel="0" collapsed="false">
      <c r="A2089" s="97"/>
      <c r="B2089" s="101"/>
      <c r="C2089" s="102" t="s">
        <v>367</v>
      </c>
      <c r="D2089" s="105" t="n">
        <v>1</v>
      </c>
      <c r="E2089" s="106" t="n">
        <v>592</v>
      </c>
    </row>
    <row r="2090" customFormat="false" ht="13.5" hidden="false" customHeight="false" outlineLevel="0" collapsed="false">
      <c r="A2090" s="97"/>
      <c r="B2090" s="101"/>
      <c r="C2090" s="102" t="s">
        <v>368</v>
      </c>
      <c r="D2090" s="105" t="n">
        <v>2</v>
      </c>
      <c r="E2090" s="106" t="n">
        <v>240</v>
      </c>
    </row>
    <row r="2091" customFormat="false" ht="13.5" hidden="false" customHeight="false" outlineLevel="0" collapsed="false">
      <c r="A2091" s="97"/>
      <c r="B2091" s="101"/>
      <c r="C2091" s="102" t="s">
        <v>369</v>
      </c>
      <c r="D2091" s="105" t="n">
        <v>1</v>
      </c>
      <c r="E2091" s="106" t="n">
        <v>84</v>
      </c>
    </row>
    <row r="2092" customFormat="false" ht="13.5" hidden="false" customHeight="false" outlineLevel="0" collapsed="false">
      <c r="A2092" s="97"/>
      <c r="B2092" s="101"/>
      <c r="C2092" s="102" t="s">
        <v>370</v>
      </c>
      <c r="D2092" s="105" t="n">
        <v>15</v>
      </c>
      <c r="E2092" s="104" t="n">
        <v>6361</v>
      </c>
    </row>
    <row r="2093" customFormat="false" ht="13.5" hidden="false" customHeight="false" outlineLevel="0" collapsed="false">
      <c r="A2093" s="97"/>
      <c r="B2093" s="101"/>
      <c r="C2093" s="102" t="s">
        <v>371</v>
      </c>
      <c r="D2093" s="105" t="n">
        <v>2</v>
      </c>
      <c r="E2093" s="106" t="n">
        <v>167</v>
      </c>
    </row>
    <row r="2094" customFormat="false" ht="13.5" hidden="false" customHeight="false" outlineLevel="0" collapsed="false">
      <c r="A2094" s="97"/>
      <c r="B2094" s="101"/>
      <c r="C2094" s="102" t="s">
        <v>372</v>
      </c>
      <c r="D2094" s="105" t="n">
        <v>2</v>
      </c>
      <c r="E2094" s="106" t="n">
        <v>285</v>
      </c>
    </row>
    <row r="2095" customFormat="false" ht="13.5" hidden="false" customHeight="false" outlineLevel="0" collapsed="false">
      <c r="A2095" s="97"/>
      <c r="B2095" s="101"/>
      <c r="C2095" s="102" t="s">
        <v>373</v>
      </c>
      <c r="D2095" s="105" t="n">
        <v>2</v>
      </c>
      <c r="E2095" s="106" t="n">
        <v>285</v>
      </c>
    </row>
    <row r="2096" customFormat="false" ht="13.5" hidden="false" customHeight="false" outlineLevel="0" collapsed="false">
      <c r="A2096" s="97"/>
      <c r="B2096" s="101"/>
      <c r="C2096" s="102" t="s">
        <v>375</v>
      </c>
      <c r="D2096" s="105" t="n">
        <v>68</v>
      </c>
      <c r="E2096" s="104" t="n">
        <v>49417</v>
      </c>
    </row>
    <row r="2097" customFormat="false" ht="13.5" hidden="false" customHeight="false" outlineLevel="0" collapsed="false">
      <c r="A2097" s="97"/>
      <c r="B2097" s="101"/>
      <c r="C2097" s="102" t="s">
        <v>379</v>
      </c>
      <c r="D2097" s="105" t="n">
        <v>4</v>
      </c>
      <c r="E2097" s="104" t="n">
        <v>2367</v>
      </c>
    </row>
    <row r="2098" customFormat="false" ht="13.5" hidden="false" customHeight="false" outlineLevel="0" collapsed="false">
      <c r="A2098" s="97"/>
      <c r="B2098" s="101"/>
      <c r="C2098" s="102" t="s">
        <v>380</v>
      </c>
      <c r="D2098" s="105" t="n">
        <v>1</v>
      </c>
      <c r="E2098" s="104" t="n">
        <v>1352</v>
      </c>
    </row>
    <row r="2099" customFormat="false" ht="13.5" hidden="false" customHeight="false" outlineLevel="0" collapsed="false">
      <c r="A2099" s="97"/>
      <c r="B2099" s="101"/>
      <c r="C2099" s="102" t="s">
        <v>381</v>
      </c>
      <c r="D2099" s="105" t="n">
        <v>5</v>
      </c>
      <c r="E2099" s="106" t="n">
        <v>756</v>
      </c>
    </row>
    <row r="2100" customFormat="false" ht="13.5" hidden="false" customHeight="false" outlineLevel="0" collapsed="false">
      <c r="A2100" s="97"/>
      <c r="B2100" s="101"/>
      <c r="C2100" s="102" t="s">
        <v>382</v>
      </c>
      <c r="D2100" s="105" t="n">
        <v>4</v>
      </c>
      <c r="E2100" s="106" t="n">
        <v>653</v>
      </c>
    </row>
    <row r="2101" customFormat="false" ht="13.5" hidden="false" customHeight="false" outlineLevel="0" collapsed="false">
      <c r="A2101" s="97"/>
      <c r="B2101" s="101"/>
      <c r="C2101" s="102" t="s">
        <v>384</v>
      </c>
      <c r="D2101" s="105" t="n">
        <v>2</v>
      </c>
      <c r="E2101" s="106" t="n">
        <v>375</v>
      </c>
    </row>
    <row r="2102" customFormat="false" ht="13.5" hidden="false" customHeight="false" outlineLevel="0" collapsed="false">
      <c r="A2102" s="97"/>
      <c r="B2102" s="101"/>
      <c r="C2102" s="102" t="s">
        <v>387</v>
      </c>
      <c r="D2102" s="105" t="n">
        <v>5</v>
      </c>
      <c r="E2102" s="106" t="n">
        <v>57</v>
      </c>
    </row>
    <row r="2103" customFormat="false" ht="13.5" hidden="false" customHeight="false" outlineLevel="0" collapsed="false">
      <c r="A2103" s="97"/>
      <c r="B2103" s="101"/>
      <c r="C2103" s="102" t="s">
        <v>388</v>
      </c>
      <c r="D2103" s="105" t="n">
        <v>3</v>
      </c>
      <c r="E2103" s="104" t="n">
        <v>16733</v>
      </c>
    </row>
    <row r="2104" customFormat="false" ht="13.5" hidden="false" customHeight="false" outlineLevel="0" collapsed="false">
      <c r="A2104" s="97"/>
      <c r="B2104" s="101"/>
      <c r="C2104" s="102" t="s">
        <v>389</v>
      </c>
      <c r="D2104" s="105" t="n">
        <v>19</v>
      </c>
      <c r="E2104" s="104" t="n">
        <v>6876</v>
      </c>
    </row>
    <row r="2105" customFormat="false" ht="13.5" hidden="false" customHeight="false" outlineLevel="0" collapsed="false">
      <c r="A2105" s="97"/>
      <c r="B2105" s="101"/>
      <c r="C2105" s="102" t="s">
        <v>390</v>
      </c>
      <c r="D2105" s="105" t="n">
        <v>1</v>
      </c>
      <c r="E2105" s="106" t="n">
        <v>189</v>
      </c>
    </row>
    <row r="2106" customFormat="false" ht="13.5" hidden="false" customHeight="false" outlineLevel="0" collapsed="false">
      <c r="A2106" s="97"/>
      <c r="B2106" s="101"/>
      <c r="C2106" s="102" t="s">
        <v>391</v>
      </c>
      <c r="D2106" s="105" t="n">
        <v>1</v>
      </c>
      <c r="E2106" s="106" t="n">
        <v>2</v>
      </c>
    </row>
    <row r="2107" customFormat="false" ht="13.5" hidden="false" customHeight="false" outlineLevel="0" collapsed="false">
      <c r="A2107" s="97"/>
      <c r="B2107" s="101"/>
      <c r="C2107" s="102" t="s">
        <v>396</v>
      </c>
      <c r="D2107" s="105" t="n">
        <v>2</v>
      </c>
      <c r="E2107" s="106" t="n">
        <v>502</v>
      </c>
    </row>
    <row r="2108" customFormat="false" ht="13.5" hidden="false" customHeight="false" outlineLevel="0" collapsed="false">
      <c r="A2108" s="97"/>
      <c r="B2108" s="101"/>
      <c r="C2108" s="102" t="s">
        <v>399</v>
      </c>
      <c r="D2108" s="105" t="n">
        <v>6</v>
      </c>
      <c r="E2108" s="106" t="n">
        <v>350</v>
      </c>
    </row>
    <row r="2109" customFormat="false" ht="13.5" hidden="false" customHeight="false" outlineLevel="0" collapsed="false">
      <c r="A2109" s="97"/>
      <c r="B2109" s="101"/>
      <c r="C2109" s="102" t="s">
        <v>400</v>
      </c>
      <c r="D2109" s="105" t="n">
        <v>1</v>
      </c>
      <c r="E2109" s="106" t="n">
        <v>557</v>
      </c>
    </row>
    <row r="2110" customFormat="false" ht="13.5" hidden="false" customHeight="false" outlineLevel="0" collapsed="false">
      <c r="A2110" s="97"/>
      <c r="B2110" s="101"/>
      <c r="C2110" s="102" t="s">
        <v>401</v>
      </c>
      <c r="D2110" s="105" t="n">
        <v>4</v>
      </c>
      <c r="E2110" s="104" t="n">
        <v>2080</v>
      </c>
    </row>
    <row r="2111" customFormat="false" ht="13.5" hidden="false" customHeight="false" outlineLevel="0" collapsed="false">
      <c r="A2111" s="97"/>
      <c r="B2111" s="101"/>
      <c r="C2111" s="102" t="s">
        <v>402</v>
      </c>
      <c r="D2111" s="105" t="n">
        <v>1</v>
      </c>
      <c r="E2111" s="106" t="n">
        <v>286</v>
      </c>
    </row>
    <row r="2112" customFormat="false" ht="13.5" hidden="false" customHeight="false" outlineLevel="0" collapsed="false">
      <c r="A2112" s="97"/>
      <c r="B2112" s="101"/>
      <c r="C2112" s="102" t="s">
        <v>405</v>
      </c>
      <c r="D2112" s="105" t="n">
        <v>1</v>
      </c>
      <c r="E2112" s="104" t="n">
        <v>1182</v>
      </c>
    </row>
    <row r="2113" customFormat="false" ht="13.5" hidden="false" customHeight="false" outlineLevel="0" collapsed="false">
      <c r="A2113" s="97"/>
      <c r="B2113" s="101"/>
      <c r="C2113" s="102" t="s">
        <v>407</v>
      </c>
      <c r="D2113" s="105" t="n">
        <v>1</v>
      </c>
      <c r="E2113" s="106" t="n">
        <v>201</v>
      </c>
    </row>
    <row r="2114" customFormat="false" ht="13.5" hidden="false" customHeight="false" outlineLevel="0" collapsed="false">
      <c r="A2114" s="97"/>
      <c r="B2114" s="101"/>
      <c r="C2114" s="102" t="s">
        <v>409</v>
      </c>
      <c r="D2114" s="105" t="n">
        <v>8</v>
      </c>
      <c r="E2114" s="104" t="n">
        <v>7248</v>
      </c>
    </row>
    <row r="2115" customFormat="false" ht="13.5" hidden="false" customHeight="false" outlineLevel="0" collapsed="false">
      <c r="A2115" s="97"/>
      <c r="B2115" s="101"/>
      <c r="C2115" s="102" t="s">
        <v>410</v>
      </c>
      <c r="D2115" s="105" t="n">
        <v>21</v>
      </c>
      <c r="E2115" s="104" t="n">
        <v>7651</v>
      </c>
    </row>
    <row r="2116" customFormat="false" ht="13.5" hidden="false" customHeight="false" outlineLevel="0" collapsed="false">
      <c r="A2116" s="97"/>
      <c r="B2116" s="101"/>
      <c r="C2116" s="102"/>
      <c r="D2116" s="105"/>
      <c r="E2116" s="104"/>
    </row>
    <row r="2117" customFormat="false" ht="13.5" hidden="false" customHeight="false" outlineLevel="0" collapsed="false">
      <c r="A2117" s="97"/>
      <c r="B2117" s="101"/>
      <c r="C2117" s="102" t="s">
        <v>94</v>
      </c>
      <c r="D2117" s="105" t="n">
        <v>138</v>
      </c>
      <c r="E2117" s="104" t="n">
        <v>3990166</v>
      </c>
    </row>
    <row r="2118" customFormat="false" ht="13.5" hidden="false" customHeight="false" outlineLevel="0" collapsed="false">
      <c r="A2118" s="97"/>
      <c r="B2118" s="101"/>
      <c r="C2118" s="102" t="s">
        <v>216</v>
      </c>
      <c r="D2118" s="105" t="n">
        <v>135</v>
      </c>
      <c r="E2118" s="104" t="n">
        <v>3371834</v>
      </c>
    </row>
    <row r="2119" customFormat="false" ht="13.5" hidden="false" customHeight="false" outlineLevel="0" collapsed="false">
      <c r="A2119" s="97"/>
      <c r="B2119" s="101"/>
      <c r="C2119" s="102" t="s">
        <v>227</v>
      </c>
      <c r="D2119" s="105" t="n">
        <v>1</v>
      </c>
      <c r="E2119" s="106" t="n">
        <v>70</v>
      </c>
    </row>
    <row r="2120" customFormat="false" ht="13.5" hidden="false" customHeight="false" outlineLevel="0" collapsed="false">
      <c r="A2120" s="97"/>
      <c r="B2120" s="101"/>
      <c r="C2120" s="102" t="s">
        <v>231</v>
      </c>
      <c r="D2120" s="105" t="n">
        <v>2</v>
      </c>
      <c r="E2120" s="106" t="n">
        <v>962</v>
      </c>
    </row>
    <row r="2121" customFormat="false" ht="13.5" hidden="false" customHeight="false" outlineLevel="0" collapsed="false">
      <c r="A2121" s="97"/>
      <c r="B2121" s="101"/>
      <c r="C2121" s="102" t="s">
        <v>234</v>
      </c>
      <c r="D2121" s="105" t="n">
        <v>1</v>
      </c>
      <c r="E2121" s="106" t="n">
        <v>282</v>
      </c>
    </row>
    <row r="2122" customFormat="false" ht="13.5" hidden="false" customHeight="false" outlineLevel="0" collapsed="false">
      <c r="A2122" s="97"/>
      <c r="B2122" s="101"/>
      <c r="C2122" s="102" t="s">
        <v>235</v>
      </c>
      <c r="D2122" s="105" t="n">
        <v>1</v>
      </c>
      <c r="E2122" s="106" t="n">
        <v>122</v>
      </c>
    </row>
    <row r="2123" customFormat="false" ht="13.5" hidden="false" customHeight="false" outlineLevel="0" collapsed="false">
      <c r="A2123" s="97"/>
      <c r="B2123" s="101"/>
      <c r="C2123" s="102" t="s">
        <v>236</v>
      </c>
      <c r="D2123" s="105" t="n">
        <v>1</v>
      </c>
      <c r="E2123" s="106" t="n">
        <v>463</v>
      </c>
    </row>
    <row r="2124" customFormat="false" ht="13.5" hidden="false" customHeight="false" outlineLevel="0" collapsed="false">
      <c r="A2124" s="97"/>
      <c r="B2124" s="101"/>
      <c r="C2124" s="102" t="s">
        <v>237</v>
      </c>
      <c r="D2124" s="105" t="n">
        <v>135</v>
      </c>
      <c r="E2124" s="104" t="n">
        <v>2995617</v>
      </c>
    </row>
    <row r="2125" customFormat="false" ht="13.5" hidden="false" customHeight="false" outlineLevel="0" collapsed="false">
      <c r="A2125" s="97"/>
      <c r="B2125" s="101"/>
      <c r="C2125" s="102" t="s">
        <v>238</v>
      </c>
      <c r="D2125" s="105" t="n">
        <v>27</v>
      </c>
      <c r="E2125" s="104" t="n">
        <v>222150</v>
      </c>
    </row>
    <row r="2126" customFormat="false" ht="13.5" hidden="false" customHeight="false" outlineLevel="0" collapsed="false">
      <c r="A2126" s="97"/>
      <c r="B2126" s="101"/>
      <c r="C2126" s="102" t="s">
        <v>241</v>
      </c>
      <c r="D2126" s="105" t="n">
        <v>1</v>
      </c>
      <c r="E2126" s="104" t="n">
        <v>2128</v>
      </c>
    </row>
    <row r="2127" customFormat="false" ht="13.5" hidden="false" customHeight="false" outlineLevel="0" collapsed="false">
      <c r="A2127" s="97"/>
      <c r="B2127" s="101"/>
      <c r="C2127" s="102" t="s">
        <v>243</v>
      </c>
      <c r="D2127" s="105" t="n">
        <v>1</v>
      </c>
      <c r="E2127" s="104" t="n">
        <v>5788</v>
      </c>
    </row>
    <row r="2128" customFormat="false" ht="13.5" hidden="false" customHeight="false" outlineLevel="0" collapsed="false">
      <c r="A2128" s="97"/>
      <c r="B2128" s="101"/>
      <c r="C2128" s="102" t="s">
        <v>244</v>
      </c>
      <c r="D2128" s="105" t="n">
        <v>1</v>
      </c>
      <c r="E2128" s="104" t="n">
        <v>3316</v>
      </c>
    </row>
    <row r="2129" customFormat="false" ht="13.5" hidden="false" customHeight="false" outlineLevel="0" collapsed="false">
      <c r="A2129" s="97"/>
      <c r="B2129" s="101"/>
      <c r="C2129" s="102" t="s">
        <v>247</v>
      </c>
      <c r="D2129" s="105" t="n">
        <v>7</v>
      </c>
      <c r="E2129" s="104" t="n">
        <v>56433</v>
      </c>
    </row>
    <row r="2130" customFormat="false" ht="13.5" hidden="false" customHeight="false" outlineLevel="0" collapsed="false">
      <c r="A2130" s="97"/>
      <c r="B2130" s="101"/>
      <c r="C2130" s="102" t="s">
        <v>249</v>
      </c>
      <c r="D2130" s="105" t="n">
        <v>1</v>
      </c>
      <c r="E2130" s="106" t="n">
        <v>222</v>
      </c>
    </row>
    <row r="2131" customFormat="false" ht="13.5" hidden="false" customHeight="false" outlineLevel="0" collapsed="false">
      <c r="A2131" s="97"/>
      <c r="B2131" s="101"/>
      <c r="C2131" s="102" t="s">
        <v>250</v>
      </c>
      <c r="D2131" s="105" t="n">
        <v>7</v>
      </c>
      <c r="E2131" s="104" t="n">
        <v>30104</v>
      </c>
    </row>
    <row r="2132" customFormat="false" ht="13.5" hidden="false" customHeight="false" outlineLevel="0" collapsed="false">
      <c r="A2132" s="97"/>
      <c r="B2132" s="101"/>
      <c r="C2132" s="102" t="s">
        <v>255</v>
      </c>
      <c r="D2132" s="105" t="n">
        <v>1</v>
      </c>
      <c r="E2132" s="106" t="n">
        <v>159</v>
      </c>
    </row>
    <row r="2133" customFormat="false" ht="13.5" hidden="false" customHeight="false" outlineLevel="0" collapsed="false">
      <c r="A2133" s="97"/>
      <c r="B2133" s="101"/>
      <c r="C2133" s="102" t="s">
        <v>256</v>
      </c>
      <c r="D2133" s="105" t="n">
        <v>1</v>
      </c>
      <c r="E2133" s="106" t="n">
        <v>312</v>
      </c>
    </row>
    <row r="2134" customFormat="false" ht="13.5" hidden="false" customHeight="false" outlineLevel="0" collapsed="false">
      <c r="A2134" s="97"/>
      <c r="B2134" s="101"/>
      <c r="C2134" s="102" t="s">
        <v>265</v>
      </c>
      <c r="D2134" s="105" t="n">
        <v>1</v>
      </c>
      <c r="E2134" s="104" t="n">
        <v>5411</v>
      </c>
    </row>
    <row r="2135" customFormat="false" ht="13.5" hidden="false" customHeight="false" outlineLevel="0" collapsed="false">
      <c r="A2135" s="97"/>
      <c r="B2135" s="101"/>
      <c r="C2135" s="102" t="s">
        <v>266</v>
      </c>
      <c r="D2135" s="105" t="n">
        <v>1</v>
      </c>
      <c r="E2135" s="104" t="n">
        <v>3837</v>
      </c>
    </row>
    <row r="2136" customFormat="false" ht="13.5" hidden="false" customHeight="false" outlineLevel="0" collapsed="false">
      <c r="A2136" s="97"/>
      <c r="B2136" s="101"/>
      <c r="C2136" s="102" t="s">
        <v>271</v>
      </c>
      <c r="D2136" s="105" t="n">
        <v>1</v>
      </c>
      <c r="E2136" s="104" t="n">
        <v>10683</v>
      </c>
    </row>
    <row r="2137" customFormat="false" ht="13.5" hidden="false" customHeight="false" outlineLevel="0" collapsed="false">
      <c r="A2137" s="97"/>
      <c r="B2137" s="101"/>
      <c r="C2137" s="102" t="s">
        <v>280</v>
      </c>
      <c r="D2137" s="105" t="n">
        <v>3</v>
      </c>
      <c r="E2137" s="104" t="n">
        <v>8575</v>
      </c>
    </row>
    <row r="2138" customFormat="false" ht="13.5" hidden="false" customHeight="false" outlineLevel="0" collapsed="false">
      <c r="A2138" s="97"/>
      <c r="B2138" s="101"/>
      <c r="C2138" s="102" t="s">
        <v>281</v>
      </c>
      <c r="D2138" s="105" t="n">
        <v>17</v>
      </c>
      <c r="E2138" s="104" t="n">
        <v>25200</v>
      </c>
    </row>
    <row r="2139" customFormat="false" ht="13.5" hidden="false" customHeight="false" outlineLevel="0" collapsed="false">
      <c r="A2139" s="97"/>
      <c r="B2139" s="101"/>
      <c r="C2139" s="102" t="s">
        <v>282</v>
      </c>
      <c r="D2139" s="105" t="n">
        <v>17</v>
      </c>
      <c r="E2139" s="104" t="n">
        <v>14613</v>
      </c>
    </row>
    <row r="2140" customFormat="false" ht="13.5" hidden="false" customHeight="false" outlineLevel="0" collapsed="false">
      <c r="A2140" s="97"/>
      <c r="B2140" s="101"/>
      <c r="C2140" s="102" t="s">
        <v>286</v>
      </c>
      <c r="D2140" s="105" t="n">
        <v>1</v>
      </c>
      <c r="E2140" s="106" t="n">
        <v>267</v>
      </c>
    </row>
    <row r="2141" customFormat="false" ht="13.5" hidden="false" customHeight="false" outlineLevel="0" collapsed="false">
      <c r="A2141" s="97"/>
      <c r="B2141" s="101"/>
      <c r="C2141" s="102" t="s">
        <v>292</v>
      </c>
      <c r="D2141" s="105" t="n">
        <v>1</v>
      </c>
      <c r="E2141" s="106" t="n">
        <v>41</v>
      </c>
    </row>
    <row r="2142" customFormat="false" ht="13.5" hidden="false" customHeight="false" outlineLevel="0" collapsed="false">
      <c r="A2142" s="97"/>
      <c r="B2142" s="101"/>
      <c r="C2142" s="102" t="s">
        <v>298</v>
      </c>
      <c r="D2142" s="105" t="n">
        <v>12</v>
      </c>
      <c r="E2142" s="104" t="n">
        <v>11468</v>
      </c>
    </row>
    <row r="2143" customFormat="false" ht="13.5" hidden="false" customHeight="false" outlineLevel="0" collapsed="false">
      <c r="A2143" s="97"/>
      <c r="B2143" s="101"/>
      <c r="C2143" s="102" t="s">
        <v>299</v>
      </c>
      <c r="D2143" s="105" t="n">
        <v>3</v>
      </c>
      <c r="E2143" s="106" t="n">
        <v>839</v>
      </c>
    </row>
    <row r="2144" customFormat="false" ht="13.5" hidden="false" customHeight="false" outlineLevel="0" collapsed="false">
      <c r="A2144" s="97"/>
      <c r="B2144" s="101"/>
      <c r="C2144" s="102" t="s">
        <v>332</v>
      </c>
      <c r="D2144" s="105" t="n">
        <v>2</v>
      </c>
      <c r="E2144" s="104" t="n">
        <v>1789</v>
      </c>
    </row>
    <row r="2145" customFormat="false" ht="13.5" hidden="false" customHeight="false" outlineLevel="0" collapsed="false">
      <c r="A2145" s="97"/>
      <c r="B2145" s="101"/>
      <c r="C2145" s="102" t="s">
        <v>333</v>
      </c>
      <c r="D2145" s="105" t="n">
        <v>1</v>
      </c>
      <c r="E2145" s="106" t="n">
        <v>209</v>
      </c>
    </row>
    <row r="2146" customFormat="false" ht="13.5" hidden="false" customHeight="false" outlineLevel="0" collapsed="false">
      <c r="A2146" s="97"/>
      <c r="B2146" s="101"/>
      <c r="C2146" s="102" t="s">
        <v>343</v>
      </c>
      <c r="D2146" s="105" t="n">
        <v>86</v>
      </c>
      <c r="E2146" s="104" t="n">
        <v>572261</v>
      </c>
    </row>
    <row r="2147" customFormat="false" ht="13.5" hidden="false" customHeight="false" outlineLevel="0" collapsed="false">
      <c r="A2147" s="97"/>
      <c r="B2147" s="101"/>
      <c r="C2147" s="102" t="s">
        <v>344</v>
      </c>
      <c r="D2147" s="105" t="n">
        <v>1</v>
      </c>
      <c r="E2147" s="104" t="n">
        <v>3041</v>
      </c>
    </row>
    <row r="2148" customFormat="false" ht="13.5" hidden="false" customHeight="false" outlineLevel="0" collapsed="false">
      <c r="A2148" s="97"/>
      <c r="B2148" s="101"/>
      <c r="C2148" s="102" t="s">
        <v>348</v>
      </c>
      <c r="D2148" s="105" t="n">
        <v>4</v>
      </c>
      <c r="E2148" s="104" t="n">
        <v>66850</v>
      </c>
    </row>
    <row r="2149" customFormat="false" ht="13.5" hidden="false" customHeight="false" outlineLevel="0" collapsed="false">
      <c r="A2149" s="97"/>
      <c r="B2149" s="101"/>
      <c r="C2149" s="102" t="s">
        <v>349</v>
      </c>
      <c r="D2149" s="105" t="n">
        <v>8</v>
      </c>
      <c r="E2149" s="104" t="n">
        <v>3812</v>
      </c>
    </row>
    <row r="2150" customFormat="false" ht="13.5" hidden="false" customHeight="false" outlineLevel="0" collapsed="false">
      <c r="A2150" s="97"/>
      <c r="B2150" s="101"/>
      <c r="C2150" s="102" t="s">
        <v>350</v>
      </c>
      <c r="D2150" s="105" t="n">
        <v>2</v>
      </c>
      <c r="E2150" s="104" t="n">
        <v>2248</v>
      </c>
    </row>
    <row r="2151" customFormat="false" ht="13.5" hidden="false" customHeight="false" outlineLevel="0" collapsed="false">
      <c r="A2151" s="97"/>
      <c r="B2151" s="101"/>
      <c r="C2151" s="102" t="s">
        <v>352</v>
      </c>
      <c r="D2151" s="105" t="n">
        <v>2</v>
      </c>
      <c r="E2151" s="104" t="n">
        <v>4684</v>
      </c>
    </row>
    <row r="2152" customFormat="false" ht="13.5" hidden="false" customHeight="false" outlineLevel="0" collapsed="false">
      <c r="A2152" s="97"/>
      <c r="B2152" s="101"/>
      <c r="C2152" s="102" t="s">
        <v>353</v>
      </c>
      <c r="D2152" s="105" t="n">
        <v>1</v>
      </c>
      <c r="E2152" s="106" t="n">
        <v>351</v>
      </c>
    </row>
    <row r="2153" customFormat="false" ht="13.5" hidden="false" customHeight="false" outlineLevel="0" collapsed="false">
      <c r="A2153" s="97"/>
      <c r="B2153" s="101"/>
      <c r="C2153" s="102" t="s">
        <v>356</v>
      </c>
      <c r="D2153" s="105" t="n">
        <v>1</v>
      </c>
      <c r="E2153" s="104" t="n">
        <v>4333</v>
      </c>
    </row>
    <row r="2154" customFormat="false" ht="13.5" hidden="false" customHeight="false" outlineLevel="0" collapsed="false">
      <c r="A2154" s="97"/>
      <c r="B2154" s="101"/>
      <c r="C2154" s="102" t="s">
        <v>357</v>
      </c>
      <c r="D2154" s="105" t="n">
        <v>2</v>
      </c>
      <c r="E2154" s="106" t="n">
        <v>88</v>
      </c>
    </row>
    <row r="2155" customFormat="false" ht="13.5" hidden="false" customHeight="false" outlineLevel="0" collapsed="false">
      <c r="A2155" s="97"/>
      <c r="B2155" s="101"/>
      <c r="C2155" s="102" t="s">
        <v>359</v>
      </c>
      <c r="D2155" s="105" t="n">
        <v>1</v>
      </c>
      <c r="E2155" s="106" t="n">
        <v>9</v>
      </c>
    </row>
    <row r="2156" customFormat="false" ht="13.5" hidden="false" customHeight="false" outlineLevel="0" collapsed="false">
      <c r="A2156" s="97"/>
      <c r="B2156" s="101"/>
      <c r="C2156" s="102" t="s">
        <v>360</v>
      </c>
      <c r="D2156" s="105" t="n">
        <v>77</v>
      </c>
      <c r="E2156" s="104" t="n">
        <v>487075</v>
      </c>
    </row>
    <row r="2157" customFormat="false" ht="13.5" hidden="false" customHeight="false" outlineLevel="0" collapsed="false">
      <c r="A2157" s="97"/>
      <c r="B2157" s="101"/>
      <c r="C2157" s="102" t="s">
        <v>362</v>
      </c>
      <c r="D2157" s="105" t="n">
        <v>18</v>
      </c>
      <c r="E2157" s="104" t="n">
        <v>1701</v>
      </c>
    </row>
    <row r="2158" customFormat="false" ht="13.5" hidden="false" customHeight="false" outlineLevel="0" collapsed="false">
      <c r="A2158" s="97"/>
      <c r="B2158" s="101"/>
      <c r="C2158" s="102" t="s">
        <v>368</v>
      </c>
      <c r="D2158" s="105" t="n">
        <v>1</v>
      </c>
      <c r="E2158" s="106" t="n">
        <v>239</v>
      </c>
    </row>
    <row r="2159" customFormat="false" ht="13.5" hidden="false" customHeight="false" outlineLevel="0" collapsed="false">
      <c r="A2159" s="97"/>
      <c r="B2159" s="101"/>
      <c r="C2159" s="102" t="s">
        <v>370</v>
      </c>
      <c r="D2159" s="105" t="n">
        <v>4</v>
      </c>
      <c r="E2159" s="104" t="n">
        <v>2348</v>
      </c>
    </row>
    <row r="2160" customFormat="false" ht="13.5" hidden="false" customHeight="false" outlineLevel="0" collapsed="false">
      <c r="A2160" s="97"/>
      <c r="B2160" s="101"/>
      <c r="C2160" s="102" t="s">
        <v>371</v>
      </c>
      <c r="D2160" s="105" t="n">
        <v>1</v>
      </c>
      <c r="E2160" s="106" t="n">
        <v>166</v>
      </c>
    </row>
    <row r="2161" customFormat="false" ht="13.5" hidden="false" customHeight="false" outlineLevel="0" collapsed="false">
      <c r="A2161" s="97"/>
      <c r="B2161" s="101"/>
      <c r="C2161" s="102" t="s">
        <v>372</v>
      </c>
      <c r="D2161" s="105" t="n">
        <v>1</v>
      </c>
      <c r="E2161" s="106" t="n">
        <v>13</v>
      </c>
    </row>
    <row r="2162" customFormat="false" ht="13.5" hidden="false" customHeight="false" outlineLevel="0" collapsed="false">
      <c r="A2162" s="97"/>
      <c r="B2162" s="101"/>
      <c r="C2162" s="102" t="s">
        <v>373</v>
      </c>
      <c r="D2162" s="105" t="n">
        <v>1</v>
      </c>
      <c r="E2162" s="106" t="n">
        <v>13</v>
      </c>
    </row>
    <row r="2163" customFormat="false" ht="13.5" hidden="false" customHeight="false" outlineLevel="0" collapsed="false">
      <c r="A2163" s="97"/>
      <c r="B2163" s="101"/>
      <c r="C2163" s="102" t="s">
        <v>375</v>
      </c>
      <c r="D2163" s="105" t="n">
        <v>16</v>
      </c>
      <c r="E2163" s="104" t="n">
        <v>31445</v>
      </c>
    </row>
    <row r="2164" customFormat="false" ht="13.5" hidden="false" customHeight="false" outlineLevel="0" collapsed="false">
      <c r="A2164" s="97"/>
      <c r="B2164" s="101"/>
      <c r="C2164" s="102" t="s">
        <v>379</v>
      </c>
      <c r="D2164" s="105" t="n">
        <v>1</v>
      </c>
      <c r="E2164" s="106" t="n">
        <v>463</v>
      </c>
    </row>
    <row r="2165" customFormat="false" ht="13.5" hidden="false" customHeight="false" outlineLevel="0" collapsed="false">
      <c r="A2165" s="97"/>
      <c r="B2165" s="101"/>
      <c r="C2165" s="102" t="s">
        <v>380</v>
      </c>
      <c r="D2165" s="105" t="n">
        <v>1</v>
      </c>
      <c r="E2165" s="104" t="n">
        <v>1352</v>
      </c>
    </row>
    <row r="2166" customFormat="false" ht="13.5" hidden="false" customHeight="false" outlineLevel="0" collapsed="false">
      <c r="A2166" s="97"/>
      <c r="B2166" s="101"/>
      <c r="C2166" s="102" t="s">
        <v>381</v>
      </c>
      <c r="D2166" s="105" t="n">
        <v>2</v>
      </c>
      <c r="E2166" s="106" t="n">
        <v>371</v>
      </c>
    </row>
    <row r="2167" customFormat="false" ht="13.5" hidden="false" customHeight="false" outlineLevel="0" collapsed="false">
      <c r="A2167" s="97"/>
      <c r="B2167" s="101"/>
      <c r="C2167" s="102" t="s">
        <v>384</v>
      </c>
      <c r="D2167" s="105" t="n">
        <v>1</v>
      </c>
      <c r="E2167" s="106" t="n">
        <v>119</v>
      </c>
    </row>
    <row r="2168" customFormat="false" ht="13.5" hidden="false" customHeight="false" outlineLevel="0" collapsed="false">
      <c r="A2168" s="97"/>
      <c r="B2168" s="101"/>
      <c r="C2168" s="102" t="s">
        <v>388</v>
      </c>
      <c r="D2168" s="105" t="n">
        <v>2</v>
      </c>
      <c r="E2168" s="104" t="n">
        <v>16614</v>
      </c>
    </row>
    <row r="2169" customFormat="false" ht="13.5" hidden="false" customHeight="false" outlineLevel="0" collapsed="false">
      <c r="A2169" s="97"/>
      <c r="B2169" s="101"/>
      <c r="C2169" s="102" t="s">
        <v>389</v>
      </c>
      <c r="D2169" s="105" t="n">
        <v>6</v>
      </c>
      <c r="E2169" s="104" t="n">
        <v>5227</v>
      </c>
    </row>
    <row r="2170" customFormat="false" ht="13.5" hidden="false" customHeight="false" outlineLevel="0" collapsed="false">
      <c r="A2170" s="97"/>
      <c r="B2170" s="101"/>
      <c r="C2170" s="102" t="s">
        <v>396</v>
      </c>
      <c r="D2170" s="105" t="n">
        <v>1</v>
      </c>
      <c r="E2170" s="106" t="n">
        <v>124</v>
      </c>
    </row>
    <row r="2171" customFormat="false" ht="13.5" hidden="false" customHeight="false" outlineLevel="0" collapsed="false">
      <c r="A2171" s="97"/>
      <c r="B2171" s="101"/>
      <c r="C2171" s="102" t="s">
        <v>399</v>
      </c>
      <c r="D2171" s="105" t="n">
        <v>1</v>
      </c>
      <c r="E2171" s="106" t="n">
        <v>91</v>
      </c>
    </row>
    <row r="2172" customFormat="false" ht="13.5" hidden="false" customHeight="false" outlineLevel="0" collapsed="false">
      <c r="A2172" s="97"/>
      <c r="B2172" s="101"/>
      <c r="C2172" s="102" t="s">
        <v>409</v>
      </c>
      <c r="D2172" s="105" t="n">
        <v>3</v>
      </c>
      <c r="E2172" s="106" t="n">
        <v>246</v>
      </c>
    </row>
    <row r="2173" customFormat="false" ht="13.5" hidden="false" customHeight="false" outlineLevel="0" collapsed="false">
      <c r="A2173" s="97"/>
      <c r="B2173" s="101"/>
      <c r="C2173" s="102" t="s">
        <v>410</v>
      </c>
      <c r="D2173" s="105" t="n">
        <v>6</v>
      </c>
      <c r="E2173" s="104" t="n">
        <v>6838</v>
      </c>
    </row>
    <row r="2174" customFormat="false" ht="13.5" hidden="false" customHeight="false" outlineLevel="0" collapsed="false">
      <c r="A2174" s="97"/>
      <c r="B2174" s="101"/>
      <c r="C2174" s="102"/>
      <c r="D2174" s="105"/>
      <c r="E2174" s="104"/>
    </row>
    <row r="2175" customFormat="false" ht="13.5" hidden="false" customHeight="false" outlineLevel="0" collapsed="false">
      <c r="A2175" s="97"/>
      <c r="B2175" s="101"/>
      <c r="C2175" s="102" t="s">
        <v>95</v>
      </c>
      <c r="D2175" s="105" t="n">
        <v>320</v>
      </c>
      <c r="E2175" s="104" t="n">
        <v>2033656</v>
      </c>
    </row>
    <row r="2176" customFormat="false" ht="13.5" hidden="false" customHeight="false" outlineLevel="0" collapsed="false">
      <c r="A2176" s="97"/>
      <c r="B2176" s="101"/>
      <c r="C2176" s="102" t="s">
        <v>216</v>
      </c>
      <c r="D2176" s="105" t="n">
        <v>313</v>
      </c>
      <c r="E2176" s="104" t="n">
        <v>1718386</v>
      </c>
    </row>
    <row r="2177" customFormat="false" ht="13.5" hidden="false" customHeight="false" outlineLevel="0" collapsed="false">
      <c r="A2177" s="97"/>
      <c r="B2177" s="101"/>
      <c r="C2177" s="102" t="s">
        <v>227</v>
      </c>
      <c r="D2177" s="105" t="n">
        <v>1</v>
      </c>
      <c r="E2177" s="104" t="n">
        <v>2464</v>
      </c>
    </row>
    <row r="2178" customFormat="false" ht="13.5" hidden="false" customHeight="false" outlineLevel="0" collapsed="false">
      <c r="A2178" s="97"/>
      <c r="B2178" s="101"/>
      <c r="C2178" s="102" t="s">
        <v>231</v>
      </c>
      <c r="D2178" s="105" t="n">
        <v>3</v>
      </c>
      <c r="E2178" s="104" t="n">
        <v>2539</v>
      </c>
    </row>
    <row r="2179" customFormat="false" ht="13.5" hidden="false" customHeight="false" outlineLevel="0" collapsed="false">
      <c r="A2179" s="97"/>
      <c r="B2179" s="101"/>
      <c r="C2179" s="102" t="s">
        <v>233</v>
      </c>
      <c r="D2179" s="105" t="n">
        <v>1</v>
      </c>
      <c r="E2179" s="106" t="n">
        <v>40</v>
      </c>
    </row>
    <row r="2180" customFormat="false" ht="13.5" hidden="false" customHeight="false" outlineLevel="0" collapsed="false">
      <c r="A2180" s="97"/>
      <c r="B2180" s="101"/>
      <c r="C2180" s="102" t="s">
        <v>234</v>
      </c>
      <c r="D2180" s="105" t="n">
        <v>3</v>
      </c>
      <c r="E2180" s="104" t="n">
        <v>1772</v>
      </c>
    </row>
    <row r="2181" customFormat="false" ht="13.5" hidden="false" customHeight="false" outlineLevel="0" collapsed="false">
      <c r="A2181" s="97"/>
      <c r="B2181" s="101"/>
      <c r="C2181" s="102" t="s">
        <v>235</v>
      </c>
      <c r="D2181" s="105" t="n">
        <v>3</v>
      </c>
      <c r="E2181" s="106" t="n">
        <v>665</v>
      </c>
    </row>
    <row r="2182" customFormat="false" ht="13.5" hidden="false" customHeight="false" outlineLevel="0" collapsed="false">
      <c r="A2182" s="97"/>
      <c r="B2182" s="101"/>
      <c r="C2182" s="102" t="s">
        <v>236</v>
      </c>
      <c r="D2182" s="105" t="n">
        <v>1</v>
      </c>
      <c r="E2182" s="104" t="n">
        <v>7313</v>
      </c>
    </row>
    <row r="2183" customFormat="false" ht="13.5" hidden="false" customHeight="false" outlineLevel="0" collapsed="false">
      <c r="A2183" s="97"/>
      <c r="B2183" s="101"/>
      <c r="C2183" s="102" t="s">
        <v>237</v>
      </c>
      <c r="D2183" s="105" t="n">
        <v>42</v>
      </c>
      <c r="E2183" s="104" t="n">
        <v>94358</v>
      </c>
    </row>
    <row r="2184" customFormat="false" ht="13.5" hidden="false" customHeight="false" outlineLevel="0" collapsed="false">
      <c r="A2184" s="97"/>
      <c r="B2184" s="101"/>
      <c r="C2184" s="102" t="s">
        <v>238</v>
      </c>
      <c r="D2184" s="105" t="n">
        <v>313</v>
      </c>
      <c r="E2184" s="104" t="n">
        <v>1480122</v>
      </c>
    </row>
    <row r="2185" customFormat="false" ht="13.5" hidden="false" customHeight="false" outlineLevel="0" collapsed="false">
      <c r="A2185" s="97"/>
      <c r="B2185" s="101"/>
      <c r="C2185" s="102" t="s">
        <v>240</v>
      </c>
      <c r="D2185" s="105" t="n">
        <v>1</v>
      </c>
      <c r="E2185" s="106" t="n">
        <v>588</v>
      </c>
    </row>
    <row r="2186" customFormat="false" ht="13.5" hidden="false" customHeight="false" outlineLevel="0" collapsed="false">
      <c r="A2186" s="97"/>
      <c r="B2186" s="101"/>
      <c r="C2186" s="102" t="s">
        <v>241</v>
      </c>
      <c r="D2186" s="105" t="n">
        <v>19</v>
      </c>
      <c r="E2186" s="104" t="n">
        <v>24712</v>
      </c>
    </row>
    <row r="2187" customFormat="false" ht="13.5" hidden="false" customHeight="false" outlineLevel="0" collapsed="false">
      <c r="A2187" s="97"/>
      <c r="B2187" s="101"/>
      <c r="C2187" s="102" t="s">
        <v>245</v>
      </c>
      <c r="D2187" s="105" t="n">
        <v>1</v>
      </c>
      <c r="E2187" s="104" t="n">
        <v>1662</v>
      </c>
    </row>
    <row r="2188" customFormat="false" ht="13.5" hidden="false" customHeight="false" outlineLevel="0" collapsed="false">
      <c r="A2188" s="97"/>
      <c r="B2188" s="101"/>
      <c r="C2188" s="102" t="s">
        <v>246</v>
      </c>
      <c r="D2188" s="105" t="n">
        <v>1</v>
      </c>
      <c r="E2188" s="106" t="n">
        <v>36</v>
      </c>
    </row>
    <row r="2189" customFormat="false" ht="13.5" hidden="false" customHeight="false" outlineLevel="0" collapsed="false">
      <c r="A2189" s="97"/>
      <c r="B2189" s="101"/>
      <c r="C2189" s="102" t="s">
        <v>247</v>
      </c>
      <c r="D2189" s="105" t="n">
        <v>3</v>
      </c>
      <c r="E2189" s="104" t="n">
        <v>4025</v>
      </c>
    </row>
    <row r="2190" customFormat="false" ht="13.5" hidden="false" customHeight="false" outlineLevel="0" collapsed="false">
      <c r="A2190" s="97"/>
      <c r="B2190" s="101"/>
      <c r="C2190" s="102" t="s">
        <v>250</v>
      </c>
      <c r="D2190" s="105" t="n">
        <v>26</v>
      </c>
      <c r="E2190" s="104" t="n">
        <v>38396</v>
      </c>
    </row>
    <row r="2191" customFormat="false" ht="13.5" hidden="false" customHeight="false" outlineLevel="0" collapsed="false">
      <c r="A2191" s="97"/>
      <c r="B2191" s="101"/>
      <c r="C2191" s="102" t="s">
        <v>252</v>
      </c>
      <c r="D2191" s="105" t="n">
        <v>1</v>
      </c>
      <c r="E2191" s="106" t="n">
        <v>31</v>
      </c>
    </row>
    <row r="2192" customFormat="false" ht="13.5" hidden="false" customHeight="false" outlineLevel="0" collapsed="false">
      <c r="A2192" s="97"/>
      <c r="B2192" s="101"/>
      <c r="C2192" s="102" t="s">
        <v>254</v>
      </c>
      <c r="D2192" s="105" t="n">
        <v>1</v>
      </c>
      <c r="E2192" s="106" t="n">
        <v>388</v>
      </c>
    </row>
    <row r="2193" customFormat="false" ht="13.5" hidden="false" customHeight="false" outlineLevel="0" collapsed="false">
      <c r="A2193" s="97"/>
      <c r="B2193" s="101"/>
      <c r="C2193" s="102" t="s">
        <v>260</v>
      </c>
      <c r="D2193" s="105" t="n">
        <v>1</v>
      </c>
      <c r="E2193" s="106" t="n">
        <v>238</v>
      </c>
    </row>
    <row r="2194" customFormat="false" ht="13.5" hidden="false" customHeight="false" outlineLevel="0" collapsed="false">
      <c r="A2194" s="97"/>
      <c r="B2194" s="101"/>
      <c r="C2194" s="102" t="s">
        <v>261</v>
      </c>
      <c r="D2194" s="105" t="n">
        <v>1</v>
      </c>
      <c r="E2194" s="104" t="n">
        <v>1814</v>
      </c>
    </row>
    <row r="2195" customFormat="false" ht="13.5" hidden="false" customHeight="false" outlineLevel="0" collapsed="false">
      <c r="A2195" s="97"/>
      <c r="B2195" s="101"/>
      <c r="C2195" s="102" t="s">
        <v>262</v>
      </c>
      <c r="D2195" s="105" t="n">
        <v>1</v>
      </c>
      <c r="E2195" s="106" t="n">
        <v>185</v>
      </c>
    </row>
    <row r="2196" customFormat="false" ht="13.5" hidden="false" customHeight="false" outlineLevel="0" collapsed="false">
      <c r="A2196" s="97"/>
      <c r="B2196" s="101"/>
      <c r="C2196" s="102" t="s">
        <v>264</v>
      </c>
      <c r="D2196" s="105" t="n">
        <v>1</v>
      </c>
      <c r="E2196" s="106" t="n">
        <v>239</v>
      </c>
    </row>
    <row r="2197" customFormat="false" ht="13.5" hidden="false" customHeight="false" outlineLevel="0" collapsed="false">
      <c r="A2197" s="97"/>
      <c r="B2197" s="101"/>
      <c r="C2197" s="102" t="s">
        <v>265</v>
      </c>
      <c r="D2197" s="105" t="n">
        <v>1</v>
      </c>
      <c r="E2197" s="104" t="n">
        <v>3318</v>
      </c>
    </row>
    <row r="2198" customFormat="false" ht="13.5" hidden="false" customHeight="false" outlineLevel="0" collapsed="false">
      <c r="A2198" s="97"/>
      <c r="B2198" s="101"/>
      <c r="C2198" s="102" t="s">
        <v>266</v>
      </c>
      <c r="D2198" s="105" t="n">
        <v>3</v>
      </c>
      <c r="E2198" s="104" t="n">
        <v>1244</v>
      </c>
    </row>
    <row r="2199" customFormat="false" ht="13.5" hidden="false" customHeight="false" outlineLevel="0" collapsed="false">
      <c r="A2199" s="97"/>
      <c r="B2199" s="101"/>
      <c r="C2199" s="102" t="s">
        <v>271</v>
      </c>
      <c r="D2199" s="105" t="n">
        <v>2</v>
      </c>
      <c r="E2199" s="106" t="n">
        <v>912</v>
      </c>
    </row>
    <row r="2200" customFormat="false" ht="13.5" hidden="false" customHeight="false" outlineLevel="0" collapsed="false">
      <c r="A2200" s="97"/>
      <c r="B2200" s="101"/>
      <c r="C2200" s="102" t="s">
        <v>278</v>
      </c>
      <c r="D2200" s="105" t="n">
        <v>1</v>
      </c>
      <c r="E2200" s="106" t="n">
        <v>16</v>
      </c>
    </row>
    <row r="2201" customFormat="false" ht="13.5" hidden="false" customHeight="false" outlineLevel="0" collapsed="false">
      <c r="A2201" s="97"/>
      <c r="B2201" s="101"/>
      <c r="C2201" s="102" t="s">
        <v>280</v>
      </c>
      <c r="D2201" s="105" t="n">
        <v>13</v>
      </c>
      <c r="E2201" s="104" t="n">
        <v>9977</v>
      </c>
    </row>
    <row r="2202" customFormat="false" ht="13.5" hidden="false" customHeight="false" outlineLevel="0" collapsed="false">
      <c r="A2202" s="97"/>
      <c r="B2202" s="101"/>
      <c r="C2202" s="102" t="s">
        <v>281</v>
      </c>
      <c r="D2202" s="105" t="n">
        <v>60</v>
      </c>
      <c r="E2202" s="104" t="n">
        <v>41332</v>
      </c>
    </row>
    <row r="2203" customFormat="false" ht="13.5" hidden="false" customHeight="false" outlineLevel="0" collapsed="false">
      <c r="A2203" s="97"/>
      <c r="B2203" s="101"/>
      <c r="C2203" s="102" t="s">
        <v>282</v>
      </c>
      <c r="D2203" s="105" t="n">
        <v>42</v>
      </c>
      <c r="E2203" s="104" t="n">
        <v>23785</v>
      </c>
    </row>
    <row r="2204" customFormat="false" ht="13.5" hidden="false" customHeight="false" outlineLevel="0" collapsed="false">
      <c r="A2204" s="97"/>
      <c r="B2204" s="101"/>
      <c r="C2204" s="102" t="s">
        <v>286</v>
      </c>
      <c r="D2204" s="105" t="n">
        <v>1</v>
      </c>
      <c r="E2204" s="106" t="n">
        <v>305</v>
      </c>
    </row>
    <row r="2205" customFormat="false" ht="13.5" hidden="false" customHeight="false" outlineLevel="0" collapsed="false">
      <c r="A2205" s="97"/>
      <c r="B2205" s="101"/>
      <c r="C2205" s="102" t="s">
        <v>293</v>
      </c>
      <c r="D2205" s="105" t="n">
        <v>1</v>
      </c>
      <c r="E2205" s="106" t="n">
        <v>792</v>
      </c>
    </row>
    <row r="2206" customFormat="false" ht="13.5" hidden="false" customHeight="false" outlineLevel="0" collapsed="false">
      <c r="A2206" s="97"/>
      <c r="B2206" s="101"/>
      <c r="C2206" s="102" t="s">
        <v>295</v>
      </c>
      <c r="D2206" s="105" t="n">
        <v>1</v>
      </c>
      <c r="E2206" s="106" t="n">
        <v>133</v>
      </c>
    </row>
    <row r="2207" customFormat="false" ht="13.5" hidden="false" customHeight="false" outlineLevel="0" collapsed="false">
      <c r="A2207" s="97"/>
      <c r="B2207" s="101"/>
      <c r="C2207" s="102" t="s">
        <v>296</v>
      </c>
      <c r="D2207" s="105" t="n">
        <v>1</v>
      </c>
      <c r="E2207" s="106" t="n">
        <v>16</v>
      </c>
    </row>
    <row r="2208" customFormat="false" ht="13.5" hidden="false" customHeight="false" outlineLevel="0" collapsed="false">
      <c r="A2208" s="97"/>
      <c r="B2208" s="101"/>
      <c r="C2208" s="102" t="s">
        <v>298</v>
      </c>
      <c r="D2208" s="105" t="n">
        <v>1</v>
      </c>
      <c r="E2208" s="106" t="n">
        <v>29</v>
      </c>
    </row>
    <row r="2209" customFormat="false" ht="13.5" hidden="false" customHeight="false" outlineLevel="0" collapsed="false">
      <c r="A2209" s="97"/>
      <c r="B2209" s="101"/>
      <c r="C2209" s="102" t="s">
        <v>299</v>
      </c>
      <c r="D2209" s="105" t="n">
        <v>27</v>
      </c>
      <c r="E2209" s="104" t="n">
        <v>19188</v>
      </c>
    </row>
    <row r="2210" customFormat="false" ht="13.5" hidden="false" customHeight="false" outlineLevel="0" collapsed="false">
      <c r="A2210" s="97"/>
      <c r="B2210" s="101"/>
      <c r="C2210" s="102" t="s">
        <v>302</v>
      </c>
      <c r="D2210" s="105" t="n">
        <v>2</v>
      </c>
      <c r="E2210" s="106" t="n">
        <v>176</v>
      </c>
    </row>
    <row r="2211" customFormat="false" ht="13.5" hidden="false" customHeight="false" outlineLevel="0" collapsed="false">
      <c r="A2211" s="97"/>
      <c r="B2211" s="101"/>
      <c r="C2211" s="102" t="s">
        <v>306</v>
      </c>
      <c r="D2211" s="105" t="n">
        <v>1</v>
      </c>
      <c r="E2211" s="106" t="n">
        <v>124</v>
      </c>
    </row>
    <row r="2212" customFormat="false" ht="13.5" hidden="false" customHeight="false" outlineLevel="0" collapsed="false">
      <c r="A2212" s="97"/>
      <c r="B2212" s="101"/>
      <c r="C2212" s="102" t="s">
        <v>308</v>
      </c>
      <c r="D2212" s="105" t="n">
        <v>1</v>
      </c>
      <c r="E2212" s="106" t="n">
        <v>850</v>
      </c>
    </row>
    <row r="2213" customFormat="false" ht="13.5" hidden="false" customHeight="false" outlineLevel="0" collapsed="false">
      <c r="A2213" s="97"/>
      <c r="B2213" s="101"/>
      <c r="C2213" s="102" t="s">
        <v>311</v>
      </c>
      <c r="D2213" s="105" t="n">
        <v>1</v>
      </c>
      <c r="E2213" s="106" t="n">
        <v>22</v>
      </c>
    </row>
    <row r="2214" customFormat="false" ht="13.5" hidden="false" customHeight="false" outlineLevel="0" collapsed="false">
      <c r="A2214" s="97"/>
      <c r="B2214" s="101"/>
      <c r="C2214" s="102" t="s">
        <v>315</v>
      </c>
      <c r="D2214" s="105" t="n">
        <v>2</v>
      </c>
      <c r="E2214" s="104" t="n">
        <v>1525</v>
      </c>
    </row>
    <row r="2215" customFormat="false" ht="13.5" hidden="false" customHeight="false" outlineLevel="0" collapsed="false">
      <c r="A2215" s="97"/>
      <c r="B2215" s="101"/>
      <c r="C2215" s="102" t="s">
        <v>330</v>
      </c>
      <c r="D2215" s="105" t="n">
        <v>1</v>
      </c>
      <c r="E2215" s="106" t="n">
        <v>429</v>
      </c>
    </row>
    <row r="2216" customFormat="false" ht="13.5" hidden="false" customHeight="false" outlineLevel="0" collapsed="false">
      <c r="A2216" s="97"/>
      <c r="B2216" s="101"/>
      <c r="C2216" s="102" t="s">
        <v>332</v>
      </c>
      <c r="D2216" s="105" t="n">
        <v>1</v>
      </c>
      <c r="E2216" s="106" t="n">
        <v>100</v>
      </c>
    </row>
    <row r="2217" customFormat="false" ht="13.5" hidden="false" customHeight="false" outlineLevel="0" collapsed="false">
      <c r="A2217" s="97"/>
      <c r="B2217" s="101"/>
      <c r="C2217" s="102" t="s">
        <v>341</v>
      </c>
      <c r="D2217" s="105" t="n">
        <v>2</v>
      </c>
      <c r="E2217" s="106" t="n">
        <v>29</v>
      </c>
    </row>
    <row r="2218" customFormat="false" ht="13.5" hidden="false" customHeight="false" outlineLevel="0" collapsed="false">
      <c r="A2218" s="97"/>
      <c r="B2218" s="101"/>
      <c r="C2218" s="102" t="s">
        <v>342</v>
      </c>
      <c r="D2218" s="105" t="n">
        <v>1</v>
      </c>
      <c r="E2218" s="106" t="n">
        <v>67</v>
      </c>
    </row>
    <row r="2219" customFormat="false" ht="13.5" hidden="false" customHeight="false" outlineLevel="0" collapsed="false">
      <c r="A2219" s="97"/>
      <c r="B2219" s="101"/>
      <c r="C2219" s="102" t="s">
        <v>343</v>
      </c>
      <c r="D2219" s="105" t="n">
        <v>193</v>
      </c>
      <c r="E2219" s="104" t="n">
        <v>273241</v>
      </c>
    </row>
    <row r="2220" customFormat="false" ht="13.5" hidden="false" customHeight="false" outlineLevel="0" collapsed="false">
      <c r="A2220" s="97"/>
      <c r="B2220" s="101"/>
      <c r="C2220" s="102" t="s">
        <v>344</v>
      </c>
      <c r="D2220" s="105" t="n">
        <v>1</v>
      </c>
      <c r="E2220" s="106" t="n">
        <v>213</v>
      </c>
    </row>
    <row r="2221" customFormat="false" ht="13.5" hidden="false" customHeight="false" outlineLevel="0" collapsed="false">
      <c r="A2221" s="97"/>
      <c r="B2221" s="101"/>
      <c r="C2221" s="102" t="s">
        <v>345</v>
      </c>
      <c r="D2221" s="105" t="n">
        <v>2</v>
      </c>
      <c r="E2221" s="104" t="n">
        <v>1238</v>
      </c>
    </row>
    <row r="2222" customFormat="false" ht="13.5" hidden="false" customHeight="false" outlineLevel="0" collapsed="false">
      <c r="A2222" s="97"/>
      <c r="B2222" s="101"/>
      <c r="C2222" s="102" t="s">
        <v>347</v>
      </c>
      <c r="D2222" s="105" t="n">
        <v>2</v>
      </c>
      <c r="E2222" s="106" t="n">
        <v>245</v>
      </c>
    </row>
    <row r="2223" customFormat="false" ht="13.5" hidden="false" customHeight="false" outlineLevel="0" collapsed="false">
      <c r="A2223" s="97"/>
      <c r="B2223" s="101"/>
      <c r="C2223" s="102" t="s">
        <v>348</v>
      </c>
      <c r="D2223" s="105" t="n">
        <v>4</v>
      </c>
      <c r="E2223" s="104" t="n">
        <v>2325</v>
      </c>
    </row>
    <row r="2224" customFormat="false" ht="13.5" hidden="false" customHeight="false" outlineLevel="0" collapsed="false">
      <c r="A2224" s="97"/>
      <c r="B2224" s="101"/>
      <c r="C2224" s="102" t="s">
        <v>349</v>
      </c>
      <c r="D2224" s="105" t="n">
        <v>17</v>
      </c>
      <c r="E2224" s="104" t="n">
        <v>19551</v>
      </c>
    </row>
    <row r="2225" customFormat="false" ht="13.5" hidden="false" customHeight="false" outlineLevel="0" collapsed="false">
      <c r="A2225" s="97"/>
      <c r="B2225" s="101"/>
      <c r="C2225" s="102" t="s">
        <v>350</v>
      </c>
      <c r="D2225" s="105" t="n">
        <v>1</v>
      </c>
      <c r="E2225" s="104" t="n">
        <v>1504</v>
      </c>
    </row>
    <row r="2226" customFormat="false" ht="13.5" hidden="false" customHeight="false" outlineLevel="0" collapsed="false">
      <c r="A2226" s="97"/>
      <c r="B2226" s="101"/>
      <c r="C2226" s="102" t="s">
        <v>351</v>
      </c>
      <c r="D2226" s="105" t="n">
        <v>3</v>
      </c>
      <c r="E2226" s="106" t="n">
        <v>256</v>
      </c>
    </row>
    <row r="2227" customFormat="false" ht="13.5" hidden="false" customHeight="false" outlineLevel="0" collapsed="false">
      <c r="A2227" s="97"/>
      <c r="B2227" s="101"/>
      <c r="C2227" s="102" t="s">
        <v>352</v>
      </c>
      <c r="D2227" s="105" t="n">
        <v>13</v>
      </c>
      <c r="E2227" s="104" t="n">
        <v>5194</v>
      </c>
    </row>
    <row r="2228" customFormat="false" ht="13.5" hidden="false" customHeight="false" outlineLevel="0" collapsed="false">
      <c r="A2228" s="97"/>
      <c r="B2228" s="101"/>
      <c r="C2228" s="102" t="s">
        <v>353</v>
      </c>
      <c r="D2228" s="105" t="n">
        <v>8</v>
      </c>
      <c r="E2228" s="104" t="n">
        <v>3819</v>
      </c>
    </row>
    <row r="2229" customFormat="false" ht="13.5" hidden="false" customHeight="false" outlineLevel="0" collapsed="false">
      <c r="A2229" s="97"/>
      <c r="B2229" s="101"/>
      <c r="C2229" s="102" t="s">
        <v>355</v>
      </c>
      <c r="D2229" s="105" t="n">
        <v>3</v>
      </c>
      <c r="E2229" s="106" t="n">
        <v>861</v>
      </c>
    </row>
    <row r="2230" customFormat="false" ht="13.5" hidden="false" customHeight="false" outlineLevel="0" collapsed="false">
      <c r="A2230" s="97"/>
      <c r="B2230" s="101"/>
      <c r="C2230" s="102" t="s">
        <v>356</v>
      </c>
      <c r="D2230" s="105" t="n">
        <v>2</v>
      </c>
      <c r="E2230" s="106" t="n">
        <v>514</v>
      </c>
    </row>
    <row r="2231" customFormat="false" ht="13.5" hidden="false" customHeight="false" outlineLevel="0" collapsed="false">
      <c r="A2231" s="97"/>
      <c r="B2231" s="101"/>
      <c r="C2231" s="102" t="s">
        <v>357</v>
      </c>
      <c r="D2231" s="105" t="n">
        <v>9</v>
      </c>
      <c r="E2231" s="104" t="n">
        <v>5177</v>
      </c>
    </row>
    <row r="2232" customFormat="false" ht="13.5" hidden="false" customHeight="false" outlineLevel="0" collapsed="false">
      <c r="A2232" s="97"/>
      <c r="B2232" s="101"/>
      <c r="C2232" s="102" t="s">
        <v>358</v>
      </c>
      <c r="D2232" s="105" t="n">
        <v>3</v>
      </c>
      <c r="E2232" s="104" t="n">
        <v>1197</v>
      </c>
    </row>
    <row r="2233" customFormat="false" ht="13.5" hidden="false" customHeight="false" outlineLevel="0" collapsed="false">
      <c r="A2233" s="97"/>
      <c r="B2233" s="101"/>
      <c r="C2233" s="102" t="s">
        <v>360</v>
      </c>
      <c r="D2233" s="105" t="n">
        <v>159</v>
      </c>
      <c r="E2233" s="104" t="n">
        <v>213749</v>
      </c>
    </row>
    <row r="2234" customFormat="false" ht="13.5" hidden="false" customHeight="false" outlineLevel="0" collapsed="false">
      <c r="A2234" s="97"/>
      <c r="B2234" s="101"/>
      <c r="C2234" s="102" t="s">
        <v>361</v>
      </c>
      <c r="D2234" s="105" t="n">
        <v>2</v>
      </c>
      <c r="E2234" s="104" t="n">
        <v>1842</v>
      </c>
    </row>
    <row r="2235" customFormat="false" ht="13.5" hidden="false" customHeight="false" outlineLevel="0" collapsed="false">
      <c r="A2235" s="97"/>
      <c r="B2235" s="101"/>
      <c r="C2235" s="102" t="s">
        <v>362</v>
      </c>
      <c r="D2235" s="105" t="n">
        <v>48</v>
      </c>
      <c r="E2235" s="104" t="n">
        <v>15361</v>
      </c>
    </row>
    <row r="2236" customFormat="false" ht="13.5" hidden="false" customHeight="false" outlineLevel="0" collapsed="false">
      <c r="A2236" s="97"/>
      <c r="B2236" s="101"/>
      <c r="C2236" s="102" t="s">
        <v>363</v>
      </c>
      <c r="D2236" s="105" t="n">
        <v>1</v>
      </c>
      <c r="E2236" s="106" t="n">
        <v>78</v>
      </c>
    </row>
    <row r="2237" customFormat="false" ht="13.5" hidden="false" customHeight="false" outlineLevel="0" collapsed="false">
      <c r="A2237" s="97"/>
      <c r="B2237" s="101"/>
      <c r="C2237" s="102" t="s">
        <v>364</v>
      </c>
      <c r="D2237" s="105" t="n">
        <v>1</v>
      </c>
      <c r="E2237" s="106" t="n">
        <v>212</v>
      </c>
    </row>
    <row r="2238" customFormat="false" ht="13.5" hidden="false" customHeight="false" outlineLevel="0" collapsed="false">
      <c r="A2238" s="97"/>
      <c r="B2238" s="101"/>
      <c r="C2238" s="102" t="s">
        <v>366</v>
      </c>
      <c r="D2238" s="105" t="n">
        <v>3</v>
      </c>
      <c r="E2238" s="106" t="n">
        <v>408</v>
      </c>
    </row>
    <row r="2239" customFormat="false" ht="13.5" hidden="false" customHeight="false" outlineLevel="0" collapsed="false">
      <c r="A2239" s="97"/>
      <c r="B2239" s="101"/>
      <c r="C2239" s="102" t="s">
        <v>367</v>
      </c>
      <c r="D2239" s="105" t="n">
        <v>1</v>
      </c>
      <c r="E2239" s="106" t="n">
        <v>592</v>
      </c>
    </row>
    <row r="2240" customFormat="false" ht="13.5" hidden="false" customHeight="false" outlineLevel="0" collapsed="false">
      <c r="A2240" s="97"/>
      <c r="B2240" s="101"/>
      <c r="C2240" s="102" t="s">
        <v>368</v>
      </c>
      <c r="D2240" s="105" t="n">
        <v>1</v>
      </c>
      <c r="E2240" s="106" t="n">
        <v>1</v>
      </c>
    </row>
    <row r="2241" customFormat="false" ht="13.5" hidden="false" customHeight="false" outlineLevel="0" collapsed="false">
      <c r="A2241" s="97"/>
      <c r="B2241" s="101"/>
      <c r="C2241" s="102" t="s">
        <v>369</v>
      </c>
      <c r="D2241" s="105" t="n">
        <v>1</v>
      </c>
      <c r="E2241" s="106" t="n">
        <v>84</v>
      </c>
    </row>
    <row r="2242" customFormat="false" ht="13.5" hidden="false" customHeight="false" outlineLevel="0" collapsed="false">
      <c r="A2242" s="97"/>
      <c r="B2242" s="101"/>
      <c r="C2242" s="102" t="s">
        <v>370</v>
      </c>
      <c r="D2242" s="105" t="n">
        <v>11</v>
      </c>
      <c r="E2242" s="104" t="n">
        <v>4013</v>
      </c>
    </row>
    <row r="2243" customFormat="false" ht="13.5" hidden="false" customHeight="false" outlineLevel="0" collapsed="false">
      <c r="A2243" s="97"/>
      <c r="B2243" s="101"/>
      <c r="C2243" s="102" t="s">
        <v>371</v>
      </c>
      <c r="D2243" s="105" t="n">
        <v>1</v>
      </c>
      <c r="E2243" s="106" t="n">
        <v>1</v>
      </c>
    </row>
    <row r="2244" customFormat="false" ht="13.5" hidden="false" customHeight="false" outlineLevel="0" collapsed="false">
      <c r="A2244" s="97"/>
      <c r="B2244" s="101"/>
      <c r="C2244" s="102" t="s">
        <v>372</v>
      </c>
      <c r="D2244" s="105" t="n">
        <v>1</v>
      </c>
      <c r="E2244" s="106" t="n">
        <v>272</v>
      </c>
    </row>
    <row r="2245" customFormat="false" ht="13.5" hidden="false" customHeight="false" outlineLevel="0" collapsed="false">
      <c r="A2245" s="97"/>
      <c r="B2245" s="101"/>
      <c r="C2245" s="102" t="s">
        <v>373</v>
      </c>
      <c r="D2245" s="105" t="n">
        <v>1</v>
      </c>
      <c r="E2245" s="106" t="n">
        <v>272</v>
      </c>
    </row>
    <row r="2246" customFormat="false" ht="13.5" hidden="false" customHeight="false" outlineLevel="0" collapsed="false">
      <c r="A2246" s="97"/>
      <c r="B2246" s="101"/>
      <c r="C2246" s="102" t="s">
        <v>375</v>
      </c>
      <c r="D2246" s="105" t="n">
        <v>52</v>
      </c>
      <c r="E2246" s="104" t="n">
        <v>17972</v>
      </c>
    </row>
    <row r="2247" customFormat="false" ht="13.5" hidden="false" customHeight="false" outlineLevel="0" collapsed="false">
      <c r="A2247" s="97"/>
      <c r="B2247" s="101"/>
      <c r="C2247" s="102" t="s">
        <v>379</v>
      </c>
      <c r="D2247" s="105" t="n">
        <v>3</v>
      </c>
      <c r="E2247" s="104" t="n">
        <v>1904</v>
      </c>
    </row>
    <row r="2248" customFormat="false" ht="13.5" hidden="false" customHeight="false" outlineLevel="0" collapsed="false">
      <c r="A2248" s="97"/>
      <c r="B2248" s="101"/>
      <c r="C2248" s="102" t="s">
        <v>381</v>
      </c>
      <c r="D2248" s="105" t="n">
        <v>3</v>
      </c>
      <c r="E2248" s="106" t="n">
        <v>385</v>
      </c>
    </row>
    <row r="2249" customFormat="false" ht="13.5" hidden="false" customHeight="false" outlineLevel="0" collapsed="false">
      <c r="A2249" s="97"/>
      <c r="B2249" s="101"/>
      <c r="C2249" s="102" t="s">
        <v>382</v>
      </c>
      <c r="D2249" s="105" t="n">
        <v>4</v>
      </c>
      <c r="E2249" s="106" t="n">
        <v>653</v>
      </c>
    </row>
    <row r="2250" customFormat="false" ht="13.5" hidden="false" customHeight="false" outlineLevel="0" collapsed="false">
      <c r="A2250" s="97"/>
      <c r="B2250" s="101"/>
      <c r="C2250" s="102" t="s">
        <v>384</v>
      </c>
      <c r="D2250" s="105" t="n">
        <v>1</v>
      </c>
      <c r="E2250" s="106" t="n">
        <v>256</v>
      </c>
    </row>
    <row r="2251" customFormat="false" ht="13.5" hidden="false" customHeight="false" outlineLevel="0" collapsed="false">
      <c r="A2251" s="97"/>
      <c r="B2251" s="101"/>
      <c r="C2251" s="102" t="s">
        <v>387</v>
      </c>
      <c r="D2251" s="105" t="n">
        <v>5</v>
      </c>
      <c r="E2251" s="106" t="n">
        <v>57</v>
      </c>
    </row>
    <row r="2252" customFormat="false" ht="13.5" hidden="false" customHeight="false" outlineLevel="0" collapsed="false">
      <c r="A2252" s="97"/>
      <c r="B2252" s="101"/>
      <c r="C2252" s="102" t="s">
        <v>388</v>
      </c>
      <c r="D2252" s="105" t="n">
        <v>1</v>
      </c>
      <c r="E2252" s="106" t="n">
        <v>119</v>
      </c>
    </row>
    <row r="2253" customFormat="false" ht="13.5" hidden="false" customHeight="false" outlineLevel="0" collapsed="false">
      <c r="A2253" s="97"/>
      <c r="B2253" s="101"/>
      <c r="C2253" s="102" t="s">
        <v>389</v>
      </c>
      <c r="D2253" s="105" t="n">
        <v>13</v>
      </c>
      <c r="E2253" s="104" t="n">
        <v>1649</v>
      </c>
    </row>
    <row r="2254" customFormat="false" ht="13.5" hidden="false" customHeight="false" outlineLevel="0" collapsed="false">
      <c r="A2254" s="97"/>
      <c r="B2254" s="101"/>
      <c r="C2254" s="102" t="s">
        <v>390</v>
      </c>
      <c r="D2254" s="105" t="n">
        <v>1</v>
      </c>
      <c r="E2254" s="106" t="n">
        <v>189</v>
      </c>
    </row>
    <row r="2255" customFormat="false" ht="13.5" hidden="false" customHeight="false" outlineLevel="0" collapsed="false">
      <c r="A2255" s="97"/>
      <c r="B2255" s="101"/>
      <c r="C2255" s="102" t="s">
        <v>391</v>
      </c>
      <c r="D2255" s="105" t="n">
        <v>1</v>
      </c>
      <c r="E2255" s="106" t="n">
        <v>2</v>
      </c>
    </row>
    <row r="2256" customFormat="false" ht="13.5" hidden="false" customHeight="false" outlineLevel="0" collapsed="false">
      <c r="A2256" s="97"/>
      <c r="B2256" s="101"/>
      <c r="C2256" s="102" t="s">
        <v>396</v>
      </c>
      <c r="D2256" s="105" t="n">
        <v>1</v>
      </c>
      <c r="E2256" s="106" t="n">
        <v>378</v>
      </c>
    </row>
    <row r="2257" customFormat="false" ht="13.5" hidden="false" customHeight="false" outlineLevel="0" collapsed="false">
      <c r="A2257" s="97"/>
      <c r="B2257" s="101"/>
      <c r="C2257" s="102" t="s">
        <v>399</v>
      </c>
      <c r="D2257" s="105" t="n">
        <v>5</v>
      </c>
      <c r="E2257" s="106" t="n">
        <v>259</v>
      </c>
    </row>
    <row r="2258" customFormat="false" ht="13.5" hidden="false" customHeight="false" outlineLevel="0" collapsed="false">
      <c r="A2258" s="97"/>
      <c r="B2258" s="101"/>
      <c r="C2258" s="102" t="s">
        <v>400</v>
      </c>
      <c r="D2258" s="105" t="n">
        <v>1</v>
      </c>
      <c r="E2258" s="106" t="n">
        <v>557</v>
      </c>
    </row>
    <row r="2259" customFormat="false" ht="13.5" hidden="false" customHeight="false" outlineLevel="0" collapsed="false">
      <c r="A2259" s="97"/>
      <c r="B2259" s="101"/>
      <c r="C2259" s="102" t="s">
        <v>401</v>
      </c>
      <c r="D2259" s="105" t="n">
        <v>4</v>
      </c>
      <c r="E2259" s="104" t="n">
        <v>2080</v>
      </c>
    </row>
    <row r="2260" customFormat="false" ht="13.5" hidden="false" customHeight="false" outlineLevel="0" collapsed="false">
      <c r="A2260" s="97"/>
      <c r="B2260" s="101"/>
      <c r="C2260" s="102" t="s">
        <v>402</v>
      </c>
      <c r="D2260" s="105" t="n">
        <v>1</v>
      </c>
      <c r="E2260" s="106" t="n">
        <v>286</v>
      </c>
    </row>
    <row r="2261" customFormat="false" ht="13.5" hidden="false" customHeight="false" outlineLevel="0" collapsed="false">
      <c r="A2261" s="97"/>
      <c r="B2261" s="101"/>
      <c r="C2261" s="102" t="s">
        <v>405</v>
      </c>
      <c r="D2261" s="105" t="n">
        <v>1</v>
      </c>
      <c r="E2261" s="104" t="n">
        <v>1182</v>
      </c>
    </row>
    <row r="2262" customFormat="false" ht="13.5" hidden="false" customHeight="false" outlineLevel="0" collapsed="false">
      <c r="A2262" s="97"/>
      <c r="B2262" s="101"/>
      <c r="C2262" s="102" t="s">
        <v>407</v>
      </c>
      <c r="D2262" s="105" t="n">
        <v>1</v>
      </c>
      <c r="E2262" s="106" t="n">
        <v>201</v>
      </c>
    </row>
    <row r="2263" customFormat="false" ht="13.5" hidden="false" customHeight="false" outlineLevel="0" collapsed="false">
      <c r="A2263" s="97"/>
      <c r="B2263" s="101"/>
      <c r="C2263" s="102" t="s">
        <v>409</v>
      </c>
      <c r="D2263" s="105" t="n">
        <v>5</v>
      </c>
      <c r="E2263" s="104" t="n">
        <v>7002</v>
      </c>
    </row>
    <row r="2264" customFormat="false" ht="13.5" hidden="false" customHeight="false" outlineLevel="0" collapsed="false">
      <c r="A2264" s="97"/>
      <c r="B2264" s="101"/>
      <c r="C2264" s="102" t="s">
        <v>410</v>
      </c>
      <c r="D2264" s="105" t="n">
        <v>15</v>
      </c>
      <c r="E2264" s="106" t="n">
        <v>813</v>
      </c>
    </row>
    <row r="2265" customFormat="false" ht="13.5" hidden="false" customHeight="false" outlineLevel="0" collapsed="false">
      <c r="A2265" s="97"/>
      <c r="B2265" s="101"/>
      <c r="C2265" s="102"/>
      <c r="D2265" s="105"/>
      <c r="E2265" s="106"/>
    </row>
    <row r="2266" customFormat="false" ht="13.5" hidden="false" customHeight="false" outlineLevel="0" collapsed="false">
      <c r="A2266" s="97"/>
      <c r="B2266" s="101"/>
      <c r="C2266" s="102" t="s">
        <v>96</v>
      </c>
      <c r="D2266" s="105" t="n">
        <v>806</v>
      </c>
      <c r="E2266" s="104" t="n">
        <v>9385210</v>
      </c>
    </row>
    <row r="2267" customFormat="false" ht="13.5" hidden="false" customHeight="false" outlineLevel="0" collapsed="false">
      <c r="A2267" s="97"/>
      <c r="B2267" s="101"/>
      <c r="C2267" s="102" t="s">
        <v>216</v>
      </c>
      <c r="D2267" s="105" t="n">
        <v>747</v>
      </c>
      <c r="E2267" s="104" t="n">
        <v>8279608</v>
      </c>
    </row>
    <row r="2268" customFormat="false" ht="13.5" hidden="false" customHeight="false" outlineLevel="0" collapsed="false">
      <c r="A2268" s="97"/>
      <c r="B2268" s="101"/>
      <c r="C2268" s="102" t="s">
        <v>225</v>
      </c>
      <c r="D2268" s="105" t="n">
        <v>1</v>
      </c>
      <c r="E2268" s="106" t="n">
        <v>101</v>
      </c>
    </row>
    <row r="2269" customFormat="false" ht="13.5" hidden="false" customHeight="false" outlineLevel="0" collapsed="false">
      <c r="A2269" s="97"/>
      <c r="B2269" s="101"/>
      <c r="C2269" s="102" t="s">
        <v>232</v>
      </c>
      <c r="D2269" s="105" t="n">
        <v>2</v>
      </c>
      <c r="E2269" s="104" t="n">
        <v>1696</v>
      </c>
    </row>
    <row r="2270" customFormat="false" ht="13.5" hidden="false" customHeight="false" outlineLevel="0" collapsed="false">
      <c r="A2270" s="97"/>
      <c r="B2270" s="101"/>
      <c r="C2270" s="102" t="s">
        <v>233</v>
      </c>
      <c r="D2270" s="105" t="n">
        <v>2</v>
      </c>
      <c r="E2270" s="106" t="n">
        <v>433</v>
      </c>
    </row>
    <row r="2271" customFormat="false" ht="13.5" hidden="false" customHeight="false" outlineLevel="0" collapsed="false">
      <c r="A2271" s="97"/>
      <c r="B2271" s="101"/>
      <c r="C2271" s="102" t="s">
        <v>236</v>
      </c>
      <c r="D2271" s="105" t="n">
        <v>1</v>
      </c>
      <c r="E2271" s="106" t="n">
        <v>280</v>
      </c>
    </row>
    <row r="2272" customFormat="false" ht="13.5" hidden="false" customHeight="false" outlineLevel="0" collapsed="false">
      <c r="A2272" s="97"/>
      <c r="B2272" s="101"/>
      <c r="C2272" s="102" t="s">
        <v>237</v>
      </c>
      <c r="D2272" s="105" t="n">
        <v>2</v>
      </c>
      <c r="E2272" s="104" t="n">
        <v>6275</v>
      </c>
    </row>
    <row r="2273" customFormat="false" ht="13.5" hidden="false" customHeight="false" outlineLevel="0" collapsed="false">
      <c r="A2273" s="97"/>
      <c r="B2273" s="101"/>
      <c r="C2273" s="102" t="s">
        <v>238</v>
      </c>
      <c r="D2273" s="105" t="n">
        <v>8</v>
      </c>
      <c r="E2273" s="104" t="n">
        <v>8883</v>
      </c>
    </row>
    <row r="2274" customFormat="false" ht="13.5" hidden="false" customHeight="false" outlineLevel="0" collapsed="false">
      <c r="A2274" s="97"/>
      <c r="B2274" s="101"/>
      <c r="C2274" s="102" t="s">
        <v>239</v>
      </c>
      <c r="D2274" s="105" t="n">
        <v>99</v>
      </c>
      <c r="E2274" s="104" t="n">
        <v>1707972</v>
      </c>
    </row>
    <row r="2275" customFormat="false" ht="13.5" hidden="false" customHeight="false" outlineLevel="0" collapsed="false">
      <c r="A2275" s="97"/>
      <c r="B2275" s="101"/>
      <c r="C2275" s="102" t="s">
        <v>240</v>
      </c>
      <c r="D2275" s="105" t="n">
        <v>172</v>
      </c>
      <c r="E2275" s="104" t="n">
        <v>1743800</v>
      </c>
    </row>
    <row r="2276" customFormat="false" ht="13.5" hidden="false" customHeight="false" outlineLevel="0" collapsed="false">
      <c r="A2276" s="97"/>
      <c r="B2276" s="101"/>
      <c r="C2276" s="102" t="s">
        <v>241</v>
      </c>
      <c r="D2276" s="105" t="n">
        <v>559</v>
      </c>
      <c r="E2276" s="104" t="n">
        <v>4671997</v>
      </c>
    </row>
    <row r="2277" customFormat="false" ht="13.5" hidden="false" customHeight="false" outlineLevel="0" collapsed="false">
      <c r="A2277" s="97"/>
      <c r="B2277" s="101"/>
      <c r="C2277" s="102" t="s">
        <v>250</v>
      </c>
      <c r="D2277" s="105" t="n">
        <v>4</v>
      </c>
      <c r="E2277" s="104" t="n">
        <v>1081</v>
      </c>
    </row>
    <row r="2278" customFormat="false" ht="13.5" hidden="false" customHeight="false" outlineLevel="0" collapsed="false">
      <c r="A2278" s="97"/>
      <c r="B2278" s="101"/>
      <c r="C2278" s="102" t="s">
        <v>261</v>
      </c>
      <c r="D2278" s="105" t="n">
        <v>1</v>
      </c>
      <c r="E2278" s="104" t="n">
        <v>3585</v>
      </c>
    </row>
    <row r="2279" customFormat="false" ht="13.5" hidden="false" customHeight="false" outlineLevel="0" collapsed="false">
      <c r="A2279" s="97"/>
      <c r="B2279" s="101"/>
      <c r="C2279" s="102" t="s">
        <v>265</v>
      </c>
      <c r="D2279" s="105" t="n">
        <v>2</v>
      </c>
      <c r="E2279" s="104" t="n">
        <v>6860</v>
      </c>
    </row>
    <row r="2280" customFormat="false" ht="13.5" hidden="false" customHeight="false" outlineLevel="0" collapsed="false">
      <c r="A2280" s="97"/>
      <c r="B2280" s="101"/>
      <c r="C2280" s="102" t="s">
        <v>266</v>
      </c>
      <c r="D2280" s="105" t="n">
        <v>2</v>
      </c>
      <c r="E2280" s="104" t="n">
        <v>16925</v>
      </c>
    </row>
    <row r="2281" customFormat="false" ht="13.5" hidden="false" customHeight="false" outlineLevel="0" collapsed="false">
      <c r="A2281" s="97"/>
      <c r="B2281" s="101"/>
      <c r="C2281" s="102" t="s">
        <v>267</v>
      </c>
      <c r="D2281" s="105" t="n">
        <v>1</v>
      </c>
      <c r="E2281" s="104" t="n">
        <v>2002</v>
      </c>
    </row>
    <row r="2282" customFormat="false" ht="13.5" hidden="false" customHeight="false" outlineLevel="0" collapsed="false">
      <c r="A2282" s="97"/>
      <c r="B2282" s="101"/>
      <c r="C2282" s="102" t="s">
        <v>269</v>
      </c>
      <c r="D2282" s="105" t="n">
        <v>1</v>
      </c>
      <c r="E2282" s="106" t="n">
        <v>111</v>
      </c>
    </row>
    <row r="2283" customFormat="false" ht="13.5" hidden="false" customHeight="false" outlineLevel="0" collapsed="false">
      <c r="A2283" s="97"/>
      <c r="B2283" s="101"/>
      <c r="C2283" s="102" t="s">
        <v>270</v>
      </c>
      <c r="D2283" s="105" t="n">
        <v>1</v>
      </c>
      <c r="E2283" s="104" t="n">
        <v>3414</v>
      </c>
    </row>
    <row r="2284" customFormat="false" ht="13.5" hidden="false" customHeight="false" outlineLevel="0" collapsed="false">
      <c r="A2284" s="97"/>
      <c r="B2284" s="101"/>
      <c r="C2284" s="102" t="s">
        <v>271</v>
      </c>
      <c r="D2284" s="105" t="n">
        <v>1</v>
      </c>
      <c r="E2284" s="106" t="n">
        <v>208</v>
      </c>
    </row>
    <row r="2285" customFormat="false" ht="13.5" hidden="false" customHeight="false" outlineLevel="0" collapsed="false">
      <c r="A2285" s="97"/>
      <c r="B2285" s="101"/>
      <c r="C2285" s="102" t="s">
        <v>272</v>
      </c>
      <c r="D2285" s="105" t="n">
        <v>3</v>
      </c>
      <c r="E2285" s="104" t="n">
        <v>2691</v>
      </c>
    </row>
    <row r="2286" customFormat="false" ht="13.5" hidden="false" customHeight="false" outlineLevel="0" collapsed="false">
      <c r="A2286" s="97"/>
      <c r="B2286" s="101"/>
      <c r="C2286" s="102" t="s">
        <v>276</v>
      </c>
      <c r="D2286" s="105" t="n">
        <v>1</v>
      </c>
      <c r="E2286" s="106" t="n">
        <v>531</v>
      </c>
    </row>
    <row r="2287" customFormat="false" ht="13.5" hidden="false" customHeight="false" outlineLevel="0" collapsed="false">
      <c r="A2287" s="97"/>
      <c r="B2287" s="101"/>
      <c r="C2287" s="102" t="s">
        <v>280</v>
      </c>
      <c r="D2287" s="105" t="n">
        <v>17</v>
      </c>
      <c r="E2287" s="104" t="n">
        <v>54412</v>
      </c>
    </row>
    <row r="2288" customFormat="false" ht="13.5" hidden="false" customHeight="false" outlineLevel="0" collapsed="false">
      <c r="A2288" s="97"/>
      <c r="B2288" s="101"/>
      <c r="C2288" s="102" t="s">
        <v>281</v>
      </c>
      <c r="D2288" s="105" t="n">
        <v>87</v>
      </c>
      <c r="E2288" s="104" t="n">
        <v>46351</v>
      </c>
    </row>
    <row r="2289" customFormat="false" ht="13.5" hidden="false" customHeight="false" outlineLevel="0" collapsed="false">
      <c r="A2289" s="97"/>
      <c r="B2289" s="101"/>
      <c r="C2289" s="102" t="s">
        <v>282</v>
      </c>
      <c r="D2289" s="105" t="n">
        <v>114</v>
      </c>
      <c r="E2289" s="104" t="n">
        <v>227833</v>
      </c>
    </row>
    <row r="2290" customFormat="false" ht="13.5" hidden="false" customHeight="false" outlineLevel="0" collapsed="false">
      <c r="A2290" s="97"/>
      <c r="B2290" s="101"/>
      <c r="C2290" s="102" t="s">
        <v>299</v>
      </c>
      <c r="D2290" s="105" t="n">
        <v>2</v>
      </c>
      <c r="E2290" s="106" t="n">
        <v>635</v>
      </c>
    </row>
    <row r="2291" customFormat="false" ht="13.5" hidden="false" customHeight="false" outlineLevel="0" collapsed="false">
      <c r="A2291" s="97"/>
      <c r="B2291" s="101"/>
      <c r="C2291" s="102" t="s">
        <v>300</v>
      </c>
      <c r="D2291" s="105" t="n">
        <v>8</v>
      </c>
      <c r="E2291" s="104" t="n">
        <v>16743</v>
      </c>
    </row>
    <row r="2292" customFormat="false" ht="13.5" hidden="false" customHeight="false" outlineLevel="0" collapsed="false">
      <c r="A2292" s="97"/>
      <c r="B2292" s="101"/>
      <c r="C2292" s="102" t="s">
        <v>301</v>
      </c>
      <c r="D2292" s="105" t="n">
        <v>5</v>
      </c>
      <c r="E2292" s="106" t="n">
        <v>430</v>
      </c>
    </row>
    <row r="2293" customFormat="false" ht="13.5" hidden="false" customHeight="false" outlineLevel="0" collapsed="false">
      <c r="A2293" s="97"/>
      <c r="B2293" s="101"/>
      <c r="C2293" s="102" t="s">
        <v>302</v>
      </c>
      <c r="D2293" s="105" t="n">
        <v>101</v>
      </c>
      <c r="E2293" s="104" t="n">
        <v>206396</v>
      </c>
    </row>
    <row r="2294" customFormat="false" ht="13.5" hidden="false" customHeight="false" outlineLevel="0" collapsed="false">
      <c r="A2294" s="97"/>
      <c r="B2294" s="101"/>
      <c r="C2294" s="102" t="s">
        <v>311</v>
      </c>
      <c r="D2294" s="105" t="n">
        <v>2</v>
      </c>
      <c r="E2294" s="104" t="n">
        <v>1235</v>
      </c>
    </row>
    <row r="2295" customFormat="false" ht="13.5" hidden="false" customHeight="false" outlineLevel="0" collapsed="false">
      <c r="A2295" s="97"/>
      <c r="B2295" s="101"/>
      <c r="C2295" s="102" t="s">
        <v>315</v>
      </c>
      <c r="D2295" s="105" t="n">
        <v>1</v>
      </c>
      <c r="E2295" s="106" t="n">
        <v>15</v>
      </c>
    </row>
    <row r="2296" customFormat="false" ht="13.5" hidden="false" customHeight="false" outlineLevel="0" collapsed="false">
      <c r="A2296" s="97"/>
      <c r="B2296" s="101"/>
      <c r="C2296" s="102" t="s">
        <v>333</v>
      </c>
      <c r="D2296" s="105" t="n">
        <v>1</v>
      </c>
      <c r="E2296" s="106" t="n">
        <v>71</v>
      </c>
    </row>
    <row r="2297" customFormat="false" ht="13.5" hidden="false" customHeight="false" outlineLevel="0" collapsed="false">
      <c r="A2297" s="97"/>
      <c r="B2297" s="101"/>
      <c r="C2297" s="102" t="s">
        <v>342</v>
      </c>
      <c r="D2297" s="105" t="n">
        <v>8</v>
      </c>
      <c r="E2297" s="104" t="n">
        <v>2308</v>
      </c>
    </row>
    <row r="2298" customFormat="false" ht="13.5" hidden="false" customHeight="false" outlineLevel="0" collapsed="false">
      <c r="A2298" s="97"/>
      <c r="B2298" s="101"/>
      <c r="C2298" s="102" t="s">
        <v>343</v>
      </c>
      <c r="D2298" s="105" t="n">
        <v>217</v>
      </c>
      <c r="E2298" s="104" t="n">
        <v>348876</v>
      </c>
    </row>
    <row r="2299" customFormat="false" ht="13.5" hidden="false" customHeight="false" outlineLevel="0" collapsed="false">
      <c r="A2299" s="97"/>
      <c r="B2299" s="101"/>
      <c r="C2299" s="102" t="s">
        <v>345</v>
      </c>
      <c r="D2299" s="105" t="n">
        <v>2</v>
      </c>
      <c r="E2299" s="106" t="n">
        <v>769</v>
      </c>
    </row>
    <row r="2300" customFormat="false" ht="13.5" hidden="false" customHeight="false" outlineLevel="0" collapsed="false">
      <c r="A2300" s="97"/>
      <c r="B2300" s="101"/>
      <c r="C2300" s="102" t="s">
        <v>347</v>
      </c>
      <c r="D2300" s="105" t="n">
        <v>2</v>
      </c>
      <c r="E2300" s="106" t="n">
        <v>52</v>
      </c>
    </row>
    <row r="2301" customFormat="false" ht="13.5" hidden="false" customHeight="false" outlineLevel="0" collapsed="false">
      <c r="A2301" s="97"/>
      <c r="B2301" s="101"/>
      <c r="C2301" s="102" t="s">
        <v>348</v>
      </c>
      <c r="D2301" s="105" t="n">
        <v>3</v>
      </c>
      <c r="E2301" s="104" t="n">
        <v>29075</v>
      </c>
    </row>
    <row r="2302" customFormat="false" ht="13.5" hidden="false" customHeight="false" outlineLevel="0" collapsed="false">
      <c r="A2302" s="97"/>
      <c r="B2302" s="101"/>
      <c r="C2302" s="102" t="s">
        <v>349</v>
      </c>
      <c r="D2302" s="105" t="n">
        <v>5</v>
      </c>
      <c r="E2302" s="104" t="n">
        <v>14660</v>
      </c>
    </row>
    <row r="2303" customFormat="false" ht="13.5" hidden="false" customHeight="false" outlineLevel="0" collapsed="false">
      <c r="A2303" s="97"/>
      <c r="B2303" s="101"/>
      <c r="C2303" s="102" t="s">
        <v>350</v>
      </c>
      <c r="D2303" s="105" t="n">
        <v>3</v>
      </c>
      <c r="E2303" s="104" t="n">
        <v>21341</v>
      </c>
    </row>
    <row r="2304" customFormat="false" ht="13.5" hidden="false" customHeight="false" outlineLevel="0" collapsed="false">
      <c r="A2304" s="97"/>
      <c r="B2304" s="101"/>
      <c r="C2304" s="102" t="s">
        <v>351</v>
      </c>
      <c r="D2304" s="105" t="n">
        <v>1</v>
      </c>
      <c r="E2304" s="106" t="n">
        <v>9</v>
      </c>
    </row>
    <row r="2305" customFormat="false" ht="13.5" hidden="false" customHeight="false" outlineLevel="0" collapsed="false">
      <c r="A2305" s="97"/>
      <c r="B2305" s="101"/>
      <c r="C2305" s="102" t="s">
        <v>352</v>
      </c>
      <c r="D2305" s="105" t="n">
        <v>33</v>
      </c>
      <c r="E2305" s="104" t="n">
        <v>49210</v>
      </c>
    </row>
    <row r="2306" customFormat="false" ht="13.5" hidden="false" customHeight="false" outlineLevel="0" collapsed="false">
      <c r="A2306" s="97"/>
      <c r="B2306" s="101"/>
      <c r="C2306" s="102" t="s">
        <v>353</v>
      </c>
      <c r="D2306" s="105" t="n">
        <v>15</v>
      </c>
      <c r="E2306" s="104" t="n">
        <v>35910</v>
      </c>
    </row>
    <row r="2307" customFormat="false" ht="13.5" hidden="false" customHeight="false" outlineLevel="0" collapsed="false">
      <c r="A2307" s="97"/>
      <c r="B2307" s="101"/>
      <c r="C2307" s="102" t="s">
        <v>355</v>
      </c>
      <c r="D2307" s="105" t="n">
        <v>18</v>
      </c>
      <c r="E2307" s="104" t="n">
        <v>12385</v>
      </c>
    </row>
    <row r="2308" customFormat="false" ht="13.5" hidden="false" customHeight="false" outlineLevel="0" collapsed="false">
      <c r="A2308" s="97"/>
      <c r="B2308" s="101"/>
      <c r="C2308" s="102" t="s">
        <v>356</v>
      </c>
      <c r="D2308" s="105" t="n">
        <v>2</v>
      </c>
      <c r="E2308" s="106" t="n">
        <v>915</v>
      </c>
    </row>
    <row r="2309" customFormat="false" ht="13.5" hidden="false" customHeight="false" outlineLevel="0" collapsed="false">
      <c r="A2309" s="97"/>
      <c r="B2309" s="101"/>
      <c r="C2309" s="102" t="s">
        <v>357</v>
      </c>
      <c r="D2309" s="105" t="n">
        <v>2</v>
      </c>
      <c r="E2309" s="106" t="n">
        <v>711</v>
      </c>
    </row>
    <row r="2310" customFormat="false" ht="13.5" hidden="false" customHeight="false" outlineLevel="0" collapsed="false">
      <c r="A2310" s="97"/>
      <c r="B2310" s="101"/>
      <c r="C2310" s="102" t="s">
        <v>358</v>
      </c>
      <c r="D2310" s="105" t="n">
        <v>1</v>
      </c>
      <c r="E2310" s="106" t="n">
        <v>400</v>
      </c>
    </row>
    <row r="2311" customFormat="false" ht="13.5" hidden="false" customHeight="false" outlineLevel="0" collapsed="false">
      <c r="A2311" s="97"/>
      <c r="B2311" s="101"/>
      <c r="C2311" s="102" t="s">
        <v>359</v>
      </c>
      <c r="D2311" s="105" t="n">
        <v>1</v>
      </c>
      <c r="E2311" s="106" t="n">
        <v>776</v>
      </c>
    </row>
    <row r="2312" customFormat="false" ht="13.5" hidden="false" customHeight="false" outlineLevel="0" collapsed="false">
      <c r="A2312" s="97"/>
      <c r="B2312" s="101"/>
      <c r="C2312" s="102" t="s">
        <v>360</v>
      </c>
      <c r="D2312" s="105" t="n">
        <v>133</v>
      </c>
      <c r="E2312" s="104" t="n">
        <v>192116</v>
      </c>
    </row>
    <row r="2313" customFormat="false" ht="13.5" hidden="false" customHeight="false" outlineLevel="0" collapsed="false">
      <c r="A2313" s="97"/>
      <c r="B2313" s="101"/>
      <c r="C2313" s="102" t="s">
        <v>361</v>
      </c>
      <c r="D2313" s="105" t="n">
        <v>3</v>
      </c>
      <c r="E2313" s="106" t="n">
        <v>385</v>
      </c>
    </row>
    <row r="2314" customFormat="false" ht="13.5" hidden="false" customHeight="false" outlineLevel="0" collapsed="false">
      <c r="A2314" s="97"/>
      <c r="B2314" s="101"/>
      <c r="C2314" s="102" t="s">
        <v>362</v>
      </c>
      <c r="D2314" s="105" t="n">
        <v>25</v>
      </c>
      <c r="E2314" s="104" t="n">
        <v>14462</v>
      </c>
    </row>
    <row r="2315" customFormat="false" ht="13.5" hidden="false" customHeight="false" outlineLevel="0" collapsed="false">
      <c r="A2315" s="97"/>
      <c r="B2315" s="101"/>
      <c r="C2315" s="102" t="s">
        <v>363</v>
      </c>
      <c r="D2315" s="105" t="n">
        <v>2</v>
      </c>
      <c r="E2315" s="104" t="n">
        <v>4435</v>
      </c>
    </row>
    <row r="2316" customFormat="false" ht="13.5" hidden="false" customHeight="false" outlineLevel="0" collapsed="false">
      <c r="A2316" s="97"/>
      <c r="B2316" s="101"/>
      <c r="C2316" s="102" t="s">
        <v>364</v>
      </c>
      <c r="D2316" s="105" t="n">
        <v>2</v>
      </c>
      <c r="E2316" s="106" t="n">
        <v>315</v>
      </c>
    </row>
    <row r="2317" customFormat="false" ht="13.5" hidden="false" customHeight="false" outlineLevel="0" collapsed="false">
      <c r="A2317" s="97"/>
      <c r="B2317" s="101"/>
      <c r="C2317" s="102" t="s">
        <v>365</v>
      </c>
      <c r="D2317" s="105" t="n">
        <v>1</v>
      </c>
      <c r="E2317" s="106" t="n">
        <v>471</v>
      </c>
    </row>
    <row r="2318" customFormat="false" ht="13.5" hidden="false" customHeight="false" outlineLevel="0" collapsed="false">
      <c r="A2318" s="97"/>
      <c r="B2318" s="101"/>
      <c r="C2318" s="102" t="s">
        <v>366</v>
      </c>
      <c r="D2318" s="105" t="n">
        <v>2</v>
      </c>
      <c r="E2318" s="104" t="n">
        <v>2098</v>
      </c>
    </row>
    <row r="2319" customFormat="false" ht="13.5" hidden="false" customHeight="false" outlineLevel="0" collapsed="false">
      <c r="A2319" s="97"/>
      <c r="B2319" s="101"/>
      <c r="C2319" s="102" t="s">
        <v>367</v>
      </c>
      <c r="D2319" s="105" t="n">
        <v>5</v>
      </c>
      <c r="E2319" s="106" t="n">
        <v>712</v>
      </c>
    </row>
    <row r="2320" customFormat="false" ht="13.5" hidden="false" customHeight="false" outlineLevel="0" collapsed="false">
      <c r="A2320" s="97"/>
      <c r="B2320" s="101"/>
      <c r="C2320" s="102" t="s">
        <v>370</v>
      </c>
      <c r="D2320" s="105" t="n">
        <v>42</v>
      </c>
      <c r="E2320" s="104" t="n">
        <v>15580</v>
      </c>
    </row>
    <row r="2321" customFormat="false" ht="13.5" hidden="false" customHeight="false" outlineLevel="0" collapsed="false">
      <c r="A2321" s="97"/>
      <c r="B2321" s="101"/>
      <c r="C2321" s="102" t="s">
        <v>371</v>
      </c>
      <c r="D2321" s="105" t="n">
        <v>7</v>
      </c>
      <c r="E2321" s="104" t="n">
        <v>1299</v>
      </c>
    </row>
    <row r="2322" customFormat="false" ht="13.5" hidden="false" customHeight="false" outlineLevel="0" collapsed="false">
      <c r="A2322" s="97"/>
      <c r="B2322" s="101"/>
      <c r="C2322" s="102" t="s">
        <v>372</v>
      </c>
      <c r="D2322" s="105" t="n">
        <v>1</v>
      </c>
      <c r="E2322" s="106" t="n">
        <v>63</v>
      </c>
    </row>
    <row r="2323" customFormat="false" ht="13.5" hidden="false" customHeight="false" outlineLevel="0" collapsed="false">
      <c r="A2323" s="97"/>
      <c r="B2323" s="101"/>
      <c r="C2323" s="102" t="s">
        <v>373</v>
      </c>
      <c r="D2323" s="105" t="n">
        <v>1</v>
      </c>
      <c r="E2323" s="106" t="n">
        <v>63</v>
      </c>
    </row>
    <row r="2324" customFormat="false" ht="13.5" hidden="false" customHeight="false" outlineLevel="0" collapsed="false">
      <c r="A2324" s="97"/>
      <c r="B2324" s="101"/>
      <c r="C2324" s="102" t="s">
        <v>375</v>
      </c>
      <c r="D2324" s="105" t="n">
        <v>197</v>
      </c>
      <c r="E2324" s="104" t="n">
        <v>528830</v>
      </c>
    </row>
    <row r="2325" customFormat="false" ht="13.5" hidden="false" customHeight="false" outlineLevel="0" collapsed="false">
      <c r="A2325" s="97"/>
      <c r="B2325" s="101"/>
      <c r="C2325" s="102" t="s">
        <v>381</v>
      </c>
      <c r="D2325" s="105" t="n">
        <v>2</v>
      </c>
      <c r="E2325" s="106" t="n">
        <v>77</v>
      </c>
    </row>
    <row r="2326" customFormat="false" ht="13.5" hidden="false" customHeight="false" outlineLevel="0" collapsed="false">
      <c r="A2326" s="97"/>
      <c r="B2326" s="101"/>
      <c r="C2326" s="102" t="s">
        <v>382</v>
      </c>
      <c r="D2326" s="105" t="n">
        <v>2</v>
      </c>
      <c r="E2326" s="106" t="n">
        <v>218</v>
      </c>
    </row>
    <row r="2327" customFormat="false" ht="13.5" hidden="false" customHeight="false" outlineLevel="0" collapsed="false">
      <c r="A2327" s="97"/>
      <c r="B2327" s="101"/>
      <c r="C2327" s="102" t="s">
        <v>383</v>
      </c>
      <c r="D2327" s="105" t="n">
        <v>3</v>
      </c>
      <c r="E2327" s="104" t="n">
        <v>2010</v>
      </c>
    </row>
    <row r="2328" customFormat="false" ht="13.5" hidden="false" customHeight="false" outlineLevel="0" collapsed="false">
      <c r="A2328" s="97"/>
      <c r="B2328" s="101"/>
      <c r="C2328" s="102" t="s">
        <v>384</v>
      </c>
      <c r="D2328" s="105" t="n">
        <v>3</v>
      </c>
      <c r="E2328" s="106" t="n">
        <v>532</v>
      </c>
    </row>
    <row r="2329" customFormat="false" ht="13.5" hidden="false" customHeight="false" outlineLevel="0" collapsed="false">
      <c r="A2329" s="97"/>
      <c r="B2329" s="101"/>
      <c r="C2329" s="102" t="s">
        <v>386</v>
      </c>
      <c r="D2329" s="105" t="n">
        <v>2</v>
      </c>
      <c r="E2329" s="106" t="n">
        <v>801</v>
      </c>
    </row>
    <row r="2330" customFormat="false" ht="13.5" hidden="false" customHeight="false" outlineLevel="0" collapsed="false">
      <c r="A2330" s="97"/>
      <c r="B2330" s="101"/>
      <c r="C2330" s="102" t="s">
        <v>387</v>
      </c>
      <c r="D2330" s="105" t="n">
        <v>3</v>
      </c>
      <c r="E2330" s="106" t="n">
        <v>402</v>
      </c>
    </row>
    <row r="2331" customFormat="false" ht="13.5" hidden="false" customHeight="false" outlineLevel="0" collapsed="false">
      <c r="A2331" s="97"/>
      <c r="B2331" s="101"/>
      <c r="C2331" s="102" t="s">
        <v>388</v>
      </c>
      <c r="D2331" s="105" t="n">
        <v>2</v>
      </c>
      <c r="E2331" s="104" t="n">
        <v>3575</v>
      </c>
    </row>
    <row r="2332" customFormat="false" ht="13.5" hidden="false" customHeight="false" outlineLevel="0" collapsed="false">
      <c r="A2332" s="97"/>
      <c r="B2332" s="101"/>
      <c r="C2332" s="102" t="s">
        <v>389</v>
      </c>
      <c r="D2332" s="105" t="n">
        <v>52</v>
      </c>
      <c r="E2332" s="104" t="n">
        <v>37390</v>
      </c>
    </row>
    <row r="2333" customFormat="false" ht="13.5" hidden="false" customHeight="false" outlineLevel="0" collapsed="false">
      <c r="A2333" s="97"/>
      <c r="B2333" s="101"/>
      <c r="C2333" s="102" t="s">
        <v>390</v>
      </c>
      <c r="D2333" s="105" t="n">
        <v>1</v>
      </c>
      <c r="E2333" s="106" t="n">
        <v>87</v>
      </c>
    </row>
    <row r="2334" customFormat="false" ht="13.5" hidden="false" customHeight="false" outlineLevel="0" collapsed="false">
      <c r="A2334" s="97"/>
      <c r="B2334" s="101"/>
      <c r="C2334" s="102" t="s">
        <v>392</v>
      </c>
      <c r="D2334" s="105" t="n">
        <v>2</v>
      </c>
      <c r="E2334" s="104" t="n">
        <v>1613</v>
      </c>
    </row>
    <row r="2335" customFormat="false" ht="13.5" hidden="false" customHeight="false" outlineLevel="0" collapsed="false">
      <c r="A2335" s="97"/>
      <c r="B2335" s="101"/>
      <c r="C2335" s="102" t="s">
        <v>393</v>
      </c>
      <c r="D2335" s="105" t="n">
        <v>3</v>
      </c>
      <c r="E2335" s="106" t="n">
        <v>340</v>
      </c>
    </row>
    <row r="2336" customFormat="false" ht="13.5" hidden="false" customHeight="false" outlineLevel="0" collapsed="false">
      <c r="A2336" s="97"/>
      <c r="B2336" s="101"/>
      <c r="C2336" s="102" t="s">
        <v>395</v>
      </c>
      <c r="D2336" s="105" t="n">
        <v>5</v>
      </c>
      <c r="E2336" s="104" t="n">
        <v>17533</v>
      </c>
    </row>
    <row r="2337" customFormat="false" ht="13.5" hidden="false" customHeight="false" outlineLevel="0" collapsed="false">
      <c r="A2337" s="97"/>
      <c r="B2337" s="101"/>
      <c r="C2337" s="102" t="s">
        <v>398</v>
      </c>
      <c r="D2337" s="105" t="n">
        <v>2</v>
      </c>
      <c r="E2337" s="106" t="n">
        <v>306</v>
      </c>
    </row>
    <row r="2338" customFormat="false" ht="13.5" hidden="false" customHeight="false" outlineLevel="0" collapsed="false">
      <c r="A2338" s="97"/>
      <c r="B2338" s="101"/>
      <c r="C2338" s="102" t="s">
        <v>399</v>
      </c>
      <c r="D2338" s="105" t="n">
        <v>3</v>
      </c>
      <c r="E2338" s="104" t="n">
        <v>11679</v>
      </c>
    </row>
    <row r="2339" customFormat="false" ht="13.5" hidden="false" customHeight="false" outlineLevel="0" collapsed="false">
      <c r="A2339" s="97"/>
      <c r="B2339" s="101"/>
      <c r="C2339" s="102" t="s">
        <v>400</v>
      </c>
      <c r="D2339" s="105" t="n">
        <v>13</v>
      </c>
      <c r="E2339" s="104" t="n">
        <v>70124</v>
      </c>
    </row>
    <row r="2340" customFormat="false" ht="13.5" hidden="false" customHeight="false" outlineLevel="0" collapsed="false">
      <c r="A2340" s="97"/>
      <c r="B2340" s="101"/>
      <c r="C2340" s="102" t="s">
        <v>401</v>
      </c>
      <c r="D2340" s="105" t="n">
        <v>17</v>
      </c>
      <c r="E2340" s="104" t="n">
        <v>73709</v>
      </c>
    </row>
    <row r="2341" customFormat="false" ht="13.5" hidden="false" customHeight="false" outlineLevel="0" collapsed="false">
      <c r="A2341" s="97"/>
      <c r="B2341" s="101"/>
      <c r="C2341" s="102" t="s">
        <v>402</v>
      </c>
      <c r="D2341" s="105" t="n">
        <v>50</v>
      </c>
      <c r="E2341" s="104" t="n">
        <v>153221</v>
      </c>
    </row>
    <row r="2342" customFormat="false" ht="13.5" hidden="false" customHeight="false" outlineLevel="0" collapsed="false">
      <c r="A2342" s="97"/>
      <c r="B2342" s="101"/>
      <c r="C2342" s="102" t="s">
        <v>404</v>
      </c>
      <c r="D2342" s="105" t="n">
        <v>3</v>
      </c>
      <c r="E2342" s="104" t="n">
        <v>7850</v>
      </c>
    </row>
    <row r="2343" customFormat="false" ht="13.5" hidden="false" customHeight="false" outlineLevel="0" collapsed="false">
      <c r="A2343" s="97"/>
      <c r="B2343" s="101"/>
      <c r="C2343" s="102" t="s">
        <v>406</v>
      </c>
      <c r="D2343" s="105" t="n">
        <v>3</v>
      </c>
      <c r="E2343" s="106" t="n">
        <v>232</v>
      </c>
    </row>
    <row r="2344" customFormat="false" ht="13.5" hidden="false" customHeight="false" outlineLevel="0" collapsed="false">
      <c r="A2344" s="97"/>
      <c r="B2344" s="101"/>
      <c r="C2344" s="102" t="s">
        <v>407</v>
      </c>
      <c r="D2344" s="105" t="n">
        <v>8</v>
      </c>
      <c r="E2344" s="104" t="n">
        <v>10197</v>
      </c>
    </row>
    <row r="2345" customFormat="false" ht="13.5" hidden="false" customHeight="false" outlineLevel="0" collapsed="false">
      <c r="A2345" s="97"/>
      <c r="B2345" s="101"/>
      <c r="C2345" s="102" t="s">
        <v>409</v>
      </c>
      <c r="D2345" s="105" t="n">
        <v>62</v>
      </c>
      <c r="E2345" s="104" t="n">
        <v>65141</v>
      </c>
    </row>
    <row r="2346" customFormat="false" ht="13.5" hidden="false" customHeight="false" outlineLevel="0" collapsed="false">
      <c r="A2346" s="97"/>
      <c r="B2346" s="101"/>
      <c r="C2346" s="102" t="s">
        <v>410</v>
      </c>
      <c r="D2346" s="105" t="n">
        <v>66</v>
      </c>
      <c r="E2346" s="104" t="n">
        <v>71793</v>
      </c>
    </row>
    <row r="2347" customFormat="false" ht="13.5" hidden="false" customHeight="false" outlineLevel="0" collapsed="false">
      <c r="A2347" s="97"/>
      <c r="B2347" s="101"/>
      <c r="C2347" s="102"/>
      <c r="D2347" s="105"/>
      <c r="E2347" s="104"/>
    </row>
    <row r="2348" customFormat="false" ht="13.5" hidden="false" customHeight="false" outlineLevel="0" collapsed="false">
      <c r="A2348" s="97"/>
      <c r="B2348" s="101"/>
      <c r="C2348" s="102" t="s">
        <v>97</v>
      </c>
      <c r="D2348" s="105" t="n">
        <v>91</v>
      </c>
      <c r="E2348" s="104" t="n">
        <v>2015740</v>
      </c>
    </row>
    <row r="2349" customFormat="false" ht="13.5" hidden="false" customHeight="false" outlineLevel="0" collapsed="false">
      <c r="A2349" s="97"/>
      <c r="B2349" s="101"/>
      <c r="C2349" s="102" t="s">
        <v>216</v>
      </c>
      <c r="D2349" s="105" t="n">
        <v>88</v>
      </c>
      <c r="E2349" s="104" t="n">
        <v>1763026</v>
      </c>
    </row>
    <row r="2350" customFormat="false" ht="13.5" hidden="false" customHeight="false" outlineLevel="0" collapsed="false">
      <c r="A2350" s="97"/>
      <c r="B2350" s="101"/>
      <c r="C2350" s="102" t="s">
        <v>239</v>
      </c>
      <c r="D2350" s="105" t="n">
        <v>88</v>
      </c>
      <c r="E2350" s="104" t="n">
        <v>1702527</v>
      </c>
    </row>
    <row r="2351" customFormat="false" ht="13.5" hidden="false" customHeight="false" outlineLevel="0" collapsed="false">
      <c r="A2351" s="97"/>
      <c r="B2351" s="101"/>
      <c r="C2351" s="102" t="s">
        <v>240</v>
      </c>
      <c r="D2351" s="105" t="n">
        <v>34</v>
      </c>
      <c r="E2351" s="104" t="n">
        <v>35014</v>
      </c>
    </row>
    <row r="2352" customFormat="false" ht="13.5" hidden="false" customHeight="false" outlineLevel="0" collapsed="false">
      <c r="A2352" s="97"/>
      <c r="B2352" s="101"/>
      <c r="C2352" s="102" t="s">
        <v>241</v>
      </c>
      <c r="D2352" s="105" t="n">
        <v>14</v>
      </c>
      <c r="E2352" s="104" t="n">
        <v>9296</v>
      </c>
    </row>
    <row r="2353" customFormat="false" ht="13.5" hidden="false" customHeight="false" outlineLevel="0" collapsed="false">
      <c r="A2353" s="97"/>
      <c r="B2353" s="101"/>
      <c r="C2353" s="102" t="s">
        <v>280</v>
      </c>
      <c r="D2353" s="105" t="n">
        <v>1</v>
      </c>
      <c r="E2353" s="106" t="n">
        <v>255</v>
      </c>
    </row>
    <row r="2354" customFormat="false" ht="13.5" hidden="false" customHeight="false" outlineLevel="0" collapsed="false">
      <c r="A2354" s="97"/>
      <c r="B2354" s="101"/>
      <c r="C2354" s="102" t="s">
        <v>281</v>
      </c>
      <c r="D2354" s="105" t="n">
        <v>16</v>
      </c>
      <c r="E2354" s="104" t="n">
        <v>15934</v>
      </c>
    </row>
    <row r="2355" customFormat="false" ht="13.5" hidden="false" customHeight="false" outlineLevel="0" collapsed="false">
      <c r="A2355" s="97"/>
      <c r="B2355" s="101"/>
      <c r="C2355" s="102" t="s">
        <v>282</v>
      </c>
      <c r="D2355" s="105" t="n">
        <v>17</v>
      </c>
      <c r="E2355" s="104" t="n">
        <v>21945</v>
      </c>
    </row>
    <row r="2356" customFormat="false" ht="13.5" hidden="false" customHeight="false" outlineLevel="0" collapsed="false">
      <c r="A2356" s="97"/>
      <c r="B2356" s="101"/>
      <c r="C2356" s="102" t="s">
        <v>300</v>
      </c>
      <c r="D2356" s="105" t="n">
        <v>7</v>
      </c>
      <c r="E2356" s="104" t="n">
        <v>15937</v>
      </c>
    </row>
    <row r="2357" customFormat="false" ht="13.5" hidden="false" customHeight="false" outlineLevel="0" collapsed="false">
      <c r="A2357" s="97"/>
      <c r="B2357" s="101"/>
      <c r="C2357" s="102" t="s">
        <v>301</v>
      </c>
      <c r="D2357" s="105" t="n">
        <v>2</v>
      </c>
      <c r="E2357" s="106" t="n">
        <v>335</v>
      </c>
    </row>
    <row r="2358" customFormat="false" ht="13.5" hidden="false" customHeight="false" outlineLevel="0" collapsed="false">
      <c r="A2358" s="97"/>
      <c r="B2358" s="101"/>
      <c r="C2358" s="102" t="s">
        <v>302</v>
      </c>
      <c r="D2358" s="105" t="n">
        <v>8</v>
      </c>
      <c r="E2358" s="104" t="n">
        <v>4871</v>
      </c>
    </row>
    <row r="2359" customFormat="false" ht="13.5" hidden="false" customHeight="false" outlineLevel="0" collapsed="false">
      <c r="A2359" s="97"/>
      <c r="B2359" s="101"/>
      <c r="C2359" s="102" t="s">
        <v>342</v>
      </c>
      <c r="D2359" s="105" t="n">
        <v>2</v>
      </c>
      <c r="E2359" s="106" t="n">
        <v>802</v>
      </c>
    </row>
    <row r="2360" customFormat="false" ht="13.5" hidden="false" customHeight="false" outlineLevel="0" collapsed="false">
      <c r="A2360" s="97"/>
      <c r="B2360" s="101"/>
      <c r="C2360" s="102" t="s">
        <v>343</v>
      </c>
      <c r="D2360" s="105" t="n">
        <v>14</v>
      </c>
      <c r="E2360" s="104" t="n">
        <v>1043</v>
      </c>
    </row>
    <row r="2361" customFormat="false" ht="13.5" hidden="false" customHeight="false" outlineLevel="0" collapsed="false">
      <c r="A2361" s="97"/>
      <c r="B2361" s="101"/>
      <c r="C2361" s="102" t="s">
        <v>351</v>
      </c>
      <c r="D2361" s="105" t="n">
        <v>1</v>
      </c>
      <c r="E2361" s="106" t="n">
        <v>9</v>
      </c>
    </row>
    <row r="2362" customFormat="false" ht="13.5" hidden="false" customHeight="false" outlineLevel="0" collapsed="false">
      <c r="A2362" s="97"/>
      <c r="B2362" s="101"/>
      <c r="C2362" s="102" t="s">
        <v>360</v>
      </c>
      <c r="D2362" s="105" t="n">
        <v>6</v>
      </c>
      <c r="E2362" s="106" t="n">
        <v>469</v>
      </c>
    </row>
    <row r="2363" customFormat="false" ht="13.5" hidden="false" customHeight="false" outlineLevel="0" collapsed="false">
      <c r="A2363" s="97"/>
      <c r="B2363" s="101"/>
      <c r="C2363" s="102" t="s">
        <v>361</v>
      </c>
      <c r="D2363" s="105" t="n">
        <v>1</v>
      </c>
      <c r="E2363" s="106" t="n">
        <v>265</v>
      </c>
    </row>
    <row r="2364" customFormat="false" ht="13.5" hidden="false" customHeight="false" outlineLevel="0" collapsed="false">
      <c r="A2364" s="97"/>
      <c r="B2364" s="101"/>
      <c r="C2364" s="102" t="s">
        <v>362</v>
      </c>
      <c r="D2364" s="105" t="n">
        <v>1</v>
      </c>
      <c r="E2364" s="106" t="n">
        <v>3</v>
      </c>
    </row>
    <row r="2365" customFormat="false" ht="13.5" hidden="false" customHeight="false" outlineLevel="0" collapsed="false">
      <c r="A2365" s="97"/>
      <c r="B2365" s="101"/>
      <c r="C2365" s="102" t="s">
        <v>370</v>
      </c>
      <c r="D2365" s="105" t="n">
        <v>6</v>
      </c>
      <c r="E2365" s="106" t="n">
        <v>289</v>
      </c>
    </row>
    <row r="2366" customFormat="false" ht="13.5" hidden="false" customHeight="false" outlineLevel="0" collapsed="false">
      <c r="A2366" s="97"/>
      <c r="B2366" s="101"/>
      <c r="C2366" s="102" t="s">
        <v>371</v>
      </c>
      <c r="D2366" s="105" t="n">
        <v>2</v>
      </c>
      <c r="E2366" s="106" t="n">
        <v>8</v>
      </c>
    </row>
    <row r="2367" customFormat="false" ht="13.5" hidden="false" customHeight="false" outlineLevel="0" collapsed="false">
      <c r="A2367" s="97"/>
      <c r="B2367" s="101"/>
      <c r="C2367" s="102" t="s">
        <v>372</v>
      </c>
      <c r="D2367" s="105" t="n">
        <v>1</v>
      </c>
      <c r="E2367" s="106" t="n">
        <v>63</v>
      </c>
    </row>
    <row r="2368" customFormat="false" ht="13.5" hidden="false" customHeight="false" outlineLevel="0" collapsed="false">
      <c r="A2368" s="97"/>
      <c r="B2368" s="101"/>
      <c r="C2368" s="102" t="s">
        <v>373</v>
      </c>
      <c r="D2368" s="105" t="n">
        <v>1</v>
      </c>
      <c r="E2368" s="106" t="n">
        <v>63</v>
      </c>
    </row>
    <row r="2369" customFormat="false" ht="13.5" hidden="false" customHeight="false" outlineLevel="0" collapsed="false">
      <c r="A2369" s="97"/>
      <c r="B2369" s="101"/>
      <c r="C2369" s="102" t="s">
        <v>375</v>
      </c>
      <c r="D2369" s="105" t="n">
        <v>55</v>
      </c>
      <c r="E2369" s="104" t="n">
        <v>229663</v>
      </c>
    </row>
    <row r="2370" customFormat="false" ht="13.5" hidden="false" customHeight="false" outlineLevel="0" collapsed="false">
      <c r="A2370" s="97"/>
      <c r="B2370" s="101"/>
      <c r="C2370" s="102" t="s">
        <v>383</v>
      </c>
      <c r="D2370" s="105" t="n">
        <v>2</v>
      </c>
      <c r="E2370" s="106" t="n">
        <v>837</v>
      </c>
    </row>
    <row r="2371" customFormat="false" ht="13.5" hidden="false" customHeight="false" outlineLevel="0" collapsed="false">
      <c r="A2371" s="97"/>
      <c r="B2371" s="101"/>
      <c r="C2371" s="102" t="s">
        <v>384</v>
      </c>
      <c r="D2371" s="105" t="n">
        <v>1</v>
      </c>
      <c r="E2371" s="106" t="n">
        <v>8</v>
      </c>
    </row>
    <row r="2372" customFormat="false" ht="13.5" hidden="false" customHeight="false" outlineLevel="0" collapsed="false">
      <c r="A2372" s="97"/>
      <c r="B2372" s="101"/>
      <c r="C2372" s="102" t="s">
        <v>388</v>
      </c>
      <c r="D2372" s="105" t="n">
        <v>1</v>
      </c>
      <c r="E2372" s="104" t="n">
        <v>3513</v>
      </c>
    </row>
    <row r="2373" customFormat="false" ht="13.5" hidden="false" customHeight="false" outlineLevel="0" collapsed="false">
      <c r="A2373" s="97"/>
      <c r="B2373" s="101"/>
      <c r="C2373" s="102" t="s">
        <v>389</v>
      </c>
      <c r="D2373" s="105" t="n">
        <v>15</v>
      </c>
      <c r="E2373" s="104" t="n">
        <v>29885</v>
      </c>
    </row>
    <row r="2374" customFormat="false" ht="13.5" hidden="false" customHeight="false" outlineLevel="0" collapsed="false">
      <c r="A2374" s="97"/>
      <c r="B2374" s="101"/>
      <c r="C2374" s="102" t="s">
        <v>393</v>
      </c>
      <c r="D2374" s="105" t="n">
        <v>1</v>
      </c>
      <c r="E2374" s="106" t="n">
        <v>54</v>
      </c>
    </row>
    <row r="2375" customFormat="false" ht="13.5" hidden="false" customHeight="false" outlineLevel="0" collapsed="false">
      <c r="A2375" s="97"/>
      <c r="B2375" s="101"/>
      <c r="C2375" s="102" t="s">
        <v>395</v>
      </c>
      <c r="D2375" s="105" t="n">
        <v>3</v>
      </c>
      <c r="E2375" s="104" t="n">
        <v>17168</v>
      </c>
    </row>
    <row r="2376" customFormat="false" ht="13.5" hidden="false" customHeight="false" outlineLevel="0" collapsed="false">
      <c r="A2376" s="97"/>
      <c r="B2376" s="101"/>
      <c r="C2376" s="102" t="s">
        <v>399</v>
      </c>
      <c r="D2376" s="105" t="n">
        <v>3</v>
      </c>
      <c r="E2376" s="104" t="n">
        <v>11679</v>
      </c>
    </row>
    <row r="2377" customFormat="false" ht="13.5" hidden="false" customHeight="false" outlineLevel="0" collapsed="false">
      <c r="A2377" s="97"/>
      <c r="B2377" s="101"/>
      <c r="C2377" s="102" t="s">
        <v>401</v>
      </c>
      <c r="D2377" s="105" t="n">
        <v>6</v>
      </c>
      <c r="E2377" s="104" t="n">
        <v>33146</v>
      </c>
    </row>
    <row r="2378" customFormat="false" ht="13.5" hidden="false" customHeight="false" outlineLevel="0" collapsed="false">
      <c r="A2378" s="97"/>
      <c r="B2378" s="101"/>
      <c r="C2378" s="102" t="s">
        <v>402</v>
      </c>
      <c r="D2378" s="105" t="n">
        <v>15</v>
      </c>
      <c r="E2378" s="104" t="n">
        <v>94256</v>
      </c>
    </row>
    <row r="2379" customFormat="false" ht="13.5" hidden="false" customHeight="false" outlineLevel="0" collapsed="false">
      <c r="A2379" s="97"/>
      <c r="B2379" s="101"/>
      <c r="C2379" s="102" t="s">
        <v>406</v>
      </c>
      <c r="D2379" s="105" t="n">
        <v>1</v>
      </c>
      <c r="E2379" s="106" t="n">
        <v>6</v>
      </c>
    </row>
    <row r="2380" customFormat="false" ht="13.5" hidden="false" customHeight="false" outlineLevel="0" collapsed="false">
      <c r="A2380" s="97"/>
      <c r="B2380" s="101"/>
      <c r="C2380" s="102" t="s">
        <v>407</v>
      </c>
      <c r="D2380" s="105" t="n">
        <v>3</v>
      </c>
      <c r="E2380" s="104" t="n">
        <v>2216</v>
      </c>
    </row>
    <row r="2381" customFormat="false" ht="13.5" hidden="false" customHeight="false" outlineLevel="0" collapsed="false">
      <c r="A2381" s="97"/>
      <c r="B2381" s="101"/>
      <c r="C2381" s="102" t="s">
        <v>409</v>
      </c>
      <c r="D2381" s="105" t="n">
        <v>25</v>
      </c>
      <c r="E2381" s="104" t="n">
        <v>21848</v>
      </c>
    </row>
    <row r="2382" customFormat="false" ht="13.5" hidden="false" customHeight="false" outlineLevel="0" collapsed="false">
      <c r="A2382" s="97"/>
      <c r="B2382" s="101"/>
      <c r="C2382" s="102" t="s">
        <v>410</v>
      </c>
      <c r="D2382" s="105" t="n">
        <v>33</v>
      </c>
      <c r="E2382" s="104" t="n">
        <v>15047</v>
      </c>
    </row>
    <row r="2383" customFormat="false" ht="13.5" hidden="false" customHeight="false" outlineLevel="0" collapsed="false">
      <c r="A2383" s="97"/>
      <c r="B2383" s="101"/>
      <c r="C2383" s="102"/>
      <c r="D2383" s="105"/>
      <c r="E2383" s="104"/>
    </row>
    <row r="2384" customFormat="false" ht="13.5" hidden="false" customHeight="false" outlineLevel="0" collapsed="false">
      <c r="A2384" s="97"/>
      <c r="B2384" s="101"/>
      <c r="C2384" s="102" t="s">
        <v>98</v>
      </c>
      <c r="D2384" s="105" t="n">
        <v>120</v>
      </c>
      <c r="E2384" s="104" t="n">
        <v>2086920</v>
      </c>
    </row>
    <row r="2385" customFormat="false" ht="13.5" hidden="false" customHeight="false" outlineLevel="0" collapsed="false">
      <c r="A2385" s="97"/>
      <c r="B2385" s="101"/>
      <c r="C2385" s="102" t="s">
        <v>216</v>
      </c>
      <c r="D2385" s="105" t="n">
        <v>120</v>
      </c>
      <c r="E2385" s="104" t="n">
        <v>1761246</v>
      </c>
    </row>
    <row r="2386" customFormat="false" ht="13.5" hidden="false" customHeight="false" outlineLevel="0" collapsed="false">
      <c r="A2386" s="97"/>
      <c r="B2386" s="101"/>
      <c r="C2386" s="102" t="s">
        <v>232</v>
      </c>
      <c r="D2386" s="105" t="n">
        <v>1</v>
      </c>
      <c r="E2386" s="104" t="n">
        <v>1336</v>
      </c>
    </row>
    <row r="2387" customFormat="false" ht="13.5" hidden="false" customHeight="false" outlineLevel="0" collapsed="false">
      <c r="A2387" s="97"/>
      <c r="B2387" s="101"/>
      <c r="C2387" s="102" t="s">
        <v>233</v>
      </c>
      <c r="D2387" s="105" t="n">
        <v>1</v>
      </c>
      <c r="E2387" s="106" t="n">
        <v>51</v>
      </c>
    </row>
    <row r="2388" customFormat="false" ht="13.5" hidden="false" customHeight="false" outlineLevel="0" collapsed="false">
      <c r="A2388" s="97"/>
      <c r="B2388" s="101"/>
      <c r="C2388" s="102" t="s">
        <v>238</v>
      </c>
      <c r="D2388" s="105" t="n">
        <v>1</v>
      </c>
      <c r="E2388" s="104" t="n">
        <v>4487</v>
      </c>
    </row>
    <row r="2389" customFormat="false" ht="13.5" hidden="false" customHeight="false" outlineLevel="0" collapsed="false">
      <c r="A2389" s="97"/>
      <c r="B2389" s="101"/>
      <c r="C2389" s="102" t="s">
        <v>239</v>
      </c>
      <c r="D2389" s="105" t="n">
        <v>5</v>
      </c>
      <c r="E2389" s="104" t="n">
        <v>3270</v>
      </c>
    </row>
    <row r="2390" customFormat="false" ht="13.5" hidden="false" customHeight="false" outlineLevel="0" collapsed="false">
      <c r="A2390" s="97"/>
      <c r="B2390" s="101"/>
      <c r="C2390" s="102" t="s">
        <v>240</v>
      </c>
      <c r="D2390" s="105" t="n">
        <v>120</v>
      </c>
      <c r="E2390" s="104" t="n">
        <v>1695325</v>
      </c>
    </row>
    <row r="2391" customFormat="false" ht="13.5" hidden="false" customHeight="false" outlineLevel="0" collapsed="false">
      <c r="A2391" s="97"/>
      <c r="B2391" s="101"/>
      <c r="C2391" s="102" t="s">
        <v>241</v>
      </c>
      <c r="D2391" s="105" t="n">
        <v>7</v>
      </c>
      <c r="E2391" s="104" t="n">
        <v>10824</v>
      </c>
    </row>
    <row r="2392" customFormat="false" ht="13.5" hidden="false" customHeight="false" outlineLevel="0" collapsed="false">
      <c r="A2392" s="97"/>
      <c r="B2392" s="101"/>
      <c r="C2392" s="102" t="s">
        <v>265</v>
      </c>
      <c r="D2392" s="105" t="n">
        <v>1</v>
      </c>
      <c r="E2392" s="104" t="n">
        <v>1736</v>
      </c>
    </row>
    <row r="2393" customFormat="false" ht="13.5" hidden="false" customHeight="false" outlineLevel="0" collapsed="false">
      <c r="A2393" s="97"/>
      <c r="B2393" s="101"/>
      <c r="C2393" s="102" t="s">
        <v>270</v>
      </c>
      <c r="D2393" s="105" t="n">
        <v>1</v>
      </c>
      <c r="E2393" s="104" t="n">
        <v>3414</v>
      </c>
    </row>
    <row r="2394" customFormat="false" ht="13.5" hidden="false" customHeight="false" outlineLevel="0" collapsed="false">
      <c r="A2394" s="97"/>
      <c r="B2394" s="101"/>
      <c r="C2394" s="102" t="s">
        <v>280</v>
      </c>
      <c r="D2394" s="105" t="n">
        <v>11</v>
      </c>
      <c r="E2394" s="104" t="n">
        <v>37398</v>
      </c>
    </row>
    <row r="2395" customFormat="false" ht="13.5" hidden="false" customHeight="false" outlineLevel="0" collapsed="false">
      <c r="A2395" s="97"/>
      <c r="B2395" s="101"/>
      <c r="C2395" s="102" t="s">
        <v>281</v>
      </c>
      <c r="D2395" s="105" t="n">
        <v>20</v>
      </c>
      <c r="E2395" s="104" t="n">
        <v>3405</v>
      </c>
    </row>
    <row r="2396" customFormat="false" ht="13.5" hidden="false" customHeight="false" outlineLevel="0" collapsed="false">
      <c r="A2396" s="97"/>
      <c r="B2396" s="101"/>
      <c r="C2396" s="102" t="s">
        <v>282</v>
      </c>
      <c r="D2396" s="105" t="n">
        <v>3</v>
      </c>
      <c r="E2396" s="106" t="n">
        <v>360</v>
      </c>
    </row>
    <row r="2397" customFormat="false" ht="13.5" hidden="false" customHeight="false" outlineLevel="0" collapsed="false">
      <c r="A2397" s="97"/>
      <c r="B2397" s="101"/>
      <c r="C2397" s="102" t="s">
        <v>301</v>
      </c>
      <c r="D2397" s="105" t="n">
        <v>1</v>
      </c>
      <c r="E2397" s="106" t="n">
        <v>87</v>
      </c>
    </row>
    <row r="2398" customFormat="false" ht="13.5" hidden="false" customHeight="false" outlineLevel="0" collapsed="false">
      <c r="A2398" s="97"/>
      <c r="B2398" s="101"/>
      <c r="C2398" s="102" t="s">
        <v>302</v>
      </c>
      <c r="D2398" s="105" t="n">
        <v>2</v>
      </c>
      <c r="E2398" s="106" t="n">
        <v>273</v>
      </c>
    </row>
    <row r="2399" customFormat="false" ht="13.5" hidden="false" customHeight="false" outlineLevel="0" collapsed="false">
      <c r="A2399" s="97"/>
      <c r="B2399" s="101"/>
      <c r="C2399" s="102" t="s">
        <v>343</v>
      </c>
      <c r="D2399" s="105" t="n">
        <v>50</v>
      </c>
      <c r="E2399" s="104" t="n">
        <v>98624</v>
      </c>
    </row>
    <row r="2400" customFormat="false" ht="13.5" hidden="false" customHeight="false" outlineLevel="0" collapsed="false">
      <c r="A2400" s="97"/>
      <c r="B2400" s="101"/>
      <c r="C2400" s="102" t="s">
        <v>347</v>
      </c>
      <c r="D2400" s="105" t="n">
        <v>1</v>
      </c>
      <c r="E2400" s="106" t="n">
        <v>51</v>
      </c>
    </row>
    <row r="2401" customFormat="false" ht="13.5" hidden="false" customHeight="false" outlineLevel="0" collapsed="false">
      <c r="A2401" s="97"/>
      <c r="B2401" s="101"/>
      <c r="C2401" s="102" t="s">
        <v>352</v>
      </c>
      <c r="D2401" s="105" t="n">
        <v>4</v>
      </c>
      <c r="E2401" s="104" t="n">
        <v>1546</v>
      </c>
    </row>
    <row r="2402" customFormat="false" ht="13.5" hidden="false" customHeight="false" outlineLevel="0" collapsed="false">
      <c r="A2402" s="97"/>
      <c r="B2402" s="101"/>
      <c r="C2402" s="102" t="s">
        <v>353</v>
      </c>
      <c r="D2402" s="105" t="n">
        <v>1</v>
      </c>
      <c r="E2402" s="106" t="n">
        <v>27</v>
      </c>
    </row>
    <row r="2403" customFormat="false" ht="13.5" hidden="false" customHeight="false" outlineLevel="0" collapsed="false">
      <c r="A2403" s="97"/>
      <c r="B2403" s="101"/>
      <c r="C2403" s="102" t="s">
        <v>355</v>
      </c>
      <c r="D2403" s="105" t="n">
        <v>4</v>
      </c>
      <c r="E2403" s="104" t="n">
        <v>1519</v>
      </c>
    </row>
    <row r="2404" customFormat="false" ht="13.5" hidden="false" customHeight="false" outlineLevel="0" collapsed="false">
      <c r="A2404" s="97"/>
      <c r="B2404" s="101"/>
      <c r="C2404" s="102" t="s">
        <v>359</v>
      </c>
      <c r="D2404" s="105" t="n">
        <v>1</v>
      </c>
      <c r="E2404" s="106" t="n">
        <v>776</v>
      </c>
    </row>
    <row r="2405" customFormat="false" ht="13.5" hidden="false" customHeight="false" outlineLevel="0" collapsed="false">
      <c r="A2405" s="97"/>
      <c r="B2405" s="101"/>
      <c r="C2405" s="102" t="s">
        <v>360</v>
      </c>
      <c r="D2405" s="105" t="n">
        <v>33</v>
      </c>
      <c r="E2405" s="104" t="n">
        <v>74101</v>
      </c>
    </row>
    <row r="2406" customFormat="false" ht="13.5" hidden="false" customHeight="false" outlineLevel="0" collapsed="false">
      <c r="A2406" s="97"/>
      <c r="B2406" s="101"/>
      <c r="C2406" s="102" t="s">
        <v>361</v>
      </c>
      <c r="D2406" s="105" t="n">
        <v>2</v>
      </c>
      <c r="E2406" s="106" t="n">
        <v>120</v>
      </c>
    </row>
    <row r="2407" customFormat="false" ht="13.5" hidden="false" customHeight="false" outlineLevel="0" collapsed="false">
      <c r="A2407" s="97"/>
      <c r="B2407" s="101"/>
      <c r="C2407" s="102" t="s">
        <v>362</v>
      </c>
      <c r="D2407" s="105" t="n">
        <v>6</v>
      </c>
      <c r="E2407" s="104" t="n">
        <v>3860</v>
      </c>
    </row>
    <row r="2408" customFormat="false" ht="13.5" hidden="false" customHeight="false" outlineLevel="0" collapsed="false">
      <c r="A2408" s="97"/>
      <c r="B2408" s="101"/>
      <c r="C2408" s="102" t="s">
        <v>363</v>
      </c>
      <c r="D2408" s="105" t="n">
        <v>1</v>
      </c>
      <c r="E2408" s="104" t="n">
        <v>4269</v>
      </c>
    </row>
    <row r="2409" customFormat="false" ht="13.5" hidden="false" customHeight="false" outlineLevel="0" collapsed="false">
      <c r="A2409" s="97"/>
      <c r="B2409" s="101"/>
      <c r="C2409" s="102" t="s">
        <v>365</v>
      </c>
      <c r="D2409" s="105" t="n">
        <v>1</v>
      </c>
      <c r="E2409" s="106" t="n">
        <v>471</v>
      </c>
    </row>
    <row r="2410" customFormat="false" ht="13.5" hidden="false" customHeight="false" outlineLevel="0" collapsed="false">
      <c r="A2410" s="97"/>
      <c r="B2410" s="101"/>
      <c r="C2410" s="102" t="s">
        <v>366</v>
      </c>
      <c r="D2410" s="105" t="n">
        <v>1</v>
      </c>
      <c r="E2410" s="106" t="n">
        <v>157</v>
      </c>
    </row>
    <row r="2411" customFormat="false" ht="13.5" hidden="false" customHeight="false" outlineLevel="0" collapsed="false">
      <c r="A2411" s="97"/>
      <c r="B2411" s="101"/>
      <c r="C2411" s="102" t="s">
        <v>367</v>
      </c>
      <c r="D2411" s="105" t="n">
        <v>1</v>
      </c>
      <c r="E2411" s="106" t="n">
        <v>107</v>
      </c>
    </row>
    <row r="2412" customFormat="false" ht="13.5" hidden="false" customHeight="false" outlineLevel="0" collapsed="false">
      <c r="A2412" s="97"/>
      <c r="B2412" s="101"/>
      <c r="C2412" s="102" t="s">
        <v>370</v>
      </c>
      <c r="D2412" s="105" t="n">
        <v>16</v>
      </c>
      <c r="E2412" s="104" t="n">
        <v>12119</v>
      </c>
    </row>
    <row r="2413" customFormat="false" ht="13.5" hidden="false" customHeight="false" outlineLevel="0" collapsed="false">
      <c r="A2413" s="97"/>
      <c r="B2413" s="101"/>
      <c r="C2413" s="102" t="s">
        <v>371</v>
      </c>
      <c r="D2413" s="105" t="n">
        <v>2</v>
      </c>
      <c r="E2413" s="104" t="n">
        <v>1047</v>
      </c>
    </row>
    <row r="2414" customFormat="false" ht="13.5" hidden="false" customHeight="false" outlineLevel="0" collapsed="false">
      <c r="A2414" s="97"/>
      <c r="B2414" s="101"/>
      <c r="C2414" s="102" t="s">
        <v>375</v>
      </c>
      <c r="D2414" s="105" t="n">
        <v>55</v>
      </c>
      <c r="E2414" s="104" t="n">
        <v>226690</v>
      </c>
    </row>
    <row r="2415" customFormat="false" ht="13.5" hidden="false" customHeight="false" outlineLevel="0" collapsed="false">
      <c r="A2415" s="97"/>
      <c r="B2415" s="101"/>
      <c r="C2415" s="102" t="s">
        <v>389</v>
      </c>
      <c r="D2415" s="105" t="n">
        <v>14</v>
      </c>
      <c r="E2415" s="104" t="n">
        <v>3588</v>
      </c>
    </row>
    <row r="2416" customFormat="false" ht="13.5" hidden="false" customHeight="false" outlineLevel="0" collapsed="false">
      <c r="A2416" s="97"/>
      <c r="B2416" s="101"/>
      <c r="C2416" s="102" t="s">
        <v>393</v>
      </c>
      <c r="D2416" s="105" t="n">
        <v>1</v>
      </c>
      <c r="E2416" s="106" t="n">
        <v>132</v>
      </c>
    </row>
    <row r="2417" customFormat="false" ht="13.5" hidden="false" customHeight="false" outlineLevel="0" collapsed="false">
      <c r="A2417" s="97"/>
      <c r="B2417" s="101"/>
      <c r="C2417" s="102" t="s">
        <v>395</v>
      </c>
      <c r="D2417" s="105" t="n">
        <v>2</v>
      </c>
      <c r="E2417" s="106" t="n">
        <v>365</v>
      </c>
    </row>
    <row r="2418" customFormat="false" ht="13.5" hidden="false" customHeight="false" outlineLevel="0" collapsed="false">
      <c r="A2418" s="97"/>
      <c r="B2418" s="101"/>
      <c r="C2418" s="102" t="s">
        <v>400</v>
      </c>
      <c r="D2418" s="105" t="n">
        <v>5</v>
      </c>
      <c r="E2418" s="104" t="n">
        <v>67733</v>
      </c>
    </row>
    <row r="2419" customFormat="false" ht="13.5" hidden="false" customHeight="false" outlineLevel="0" collapsed="false">
      <c r="A2419" s="97"/>
      <c r="B2419" s="101"/>
      <c r="C2419" s="102" t="s">
        <v>401</v>
      </c>
      <c r="D2419" s="105" t="n">
        <v>4</v>
      </c>
      <c r="E2419" s="104" t="n">
        <v>10129</v>
      </c>
    </row>
    <row r="2420" customFormat="false" ht="13.5" hidden="false" customHeight="false" outlineLevel="0" collapsed="false">
      <c r="A2420" s="97"/>
      <c r="B2420" s="101"/>
      <c r="C2420" s="102" t="s">
        <v>402</v>
      </c>
      <c r="D2420" s="105" t="n">
        <v>21</v>
      </c>
      <c r="E2420" s="104" t="n">
        <v>46201</v>
      </c>
    </row>
    <row r="2421" customFormat="false" ht="13.5" hidden="false" customHeight="false" outlineLevel="0" collapsed="false">
      <c r="A2421" s="97"/>
      <c r="B2421" s="101"/>
      <c r="C2421" s="102" t="s">
        <v>404</v>
      </c>
      <c r="D2421" s="105" t="n">
        <v>1</v>
      </c>
      <c r="E2421" s="106" t="n">
        <v>675</v>
      </c>
    </row>
    <row r="2422" customFormat="false" ht="13.5" hidden="false" customHeight="false" outlineLevel="0" collapsed="false">
      <c r="A2422" s="97"/>
      <c r="B2422" s="101"/>
      <c r="C2422" s="102" t="s">
        <v>407</v>
      </c>
      <c r="D2422" s="105" t="n">
        <v>5</v>
      </c>
      <c r="E2422" s="104" t="n">
        <v>7981</v>
      </c>
    </row>
    <row r="2423" customFormat="false" ht="13.5" hidden="false" customHeight="false" outlineLevel="0" collapsed="false">
      <c r="A2423" s="97"/>
      <c r="B2423" s="101"/>
      <c r="C2423" s="102" t="s">
        <v>409</v>
      </c>
      <c r="D2423" s="105" t="n">
        <v>19</v>
      </c>
      <c r="E2423" s="104" t="n">
        <v>33615</v>
      </c>
    </row>
    <row r="2424" customFormat="false" ht="13.5" hidden="false" customHeight="false" outlineLevel="0" collapsed="false">
      <c r="A2424" s="97"/>
      <c r="B2424" s="101"/>
      <c r="C2424" s="102" t="s">
        <v>410</v>
      </c>
      <c r="D2424" s="105" t="n">
        <v>14</v>
      </c>
      <c r="E2424" s="104" t="n">
        <v>56271</v>
      </c>
    </row>
    <row r="2425" customFormat="false" ht="13.5" hidden="false" customHeight="false" outlineLevel="0" collapsed="false">
      <c r="A2425" s="97"/>
      <c r="B2425" s="101"/>
      <c r="C2425" s="102"/>
      <c r="D2425" s="105"/>
      <c r="E2425" s="104"/>
    </row>
    <row r="2426" customFormat="false" ht="13.5" hidden="false" customHeight="false" outlineLevel="0" collapsed="false">
      <c r="A2426" s="97"/>
      <c r="B2426" s="101"/>
      <c r="C2426" s="102" t="s">
        <v>99</v>
      </c>
      <c r="D2426" s="105" t="n">
        <v>595</v>
      </c>
      <c r="E2426" s="104" t="n">
        <v>5282550</v>
      </c>
    </row>
    <row r="2427" customFormat="false" ht="13.5" hidden="false" customHeight="false" outlineLevel="0" collapsed="false">
      <c r="A2427" s="97"/>
      <c r="B2427" s="101"/>
      <c r="C2427" s="102" t="s">
        <v>216</v>
      </c>
      <c r="D2427" s="105" t="n">
        <v>539</v>
      </c>
      <c r="E2427" s="104" t="n">
        <v>4755336</v>
      </c>
    </row>
    <row r="2428" customFormat="false" ht="13.5" hidden="false" customHeight="false" outlineLevel="0" collapsed="false">
      <c r="A2428" s="97"/>
      <c r="B2428" s="101"/>
      <c r="C2428" s="102" t="s">
        <v>225</v>
      </c>
      <c r="D2428" s="105" t="n">
        <v>1</v>
      </c>
      <c r="E2428" s="106" t="n">
        <v>101</v>
      </c>
    </row>
    <row r="2429" customFormat="false" ht="13.5" hidden="false" customHeight="false" outlineLevel="0" collapsed="false">
      <c r="A2429" s="97"/>
      <c r="B2429" s="101"/>
      <c r="C2429" s="102" t="s">
        <v>232</v>
      </c>
      <c r="D2429" s="105" t="n">
        <v>1</v>
      </c>
      <c r="E2429" s="106" t="n">
        <v>360</v>
      </c>
    </row>
    <row r="2430" customFormat="false" ht="13.5" hidden="false" customHeight="false" outlineLevel="0" collapsed="false">
      <c r="A2430" s="97"/>
      <c r="B2430" s="101"/>
      <c r="C2430" s="102" t="s">
        <v>233</v>
      </c>
      <c r="D2430" s="105" t="n">
        <v>1</v>
      </c>
      <c r="E2430" s="106" t="n">
        <v>382</v>
      </c>
    </row>
    <row r="2431" customFormat="false" ht="13.5" hidden="false" customHeight="false" outlineLevel="0" collapsed="false">
      <c r="A2431" s="97"/>
      <c r="B2431" s="101"/>
      <c r="C2431" s="102" t="s">
        <v>236</v>
      </c>
      <c r="D2431" s="105" t="n">
        <v>1</v>
      </c>
      <c r="E2431" s="106" t="n">
        <v>280</v>
      </c>
    </row>
    <row r="2432" customFormat="false" ht="13.5" hidden="false" customHeight="false" outlineLevel="0" collapsed="false">
      <c r="A2432" s="97"/>
      <c r="B2432" s="101"/>
      <c r="C2432" s="102" t="s">
        <v>237</v>
      </c>
      <c r="D2432" s="105" t="n">
        <v>2</v>
      </c>
      <c r="E2432" s="104" t="n">
        <v>6275</v>
      </c>
    </row>
    <row r="2433" customFormat="false" ht="13.5" hidden="false" customHeight="false" outlineLevel="0" collapsed="false">
      <c r="A2433" s="97"/>
      <c r="B2433" s="101"/>
      <c r="C2433" s="102" t="s">
        <v>238</v>
      </c>
      <c r="D2433" s="105" t="n">
        <v>7</v>
      </c>
      <c r="E2433" s="104" t="n">
        <v>4396</v>
      </c>
    </row>
    <row r="2434" customFormat="false" ht="13.5" hidden="false" customHeight="false" outlineLevel="0" collapsed="false">
      <c r="A2434" s="97"/>
      <c r="B2434" s="101"/>
      <c r="C2434" s="102" t="s">
        <v>239</v>
      </c>
      <c r="D2434" s="105" t="n">
        <v>6</v>
      </c>
      <c r="E2434" s="104" t="n">
        <v>2175</v>
      </c>
    </row>
    <row r="2435" customFormat="false" ht="13.5" hidden="false" customHeight="false" outlineLevel="0" collapsed="false">
      <c r="A2435" s="97"/>
      <c r="B2435" s="101"/>
      <c r="C2435" s="102" t="s">
        <v>240</v>
      </c>
      <c r="D2435" s="105" t="n">
        <v>18</v>
      </c>
      <c r="E2435" s="104" t="n">
        <v>13461</v>
      </c>
    </row>
    <row r="2436" customFormat="false" ht="13.5" hidden="false" customHeight="false" outlineLevel="0" collapsed="false">
      <c r="A2436" s="97"/>
      <c r="B2436" s="101"/>
      <c r="C2436" s="102" t="s">
        <v>241</v>
      </c>
      <c r="D2436" s="105" t="n">
        <v>538</v>
      </c>
      <c r="E2436" s="104" t="n">
        <v>4651877</v>
      </c>
    </row>
    <row r="2437" customFormat="false" ht="13.5" hidden="false" customHeight="false" outlineLevel="0" collapsed="false">
      <c r="A2437" s="97"/>
      <c r="B2437" s="101"/>
      <c r="C2437" s="102" t="s">
        <v>250</v>
      </c>
      <c r="D2437" s="105" t="n">
        <v>4</v>
      </c>
      <c r="E2437" s="104" t="n">
        <v>1081</v>
      </c>
    </row>
    <row r="2438" customFormat="false" ht="13.5" hidden="false" customHeight="false" outlineLevel="0" collapsed="false">
      <c r="A2438" s="97"/>
      <c r="B2438" s="101"/>
      <c r="C2438" s="102" t="s">
        <v>261</v>
      </c>
      <c r="D2438" s="105" t="n">
        <v>1</v>
      </c>
      <c r="E2438" s="104" t="n">
        <v>3585</v>
      </c>
    </row>
    <row r="2439" customFormat="false" ht="13.5" hidden="false" customHeight="false" outlineLevel="0" collapsed="false">
      <c r="A2439" s="97"/>
      <c r="B2439" s="101"/>
      <c r="C2439" s="102" t="s">
        <v>265</v>
      </c>
      <c r="D2439" s="105" t="n">
        <v>1</v>
      </c>
      <c r="E2439" s="104" t="n">
        <v>5124</v>
      </c>
    </row>
    <row r="2440" customFormat="false" ht="13.5" hidden="false" customHeight="false" outlineLevel="0" collapsed="false">
      <c r="A2440" s="97"/>
      <c r="B2440" s="101"/>
      <c r="C2440" s="102" t="s">
        <v>266</v>
      </c>
      <c r="D2440" s="105" t="n">
        <v>2</v>
      </c>
      <c r="E2440" s="104" t="n">
        <v>16925</v>
      </c>
    </row>
    <row r="2441" customFormat="false" ht="13.5" hidden="false" customHeight="false" outlineLevel="0" collapsed="false">
      <c r="A2441" s="97"/>
      <c r="B2441" s="101"/>
      <c r="C2441" s="102" t="s">
        <v>267</v>
      </c>
      <c r="D2441" s="105" t="n">
        <v>1</v>
      </c>
      <c r="E2441" s="104" t="n">
        <v>2002</v>
      </c>
    </row>
    <row r="2442" customFormat="false" ht="13.5" hidden="false" customHeight="false" outlineLevel="0" collapsed="false">
      <c r="A2442" s="97"/>
      <c r="B2442" s="101"/>
      <c r="C2442" s="102" t="s">
        <v>269</v>
      </c>
      <c r="D2442" s="105" t="n">
        <v>1</v>
      </c>
      <c r="E2442" s="106" t="n">
        <v>111</v>
      </c>
    </row>
    <row r="2443" customFormat="false" ht="13.5" hidden="false" customHeight="false" outlineLevel="0" collapsed="false">
      <c r="A2443" s="97"/>
      <c r="B2443" s="101"/>
      <c r="C2443" s="102" t="s">
        <v>271</v>
      </c>
      <c r="D2443" s="105" t="n">
        <v>1</v>
      </c>
      <c r="E2443" s="106" t="n">
        <v>208</v>
      </c>
    </row>
    <row r="2444" customFormat="false" ht="13.5" hidden="false" customHeight="false" outlineLevel="0" collapsed="false">
      <c r="A2444" s="97"/>
      <c r="B2444" s="101"/>
      <c r="C2444" s="102" t="s">
        <v>272</v>
      </c>
      <c r="D2444" s="105" t="n">
        <v>3</v>
      </c>
      <c r="E2444" s="104" t="n">
        <v>2691</v>
      </c>
    </row>
    <row r="2445" customFormat="false" ht="13.5" hidden="false" customHeight="false" outlineLevel="0" collapsed="false">
      <c r="A2445" s="97"/>
      <c r="B2445" s="101"/>
      <c r="C2445" s="102" t="s">
        <v>276</v>
      </c>
      <c r="D2445" s="105" t="n">
        <v>1</v>
      </c>
      <c r="E2445" s="106" t="n">
        <v>531</v>
      </c>
    </row>
    <row r="2446" customFormat="false" ht="13.5" hidden="false" customHeight="false" outlineLevel="0" collapsed="false">
      <c r="A2446" s="97"/>
      <c r="B2446" s="101"/>
      <c r="C2446" s="102" t="s">
        <v>280</v>
      </c>
      <c r="D2446" s="105" t="n">
        <v>5</v>
      </c>
      <c r="E2446" s="104" t="n">
        <v>16759</v>
      </c>
    </row>
    <row r="2447" customFormat="false" ht="13.5" hidden="false" customHeight="false" outlineLevel="0" collapsed="false">
      <c r="A2447" s="97"/>
      <c r="B2447" s="101"/>
      <c r="C2447" s="102" t="s">
        <v>281</v>
      </c>
      <c r="D2447" s="105" t="n">
        <v>51</v>
      </c>
      <c r="E2447" s="104" t="n">
        <v>27012</v>
      </c>
    </row>
    <row r="2448" customFormat="false" ht="13.5" hidden="false" customHeight="false" outlineLevel="0" collapsed="false">
      <c r="A2448" s="97"/>
      <c r="B2448" s="101"/>
      <c r="C2448" s="102" t="s">
        <v>282</v>
      </c>
      <c r="D2448" s="105" t="n">
        <v>94</v>
      </c>
      <c r="E2448" s="104" t="n">
        <v>205528</v>
      </c>
    </row>
    <row r="2449" customFormat="false" ht="13.5" hidden="false" customHeight="false" outlineLevel="0" collapsed="false">
      <c r="A2449" s="97"/>
      <c r="B2449" s="101"/>
      <c r="C2449" s="102" t="s">
        <v>299</v>
      </c>
      <c r="D2449" s="105" t="n">
        <v>2</v>
      </c>
      <c r="E2449" s="106" t="n">
        <v>635</v>
      </c>
    </row>
    <row r="2450" customFormat="false" ht="13.5" hidden="false" customHeight="false" outlineLevel="0" collapsed="false">
      <c r="A2450" s="97"/>
      <c r="B2450" s="101"/>
      <c r="C2450" s="102" t="s">
        <v>300</v>
      </c>
      <c r="D2450" s="105" t="n">
        <v>1</v>
      </c>
      <c r="E2450" s="106" t="n">
        <v>806</v>
      </c>
    </row>
    <row r="2451" customFormat="false" ht="13.5" hidden="false" customHeight="false" outlineLevel="0" collapsed="false">
      <c r="A2451" s="97"/>
      <c r="B2451" s="101"/>
      <c r="C2451" s="102" t="s">
        <v>301</v>
      </c>
      <c r="D2451" s="105" t="n">
        <v>2</v>
      </c>
      <c r="E2451" s="106" t="n">
        <v>8</v>
      </c>
    </row>
    <row r="2452" customFormat="false" ht="13.5" hidden="false" customHeight="false" outlineLevel="0" collapsed="false">
      <c r="A2452" s="97"/>
      <c r="B2452" s="101"/>
      <c r="C2452" s="102" t="s">
        <v>302</v>
      </c>
      <c r="D2452" s="105" t="n">
        <v>91</v>
      </c>
      <c r="E2452" s="104" t="n">
        <v>201252</v>
      </c>
    </row>
    <row r="2453" customFormat="false" ht="13.5" hidden="false" customHeight="false" outlineLevel="0" collapsed="false">
      <c r="A2453" s="97"/>
      <c r="B2453" s="101"/>
      <c r="C2453" s="102" t="s">
        <v>311</v>
      </c>
      <c r="D2453" s="105" t="n">
        <v>2</v>
      </c>
      <c r="E2453" s="104" t="n">
        <v>1235</v>
      </c>
    </row>
    <row r="2454" customFormat="false" ht="13.5" hidden="false" customHeight="false" outlineLevel="0" collapsed="false">
      <c r="A2454" s="97"/>
      <c r="B2454" s="101"/>
      <c r="C2454" s="102" t="s">
        <v>315</v>
      </c>
      <c r="D2454" s="105" t="n">
        <v>1</v>
      </c>
      <c r="E2454" s="106" t="n">
        <v>15</v>
      </c>
    </row>
    <row r="2455" customFormat="false" ht="13.5" hidden="false" customHeight="false" outlineLevel="0" collapsed="false">
      <c r="A2455" s="97"/>
      <c r="B2455" s="101"/>
      <c r="C2455" s="102" t="s">
        <v>333</v>
      </c>
      <c r="D2455" s="105" t="n">
        <v>1</v>
      </c>
      <c r="E2455" s="106" t="n">
        <v>71</v>
      </c>
    </row>
    <row r="2456" customFormat="false" ht="13.5" hidden="false" customHeight="false" outlineLevel="0" collapsed="false">
      <c r="A2456" s="97"/>
      <c r="B2456" s="101"/>
      <c r="C2456" s="102" t="s">
        <v>342</v>
      </c>
      <c r="D2456" s="105" t="n">
        <v>6</v>
      </c>
      <c r="E2456" s="104" t="n">
        <v>1506</v>
      </c>
    </row>
    <row r="2457" customFormat="false" ht="13.5" hidden="false" customHeight="false" outlineLevel="0" collapsed="false">
      <c r="A2457" s="97"/>
      <c r="B2457" s="101"/>
      <c r="C2457" s="102" t="s">
        <v>343</v>
      </c>
      <c r="D2457" s="105" t="n">
        <v>153</v>
      </c>
      <c r="E2457" s="104" t="n">
        <v>249209</v>
      </c>
    </row>
    <row r="2458" customFormat="false" ht="13.5" hidden="false" customHeight="false" outlineLevel="0" collapsed="false">
      <c r="A2458" s="97"/>
      <c r="B2458" s="101"/>
      <c r="C2458" s="102" t="s">
        <v>345</v>
      </c>
      <c r="D2458" s="105" t="n">
        <v>2</v>
      </c>
      <c r="E2458" s="106" t="n">
        <v>769</v>
      </c>
    </row>
    <row r="2459" customFormat="false" ht="13.5" hidden="false" customHeight="false" outlineLevel="0" collapsed="false">
      <c r="A2459" s="97"/>
      <c r="B2459" s="101"/>
      <c r="C2459" s="102" t="s">
        <v>347</v>
      </c>
      <c r="D2459" s="105" t="n">
        <v>1</v>
      </c>
      <c r="E2459" s="106" t="n">
        <v>1</v>
      </c>
    </row>
    <row r="2460" customFormat="false" ht="13.5" hidden="false" customHeight="false" outlineLevel="0" collapsed="false">
      <c r="A2460" s="97"/>
      <c r="B2460" s="101"/>
      <c r="C2460" s="102" t="s">
        <v>348</v>
      </c>
      <c r="D2460" s="105" t="n">
        <v>3</v>
      </c>
      <c r="E2460" s="104" t="n">
        <v>29075</v>
      </c>
    </row>
    <row r="2461" customFormat="false" ht="13.5" hidden="false" customHeight="false" outlineLevel="0" collapsed="false">
      <c r="A2461" s="97"/>
      <c r="B2461" s="101"/>
      <c r="C2461" s="102" t="s">
        <v>349</v>
      </c>
      <c r="D2461" s="105" t="n">
        <v>5</v>
      </c>
      <c r="E2461" s="104" t="n">
        <v>14660</v>
      </c>
    </row>
    <row r="2462" customFormat="false" ht="13.5" hidden="false" customHeight="false" outlineLevel="0" collapsed="false">
      <c r="A2462" s="97"/>
      <c r="B2462" s="101"/>
      <c r="C2462" s="102" t="s">
        <v>350</v>
      </c>
      <c r="D2462" s="105" t="n">
        <v>3</v>
      </c>
      <c r="E2462" s="104" t="n">
        <v>21341</v>
      </c>
    </row>
    <row r="2463" customFormat="false" ht="13.5" hidden="false" customHeight="false" outlineLevel="0" collapsed="false">
      <c r="A2463" s="97"/>
      <c r="B2463" s="101"/>
      <c r="C2463" s="102" t="s">
        <v>352</v>
      </c>
      <c r="D2463" s="105" t="n">
        <v>29</v>
      </c>
      <c r="E2463" s="104" t="n">
        <v>47664</v>
      </c>
    </row>
    <row r="2464" customFormat="false" ht="13.5" hidden="false" customHeight="false" outlineLevel="0" collapsed="false">
      <c r="A2464" s="97"/>
      <c r="B2464" s="101"/>
      <c r="C2464" s="102" t="s">
        <v>353</v>
      </c>
      <c r="D2464" s="105" t="n">
        <v>14</v>
      </c>
      <c r="E2464" s="104" t="n">
        <v>35883</v>
      </c>
    </row>
    <row r="2465" customFormat="false" ht="13.5" hidden="false" customHeight="false" outlineLevel="0" collapsed="false">
      <c r="A2465" s="97"/>
      <c r="B2465" s="101"/>
      <c r="C2465" s="102" t="s">
        <v>355</v>
      </c>
      <c r="D2465" s="105" t="n">
        <v>14</v>
      </c>
      <c r="E2465" s="104" t="n">
        <v>10866</v>
      </c>
    </row>
    <row r="2466" customFormat="false" ht="13.5" hidden="false" customHeight="false" outlineLevel="0" collapsed="false">
      <c r="A2466" s="97"/>
      <c r="B2466" s="101"/>
      <c r="C2466" s="102" t="s">
        <v>356</v>
      </c>
      <c r="D2466" s="105" t="n">
        <v>2</v>
      </c>
      <c r="E2466" s="106" t="n">
        <v>915</v>
      </c>
    </row>
    <row r="2467" customFormat="false" ht="13.5" hidden="false" customHeight="false" outlineLevel="0" collapsed="false">
      <c r="A2467" s="97"/>
      <c r="B2467" s="101"/>
      <c r="C2467" s="102" t="s">
        <v>357</v>
      </c>
      <c r="D2467" s="105" t="n">
        <v>2</v>
      </c>
      <c r="E2467" s="106" t="n">
        <v>711</v>
      </c>
    </row>
    <row r="2468" customFormat="false" ht="13.5" hidden="false" customHeight="false" outlineLevel="0" collapsed="false">
      <c r="A2468" s="97"/>
      <c r="B2468" s="101"/>
      <c r="C2468" s="102" t="s">
        <v>358</v>
      </c>
      <c r="D2468" s="105" t="n">
        <v>1</v>
      </c>
      <c r="E2468" s="106" t="n">
        <v>400</v>
      </c>
    </row>
    <row r="2469" customFormat="false" ht="13.5" hidden="false" customHeight="false" outlineLevel="0" collapsed="false">
      <c r="A2469" s="97"/>
      <c r="B2469" s="101"/>
      <c r="C2469" s="102" t="s">
        <v>360</v>
      </c>
      <c r="D2469" s="105" t="n">
        <v>94</v>
      </c>
      <c r="E2469" s="104" t="n">
        <v>117546</v>
      </c>
    </row>
    <row r="2470" customFormat="false" ht="13.5" hidden="false" customHeight="false" outlineLevel="0" collapsed="false">
      <c r="A2470" s="97"/>
      <c r="B2470" s="101"/>
      <c r="C2470" s="102" t="s">
        <v>362</v>
      </c>
      <c r="D2470" s="105" t="n">
        <v>18</v>
      </c>
      <c r="E2470" s="104" t="n">
        <v>10599</v>
      </c>
    </row>
    <row r="2471" customFormat="false" ht="13.5" hidden="false" customHeight="false" outlineLevel="0" collapsed="false">
      <c r="A2471" s="97"/>
      <c r="B2471" s="101"/>
      <c r="C2471" s="102" t="s">
        <v>363</v>
      </c>
      <c r="D2471" s="105" t="n">
        <v>1</v>
      </c>
      <c r="E2471" s="106" t="n">
        <v>166</v>
      </c>
    </row>
    <row r="2472" customFormat="false" ht="13.5" hidden="false" customHeight="false" outlineLevel="0" collapsed="false">
      <c r="A2472" s="97"/>
      <c r="B2472" s="101"/>
      <c r="C2472" s="102" t="s">
        <v>364</v>
      </c>
      <c r="D2472" s="105" t="n">
        <v>2</v>
      </c>
      <c r="E2472" s="106" t="n">
        <v>315</v>
      </c>
    </row>
    <row r="2473" customFormat="false" ht="13.5" hidden="false" customHeight="false" outlineLevel="0" collapsed="false">
      <c r="A2473" s="97"/>
      <c r="B2473" s="101"/>
      <c r="C2473" s="102" t="s">
        <v>366</v>
      </c>
      <c r="D2473" s="105" t="n">
        <v>1</v>
      </c>
      <c r="E2473" s="104" t="n">
        <v>1941</v>
      </c>
    </row>
    <row r="2474" customFormat="false" ht="13.5" hidden="false" customHeight="false" outlineLevel="0" collapsed="false">
      <c r="A2474" s="97"/>
      <c r="B2474" s="101"/>
      <c r="C2474" s="102" t="s">
        <v>367</v>
      </c>
      <c r="D2474" s="105" t="n">
        <v>4</v>
      </c>
      <c r="E2474" s="106" t="n">
        <v>605</v>
      </c>
    </row>
    <row r="2475" customFormat="false" ht="13.5" hidden="false" customHeight="false" outlineLevel="0" collapsed="false">
      <c r="A2475" s="97"/>
      <c r="B2475" s="101"/>
      <c r="C2475" s="102" t="s">
        <v>370</v>
      </c>
      <c r="D2475" s="105" t="n">
        <v>20</v>
      </c>
      <c r="E2475" s="104" t="n">
        <v>3172</v>
      </c>
    </row>
    <row r="2476" customFormat="false" ht="13.5" hidden="false" customHeight="false" outlineLevel="0" collapsed="false">
      <c r="A2476" s="97"/>
      <c r="B2476" s="101"/>
      <c r="C2476" s="102" t="s">
        <v>371</v>
      </c>
      <c r="D2476" s="105" t="n">
        <v>3</v>
      </c>
      <c r="E2476" s="106" t="n">
        <v>244</v>
      </c>
    </row>
    <row r="2477" customFormat="false" ht="13.5" hidden="false" customHeight="false" outlineLevel="0" collapsed="false">
      <c r="A2477" s="97"/>
      <c r="B2477" s="101"/>
      <c r="C2477" s="102" t="s">
        <v>375</v>
      </c>
      <c r="D2477" s="105" t="n">
        <v>87</v>
      </c>
      <c r="E2477" s="104" t="n">
        <v>72477</v>
      </c>
    </row>
    <row r="2478" customFormat="false" ht="13.5" hidden="false" customHeight="false" outlineLevel="0" collapsed="false">
      <c r="A2478" s="97"/>
      <c r="B2478" s="101"/>
      <c r="C2478" s="102" t="s">
        <v>381</v>
      </c>
      <c r="D2478" s="105" t="n">
        <v>2</v>
      </c>
      <c r="E2478" s="106" t="n">
        <v>77</v>
      </c>
    </row>
    <row r="2479" customFormat="false" ht="13.5" hidden="false" customHeight="false" outlineLevel="0" collapsed="false">
      <c r="A2479" s="97"/>
      <c r="B2479" s="101"/>
      <c r="C2479" s="102" t="s">
        <v>382</v>
      </c>
      <c r="D2479" s="105" t="n">
        <v>2</v>
      </c>
      <c r="E2479" s="106" t="n">
        <v>218</v>
      </c>
    </row>
    <row r="2480" customFormat="false" ht="13.5" hidden="false" customHeight="false" outlineLevel="0" collapsed="false">
      <c r="A2480" s="97"/>
      <c r="B2480" s="101"/>
      <c r="C2480" s="102" t="s">
        <v>383</v>
      </c>
      <c r="D2480" s="105" t="n">
        <v>1</v>
      </c>
      <c r="E2480" s="104" t="n">
        <v>1173</v>
      </c>
    </row>
    <row r="2481" customFormat="false" ht="13.5" hidden="false" customHeight="false" outlineLevel="0" collapsed="false">
      <c r="A2481" s="97"/>
      <c r="B2481" s="101"/>
      <c r="C2481" s="102" t="s">
        <v>384</v>
      </c>
      <c r="D2481" s="105" t="n">
        <v>2</v>
      </c>
      <c r="E2481" s="106" t="n">
        <v>524</v>
      </c>
    </row>
    <row r="2482" customFormat="false" ht="13.5" hidden="false" customHeight="false" outlineLevel="0" collapsed="false">
      <c r="A2482" s="97"/>
      <c r="B2482" s="101"/>
      <c r="C2482" s="102" t="s">
        <v>386</v>
      </c>
      <c r="D2482" s="105" t="n">
        <v>2</v>
      </c>
      <c r="E2482" s="106" t="n">
        <v>801</v>
      </c>
    </row>
    <row r="2483" customFormat="false" ht="13.5" hidden="false" customHeight="false" outlineLevel="0" collapsed="false">
      <c r="A2483" s="97"/>
      <c r="B2483" s="101"/>
      <c r="C2483" s="102" t="s">
        <v>387</v>
      </c>
      <c r="D2483" s="105" t="n">
        <v>3</v>
      </c>
      <c r="E2483" s="106" t="n">
        <v>402</v>
      </c>
    </row>
    <row r="2484" customFormat="false" ht="13.5" hidden="false" customHeight="false" outlineLevel="0" collapsed="false">
      <c r="A2484" s="97"/>
      <c r="B2484" s="101"/>
      <c r="C2484" s="102" t="s">
        <v>388</v>
      </c>
      <c r="D2484" s="105" t="n">
        <v>1</v>
      </c>
      <c r="E2484" s="106" t="n">
        <v>62</v>
      </c>
    </row>
    <row r="2485" customFormat="false" ht="13.5" hidden="false" customHeight="false" outlineLevel="0" collapsed="false">
      <c r="A2485" s="97"/>
      <c r="B2485" s="101"/>
      <c r="C2485" s="102" t="s">
        <v>389</v>
      </c>
      <c r="D2485" s="105" t="n">
        <v>23</v>
      </c>
      <c r="E2485" s="104" t="n">
        <v>3917</v>
      </c>
    </row>
    <row r="2486" customFormat="false" ht="13.5" hidden="false" customHeight="false" outlineLevel="0" collapsed="false">
      <c r="A2486" s="97"/>
      <c r="B2486" s="101"/>
      <c r="C2486" s="102" t="s">
        <v>390</v>
      </c>
      <c r="D2486" s="105" t="n">
        <v>1</v>
      </c>
      <c r="E2486" s="106" t="n">
        <v>87</v>
      </c>
    </row>
    <row r="2487" customFormat="false" ht="13.5" hidden="false" customHeight="false" outlineLevel="0" collapsed="false">
      <c r="A2487" s="97"/>
      <c r="B2487" s="101"/>
      <c r="C2487" s="102" t="s">
        <v>392</v>
      </c>
      <c r="D2487" s="105" t="n">
        <v>2</v>
      </c>
      <c r="E2487" s="104" t="n">
        <v>1613</v>
      </c>
    </row>
    <row r="2488" customFormat="false" ht="13.5" hidden="false" customHeight="false" outlineLevel="0" collapsed="false">
      <c r="A2488" s="97"/>
      <c r="B2488" s="101"/>
      <c r="C2488" s="102" t="s">
        <v>393</v>
      </c>
      <c r="D2488" s="105" t="n">
        <v>1</v>
      </c>
      <c r="E2488" s="106" t="n">
        <v>154</v>
      </c>
    </row>
    <row r="2489" customFormat="false" ht="13.5" hidden="false" customHeight="false" outlineLevel="0" collapsed="false">
      <c r="A2489" s="97"/>
      <c r="B2489" s="101"/>
      <c r="C2489" s="102" t="s">
        <v>398</v>
      </c>
      <c r="D2489" s="105" t="n">
        <v>2</v>
      </c>
      <c r="E2489" s="106" t="n">
        <v>306</v>
      </c>
    </row>
    <row r="2490" customFormat="false" ht="13.5" hidden="false" customHeight="false" outlineLevel="0" collapsed="false">
      <c r="A2490" s="97"/>
      <c r="B2490" s="101"/>
      <c r="C2490" s="102" t="s">
        <v>400</v>
      </c>
      <c r="D2490" s="105" t="n">
        <v>8</v>
      </c>
      <c r="E2490" s="104" t="n">
        <v>2391</v>
      </c>
    </row>
    <row r="2491" customFormat="false" ht="13.5" hidden="false" customHeight="false" outlineLevel="0" collapsed="false">
      <c r="A2491" s="97"/>
      <c r="B2491" s="101"/>
      <c r="C2491" s="102" t="s">
        <v>401</v>
      </c>
      <c r="D2491" s="105" t="n">
        <v>7</v>
      </c>
      <c r="E2491" s="104" t="n">
        <v>30434</v>
      </c>
    </row>
    <row r="2492" customFormat="false" ht="13.5" hidden="false" customHeight="false" outlineLevel="0" collapsed="false">
      <c r="A2492" s="97"/>
      <c r="B2492" s="101"/>
      <c r="C2492" s="102" t="s">
        <v>402</v>
      </c>
      <c r="D2492" s="105" t="n">
        <v>14</v>
      </c>
      <c r="E2492" s="104" t="n">
        <v>12764</v>
      </c>
    </row>
    <row r="2493" customFormat="false" ht="13.5" hidden="false" customHeight="false" outlineLevel="0" collapsed="false">
      <c r="A2493" s="97"/>
      <c r="B2493" s="101"/>
      <c r="C2493" s="102" t="s">
        <v>404</v>
      </c>
      <c r="D2493" s="105" t="n">
        <v>2</v>
      </c>
      <c r="E2493" s="104" t="n">
        <v>7175</v>
      </c>
    </row>
    <row r="2494" customFormat="false" ht="13.5" hidden="false" customHeight="false" outlineLevel="0" collapsed="false">
      <c r="A2494" s="97"/>
      <c r="B2494" s="101"/>
      <c r="C2494" s="102" t="s">
        <v>406</v>
      </c>
      <c r="D2494" s="105" t="n">
        <v>2</v>
      </c>
      <c r="E2494" s="106" t="n">
        <v>226</v>
      </c>
    </row>
    <row r="2495" customFormat="false" ht="13.5" hidden="false" customHeight="false" outlineLevel="0" collapsed="false">
      <c r="A2495" s="97"/>
      <c r="B2495" s="101"/>
      <c r="C2495" s="102" t="s">
        <v>409</v>
      </c>
      <c r="D2495" s="105" t="n">
        <v>18</v>
      </c>
      <c r="E2495" s="104" t="n">
        <v>9678</v>
      </c>
    </row>
    <row r="2496" customFormat="false" ht="13.5" hidden="false" customHeight="false" outlineLevel="0" collapsed="false">
      <c r="A2496" s="97"/>
      <c r="B2496" s="101"/>
      <c r="C2496" s="102" t="s">
        <v>410</v>
      </c>
      <c r="D2496" s="105" t="n">
        <v>19</v>
      </c>
      <c r="E2496" s="106" t="n">
        <v>475</v>
      </c>
    </row>
    <row r="2497" customFormat="false" ht="13.5" hidden="false" customHeight="false" outlineLevel="0" collapsed="false">
      <c r="A2497" s="97"/>
      <c r="B2497" s="101"/>
      <c r="C2497" s="102"/>
      <c r="D2497" s="105"/>
      <c r="E2497" s="106"/>
    </row>
    <row r="2498" customFormat="false" ht="13.5" hidden="false" customHeight="false" outlineLevel="0" collapsed="false">
      <c r="A2498" s="97"/>
      <c r="B2498" s="101"/>
      <c r="C2498" s="102" t="s">
        <v>100</v>
      </c>
      <c r="D2498" s="105" t="n">
        <v>956</v>
      </c>
      <c r="E2498" s="104" t="n">
        <v>28040951</v>
      </c>
    </row>
    <row r="2499" customFormat="false" ht="13.5" hidden="false" customHeight="false" outlineLevel="0" collapsed="false">
      <c r="A2499" s="97"/>
      <c r="B2499" s="101"/>
      <c r="C2499" s="102" t="s">
        <v>216</v>
      </c>
      <c r="D2499" s="105" t="n">
        <v>945</v>
      </c>
      <c r="E2499" s="104" t="n">
        <v>22623596</v>
      </c>
    </row>
    <row r="2500" customFormat="false" ht="13.5" hidden="false" customHeight="false" outlineLevel="0" collapsed="false">
      <c r="A2500" s="97"/>
      <c r="B2500" s="101"/>
      <c r="C2500" s="102" t="s">
        <v>219</v>
      </c>
      <c r="D2500" s="105" t="n">
        <v>3</v>
      </c>
      <c r="E2500" s="104" t="n">
        <v>1896</v>
      </c>
    </row>
    <row r="2501" customFormat="false" ht="13.5" hidden="false" customHeight="false" outlineLevel="0" collapsed="false">
      <c r="A2501" s="97"/>
      <c r="B2501" s="101"/>
      <c r="C2501" s="102" t="s">
        <v>220</v>
      </c>
      <c r="D2501" s="105" t="n">
        <v>2</v>
      </c>
      <c r="E2501" s="104" t="n">
        <v>9051</v>
      </c>
    </row>
    <row r="2502" customFormat="false" ht="13.5" hidden="false" customHeight="false" outlineLevel="0" collapsed="false">
      <c r="A2502" s="97"/>
      <c r="B2502" s="101"/>
      <c r="C2502" s="102" t="s">
        <v>223</v>
      </c>
      <c r="D2502" s="105" t="n">
        <v>3</v>
      </c>
      <c r="E2502" s="104" t="n">
        <v>10146</v>
      </c>
    </row>
    <row r="2503" customFormat="false" ht="13.5" hidden="false" customHeight="false" outlineLevel="0" collapsed="false">
      <c r="A2503" s="97"/>
      <c r="B2503" s="101"/>
      <c r="C2503" s="102" t="s">
        <v>224</v>
      </c>
      <c r="D2503" s="105" t="n">
        <v>1</v>
      </c>
      <c r="E2503" s="106" t="n">
        <v>58</v>
      </c>
    </row>
    <row r="2504" customFormat="false" ht="13.5" hidden="false" customHeight="false" outlineLevel="0" collapsed="false">
      <c r="A2504" s="97"/>
      <c r="B2504" s="101"/>
      <c r="C2504" s="102" t="s">
        <v>225</v>
      </c>
      <c r="D2504" s="105" t="n">
        <v>30</v>
      </c>
      <c r="E2504" s="104" t="n">
        <v>148987</v>
      </c>
    </row>
    <row r="2505" customFormat="false" ht="13.5" hidden="false" customHeight="false" outlineLevel="0" collapsed="false">
      <c r="A2505" s="97"/>
      <c r="B2505" s="101"/>
      <c r="C2505" s="102" t="s">
        <v>226</v>
      </c>
      <c r="D2505" s="105" t="n">
        <v>13</v>
      </c>
      <c r="E2505" s="104" t="n">
        <v>71402</v>
      </c>
    </row>
    <row r="2506" customFormat="false" ht="13.5" hidden="false" customHeight="false" outlineLevel="0" collapsed="false">
      <c r="A2506" s="97"/>
      <c r="B2506" s="101"/>
      <c r="C2506" s="102" t="s">
        <v>227</v>
      </c>
      <c r="D2506" s="105" t="n">
        <v>7</v>
      </c>
      <c r="E2506" s="104" t="n">
        <v>4571</v>
      </c>
    </row>
    <row r="2507" customFormat="false" ht="13.5" hidden="false" customHeight="false" outlineLevel="0" collapsed="false">
      <c r="A2507" s="97"/>
      <c r="B2507" s="101"/>
      <c r="C2507" s="102" t="s">
        <v>228</v>
      </c>
      <c r="D2507" s="105" t="n">
        <v>4</v>
      </c>
      <c r="E2507" s="104" t="n">
        <v>59757</v>
      </c>
    </row>
    <row r="2508" customFormat="false" ht="13.5" hidden="false" customHeight="false" outlineLevel="0" collapsed="false">
      <c r="A2508" s="97"/>
      <c r="B2508" s="101"/>
      <c r="C2508" s="102" t="s">
        <v>229</v>
      </c>
      <c r="D2508" s="105" t="n">
        <v>2</v>
      </c>
      <c r="E2508" s="104" t="n">
        <v>15641</v>
      </c>
    </row>
    <row r="2509" customFormat="false" ht="13.5" hidden="false" customHeight="false" outlineLevel="0" collapsed="false">
      <c r="A2509" s="97"/>
      <c r="B2509" s="101"/>
      <c r="C2509" s="102" t="s">
        <v>231</v>
      </c>
      <c r="D2509" s="105" t="n">
        <v>8</v>
      </c>
      <c r="E2509" s="104" t="n">
        <v>61894</v>
      </c>
    </row>
    <row r="2510" customFormat="false" ht="13.5" hidden="false" customHeight="false" outlineLevel="0" collapsed="false">
      <c r="A2510" s="97"/>
      <c r="B2510" s="101"/>
      <c r="C2510" s="102" t="s">
        <v>232</v>
      </c>
      <c r="D2510" s="105" t="n">
        <v>3</v>
      </c>
      <c r="E2510" s="104" t="n">
        <v>84922</v>
      </c>
    </row>
    <row r="2511" customFormat="false" ht="13.5" hidden="false" customHeight="false" outlineLevel="0" collapsed="false">
      <c r="A2511" s="97"/>
      <c r="B2511" s="101"/>
      <c r="C2511" s="102" t="s">
        <v>235</v>
      </c>
      <c r="D2511" s="105" t="n">
        <v>2</v>
      </c>
      <c r="E2511" s="106" t="n">
        <v>235</v>
      </c>
    </row>
    <row r="2512" customFormat="false" ht="13.5" hidden="false" customHeight="false" outlineLevel="0" collapsed="false">
      <c r="A2512" s="97"/>
      <c r="B2512" s="101"/>
      <c r="C2512" s="102" t="s">
        <v>236</v>
      </c>
      <c r="D2512" s="105" t="n">
        <v>1</v>
      </c>
      <c r="E2512" s="104" t="n">
        <v>9837</v>
      </c>
    </row>
    <row r="2513" customFormat="false" ht="13.5" hidden="false" customHeight="false" outlineLevel="0" collapsed="false">
      <c r="A2513" s="97"/>
      <c r="B2513" s="101"/>
      <c r="C2513" s="102" t="s">
        <v>237</v>
      </c>
      <c r="D2513" s="105" t="n">
        <v>2</v>
      </c>
      <c r="E2513" s="104" t="n">
        <v>59621</v>
      </c>
    </row>
    <row r="2514" customFormat="false" ht="13.5" hidden="false" customHeight="false" outlineLevel="0" collapsed="false">
      <c r="A2514" s="97"/>
      <c r="B2514" s="101"/>
      <c r="C2514" s="102" t="s">
        <v>238</v>
      </c>
      <c r="D2514" s="105" t="n">
        <v>5</v>
      </c>
      <c r="E2514" s="104" t="n">
        <v>110570</v>
      </c>
    </row>
    <row r="2515" customFormat="false" ht="13.5" hidden="false" customHeight="false" outlineLevel="0" collapsed="false">
      <c r="A2515" s="97"/>
      <c r="B2515" s="101"/>
      <c r="C2515" s="102" t="s">
        <v>241</v>
      </c>
      <c r="D2515" s="105" t="n">
        <v>3</v>
      </c>
      <c r="E2515" s="106" t="n">
        <v>816</v>
      </c>
    </row>
    <row r="2516" customFormat="false" ht="13.5" hidden="false" customHeight="false" outlineLevel="0" collapsed="false">
      <c r="A2516" s="97"/>
      <c r="B2516" s="101"/>
      <c r="C2516" s="102" t="s">
        <v>242</v>
      </c>
      <c r="D2516" s="105" t="n">
        <v>165</v>
      </c>
      <c r="E2516" s="104" t="n">
        <v>1703791</v>
      </c>
    </row>
    <row r="2517" customFormat="false" ht="13.5" hidden="false" customHeight="false" outlineLevel="0" collapsed="false">
      <c r="A2517" s="97"/>
      <c r="B2517" s="101"/>
      <c r="C2517" s="102" t="s">
        <v>243</v>
      </c>
      <c r="D2517" s="105" t="n">
        <v>246</v>
      </c>
      <c r="E2517" s="104" t="n">
        <v>5800473</v>
      </c>
    </row>
    <row r="2518" customFormat="false" ht="13.5" hidden="false" customHeight="false" outlineLevel="0" collapsed="false">
      <c r="A2518" s="97"/>
      <c r="B2518" s="101"/>
      <c r="C2518" s="102" t="s">
        <v>244</v>
      </c>
      <c r="D2518" s="105" t="n">
        <v>27</v>
      </c>
      <c r="E2518" s="104" t="n">
        <v>1313987</v>
      </c>
    </row>
    <row r="2519" customFormat="false" ht="13.5" hidden="false" customHeight="false" outlineLevel="0" collapsed="false">
      <c r="A2519" s="97"/>
      <c r="B2519" s="101"/>
      <c r="C2519" s="102" t="s">
        <v>245</v>
      </c>
      <c r="D2519" s="105" t="n">
        <v>180</v>
      </c>
      <c r="E2519" s="104" t="n">
        <v>2057773</v>
      </c>
    </row>
    <row r="2520" customFormat="false" ht="13.5" hidden="false" customHeight="false" outlineLevel="0" collapsed="false">
      <c r="A2520" s="97"/>
      <c r="B2520" s="101"/>
      <c r="C2520" s="102" t="s">
        <v>246</v>
      </c>
      <c r="D2520" s="105" t="n">
        <v>258</v>
      </c>
      <c r="E2520" s="104" t="n">
        <v>4748695</v>
      </c>
    </row>
    <row r="2521" customFormat="false" ht="13.5" hidden="false" customHeight="false" outlineLevel="0" collapsed="false">
      <c r="A2521" s="97"/>
      <c r="B2521" s="101"/>
      <c r="C2521" s="102" t="s">
        <v>247</v>
      </c>
      <c r="D2521" s="105" t="n">
        <v>373</v>
      </c>
      <c r="E2521" s="104" t="n">
        <v>3811864</v>
      </c>
    </row>
    <row r="2522" customFormat="false" ht="13.5" hidden="false" customHeight="false" outlineLevel="0" collapsed="false">
      <c r="A2522" s="97"/>
      <c r="B2522" s="101"/>
      <c r="C2522" s="102" t="s">
        <v>248</v>
      </c>
      <c r="D2522" s="105" t="n">
        <v>1</v>
      </c>
      <c r="E2522" s="106" t="n">
        <v>871</v>
      </c>
    </row>
    <row r="2523" customFormat="false" ht="13.5" hidden="false" customHeight="false" outlineLevel="0" collapsed="false">
      <c r="A2523" s="97"/>
      <c r="B2523" s="101"/>
      <c r="C2523" s="102" t="s">
        <v>249</v>
      </c>
      <c r="D2523" s="105" t="n">
        <v>6</v>
      </c>
      <c r="E2523" s="104" t="n">
        <v>99867</v>
      </c>
    </row>
    <row r="2524" customFormat="false" ht="13.5" hidden="false" customHeight="false" outlineLevel="0" collapsed="false">
      <c r="A2524" s="97"/>
      <c r="B2524" s="101"/>
      <c r="C2524" s="102" t="s">
        <v>250</v>
      </c>
      <c r="D2524" s="105" t="n">
        <v>29</v>
      </c>
      <c r="E2524" s="104" t="n">
        <v>462123</v>
      </c>
    </row>
    <row r="2525" customFormat="false" ht="13.5" hidden="false" customHeight="false" outlineLevel="0" collapsed="false">
      <c r="A2525" s="97"/>
      <c r="B2525" s="101"/>
      <c r="C2525" s="102" t="s">
        <v>252</v>
      </c>
      <c r="D2525" s="105" t="n">
        <v>6</v>
      </c>
      <c r="E2525" s="104" t="n">
        <v>17490</v>
      </c>
    </row>
    <row r="2526" customFormat="false" ht="13.5" hidden="false" customHeight="false" outlineLevel="0" collapsed="false">
      <c r="A2526" s="97"/>
      <c r="B2526" s="101"/>
      <c r="C2526" s="102" t="s">
        <v>253</v>
      </c>
      <c r="D2526" s="105" t="n">
        <v>1</v>
      </c>
      <c r="E2526" s="106" t="n">
        <v>866</v>
      </c>
    </row>
    <row r="2527" customFormat="false" ht="13.5" hidden="false" customHeight="false" outlineLevel="0" collapsed="false">
      <c r="A2527" s="97"/>
      <c r="B2527" s="101"/>
      <c r="C2527" s="102" t="s">
        <v>254</v>
      </c>
      <c r="D2527" s="105" t="n">
        <v>2</v>
      </c>
      <c r="E2527" s="104" t="n">
        <v>1271</v>
      </c>
    </row>
    <row r="2528" customFormat="false" ht="13.5" hidden="false" customHeight="false" outlineLevel="0" collapsed="false">
      <c r="A2528" s="97"/>
      <c r="B2528" s="101"/>
      <c r="C2528" s="102" t="s">
        <v>255</v>
      </c>
      <c r="D2528" s="105" t="n">
        <v>7</v>
      </c>
      <c r="E2528" s="104" t="n">
        <v>191199</v>
      </c>
    </row>
    <row r="2529" customFormat="false" ht="13.5" hidden="false" customHeight="false" outlineLevel="0" collapsed="false">
      <c r="A2529" s="97"/>
      <c r="B2529" s="101"/>
      <c r="C2529" s="102" t="s">
        <v>256</v>
      </c>
      <c r="D2529" s="105" t="n">
        <v>15</v>
      </c>
      <c r="E2529" s="104" t="n">
        <v>509741</v>
      </c>
    </row>
    <row r="2530" customFormat="false" ht="13.5" hidden="false" customHeight="false" outlineLevel="0" collapsed="false">
      <c r="A2530" s="97"/>
      <c r="B2530" s="101"/>
      <c r="C2530" s="102" t="s">
        <v>259</v>
      </c>
      <c r="D2530" s="105" t="n">
        <v>1</v>
      </c>
      <c r="E2530" s="104" t="n">
        <v>2687</v>
      </c>
    </row>
    <row r="2531" customFormat="false" ht="13.5" hidden="false" customHeight="false" outlineLevel="0" collapsed="false">
      <c r="A2531" s="97"/>
      <c r="B2531" s="101"/>
      <c r="C2531" s="102" t="s">
        <v>260</v>
      </c>
      <c r="D2531" s="105" t="n">
        <v>1</v>
      </c>
      <c r="E2531" s="104" t="n">
        <v>25568</v>
      </c>
    </row>
    <row r="2532" customFormat="false" ht="13.5" hidden="false" customHeight="false" outlineLevel="0" collapsed="false">
      <c r="A2532" s="97"/>
      <c r="B2532" s="101"/>
      <c r="C2532" s="102" t="s">
        <v>261</v>
      </c>
      <c r="D2532" s="105" t="n">
        <v>2</v>
      </c>
      <c r="E2532" s="104" t="n">
        <v>3723</v>
      </c>
    </row>
    <row r="2533" customFormat="false" ht="13.5" hidden="false" customHeight="false" outlineLevel="0" collapsed="false">
      <c r="A2533" s="97"/>
      <c r="B2533" s="101"/>
      <c r="C2533" s="102" t="s">
        <v>262</v>
      </c>
      <c r="D2533" s="105" t="n">
        <v>5</v>
      </c>
      <c r="E2533" s="104" t="n">
        <v>8615</v>
      </c>
    </row>
    <row r="2534" customFormat="false" ht="13.5" hidden="false" customHeight="false" outlineLevel="0" collapsed="false">
      <c r="A2534" s="97"/>
      <c r="B2534" s="101"/>
      <c r="C2534" s="102" t="s">
        <v>263</v>
      </c>
      <c r="D2534" s="105" t="n">
        <v>3</v>
      </c>
      <c r="E2534" s="104" t="n">
        <v>18541</v>
      </c>
    </row>
    <row r="2535" customFormat="false" ht="13.5" hidden="false" customHeight="false" outlineLevel="0" collapsed="false">
      <c r="A2535" s="97"/>
      <c r="B2535" s="101"/>
      <c r="C2535" s="102" t="s">
        <v>264</v>
      </c>
      <c r="D2535" s="105" t="n">
        <v>8</v>
      </c>
      <c r="E2535" s="104" t="n">
        <v>32657</v>
      </c>
    </row>
    <row r="2536" customFormat="false" ht="13.5" hidden="false" customHeight="false" outlineLevel="0" collapsed="false">
      <c r="A2536" s="97"/>
      <c r="B2536" s="101"/>
      <c r="C2536" s="102" t="s">
        <v>265</v>
      </c>
      <c r="D2536" s="105" t="n">
        <v>2</v>
      </c>
      <c r="E2536" s="106" t="n">
        <v>444</v>
      </c>
    </row>
    <row r="2537" customFormat="false" ht="13.5" hidden="false" customHeight="false" outlineLevel="0" collapsed="false">
      <c r="A2537" s="97"/>
      <c r="B2537" s="101"/>
      <c r="C2537" s="102" t="s">
        <v>266</v>
      </c>
      <c r="D2537" s="105" t="n">
        <v>11</v>
      </c>
      <c r="E2537" s="104" t="n">
        <v>27090</v>
      </c>
    </row>
    <row r="2538" customFormat="false" ht="13.5" hidden="false" customHeight="false" outlineLevel="0" collapsed="false">
      <c r="A2538" s="97"/>
      <c r="B2538" s="101"/>
      <c r="C2538" s="102" t="s">
        <v>267</v>
      </c>
      <c r="D2538" s="105" t="n">
        <v>2</v>
      </c>
      <c r="E2538" s="104" t="n">
        <v>1269</v>
      </c>
    </row>
    <row r="2539" customFormat="false" ht="13.5" hidden="false" customHeight="false" outlineLevel="0" collapsed="false">
      <c r="A2539" s="97"/>
      <c r="B2539" s="101"/>
      <c r="C2539" s="102" t="s">
        <v>270</v>
      </c>
      <c r="D2539" s="105" t="n">
        <v>1</v>
      </c>
      <c r="E2539" s="106" t="n">
        <v>369</v>
      </c>
    </row>
    <row r="2540" customFormat="false" ht="13.5" hidden="false" customHeight="false" outlineLevel="0" collapsed="false">
      <c r="A2540" s="97"/>
      <c r="B2540" s="101"/>
      <c r="C2540" s="102" t="s">
        <v>271</v>
      </c>
      <c r="D2540" s="105" t="n">
        <v>12</v>
      </c>
      <c r="E2540" s="104" t="n">
        <v>120622</v>
      </c>
    </row>
    <row r="2541" customFormat="false" ht="13.5" hidden="false" customHeight="false" outlineLevel="0" collapsed="false">
      <c r="A2541" s="97"/>
      <c r="B2541" s="101"/>
      <c r="C2541" s="102" t="s">
        <v>272</v>
      </c>
      <c r="D2541" s="105" t="n">
        <v>2</v>
      </c>
      <c r="E2541" s="104" t="n">
        <v>100865</v>
      </c>
    </row>
    <row r="2542" customFormat="false" ht="13.5" hidden="false" customHeight="false" outlineLevel="0" collapsed="false">
      <c r="A2542" s="97"/>
      <c r="B2542" s="101"/>
      <c r="C2542" s="102" t="s">
        <v>273</v>
      </c>
      <c r="D2542" s="105" t="n">
        <v>3</v>
      </c>
      <c r="E2542" s="104" t="n">
        <v>5171</v>
      </c>
    </row>
    <row r="2543" customFormat="false" ht="13.5" hidden="false" customHeight="false" outlineLevel="0" collapsed="false">
      <c r="A2543" s="97"/>
      <c r="B2543" s="101"/>
      <c r="C2543" s="102" t="s">
        <v>274</v>
      </c>
      <c r="D2543" s="105" t="n">
        <v>1</v>
      </c>
      <c r="E2543" s="104" t="n">
        <v>2528</v>
      </c>
    </row>
    <row r="2544" customFormat="false" ht="13.5" hidden="false" customHeight="false" outlineLevel="0" collapsed="false">
      <c r="A2544" s="97"/>
      <c r="B2544" s="101"/>
      <c r="C2544" s="102" t="s">
        <v>275</v>
      </c>
      <c r="D2544" s="105" t="n">
        <v>15</v>
      </c>
      <c r="E2544" s="104" t="n">
        <v>39107</v>
      </c>
    </row>
    <row r="2545" customFormat="false" ht="13.5" hidden="false" customHeight="false" outlineLevel="0" collapsed="false">
      <c r="A2545" s="97"/>
      <c r="B2545" s="101"/>
      <c r="C2545" s="102" t="s">
        <v>278</v>
      </c>
      <c r="D2545" s="105" t="n">
        <v>5</v>
      </c>
      <c r="E2545" s="104" t="n">
        <v>15003</v>
      </c>
    </row>
    <row r="2546" customFormat="false" ht="13.5" hidden="false" customHeight="false" outlineLevel="0" collapsed="false">
      <c r="A2546" s="97"/>
      <c r="B2546" s="101"/>
      <c r="C2546" s="102" t="s">
        <v>279</v>
      </c>
      <c r="D2546" s="105" t="n">
        <v>1</v>
      </c>
      <c r="E2546" s="104" t="n">
        <v>7707</v>
      </c>
    </row>
    <row r="2547" customFormat="false" ht="13.5" hidden="false" customHeight="false" outlineLevel="0" collapsed="false">
      <c r="A2547" s="97"/>
      <c r="B2547" s="101"/>
      <c r="C2547" s="102" t="s">
        <v>280</v>
      </c>
      <c r="D2547" s="105" t="n">
        <v>7</v>
      </c>
      <c r="E2547" s="104" t="n">
        <v>3129</v>
      </c>
    </row>
    <row r="2548" customFormat="false" ht="13.5" hidden="false" customHeight="false" outlineLevel="0" collapsed="false">
      <c r="A2548" s="97"/>
      <c r="B2548" s="101"/>
      <c r="C2548" s="102" t="s">
        <v>281</v>
      </c>
      <c r="D2548" s="105" t="n">
        <v>235</v>
      </c>
      <c r="E2548" s="104" t="n">
        <v>839086</v>
      </c>
    </row>
    <row r="2549" customFormat="false" ht="13.5" hidden="false" customHeight="false" outlineLevel="0" collapsed="false">
      <c r="A2549" s="97"/>
      <c r="B2549" s="101"/>
      <c r="C2549" s="102" t="s">
        <v>282</v>
      </c>
      <c r="D2549" s="105" t="n">
        <v>148</v>
      </c>
      <c r="E2549" s="104" t="n">
        <v>300332</v>
      </c>
    </row>
    <row r="2550" customFormat="false" ht="13.5" hidden="false" customHeight="false" outlineLevel="0" collapsed="false">
      <c r="A2550" s="97"/>
      <c r="B2550" s="101"/>
      <c r="C2550" s="102" t="s">
        <v>286</v>
      </c>
      <c r="D2550" s="105" t="n">
        <v>1</v>
      </c>
      <c r="E2550" s="106" t="n">
        <v>82</v>
      </c>
    </row>
    <row r="2551" customFormat="false" ht="13.5" hidden="false" customHeight="false" outlineLevel="0" collapsed="false">
      <c r="A2551" s="97"/>
      <c r="B2551" s="101"/>
      <c r="C2551" s="102" t="s">
        <v>287</v>
      </c>
      <c r="D2551" s="105" t="n">
        <v>1</v>
      </c>
      <c r="E2551" s="104" t="n">
        <v>2803</v>
      </c>
    </row>
    <row r="2552" customFormat="false" ht="13.5" hidden="false" customHeight="false" outlineLevel="0" collapsed="false">
      <c r="A2552" s="97"/>
      <c r="B2552" s="101"/>
      <c r="C2552" s="102" t="s">
        <v>298</v>
      </c>
      <c r="D2552" s="105" t="n">
        <v>1</v>
      </c>
      <c r="E2552" s="104" t="n">
        <v>1189</v>
      </c>
    </row>
    <row r="2553" customFormat="false" ht="13.5" hidden="false" customHeight="false" outlineLevel="0" collapsed="false">
      <c r="A2553" s="97"/>
      <c r="B2553" s="101"/>
      <c r="C2553" s="102" t="s">
        <v>303</v>
      </c>
      <c r="D2553" s="105" t="n">
        <v>10</v>
      </c>
      <c r="E2553" s="104" t="n">
        <v>4013</v>
      </c>
    </row>
    <row r="2554" customFormat="false" ht="13.5" hidden="false" customHeight="false" outlineLevel="0" collapsed="false">
      <c r="A2554" s="97"/>
      <c r="B2554" s="101"/>
      <c r="C2554" s="102" t="s">
        <v>304</v>
      </c>
      <c r="D2554" s="105" t="n">
        <v>25</v>
      </c>
      <c r="E2554" s="104" t="n">
        <v>80570</v>
      </c>
    </row>
    <row r="2555" customFormat="false" ht="13.5" hidden="false" customHeight="false" outlineLevel="0" collapsed="false">
      <c r="A2555" s="97"/>
      <c r="B2555" s="101"/>
      <c r="C2555" s="102" t="s">
        <v>306</v>
      </c>
      <c r="D2555" s="105" t="n">
        <v>14</v>
      </c>
      <c r="E2555" s="104" t="n">
        <v>8780</v>
      </c>
    </row>
    <row r="2556" customFormat="false" ht="13.5" hidden="false" customHeight="false" outlineLevel="0" collapsed="false">
      <c r="A2556" s="97"/>
      <c r="B2556" s="101"/>
      <c r="C2556" s="102" t="s">
        <v>307</v>
      </c>
      <c r="D2556" s="105" t="n">
        <v>23</v>
      </c>
      <c r="E2556" s="104" t="n">
        <v>36040</v>
      </c>
    </row>
    <row r="2557" customFormat="false" ht="13.5" hidden="false" customHeight="false" outlineLevel="0" collapsed="false">
      <c r="A2557" s="97"/>
      <c r="B2557" s="101"/>
      <c r="C2557" s="102" t="s">
        <v>308</v>
      </c>
      <c r="D2557" s="105" t="n">
        <v>52</v>
      </c>
      <c r="E2557" s="104" t="n">
        <v>77758</v>
      </c>
    </row>
    <row r="2558" customFormat="false" ht="13.5" hidden="false" customHeight="false" outlineLevel="0" collapsed="false">
      <c r="A2558" s="97"/>
      <c r="B2558" s="101"/>
      <c r="C2558" s="102" t="s">
        <v>309</v>
      </c>
      <c r="D2558" s="105" t="n">
        <v>1</v>
      </c>
      <c r="E2558" s="106" t="n">
        <v>102</v>
      </c>
    </row>
    <row r="2559" customFormat="false" ht="13.5" hidden="false" customHeight="false" outlineLevel="0" collapsed="false">
      <c r="A2559" s="97"/>
      <c r="B2559" s="101"/>
      <c r="C2559" s="102" t="s">
        <v>310</v>
      </c>
      <c r="D2559" s="105" t="n">
        <v>1</v>
      </c>
      <c r="E2559" s="104" t="n">
        <v>7340</v>
      </c>
    </row>
    <row r="2560" customFormat="false" ht="13.5" hidden="false" customHeight="false" outlineLevel="0" collapsed="false">
      <c r="A2560" s="97"/>
      <c r="B2560" s="101"/>
      <c r="C2560" s="102" t="s">
        <v>311</v>
      </c>
      <c r="D2560" s="105" t="n">
        <v>4</v>
      </c>
      <c r="E2560" s="104" t="n">
        <v>42439</v>
      </c>
    </row>
    <row r="2561" customFormat="false" ht="13.5" hidden="false" customHeight="false" outlineLevel="0" collapsed="false">
      <c r="A2561" s="97"/>
      <c r="B2561" s="101"/>
      <c r="C2561" s="102" t="s">
        <v>313</v>
      </c>
      <c r="D2561" s="105" t="n">
        <v>1</v>
      </c>
      <c r="E2561" s="106" t="n">
        <v>1</v>
      </c>
    </row>
    <row r="2562" customFormat="false" ht="13.5" hidden="false" customHeight="false" outlineLevel="0" collapsed="false">
      <c r="A2562" s="97"/>
      <c r="B2562" s="101"/>
      <c r="C2562" s="102" t="s">
        <v>315</v>
      </c>
      <c r="D2562" s="105" t="n">
        <v>2</v>
      </c>
      <c r="E2562" s="106" t="n">
        <v>654</v>
      </c>
    </row>
    <row r="2563" customFormat="false" ht="13.5" hidden="false" customHeight="false" outlineLevel="0" collapsed="false">
      <c r="A2563" s="97"/>
      <c r="B2563" s="101"/>
      <c r="C2563" s="102" t="s">
        <v>320</v>
      </c>
      <c r="D2563" s="105" t="n">
        <v>1</v>
      </c>
      <c r="E2563" s="106" t="n">
        <v>492</v>
      </c>
    </row>
    <row r="2564" customFormat="false" ht="13.5" hidden="false" customHeight="false" outlineLevel="0" collapsed="false">
      <c r="A2564" s="97"/>
      <c r="B2564" s="101"/>
      <c r="C2564" s="102" t="s">
        <v>323</v>
      </c>
      <c r="D2564" s="105" t="n">
        <v>5</v>
      </c>
      <c r="E2564" s="104" t="n">
        <v>12810</v>
      </c>
    </row>
    <row r="2565" customFormat="false" ht="13.5" hidden="false" customHeight="false" outlineLevel="0" collapsed="false">
      <c r="A2565" s="97"/>
      <c r="B2565" s="101"/>
      <c r="C2565" s="102" t="s">
        <v>327</v>
      </c>
      <c r="D2565" s="105" t="n">
        <v>1</v>
      </c>
      <c r="E2565" s="106" t="n">
        <v>37</v>
      </c>
    </row>
    <row r="2566" customFormat="false" ht="13.5" hidden="false" customHeight="false" outlineLevel="0" collapsed="false">
      <c r="A2566" s="97"/>
      <c r="B2566" s="101"/>
      <c r="C2566" s="102" t="s">
        <v>328</v>
      </c>
      <c r="D2566" s="105" t="n">
        <v>1</v>
      </c>
      <c r="E2566" s="106" t="n">
        <v>362</v>
      </c>
    </row>
    <row r="2567" customFormat="false" ht="13.5" hidden="false" customHeight="false" outlineLevel="0" collapsed="false">
      <c r="A2567" s="97"/>
      <c r="B2567" s="101"/>
      <c r="C2567" s="102" t="s">
        <v>332</v>
      </c>
      <c r="D2567" s="105" t="n">
        <v>1</v>
      </c>
      <c r="E2567" s="104" t="n">
        <v>3375</v>
      </c>
    </row>
    <row r="2568" customFormat="false" ht="13.5" hidden="false" customHeight="false" outlineLevel="0" collapsed="false">
      <c r="A2568" s="97"/>
      <c r="B2568" s="101"/>
      <c r="C2568" s="102" t="s">
        <v>334</v>
      </c>
      <c r="D2568" s="105" t="n">
        <v>1</v>
      </c>
      <c r="E2568" s="106" t="n">
        <v>220</v>
      </c>
    </row>
    <row r="2569" customFormat="false" ht="13.5" hidden="false" customHeight="false" outlineLevel="0" collapsed="false">
      <c r="A2569" s="97"/>
      <c r="B2569" s="101"/>
      <c r="C2569" s="102" t="s">
        <v>342</v>
      </c>
      <c r="D2569" s="105" t="n">
        <v>22</v>
      </c>
      <c r="E2569" s="104" t="n">
        <v>21265</v>
      </c>
    </row>
    <row r="2570" customFormat="false" ht="13.5" hidden="false" customHeight="false" outlineLevel="0" collapsed="false">
      <c r="A2570" s="97"/>
      <c r="B2570" s="101"/>
      <c r="C2570" s="102" t="s">
        <v>343</v>
      </c>
      <c r="D2570" s="105" t="n">
        <v>644</v>
      </c>
      <c r="E2570" s="104" t="n">
        <v>4890544</v>
      </c>
    </row>
    <row r="2571" customFormat="false" ht="13.5" hidden="false" customHeight="false" outlineLevel="0" collapsed="false">
      <c r="A2571" s="97"/>
      <c r="B2571" s="101"/>
      <c r="C2571" s="102" t="s">
        <v>344</v>
      </c>
      <c r="D2571" s="105" t="n">
        <v>7</v>
      </c>
      <c r="E2571" s="104" t="n">
        <v>36648</v>
      </c>
    </row>
    <row r="2572" customFormat="false" ht="13.5" hidden="false" customHeight="false" outlineLevel="0" collapsed="false">
      <c r="A2572" s="97"/>
      <c r="B2572" s="101"/>
      <c r="C2572" s="102" t="s">
        <v>345</v>
      </c>
      <c r="D2572" s="105" t="n">
        <v>6</v>
      </c>
      <c r="E2572" s="104" t="n">
        <v>19909</v>
      </c>
    </row>
    <row r="2573" customFormat="false" ht="13.5" hidden="false" customHeight="false" outlineLevel="0" collapsed="false">
      <c r="A2573" s="97"/>
      <c r="B2573" s="101"/>
      <c r="C2573" s="102" t="s">
        <v>346</v>
      </c>
      <c r="D2573" s="105" t="n">
        <v>3</v>
      </c>
      <c r="E2573" s="104" t="n">
        <v>2615</v>
      </c>
    </row>
    <row r="2574" customFormat="false" ht="13.5" hidden="false" customHeight="false" outlineLevel="0" collapsed="false">
      <c r="A2574" s="97"/>
      <c r="B2574" s="101"/>
      <c r="C2574" s="102" t="s">
        <v>347</v>
      </c>
      <c r="D2574" s="105" t="n">
        <v>37</v>
      </c>
      <c r="E2574" s="104" t="n">
        <v>147846</v>
      </c>
    </row>
    <row r="2575" customFormat="false" ht="13.5" hidden="false" customHeight="false" outlineLevel="0" collapsed="false">
      <c r="A2575" s="97"/>
      <c r="B2575" s="101"/>
      <c r="C2575" s="102" t="s">
        <v>348</v>
      </c>
      <c r="D2575" s="105" t="n">
        <v>19</v>
      </c>
      <c r="E2575" s="104" t="n">
        <v>90111</v>
      </c>
    </row>
    <row r="2576" customFormat="false" ht="13.5" hidden="false" customHeight="false" outlineLevel="0" collapsed="false">
      <c r="A2576" s="97"/>
      <c r="B2576" s="101"/>
      <c r="C2576" s="102" t="s">
        <v>349</v>
      </c>
      <c r="D2576" s="105" t="n">
        <v>396</v>
      </c>
      <c r="E2576" s="104" t="n">
        <v>2193735</v>
      </c>
    </row>
    <row r="2577" customFormat="false" ht="13.5" hidden="false" customHeight="false" outlineLevel="0" collapsed="false">
      <c r="A2577" s="97"/>
      <c r="B2577" s="101"/>
      <c r="C2577" s="102" t="s">
        <v>350</v>
      </c>
      <c r="D2577" s="105" t="n">
        <v>25</v>
      </c>
      <c r="E2577" s="104" t="n">
        <v>325795</v>
      </c>
    </row>
    <row r="2578" customFormat="false" ht="13.5" hidden="false" customHeight="false" outlineLevel="0" collapsed="false">
      <c r="A2578" s="97"/>
      <c r="B2578" s="101"/>
      <c r="C2578" s="102" t="s">
        <v>352</v>
      </c>
      <c r="D2578" s="105" t="n">
        <v>70</v>
      </c>
      <c r="E2578" s="104" t="n">
        <v>375548</v>
      </c>
    </row>
    <row r="2579" customFormat="false" ht="13.5" hidden="false" customHeight="false" outlineLevel="0" collapsed="false">
      <c r="A2579" s="97"/>
      <c r="B2579" s="101"/>
      <c r="C2579" s="102" t="s">
        <v>353</v>
      </c>
      <c r="D2579" s="105" t="n">
        <v>30</v>
      </c>
      <c r="E2579" s="104" t="n">
        <v>119473</v>
      </c>
    </row>
    <row r="2580" customFormat="false" ht="13.5" hidden="false" customHeight="false" outlineLevel="0" collapsed="false">
      <c r="A2580" s="97"/>
      <c r="B2580" s="101"/>
      <c r="C2580" s="102" t="s">
        <v>354</v>
      </c>
      <c r="D2580" s="105" t="n">
        <v>3</v>
      </c>
      <c r="E2580" s="104" t="n">
        <v>15411</v>
      </c>
    </row>
    <row r="2581" customFormat="false" ht="13.5" hidden="false" customHeight="false" outlineLevel="0" collapsed="false">
      <c r="A2581" s="97"/>
      <c r="B2581" s="101"/>
      <c r="C2581" s="102" t="s">
        <v>355</v>
      </c>
      <c r="D2581" s="105" t="n">
        <v>6</v>
      </c>
      <c r="E2581" s="104" t="n">
        <v>32340</v>
      </c>
    </row>
    <row r="2582" customFormat="false" ht="13.5" hidden="false" customHeight="false" outlineLevel="0" collapsed="false">
      <c r="A2582" s="97"/>
      <c r="B2582" s="101"/>
      <c r="C2582" s="102" t="s">
        <v>356</v>
      </c>
      <c r="D2582" s="105" t="n">
        <v>33</v>
      </c>
      <c r="E2582" s="104" t="n">
        <v>208324</v>
      </c>
    </row>
    <row r="2583" customFormat="false" ht="13.5" hidden="false" customHeight="false" outlineLevel="0" collapsed="false">
      <c r="A2583" s="97"/>
      <c r="B2583" s="101"/>
      <c r="C2583" s="102" t="s">
        <v>357</v>
      </c>
      <c r="D2583" s="105" t="n">
        <v>6</v>
      </c>
      <c r="E2583" s="104" t="n">
        <v>23186</v>
      </c>
    </row>
    <row r="2584" customFormat="false" ht="13.5" hidden="false" customHeight="false" outlineLevel="0" collapsed="false">
      <c r="A2584" s="97"/>
      <c r="B2584" s="101"/>
      <c r="C2584" s="102" t="s">
        <v>358</v>
      </c>
      <c r="D2584" s="105" t="n">
        <v>195</v>
      </c>
      <c r="E2584" s="104" t="n">
        <v>1326116</v>
      </c>
    </row>
    <row r="2585" customFormat="false" ht="13.5" hidden="false" customHeight="false" outlineLevel="0" collapsed="false">
      <c r="A2585" s="97"/>
      <c r="B2585" s="101"/>
      <c r="C2585" s="102" t="s">
        <v>359</v>
      </c>
      <c r="D2585" s="105" t="n">
        <v>1</v>
      </c>
      <c r="E2585" s="106" t="n">
        <v>40</v>
      </c>
    </row>
    <row r="2586" customFormat="false" ht="13.5" hidden="false" customHeight="false" outlineLevel="0" collapsed="false">
      <c r="A2586" s="97"/>
      <c r="B2586" s="101"/>
      <c r="C2586" s="102" t="s">
        <v>360</v>
      </c>
      <c r="D2586" s="105" t="n">
        <v>71</v>
      </c>
      <c r="E2586" s="104" t="n">
        <v>163811</v>
      </c>
    </row>
    <row r="2587" customFormat="false" ht="13.5" hidden="false" customHeight="false" outlineLevel="0" collapsed="false">
      <c r="A2587" s="97"/>
      <c r="B2587" s="101"/>
      <c r="C2587" s="102" t="s">
        <v>361</v>
      </c>
      <c r="D2587" s="105" t="n">
        <v>22</v>
      </c>
      <c r="E2587" s="104" t="n">
        <v>49327</v>
      </c>
    </row>
    <row r="2588" customFormat="false" ht="13.5" hidden="false" customHeight="false" outlineLevel="0" collapsed="false">
      <c r="A2588" s="97"/>
      <c r="B2588" s="101"/>
      <c r="C2588" s="102" t="s">
        <v>362</v>
      </c>
      <c r="D2588" s="105" t="n">
        <v>148</v>
      </c>
      <c r="E2588" s="104" t="n">
        <v>124249</v>
      </c>
    </row>
    <row r="2589" customFormat="false" ht="13.5" hidden="false" customHeight="false" outlineLevel="0" collapsed="false">
      <c r="A2589" s="97"/>
      <c r="B2589" s="101"/>
      <c r="C2589" s="102" t="s">
        <v>363</v>
      </c>
      <c r="D2589" s="105" t="n">
        <v>3</v>
      </c>
      <c r="E2589" s="106" t="n">
        <v>367</v>
      </c>
    </row>
    <row r="2590" customFormat="false" ht="13.5" hidden="false" customHeight="false" outlineLevel="0" collapsed="false">
      <c r="A2590" s="97"/>
      <c r="B2590" s="101"/>
      <c r="C2590" s="102" t="s">
        <v>364</v>
      </c>
      <c r="D2590" s="105" t="n">
        <v>4</v>
      </c>
      <c r="E2590" s="104" t="n">
        <v>3324</v>
      </c>
    </row>
    <row r="2591" customFormat="false" ht="13.5" hidden="false" customHeight="false" outlineLevel="0" collapsed="false">
      <c r="A2591" s="97"/>
      <c r="B2591" s="101"/>
      <c r="C2591" s="102" t="s">
        <v>366</v>
      </c>
      <c r="D2591" s="105" t="n">
        <v>1</v>
      </c>
      <c r="E2591" s="106" t="n">
        <v>1</v>
      </c>
    </row>
    <row r="2592" customFormat="false" ht="13.5" hidden="false" customHeight="false" outlineLevel="0" collapsed="false">
      <c r="A2592" s="97"/>
      <c r="B2592" s="101"/>
      <c r="C2592" s="102" t="s">
        <v>367</v>
      </c>
      <c r="D2592" s="105" t="n">
        <v>2</v>
      </c>
      <c r="E2592" s="106" t="n">
        <v>442</v>
      </c>
    </row>
    <row r="2593" customFormat="false" ht="13.5" hidden="false" customHeight="false" outlineLevel="0" collapsed="false">
      <c r="A2593" s="97"/>
      <c r="B2593" s="101"/>
      <c r="C2593" s="102" t="s">
        <v>368</v>
      </c>
      <c r="D2593" s="105" t="n">
        <v>6</v>
      </c>
      <c r="E2593" s="104" t="n">
        <v>2025</v>
      </c>
    </row>
    <row r="2594" customFormat="false" ht="13.5" hidden="false" customHeight="false" outlineLevel="0" collapsed="false">
      <c r="A2594" s="97"/>
      <c r="B2594" s="101"/>
      <c r="C2594" s="102" t="s">
        <v>370</v>
      </c>
      <c r="D2594" s="105" t="n">
        <v>6</v>
      </c>
      <c r="E2594" s="104" t="n">
        <v>4077</v>
      </c>
    </row>
    <row r="2595" customFormat="false" ht="13.5" hidden="false" customHeight="false" outlineLevel="0" collapsed="false">
      <c r="A2595" s="97"/>
      <c r="B2595" s="101"/>
      <c r="C2595" s="102" t="s">
        <v>371</v>
      </c>
      <c r="D2595" s="105" t="n">
        <v>2</v>
      </c>
      <c r="E2595" s="104" t="n">
        <v>1372</v>
      </c>
    </row>
    <row r="2596" customFormat="false" ht="13.5" hidden="false" customHeight="false" outlineLevel="0" collapsed="false">
      <c r="A2596" s="97"/>
      <c r="B2596" s="101"/>
      <c r="C2596" s="102" t="s">
        <v>372</v>
      </c>
      <c r="D2596" s="105" t="n">
        <v>5</v>
      </c>
      <c r="E2596" s="106" t="n">
        <v>711</v>
      </c>
    </row>
    <row r="2597" customFormat="false" ht="13.5" hidden="false" customHeight="false" outlineLevel="0" collapsed="false">
      <c r="A2597" s="97"/>
      <c r="B2597" s="101"/>
      <c r="C2597" s="102" t="s">
        <v>373</v>
      </c>
      <c r="D2597" s="105" t="n">
        <v>5</v>
      </c>
      <c r="E2597" s="106" t="n">
        <v>711</v>
      </c>
    </row>
    <row r="2598" customFormat="false" ht="13.5" hidden="false" customHeight="false" outlineLevel="0" collapsed="false">
      <c r="A2598" s="97"/>
      <c r="B2598" s="101"/>
      <c r="C2598" s="102" t="s">
        <v>375</v>
      </c>
      <c r="D2598" s="105" t="n">
        <v>186</v>
      </c>
      <c r="E2598" s="104" t="n">
        <v>225768</v>
      </c>
    </row>
    <row r="2599" customFormat="false" ht="13.5" hidden="false" customHeight="false" outlineLevel="0" collapsed="false">
      <c r="A2599" s="97"/>
      <c r="B2599" s="101"/>
      <c r="C2599" s="102" t="s">
        <v>376</v>
      </c>
      <c r="D2599" s="105" t="n">
        <v>1</v>
      </c>
      <c r="E2599" s="106" t="n">
        <v>591</v>
      </c>
    </row>
    <row r="2600" customFormat="false" ht="13.5" hidden="false" customHeight="false" outlineLevel="0" collapsed="false">
      <c r="A2600" s="97"/>
      <c r="B2600" s="101"/>
      <c r="C2600" s="102" t="s">
        <v>377</v>
      </c>
      <c r="D2600" s="105" t="n">
        <v>1</v>
      </c>
      <c r="E2600" s="106" t="n">
        <v>27</v>
      </c>
    </row>
    <row r="2601" customFormat="false" ht="13.5" hidden="false" customHeight="false" outlineLevel="0" collapsed="false">
      <c r="A2601" s="97"/>
      <c r="B2601" s="101"/>
      <c r="C2601" s="102" t="s">
        <v>379</v>
      </c>
      <c r="D2601" s="105" t="n">
        <v>36</v>
      </c>
      <c r="E2601" s="104" t="n">
        <v>44948</v>
      </c>
    </row>
    <row r="2602" customFormat="false" ht="13.5" hidden="false" customHeight="false" outlineLevel="0" collapsed="false">
      <c r="A2602" s="97"/>
      <c r="B2602" s="101"/>
      <c r="C2602" s="102" t="s">
        <v>380</v>
      </c>
      <c r="D2602" s="105" t="n">
        <v>3</v>
      </c>
      <c r="E2602" s="104" t="n">
        <v>13675</v>
      </c>
    </row>
    <row r="2603" customFormat="false" ht="13.5" hidden="false" customHeight="false" outlineLevel="0" collapsed="false">
      <c r="A2603" s="97"/>
      <c r="B2603" s="101"/>
      <c r="C2603" s="102" t="s">
        <v>381</v>
      </c>
      <c r="D2603" s="105" t="n">
        <v>2</v>
      </c>
      <c r="E2603" s="106" t="n">
        <v>481</v>
      </c>
    </row>
    <row r="2604" customFormat="false" ht="13.5" hidden="false" customHeight="false" outlineLevel="0" collapsed="false">
      <c r="A2604" s="97"/>
      <c r="B2604" s="101"/>
      <c r="C2604" s="102" t="s">
        <v>382</v>
      </c>
      <c r="D2604" s="105" t="n">
        <v>8</v>
      </c>
      <c r="E2604" s="104" t="n">
        <v>2520</v>
      </c>
    </row>
    <row r="2605" customFormat="false" ht="13.5" hidden="false" customHeight="false" outlineLevel="0" collapsed="false">
      <c r="A2605" s="97"/>
      <c r="B2605" s="101"/>
      <c r="C2605" s="102" t="s">
        <v>383</v>
      </c>
      <c r="D2605" s="105" t="n">
        <v>1</v>
      </c>
      <c r="E2605" s="106" t="n">
        <v>24</v>
      </c>
    </row>
    <row r="2606" customFormat="false" ht="13.5" hidden="false" customHeight="false" outlineLevel="0" collapsed="false">
      <c r="A2606" s="97"/>
      <c r="B2606" s="101"/>
      <c r="C2606" s="102" t="s">
        <v>384</v>
      </c>
      <c r="D2606" s="105" t="n">
        <v>2</v>
      </c>
      <c r="E2606" s="106" t="n">
        <v>465</v>
      </c>
    </row>
    <row r="2607" customFormat="false" ht="13.5" hidden="false" customHeight="false" outlineLevel="0" collapsed="false">
      <c r="A2607" s="97"/>
      <c r="B2607" s="101"/>
      <c r="C2607" s="102" t="s">
        <v>387</v>
      </c>
      <c r="D2607" s="105" t="n">
        <v>5</v>
      </c>
      <c r="E2607" s="106" t="n">
        <v>59</v>
      </c>
    </row>
    <row r="2608" customFormat="false" ht="13.5" hidden="false" customHeight="false" outlineLevel="0" collapsed="false">
      <c r="A2608" s="97"/>
      <c r="B2608" s="101"/>
      <c r="C2608" s="102" t="s">
        <v>388</v>
      </c>
      <c r="D2608" s="105" t="n">
        <v>2</v>
      </c>
      <c r="E2608" s="104" t="n">
        <v>2889</v>
      </c>
    </row>
    <row r="2609" customFormat="false" ht="13.5" hidden="false" customHeight="false" outlineLevel="0" collapsed="false">
      <c r="A2609" s="97"/>
      <c r="B2609" s="101"/>
      <c r="C2609" s="102" t="s">
        <v>389</v>
      </c>
      <c r="D2609" s="105" t="n">
        <v>53</v>
      </c>
      <c r="E2609" s="104" t="n">
        <v>25011</v>
      </c>
    </row>
    <row r="2610" customFormat="false" ht="13.5" hidden="false" customHeight="false" outlineLevel="0" collapsed="false">
      <c r="A2610" s="97"/>
      <c r="B2610" s="101"/>
      <c r="C2610" s="102" t="s">
        <v>391</v>
      </c>
      <c r="D2610" s="105" t="n">
        <v>4</v>
      </c>
      <c r="E2610" s="106" t="n">
        <v>258</v>
      </c>
    </row>
    <row r="2611" customFormat="false" ht="13.5" hidden="false" customHeight="false" outlineLevel="0" collapsed="false">
      <c r="A2611" s="97"/>
      <c r="B2611" s="101"/>
      <c r="C2611" s="102" t="s">
        <v>393</v>
      </c>
      <c r="D2611" s="105" t="n">
        <v>2</v>
      </c>
      <c r="E2611" s="106" t="n">
        <v>976</v>
      </c>
    </row>
    <row r="2612" customFormat="false" ht="13.5" hidden="false" customHeight="false" outlineLevel="0" collapsed="false">
      <c r="A2612" s="97"/>
      <c r="B2612" s="101"/>
      <c r="C2612" s="102" t="s">
        <v>396</v>
      </c>
      <c r="D2612" s="105" t="n">
        <v>3</v>
      </c>
      <c r="E2612" s="106" t="n">
        <v>607</v>
      </c>
    </row>
    <row r="2613" customFormat="false" ht="13.5" hidden="false" customHeight="false" outlineLevel="0" collapsed="false">
      <c r="A2613" s="97"/>
      <c r="B2613" s="101"/>
      <c r="C2613" s="102" t="s">
        <v>398</v>
      </c>
      <c r="D2613" s="105" t="n">
        <v>6</v>
      </c>
      <c r="E2613" s="104" t="n">
        <v>4764</v>
      </c>
    </row>
    <row r="2614" customFormat="false" ht="13.5" hidden="false" customHeight="false" outlineLevel="0" collapsed="false">
      <c r="A2614" s="97"/>
      <c r="B2614" s="101"/>
      <c r="C2614" s="102" t="s">
        <v>399</v>
      </c>
      <c r="D2614" s="105" t="n">
        <v>1</v>
      </c>
      <c r="E2614" s="104" t="n">
        <v>1265</v>
      </c>
    </row>
    <row r="2615" customFormat="false" ht="13.5" hidden="false" customHeight="false" outlineLevel="0" collapsed="false">
      <c r="A2615" s="97"/>
      <c r="B2615" s="101"/>
      <c r="C2615" s="102" t="s">
        <v>400</v>
      </c>
      <c r="D2615" s="105" t="n">
        <v>3</v>
      </c>
      <c r="E2615" s="104" t="n">
        <v>10191</v>
      </c>
    </row>
    <row r="2616" customFormat="false" ht="13.5" hidden="false" customHeight="false" outlineLevel="0" collapsed="false">
      <c r="A2616" s="97"/>
      <c r="B2616" s="101"/>
      <c r="C2616" s="102" t="s">
        <v>401</v>
      </c>
      <c r="D2616" s="105" t="n">
        <v>1</v>
      </c>
      <c r="E2616" s="106" t="n">
        <v>590</v>
      </c>
    </row>
    <row r="2617" customFormat="false" ht="13.5" hidden="false" customHeight="false" outlineLevel="0" collapsed="false">
      <c r="A2617" s="97"/>
      <c r="B2617" s="101"/>
      <c r="C2617" s="102" t="s">
        <v>402</v>
      </c>
      <c r="D2617" s="105" t="n">
        <v>1</v>
      </c>
      <c r="E2617" s="106" t="n">
        <v>243</v>
      </c>
    </row>
    <row r="2618" customFormat="false" ht="13.5" hidden="false" customHeight="false" outlineLevel="0" collapsed="false">
      <c r="A2618" s="97"/>
      <c r="B2618" s="101"/>
      <c r="C2618" s="102" t="s">
        <v>403</v>
      </c>
      <c r="D2618" s="105" t="n">
        <v>6</v>
      </c>
      <c r="E2618" s="104" t="n">
        <v>52030</v>
      </c>
    </row>
    <row r="2619" customFormat="false" ht="13.5" hidden="false" customHeight="false" outlineLevel="0" collapsed="false">
      <c r="A2619" s="97"/>
      <c r="B2619" s="101"/>
      <c r="C2619" s="102" t="s">
        <v>405</v>
      </c>
      <c r="D2619" s="105" t="n">
        <v>4</v>
      </c>
      <c r="E2619" s="104" t="n">
        <v>2306</v>
      </c>
    </row>
    <row r="2620" customFormat="false" ht="13.5" hidden="false" customHeight="false" outlineLevel="0" collapsed="false">
      <c r="A2620" s="97"/>
      <c r="B2620" s="101"/>
      <c r="C2620" s="102" t="s">
        <v>406</v>
      </c>
      <c r="D2620" s="105" t="n">
        <v>1</v>
      </c>
      <c r="E2620" s="106" t="n">
        <v>381</v>
      </c>
    </row>
    <row r="2621" customFormat="false" ht="13.5" hidden="false" customHeight="false" outlineLevel="0" collapsed="false">
      <c r="A2621" s="97"/>
      <c r="B2621" s="101"/>
      <c r="C2621" s="102" t="s">
        <v>408</v>
      </c>
      <c r="D2621" s="105" t="n">
        <v>12</v>
      </c>
      <c r="E2621" s="104" t="n">
        <v>6760</v>
      </c>
    </row>
    <row r="2622" customFormat="false" ht="13.5" hidden="false" customHeight="false" outlineLevel="0" collapsed="false">
      <c r="A2622" s="97"/>
      <c r="B2622" s="101"/>
      <c r="C2622" s="102" t="s">
        <v>409</v>
      </c>
      <c r="D2622" s="105" t="n">
        <v>36</v>
      </c>
      <c r="E2622" s="104" t="n">
        <v>43566</v>
      </c>
    </row>
    <row r="2623" customFormat="false" ht="13.5" hidden="false" customHeight="false" outlineLevel="0" collapsed="false">
      <c r="A2623" s="97"/>
      <c r="B2623" s="101"/>
      <c r="C2623" s="102" t="s">
        <v>410</v>
      </c>
      <c r="D2623" s="105" t="n">
        <v>50</v>
      </c>
      <c r="E2623" s="104" t="n">
        <v>11141</v>
      </c>
    </row>
    <row r="2624" customFormat="false" ht="13.5" hidden="false" customHeight="false" outlineLevel="0" collapsed="false">
      <c r="A2624" s="97"/>
      <c r="B2624" s="101"/>
      <c r="C2624" s="102"/>
      <c r="D2624" s="105"/>
      <c r="E2624" s="104"/>
    </row>
    <row r="2625" customFormat="false" ht="13.5" hidden="false" customHeight="false" outlineLevel="0" collapsed="false">
      <c r="A2625" s="97"/>
      <c r="B2625" s="101"/>
      <c r="C2625" s="102" t="s">
        <v>101</v>
      </c>
      <c r="D2625" s="105" t="n">
        <v>120</v>
      </c>
      <c r="E2625" s="104" t="n">
        <v>2596753</v>
      </c>
    </row>
    <row r="2626" customFormat="false" ht="13.5" hidden="false" customHeight="false" outlineLevel="0" collapsed="false">
      <c r="A2626" s="97"/>
      <c r="B2626" s="101"/>
      <c r="C2626" s="102" t="s">
        <v>216</v>
      </c>
      <c r="D2626" s="105" t="n">
        <v>120</v>
      </c>
      <c r="E2626" s="104" t="n">
        <v>2274907</v>
      </c>
    </row>
    <row r="2627" customFormat="false" ht="13.5" hidden="false" customHeight="false" outlineLevel="0" collapsed="false">
      <c r="A2627" s="97"/>
      <c r="B2627" s="101"/>
      <c r="C2627" s="102" t="s">
        <v>219</v>
      </c>
      <c r="D2627" s="105" t="n">
        <v>2</v>
      </c>
      <c r="E2627" s="104" t="n">
        <v>1567</v>
      </c>
    </row>
    <row r="2628" customFormat="false" ht="13.5" hidden="false" customHeight="false" outlineLevel="0" collapsed="false">
      <c r="A2628" s="97"/>
      <c r="B2628" s="101"/>
      <c r="C2628" s="102" t="s">
        <v>220</v>
      </c>
      <c r="D2628" s="105" t="n">
        <v>1</v>
      </c>
      <c r="E2628" s="104" t="n">
        <v>2528</v>
      </c>
    </row>
    <row r="2629" customFormat="false" ht="13.5" hidden="false" customHeight="false" outlineLevel="0" collapsed="false">
      <c r="A2629" s="97"/>
      <c r="B2629" s="101"/>
      <c r="C2629" s="102" t="s">
        <v>224</v>
      </c>
      <c r="D2629" s="105" t="n">
        <v>1</v>
      </c>
      <c r="E2629" s="106" t="n">
        <v>58</v>
      </c>
    </row>
    <row r="2630" customFormat="false" ht="13.5" hidden="false" customHeight="false" outlineLevel="0" collapsed="false">
      <c r="A2630" s="97"/>
      <c r="B2630" s="101"/>
      <c r="C2630" s="102" t="s">
        <v>225</v>
      </c>
      <c r="D2630" s="105" t="n">
        <v>2</v>
      </c>
      <c r="E2630" s="104" t="n">
        <v>12818</v>
      </c>
    </row>
    <row r="2631" customFormat="false" ht="13.5" hidden="false" customHeight="false" outlineLevel="0" collapsed="false">
      <c r="A2631" s="97"/>
      <c r="B2631" s="101"/>
      <c r="C2631" s="102" t="s">
        <v>226</v>
      </c>
      <c r="D2631" s="105" t="n">
        <v>1</v>
      </c>
      <c r="E2631" s="104" t="n">
        <v>9138</v>
      </c>
    </row>
    <row r="2632" customFormat="false" ht="13.5" hidden="false" customHeight="false" outlineLevel="0" collapsed="false">
      <c r="A2632" s="97"/>
      <c r="B2632" s="101"/>
      <c r="C2632" s="102" t="s">
        <v>227</v>
      </c>
      <c r="D2632" s="105" t="n">
        <v>1</v>
      </c>
      <c r="E2632" s="104" t="n">
        <v>3063</v>
      </c>
    </row>
    <row r="2633" customFormat="false" ht="13.5" hidden="false" customHeight="false" outlineLevel="0" collapsed="false">
      <c r="A2633" s="97"/>
      <c r="B2633" s="101"/>
      <c r="C2633" s="102" t="s">
        <v>236</v>
      </c>
      <c r="D2633" s="105" t="n">
        <v>1</v>
      </c>
      <c r="E2633" s="104" t="n">
        <v>9837</v>
      </c>
    </row>
    <row r="2634" customFormat="false" ht="13.5" hidden="false" customHeight="false" outlineLevel="0" collapsed="false">
      <c r="A2634" s="97"/>
      <c r="B2634" s="101"/>
      <c r="C2634" s="102" t="s">
        <v>242</v>
      </c>
      <c r="D2634" s="105" t="n">
        <v>120</v>
      </c>
      <c r="E2634" s="104" t="n">
        <v>1290626</v>
      </c>
    </row>
    <row r="2635" customFormat="false" ht="13.5" hidden="false" customHeight="false" outlineLevel="0" collapsed="false">
      <c r="A2635" s="97"/>
      <c r="B2635" s="101"/>
      <c r="C2635" s="102" t="s">
        <v>243</v>
      </c>
      <c r="D2635" s="105" t="n">
        <v>22</v>
      </c>
      <c r="E2635" s="104" t="n">
        <v>56504</v>
      </c>
    </row>
    <row r="2636" customFormat="false" ht="13.5" hidden="false" customHeight="false" outlineLevel="0" collapsed="false">
      <c r="A2636" s="97"/>
      <c r="B2636" s="101"/>
      <c r="C2636" s="102" t="s">
        <v>244</v>
      </c>
      <c r="D2636" s="105" t="n">
        <v>2</v>
      </c>
      <c r="E2636" s="104" t="n">
        <v>145794</v>
      </c>
    </row>
    <row r="2637" customFormat="false" ht="13.5" hidden="false" customHeight="false" outlineLevel="0" collapsed="false">
      <c r="A2637" s="97"/>
      <c r="B2637" s="101"/>
      <c r="C2637" s="102" t="s">
        <v>245</v>
      </c>
      <c r="D2637" s="105" t="n">
        <v>8</v>
      </c>
      <c r="E2637" s="104" t="n">
        <v>8730</v>
      </c>
    </row>
    <row r="2638" customFormat="false" ht="13.5" hidden="false" customHeight="false" outlineLevel="0" collapsed="false">
      <c r="A2638" s="97"/>
      <c r="B2638" s="101"/>
      <c r="C2638" s="102" t="s">
        <v>246</v>
      </c>
      <c r="D2638" s="105" t="n">
        <v>3</v>
      </c>
      <c r="E2638" s="104" t="n">
        <v>7344</v>
      </c>
    </row>
    <row r="2639" customFormat="false" ht="13.5" hidden="false" customHeight="false" outlineLevel="0" collapsed="false">
      <c r="A2639" s="97"/>
      <c r="B2639" s="101"/>
      <c r="C2639" s="102" t="s">
        <v>247</v>
      </c>
      <c r="D2639" s="105" t="n">
        <v>17</v>
      </c>
      <c r="E2639" s="104" t="n">
        <v>54778</v>
      </c>
    </row>
    <row r="2640" customFormat="false" ht="13.5" hidden="false" customHeight="false" outlineLevel="0" collapsed="false">
      <c r="A2640" s="97"/>
      <c r="B2640" s="101"/>
      <c r="C2640" s="102" t="s">
        <v>248</v>
      </c>
      <c r="D2640" s="105" t="n">
        <v>1</v>
      </c>
      <c r="E2640" s="106" t="n">
        <v>871</v>
      </c>
    </row>
    <row r="2641" customFormat="false" ht="13.5" hidden="false" customHeight="false" outlineLevel="0" collapsed="false">
      <c r="A2641" s="97"/>
      <c r="B2641" s="101"/>
      <c r="C2641" s="102" t="s">
        <v>249</v>
      </c>
      <c r="D2641" s="105" t="n">
        <v>1</v>
      </c>
      <c r="E2641" s="104" t="n">
        <v>8475</v>
      </c>
    </row>
    <row r="2642" customFormat="false" ht="13.5" hidden="false" customHeight="false" outlineLevel="0" collapsed="false">
      <c r="A2642" s="97"/>
      <c r="B2642" s="101"/>
      <c r="C2642" s="102" t="s">
        <v>250</v>
      </c>
      <c r="D2642" s="105" t="n">
        <v>3</v>
      </c>
      <c r="E2642" s="106" t="n">
        <v>650</v>
      </c>
    </row>
    <row r="2643" customFormat="false" ht="13.5" hidden="false" customHeight="false" outlineLevel="0" collapsed="false">
      <c r="A2643" s="97"/>
      <c r="B2643" s="101"/>
      <c r="C2643" s="102" t="s">
        <v>252</v>
      </c>
      <c r="D2643" s="105" t="n">
        <v>1</v>
      </c>
      <c r="E2643" s="106" t="n">
        <v>541</v>
      </c>
    </row>
    <row r="2644" customFormat="false" ht="13.5" hidden="false" customHeight="false" outlineLevel="0" collapsed="false">
      <c r="A2644" s="97"/>
      <c r="B2644" s="101"/>
      <c r="C2644" s="102" t="s">
        <v>255</v>
      </c>
      <c r="D2644" s="105" t="n">
        <v>1</v>
      </c>
      <c r="E2644" s="106" t="n">
        <v>42</v>
      </c>
    </row>
    <row r="2645" customFormat="false" ht="13.5" hidden="false" customHeight="false" outlineLevel="0" collapsed="false">
      <c r="A2645" s="97"/>
      <c r="B2645" s="101"/>
      <c r="C2645" s="102" t="s">
        <v>256</v>
      </c>
      <c r="D2645" s="105" t="n">
        <v>6</v>
      </c>
      <c r="E2645" s="104" t="n">
        <v>400921</v>
      </c>
    </row>
    <row r="2646" customFormat="false" ht="13.5" hidden="false" customHeight="false" outlineLevel="0" collapsed="false">
      <c r="A2646" s="97"/>
      <c r="B2646" s="101"/>
      <c r="C2646" s="102" t="s">
        <v>259</v>
      </c>
      <c r="D2646" s="105" t="n">
        <v>1</v>
      </c>
      <c r="E2646" s="104" t="n">
        <v>2687</v>
      </c>
    </row>
    <row r="2647" customFormat="false" ht="13.5" hidden="false" customHeight="false" outlineLevel="0" collapsed="false">
      <c r="A2647" s="97"/>
      <c r="B2647" s="101"/>
      <c r="C2647" s="102" t="s">
        <v>261</v>
      </c>
      <c r="D2647" s="105" t="n">
        <v>1</v>
      </c>
      <c r="E2647" s="104" t="n">
        <v>3354</v>
      </c>
    </row>
    <row r="2648" customFormat="false" ht="13.5" hidden="false" customHeight="false" outlineLevel="0" collapsed="false">
      <c r="A2648" s="97"/>
      <c r="B2648" s="101"/>
      <c r="C2648" s="102" t="s">
        <v>262</v>
      </c>
      <c r="D2648" s="105" t="n">
        <v>2</v>
      </c>
      <c r="E2648" s="106" t="n">
        <v>197</v>
      </c>
    </row>
    <row r="2649" customFormat="false" ht="13.5" hidden="false" customHeight="false" outlineLevel="0" collapsed="false">
      <c r="A2649" s="97"/>
      <c r="B2649" s="101"/>
      <c r="C2649" s="102" t="s">
        <v>264</v>
      </c>
      <c r="D2649" s="105" t="n">
        <v>2</v>
      </c>
      <c r="E2649" s="104" t="n">
        <v>5139</v>
      </c>
    </row>
    <row r="2650" customFormat="false" ht="13.5" hidden="false" customHeight="false" outlineLevel="0" collapsed="false">
      <c r="A2650" s="97"/>
      <c r="B2650" s="101"/>
      <c r="C2650" s="102" t="s">
        <v>266</v>
      </c>
      <c r="D2650" s="105" t="n">
        <v>1</v>
      </c>
      <c r="E2650" s="104" t="n">
        <v>1287</v>
      </c>
    </row>
    <row r="2651" customFormat="false" ht="13.5" hidden="false" customHeight="false" outlineLevel="0" collapsed="false">
      <c r="A2651" s="97"/>
      <c r="B2651" s="101"/>
      <c r="C2651" s="102" t="s">
        <v>271</v>
      </c>
      <c r="D2651" s="105" t="n">
        <v>3</v>
      </c>
      <c r="E2651" s="104" t="n">
        <v>12182</v>
      </c>
    </row>
    <row r="2652" customFormat="false" ht="13.5" hidden="false" customHeight="false" outlineLevel="0" collapsed="false">
      <c r="A2652" s="97"/>
      <c r="B2652" s="101"/>
      <c r="C2652" s="102" t="s">
        <v>278</v>
      </c>
      <c r="D2652" s="105" t="n">
        <v>1</v>
      </c>
      <c r="E2652" s="104" t="n">
        <v>3538</v>
      </c>
    </row>
    <row r="2653" customFormat="false" ht="13.5" hidden="false" customHeight="false" outlineLevel="0" collapsed="false">
      <c r="A2653" s="97"/>
      <c r="B2653" s="101"/>
      <c r="C2653" s="102" t="s">
        <v>280</v>
      </c>
      <c r="D2653" s="105" t="n">
        <v>3</v>
      </c>
      <c r="E2653" s="106" t="n">
        <v>397</v>
      </c>
    </row>
    <row r="2654" customFormat="false" ht="13.5" hidden="false" customHeight="false" outlineLevel="0" collapsed="false">
      <c r="A2654" s="97"/>
      <c r="B2654" s="101"/>
      <c r="C2654" s="102" t="s">
        <v>281</v>
      </c>
      <c r="D2654" s="105" t="n">
        <v>33</v>
      </c>
      <c r="E2654" s="104" t="n">
        <v>231841</v>
      </c>
    </row>
    <row r="2655" customFormat="false" ht="13.5" hidden="false" customHeight="false" outlineLevel="0" collapsed="false">
      <c r="A2655" s="97"/>
      <c r="B2655" s="101"/>
      <c r="C2655" s="102" t="s">
        <v>282</v>
      </c>
      <c r="D2655" s="105" t="n">
        <v>16</v>
      </c>
      <c r="E2655" s="104" t="n">
        <v>23293</v>
      </c>
    </row>
    <row r="2656" customFormat="false" ht="13.5" hidden="false" customHeight="false" outlineLevel="0" collapsed="false">
      <c r="A2656" s="97"/>
      <c r="B2656" s="101"/>
      <c r="C2656" s="102" t="s">
        <v>287</v>
      </c>
      <c r="D2656" s="105" t="n">
        <v>1</v>
      </c>
      <c r="E2656" s="104" t="n">
        <v>2803</v>
      </c>
    </row>
    <row r="2657" customFormat="false" ht="13.5" hidden="false" customHeight="false" outlineLevel="0" collapsed="false">
      <c r="A2657" s="97"/>
      <c r="B2657" s="101"/>
      <c r="C2657" s="102" t="s">
        <v>303</v>
      </c>
      <c r="D2657" s="105" t="n">
        <v>9</v>
      </c>
      <c r="E2657" s="104" t="n">
        <v>3897</v>
      </c>
    </row>
    <row r="2658" customFormat="false" ht="13.5" hidden="false" customHeight="false" outlineLevel="0" collapsed="false">
      <c r="A2658" s="97"/>
      <c r="B2658" s="101"/>
      <c r="C2658" s="102" t="s">
        <v>304</v>
      </c>
      <c r="D2658" s="105" t="n">
        <v>1</v>
      </c>
      <c r="E2658" s="106" t="n">
        <v>26</v>
      </c>
    </row>
    <row r="2659" customFormat="false" ht="13.5" hidden="false" customHeight="false" outlineLevel="0" collapsed="false">
      <c r="A2659" s="97"/>
      <c r="B2659" s="101"/>
      <c r="C2659" s="102" t="s">
        <v>308</v>
      </c>
      <c r="D2659" s="105" t="n">
        <v>2</v>
      </c>
      <c r="E2659" s="106" t="n">
        <v>760</v>
      </c>
    </row>
    <row r="2660" customFormat="false" ht="13.5" hidden="false" customHeight="false" outlineLevel="0" collapsed="false">
      <c r="A2660" s="97"/>
      <c r="B2660" s="101"/>
      <c r="C2660" s="102" t="s">
        <v>315</v>
      </c>
      <c r="D2660" s="105" t="n">
        <v>1</v>
      </c>
      <c r="E2660" s="106" t="n">
        <v>644</v>
      </c>
    </row>
    <row r="2661" customFormat="false" ht="13.5" hidden="false" customHeight="false" outlineLevel="0" collapsed="false">
      <c r="A2661" s="97"/>
      <c r="B2661" s="101"/>
      <c r="C2661" s="102" t="s">
        <v>323</v>
      </c>
      <c r="D2661" s="105" t="n">
        <v>1</v>
      </c>
      <c r="E2661" s="104" t="n">
        <v>11213</v>
      </c>
    </row>
    <row r="2662" customFormat="false" ht="13.5" hidden="false" customHeight="false" outlineLevel="0" collapsed="false">
      <c r="A2662" s="97"/>
      <c r="B2662" s="101"/>
      <c r="C2662" s="102" t="s">
        <v>328</v>
      </c>
      <c r="D2662" s="105" t="n">
        <v>1</v>
      </c>
      <c r="E2662" s="106" t="n">
        <v>362</v>
      </c>
    </row>
    <row r="2663" customFormat="false" ht="13.5" hidden="false" customHeight="false" outlineLevel="0" collapsed="false">
      <c r="A2663" s="97"/>
      <c r="B2663" s="101"/>
      <c r="C2663" s="102" t="s">
        <v>332</v>
      </c>
      <c r="D2663" s="105" t="n">
        <v>1</v>
      </c>
      <c r="E2663" s="104" t="n">
        <v>3375</v>
      </c>
    </row>
    <row r="2664" customFormat="false" ht="13.5" hidden="false" customHeight="false" outlineLevel="0" collapsed="false">
      <c r="A2664" s="97"/>
      <c r="B2664" s="101"/>
      <c r="C2664" s="102" t="s">
        <v>342</v>
      </c>
      <c r="D2664" s="105" t="n">
        <v>2</v>
      </c>
      <c r="E2664" s="106" t="n">
        <v>213</v>
      </c>
    </row>
    <row r="2665" customFormat="false" ht="13.5" hidden="false" customHeight="false" outlineLevel="0" collapsed="false">
      <c r="A2665" s="97"/>
      <c r="B2665" s="101"/>
      <c r="C2665" s="102" t="s">
        <v>343</v>
      </c>
      <c r="D2665" s="105" t="n">
        <v>83</v>
      </c>
      <c r="E2665" s="104" t="n">
        <v>272279</v>
      </c>
    </row>
    <row r="2666" customFormat="false" ht="13.5" hidden="false" customHeight="false" outlineLevel="0" collapsed="false">
      <c r="A2666" s="97"/>
      <c r="B2666" s="101"/>
      <c r="C2666" s="102" t="s">
        <v>346</v>
      </c>
      <c r="D2666" s="105" t="n">
        <v>1</v>
      </c>
      <c r="E2666" s="106" t="n">
        <v>711</v>
      </c>
    </row>
    <row r="2667" customFormat="false" ht="13.5" hidden="false" customHeight="false" outlineLevel="0" collapsed="false">
      <c r="A2667" s="97"/>
      <c r="B2667" s="101"/>
      <c r="C2667" s="102" t="s">
        <v>347</v>
      </c>
      <c r="D2667" s="105" t="n">
        <v>1</v>
      </c>
      <c r="E2667" s="104" t="n">
        <v>35908</v>
      </c>
    </row>
    <row r="2668" customFormat="false" ht="13.5" hidden="false" customHeight="false" outlineLevel="0" collapsed="false">
      <c r="A2668" s="97"/>
      <c r="B2668" s="101"/>
      <c r="C2668" s="102" t="s">
        <v>348</v>
      </c>
      <c r="D2668" s="105" t="n">
        <v>5</v>
      </c>
      <c r="E2668" s="104" t="n">
        <v>1003</v>
      </c>
    </row>
    <row r="2669" customFormat="false" ht="13.5" hidden="false" customHeight="false" outlineLevel="0" collapsed="false">
      <c r="A2669" s="97"/>
      <c r="B2669" s="101"/>
      <c r="C2669" s="102" t="s">
        <v>349</v>
      </c>
      <c r="D2669" s="105" t="n">
        <v>72</v>
      </c>
      <c r="E2669" s="104" t="n">
        <v>133125</v>
      </c>
    </row>
    <row r="2670" customFormat="false" ht="13.5" hidden="false" customHeight="false" outlineLevel="0" collapsed="false">
      <c r="A2670" s="97"/>
      <c r="B2670" s="101"/>
      <c r="C2670" s="102" t="s">
        <v>350</v>
      </c>
      <c r="D2670" s="105" t="n">
        <v>7</v>
      </c>
      <c r="E2670" s="104" t="n">
        <v>6582</v>
      </c>
    </row>
    <row r="2671" customFormat="false" ht="13.5" hidden="false" customHeight="false" outlineLevel="0" collapsed="false">
      <c r="A2671" s="97"/>
      <c r="B2671" s="101"/>
      <c r="C2671" s="102" t="s">
        <v>352</v>
      </c>
      <c r="D2671" s="105" t="n">
        <v>5</v>
      </c>
      <c r="E2671" s="104" t="n">
        <v>14379</v>
      </c>
    </row>
    <row r="2672" customFormat="false" ht="13.5" hidden="false" customHeight="false" outlineLevel="0" collapsed="false">
      <c r="A2672" s="97"/>
      <c r="B2672" s="101"/>
      <c r="C2672" s="102" t="s">
        <v>353</v>
      </c>
      <c r="D2672" s="105" t="n">
        <v>3</v>
      </c>
      <c r="E2672" s="104" t="n">
        <v>11160</v>
      </c>
    </row>
    <row r="2673" customFormat="false" ht="13.5" hidden="false" customHeight="false" outlineLevel="0" collapsed="false">
      <c r="A2673" s="97"/>
      <c r="B2673" s="101"/>
      <c r="C2673" s="102" t="s">
        <v>354</v>
      </c>
      <c r="D2673" s="105" t="n">
        <v>1</v>
      </c>
      <c r="E2673" s="104" t="n">
        <v>2804</v>
      </c>
    </row>
    <row r="2674" customFormat="false" ht="13.5" hidden="false" customHeight="false" outlineLevel="0" collapsed="false">
      <c r="A2674" s="97"/>
      <c r="B2674" s="101"/>
      <c r="C2674" s="102" t="s">
        <v>355</v>
      </c>
      <c r="D2674" s="105" t="n">
        <v>1</v>
      </c>
      <c r="E2674" s="106" t="n">
        <v>415</v>
      </c>
    </row>
    <row r="2675" customFormat="false" ht="13.5" hidden="false" customHeight="false" outlineLevel="0" collapsed="false">
      <c r="A2675" s="97"/>
      <c r="B2675" s="101"/>
      <c r="C2675" s="102" t="s">
        <v>357</v>
      </c>
      <c r="D2675" s="105" t="n">
        <v>2</v>
      </c>
      <c r="E2675" s="104" t="n">
        <v>13882</v>
      </c>
    </row>
    <row r="2676" customFormat="false" ht="13.5" hidden="false" customHeight="false" outlineLevel="0" collapsed="false">
      <c r="A2676" s="97"/>
      <c r="B2676" s="101"/>
      <c r="C2676" s="102" t="s">
        <v>358</v>
      </c>
      <c r="D2676" s="105" t="n">
        <v>3</v>
      </c>
      <c r="E2676" s="104" t="n">
        <v>3142</v>
      </c>
    </row>
    <row r="2677" customFormat="false" ht="13.5" hidden="false" customHeight="false" outlineLevel="0" collapsed="false">
      <c r="A2677" s="97"/>
      <c r="B2677" s="101"/>
      <c r="C2677" s="102" t="s">
        <v>360</v>
      </c>
      <c r="D2677" s="105" t="n">
        <v>16</v>
      </c>
      <c r="E2677" s="104" t="n">
        <v>30854</v>
      </c>
    </row>
    <row r="2678" customFormat="false" ht="13.5" hidden="false" customHeight="false" outlineLevel="0" collapsed="false">
      <c r="A2678" s="97"/>
      <c r="B2678" s="101"/>
      <c r="C2678" s="102" t="s">
        <v>361</v>
      </c>
      <c r="D2678" s="105" t="n">
        <v>5</v>
      </c>
      <c r="E2678" s="104" t="n">
        <v>17636</v>
      </c>
    </row>
    <row r="2679" customFormat="false" ht="13.5" hidden="false" customHeight="false" outlineLevel="0" collapsed="false">
      <c r="A2679" s="97"/>
      <c r="B2679" s="101"/>
      <c r="C2679" s="102" t="s">
        <v>362</v>
      </c>
      <c r="D2679" s="105" t="n">
        <v>23</v>
      </c>
      <c r="E2679" s="104" t="n">
        <v>14414</v>
      </c>
    </row>
    <row r="2680" customFormat="false" ht="13.5" hidden="false" customHeight="false" outlineLevel="0" collapsed="false">
      <c r="A2680" s="97"/>
      <c r="B2680" s="101"/>
      <c r="C2680" s="102" t="s">
        <v>370</v>
      </c>
      <c r="D2680" s="105" t="n">
        <v>1</v>
      </c>
      <c r="E2680" s="106" t="n">
        <v>643</v>
      </c>
    </row>
    <row r="2681" customFormat="false" ht="13.5" hidden="false" customHeight="false" outlineLevel="0" collapsed="false">
      <c r="A2681" s="97"/>
      <c r="B2681" s="101"/>
      <c r="C2681" s="102" t="s">
        <v>375</v>
      </c>
      <c r="D2681" s="105" t="n">
        <v>26</v>
      </c>
      <c r="E2681" s="104" t="n">
        <v>26274</v>
      </c>
    </row>
    <row r="2682" customFormat="false" ht="13.5" hidden="false" customHeight="false" outlineLevel="0" collapsed="false">
      <c r="A2682" s="97"/>
      <c r="B2682" s="101"/>
      <c r="C2682" s="102" t="s">
        <v>376</v>
      </c>
      <c r="D2682" s="105" t="n">
        <v>1</v>
      </c>
      <c r="E2682" s="106" t="n">
        <v>591</v>
      </c>
    </row>
    <row r="2683" customFormat="false" ht="13.5" hidden="false" customHeight="false" outlineLevel="0" collapsed="false">
      <c r="A2683" s="97"/>
      <c r="B2683" s="101"/>
      <c r="C2683" s="102" t="s">
        <v>379</v>
      </c>
      <c r="D2683" s="105" t="n">
        <v>4</v>
      </c>
      <c r="E2683" s="104" t="n">
        <v>3148</v>
      </c>
    </row>
    <row r="2684" customFormat="false" ht="13.5" hidden="false" customHeight="false" outlineLevel="0" collapsed="false">
      <c r="A2684" s="97"/>
      <c r="B2684" s="101"/>
      <c r="C2684" s="102" t="s">
        <v>380</v>
      </c>
      <c r="D2684" s="105" t="n">
        <v>1</v>
      </c>
      <c r="E2684" s="106" t="n">
        <v>623</v>
      </c>
    </row>
    <row r="2685" customFormat="false" ht="13.5" hidden="false" customHeight="false" outlineLevel="0" collapsed="false">
      <c r="A2685" s="97"/>
      <c r="B2685" s="101"/>
      <c r="C2685" s="102" t="s">
        <v>382</v>
      </c>
      <c r="D2685" s="105" t="n">
        <v>1</v>
      </c>
      <c r="E2685" s="106" t="n">
        <v>21</v>
      </c>
    </row>
    <row r="2686" customFormat="false" ht="13.5" hidden="false" customHeight="false" outlineLevel="0" collapsed="false">
      <c r="A2686" s="97"/>
      <c r="B2686" s="101"/>
      <c r="C2686" s="102" t="s">
        <v>389</v>
      </c>
      <c r="D2686" s="105" t="n">
        <v>10</v>
      </c>
      <c r="E2686" s="104" t="n">
        <v>5299</v>
      </c>
    </row>
    <row r="2687" customFormat="false" ht="13.5" hidden="false" customHeight="false" outlineLevel="0" collapsed="false">
      <c r="A2687" s="97"/>
      <c r="B2687" s="101"/>
      <c r="C2687" s="102" t="s">
        <v>393</v>
      </c>
      <c r="D2687" s="105" t="n">
        <v>1</v>
      </c>
      <c r="E2687" s="106" t="n">
        <v>253</v>
      </c>
    </row>
    <row r="2688" customFormat="false" ht="13.5" hidden="false" customHeight="false" outlineLevel="0" collapsed="false">
      <c r="A2688" s="97"/>
      <c r="B2688" s="101"/>
      <c r="C2688" s="102" t="s">
        <v>396</v>
      </c>
      <c r="D2688" s="105" t="n">
        <v>1</v>
      </c>
      <c r="E2688" s="106" t="n">
        <v>22</v>
      </c>
    </row>
    <row r="2689" customFormat="false" ht="13.5" hidden="false" customHeight="false" outlineLevel="0" collapsed="false">
      <c r="A2689" s="97"/>
      <c r="B2689" s="101"/>
      <c r="C2689" s="102" t="s">
        <v>399</v>
      </c>
      <c r="D2689" s="105" t="n">
        <v>1</v>
      </c>
      <c r="E2689" s="104" t="n">
        <v>1265</v>
      </c>
    </row>
    <row r="2690" customFormat="false" ht="13.5" hidden="false" customHeight="false" outlineLevel="0" collapsed="false">
      <c r="A2690" s="97"/>
      <c r="B2690" s="101"/>
      <c r="C2690" s="102" t="s">
        <v>403</v>
      </c>
      <c r="D2690" s="105" t="n">
        <v>1</v>
      </c>
      <c r="E2690" s="104" t="n">
        <v>8979</v>
      </c>
    </row>
    <row r="2691" customFormat="false" ht="13.5" hidden="false" customHeight="false" outlineLevel="0" collapsed="false">
      <c r="A2691" s="97"/>
      <c r="B2691" s="101"/>
      <c r="C2691" s="102" t="s">
        <v>408</v>
      </c>
      <c r="D2691" s="105" t="n">
        <v>1</v>
      </c>
      <c r="E2691" s="104" t="n">
        <v>1302</v>
      </c>
    </row>
    <row r="2692" customFormat="false" ht="13.5" hidden="false" customHeight="false" outlineLevel="0" collapsed="false">
      <c r="A2692" s="97"/>
      <c r="B2692" s="101"/>
      <c r="C2692" s="102" t="s">
        <v>409</v>
      </c>
      <c r="D2692" s="105" t="n">
        <v>4</v>
      </c>
      <c r="E2692" s="104" t="n">
        <v>3743</v>
      </c>
    </row>
    <row r="2693" customFormat="false" ht="13.5" hidden="false" customHeight="false" outlineLevel="0" collapsed="false">
      <c r="A2693" s="97"/>
      <c r="B2693" s="101"/>
      <c r="C2693" s="102" t="s">
        <v>410</v>
      </c>
      <c r="D2693" s="105" t="n">
        <v>9</v>
      </c>
      <c r="E2693" s="104" t="n">
        <v>1028</v>
      </c>
    </row>
    <row r="2694" customFormat="false" ht="13.5" hidden="false" customHeight="false" outlineLevel="0" collapsed="false">
      <c r="A2694" s="97"/>
      <c r="B2694" s="101"/>
      <c r="C2694" s="102"/>
      <c r="D2694" s="105"/>
      <c r="E2694" s="104"/>
    </row>
    <row r="2695" customFormat="false" ht="13.5" hidden="false" customHeight="false" outlineLevel="0" collapsed="false">
      <c r="A2695" s="97"/>
      <c r="B2695" s="101"/>
      <c r="C2695" s="102" t="s">
        <v>102</v>
      </c>
      <c r="D2695" s="105" t="n">
        <v>194</v>
      </c>
      <c r="E2695" s="104" t="n">
        <v>9634924</v>
      </c>
    </row>
    <row r="2696" customFormat="false" ht="13.5" hidden="false" customHeight="false" outlineLevel="0" collapsed="false">
      <c r="A2696" s="97"/>
      <c r="B2696" s="101"/>
      <c r="C2696" s="102" t="s">
        <v>216</v>
      </c>
      <c r="D2696" s="105" t="n">
        <v>192</v>
      </c>
      <c r="E2696" s="104" t="n">
        <v>7470517</v>
      </c>
    </row>
    <row r="2697" customFormat="false" ht="13.5" hidden="false" customHeight="false" outlineLevel="0" collapsed="false">
      <c r="A2697" s="97"/>
      <c r="B2697" s="101"/>
      <c r="C2697" s="102" t="s">
        <v>219</v>
      </c>
      <c r="D2697" s="105" t="n">
        <v>1</v>
      </c>
      <c r="E2697" s="106" t="n">
        <v>329</v>
      </c>
    </row>
    <row r="2698" customFormat="false" ht="13.5" hidden="false" customHeight="false" outlineLevel="0" collapsed="false">
      <c r="A2698" s="97"/>
      <c r="B2698" s="101"/>
      <c r="C2698" s="102" t="s">
        <v>220</v>
      </c>
      <c r="D2698" s="105" t="n">
        <v>1</v>
      </c>
      <c r="E2698" s="104" t="n">
        <v>6523</v>
      </c>
    </row>
    <row r="2699" customFormat="false" ht="13.5" hidden="false" customHeight="false" outlineLevel="0" collapsed="false">
      <c r="A2699" s="97"/>
      <c r="B2699" s="101"/>
      <c r="C2699" s="102" t="s">
        <v>225</v>
      </c>
      <c r="D2699" s="105" t="n">
        <v>2</v>
      </c>
      <c r="E2699" s="104" t="n">
        <v>45222</v>
      </c>
    </row>
    <row r="2700" customFormat="false" ht="13.5" hidden="false" customHeight="false" outlineLevel="0" collapsed="false">
      <c r="A2700" s="97"/>
      <c r="B2700" s="101"/>
      <c r="C2700" s="102" t="s">
        <v>227</v>
      </c>
      <c r="D2700" s="105" t="n">
        <v>1</v>
      </c>
      <c r="E2700" s="106" t="n">
        <v>57</v>
      </c>
    </row>
    <row r="2701" customFormat="false" ht="13.5" hidden="false" customHeight="false" outlineLevel="0" collapsed="false">
      <c r="A2701" s="97"/>
      <c r="B2701" s="101"/>
      <c r="C2701" s="102" t="s">
        <v>231</v>
      </c>
      <c r="D2701" s="105" t="n">
        <v>1</v>
      </c>
      <c r="E2701" s="104" t="n">
        <v>35666</v>
      </c>
    </row>
    <row r="2702" customFormat="false" ht="13.5" hidden="false" customHeight="false" outlineLevel="0" collapsed="false">
      <c r="A2702" s="97"/>
      <c r="B2702" s="101"/>
      <c r="C2702" s="102" t="s">
        <v>235</v>
      </c>
      <c r="D2702" s="105" t="n">
        <v>1</v>
      </c>
      <c r="E2702" s="106" t="n">
        <v>230</v>
      </c>
    </row>
    <row r="2703" customFormat="false" ht="13.5" hidden="false" customHeight="false" outlineLevel="0" collapsed="false">
      <c r="A2703" s="97"/>
      <c r="B2703" s="101"/>
      <c r="C2703" s="102" t="s">
        <v>241</v>
      </c>
      <c r="D2703" s="105" t="n">
        <v>1</v>
      </c>
      <c r="E2703" s="106" t="n">
        <v>710</v>
      </c>
    </row>
    <row r="2704" customFormat="false" ht="13.5" hidden="false" customHeight="false" outlineLevel="0" collapsed="false">
      <c r="A2704" s="97"/>
      <c r="B2704" s="101"/>
      <c r="C2704" s="102" t="s">
        <v>242</v>
      </c>
      <c r="D2704" s="105" t="n">
        <v>23</v>
      </c>
      <c r="E2704" s="104" t="n">
        <v>361157</v>
      </c>
    </row>
    <row r="2705" customFormat="false" ht="13.5" hidden="false" customHeight="false" outlineLevel="0" collapsed="false">
      <c r="A2705" s="97"/>
      <c r="B2705" s="101"/>
      <c r="C2705" s="102" t="s">
        <v>243</v>
      </c>
      <c r="D2705" s="105" t="n">
        <v>192</v>
      </c>
      <c r="E2705" s="104" t="n">
        <v>5504896</v>
      </c>
    </row>
    <row r="2706" customFormat="false" ht="13.5" hidden="false" customHeight="false" outlineLevel="0" collapsed="false">
      <c r="A2706" s="97"/>
      <c r="B2706" s="101"/>
      <c r="C2706" s="102" t="s">
        <v>244</v>
      </c>
      <c r="D2706" s="105" t="n">
        <v>6</v>
      </c>
      <c r="E2706" s="104" t="n">
        <v>168957</v>
      </c>
    </row>
    <row r="2707" customFormat="false" ht="13.5" hidden="false" customHeight="false" outlineLevel="0" collapsed="false">
      <c r="A2707" s="97"/>
      <c r="B2707" s="101"/>
      <c r="C2707" s="102" t="s">
        <v>245</v>
      </c>
      <c r="D2707" s="105" t="n">
        <v>10</v>
      </c>
      <c r="E2707" s="104" t="n">
        <v>88627</v>
      </c>
    </row>
    <row r="2708" customFormat="false" ht="13.5" hidden="false" customHeight="false" outlineLevel="0" collapsed="false">
      <c r="A2708" s="97"/>
      <c r="B2708" s="101"/>
      <c r="C2708" s="102" t="s">
        <v>246</v>
      </c>
      <c r="D2708" s="105" t="n">
        <v>15</v>
      </c>
      <c r="E2708" s="104" t="n">
        <v>99195</v>
      </c>
    </row>
    <row r="2709" customFormat="false" ht="13.5" hidden="false" customHeight="false" outlineLevel="0" collapsed="false">
      <c r="A2709" s="97"/>
      <c r="B2709" s="101"/>
      <c r="C2709" s="102" t="s">
        <v>247</v>
      </c>
      <c r="D2709" s="105" t="n">
        <v>30</v>
      </c>
      <c r="E2709" s="104" t="n">
        <v>296519</v>
      </c>
    </row>
    <row r="2710" customFormat="false" ht="13.5" hidden="false" customHeight="false" outlineLevel="0" collapsed="false">
      <c r="A2710" s="97"/>
      <c r="B2710" s="101"/>
      <c r="C2710" s="102" t="s">
        <v>249</v>
      </c>
      <c r="D2710" s="105" t="n">
        <v>4</v>
      </c>
      <c r="E2710" s="104" t="n">
        <v>89518</v>
      </c>
    </row>
    <row r="2711" customFormat="false" ht="13.5" hidden="false" customHeight="false" outlineLevel="0" collapsed="false">
      <c r="A2711" s="97"/>
      <c r="B2711" s="101"/>
      <c r="C2711" s="102" t="s">
        <v>250</v>
      </c>
      <c r="D2711" s="105" t="n">
        <v>10</v>
      </c>
      <c r="E2711" s="104" t="n">
        <v>98811</v>
      </c>
    </row>
    <row r="2712" customFormat="false" ht="13.5" hidden="false" customHeight="false" outlineLevel="0" collapsed="false">
      <c r="A2712" s="97"/>
      <c r="B2712" s="101"/>
      <c r="C2712" s="102" t="s">
        <v>252</v>
      </c>
      <c r="D2712" s="105" t="n">
        <v>1</v>
      </c>
      <c r="E2712" s="106" t="n">
        <v>239</v>
      </c>
    </row>
    <row r="2713" customFormat="false" ht="13.5" hidden="false" customHeight="false" outlineLevel="0" collapsed="false">
      <c r="A2713" s="97"/>
      <c r="B2713" s="101"/>
      <c r="C2713" s="102" t="s">
        <v>254</v>
      </c>
      <c r="D2713" s="105" t="n">
        <v>1</v>
      </c>
      <c r="E2713" s="106" t="n">
        <v>841</v>
      </c>
    </row>
    <row r="2714" customFormat="false" ht="13.5" hidden="false" customHeight="false" outlineLevel="0" collapsed="false">
      <c r="A2714" s="97"/>
      <c r="B2714" s="101"/>
      <c r="C2714" s="102" t="s">
        <v>255</v>
      </c>
      <c r="D2714" s="105" t="n">
        <v>4</v>
      </c>
      <c r="E2714" s="104" t="n">
        <v>190588</v>
      </c>
    </row>
    <row r="2715" customFormat="false" ht="13.5" hidden="false" customHeight="false" outlineLevel="0" collapsed="false">
      <c r="A2715" s="97"/>
      <c r="B2715" s="101"/>
      <c r="C2715" s="102" t="s">
        <v>256</v>
      </c>
      <c r="D2715" s="105" t="n">
        <v>2</v>
      </c>
      <c r="E2715" s="104" t="n">
        <v>54060</v>
      </c>
    </row>
    <row r="2716" customFormat="false" ht="13.5" hidden="false" customHeight="false" outlineLevel="0" collapsed="false">
      <c r="A2716" s="97"/>
      <c r="B2716" s="101"/>
      <c r="C2716" s="102" t="s">
        <v>260</v>
      </c>
      <c r="D2716" s="105" t="n">
        <v>1</v>
      </c>
      <c r="E2716" s="104" t="n">
        <v>25568</v>
      </c>
    </row>
    <row r="2717" customFormat="false" ht="13.5" hidden="false" customHeight="false" outlineLevel="0" collapsed="false">
      <c r="A2717" s="97"/>
      <c r="B2717" s="101"/>
      <c r="C2717" s="102" t="s">
        <v>262</v>
      </c>
      <c r="D2717" s="105" t="n">
        <v>1</v>
      </c>
      <c r="E2717" s="106" t="n">
        <v>103</v>
      </c>
    </row>
    <row r="2718" customFormat="false" ht="13.5" hidden="false" customHeight="false" outlineLevel="0" collapsed="false">
      <c r="A2718" s="97"/>
      <c r="B2718" s="101"/>
      <c r="C2718" s="102" t="s">
        <v>263</v>
      </c>
      <c r="D2718" s="105" t="n">
        <v>1</v>
      </c>
      <c r="E2718" s="104" t="n">
        <v>17017</v>
      </c>
    </row>
    <row r="2719" customFormat="false" ht="13.5" hidden="false" customHeight="false" outlineLevel="0" collapsed="false">
      <c r="A2719" s="97"/>
      <c r="B2719" s="101"/>
      <c r="C2719" s="102" t="s">
        <v>264</v>
      </c>
      <c r="D2719" s="105" t="n">
        <v>1</v>
      </c>
      <c r="E2719" s="104" t="n">
        <v>5011</v>
      </c>
    </row>
    <row r="2720" customFormat="false" ht="13.5" hidden="false" customHeight="false" outlineLevel="0" collapsed="false">
      <c r="A2720" s="97"/>
      <c r="B2720" s="101"/>
      <c r="C2720" s="102" t="s">
        <v>266</v>
      </c>
      <c r="D2720" s="105" t="n">
        <v>2</v>
      </c>
      <c r="E2720" s="104" t="n">
        <v>11294</v>
      </c>
    </row>
    <row r="2721" customFormat="false" ht="13.5" hidden="false" customHeight="false" outlineLevel="0" collapsed="false">
      <c r="A2721" s="97"/>
      <c r="B2721" s="101"/>
      <c r="C2721" s="102" t="s">
        <v>271</v>
      </c>
      <c r="D2721" s="105" t="n">
        <v>5</v>
      </c>
      <c r="E2721" s="104" t="n">
        <v>76937</v>
      </c>
    </row>
    <row r="2722" customFormat="false" ht="13.5" hidden="false" customHeight="false" outlineLevel="0" collapsed="false">
      <c r="A2722" s="97"/>
      <c r="B2722" s="101"/>
      <c r="C2722" s="102" t="s">
        <v>272</v>
      </c>
      <c r="D2722" s="105" t="n">
        <v>1</v>
      </c>
      <c r="E2722" s="104" t="n">
        <v>28716</v>
      </c>
    </row>
    <row r="2723" customFormat="false" ht="13.5" hidden="false" customHeight="false" outlineLevel="0" collapsed="false">
      <c r="A2723" s="97"/>
      <c r="B2723" s="101"/>
      <c r="C2723" s="102" t="s">
        <v>275</v>
      </c>
      <c r="D2723" s="105" t="n">
        <v>3</v>
      </c>
      <c r="E2723" s="104" t="n">
        <v>19539</v>
      </c>
    </row>
    <row r="2724" customFormat="false" ht="13.5" hidden="false" customHeight="false" outlineLevel="0" collapsed="false">
      <c r="A2724" s="97"/>
      <c r="B2724" s="101"/>
      <c r="C2724" s="102" t="s">
        <v>278</v>
      </c>
      <c r="D2724" s="105" t="n">
        <v>2</v>
      </c>
      <c r="E2724" s="104" t="n">
        <v>10589</v>
      </c>
    </row>
    <row r="2725" customFormat="false" ht="13.5" hidden="false" customHeight="false" outlineLevel="0" collapsed="false">
      <c r="A2725" s="97"/>
      <c r="B2725" s="101"/>
      <c r="C2725" s="102" t="s">
        <v>279</v>
      </c>
      <c r="D2725" s="105" t="n">
        <v>1</v>
      </c>
      <c r="E2725" s="104" t="n">
        <v>7707</v>
      </c>
    </row>
    <row r="2726" customFormat="false" ht="13.5" hidden="false" customHeight="false" outlineLevel="0" collapsed="false">
      <c r="A2726" s="97"/>
      <c r="B2726" s="101"/>
      <c r="C2726" s="102" t="s">
        <v>280</v>
      </c>
      <c r="D2726" s="105" t="n">
        <v>2</v>
      </c>
      <c r="E2726" s="104" t="n">
        <v>2375</v>
      </c>
    </row>
    <row r="2727" customFormat="false" ht="13.5" hidden="false" customHeight="false" outlineLevel="0" collapsed="false">
      <c r="A2727" s="97"/>
      <c r="B2727" s="101"/>
      <c r="C2727" s="102" t="s">
        <v>281</v>
      </c>
      <c r="D2727" s="105" t="n">
        <v>50</v>
      </c>
      <c r="E2727" s="104" t="n">
        <v>223516</v>
      </c>
    </row>
    <row r="2728" customFormat="false" ht="13.5" hidden="false" customHeight="false" outlineLevel="0" collapsed="false">
      <c r="A2728" s="97"/>
      <c r="B2728" s="101"/>
      <c r="C2728" s="102" t="s">
        <v>282</v>
      </c>
      <c r="D2728" s="105" t="n">
        <v>29</v>
      </c>
      <c r="E2728" s="104" t="n">
        <v>130302</v>
      </c>
    </row>
    <row r="2729" customFormat="false" ht="13.5" hidden="false" customHeight="false" outlineLevel="0" collapsed="false">
      <c r="A2729" s="97"/>
      <c r="B2729" s="101"/>
      <c r="C2729" s="102" t="s">
        <v>304</v>
      </c>
      <c r="D2729" s="105" t="n">
        <v>22</v>
      </c>
      <c r="E2729" s="104" t="n">
        <v>78549</v>
      </c>
    </row>
    <row r="2730" customFormat="false" ht="13.5" hidden="false" customHeight="false" outlineLevel="0" collapsed="false">
      <c r="A2730" s="97"/>
      <c r="B2730" s="101"/>
      <c r="C2730" s="102" t="s">
        <v>307</v>
      </c>
      <c r="D2730" s="105" t="n">
        <v>1</v>
      </c>
      <c r="E2730" s="106" t="n">
        <v>421</v>
      </c>
    </row>
    <row r="2731" customFormat="false" ht="13.5" hidden="false" customHeight="false" outlineLevel="0" collapsed="false">
      <c r="A2731" s="97"/>
      <c r="B2731" s="101"/>
      <c r="C2731" s="102" t="s">
        <v>308</v>
      </c>
      <c r="D2731" s="105" t="n">
        <v>3</v>
      </c>
      <c r="E2731" s="106" t="n">
        <v>83</v>
      </c>
    </row>
    <row r="2732" customFormat="false" ht="13.5" hidden="false" customHeight="false" outlineLevel="0" collapsed="false">
      <c r="A2732" s="97"/>
      <c r="B2732" s="101"/>
      <c r="C2732" s="102" t="s">
        <v>309</v>
      </c>
      <c r="D2732" s="105" t="n">
        <v>1</v>
      </c>
      <c r="E2732" s="106" t="n">
        <v>102</v>
      </c>
    </row>
    <row r="2733" customFormat="false" ht="13.5" hidden="false" customHeight="false" outlineLevel="0" collapsed="false">
      <c r="A2733" s="97"/>
      <c r="B2733" s="101"/>
      <c r="C2733" s="102" t="s">
        <v>310</v>
      </c>
      <c r="D2733" s="105" t="n">
        <v>1</v>
      </c>
      <c r="E2733" s="104" t="n">
        <v>7340</v>
      </c>
    </row>
    <row r="2734" customFormat="false" ht="13.5" hidden="false" customHeight="false" outlineLevel="0" collapsed="false">
      <c r="A2734" s="97"/>
      <c r="B2734" s="101"/>
      <c r="C2734" s="102" t="s">
        <v>311</v>
      </c>
      <c r="D2734" s="105" t="n">
        <v>1</v>
      </c>
      <c r="E2734" s="104" t="n">
        <v>41347</v>
      </c>
    </row>
    <row r="2735" customFormat="false" ht="13.5" hidden="false" customHeight="false" outlineLevel="0" collapsed="false">
      <c r="A2735" s="97"/>
      <c r="B2735" s="101"/>
      <c r="C2735" s="102" t="s">
        <v>323</v>
      </c>
      <c r="D2735" s="105" t="n">
        <v>1</v>
      </c>
      <c r="E2735" s="106" t="n">
        <v>154</v>
      </c>
    </row>
    <row r="2736" customFormat="false" ht="13.5" hidden="false" customHeight="false" outlineLevel="0" collapsed="false">
      <c r="A2736" s="97"/>
      <c r="B2736" s="101"/>
      <c r="C2736" s="102" t="s">
        <v>342</v>
      </c>
      <c r="D2736" s="105" t="n">
        <v>5</v>
      </c>
      <c r="E2736" s="104" t="n">
        <v>2306</v>
      </c>
    </row>
    <row r="2737" customFormat="false" ht="13.5" hidden="false" customHeight="false" outlineLevel="0" collapsed="false">
      <c r="A2737" s="97"/>
      <c r="B2737" s="101"/>
      <c r="C2737" s="102" t="s">
        <v>343</v>
      </c>
      <c r="D2737" s="105" t="n">
        <v>140</v>
      </c>
      <c r="E2737" s="104" t="n">
        <v>1977837</v>
      </c>
    </row>
    <row r="2738" customFormat="false" ht="13.5" hidden="false" customHeight="false" outlineLevel="0" collapsed="false">
      <c r="A2738" s="97"/>
      <c r="B2738" s="101"/>
      <c r="C2738" s="102" t="s">
        <v>344</v>
      </c>
      <c r="D2738" s="105" t="n">
        <v>2</v>
      </c>
      <c r="E2738" s="106" t="n">
        <v>199</v>
      </c>
    </row>
    <row r="2739" customFormat="false" ht="13.5" hidden="false" customHeight="false" outlineLevel="0" collapsed="false">
      <c r="A2739" s="97"/>
      <c r="B2739" s="101"/>
      <c r="C2739" s="102" t="s">
        <v>347</v>
      </c>
      <c r="D2739" s="105" t="n">
        <v>3</v>
      </c>
      <c r="E2739" s="104" t="n">
        <v>1764</v>
      </c>
    </row>
    <row r="2740" customFormat="false" ht="13.5" hidden="false" customHeight="false" outlineLevel="0" collapsed="false">
      <c r="A2740" s="97"/>
      <c r="B2740" s="101"/>
      <c r="C2740" s="102" t="s">
        <v>348</v>
      </c>
      <c r="D2740" s="105" t="n">
        <v>6</v>
      </c>
      <c r="E2740" s="104" t="n">
        <v>77054</v>
      </c>
    </row>
    <row r="2741" customFormat="false" ht="13.5" hidden="false" customHeight="false" outlineLevel="0" collapsed="false">
      <c r="A2741" s="97"/>
      <c r="B2741" s="101"/>
      <c r="C2741" s="102" t="s">
        <v>349</v>
      </c>
      <c r="D2741" s="105" t="n">
        <v>128</v>
      </c>
      <c r="E2741" s="104" t="n">
        <v>1353394</v>
      </c>
    </row>
    <row r="2742" customFormat="false" ht="13.5" hidden="false" customHeight="false" outlineLevel="0" collapsed="false">
      <c r="A2742" s="97"/>
      <c r="B2742" s="101"/>
      <c r="C2742" s="102" t="s">
        <v>350</v>
      </c>
      <c r="D2742" s="105" t="n">
        <v>11</v>
      </c>
      <c r="E2742" s="104" t="n">
        <v>316156</v>
      </c>
    </row>
    <row r="2743" customFormat="false" ht="13.5" hidden="false" customHeight="false" outlineLevel="0" collapsed="false">
      <c r="A2743" s="97"/>
      <c r="B2743" s="101"/>
      <c r="C2743" s="102" t="s">
        <v>352</v>
      </c>
      <c r="D2743" s="105" t="n">
        <v>12</v>
      </c>
      <c r="E2743" s="104" t="n">
        <v>91889</v>
      </c>
    </row>
    <row r="2744" customFormat="false" ht="13.5" hidden="false" customHeight="false" outlineLevel="0" collapsed="false">
      <c r="A2744" s="97"/>
      <c r="B2744" s="101"/>
      <c r="C2744" s="102" t="s">
        <v>353</v>
      </c>
      <c r="D2744" s="105" t="n">
        <v>6</v>
      </c>
      <c r="E2744" s="104" t="n">
        <v>52763</v>
      </c>
    </row>
    <row r="2745" customFormat="false" ht="13.5" hidden="false" customHeight="false" outlineLevel="0" collapsed="false">
      <c r="A2745" s="97"/>
      <c r="B2745" s="101"/>
      <c r="C2745" s="102" t="s">
        <v>354</v>
      </c>
      <c r="D2745" s="105" t="n">
        <v>2</v>
      </c>
      <c r="E2745" s="104" t="n">
        <v>12607</v>
      </c>
    </row>
    <row r="2746" customFormat="false" ht="13.5" hidden="false" customHeight="false" outlineLevel="0" collapsed="false">
      <c r="A2746" s="97"/>
      <c r="B2746" s="101"/>
      <c r="C2746" s="102" t="s">
        <v>355</v>
      </c>
      <c r="D2746" s="105" t="n">
        <v>3</v>
      </c>
      <c r="E2746" s="104" t="n">
        <v>24344</v>
      </c>
    </row>
    <row r="2747" customFormat="false" ht="13.5" hidden="false" customHeight="false" outlineLevel="0" collapsed="false">
      <c r="A2747" s="97"/>
      <c r="B2747" s="101"/>
      <c r="C2747" s="102" t="s">
        <v>356</v>
      </c>
      <c r="D2747" s="105" t="n">
        <v>1</v>
      </c>
      <c r="E2747" s="104" t="n">
        <v>2175</v>
      </c>
    </row>
    <row r="2748" customFormat="false" ht="13.5" hidden="false" customHeight="false" outlineLevel="0" collapsed="false">
      <c r="A2748" s="97"/>
      <c r="B2748" s="101"/>
      <c r="C2748" s="102" t="s">
        <v>357</v>
      </c>
      <c r="D2748" s="105" t="n">
        <v>1</v>
      </c>
      <c r="E2748" s="104" t="n">
        <v>8470</v>
      </c>
    </row>
    <row r="2749" customFormat="false" ht="13.5" hidden="false" customHeight="false" outlineLevel="0" collapsed="false">
      <c r="A2749" s="97"/>
      <c r="B2749" s="101"/>
      <c r="C2749" s="102" t="s">
        <v>358</v>
      </c>
      <c r="D2749" s="105" t="n">
        <v>5</v>
      </c>
      <c r="E2749" s="104" t="n">
        <v>1440</v>
      </c>
    </row>
    <row r="2750" customFormat="false" ht="13.5" hidden="false" customHeight="false" outlineLevel="0" collapsed="false">
      <c r="A2750" s="97"/>
      <c r="B2750" s="101"/>
      <c r="C2750" s="102" t="s">
        <v>360</v>
      </c>
      <c r="D2750" s="105" t="n">
        <v>13</v>
      </c>
      <c r="E2750" s="104" t="n">
        <v>79101</v>
      </c>
    </row>
    <row r="2751" customFormat="false" ht="13.5" hidden="false" customHeight="false" outlineLevel="0" collapsed="false">
      <c r="A2751" s="97"/>
      <c r="B2751" s="101"/>
      <c r="C2751" s="102" t="s">
        <v>361</v>
      </c>
      <c r="D2751" s="105" t="n">
        <v>3</v>
      </c>
      <c r="E2751" s="104" t="n">
        <v>3405</v>
      </c>
    </row>
    <row r="2752" customFormat="false" ht="13.5" hidden="false" customHeight="false" outlineLevel="0" collapsed="false">
      <c r="A2752" s="97"/>
      <c r="B2752" s="101"/>
      <c r="C2752" s="102" t="s">
        <v>362</v>
      </c>
      <c r="D2752" s="105" t="n">
        <v>28</v>
      </c>
      <c r="E2752" s="104" t="n">
        <v>44965</v>
      </c>
    </row>
    <row r="2753" customFormat="false" ht="13.5" hidden="false" customHeight="false" outlineLevel="0" collapsed="false">
      <c r="A2753" s="97"/>
      <c r="B2753" s="101"/>
      <c r="C2753" s="102" t="s">
        <v>372</v>
      </c>
      <c r="D2753" s="105" t="n">
        <v>2</v>
      </c>
      <c r="E2753" s="106" t="n">
        <v>498</v>
      </c>
    </row>
    <row r="2754" customFormat="false" ht="13.5" hidden="false" customHeight="false" outlineLevel="0" collapsed="false">
      <c r="A2754" s="97"/>
      <c r="B2754" s="101"/>
      <c r="C2754" s="102" t="s">
        <v>373</v>
      </c>
      <c r="D2754" s="105" t="n">
        <v>2</v>
      </c>
      <c r="E2754" s="106" t="n">
        <v>498</v>
      </c>
    </row>
    <row r="2755" customFormat="false" ht="13.5" hidden="false" customHeight="false" outlineLevel="0" collapsed="false">
      <c r="A2755" s="97"/>
      <c r="B2755" s="101"/>
      <c r="C2755" s="102" t="s">
        <v>375</v>
      </c>
      <c r="D2755" s="105" t="n">
        <v>33</v>
      </c>
      <c r="E2755" s="104" t="n">
        <v>55770</v>
      </c>
    </row>
    <row r="2756" customFormat="false" ht="13.5" hidden="false" customHeight="false" outlineLevel="0" collapsed="false">
      <c r="A2756" s="97"/>
      <c r="B2756" s="101"/>
      <c r="C2756" s="102" t="s">
        <v>379</v>
      </c>
      <c r="D2756" s="105" t="n">
        <v>4</v>
      </c>
      <c r="E2756" s="104" t="n">
        <v>1330</v>
      </c>
    </row>
    <row r="2757" customFormat="false" ht="13.5" hidden="false" customHeight="false" outlineLevel="0" collapsed="false">
      <c r="A2757" s="97"/>
      <c r="B2757" s="101"/>
      <c r="C2757" s="102" t="s">
        <v>380</v>
      </c>
      <c r="D2757" s="105" t="n">
        <v>2</v>
      </c>
      <c r="E2757" s="104" t="n">
        <v>13052</v>
      </c>
    </row>
    <row r="2758" customFormat="false" ht="13.5" hidden="false" customHeight="false" outlineLevel="0" collapsed="false">
      <c r="A2758" s="97"/>
      <c r="B2758" s="101"/>
      <c r="C2758" s="102" t="s">
        <v>381</v>
      </c>
      <c r="D2758" s="105" t="n">
        <v>1</v>
      </c>
      <c r="E2758" s="106" t="n">
        <v>453</v>
      </c>
    </row>
    <row r="2759" customFormat="false" ht="13.5" hidden="false" customHeight="false" outlineLevel="0" collapsed="false">
      <c r="A2759" s="97"/>
      <c r="B2759" s="101"/>
      <c r="C2759" s="102" t="s">
        <v>382</v>
      </c>
      <c r="D2759" s="105" t="n">
        <v>1</v>
      </c>
      <c r="E2759" s="106" t="n">
        <v>106</v>
      </c>
    </row>
    <row r="2760" customFormat="false" ht="13.5" hidden="false" customHeight="false" outlineLevel="0" collapsed="false">
      <c r="A2760" s="97"/>
      <c r="B2760" s="101"/>
      <c r="C2760" s="102" t="s">
        <v>384</v>
      </c>
      <c r="D2760" s="105" t="n">
        <v>1</v>
      </c>
      <c r="E2760" s="106" t="n">
        <v>315</v>
      </c>
    </row>
    <row r="2761" customFormat="false" ht="13.5" hidden="false" customHeight="false" outlineLevel="0" collapsed="false">
      <c r="A2761" s="97"/>
      <c r="B2761" s="101"/>
      <c r="C2761" s="102" t="s">
        <v>387</v>
      </c>
      <c r="D2761" s="105" t="n">
        <v>1</v>
      </c>
      <c r="E2761" s="106" t="n">
        <v>19</v>
      </c>
    </row>
    <row r="2762" customFormat="false" ht="13.5" hidden="false" customHeight="false" outlineLevel="0" collapsed="false">
      <c r="A2762" s="97"/>
      <c r="B2762" s="101"/>
      <c r="C2762" s="102" t="s">
        <v>388</v>
      </c>
      <c r="D2762" s="105" t="n">
        <v>1</v>
      </c>
      <c r="E2762" s="104" t="n">
        <v>1970</v>
      </c>
    </row>
    <row r="2763" customFormat="false" ht="13.5" hidden="false" customHeight="false" outlineLevel="0" collapsed="false">
      <c r="A2763" s="97"/>
      <c r="B2763" s="101"/>
      <c r="C2763" s="102" t="s">
        <v>389</v>
      </c>
      <c r="D2763" s="105" t="n">
        <v>9</v>
      </c>
      <c r="E2763" s="104" t="n">
        <v>3793</v>
      </c>
    </row>
    <row r="2764" customFormat="false" ht="13.5" hidden="false" customHeight="false" outlineLevel="0" collapsed="false">
      <c r="A2764" s="97"/>
      <c r="B2764" s="101"/>
      <c r="C2764" s="102" t="s">
        <v>391</v>
      </c>
      <c r="D2764" s="105" t="n">
        <v>1</v>
      </c>
      <c r="E2764" s="106" t="n">
        <v>7</v>
      </c>
    </row>
    <row r="2765" customFormat="false" ht="13.5" hidden="false" customHeight="false" outlineLevel="0" collapsed="false">
      <c r="A2765" s="97"/>
      <c r="B2765" s="101"/>
      <c r="C2765" s="102" t="s">
        <v>398</v>
      </c>
      <c r="D2765" s="105" t="n">
        <v>1</v>
      </c>
      <c r="E2765" s="104" t="n">
        <v>3631</v>
      </c>
    </row>
    <row r="2766" customFormat="false" ht="13.5" hidden="false" customHeight="false" outlineLevel="0" collapsed="false">
      <c r="A2766" s="97"/>
      <c r="B2766" s="101"/>
      <c r="C2766" s="102" t="s">
        <v>403</v>
      </c>
      <c r="D2766" s="105" t="n">
        <v>2</v>
      </c>
      <c r="E2766" s="104" t="n">
        <v>15494</v>
      </c>
    </row>
    <row r="2767" customFormat="false" ht="13.5" hidden="false" customHeight="false" outlineLevel="0" collapsed="false">
      <c r="A2767" s="97"/>
      <c r="B2767" s="101"/>
      <c r="C2767" s="102" t="s">
        <v>408</v>
      </c>
      <c r="D2767" s="105" t="n">
        <v>6</v>
      </c>
      <c r="E2767" s="104" t="n">
        <v>3748</v>
      </c>
    </row>
    <row r="2768" customFormat="false" ht="13.5" hidden="false" customHeight="false" outlineLevel="0" collapsed="false">
      <c r="A2768" s="97"/>
      <c r="B2768" s="101"/>
      <c r="C2768" s="102" t="s">
        <v>409</v>
      </c>
      <c r="D2768" s="105" t="n">
        <v>9</v>
      </c>
      <c r="E2768" s="104" t="n">
        <v>7847</v>
      </c>
    </row>
    <row r="2769" customFormat="false" ht="13.5" hidden="false" customHeight="false" outlineLevel="0" collapsed="false">
      <c r="A2769" s="97"/>
      <c r="B2769" s="101"/>
      <c r="C2769" s="102" t="s">
        <v>410</v>
      </c>
      <c r="D2769" s="105" t="n">
        <v>10</v>
      </c>
      <c r="E2769" s="104" t="n">
        <v>4005</v>
      </c>
    </row>
    <row r="2770" customFormat="false" ht="13.5" hidden="false" customHeight="false" outlineLevel="0" collapsed="false">
      <c r="A2770" s="97"/>
      <c r="B2770" s="101"/>
      <c r="C2770" s="102"/>
      <c r="D2770" s="105"/>
      <c r="E2770" s="104"/>
    </row>
    <row r="2771" customFormat="false" ht="13.5" hidden="false" customHeight="false" outlineLevel="0" collapsed="false">
      <c r="A2771" s="97"/>
      <c r="B2771" s="101"/>
      <c r="C2771" s="102" t="s">
        <v>103</v>
      </c>
      <c r="D2771" s="105" t="n">
        <v>18</v>
      </c>
      <c r="E2771" s="104" t="n">
        <v>1890517</v>
      </c>
    </row>
    <row r="2772" customFormat="false" ht="13.5" hidden="false" customHeight="false" outlineLevel="0" collapsed="false">
      <c r="A2772" s="97"/>
      <c r="B2772" s="101"/>
      <c r="C2772" s="102" t="s">
        <v>216</v>
      </c>
      <c r="D2772" s="105" t="n">
        <v>18</v>
      </c>
      <c r="E2772" s="104" t="n">
        <v>1762433</v>
      </c>
    </row>
    <row r="2773" customFormat="false" ht="13.5" hidden="false" customHeight="false" outlineLevel="0" collapsed="false">
      <c r="A2773" s="97"/>
      <c r="B2773" s="101"/>
      <c r="C2773" s="102" t="s">
        <v>228</v>
      </c>
      <c r="D2773" s="105" t="n">
        <v>4</v>
      </c>
      <c r="E2773" s="104" t="n">
        <v>59757</v>
      </c>
    </row>
    <row r="2774" customFormat="false" ht="13.5" hidden="false" customHeight="false" outlineLevel="0" collapsed="false">
      <c r="A2774" s="97"/>
      <c r="B2774" s="101"/>
      <c r="C2774" s="102" t="s">
        <v>229</v>
      </c>
      <c r="D2774" s="105" t="n">
        <v>1</v>
      </c>
      <c r="E2774" s="104" t="n">
        <v>14615</v>
      </c>
    </row>
    <row r="2775" customFormat="false" ht="13.5" hidden="false" customHeight="false" outlineLevel="0" collapsed="false">
      <c r="A2775" s="97"/>
      <c r="B2775" s="101"/>
      <c r="C2775" s="102" t="s">
        <v>231</v>
      </c>
      <c r="D2775" s="105" t="n">
        <v>3</v>
      </c>
      <c r="E2775" s="104" t="n">
        <v>2754</v>
      </c>
    </row>
    <row r="2776" customFormat="false" ht="13.5" hidden="false" customHeight="false" outlineLevel="0" collapsed="false">
      <c r="A2776" s="97"/>
      <c r="B2776" s="101"/>
      <c r="C2776" s="102" t="s">
        <v>232</v>
      </c>
      <c r="D2776" s="105" t="n">
        <v>2</v>
      </c>
      <c r="E2776" s="104" t="n">
        <v>33645</v>
      </c>
    </row>
    <row r="2777" customFormat="false" ht="13.5" hidden="false" customHeight="false" outlineLevel="0" collapsed="false">
      <c r="A2777" s="97"/>
      <c r="B2777" s="101"/>
      <c r="C2777" s="102" t="s">
        <v>242</v>
      </c>
      <c r="D2777" s="105" t="n">
        <v>2</v>
      </c>
      <c r="E2777" s="106" t="n">
        <v>938</v>
      </c>
    </row>
    <row r="2778" customFormat="false" ht="13.5" hidden="false" customHeight="false" outlineLevel="0" collapsed="false">
      <c r="A2778" s="97"/>
      <c r="B2778" s="101"/>
      <c r="C2778" s="102" t="s">
        <v>243</v>
      </c>
      <c r="D2778" s="105" t="n">
        <v>1</v>
      </c>
      <c r="E2778" s="104" t="n">
        <v>41242</v>
      </c>
    </row>
    <row r="2779" customFormat="false" ht="13.5" hidden="false" customHeight="false" outlineLevel="0" collapsed="false">
      <c r="A2779" s="97"/>
      <c r="B2779" s="101"/>
      <c r="C2779" s="102" t="s">
        <v>244</v>
      </c>
      <c r="D2779" s="105" t="n">
        <v>18</v>
      </c>
      <c r="E2779" s="104" t="n">
        <v>998292</v>
      </c>
    </row>
    <row r="2780" customFormat="false" ht="13.5" hidden="false" customHeight="false" outlineLevel="0" collapsed="false">
      <c r="A2780" s="97"/>
      <c r="B2780" s="101"/>
      <c r="C2780" s="102" t="s">
        <v>245</v>
      </c>
      <c r="D2780" s="105" t="n">
        <v>1</v>
      </c>
      <c r="E2780" s="106" t="n">
        <v>193</v>
      </c>
    </row>
    <row r="2781" customFormat="false" ht="13.5" hidden="false" customHeight="false" outlineLevel="0" collapsed="false">
      <c r="A2781" s="97"/>
      <c r="B2781" s="101"/>
      <c r="C2781" s="102" t="s">
        <v>246</v>
      </c>
      <c r="D2781" s="105" t="n">
        <v>2</v>
      </c>
      <c r="E2781" s="104" t="n">
        <v>53268</v>
      </c>
    </row>
    <row r="2782" customFormat="false" ht="13.5" hidden="false" customHeight="false" outlineLevel="0" collapsed="false">
      <c r="A2782" s="97"/>
      <c r="B2782" s="101"/>
      <c r="C2782" s="102" t="s">
        <v>247</v>
      </c>
      <c r="D2782" s="105" t="n">
        <v>5</v>
      </c>
      <c r="E2782" s="104" t="n">
        <v>57846</v>
      </c>
    </row>
    <row r="2783" customFormat="false" ht="13.5" hidden="false" customHeight="false" outlineLevel="0" collapsed="false">
      <c r="A2783" s="97"/>
      <c r="B2783" s="101"/>
      <c r="C2783" s="102" t="s">
        <v>250</v>
      </c>
      <c r="D2783" s="105" t="n">
        <v>7</v>
      </c>
      <c r="E2783" s="104" t="n">
        <v>342227</v>
      </c>
    </row>
    <row r="2784" customFormat="false" ht="13.5" hidden="false" customHeight="false" outlineLevel="0" collapsed="false">
      <c r="A2784" s="97"/>
      <c r="B2784" s="101"/>
      <c r="C2784" s="102" t="s">
        <v>256</v>
      </c>
      <c r="D2784" s="105" t="n">
        <v>2</v>
      </c>
      <c r="E2784" s="104" t="n">
        <v>45397</v>
      </c>
    </row>
    <row r="2785" customFormat="false" ht="13.5" hidden="false" customHeight="false" outlineLevel="0" collapsed="false">
      <c r="A2785" s="97"/>
      <c r="B2785" s="101"/>
      <c r="C2785" s="102" t="s">
        <v>261</v>
      </c>
      <c r="D2785" s="105" t="n">
        <v>1</v>
      </c>
      <c r="E2785" s="106" t="n">
        <v>369</v>
      </c>
    </row>
    <row r="2786" customFormat="false" ht="13.5" hidden="false" customHeight="false" outlineLevel="0" collapsed="false">
      <c r="A2786" s="97"/>
      <c r="B2786" s="101"/>
      <c r="C2786" s="102" t="s">
        <v>275</v>
      </c>
      <c r="D2786" s="105" t="n">
        <v>1</v>
      </c>
      <c r="E2786" s="104" t="n">
        <v>10625</v>
      </c>
    </row>
    <row r="2787" customFormat="false" ht="13.5" hidden="false" customHeight="false" outlineLevel="0" collapsed="false">
      <c r="A2787" s="97"/>
      <c r="B2787" s="101"/>
      <c r="C2787" s="102" t="s">
        <v>281</v>
      </c>
      <c r="D2787" s="105" t="n">
        <v>5</v>
      </c>
      <c r="E2787" s="104" t="n">
        <v>101265</v>
      </c>
    </row>
    <row r="2788" customFormat="false" ht="13.5" hidden="false" customHeight="false" outlineLevel="0" collapsed="false">
      <c r="A2788" s="97"/>
      <c r="B2788" s="101"/>
      <c r="C2788" s="102" t="s">
        <v>282</v>
      </c>
      <c r="D2788" s="105" t="n">
        <v>2</v>
      </c>
      <c r="E2788" s="104" t="n">
        <v>1001</v>
      </c>
    </row>
    <row r="2789" customFormat="false" ht="13.5" hidden="false" customHeight="false" outlineLevel="0" collapsed="false">
      <c r="A2789" s="97"/>
      <c r="B2789" s="101"/>
      <c r="C2789" s="102" t="s">
        <v>308</v>
      </c>
      <c r="D2789" s="105" t="n">
        <v>1</v>
      </c>
      <c r="E2789" s="106" t="n">
        <v>42</v>
      </c>
    </row>
    <row r="2790" customFormat="false" ht="13.5" hidden="false" customHeight="false" outlineLevel="0" collapsed="false">
      <c r="A2790" s="97"/>
      <c r="B2790" s="101"/>
      <c r="C2790" s="102" t="s">
        <v>311</v>
      </c>
      <c r="D2790" s="105" t="n">
        <v>1</v>
      </c>
      <c r="E2790" s="106" t="n">
        <v>959</v>
      </c>
    </row>
    <row r="2791" customFormat="false" ht="13.5" hidden="false" customHeight="false" outlineLevel="0" collapsed="false">
      <c r="A2791" s="97"/>
      <c r="B2791" s="101"/>
      <c r="C2791" s="102" t="s">
        <v>343</v>
      </c>
      <c r="D2791" s="105" t="n">
        <v>6</v>
      </c>
      <c r="E2791" s="104" t="n">
        <v>64705</v>
      </c>
    </row>
    <row r="2792" customFormat="false" ht="13.5" hidden="false" customHeight="false" outlineLevel="0" collapsed="false">
      <c r="A2792" s="97"/>
      <c r="B2792" s="101"/>
      <c r="C2792" s="102" t="s">
        <v>344</v>
      </c>
      <c r="D2792" s="105" t="n">
        <v>4</v>
      </c>
      <c r="E2792" s="104" t="n">
        <v>36215</v>
      </c>
    </row>
    <row r="2793" customFormat="false" ht="13.5" hidden="false" customHeight="false" outlineLevel="0" collapsed="false">
      <c r="A2793" s="97"/>
      <c r="B2793" s="101"/>
      <c r="C2793" s="102" t="s">
        <v>345</v>
      </c>
      <c r="D2793" s="105" t="n">
        <v>1</v>
      </c>
      <c r="E2793" s="104" t="n">
        <v>10685</v>
      </c>
    </row>
    <row r="2794" customFormat="false" ht="13.5" hidden="false" customHeight="false" outlineLevel="0" collapsed="false">
      <c r="A2794" s="97"/>
      <c r="B2794" s="101"/>
      <c r="C2794" s="102" t="s">
        <v>349</v>
      </c>
      <c r="D2794" s="105" t="n">
        <v>1</v>
      </c>
      <c r="E2794" s="104" t="n">
        <v>1307</v>
      </c>
    </row>
    <row r="2795" customFormat="false" ht="13.5" hidden="false" customHeight="false" outlineLevel="0" collapsed="false">
      <c r="A2795" s="97"/>
      <c r="B2795" s="101"/>
      <c r="C2795" s="102" t="s">
        <v>350</v>
      </c>
      <c r="D2795" s="105" t="n">
        <v>1</v>
      </c>
      <c r="E2795" s="106" t="n">
        <v>5</v>
      </c>
    </row>
    <row r="2796" customFormat="false" ht="13.5" hidden="false" customHeight="false" outlineLevel="0" collapsed="false">
      <c r="A2796" s="97"/>
      <c r="B2796" s="101"/>
      <c r="C2796" s="102" t="s">
        <v>352</v>
      </c>
      <c r="D2796" s="105" t="n">
        <v>1</v>
      </c>
      <c r="E2796" s="104" t="n">
        <v>4409</v>
      </c>
    </row>
    <row r="2797" customFormat="false" ht="13.5" hidden="false" customHeight="false" outlineLevel="0" collapsed="false">
      <c r="A2797" s="97"/>
      <c r="B2797" s="101"/>
      <c r="C2797" s="102" t="s">
        <v>355</v>
      </c>
      <c r="D2797" s="105" t="n">
        <v>1</v>
      </c>
      <c r="E2797" s="104" t="n">
        <v>4409</v>
      </c>
    </row>
    <row r="2798" customFormat="false" ht="13.5" hidden="false" customHeight="false" outlineLevel="0" collapsed="false">
      <c r="A2798" s="97"/>
      <c r="B2798" s="101"/>
      <c r="C2798" s="102" t="s">
        <v>358</v>
      </c>
      <c r="D2798" s="105" t="n">
        <v>1</v>
      </c>
      <c r="E2798" s="104" t="n">
        <v>11993</v>
      </c>
    </row>
    <row r="2799" customFormat="false" ht="13.5" hidden="false" customHeight="false" outlineLevel="0" collapsed="false">
      <c r="A2799" s="97"/>
      <c r="B2799" s="101"/>
      <c r="C2799" s="102" t="s">
        <v>360</v>
      </c>
      <c r="D2799" s="105" t="n">
        <v>1</v>
      </c>
      <c r="E2799" s="106" t="n">
        <v>71</v>
      </c>
    </row>
    <row r="2800" customFormat="false" ht="13.5" hidden="false" customHeight="false" outlineLevel="0" collapsed="false">
      <c r="A2800" s="97"/>
      <c r="B2800" s="101"/>
      <c r="C2800" s="102" t="s">
        <v>362</v>
      </c>
      <c r="D2800" s="105" t="n">
        <v>1</v>
      </c>
      <c r="E2800" s="106" t="n">
        <v>20</v>
      </c>
    </row>
    <row r="2801" customFormat="false" ht="13.5" hidden="false" customHeight="false" outlineLevel="0" collapsed="false">
      <c r="A2801" s="97"/>
      <c r="B2801" s="101"/>
      <c r="C2801" s="102" t="s">
        <v>375</v>
      </c>
      <c r="D2801" s="105" t="n">
        <v>6</v>
      </c>
      <c r="E2801" s="104" t="n">
        <v>62378</v>
      </c>
    </row>
    <row r="2802" customFormat="false" ht="13.5" hidden="false" customHeight="false" outlineLevel="0" collapsed="false">
      <c r="A2802" s="97"/>
      <c r="B2802" s="101"/>
      <c r="C2802" s="102" t="s">
        <v>379</v>
      </c>
      <c r="D2802" s="105" t="n">
        <v>1</v>
      </c>
      <c r="E2802" s="104" t="n">
        <v>21664</v>
      </c>
    </row>
    <row r="2803" customFormat="false" ht="13.5" hidden="false" customHeight="false" outlineLevel="0" collapsed="false">
      <c r="A2803" s="97"/>
      <c r="B2803" s="101"/>
      <c r="C2803" s="102" t="s">
        <v>388</v>
      </c>
      <c r="D2803" s="105" t="n">
        <v>1</v>
      </c>
      <c r="E2803" s="106" t="n">
        <v>919</v>
      </c>
    </row>
    <row r="2804" customFormat="false" ht="13.5" hidden="false" customHeight="false" outlineLevel="0" collapsed="false">
      <c r="A2804" s="97"/>
      <c r="B2804" s="101"/>
      <c r="C2804" s="102" t="s">
        <v>389</v>
      </c>
      <c r="D2804" s="105" t="n">
        <v>2</v>
      </c>
      <c r="E2804" s="104" t="n">
        <v>6227</v>
      </c>
    </row>
    <row r="2805" customFormat="false" ht="13.5" hidden="false" customHeight="false" outlineLevel="0" collapsed="false">
      <c r="A2805" s="97"/>
      <c r="B2805" s="101"/>
      <c r="C2805" s="102" t="s">
        <v>403</v>
      </c>
      <c r="D2805" s="105" t="n">
        <v>3</v>
      </c>
      <c r="E2805" s="104" t="n">
        <v>27557</v>
      </c>
    </row>
    <row r="2806" customFormat="false" ht="13.5" hidden="false" customHeight="false" outlineLevel="0" collapsed="false">
      <c r="A2806" s="97"/>
      <c r="B2806" s="101"/>
      <c r="C2806" s="102" t="s">
        <v>409</v>
      </c>
      <c r="D2806" s="105" t="n">
        <v>2</v>
      </c>
      <c r="E2806" s="104" t="n">
        <v>5788</v>
      </c>
    </row>
    <row r="2807" customFormat="false" ht="13.5" hidden="false" customHeight="false" outlineLevel="0" collapsed="false">
      <c r="A2807" s="97"/>
      <c r="B2807" s="101"/>
      <c r="C2807" s="102" t="s">
        <v>410</v>
      </c>
      <c r="D2807" s="105" t="n">
        <v>2</v>
      </c>
      <c r="E2807" s="106" t="n">
        <v>223</v>
      </c>
    </row>
    <row r="2808" customFormat="false" ht="13.5" hidden="false" customHeight="false" outlineLevel="0" collapsed="false">
      <c r="A2808" s="97"/>
      <c r="B2808" s="101"/>
      <c r="C2808" s="102"/>
      <c r="D2808" s="105"/>
      <c r="E2808" s="106"/>
    </row>
    <row r="2809" customFormat="false" ht="13.5" hidden="false" customHeight="false" outlineLevel="0" collapsed="false">
      <c r="A2809" s="97"/>
      <c r="B2809" s="101"/>
      <c r="C2809" s="102" t="s">
        <v>104</v>
      </c>
      <c r="D2809" s="105" t="n">
        <v>142</v>
      </c>
      <c r="E2809" s="104" t="n">
        <v>2911610</v>
      </c>
    </row>
    <row r="2810" customFormat="false" ht="13.5" hidden="false" customHeight="false" outlineLevel="0" collapsed="false">
      <c r="A2810" s="97"/>
      <c r="B2810" s="101"/>
      <c r="C2810" s="102" t="s">
        <v>216</v>
      </c>
      <c r="D2810" s="105" t="n">
        <v>142</v>
      </c>
      <c r="E2810" s="104" t="n">
        <v>2451659</v>
      </c>
    </row>
    <row r="2811" customFormat="false" ht="13.5" hidden="false" customHeight="false" outlineLevel="0" collapsed="false">
      <c r="A2811" s="97"/>
      <c r="B2811" s="101"/>
      <c r="C2811" s="102" t="s">
        <v>223</v>
      </c>
      <c r="D2811" s="105" t="n">
        <v>1</v>
      </c>
      <c r="E2811" s="104" t="n">
        <v>10099</v>
      </c>
    </row>
    <row r="2812" customFormat="false" ht="13.5" hidden="false" customHeight="false" outlineLevel="0" collapsed="false">
      <c r="A2812" s="97"/>
      <c r="B2812" s="101"/>
      <c r="C2812" s="102" t="s">
        <v>225</v>
      </c>
      <c r="D2812" s="105" t="n">
        <v>4</v>
      </c>
      <c r="E2812" s="104" t="n">
        <v>43465</v>
      </c>
    </row>
    <row r="2813" customFormat="false" ht="13.5" hidden="false" customHeight="false" outlineLevel="0" collapsed="false">
      <c r="A2813" s="97"/>
      <c r="B2813" s="101"/>
      <c r="C2813" s="102" t="s">
        <v>227</v>
      </c>
      <c r="D2813" s="105" t="n">
        <v>1</v>
      </c>
      <c r="E2813" s="106" t="n">
        <v>271</v>
      </c>
    </row>
    <row r="2814" customFormat="false" ht="13.5" hidden="false" customHeight="false" outlineLevel="0" collapsed="false">
      <c r="A2814" s="97"/>
      <c r="B2814" s="101"/>
      <c r="C2814" s="102" t="s">
        <v>238</v>
      </c>
      <c r="D2814" s="105" t="n">
        <v>1</v>
      </c>
      <c r="E2814" s="104" t="n">
        <v>88778</v>
      </c>
    </row>
    <row r="2815" customFormat="false" ht="13.5" hidden="false" customHeight="false" outlineLevel="0" collapsed="false">
      <c r="A2815" s="97"/>
      <c r="B2815" s="101"/>
      <c r="C2815" s="102" t="s">
        <v>241</v>
      </c>
      <c r="D2815" s="105" t="n">
        <v>1</v>
      </c>
      <c r="E2815" s="106" t="n">
        <v>40</v>
      </c>
    </row>
    <row r="2816" customFormat="false" ht="13.5" hidden="false" customHeight="false" outlineLevel="0" collapsed="false">
      <c r="A2816" s="97"/>
      <c r="B2816" s="101"/>
      <c r="C2816" s="102" t="s">
        <v>242</v>
      </c>
      <c r="D2816" s="105" t="n">
        <v>5</v>
      </c>
      <c r="E2816" s="104" t="n">
        <v>17863</v>
      </c>
    </row>
    <row r="2817" customFormat="false" ht="13.5" hidden="false" customHeight="false" outlineLevel="0" collapsed="false">
      <c r="A2817" s="97"/>
      <c r="B2817" s="101"/>
      <c r="C2817" s="102" t="s">
        <v>243</v>
      </c>
      <c r="D2817" s="105" t="n">
        <v>10</v>
      </c>
      <c r="E2817" s="104" t="n">
        <v>56414</v>
      </c>
    </row>
    <row r="2818" customFormat="false" ht="13.5" hidden="false" customHeight="false" outlineLevel="0" collapsed="false">
      <c r="A2818" s="97"/>
      <c r="B2818" s="101"/>
      <c r="C2818" s="102" t="s">
        <v>245</v>
      </c>
      <c r="D2818" s="105" t="n">
        <v>141</v>
      </c>
      <c r="E2818" s="104" t="n">
        <v>1872930</v>
      </c>
    </row>
    <row r="2819" customFormat="false" ht="13.5" hidden="false" customHeight="false" outlineLevel="0" collapsed="false">
      <c r="A2819" s="97"/>
      <c r="B2819" s="101"/>
      <c r="C2819" s="102" t="s">
        <v>246</v>
      </c>
      <c r="D2819" s="105" t="n">
        <v>5</v>
      </c>
      <c r="E2819" s="104" t="n">
        <v>5477</v>
      </c>
    </row>
    <row r="2820" customFormat="false" ht="13.5" hidden="false" customHeight="false" outlineLevel="0" collapsed="false">
      <c r="A2820" s="97"/>
      <c r="B2820" s="101"/>
      <c r="C2820" s="102" t="s">
        <v>247</v>
      </c>
      <c r="D2820" s="105" t="n">
        <v>29</v>
      </c>
      <c r="E2820" s="104" t="n">
        <v>310867</v>
      </c>
    </row>
    <row r="2821" customFormat="false" ht="13.5" hidden="false" customHeight="false" outlineLevel="0" collapsed="false">
      <c r="A2821" s="97"/>
      <c r="B2821" s="101"/>
      <c r="C2821" s="102" t="s">
        <v>250</v>
      </c>
      <c r="D2821" s="105" t="n">
        <v>3</v>
      </c>
      <c r="E2821" s="104" t="n">
        <v>4446</v>
      </c>
    </row>
    <row r="2822" customFormat="false" ht="13.5" hidden="false" customHeight="false" outlineLevel="0" collapsed="false">
      <c r="A2822" s="97"/>
      <c r="B2822" s="101"/>
      <c r="C2822" s="102" t="s">
        <v>256</v>
      </c>
      <c r="D2822" s="105" t="n">
        <v>2</v>
      </c>
      <c r="E2822" s="106" t="n">
        <v>75</v>
      </c>
    </row>
    <row r="2823" customFormat="false" ht="13.5" hidden="false" customHeight="false" outlineLevel="0" collapsed="false">
      <c r="A2823" s="97"/>
      <c r="B2823" s="101"/>
      <c r="C2823" s="102" t="s">
        <v>262</v>
      </c>
      <c r="D2823" s="105" t="n">
        <v>1</v>
      </c>
      <c r="E2823" s="106" t="n">
        <v>47</v>
      </c>
    </row>
    <row r="2824" customFormat="false" ht="13.5" hidden="false" customHeight="false" outlineLevel="0" collapsed="false">
      <c r="A2824" s="97"/>
      <c r="B2824" s="101"/>
      <c r="C2824" s="102" t="s">
        <v>264</v>
      </c>
      <c r="D2824" s="105" t="n">
        <v>1</v>
      </c>
      <c r="E2824" s="106" t="n">
        <v>932</v>
      </c>
    </row>
    <row r="2825" customFormat="false" ht="13.5" hidden="false" customHeight="false" outlineLevel="0" collapsed="false">
      <c r="A2825" s="97"/>
      <c r="B2825" s="101"/>
      <c r="C2825" s="102" t="s">
        <v>265</v>
      </c>
      <c r="D2825" s="105" t="n">
        <v>1</v>
      </c>
      <c r="E2825" s="106" t="n">
        <v>176</v>
      </c>
    </row>
    <row r="2826" customFormat="false" ht="13.5" hidden="false" customHeight="false" outlineLevel="0" collapsed="false">
      <c r="A2826" s="97"/>
      <c r="B2826" s="101"/>
      <c r="C2826" s="102" t="s">
        <v>266</v>
      </c>
      <c r="D2826" s="105" t="n">
        <v>2</v>
      </c>
      <c r="E2826" s="104" t="n">
        <v>1404</v>
      </c>
    </row>
    <row r="2827" customFormat="false" ht="13.5" hidden="false" customHeight="false" outlineLevel="0" collapsed="false">
      <c r="A2827" s="97"/>
      <c r="B2827" s="101"/>
      <c r="C2827" s="102" t="s">
        <v>267</v>
      </c>
      <c r="D2827" s="105" t="n">
        <v>1</v>
      </c>
      <c r="E2827" s="106" t="n">
        <v>481</v>
      </c>
    </row>
    <row r="2828" customFormat="false" ht="13.5" hidden="false" customHeight="false" outlineLevel="0" collapsed="false">
      <c r="A2828" s="97"/>
      <c r="B2828" s="101"/>
      <c r="C2828" s="102" t="s">
        <v>270</v>
      </c>
      <c r="D2828" s="105" t="n">
        <v>1</v>
      </c>
      <c r="E2828" s="106" t="n">
        <v>369</v>
      </c>
    </row>
    <row r="2829" customFormat="false" ht="13.5" hidden="false" customHeight="false" outlineLevel="0" collapsed="false">
      <c r="A2829" s="97"/>
      <c r="B2829" s="101"/>
      <c r="C2829" s="102" t="s">
        <v>273</v>
      </c>
      <c r="D2829" s="105" t="n">
        <v>1</v>
      </c>
      <c r="E2829" s="104" t="n">
        <v>1176</v>
      </c>
    </row>
    <row r="2830" customFormat="false" ht="13.5" hidden="false" customHeight="false" outlineLevel="0" collapsed="false">
      <c r="A2830" s="97"/>
      <c r="B2830" s="101"/>
      <c r="C2830" s="102" t="s">
        <v>275</v>
      </c>
      <c r="D2830" s="105" t="n">
        <v>1</v>
      </c>
      <c r="E2830" s="106" t="n">
        <v>79</v>
      </c>
    </row>
    <row r="2831" customFormat="false" ht="13.5" hidden="false" customHeight="false" outlineLevel="0" collapsed="false">
      <c r="A2831" s="97"/>
      <c r="B2831" s="101"/>
      <c r="C2831" s="102" t="s">
        <v>281</v>
      </c>
      <c r="D2831" s="105" t="n">
        <v>34</v>
      </c>
      <c r="E2831" s="104" t="n">
        <v>36270</v>
      </c>
    </row>
    <row r="2832" customFormat="false" ht="13.5" hidden="false" customHeight="false" outlineLevel="0" collapsed="false">
      <c r="A2832" s="97"/>
      <c r="B2832" s="101"/>
      <c r="C2832" s="102" t="s">
        <v>282</v>
      </c>
      <c r="D2832" s="105" t="n">
        <v>20</v>
      </c>
      <c r="E2832" s="104" t="n">
        <v>15060</v>
      </c>
    </row>
    <row r="2833" customFormat="false" ht="13.5" hidden="false" customHeight="false" outlineLevel="0" collapsed="false">
      <c r="A2833" s="97"/>
      <c r="B2833" s="101"/>
      <c r="C2833" s="102" t="s">
        <v>304</v>
      </c>
      <c r="D2833" s="105" t="n">
        <v>1</v>
      </c>
      <c r="E2833" s="104" t="n">
        <v>1691</v>
      </c>
    </row>
    <row r="2834" customFormat="false" ht="13.5" hidden="false" customHeight="false" outlineLevel="0" collapsed="false">
      <c r="A2834" s="97"/>
      <c r="B2834" s="101"/>
      <c r="C2834" s="102" t="s">
        <v>306</v>
      </c>
      <c r="D2834" s="105" t="n">
        <v>13</v>
      </c>
      <c r="E2834" s="104" t="n">
        <v>8743</v>
      </c>
    </row>
    <row r="2835" customFormat="false" ht="13.5" hidden="false" customHeight="false" outlineLevel="0" collapsed="false">
      <c r="A2835" s="97"/>
      <c r="B2835" s="101"/>
      <c r="C2835" s="102" t="s">
        <v>308</v>
      </c>
      <c r="D2835" s="105" t="n">
        <v>2</v>
      </c>
      <c r="E2835" s="106" t="n">
        <v>277</v>
      </c>
    </row>
    <row r="2836" customFormat="false" ht="13.5" hidden="false" customHeight="false" outlineLevel="0" collapsed="false">
      <c r="A2836" s="97"/>
      <c r="B2836" s="101"/>
      <c r="C2836" s="102" t="s">
        <v>323</v>
      </c>
      <c r="D2836" s="105" t="n">
        <v>3</v>
      </c>
      <c r="E2836" s="104" t="n">
        <v>1443</v>
      </c>
    </row>
    <row r="2837" customFormat="false" ht="13.5" hidden="false" customHeight="false" outlineLevel="0" collapsed="false">
      <c r="A2837" s="97"/>
      <c r="B2837" s="101"/>
      <c r="C2837" s="102" t="s">
        <v>342</v>
      </c>
      <c r="D2837" s="105" t="n">
        <v>4</v>
      </c>
      <c r="E2837" s="104" t="n">
        <v>2906</v>
      </c>
    </row>
    <row r="2838" customFormat="false" ht="13.5" hidden="false" customHeight="false" outlineLevel="0" collapsed="false">
      <c r="A2838" s="97"/>
      <c r="B2838" s="101"/>
      <c r="C2838" s="102" t="s">
        <v>343</v>
      </c>
      <c r="D2838" s="105" t="n">
        <v>83</v>
      </c>
      <c r="E2838" s="104" t="n">
        <v>428291</v>
      </c>
    </row>
    <row r="2839" customFormat="false" ht="13.5" hidden="false" customHeight="false" outlineLevel="0" collapsed="false">
      <c r="A2839" s="97"/>
      <c r="B2839" s="101"/>
      <c r="C2839" s="102" t="s">
        <v>347</v>
      </c>
      <c r="D2839" s="105" t="n">
        <v>2</v>
      </c>
      <c r="E2839" s="104" t="n">
        <v>9432</v>
      </c>
    </row>
    <row r="2840" customFormat="false" ht="13.5" hidden="false" customHeight="false" outlineLevel="0" collapsed="false">
      <c r="A2840" s="97"/>
      <c r="B2840" s="101"/>
      <c r="C2840" s="102" t="s">
        <v>348</v>
      </c>
      <c r="D2840" s="105" t="n">
        <v>2</v>
      </c>
      <c r="E2840" s="104" t="n">
        <v>6498</v>
      </c>
    </row>
    <row r="2841" customFormat="false" ht="13.5" hidden="false" customHeight="false" outlineLevel="0" collapsed="false">
      <c r="A2841" s="97"/>
      <c r="B2841" s="101"/>
      <c r="C2841" s="102" t="s">
        <v>349</v>
      </c>
      <c r="D2841" s="105" t="n">
        <v>57</v>
      </c>
      <c r="E2841" s="104" t="n">
        <v>157015</v>
      </c>
    </row>
    <row r="2842" customFormat="false" ht="13.5" hidden="false" customHeight="false" outlineLevel="0" collapsed="false">
      <c r="A2842" s="97"/>
      <c r="B2842" s="101"/>
      <c r="C2842" s="102" t="s">
        <v>350</v>
      </c>
      <c r="D2842" s="105" t="n">
        <v>2</v>
      </c>
      <c r="E2842" s="106" t="n">
        <v>871</v>
      </c>
    </row>
    <row r="2843" customFormat="false" ht="13.5" hidden="false" customHeight="false" outlineLevel="0" collapsed="false">
      <c r="A2843" s="97"/>
      <c r="B2843" s="101"/>
      <c r="C2843" s="102" t="s">
        <v>352</v>
      </c>
      <c r="D2843" s="105" t="n">
        <v>21</v>
      </c>
      <c r="E2843" s="104" t="n">
        <v>58072</v>
      </c>
    </row>
    <row r="2844" customFormat="false" ht="13.5" hidden="false" customHeight="false" outlineLevel="0" collapsed="false">
      <c r="A2844" s="97"/>
      <c r="B2844" s="101"/>
      <c r="C2844" s="102" t="s">
        <v>353</v>
      </c>
      <c r="D2844" s="105" t="n">
        <v>17</v>
      </c>
      <c r="E2844" s="104" t="n">
        <v>53468</v>
      </c>
    </row>
    <row r="2845" customFormat="false" ht="13.5" hidden="false" customHeight="false" outlineLevel="0" collapsed="false">
      <c r="A2845" s="97"/>
      <c r="B2845" s="101"/>
      <c r="C2845" s="102" t="s">
        <v>356</v>
      </c>
      <c r="D2845" s="105" t="n">
        <v>6</v>
      </c>
      <c r="E2845" s="104" t="n">
        <v>4604</v>
      </c>
    </row>
    <row r="2846" customFormat="false" ht="13.5" hidden="false" customHeight="false" outlineLevel="0" collapsed="false">
      <c r="A2846" s="97"/>
      <c r="B2846" s="101"/>
      <c r="C2846" s="102" t="s">
        <v>357</v>
      </c>
      <c r="D2846" s="105" t="n">
        <v>1</v>
      </c>
      <c r="E2846" s="106" t="n">
        <v>124</v>
      </c>
    </row>
    <row r="2847" customFormat="false" ht="13.5" hidden="false" customHeight="false" outlineLevel="0" collapsed="false">
      <c r="A2847" s="97"/>
      <c r="B2847" s="101"/>
      <c r="C2847" s="102" t="s">
        <v>358</v>
      </c>
      <c r="D2847" s="105" t="n">
        <v>14</v>
      </c>
      <c r="E2847" s="104" t="n">
        <v>143718</v>
      </c>
    </row>
    <row r="2848" customFormat="false" ht="13.5" hidden="false" customHeight="false" outlineLevel="0" collapsed="false">
      <c r="A2848" s="97"/>
      <c r="B2848" s="101"/>
      <c r="C2848" s="102" t="s">
        <v>360</v>
      </c>
      <c r="D2848" s="105" t="n">
        <v>13</v>
      </c>
      <c r="E2848" s="104" t="n">
        <v>29761</v>
      </c>
    </row>
    <row r="2849" customFormat="false" ht="13.5" hidden="false" customHeight="false" outlineLevel="0" collapsed="false">
      <c r="A2849" s="97"/>
      <c r="B2849" s="101"/>
      <c r="C2849" s="102" t="s">
        <v>361</v>
      </c>
      <c r="D2849" s="105" t="n">
        <v>5</v>
      </c>
      <c r="E2849" s="106" t="n">
        <v>699</v>
      </c>
    </row>
    <row r="2850" customFormat="false" ht="13.5" hidden="false" customHeight="false" outlineLevel="0" collapsed="false">
      <c r="A2850" s="97"/>
      <c r="B2850" s="101"/>
      <c r="C2850" s="102" t="s">
        <v>362</v>
      </c>
      <c r="D2850" s="105" t="n">
        <v>28</v>
      </c>
      <c r="E2850" s="104" t="n">
        <v>21332</v>
      </c>
    </row>
    <row r="2851" customFormat="false" ht="13.5" hidden="false" customHeight="false" outlineLevel="0" collapsed="false">
      <c r="A2851" s="97"/>
      <c r="B2851" s="101"/>
      <c r="C2851" s="102" t="s">
        <v>368</v>
      </c>
      <c r="D2851" s="105" t="n">
        <v>1</v>
      </c>
      <c r="E2851" s="106" t="n">
        <v>35</v>
      </c>
    </row>
    <row r="2852" customFormat="false" ht="13.5" hidden="false" customHeight="false" outlineLevel="0" collapsed="false">
      <c r="A2852" s="97"/>
      <c r="B2852" s="101"/>
      <c r="C2852" s="102" t="s">
        <v>370</v>
      </c>
      <c r="D2852" s="105" t="n">
        <v>1</v>
      </c>
      <c r="E2852" s="106" t="n">
        <v>332</v>
      </c>
    </row>
    <row r="2853" customFormat="false" ht="13.5" hidden="false" customHeight="false" outlineLevel="0" collapsed="false">
      <c r="A2853" s="97"/>
      <c r="B2853" s="101"/>
      <c r="C2853" s="102" t="s">
        <v>371</v>
      </c>
      <c r="D2853" s="105" t="n">
        <v>1</v>
      </c>
      <c r="E2853" s="106" t="n">
        <v>402</v>
      </c>
    </row>
    <row r="2854" customFormat="false" ht="13.5" hidden="false" customHeight="false" outlineLevel="0" collapsed="false">
      <c r="A2854" s="97"/>
      <c r="B2854" s="101"/>
      <c r="C2854" s="102" t="s">
        <v>375</v>
      </c>
      <c r="D2854" s="105" t="n">
        <v>36</v>
      </c>
      <c r="E2854" s="104" t="n">
        <v>16600</v>
      </c>
    </row>
    <row r="2855" customFormat="false" ht="13.5" hidden="false" customHeight="false" outlineLevel="0" collapsed="false">
      <c r="A2855" s="97"/>
      <c r="B2855" s="101"/>
      <c r="C2855" s="102" t="s">
        <v>379</v>
      </c>
      <c r="D2855" s="105" t="n">
        <v>16</v>
      </c>
      <c r="E2855" s="104" t="n">
        <v>9270</v>
      </c>
    </row>
    <row r="2856" customFormat="false" ht="13.5" hidden="false" customHeight="false" outlineLevel="0" collapsed="false">
      <c r="A2856" s="97"/>
      <c r="B2856" s="101"/>
      <c r="C2856" s="102" t="s">
        <v>382</v>
      </c>
      <c r="D2856" s="105" t="n">
        <v>1</v>
      </c>
      <c r="E2856" s="106" t="n">
        <v>69</v>
      </c>
    </row>
    <row r="2857" customFormat="false" ht="13.5" hidden="false" customHeight="false" outlineLevel="0" collapsed="false">
      <c r="A2857" s="97"/>
      <c r="B2857" s="101"/>
      <c r="C2857" s="102" t="s">
        <v>384</v>
      </c>
      <c r="D2857" s="105" t="n">
        <v>1</v>
      </c>
      <c r="E2857" s="106" t="n">
        <v>150</v>
      </c>
    </row>
    <row r="2858" customFormat="false" ht="13.5" hidden="false" customHeight="false" outlineLevel="0" collapsed="false">
      <c r="A2858" s="97"/>
      <c r="B2858" s="101"/>
      <c r="C2858" s="102" t="s">
        <v>389</v>
      </c>
      <c r="D2858" s="105" t="n">
        <v>6</v>
      </c>
      <c r="E2858" s="106" t="n">
        <v>872</v>
      </c>
    </row>
    <row r="2859" customFormat="false" ht="13.5" hidden="false" customHeight="false" outlineLevel="0" collapsed="false">
      <c r="A2859" s="97"/>
      <c r="B2859" s="101"/>
      <c r="C2859" s="102" t="s">
        <v>391</v>
      </c>
      <c r="D2859" s="105" t="n">
        <v>2</v>
      </c>
      <c r="E2859" s="106" t="n">
        <v>189</v>
      </c>
    </row>
    <row r="2860" customFormat="false" ht="13.5" hidden="false" customHeight="false" outlineLevel="0" collapsed="false">
      <c r="A2860" s="97"/>
      <c r="B2860" s="101"/>
      <c r="C2860" s="102" t="s">
        <v>396</v>
      </c>
      <c r="D2860" s="105" t="n">
        <v>1</v>
      </c>
      <c r="E2860" s="106" t="n">
        <v>81</v>
      </c>
    </row>
    <row r="2861" customFormat="false" ht="13.5" hidden="false" customHeight="false" outlineLevel="0" collapsed="false">
      <c r="A2861" s="97"/>
      <c r="B2861" s="101"/>
      <c r="C2861" s="102" t="s">
        <v>398</v>
      </c>
      <c r="D2861" s="105" t="n">
        <v>1</v>
      </c>
      <c r="E2861" s="106" t="n">
        <v>224</v>
      </c>
    </row>
    <row r="2862" customFormat="false" ht="13.5" hidden="false" customHeight="false" outlineLevel="0" collapsed="false">
      <c r="A2862" s="97"/>
      <c r="B2862" s="101"/>
      <c r="C2862" s="102" t="s">
        <v>405</v>
      </c>
      <c r="D2862" s="105" t="n">
        <v>2</v>
      </c>
      <c r="E2862" s="104" t="n">
        <v>1514</v>
      </c>
    </row>
    <row r="2863" customFormat="false" ht="13.5" hidden="false" customHeight="false" outlineLevel="0" collapsed="false">
      <c r="A2863" s="97"/>
      <c r="B2863" s="101"/>
      <c r="C2863" s="102" t="s">
        <v>408</v>
      </c>
      <c r="D2863" s="105" t="n">
        <v>3</v>
      </c>
      <c r="E2863" s="106" t="n">
        <v>446</v>
      </c>
    </row>
    <row r="2864" customFormat="false" ht="13.5" hidden="false" customHeight="false" outlineLevel="0" collapsed="false">
      <c r="A2864" s="97"/>
      <c r="B2864" s="101"/>
      <c r="C2864" s="102" t="s">
        <v>409</v>
      </c>
      <c r="D2864" s="105" t="n">
        <v>2</v>
      </c>
      <c r="E2864" s="104" t="n">
        <v>2189</v>
      </c>
    </row>
    <row r="2865" customFormat="false" ht="13.5" hidden="false" customHeight="false" outlineLevel="0" collapsed="false">
      <c r="A2865" s="97"/>
      <c r="B2865" s="101"/>
      <c r="C2865" s="102" t="s">
        <v>410</v>
      </c>
      <c r="D2865" s="105" t="n">
        <v>10</v>
      </c>
      <c r="E2865" s="104" t="n">
        <v>1596</v>
      </c>
    </row>
    <row r="2866" customFormat="false" ht="13.5" hidden="false" customHeight="false" outlineLevel="0" collapsed="false">
      <c r="A2866" s="97"/>
      <c r="B2866" s="101"/>
      <c r="C2866" s="102"/>
      <c r="D2866" s="105"/>
      <c r="E2866" s="104"/>
    </row>
    <row r="2867" customFormat="false" ht="13.5" hidden="false" customHeight="false" outlineLevel="0" collapsed="false">
      <c r="A2867" s="97"/>
      <c r="B2867" s="101"/>
      <c r="C2867" s="102" t="s">
        <v>105</v>
      </c>
      <c r="D2867" s="105" t="n">
        <v>208</v>
      </c>
      <c r="E2867" s="104" t="n">
        <v>6573883</v>
      </c>
    </row>
    <row r="2868" customFormat="false" ht="13.5" hidden="false" customHeight="false" outlineLevel="0" collapsed="false">
      <c r="A2868" s="97"/>
      <c r="B2868" s="101"/>
      <c r="C2868" s="102" t="s">
        <v>216</v>
      </c>
      <c r="D2868" s="105" t="n">
        <v>207</v>
      </c>
      <c r="E2868" s="104" t="n">
        <v>5012553</v>
      </c>
    </row>
    <row r="2869" customFormat="false" ht="13.5" hidden="false" customHeight="false" outlineLevel="0" collapsed="false">
      <c r="A2869" s="97"/>
      <c r="B2869" s="101"/>
      <c r="C2869" s="102" t="s">
        <v>223</v>
      </c>
      <c r="D2869" s="105" t="n">
        <v>2</v>
      </c>
      <c r="E2869" s="106" t="n">
        <v>47</v>
      </c>
    </row>
    <row r="2870" customFormat="false" ht="13.5" hidden="false" customHeight="false" outlineLevel="0" collapsed="false">
      <c r="A2870" s="97"/>
      <c r="B2870" s="101"/>
      <c r="C2870" s="102" t="s">
        <v>225</v>
      </c>
      <c r="D2870" s="105" t="n">
        <v>15</v>
      </c>
      <c r="E2870" s="104" t="n">
        <v>38047</v>
      </c>
    </row>
    <row r="2871" customFormat="false" ht="13.5" hidden="false" customHeight="false" outlineLevel="0" collapsed="false">
      <c r="A2871" s="97"/>
      <c r="B2871" s="101"/>
      <c r="C2871" s="102" t="s">
        <v>226</v>
      </c>
      <c r="D2871" s="105" t="n">
        <v>10</v>
      </c>
      <c r="E2871" s="104" t="n">
        <v>56158</v>
      </c>
    </row>
    <row r="2872" customFormat="false" ht="13.5" hidden="false" customHeight="false" outlineLevel="0" collapsed="false">
      <c r="A2872" s="97"/>
      <c r="B2872" s="101"/>
      <c r="C2872" s="102" t="s">
        <v>227</v>
      </c>
      <c r="D2872" s="105" t="n">
        <v>3</v>
      </c>
      <c r="E2872" s="104" t="n">
        <v>1088</v>
      </c>
    </row>
    <row r="2873" customFormat="false" ht="13.5" hidden="false" customHeight="false" outlineLevel="0" collapsed="false">
      <c r="A2873" s="97"/>
      <c r="B2873" s="101"/>
      <c r="C2873" s="102" t="s">
        <v>231</v>
      </c>
      <c r="D2873" s="105" t="n">
        <v>1</v>
      </c>
      <c r="E2873" s="106" t="n">
        <v>40</v>
      </c>
    </row>
    <row r="2874" customFormat="false" ht="13.5" hidden="false" customHeight="false" outlineLevel="0" collapsed="false">
      <c r="A2874" s="97"/>
      <c r="B2874" s="101"/>
      <c r="C2874" s="102" t="s">
        <v>242</v>
      </c>
      <c r="D2874" s="105" t="n">
        <v>3</v>
      </c>
      <c r="E2874" s="104" t="n">
        <v>2703</v>
      </c>
    </row>
    <row r="2875" customFormat="false" ht="13.5" hidden="false" customHeight="false" outlineLevel="0" collapsed="false">
      <c r="A2875" s="97"/>
      <c r="B2875" s="101"/>
      <c r="C2875" s="102" t="s">
        <v>243</v>
      </c>
      <c r="D2875" s="105" t="n">
        <v>7</v>
      </c>
      <c r="E2875" s="104" t="n">
        <v>82177</v>
      </c>
    </row>
    <row r="2876" customFormat="false" ht="13.5" hidden="false" customHeight="false" outlineLevel="0" collapsed="false">
      <c r="A2876" s="97"/>
      <c r="B2876" s="101"/>
      <c r="C2876" s="102" t="s">
        <v>245</v>
      </c>
      <c r="D2876" s="105" t="n">
        <v>4</v>
      </c>
      <c r="E2876" s="104" t="n">
        <v>18635</v>
      </c>
    </row>
    <row r="2877" customFormat="false" ht="13.5" hidden="false" customHeight="false" outlineLevel="0" collapsed="false">
      <c r="A2877" s="97"/>
      <c r="B2877" s="101"/>
      <c r="C2877" s="102" t="s">
        <v>246</v>
      </c>
      <c r="D2877" s="105" t="n">
        <v>207</v>
      </c>
      <c r="E2877" s="104" t="n">
        <v>4508954</v>
      </c>
    </row>
    <row r="2878" customFormat="false" ht="13.5" hidden="false" customHeight="false" outlineLevel="0" collapsed="false">
      <c r="A2878" s="97"/>
      <c r="B2878" s="101"/>
      <c r="C2878" s="102" t="s">
        <v>247</v>
      </c>
      <c r="D2878" s="105" t="n">
        <v>29</v>
      </c>
      <c r="E2878" s="104" t="n">
        <v>111390</v>
      </c>
    </row>
    <row r="2879" customFormat="false" ht="13.5" hidden="false" customHeight="false" outlineLevel="0" collapsed="false">
      <c r="A2879" s="97"/>
      <c r="B2879" s="101"/>
      <c r="C2879" s="102" t="s">
        <v>250</v>
      </c>
      <c r="D2879" s="105" t="n">
        <v>1</v>
      </c>
      <c r="E2879" s="106" t="n">
        <v>371</v>
      </c>
    </row>
    <row r="2880" customFormat="false" ht="13.5" hidden="false" customHeight="false" outlineLevel="0" collapsed="false">
      <c r="A2880" s="97"/>
      <c r="B2880" s="101"/>
      <c r="C2880" s="102" t="s">
        <v>266</v>
      </c>
      <c r="D2880" s="105" t="n">
        <v>1</v>
      </c>
      <c r="E2880" s="104" t="n">
        <v>2766</v>
      </c>
    </row>
    <row r="2881" customFormat="false" ht="13.5" hidden="false" customHeight="false" outlineLevel="0" collapsed="false">
      <c r="A2881" s="97"/>
      <c r="B2881" s="101"/>
      <c r="C2881" s="102" t="s">
        <v>275</v>
      </c>
      <c r="D2881" s="105" t="n">
        <v>7</v>
      </c>
      <c r="E2881" s="104" t="n">
        <v>6966</v>
      </c>
    </row>
    <row r="2882" customFormat="false" ht="13.5" hidden="false" customHeight="false" outlineLevel="0" collapsed="false">
      <c r="A2882" s="97"/>
      <c r="B2882" s="101"/>
      <c r="C2882" s="102" t="s">
        <v>281</v>
      </c>
      <c r="D2882" s="105" t="n">
        <v>62</v>
      </c>
      <c r="E2882" s="104" t="n">
        <v>183211</v>
      </c>
    </row>
    <row r="2883" customFormat="false" ht="13.5" hidden="false" customHeight="false" outlineLevel="0" collapsed="false">
      <c r="A2883" s="97"/>
      <c r="B2883" s="101"/>
      <c r="C2883" s="102" t="s">
        <v>282</v>
      </c>
      <c r="D2883" s="105" t="n">
        <v>26</v>
      </c>
      <c r="E2883" s="104" t="n">
        <v>36797</v>
      </c>
    </row>
    <row r="2884" customFormat="false" ht="13.5" hidden="false" customHeight="false" outlineLevel="0" collapsed="false">
      <c r="A2884" s="97"/>
      <c r="B2884" s="101"/>
      <c r="C2884" s="102" t="s">
        <v>286</v>
      </c>
      <c r="D2884" s="105" t="n">
        <v>1</v>
      </c>
      <c r="E2884" s="106" t="n">
        <v>82</v>
      </c>
    </row>
    <row r="2885" customFormat="false" ht="13.5" hidden="false" customHeight="false" outlineLevel="0" collapsed="false">
      <c r="A2885" s="97"/>
      <c r="B2885" s="101"/>
      <c r="C2885" s="102" t="s">
        <v>307</v>
      </c>
      <c r="D2885" s="105" t="n">
        <v>22</v>
      </c>
      <c r="E2885" s="104" t="n">
        <v>35619</v>
      </c>
    </row>
    <row r="2886" customFormat="false" ht="13.5" hidden="false" customHeight="false" outlineLevel="0" collapsed="false">
      <c r="A2886" s="97"/>
      <c r="B2886" s="101"/>
      <c r="C2886" s="102" t="s">
        <v>308</v>
      </c>
      <c r="D2886" s="105" t="n">
        <v>1</v>
      </c>
      <c r="E2886" s="106" t="n">
        <v>31</v>
      </c>
    </row>
    <row r="2887" customFormat="false" ht="13.5" hidden="false" customHeight="false" outlineLevel="0" collapsed="false">
      <c r="A2887" s="97"/>
      <c r="B2887" s="101"/>
      <c r="C2887" s="102" t="s">
        <v>342</v>
      </c>
      <c r="D2887" s="105" t="n">
        <v>3</v>
      </c>
      <c r="E2887" s="104" t="n">
        <v>1065</v>
      </c>
    </row>
    <row r="2888" customFormat="false" ht="13.5" hidden="false" customHeight="false" outlineLevel="0" collapsed="false">
      <c r="A2888" s="97"/>
      <c r="B2888" s="101"/>
      <c r="C2888" s="102" t="s">
        <v>343</v>
      </c>
      <c r="D2888" s="105" t="n">
        <v>160</v>
      </c>
      <c r="E2888" s="104" t="n">
        <v>1498035</v>
      </c>
    </row>
    <row r="2889" customFormat="false" ht="13.5" hidden="false" customHeight="false" outlineLevel="0" collapsed="false">
      <c r="A2889" s="97"/>
      <c r="B2889" s="101"/>
      <c r="C2889" s="102" t="s">
        <v>345</v>
      </c>
      <c r="D2889" s="105" t="n">
        <v>1</v>
      </c>
      <c r="E2889" s="104" t="n">
        <v>1150</v>
      </c>
    </row>
    <row r="2890" customFormat="false" ht="13.5" hidden="false" customHeight="false" outlineLevel="0" collapsed="false">
      <c r="A2890" s="97"/>
      <c r="B2890" s="101"/>
      <c r="C2890" s="102" t="s">
        <v>346</v>
      </c>
      <c r="D2890" s="105" t="n">
        <v>1</v>
      </c>
      <c r="E2890" s="106" t="n">
        <v>250</v>
      </c>
    </row>
    <row r="2891" customFormat="false" ht="13.5" hidden="false" customHeight="false" outlineLevel="0" collapsed="false">
      <c r="A2891" s="97"/>
      <c r="B2891" s="101"/>
      <c r="C2891" s="102" t="s">
        <v>347</v>
      </c>
      <c r="D2891" s="105" t="n">
        <v>20</v>
      </c>
      <c r="E2891" s="104" t="n">
        <v>80749</v>
      </c>
    </row>
    <row r="2892" customFormat="false" ht="13.5" hidden="false" customHeight="false" outlineLevel="0" collapsed="false">
      <c r="A2892" s="97"/>
      <c r="B2892" s="101"/>
      <c r="C2892" s="102" t="s">
        <v>349</v>
      </c>
      <c r="D2892" s="105" t="n">
        <v>26</v>
      </c>
      <c r="E2892" s="104" t="n">
        <v>229222</v>
      </c>
    </row>
    <row r="2893" customFormat="false" ht="13.5" hidden="false" customHeight="false" outlineLevel="0" collapsed="false">
      <c r="A2893" s="97"/>
      <c r="B2893" s="101"/>
      <c r="C2893" s="102" t="s">
        <v>352</v>
      </c>
      <c r="D2893" s="105" t="n">
        <v>12</v>
      </c>
      <c r="E2893" s="104" t="n">
        <v>19344</v>
      </c>
    </row>
    <row r="2894" customFormat="false" ht="13.5" hidden="false" customHeight="false" outlineLevel="0" collapsed="false">
      <c r="A2894" s="97"/>
      <c r="B2894" s="101"/>
      <c r="C2894" s="102" t="s">
        <v>356</v>
      </c>
      <c r="D2894" s="105" t="n">
        <v>12</v>
      </c>
      <c r="E2894" s="104" t="n">
        <v>19344</v>
      </c>
    </row>
    <row r="2895" customFormat="false" ht="13.5" hidden="false" customHeight="false" outlineLevel="0" collapsed="false">
      <c r="A2895" s="97"/>
      <c r="B2895" s="101"/>
      <c r="C2895" s="102" t="s">
        <v>358</v>
      </c>
      <c r="D2895" s="105" t="n">
        <v>147</v>
      </c>
      <c r="E2895" s="104" t="n">
        <v>1119774</v>
      </c>
    </row>
    <row r="2896" customFormat="false" ht="13.5" hidden="false" customHeight="false" outlineLevel="0" collapsed="false">
      <c r="A2896" s="97"/>
      <c r="B2896" s="101"/>
      <c r="C2896" s="102" t="s">
        <v>359</v>
      </c>
      <c r="D2896" s="105" t="n">
        <v>1</v>
      </c>
      <c r="E2896" s="106" t="n">
        <v>40</v>
      </c>
    </row>
    <row r="2897" customFormat="false" ht="13.5" hidden="false" customHeight="false" outlineLevel="0" collapsed="false">
      <c r="A2897" s="97"/>
      <c r="B2897" s="101"/>
      <c r="C2897" s="102" t="s">
        <v>360</v>
      </c>
      <c r="D2897" s="105" t="n">
        <v>8</v>
      </c>
      <c r="E2897" s="104" t="n">
        <v>1914</v>
      </c>
    </row>
    <row r="2898" customFormat="false" ht="13.5" hidden="false" customHeight="false" outlineLevel="0" collapsed="false">
      <c r="A2898" s="97"/>
      <c r="B2898" s="101"/>
      <c r="C2898" s="102" t="s">
        <v>361</v>
      </c>
      <c r="D2898" s="105" t="n">
        <v>3</v>
      </c>
      <c r="E2898" s="104" t="n">
        <v>26105</v>
      </c>
    </row>
    <row r="2899" customFormat="false" ht="13.5" hidden="false" customHeight="false" outlineLevel="0" collapsed="false">
      <c r="A2899" s="97"/>
      <c r="B2899" s="101"/>
      <c r="C2899" s="102" t="s">
        <v>362</v>
      </c>
      <c r="D2899" s="105" t="n">
        <v>42</v>
      </c>
      <c r="E2899" s="104" t="n">
        <v>19054</v>
      </c>
    </row>
    <row r="2900" customFormat="false" ht="13.5" hidden="false" customHeight="false" outlineLevel="0" collapsed="false">
      <c r="A2900" s="97"/>
      <c r="B2900" s="101"/>
      <c r="C2900" s="102" t="s">
        <v>364</v>
      </c>
      <c r="D2900" s="105" t="n">
        <v>1</v>
      </c>
      <c r="E2900" s="106" t="n">
        <v>310</v>
      </c>
    </row>
    <row r="2901" customFormat="false" ht="13.5" hidden="false" customHeight="false" outlineLevel="0" collapsed="false">
      <c r="A2901" s="97"/>
      <c r="B2901" s="101"/>
      <c r="C2901" s="102" t="s">
        <v>368</v>
      </c>
      <c r="D2901" s="105" t="n">
        <v>2</v>
      </c>
      <c r="E2901" s="106" t="n">
        <v>60</v>
      </c>
    </row>
    <row r="2902" customFormat="false" ht="13.5" hidden="false" customHeight="false" outlineLevel="0" collapsed="false">
      <c r="A2902" s="97"/>
      <c r="B2902" s="101"/>
      <c r="C2902" s="102" t="s">
        <v>370</v>
      </c>
      <c r="D2902" s="105" t="n">
        <v>1</v>
      </c>
      <c r="E2902" s="106" t="n">
        <v>63</v>
      </c>
    </row>
    <row r="2903" customFormat="false" ht="13.5" hidden="false" customHeight="false" outlineLevel="0" collapsed="false">
      <c r="A2903" s="97"/>
      <c r="B2903" s="101"/>
      <c r="C2903" s="102" t="s">
        <v>375</v>
      </c>
      <c r="D2903" s="105" t="n">
        <v>25</v>
      </c>
      <c r="E2903" s="104" t="n">
        <v>26498</v>
      </c>
    </row>
    <row r="2904" customFormat="false" ht="13.5" hidden="false" customHeight="false" outlineLevel="0" collapsed="false">
      <c r="A2904" s="97"/>
      <c r="B2904" s="101"/>
      <c r="C2904" s="102" t="s">
        <v>379</v>
      </c>
      <c r="D2904" s="105" t="n">
        <v>1</v>
      </c>
      <c r="E2904" s="106" t="n">
        <v>487</v>
      </c>
    </row>
    <row r="2905" customFormat="false" ht="13.5" hidden="false" customHeight="false" outlineLevel="0" collapsed="false">
      <c r="A2905" s="97"/>
      <c r="B2905" s="101"/>
      <c r="C2905" s="102" t="s">
        <v>382</v>
      </c>
      <c r="D2905" s="105" t="n">
        <v>1</v>
      </c>
      <c r="E2905" s="106" t="n">
        <v>594</v>
      </c>
    </row>
    <row r="2906" customFormat="false" ht="13.5" hidden="false" customHeight="false" outlineLevel="0" collapsed="false">
      <c r="A2906" s="97"/>
      <c r="B2906" s="101"/>
      <c r="C2906" s="102" t="s">
        <v>387</v>
      </c>
      <c r="D2906" s="105" t="n">
        <v>2</v>
      </c>
      <c r="E2906" s="106" t="n">
        <v>27</v>
      </c>
    </row>
    <row r="2907" customFormat="false" ht="13.5" hidden="false" customHeight="false" outlineLevel="0" collapsed="false">
      <c r="A2907" s="97"/>
      <c r="B2907" s="101"/>
      <c r="C2907" s="102" t="s">
        <v>389</v>
      </c>
      <c r="D2907" s="105" t="n">
        <v>9</v>
      </c>
      <c r="E2907" s="104" t="n">
        <v>2370</v>
      </c>
    </row>
    <row r="2908" customFormat="false" ht="13.5" hidden="false" customHeight="false" outlineLevel="0" collapsed="false">
      <c r="A2908" s="97"/>
      <c r="B2908" s="101"/>
      <c r="C2908" s="102" t="s">
        <v>391</v>
      </c>
      <c r="D2908" s="105" t="n">
        <v>1</v>
      </c>
      <c r="E2908" s="106" t="n">
        <v>62</v>
      </c>
    </row>
    <row r="2909" customFormat="false" ht="13.5" hidden="false" customHeight="false" outlineLevel="0" collapsed="false">
      <c r="A2909" s="97"/>
      <c r="B2909" s="101"/>
      <c r="C2909" s="102" t="s">
        <v>409</v>
      </c>
      <c r="D2909" s="105" t="n">
        <v>7</v>
      </c>
      <c r="E2909" s="104" t="n">
        <v>19821</v>
      </c>
    </row>
    <row r="2910" customFormat="false" ht="13.5" hidden="false" customHeight="false" outlineLevel="0" collapsed="false">
      <c r="A2910" s="97"/>
      <c r="B2910" s="101"/>
      <c r="C2910" s="102" t="s">
        <v>410</v>
      </c>
      <c r="D2910" s="105" t="n">
        <v>9</v>
      </c>
      <c r="E2910" s="104" t="n">
        <v>3137</v>
      </c>
    </row>
    <row r="2911" customFormat="false" ht="13.5" hidden="false" customHeight="false" outlineLevel="0" collapsed="false">
      <c r="A2911" s="97"/>
      <c r="B2911" s="101"/>
      <c r="C2911" s="102"/>
      <c r="D2911" s="105"/>
      <c r="E2911" s="104"/>
    </row>
    <row r="2912" customFormat="false" ht="13.5" hidden="false" customHeight="false" outlineLevel="0" collapsed="false">
      <c r="A2912" s="97"/>
      <c r="B2912" s="101"/>
      <c r="C2912" s="102" t="s">
        <v>106</v>
      </c>
      <c r="D2912" s="105" t="n">
        <v>274</v>
      </c>
      <c r="E2912" s="104" t="n">
        <v>4433264</v>
      </c>
    </row>
    <row r="2913" customFormat="false" ht="13.5" hidden="false" customHeight="false" outlineLevel="0" collapsed="false">
      <c r="A2913" s="97"/>
      <c r="B2913" s="101"/>
      <c r="C2913" s="102" t="s">
        <v>216</v>
      </c>
      <c r="D2913" s="105" t="n">
        <v>266</v>
      </c>
      <c r="E2913" s="104" t="n">
        <v>3651527</v>
      </c>
    </row>
    <row r="2914" customFormat="false" ht="13.5" hidden="false" customHeight="false" outlineLevel="0" collapsed="false">
      <c r="A2914" s="97"/>
      <c r="B2914" s="101"/>
      <c r="C2914" s="102" t="s">
        <v>225</v>
      </c>
      <c r="D2914" s="105" t="n">
        <v>7</v>
      </c>
      <c r="E2914" s="104" t="n">
        <v>9435</v>
      </c>
    </row>
    <row r="2915" customFormat="false" ht="13.5" hidden="false" customHeight="false" outlineLevel="0" collapsed="false">
      <c r="A2915" s="97"/>
      <c r="B2915" s="101"/>
      <c r="C2915" s="102" t="s">
        <v>226</v>
      </c>
      <c r="D2915" s="105" t="n">
        <v>2</v>
      </c>
      <c r="E2915" s="104" t="n">
        <v>6106</v>
      </c>
    </row>
    <row r="2916" customFormat="false" ht="13.5" hidden="false" customHeight="false" outlineLevel="0" collapsed="false">
      <c r="A2916" s="97"/>
      <c r="B2916" s="101"/>
      <c r="C2916" s="102" t="s">
        <v>227</v>
      </c>
      <c r="D2916" s="105" t="n">
        <v>1</v>
      </c>
      <c r="E2916" s="106" t="n">
        <v>92</v>
      </c>
    </row>
    <row r="2917" customFormat="false" ht="13.5" hidden="false" customHeight="false" outlineLevel="0" collapsed="false">
      <c r="A2917" s="97"/>
      <c r="B2917" s="101"/>
      <c r="C2917" s="102" t="s">
        <v>229</v>
      </c>
      <c r="D2917" s="105" t="n">
        <v>1</v>
      </c>
      <c r="E2917" s="104" t="n">
        <v>1026</v>
      </c>
    </row>
    <row r="2918" customFormat="false" ht="13.5" hidden="false" customHeight="false" outlineLevel="0" collapsed="false">
      <c r="A2918" s="97"/>
      <c r="B2918" s="101"/>
      <c r="C2918" s="102" t="s">
        <v>231</v>
      </c>
      <c r="D2918" s="105" t="n">
        <v>3</v>
      </c>
      <c r="E2918" s="104" t="n">
        <v>23434</v>
      </c>
    </row>
    <row r="2919" customFormat="false" ht="13.5" hidden="false" customHeight="false" outlineLevel="0" collapsed="false">
      <c r="A2919" s="97"/>
      <c r="B2919" s="101"/>
      <c r="C2919" s="102" t="s">
        <v>232</v>
      </c>
      <c r="D2919" s="105" t="n">
        <v>1</v>
      </c>
      <c r="E2919" s="104" t="n">
        <v>51277</v>
      </c>
    </row>
    <row r="2920" customFormat="false" ht="13.5" hidden="false" customHeight="false" outlineLevel="0" collapsed="false">
      <c r="A2920" s="97"/>
      <c r="B2920" s="101"/>
      <c r="C2920" s="102" t="s">
        <v>235</v>
      </c>
      <c r="D2920" s="105" t="n">
        <v>1</v>
      </c>
      <c r="E2920" s="106" t="n">
        <v>5</v>
      </c>
    </row>
    <row r="2921" customFormat="false" ht="13.5" hidden="false" customHeight="false" outlineLevel="0" collapsed="false">
      <c r="A2921" s="97"/>
      <c r="B2921" s="101"/>
      <c r="C2921" s="102" t="s">
        <v>237</v>
      </c>
      <c r="D2921" s="105" t="n">
        <v>2</v>
      </c>
      <c r="E2921" s="104" t="n">
        <v>59621</v>
      </c>
    </row>
    <row r="2922" customFormat="false" ht="13.5" hidden="false" customHeight="false" outlineLevel="0" collapsed="false">
      <c r="A2922" s="97"/>
      <c r="B2922" s="101"/>
      <c r="C2922" s="102" t="s">
        <v>238</v>
      </c>
      <c r="D2922" s="105" t="n">
        <v>4</v>
      </c>
      <c r="E2922" s="104" t="n">
        <v>21792</v>
      </c>
    </row>
    <row r="2923" customFormat="false" ht="13.5" hidden="false" customHeight="false" outlineLevel="0" collapsed="false">
      <c r="A2923" s="97"/>
      <c r="B2923" s="101"/>
      <c r="C2923" s="102" t="s">
        <v>241</v>
      </c>
      <c r="D2923" s="105" t="n">
        <v>1</v>
      </c>
      <c r="E2923" s="106" t="n">
        <v>66</v>
      </c>
    </row>
    <row r="2924" customFormat="false" ht="13.5" hidden="false" customHeight="false" outlineLevel="0" collapsed="false">
      <c r="A2924" s="97"/>
      <c r="B2924" s="101"/>
      <c r="C2924" s="102" t="s">
        <v>242</v>
      </c>
      <c r="D2924" s="105" t="n">
        <v>12</v>
      </c>
      <c r="E2924" s="104" t="n">
        <v>30504</v>
      </c>
    </row>
    <row r="2925" customFormat="false" ht="13.5" hidden="false" customHeight="false" outlineLevel="0" collapsed="false">
      <c r="A2925" s="97"/>
      <c r="B2925" s="101"/>
      <c r="C2925" s="102" t="s">
        <v>243</v>
      </c>
      <c r="D2925" s="105" t="n">
        <v>14</v>
      </c>
      <c r="E2925" s="104" t="n">
        <v>59240</v>
      </c>
    </row>
    <row r="2926" customFormat="false" ht="13.5" hidden="false" customHeight="false" outlineLevel="0" collapsed="false">
      <c r="A2926" s="97"/>
      <c r="B2926" s="101"/>
      <c r="C2926" s="102" t="s">
        <v>244</v>
      </c>
      <c r="D2926" s="105" t="n">
        <v>1</v>
      </c>
      <c r="E2926" s="106" t="n">
        <v>944</v>
      </c>
    </row>
    <row r="2927" customFormat="false" ht="13.5" hidden="false" customHeight="false" outlineLevel="0" collapsed="false">
      <c r="A2927" s="97"/>
      <c r="B2927" s="101"/>
      <c r="C2927" s="102" t="s">
        <v>245</v>
      </c>
      <c r="D2927" s="105" t="n">
        <v>16</v>
      </c>
      <c r="E2927" s="104" t="n">
        <v>68658</v>
      </c>
    </row>
    <row r="2928" customFormat="false" ht="13.5" hidden="false" customHeight="false" outlineLevel="0" collapsed="false">
      <c r="A2928" s="97"/>
      <c r="B2928" s="101"/>
      <c r="C2928" s="102" t="s">
        <v>246</v>
      </c>
      <c r="D2928" s="105" t="n">
        <v>26</v>
      </c>
      <c r="E2928" s="104" t="n">
        <v>74457</v>
      </c>
    </row>
    <row r="2929" customFormat="false" ht="13.5" hidden="false" customHeight="false" outlineLevel="0" collapsed="false">
      <c r="A2929" s="97"/>
      <c r="B2929" s="101"/>
      <c r="C2929" s="102" t="s">
        <v>247</v>
      </c>
      <c r="D2929" s="105" t="n">
        <v>263</v>
      </c>
      <c r="E2929" s="104" t="n">
        <v>2980464</v>
      </c>
    </row>
    <row r="2930" customFormat="false" ht="13.5" hidden="false" customHeight="false" outlineLevel="0" collapsed="false">
      <c r="A2930" s="97"/>
      <c r="B2930" s="101"/>
      <c r="C2930" s="102" t="s">
        <v>249</v>
      </c>
      <c r="D2930" s="105" t="n">
        <v>1</v>
      </c>
      <c r="E2930" s="104" t="n">
        <v>1874</v>
      </c>
    </row>
    <row r="2931" customFormat="false" ht="13.5" hidden="false" customHeight="false" outlineLevel="0" collapsed="false">
      <c r="A2931" s="97"/>
      <c r="B2931" s="101"/>
      <c r="C2931" s="102" t="s">
        <v>250</v>
      </c>
      <c r="D2931" s="105" t="n">
        <v>5</v>
      </c>
      <c r="E2931" s="104" t="n">
        <v>15618</v>
      </c>
    </row>
    <row r="2932" customFormat="false" ht="13.5" hidden="false" customHeight="false" outlineLevel="0" collapsed="false">
      <c r="A2932" s="97"/>
      <c r="B2932" s="101"/>
      <c r="C2932" s="102" t="s">
        <v>252</v>
      </c>
      <c r="D2932" s="105" t="n">
        <v>4</v>
      </c>
      <c r="E2932" s="104" t="n">
        <v>16710</v>
      </c>
    </row>
    <row r="2933" customFormat="false" ht="13.5" hidden="false" customHeight="false" outlineLevel="0" collapsed="false">
      <c r="A2933" s="97"/>
      <c r="B2933" s="101"/>
      <c r="C2933" s="102" t="s">
        <v>253</v>
      </c>
      <c r="D2933" s="105" t="n">
        <v>1</v>
      </c>
      <c r="E2933" s="106" t="n">
        <v>866</v>
      </c>
    </row>
    <row r="2934" customFormat="false" ht="13.5" hidden="false" customHeight="false" outlineLevel="0" collapsed="false">
      <c r="A2934" s="97"/>
      <c r="B2934" s="101"/>
      <c r="C2934" s="102" t="s">
        <v>254</v>
      </c>
      <c r="D2934" s="105" t="n">
        <v>1</v>
      </c>
      <c r="E2934" s="106" t="n">
        <v>430</v>
      </c>
    </row>
    <row r="2935" customFormat="false" ht="13.5" hidden="false" customHeight="false" outlineLevel="0" collapsed="false">
      <c r="A2935" s="97"/>
      <c r="B2935" s="101"/>
      <c r="C2935" s="102" t="s">
        <v>255</v>
      </c>
      <c r="D2935" s="105" t="n">
        <v>2</v>
      </c>
      <c r="E2935" s="106" t="n">
        <v>569</v>
      </c>
    </row>
    <row r="2936" customFormat="false" ht="13.5" hidden="false" customHeight="false" outlineLevel="0" collapsed="false">
      <c r="A2936" s="97"/>
      <c r="B2936" s="101"/>
      <c r="C2936" s="102" t="s">
        <v>256</v>
      </c>
      <c r="D2936" s="105" t="n">
        <v>3</v>
      </c>
      <c r="E2936" s="104" t="n">
        <v>9288</v>
      </c>
    </row>
    <row r="2937" customFormat="false" ht="13.5" hidden="false" customHeight="false" outlineLevel="0" collapsed="false">
      <c r="A2937" s="97"/>
      <c r="B2937" s="101"/>
      <c r="C2937" s="102" t="s">
        <v>262</v>
      </c>
      <c r="D2937" s="105" t="n">
        <v>1</v>
      </c>
      <c r="E2937" s="104" t="n">
        <v>8268</v>
      </c>
    </row>
    <row r="2938" customFormat="false" ht="13.5" hidden="false" customHeight="false" outlineLevel="0" collapsed="false">
      <c r="A2938" s="97"/>
      <c r="B2938" s="101"/>
      <c r="C2938" s="102" t="s">
        <v>263</v>
      </c>
      <c r="D2938" s="105" t="n">
        <v>2</v>
      </c>
      <c r="E2938" s="104" t="n">
        <v>1524</v>
      </c>
    </row>
    <row r="2939" customFormat="false" ht="13.5" hidden="false" customHeight="false" outlineLevel="0" collapsed="false">
      <c r="A2939" s="97"/>
      <c r="B2939" s="101"/>
      <c r="C2939" s="102" t="s">
        <v>264</v>
      </c>
      <c r="D2939" s="105" t="n">
        <v>4</v>
      </c>
      <c r="E2939" s="104" t="n">
        <v>21575</v>
      </c>
    </row>
    <row r="2940" customFormat="false" ht="13.5" hidden="false" customHeight="false" outlineLevel="0" collapsed="false">
      <c r="A2940" s="97"/>
      <c r="B2940" s="101"/>
      <c r="C2940" s="102" t="s">
        <v>265</v>
      </c>
      <c r="D2940" s="105" t="n">
        <v>1</v>
      </c>
      <c r="E2940" s="106" t="n">
        <v>268</v>
      </c>
    </row>
    <row r="2941" customFormat="false" ht="13.5" hidden="false" customHeight="false" outlineLevel="0" collapsed="false">
      <c r="A2941" s="97"/>
      <c r="B2941" s="101"/>
      <c r="C2941" s="102" t="s">
        <v>266</v>
      </c>
      <c r="D2941" s="105" t="n">
        <v>5</v>
      </c>
      <c r="E2941" s="104" t="n">
        <v>10339</v>
      </c>
    </row>
    <row r="2942" customFormat="false" ht="13.5" hidden="false" customHeight="false" outlineLevel="0" collapsed="false">
      <c r="A2942" s="97"/>
      <c r="B2942" s="101"/>
      <c r="C2942" s="102" t="s">
        <v>267</v>
      </c>
      <c r="D2942" s="105" t="n">
        <v>1</v>
      </c>
      <c r="E2942" s="106" t="n">
        <v>788</v>
      </c>
    </row>
    <row r="2943" customFormat="false" ht="13.5" hidden="false" customHeight="false" outlineLevel="0" collapsed="false">
      <c r="A2943" s="97"/>
      <c r="B2943" s="101"/>
      <c r="C2943" s="102" t="s">
        <v>271</v>
      </c>
      <c r="D2943" s="105" t="n">
        <v>4</v>
      </c>
      <c r="E2943" s="104" t="n">
        <v>31503</v>
      </c>
    </row>
    <row r="2944" customFormat="false" ht="13.5" hidden="false" customHeight="false" outlineLevel="0" collapsed="false">
      <c r="A2944" s="97"/>
      <c r="B2944" s="101"/>
      <c r="C2944" s="102" t="s">
        <v>272</v>
      </c>
      <c r="D2944" s="105" t="n">
        <v>1</v>
      </c>
      <c r="E2944" s="104" t="n">
        <v>72149</v>
      </c>
    </row>
    <row r="2945" customFormat="false" ht="13.5" hidden="false" customHeight="false" outlineLevel="0" collapsed="false">
      <c r="A2945" s="97"/>
      <c r="B2945" s="101"/>
      <c r="C2945" s="102" t="s">
        <v>273</v>
      </c>
      <c r="D2945" s="105" t="n">
        <v>2</v>
      </c>
      <c r="E2945" s="104" t="n">
        <v>3995</v>
      </c>
    </row>
    <row r="2946" customFormat="false" ht="13.5" hidden="false" customHeight="false" outlineLevel="0" collapsed="false">
      <c r="A2946" s="97"/>
      <c r="B2946" s="101"/>
      <c r="C2946" s="102" t="s">
        <v>274</v>
      </c>
      <c r="D2946" s="105" t="n">
        <v>1</v>
      </c>
      <c r="E2946" s="104" t="n">
        <v>2528</v>
      </c>
    </row>
    <row r="2947" customFormat="false" ht="13.5" hidden="false" customHeight="false" outlineLevel="0" collapsed="false">
      <c r="A2947" s="97"/>
      <c r="B2947" s="101"/>
      <c r="C2947" s="102" t="s">
        <v>275</v>
      </c>
      <c r="D2947" s="105" t="n">
        <v>3</v>
      </c>
      <c r="E2947" s="104" t="n">
        <v>1898</v>
      </c>
    </row>
    <row r="2948" customFormat="false" ht="13.5" hidden="false" customHeight="false" outlineLevel="0" collapsed="false">
      <c r="A2948" s="97"/>
      <c r="B2948" s="101"/>
      <c r="C2948" s="102" t="s">
        <v>278</v>
      </c>
      <c r="D2948" s="105" t="n">
        <v>2</v>
      </c>
      <c r="E2948" s="106" t="n">
        <v>876</v>
      </c>
    </row>
    <row r="2949" customFormat="false" ht="13.5" hidden="false" customHeight="false" outlineLevel="0" collapsed="false">
      <c r="A2949" s="97"/>
      <c r="B2949" s="101"/>
      <c r="C2949" s="102" t="s">
        <v>280</v>
      </c>
      <c r="D2949" s="105" t="n">
        <v>2</v>
      </c>
      <c r="E2949" s="106" t="n">
        <v>357</v>
      </c>
    </row>
    <row r="2950" customFormat="false" ht="13.5" hidden="false" customHeight="false" outlineLevel="0" collapsed="false">
      <c r="A2950" s="97"/>
      <c r="B2950" s="101"/>
      <c r="C2950" s="102" t="s">
        <v>281</v>
      </c>
      <c r="D2950" s="105" t="n">
        <v>51</v>
      </c>
      <c r="E2950" s="104" t="n">
        <v>62983</v>
      </c>
    </row>
    <row r="2951" customFormat="false" ht="13.5" hidden="false" customHeight="false" outlineLevel="0" collapsed="false">
      <c r="A2951" s="97"/>
      <c r="B2951" s="101"/>
      <c r="C2951" s="102" t="s">
        <v>282</v>
      </c>
      <c r="D2951" s="105" t="n">
        <v>55</v>
      </c>
      <c r="E2951" s="104" t="n">
        <v>93879</v>
      </c>
    </row>
    <row r="2952" customFormat="false" ht="13.5" hidden="false" customHeight="false" outlineLevel="0" collapsed="false">
      <c r="A2952" s="97"/>
      <c r="B2952" s="101"/>
      <c r="C2952" s="102" t="s">
        <v>298</v>
      </c>
      <c r="D2952" s="105" t="n">
        <v>1</v>
      </c>
      <c r="E2952" s="104" t="n">
        <v>1189</v>
      </c>
    </row>
    <row r="2953" customFormat="false" ht="13.5" hidden="false" customHeight="false" outlineLevel="0" collapsed="false">
      <c r="A2953" s="97"/>
      <c r="B2953" s="101"/>
      <c r="C2953" s="102" t="s">
        <v>303</v>
      </c>
      <c r="D2953" s="105" t="n">
        <v>1</v>
      </c>
      <c r="E2953" s="106" t="n">
        <v>116</v>
      </c>
    </row>
    <row r="2954" customFormat="false" ht="13.5" hidden="false" customHeight="false" outlineLevel="0" collapsed="false">
      <c r="A2954" s="97"/>
      <c r="B2954" s="101"/>
      <c r="C2954" s="102" t="s">
        <v>304</v>
      </c>
      <c r="D2954" s="105" t="n">
        <v>1</v>
      </c>
      <c r="E2954" s="106" t="n">
        <v>304</v>
      </c>
    </row>
    <row r="2955" customFormat="false" ht="13.5" hidden="false" customHeight="false" outlineLevel="0" collapsed="false">
      <c r="A2955" s="97"/>
      <c r="B2955" s="101"/>
      <c r="C2955" s="102" t="s">
        <v>306</v>
      </c>
      <c r="D2955" s="105" t="n">
        <v>1</v>
      </c>
      <c r="E2955" s="106" t="n">
        <v>37</v>
      </c>
    </row>
    <row r="2956" customFormat="false" ht="13.5" hidden="false" customHeight="false" outlineLevel="0" collapsed="false">
      <c r="A2956" s="97"/>
      <c r="B2956" s="101"/>
      <c r="C2956" s="102" t="s">
        <v>308</v>
      </c>
      <c r="D2956" s="105" t="n">
        <v>43</v>
      </c>
      <c r="E2956" s="104" t="n">
        <v>76565</v>
      </c>
    </row>
    <row r="2957" customFormat="false" ht="13.5" hidden="false" customHeight="false" outlineLevel="0" collapsed="false">
      <c r="A2957" s="97"/>
      <c r="B2957" s="101"/>
      <c r="C2957" s="102" t="s">
        <v>311</v>
      </c>
      <c r="D2957" s="105" t="n">
        <v>2</v>
      </c>
      <c r="E2957" s="106" t="n">
        <v>133</v>
      </c>
    </row>
    <row r="2958" customFormat="false" ht="13.5" hidden="false" customHeight="false" outlineLevel="0" collapsed="false">
      <c r="A2958" s="97"/>
      <c r="B2958" s="101"/>
      <c r="C2958" s="102" t="s">
        <v>313</v>
      </c>
      <c r="D2958" s="105" t="n">
        <v>1</v>
      </c>
      <c r="E2958" s="106" t="n">
        <v>1</v>
      </c>
    </row>
    <row r="2959" customFormat="false" ht="13.5" hidden="false" customHeight="false" outlineLevel="0" collapsed="false">
      <c r="A2959" s="97"/>
      <c r="B2959" s="101"/>
      <c r="C2959" s="102" t="s">
        <v>315</v>
      </c>
      <c r="D2959" s="105" t="n">
        <v>1</v>
      </c>
      <c r="E2959" s="106" t="n">
        <v>10</v>
      </c>
    </row>
    <row r="2960" customFormat="false" ht="13.5" hidden="false" customHeight="false" outlineLevel="0" collapsed="false">
      <c r="A2960" s="97"/>
      <c r="B2960" s="101"/>
      <c r="C2960" s="102" t="s">
        <v>320</v>
      </c>
      <c r="D2960" s="105" t="n">
        <v>1</v>
      </c>
      <c r="E2960" s="106" t="n">
        <v>492</v>
      </c>
    </row>
    <row r="2961" customFormat="false" ht="13.5" hidden="false" customHeight="false" outlineLevel="0" collapsed="false">
      <c r="A2961" s="97"/>
      <c r="B2961" s="101"/>
      <c r="C2961" s="102" t="s">
        <v>327</v>
      </c>
      <c r="D2961" s="105" t="n">
        <v>1</v>
      </c>
      <c r="E2961" s="106" t="n">
        <v>37</v>
      </c>
    </row>
    <row r="2962" customFormat="false" ht="13.5" hidden="false" customHeight="false" outlineLevel="0" collapsed="false">
      <c r="A2962" s="97"/>
      <c r="B2962" s="101"/>
      <c r="C2962" s="102" t="s">
        <v>334</v>
      </c>
      <c r="D2962" s="105" t="n">
        <v>1</v>
      </c>
      <c r="E2962" s="106" t="n">
        <v>220</v>
      </c>
    </row>
    <row r="2963" customFormat="false" ht="13.5" hidden="false" customHeight="false" outlineLevel="0" collapsed="false">
      <c r="A2963" s="97"/>
      <c r="B2963" s="101"/>
      <c r="C2963" s="102" t="s">
        <v>342</v>
      </c>
      <c r="D2963" s="105" t="n">
        <v>8</v>
      </c>
      <c r="E2963" s="104" t="n">
        <v>14775</v>
      </c>
    </row>
    <row r="2964" customFormat="false" ht="13.5" hidden="false" customHeight="false" outlineLevel="0" collapsed="false">
      <c r="A2964" s="97"/>
      <c r="B2964" s="101"/>
      <c r="C2964" s="102" t="s">
        <v>343</v>
      </c>
      <c r="D2964" s="105" t="n">
        <v>172</v>
      </c>
      <c r="E2964" s="104" t="n">
        <v>649397</v>
      </c>
    </row>
    <row r="2965" customFormat="false" ht="13.5" hidden="false" customHeight="false" outlineLevel="0" collapsed="false">
      <c r="A2965" s="97"/>
      <c r="B2965" s="101"/>
      <c r="C2965" s="102" t="s">
        <v>344</v>
      </c>
      <c r="D2965" s="105" t="n">
        <v>1</v>
      </c>
      <c r="E2965" s="106" t="n">
        <v>234</v>
      </c>
    </row>
    <row r="2966" customFormat="false" ht="13.5" hidden="false" customHeight="false" outlineLevel="0" collapsed="false">
      <c r="A2966" s="97"/>
      <c r="B2966" s="101"/>
      <c r="C2966" s="102" t="s">
        <v>345</v>
      </c>
      <c r="D2966" s="105" t="n">
        <v>4</v>
      </c>
      <c r="E2966" s="104" t="n">
        <v>8074</v>
      </c>
    </row>
    <row r="2967" customFormat="false" ht="13.5" hidden="false" customHeight="false" outlineLevel="0" collapsed="false">
      <c r="A2967" s="97"/>
      <c r="B2967" s="101"/>
      <c r="C2967" s="102" t="s">
        <v>346</v>
      </c>
      <c r="D2967" s="105" t="n">
        <v>1</v>
      </c>
      <c r="E2967" s="104" t="n">
        <v>1654</v>
      </c>
    </row>
    <row r="2968" customFormat="false" ht="13.5" hidden="false" customHeight="false" outlineLevel="0" collapsed="false">
      <c r="A2968" s="97"/>
      <c r="B2968" s="101"/>
      <c r="C2968" s="102" t="s">
        <v>347</v>
      </c>
      <c r="D2968" s="105" t="n">
        <v>11</v>
      </c>
      <c r="E2968" s="104" t="n">
        <v>19993</v>
      </c>
    </row>
    <row r="2969" customFormat="false" ht="13.5" hidden="false" customHeight="false" outlineLevel="0" collapsed="false">
      <c r="A2969" s="97"/>
      <c r="B2969" s="101"/>
      <c r="C2969" s="102" t="s">
        <v>348</v>
      </c>
      <c r="D2969" s="105" t="n">
        <v>6</v>
      </c>
      <c r="E2969" s="104" t="n">
        <v>5556</v>
      </c>
    </row>
    <row r="2970" customFormat="false" ht="13.5" hidden="false" customHeight="false" outlineLevel="0" collapsed="false">
      <c r="A2970" s="97"/>
      <c r="B2970" s="101"/>
      <c r="C2970" s="102" t="s">
        <v>349</v>
      </c>
      <c r="D2970" s="105" t="n">
        <v>112</v>
      </c>
      <c r="E2970" s="104" t="n">
        <v>319672</v>
      </c>
    </row>
    <row r="2971" customFormat="false" ht="13.5" hidden="false" customHeight="false" outlineLevel="0" collapsed="false">
      <c r="A2971" s="97"/>
      <c r="B2971" s="101"/>
      <c r="C2971" s="102" t="s">
        <v>350</v>
      </c>
      <c r="D2971" s="105" t="n">
        <v>4</v>
      </c>
      <c r="E2971" s="104" t="n">
        <v>2181</v>
      </c>
    </row>
    <row r="2972" customFormat="false" ht="13.5" hidden="false" customHeight="false" outlineLevel="0" collapsed="false">
      <c r="A2972" s="97"/>
      <c r="B2972" s="101"/>
      <c r="C2972" s="102" t="s">
        <v>352</v>
      </c>
      <c r="D2972" s="105" t="n">
        <v>19</v>
      </c>
      <c r="E2972" s="104" t="n">
        <v>187455</v>
      </c>
    </row>
    <row r="2973" customFormat="false" ht="13.5" hidden="false" customHeight="false" outlineLevel="0" collapsed="false">
      <c r="A2973" s="97"/>
      <c r="B2973" s="101"/>
      <c r="C2973" s="102" t="s">
        <v>353</v>
      </c>
      <c r="D2973" s="105" t="n">
        <v>4</v>
      </c>
      <c r="E2973" s="104" t="n">
        <v>2082</v>
      </c>
    </row>
    <row r="2974" customFormat="false" ht="13.5" hidden="false" customHeight="false" outlineLevel="0" collapsed="false">
      <c r="A2974" s="97"/>
      <c r="B2974" s="101"/>
      <c r="C2974" s="102" t="s">
        <v>355</v>
      </c>
      <c r="D2974" s="105" t="n">
        <v>1</v>
      </c>
      <c r="E2974" s="104" t="n">
        <v>3172</v>
      </c>
    </row>
    <row r="2975" customFormat="false" ht="13.5" hidden="false" customHeight="false" outlineLevel="0" collapsed="false">
      <c r="A2975" s="97"/>
      <c r="B2975" s="101"/>
      <c r="C2975" s="102" t="s">
        <v>356</v>
      </c>
      <c r="D2975" s="105" t="n">
        <v>14</v>
      </c>
      <c r="E2975" s="104" t="n">
        <v>182201</v>
      </c>
    </row>
    <row r="2976" customFormat="false" ht="13.5" hidden="false" customHeight="false" outlineLevel="0" collapsed="false">
      <c r="A2976" s="97"/>
      <c r="B2976" s="101"/>
      <c r="C2976" s="102" t="s">
        <v>357</v>
      </c>
      <c r="D2976" s="105" t="n">
        <v>2</v>
      </c>
      <c r="E2976" s="106" t="n">
        <v>710</v>
      </c>
    </row>
    <row r="2977" customFormat="false" ht="13.5" hidden="false" customHeight="false" outlineLevel="0" collapsed="false">
      <c r="A2977" s="97"/>
      <c r="B2977" s="101"/>
      <c r="C2977" s="102" t="s">
        <v>358</v>
      </c>
      <c r="D2977" s="105" t="n">
        <v>25</v>
      </c>
      <c r="E2977" s="104" t="n">
        <v>46049</v>
      </c>
    </row>
    <row r="2978" customFormat="false" ht="13.5" hidden="false" customHeight="false" outlineLevel="0" collapsed="false">
      <c r="A2978" s="97"/>
      <c r="B2978" s="101"/>
      <c r="C2978" s="102" t="s">
        <v>360</v>
      </c>
      <c r="D2978" s="105" t="n">
        <v>20</v>
      </c>
      <c r="E2978" s="104" t="n">
        <v>22110</v>
      </c>
    </row>
    <row r="2979" customFormat="false" ht="13.5" hidden="false" customHeight="false" outlineLevel="0" collapsed="false">
      <c r="A2979" s="97"/>
      <c r="B2979" s="101"/>
      <c r="C2979" s="102" t="s">
        <v>361</v>
      </c>
      <c r="D2979" s="105" t="n">
        <v>6</v>
      </c>
      <c r="E2979" s="104" t="n">
        <v>1482</v>
      </c>
    </row>
    <row r="2980" customFormat="false" ht="13.5" hidden="false" customHeight="false" outlineLevel="0" collapsed="false">
      <c r="A2980" s="97"/>
      <c r="B2980" s="101"/>
      <c r="C2980" s="102" t="s">
        <v>362</v>
      </c>
      <c r="D2980" s="105" t="n">
        <v>26</v>
      </c>
      <c r="E2980" s="104" t="n">
        <v>24464</v>
      </c>
    </row>
    <row r="2981" customFormat="false" ht="13.5" hidden="false" customHeight="false" outlineLevel="0" collapsed="false">
      <c r="A2981" s="97"/>
      <c r="B2981" s="101"/>
      <c r="C2981" s="102" t="s">
        <v>363</v>
      </c>
      <c r="D2981" s="105" t="n">
        <v>3</v>
      </c>
      <c r="E2981" s="106" t="n">
        <v>367</v>
      </c>
    </row>
    <row r="2982" customFormat="false" ht="13.5" hidden="false" customHeight="false" outlineLevel="0" collapsed="false">
      <c r="A2982" s="97"/>
      <c r="B2982" s="101"/>
      <c r="C2982" s="102" t="s">
        <v>364</v>
      </c>
      <c r="D2982" s="105" t="n">
        <v>3</v>
      </c>
      <c r="E2982" s="104" t="n">
        <v>3014</v>
      </c>
    </row>
    <row r="2983" customFormat="false" ht="13.5" hidden="false" customHeight="false" outlineLevel="0" collapsed="false">
      <c r="A2983" s="97"/>
      <c r="B2983" s="101"/>
      <c r="C2983" s="102" t="s">
        <v>366</v>
      </c>
      <c r="D2983" s="105" t="n">
        <v>1</v>
      </c>
      <c r="E2983" s="106" t="n">
        <v>1</v>
      </c>
    </row>
    <row r="2984" customFormat="false" ht="13.5" hidden="false" customHeight="false" outlineLevel="0" collapsed="false">
      <c r="A2984" s="97"/>
      <c r="B2984" s="101"/>
      <c r="C2984" s="102" t="s">
        <v>367</v>
      </c>
      <c r="D2984" s="105" t="n">
        <v>2</v>
      </c>
      <c r="E2984" s="106" t="n">
        <v>442</v>
      </c>
    </row>
    <row r="2985" customFormat="false" ht="13.5" hidden="false" customHeight="false" outlineLevel="0" collapsed="false">
      <c r="A2985" s="97"/>
      <c r="B2985" s="101"/>
      <c r="C2985" s="102" t="s">
        <v>368</v>
      </c>
      <c r="D2985" s="105" t="n">
        <v>3</v>
      </c>
      <c r="E2985" s="104" t="n">
        <v>1930</v>
      </c>
    </row>
    <row r="2986" customFormat="false" ht="13.5" hidden="false" customHeight="false" outlineLevel="0" collapsed="false">
      <c r="A2986" s="97"/>
      <c r="B2986" s="101"/>
      <c r="C2986" s="102" t="s">
        <v>370</v>
      </c>
      <c r="D2986" s="105" t="n">
        <v>3</v>
      </c>
      <c r="E2986" s="104" t="n">
        <v>3039</v>
      </c>
    </row>
    <row r="2987" customFormat="false" ht="13.5" hidden="false" customHeight="false" outlineLevel="0" collapsed="false">
      <c r="A2987" s="97"/>
      <c r="B2987" s="101"/>
      <c r="C2987" s="102" t="s">
        <v>371</v>
      </c>
      <c r="D2987" s="105" t="n">
        <v>1</v>
      </c>
      <c r="E2987" s="106" t="n">
        <v>970</v>
      </c>
    </row>
    <row r="2988" customFormat="false" ht="13.5" hidden="false" customHeight="false" outlineLevel="0" collapsed="false">
      <c r="A2988" s="97"/>
      <c r="B2988" s="101"/>
      <c r="C2988" s="102" t="s">
        <v>372</v>
      </c>
      <c r="D2988" s="105" t="n">
        <v>3</v>
      </c>
      <c r="E2988" s="106" t="n">
        <v>213</v>
      </c>
    </row>
    <row r="2989" customFormat="false" ht="13.5" hidden="false" customHeight="false" outlineLevel="0" collapsed="false">
      <c r="A2989" s="97"/>
      <c r="B2989" s="101"/>
      <c r="C2989" s="102" t="s">
        <v>373</v>
      </c>
      <c r="D2989" s="105" t="n">
        <v>3</v>
      </c>
      <c r="E2989" s="106" t="n">
        <v>213</v>
      </c>
    </row>
    <row r="2990" customFormat="false" ht="13.5" hidden="false" customHeight="false" outlineLevel="0" collapsed="false">
      <c r="A2990" s="97"/>
      <c r="B2990" s="101"/>
      <c r="C2990" s="102" t="s">
        <v>375</v>
      </c>
      <c r="D2990" s="105" t="n">
        <v>60</v>
      </c>
      <c r="E2990" s="104" t="n">
        <v>38248</v>
      </c>
    </row>
    <row r="2991" customFormat="false" ht="13.5" hidden="false" customHeight="false" outlineLevel="0" collapsed="false">
      <c r="A2991" s="97"/>
      <c r="B2991" s="101"/>
      <c r="C2991" s="102" t="s">
        <v>377</v>
      </c>
      <c r="D2991" s="105" t="n">
        <v>1</v>
      </c>
      <c r="E2991" s="106" t="n">
        <v>27</v>
      </c>
    </row>
    <row r="2992" customFormat="false" ht="13.5" hidden="false" customHeight="false" outlineLevel="0" collapsed="false">
      <c r="A2992" s="97"/>
      <c r="B2992" s="101"/>
      <c r="C2992" s="102" t="s">
        <v>379</v>
      </c>
      <c r="D2992" s="105" t="n">
        <v>10</v>
      </c>
      <c r="E2992" s="104" t="n">
        <v>9049</v>
      </c>
    </row>
    <row r="2993" customFormat="false" ht="13.5" hidden="false" customHeight="false" outlineLevel="0" collapsed="false">
      <c r="A2993" s="97"/>
      <c r="B2993" s="101"/>
      <c r="C2993" s="102" t="s">
        <v>381</v>
      </c>
      <c r="D2993" s="105" t="n">
        <v>1</v>
      </c>
      <c r="E2993" s="106" t="n">
        <v>28</v>
      </c>
    </row>
    <row r="2994" customFormat="false" ht="13.5" hidden="false" customHeight="false" outlineLevel="0" collapsed="false">
      <c r="A2994" s="97"/>
      <c r="B2994" s="101"/>
      <c r="C2994" s="102" t="s">
        <v>382</v>
      </c>
      <c r="D2994" s="105" t="n">
        <v>4</v>
      </c>
      <c r="E2994" s="104" t="n">
        <v>1730</v>
      </c>
    </row>
    <row r="2995" customFormat="false" ht="13.5" hidden="false" customHeight="false" outlineLevel="0" collapsed="false">
      <c r="A2995" s="97"/>
      <c r="B2995" s="101"/>
      <c r="C2995" s="102" t="s">
        <v>383</v>
      </c>
      <c r="D2995" s="105" t="n">
        <v>1</v>
      </c>
      <c r="E2995" s="106" t="n">
        <v>24</v>
      </c>
    </row>
    <row r="2996" customFormat="false" ht="13.5" hidden="false" customHeight="false" outlineLevel="0" collapsed="false">
      <c r="A2996" s="97"/>
      <c r="B2996" s="101"/>
      <c r="C2996" s="102" t="s">
        <v>387</v>
      </c>
      <c r="D2996" s="105" t="n">
        <v>2</v>
      </c>
      <c r="E2996" s="106" t="n">
        <v>13</v>
      </c>
    </row>
    <row r="2997" customFormat="false" ht="13.5" hidden="false" customHeight="false" outlineLevel="0" collapsed="false">
      <c r="A2997" s="97"/>
      <c r="B2997" s="101"/>
      <c r="C2997" s="102" t="s">
        <v>389</v>
      </c>
      <c r="D2997" s="105" t="n">
        <v>17</v>
      </c>
      <c r="E2997" s="104" t="n">
        <v>6450</v>
      </c>
    </row>
    <row r="2998" customFormat="false" ht="13.5" hidden="false" customHeight="false" outlineLevel="0" collapsed="false">
      <c r="A2998" s="97"/>
      <c r="B2998" s="101"/>
      <c r="C2998" s="102" t="s">
        <v>393</v>
      </c>
      <c r="D2998" s="105" t="n">
        <v>1</v>
      </c>
      <c r="E2998" s="106" t="n">
        <v>723</v>
      </c>
    </row>
    <row r="2999" customFormat="false" ht="13.5" hidden="false" customHeight="false" outlineLevel="0" collapsed="false">
      <c r="A2999" s="97"/>
      <c r="B2999" s="101"/>
      <c r="C2999" s="102" t="s">
        <v>396</v>
      </c>
      <c r="D2999" s="105" t="n">
        <v>1</v>
      </c>
      <c r="E2999" s="106" t="n">
        <v>504</v>
      </c>
    </row>
    <row r="3000" customFormat="false" ht="13.5" hidden="false" customHeight="false" outlineLevel="0" collapsed="false">
      <c r="A3000" s="97"/>
      <c r="B3000" s="101"/>
      <c r="C3000" s="102" t="s">
        <v>398</v>
      </c>
      <c r="D3000" s="105" t="n">
        <v>4</v>
      </c>
      <c r="E3000" s="106" t="n">
        <v>909</v>
      </c>
    </row>
    <row r="3001" customFormat="false" ht="13.5" hidden="false" customHeight="false" outlineLevel="0" collapsed="false">
      <c r="A3001" s="97"/>
      <c r="B3001" s="101"/>
      <c r="C3001" s="102" t="s">
        <v>400</v>
      </c>
      <c r="D3001" s="105" t="n">
        <v>3</v>
      </c>
      <c r="E3001" s="104" t="n">
        <v>10191</v>
      </c>
    </row>
    <row r="3002" customFormat="false" ht="13.5" hidden="false" customHeight="false" outlineLevel="0" collapsed="false">
      <c r="A3002" s="97"/>
      <c r="B3002" s="101"/>
      <c r="C3002" s="102" t="s">
        <v>401</v>
      </c>
      <c r="D3002" s="105" t="n">
        <v>1</v>
      </c>
      <c r="E3002" s="106" t="n">
        <v>590</v>
      </c>
    </row>
    <row r="3003" customFormat="false" ht="13.5" hidden="false" customHeight="false" outlineLevel="0" collapsed="false">
      <c r="A3003" s="97"/>
      <c r="B3003" s="101"/>
      <c r="C3003" s="102" t="s">
        <v>402</v>
      </c>
      <c r="D3003" s="105" t="n">
        <v>1</v>
      </c>
      <c r="E3003" s="106" t="n">
        <v>243</v>
      </c>
    </row>
    <row r="3004" customFormat="false" ht="13.5" hidden="false" customHeight="false" outlineLevel="0" collapsed="false">
      <c r="A3004" s="97"/>
      <c r="B3004" s="101"/>
      <c r="C3004" s="102" t="s">
        <v>405</v>
      </c>
      <c r="D3004" s="105" t="n">
        <v>2</v>
      </c>
      <c r="E3004" s="106" t="n">
        <v>792</v>
      </c>
    </row>
    <row r="3005" customFormat="false" ht="13.5" hidden="false" customHeight="false" outlineLevel="0" collapsed="false">
      <c r="A3005" s="97"/>
      <c r="B3005" s="101"/>
      <c r="C3005" s="102" t="s">
        <v>406</v>
      </c>
      <c r="D3005" s="105" t="n">
        <v>1</v>
      </c>
      <c r="E3005" s="106" t="n">
        <v>381</v>
      </c>
    </row>
    <row r="3006" customFormat="false" ht="13.5" hidden="false" customHeight="false" outlineLevel="0" collapsed="false">
      <c r="A3006" s="97"/>
      <c r="B3006" s="101"/>
      <c r="C3006" s="102" t="s">
        <v>408</v>
      </c>
      <c r="D3006" s="105" t="n">
        <v>2</v>
      </c>
      <c r="E3006" s="104" t="n">
        <v>1264</v>
      </c>
    </row>
    <row r="3007" customFormat="false" ht="13.5" hidden="false" customHeight="false" outlineLevel="0" collapsed="false">
      <c r="A3007" s="97"/>
      <c r="B3007" s="101"/>
      <c r="C3007" s="102" t="s">
        <v>409</v>
      </c>
      <c r="D3007" s="105" t="n">
        <v>12</v>
      </c>
      <c r="E3007" s="104" t="n">
        <v>4178</v>
      </c>
    </row>
    <row r="3008" customFormat="false" ht="13.5" hidden="false" customHeight="false" outlineLevel="0" collapsed="false">
      <c r="A3008" s="97"/>
      <c r="B3008" s="101"/>
      <c r="C3008" s="102" t="s">
        <v>410</v>
      </c>
      <c r="D3008" s="105" t="n">
        <v>10</v>
      </c>
      <c r="E3008" s="104" t="n">
        <v>1152</v>
      </c>
    </row>
    <row r="3009" customFormat="false" ht="13.5" hidden="false" customHeight="false" outlineLevel="0" collapsed="false">
      <c r="A3009" s="97"/>
      <c r="B3009" s="101"/>
      <c r="C3009" s="102"/>
      <c r="D3009" s="105"/>
      <c r="E3009" s="104"/>
    </row>
    <row r="3010" customFormat="false" ht="13.5" hidden="false" customHeight="false" outlineLevel="0" collapsed="false">
      <c r="A3010" s="97"/>
      <c r="B3010" s="101"/>
      <c r="C3010" s="102" t="s">
        <v>107</v>
      </c>
      <c r="D3010" s="105" t="n">
        <v>57</v>
      </c>
      <c r="E3010" s="104" t="n">
        <v>10488825</v>
      </c>
    </row>
    <row r="3011" customFormat="false" ht="13.5" hidden="false" customHeight="false" outlineLevel="0" collapsed="false">
      <c r="A3011" s="97"/>
      <c r="B3011" s="101"/>
      <c r="C3011" s="102" t="s">
        <v>216</v>
      </c>
      <c r="D3011" s="105" t="n">
        <v>55</v>
      </c>
      <c r="E3011" s="104" t="n">
        <v>9389994</v>
      </c>
    </row>
    <row r="3012" customFormat="false" ht="13.5" hidden="false" customHeight="false" outlineLevel="0" collapsed="false">
      <c r="A3012" s="97"/>
      <c r="B3012" s="101"/>
      <c r="C3012" s="102" t="s">
        <v>219</v>
      </c>
      <c r="D3012" s="105" t="n">
        <v>2</v>
      </c>
      <c r="E3012" s="104" t="n">
        <v>7197</v>
      </c>
    </row>
    <row r="3013" customFormat="false" ht="13.5" hidden="false" customHeight="false" outlineLevel="0" collapsed="false">
      <c r="A3013" s="97"/>
      <c r="B3013" s="101"/>
      <c r="C3013" s="102" t="s">
        <v>242</v>
      </c>
      <c r="D3013" s="105" t="n">
        <v>3</v>
      </c>
      <c r="E3013" s="104" t="n">
        <v>1834</v>
      </c>
    </row>
    <row r="3014" customFormat="false" ht="13.5" hidden="false" customHeight="false" outlineLevel="0" collapsed="false">
      <c r="A3014" s="97"/>
      <c r="B3014" s="101"/>
      <c r="C3014" s="102" t="s">
        <v>243</v>
      </c>
      <c r="D3014" s="105" t="n">
        <v>9</v>
      </c>
      <c r="E3014" s="104" t="n">
        <v>178444</v>
      </c>
    </row>
    <row r="3015" customFormat="false" ht="13.5" hidden="false" customHeight="false" outlineLevel="0" collapsed="false">
      <c r="A3015" s="97"/>
      <c r="B3015" s="101"/>
      <c r="C3015" s="102" t="s">
        <v>245</v>
      </c>
      <c r="D3015" s="105" t="n">
        <v>2</v>
      </c>
      <c r="E3015" s="104" t="n">
        <v>2650</v>
      </c>
    </row>
    <row r="3016" customFormat="false" ht="13.5" hidden="false" customHeight="false" outlineLevel="0" collapsed="false">
      <c r="A3016" s="97"/>
      <c r="B3016" s="101"/>
      <c r="C3016" s="102" t="s">
        <v>247</v>
      </c>
      <c r="D3016" s="105" t="n">
        <v>1</v>
      </c>
      <c r="E3016" s="104" t="n">
        <v>1311</v>
      </c>
    </row>
    <row r="3017" customFormat="false" ht="13.5" hidden="false" customHeight="false" outlineLevel="0" collapsed="false">
      <c r="A3017" s="97"/>
      <c r="B3017" s="101"/>
      <c r="C3017" s="102" t="s">
        <v>248</v>
      </c>
      <c r="D3017" s="105" t="n">
        <v>29</v>
      </c>
      <c r="E3017" s="104" t="n">
        <v>8618793</v>
      </c>
    </row>
    <row r="3018" customFormat="false" ht="13.5" hidden="false" customHeight="false" outlineLevel="0" collapsed="false">
      <c r="A3018" s="97"/>
      <c r="B3018" s="101"/>
      <c r="C3018" s="102" t="s">
        <v>249</v>
      </c>
      <c r="D3018" s="105" t="n">
        <v>29</v>
      </c>
      <c r="E3018" s="104" t="n">
        <v>420838</v>
      </c>
    </row>
    <row r="3019" customFormat="false" ht="13.5" hidden="false" customHeight="false" outlineLevel="0" collapsed="false">
      <c r="A3019" s="97"/>
      <c r="B3019" s="101"/>
      <c r="C3019" s="102" t="s">
        <v>255</v>
      </c>
      <c r="D3019" s="105" t="n">
        <v>1</v>
      </c>
      <c r="E3019" s="104" t="n">
        <v>15670</v>
      </c>
    </row>
    <row r="3020" customFormat="false" ht="13.5" hidden="false" customHeight="false" outlineLevel="0" collapsed="false">
      <c r="A3020" s="97"/>
      <c r="B3020" s="101"/>
      <c r="C3020" s="102" t="s">
        <v>256</v>
      </c>
      <c r="D3020" s="105" t="n">
        <v>1</v>
      </c>
      <c r="E3020" s="104" t="n">
        <v>3632</v>
      </c>
    </row>
    <row r="3021" customFormat="false" ht="13.5" hidden="false" customHeight="false" outlineLevel="0" collapsed="false">
      <c r="A3021" s="97"/>
      <c r="B3021" s="101"/>
      <c r="C3021" s="102" t="s">
        <v>261</v>
      </c>
      <c r="D3021" s="105" t="n">
        <v>1</v>
      </c>
      <c r="E3021" s="104" t="n">
        <v>2452</v>
      </c>
    </row>
    <row r="3022" customFormat="false" ht="13.5" hidden="false" customHeight="false" outlineLevel="0" collapsed="false">
      <c r="A3022" s="97"/>
      <c r="B3022" s="101"/>
      <c r="C3022" s="102" t="s">
        <v>280</v>
      </c>
      <c r="D3022" s="105" t="n">
        <v>1</v>
      </c>
      <c r="E3022" s="106" t="n">
        <v>515</v>
      </c>
    </row>
    <row r="3023" customFormat="false" ht="13.5" hidden="false" customHeight="false" outlineLevel="0" collapsed="false">
      <c r="A3023" s="97"/>
      <c r="B3023" s="101"/>
      <c r="C3023" s="102" t="s">
        <v>281</v>
      </c>
      <c r="D3023" s="105" t="n">
        <v>15</v>
      </c>
      <c r="E3023" s="104" t="n">
        <v>136658</v>
      </c>
    </row>
    <row r="3024" customFormat="false" ht="13.5" hidden="false" customHeight="false" outlineLevel="0" collapsed="false">
      <c r="A3024" s="97"/>
      <c r="B3024" s="101"/>
      <c r="C3024" s="102" t="s">
        <v>282</v>
      </c>
      <c r="D3024" s="105" t="n">
        <v>19</v>
      </c>
      <c r="E3024" s="104" t="n">
        <v>114928</v>
      </c>
    </row>
    <row r="3025" customFormat="false" ht="13.5" hidden="false" customHeight="false" outlineLevel="0" collapsed="false">
      <c r="A3025" s="97"/>
      <c r="B3025" s="101"/>
      <c r="C3025" s="102" t="s">
        <v>304</v>
      </c>
      <c r="D3025" s="105" t="n">
        <v>1</v>
      </c>
      <c r="E3025" s="104" t="n">
        <v>6218</v>
      </c>
    </row>
    <row r="3026" customFormat="false" ht="13.5" hidden="false" customHeight="false" outlineLevel="0" collapsed="false">
      <c r="A3026" s="97"/>
      <c r="B3026" s="101"/>
      <c r="C3026" s="102" t="s">
        <v>308</v>
      </c>
      <c r="D3026" s="105" t="n">
        <v>1</v>
      </c>
      <c r="E3026" s="104" t="n">
        <v>3509</v>
      </c>
    </row>
    <row r="3027" customFormat="false" ht="13.5" hidden="false" customHeight="false" outlineLevel="0" collapsed="false">
      <c r="A3027" s="97"/>
      <c r="B3027" s="101"/>
      <c r="C3027" s="102" t="s">
        <v>309</v>
      </c>
      <c r="D3027" s="105" t="n">
        <v>12</v>
      </c>
      <c r="E3027" s="104" t="n">
        <v>103025</v>
      </c>
    </row>
    <row r="3028" customFormat="false" ht="13.5" hidden="false" customHeight="false" outlineLevel="0" collapsed="false">
      <c r="A3028" s="97"/>
      <c r="B3028" s="101"/>
      <c r="C3028" s="102" t="s">
        <v>310</v>
      </c>
      <c r="D3028" s="105" t="n">
        <v>5</v>
      </c>
      <c r="E3028" s="106" t="n">
        <v>599</v>
      </c>
    </row>
    <row r="3029" customFormat="false" ht="13.5" hidden="false" customHeight="false" outlineLevel="0" collapsed="false">
      <c r="A3029" s="97"/>
      <c r="B3029" s="101"/>
      <c r="C3029" s="102" t="s">
        <v>342</v>
      </c>
      <c r="D3029" s="105" t="n">
        <v>1</v>
      </c>
      <c r="E3029" s="104" t="n">
        <v>1577</v>
      </c>
    </row>
    <row r="3030" customFormat="false" ht="13.5" hidden="false" customHeight="false" outlineLevel="0" collapsed="false">
      <c r="A3030" s="97"/>
      <c r="B3030" s="101"/>
      <c r="C3030" s="102" t="s">
        <v>343</v>
      </c>
      <c r="D3030" s="105" t="n">
        <v>41</v>
      </c>
      <c r="E3030" s="104" t="n">
        <v>867551</v>
      </c>
    </row>
    <row r="3031" customFormat="false" ht="13.5" hidden="false" customHeight="false" outlineLevel="0" collapsed="false">
      <c r="A3031" s="97"/>
      <c r="B3031" s="101"/>
      <c r="C3031" s="102" t="s">
        <v>349</v>
      </c>
      <c r="D3031" s="105" t="n">
        <v>5</v>
      </c>
      <c r="E3031" s="104" t="n">
        <v>58139</v>
      </c>
    </row>
    <row r="3032" customFormat="false" ht="13.5" hidden="false" customHeight="false" outlineLevel="0" collapsed="false">
      <c r="A3032" s="97"/>
      <c r="B3032" s="101"/>
      <c r="C3032" s="102" t="s">
        <v>350</v>
      </c>
      <c r="D3032" s="105" t="n">
        <v>34</v>
      </c>
      <c r="E3032" s="104" t="n">
        <v>729836</v>
      </c>
    </row>
    <row r="3033" customFormat="false" ht="13.5" hidden="false" customHeight="false" outlineLevel="0" collapsed="false">
      <c r="A3033" s="97"/>
      <c r="B3033" s="101"/>
      <c r="C3033" s="102" t="s">
        <v>352</v>
      </c>
      <c r="D3033" s="105" t="n">
        <v>1</v>
      </c>
      <c r="E3033" s="106" t="n">
        <v>3</v>
      </c>
    </row>
    <row r="3034" customFormat="false" ht="13.5" hidden="false" customHeight="false" outlineLevel="0" collapsed="false">
      <c r="A3034" s="97"/>
      <c r="B3034" s="101"/>
      <c r="C3034" s="102" t="s">
        <v>353</v>
      </c>
      <c r="D3034" s="105" t="n">
        <v>1</v>
      </c>
      <c r="E3034" s="106" t="n">
        <v>3</v>
      </c>
    </row>
    <row r="3035" customFormat="false" ht="13.5" hidden="false" customHeight="false" outlineLevel="0" collapsed="false">
      <c r="A3035" s="97"/>
      <c r="B3035" s="101"/>
      <c r="C3035" s="102" t="s">
        <v>359</v>
      </c>
      <c r="D3035" s="105" t="n">
        <v>1</v>
      </c>
      <c r="E3035" s="106" t="n">
        <v>2</v>
      </c>
    </row>
    <row r="3036" customFormat="false" ht="13.5" hidden="false" customHeight="false" outlineLevel="0" collapsed="false">
      <c r="A3036" s="97"/>
      <c r="B3036" s="101"/>
      <c r="C3036" s="102" t="s">
        <v>360</v>
      </c>
      <c r="D3036" s="105" t="n">
        <v>5</v>
      </c>
      <c r="E3036" s="104" t="n">
        <v>8078</v>
      </c>
    </row>
    <row r="3037" customFormat="false" ht="13.5" hidden="false" customHeight="false" outlineLevel="0" collapsed="false">
      <c r="A3037" s="97"/>
      <c r="B3037" s="101"/>
      <c r="C3037" s="102" t="s">
        <v>362</v>
      </c>
      <c r="D3037" s="105" t="n">
        <v>6</v>
      </c>
      <c r="E3037" s="104" t="n">
        <v>70052</v>
      </c>
    </row>
    <row r="3038" customFormat="false" ht="13.5" hidden="false" customHeight="false" outlineLevel="0" collapsed="false">
      <c r="A3038" s="97"/>
      <c r="B3038" s="101"/>
      <c r="C3038" s="102" t="s">
        <v>369</v>
      </c>
      <c r="D3038" s="105" t="n">
        <v>1</v>
      </c>
      <c r="E3038" s="106" t="n">
        <v>359</v>
      </c>
    </row>
    <row r="3039" customFormat="false" ht="13.5" hidden="false" customHeight="false" outlineLevel="0" collapsed="false">
      <c r="A3039" s="97"/>
      <c r="B3039" s="101"/>
      <c r="C3039" s="102" t="s">
        <v>370</v>
      </c>
      <c r="D3039" s="105" t="n">
        <v>3</v>
      </c>
      <c r="E3039" s="104" t="n">
        <v>1082</v>
      </c>
    </row>
    <row r="3040" customFormat="false" ht="13.5" hidden="false" customHeight="false" outlineLevel="0" collapsed="false">
      <c r="A3040" s="97"/>
      <c r="B3040" s="101"/>
      <c r="C3040" s="102" t="s">
        <v>375</v>
      </c>
      <c r="D3040" s="105" t="n">
        <v>27</v>
      </c>
      <c r="E3040" s="104" t="n">
        <v>116352</v>
      </c>
    </row>
    <row r="3041" customFormat="false" ht="13.5" hidden="false" customHeight="false" outlineLevel="0" collapsed="false">
      <c r="A3041" s="97"/>
      <c r="B3041" s="101"/>
      <c r="C3041" s="102" t="s">
        <v>379</v>
      </c>
      <c r="D3041" s="105" t="n">
        <v>5</v>
      </c>
      <c r="E3041" s="104" t="n">
        <v>12757</v>
      </c>
    </row>
    <row r="3042" customFormat="false" ht="13.5" hidden="false" customHeight="false" outlineLevel="0" collapsed="false">
      <c r="A3042" s="97"/>
      <c r="B3042" s="101"/>
      <c r="C3042" s="102" t="s">
        <v>380</v>
      </c>
      <c r="D3042" s="105" t="n">
        <v>1</v>
      </c>
      <c r="E3042" s="104" t="n">
        <v>2054</v>
      </c>
    </row>
    <row r="3043" customFormat="false" ht="13.5" hidden="false" customHeight="false" outlineLevel="0" collapsed="false">
      <c r="A3043" s="97"/>
      <c r="B3043" s="101"/>
      <c r="C3043" s="102" t="s">
        <v>382</v>
      </c>
      <c r="D3043" s="105" t="n">
        <v>2</v>
      </c>
      <c r="E3043" s="104" t="n">
        <v>3819</v>
      </c>
    </row>
    <row r="3044" customFormat="false" ht="13.5" hidden="false" customHeight="false" outlineLevel="0" collapsed="false">
      <c r="A3044" s="97"/>
      <c r="B3044" s="101"/>
      <c r="C3044" s="102" t="s">
        <v>384</v>
      </c>
      <c r="D3044" s="105" t="n">
        <v>2</v>
      </c>
      <c r="E3044" s="104" t="n">
        <v>1158</v>
      </c>
    </row>
    <row r="3045" customFormat="false" ht="13.5" hidden="false" customHeight="false" outlineLevel="0" collapsed="false">
      <c r="A3045" s="97"/>
      <c r="B3045" s="101"/>
      <c r="C3045" s="102" t="s">
        <v>387</v>
      </c>
      <c r="D3045" s="105" t="n">
        <v>1</v>
      </c>
      <c r="E3045" s="106" t="n">
        <v>9</v>
      </c>
    </row>
    <row r="3046" customFormat="false" ht="13.5" hidden="false" customHeight="false" outlineLevel="0" collapsed="false">
      <c r="A3046" s="97"/>
      <c r="B3046" s="101"/>
      <c r="C3046" s="102" t="s">
        <v>389</v>
      </c>
      <c r="D3046" s="105" t="n">
        <v>4</v>
      </c>
      <c r="E3046" s="104" t="n">
        <v>10564</v>
      </c>
    </row>
    <row r="3047" customFormat="false" ht="13.5" hidden="false" customHeight="false" outlineLevel="0" collapsed="false">
      <c r="A3047" s="97"/>
      <c r="B3047" s="101"/>
      <c r="C3047" s="102" t="s">
        <v>396</v>
      </c>
      <c r="D3047" s="105" t="n">
        <v>1</v>
      </c>
      <c r="E3047" s="106" t="n">
        <v>100</v>
      </c>
    </row>
    <row r="3048" customFormat="false" ht="13.5" hidden="false" customHeight="false" outlineLevel="0" collapsed="false">
      <c r="A3048" s="97"/>
      <c r="B3048" s="101"/>
      <c r="C3048" s="102" t="s">
        <v>399</v>
      </c>
      <c r="D3048" s="105" t="n">
        <v>2</v>
      </c>
      <c r="E3048" s="104" t="n">
        <v>6749</v>
      </c>
    </row>
    <row r="3049" customFormat="false" ht="13.5" hidden="false" customHeight="false" outlineLevel="0" collapsed="false">
      <c r="A3049" s="97"/>
      <c r="B3049" s="101"/>
      <c r="C3049" s="102" t="s">
        <v>409</v>
      </c>
      <c r="D3049" s="105" t="n">
        <v>10</v>
      </c>
      <c r="E3049" s="104" t="n">
        <v>13618</v>
      </c>
    </row>
    <row r="3050" customFormat="false" ht="13.5" hidden="false" customHeight="false" outlineLevel="0" collapsed="false">
      <c r="A3050" s="97"/>
      <c r="B3050" s="101"/>
      <c r="C3050" s="102" t="s">
        <v>410</v>
      </c>
      <c r="D3050" s="105" t="n">
        <v>13</v>
      </c>
      <c r="E3050" s="104" t="n">
        <v>65524</v>
      </c>
    </row>
    <row r="3051" customFormat="false" ht="13.5" hidden="false" customHeight="false" outlineLevel="0" collapsed="false">
      <c r="A3051" s="97"/>
      <c r="B3051" s="101"/>
      <c r="C3051" s="102"/>
      <c r="D3051" s="105"/>
      <c r="E3051" s="104"/>
    </row>
    <row r="3052" customFormat="false" ht="13.5" hidden="false" customHeight="false" outlineLevel="0" collapsed="false">
      <c r="A3052" s="97"/>
      <c r="B3052" s="101"/>
      <c r="C3052" s="102" t="s">
        <v>108</v>
      </c>
      <c r="D3052" s="105" t="n">
        <v>30</v>
      </c>
      <c r="E3052" s="104" t="n">
        <v>9872755</v>
      </c>
    </row>
    <row r="3053" customFormat="false" ht="13.5" hidden="false" customHeight="false" outlineLevel="0" collapsed="false">
      <c r="A3053" s="97"/>
      <c r="B3053" s="101"/>
      <c r="C3053" s="102" t="s">
        <v>216</v>
      </c>
      <c r="D3053" s="105" t="n">
        <v>28</v>
      </c>
      <c r="E3053" s="104" t="n">
        <v>8900792</v>
      </c>
    </row>
    <row r="3054" customFormat="false" ht="13.5" hidden="false" customHeight="false" outlineLevel="0" collapsed="false">
      <c r="A3054" s="97"/>
      <c r="B3054" s="101"/>
      <c r="C3054" s="102" t="s">
        <v>219</v>
      </c>
      <c r="D3054" s="105" t="n">
        <v>2</v>
      </c>
      <c r="E3054" s="104" t="n">
        <v>7197</v>
      </c>
    </row>
    <row r="3055" customFormat="false" ht="13.5" hidden="false" customHeight="false" outlineLevel="0" collapsed="false">
      <c r="A3055" s="97"/>
      <c r="B3055" s="101"/>
      <c r="C3055" s="102" t="s">
        <v>242</v>
      </c>
      <c r="D3055" s="105" t="n">
        <v>1</v>
      </c>
      <c r="E3055" s="106" t="n">
        <v>170</v>
      </c>
    </row>
    <row r="3056" customFormat="false" ht="13.5" hidden="false" customHeight="false" outlineLevel="0" collapsed="false">
      <c r="A3056" s="97"/>
      <c r="B3056" s="101"/>
      <c r="C3056" s="102" t="s">
        <v>243</v>
      </c>
      <c r="D3056" s="105" t="n">
        <v>5</v>
      </c>
      <c r="E3056" s="104" t="n">
        <v>96522</v>
      </c>
    </row>
    <row r="3057" customFormat="false" ht="13.5" hidden="false" customHeight="false" outlineLevel="0" collapsed="false">
      <c r="A3057" s="97"/>
      <c r="B3057" s="101"/>
      <c r="C3057" s="102" t="s">
        <v>247</v>
      </c>
      <c r="D3057" s="105" t="n">
        <v>1</v>
      </c>
      <c r="E3057" s="104" t="n">
        <v>1311</v>
      </c>
    </row>
    <row r="3058" customFormat="false" ht="13.5" hidden="false" customHeight="false" outlineLevel="0" collapsed="false">
      <c r="A3058" s="97"/>
      <c r="B3058" s="101"/>
      <c r="C3058" s="102" t="s">
        <v>248</v>
      </c>
      <c r="D3058" s="105" t="n">
        <v>28</v>
      </c>
      <c r="E3058" s="104" t="n">
        <v>8614134</v>
      </c>
    </row>
    <row r="3059" customFormat="false" ht="13.5" hidden="false" customHeight="false" outlineLevel="0" collapsed="false">
      <c r="A3059" s="97"/>
      <c r="B3059" s="101"/>
      <c r="C3059" s="102" t="s">
        <v>249</v>
      </c>
      <c r="D3059" s="105" t="n">
        <v>2</v>
      </c>
      <c r="E3059" s="104" t="n">
        <v>53801</v>
      </c>
    </row>
    <row r="3060" customFormat="false" ht="13.5" hidden="false" customHeight="false" outlineLevel="0" collapsed="false">
      <c r="A3060" s="97"/>
      <c r="B3060" s="101"/>
      <c r="C3060" s="102" t="s">
        <v>280</v>
      </c>
      <c r="D3060" s="105" t="n">
        <v>1</v>
      </c>
      <c r="E3060" s="106" t="n">
        <v>515</v>
      </c>
    </row>
    <row r="3061" customFormat="false" ht="13.5" hidden="false" customHeight="false" outlineLevel="0" collapsed="false">
      <c r="A3061" s="97"/>
      <c r="B3061" s="101"/>
      <c r="C3061" s="102" t="s">
        <v>281</v>
      </c>
      <c r="D3061" s="105" t="n">
        <v>10</v>
      </c>
      <c r="E3061" s="104" t="n">
        <v>127142</v>
      </c>
    </row>
    <row r="3062" customFormat="false" ht="13.5" hidden="false" customHeight="false" outlineLevel="0" collapsed="false">
      <c r="A3062" s="97"/>
      <c r="B3062" s="101"/>
      <c r="C3062" s="102" t="s">
        <v>282</v>
      </c>
      <c r="D3062" s="105" t="n">
        <v>14</v>
      </c>
      <c r="E3062" s="104" t="n">
        <v>108132</v>
      </c>
    </row>
    <row r="3063" customFormat="false" ht="13.5" hidden="false" customHeight="false" outlineLevel="0" collapsed="false">
      <c r="A3063" s="97"/>
      <c r="B3063" s="101"/>
      <c r="C3063" s="102" t="s">
        <v>308</v>
      </c>
      <c r="D3063" s="105" t="n">
        <v>1</v>
      </c>
      <c r="E3063" s="104" t="n">
        <v>3509</v>
      </c>
    </row>
    <row r="3064" customFormat="false" ht="13.5" hidden="false" customHeight="false" outlineLevel="0" collapsed="false">
      <c r="A3064" s="97"/>
      <c r="B3064" s="101"/>
      <c r="C3064" s="102" t="s">
        <v>309</v>
      </c>
      <c r="D3064" s="105" t="n">
        <v>12</v>
      </c>
      <c r="E3064" s="104" t="n">
        <v>103025</v>
      </c>
    </row>
    <row r="3065" customFormat="false" ht="13.5" hidden="false" customHeight="false" outlineLevel="0" collapsed="false">
      <c r="A3065" s="97"/>
      <c r="B3065" s="101"/>
      <c r="C3065" s="102" t="s">
        <v>310</v>
      </c>
      <c r="D3065" s="105" t="n">
        <v>1</v>
      </c>
      <c r="E3065" s="106" t="n">
        <v>21</v>
      </c>
    </row>
    <row r="3066" customFormat="false" ht="13.5" hidden="false" customHeight="false" outlineLevel="0" collapsed="false">
      <c r="A3066" s="97"/>
      <c r="B3066" s="101"/>
      <c r="C3066" s="102" t="s">
        <v>342</v>
      </c>
      <c r="D3066" s="105" t="n">
        <v>1</v>
      </c>
      <c r="E3066" s="104" t="n">
        <v>1577</v>
      </c>
    </row>
    <row r="3067" customFormat="false" ht="13.5" hidden="false" customHeight="false" outlineLevel="0" collapsed="false">
      <c r="A3067" s="97"/>
      <c r="B3067" s="101"/>
      <c r="C3067" s="102" t="s">
        <v>343</v>
      </c>
      <c r="D3067" s="105" t="n">
        <v>21</v>
      </c>
      <c r="E3067" s="104" t="n">
        <v>763197</v>
      </c>
    </row>
    <row r="3068" customFormat="false" ht="13.5" hidden="false" customHeight="false" outlineLevel="0" collapsed="false">
      <c r="A3068" s="97"/>
      <c r="B3068" s="101"/>
      <c r="C3068" s="102" t="s">
        <v>349</v>
      </c>
      <c r="D3068" s="105" t="n">
        <v>2</v>
      </c>
      <c r="E3068" s="104" t="n">
        <v>1662</v>
      </c>
    </row>
    <row r="3069" customFormat="false" ht="13.5" hidden="false" customHeight="false" outlineLevel="0" collapsed="false">
      <c r="A3069" s="97"/>
      <c r="B3069" s="101"/>
      <c r="C3069" s="102" t="s">
        <v>350</v>
      </c>
      <c r="D3069" s="105" t="n">
        <v>17</v>
      </c>
      <c r="E3069" s="104" t="n">
        <v>688055</v>
      </c>
    </row>
    <row r="3070" customFormat="false" ht="13.5" hidden="false" customHeight="false" outlineLevel="0" collapsed="false">
      <c r="A3070" s="97"/>
      <c r="B3070" s="101"/>
      <c r="C3070" s="102" t="s">
        <v>352</v>
      </c>
      <c r="D3070" s="105" t="n">
        <v>1</v>
      </c>
      <c r="E3070" s="106" t="n">
        <v>3</v>
      </c>
    </row>
    <row r="3071" customFormat="false" ht="13.5" hidden="false" customHeight="false" outlineLevel="0" collapsed="false">
      <c r="A3071" s="97"/>
      <c r="B3071" s="101"/>
      <c r="C3071" s="102" t="s">
        <v>353</v>
      </c>
      <c r="D3071" s="105" t="n">
        <v>1</v>
      </c>
      <c r="E3071" s="106" t="n">
        <v>3</v>
      </c>
    </row>
    <row r="3072" customFormat="false" ht="13.5" hidden="false" customHeight="false" outlineLevel="0" collapsed="false">
      <c r="A3072" s="97"/>
      <c r="B3072" s="101"/>
      <c r="C3072" s="102" t="s">
        <v>360</v>
      </c>
      <c r="D3072" s="105" t="n">
        <v>1</v>
      </c>
      <c r="E3072" s="104" t="n">
        <v>3428</v>
      </c>
    </row>
    <row r="3073" customFormat="false" ht="13.5" hidden="false" customHeight="false" outlineLevel="0" collapsed="false">
      <c r="A3073" s="97"/>
      <c r="B3073" s="101"/>
      <c r="C3073" s="102" t="s">
        <v>362</v>
      </c>
      <c r="D3073" s="105" t="n">
        <v>5</v>
      </c>
      <c r="E3073" s="104" t="n">
        <v>69943</v>
      </c>
    </row>
    <row r="3074" customFormat="false" ht="13.5" hidden="false" customHeight="false" outlineLevel="0" collapsed="false">
      <c r="A3074" s="97"/>
      <c r="B3074" s="101"/>
      <c r="C3074" s="102" t="s">
        <v>370</v>
      </c>
      <c r="D3074" s="105" t="n">
        <v>2</v>
      </c>
      <c r="E3074" s="106" t="n">
        <v>106</v>
      </c>
    </row>
    <row r="3075" customFormat="false" ht="13.5" hidden="false" customHeight="false" outlineLevel="0" collapsed="false">
      <c r="A3075" s="97"/>
      <c r="B3075" s="101"/>
      <c r="C3075" s="102" t="s">
        <v>375</v>
      </c>
      <c r="D3075" s="105" t="n">
        <v>17</v>
      </c>
      <c r="E3075" s="104" t="n">
        <v>100634</v>
      </c>
    </row>
    <row r="3076" customFormat="false" ht="13.5" hidden="false" customHeight="false" outlineLevel="0" collapsed="false">
      <c r="A3076" s="97"/>
      <c r="B3076" s="101"/>
      <c r="C3076" s="102" t="s">
        <v>379</v>
      </c>
      <c r="D3076" s="105" t="n">
        <v>1</v>
      </c>
      <c r="E3076" s="106" t="n">
        <v>22</v>
      </c>
    </row>
    <row r="3077" customFormat="false" ht="13.5" hidden="false" customHeight="false" outlineLevel="0" collapsed="false">
      <c r="A3077" s="97"/>
      <c r="B3077" s="101"/>
      <c r="C3077" s="102" t="s">
        <v>380</v>
      </c>
      <c r="D3077" s="105" t="n">
        <v>1</v>
      </c>
      <c r="E3077" s="104" t="n">
        <v>2054</v>
      </c>
    </row>
    <row r="3078" customFormat="false" ht="13.5" hidden="false" customHeight="false" outlineLevel="0" collapsed="false">
      <c r="A3078" s="97"/>
      <c r="B3078" s="101"/>
      <c r="C3078" s="102" t="s">
        <v>382</v>
      </c>
      <c r="D3078" s="105" t="n">
        <v>2</v>
      </c>
      <c r="E3078" s="104" t="n">
        <v>3819</v>
      </c>
    </row>
    <row r="3079" customFormat="false" ht="13.5" hidden="false" customHeight="false" outlineLevel="0" collapsed="false">
      <c r="A3079" s="97"/>
      <c r="B3079" s="101"/>
      <c r="C3079" s="102" t="s">
        <v>384</v>
      </c>
      <c r="D3079" s="105" t="n">
        <v>2</v>
      </c>
      <c r="E3079" s="104" t="n">
        <v>1158</v>
      </c>
    </row>
    <row r="3080" customFormat="false" ht="13.5" hidden="false" customHeight="false" outlineLevel="0" collapsed="false">
      <c r="A3080" s="97"/>
      <c r="B3080" s="101"/>
      <c r="C3080" s="102" t="s">
        <v>389</v>
      </c>
      <c r="D3080" s="105" t="n">
        <v>3</v>
      </c>
      <c r="E3080" s="104" t="n">
        <v>9684</v>
      </c>
    </row>
    <row r="3081" customFormat="false" ht="13.5" hidden="false" customHeight="false" outlineLevel="0" collapsed="false">
      <c r="A3081" s="97"/>
      <c r="B3081" s="101"/>
      <c r="C3081" s="102" t="s">
        <v>396</v>
      </c>
      <c r="D3081" s="105" t="n">
        <v>1</v>
      </c>
      <c r="E3081" s="106" t="n">
        <v>100</v>
      </c>
    </row>
    <row r="3082" customFormat="false" ht="13.5" hidden="false" customHeight="false" outlineLevel="0" collapsed="false">
      <c r="A3082" s="97"/>
      <c r="B3082" s="101"/>
      <c r="C3082" s="102" t="s">
        <v>399</v>
      </c>
      <c r="D3082" s="105" t="n">
        <v>2</v>
      </c>
      <c r="E3082" s="104" t="n">
        <v>6749</v>
      </c>
    </row>
    <row r="3083" customFormat="false" ht="13.5" hidden="false" customHeight="false" outlineLevel="0" collapsed="false">
      <c r="A3083" s="97"/>
      <c r="B3083" s="101"/>
      <c r="C3083" s="102" t="s">
        <v>409</v>
      </c>
      <c r="D3083" s="105" t="n">
        <v>8</v>
      </c>
      <c r="E3083" s="104" t="n">
        <v>11720</v>
      </c>
    </row>
    <row r="3084" customFormat="false" ht="13.5" hidden="false" customHeight="false" outlineLevel="0" collapsed="false">
      <c r="A3084" s="97"/>
      <c r="B3084" s="101"/>
      <c r="C3084" s="102" t="s">
        <v>410</v>
      </c>
      <c r="D3084" s="105" t="n">
        <v>9</v>
      </c>
      <c r="E3084" s="104" t="n">
        <v>65328</v>
      </c>
    </row>
    <row r="3085" customFormat="false" ht="13.5" hidden="false" customHeight="false" outlineLevel="0" collapsed="false">
      <c r="A3085" s="97"/>
      <c r="B3085" s="101"/>
      <c r="C3085" s="102"/>
      <c r="D3085" s="105"/>
      <c r="E3085" s="104"/>
    </row>
    <row r="3086" customFormat="false" ht="13.5" hidden="false" customHeight="false" outlineLevel="0" collapsed="false">
      <c r="A3086" s="97"/>
      <c r="B3086" s="101"/>
      <c r="C3086" s="102" t="s">
        <v>109</v>
      </c>
      <c r="D3086" s="105" t="n">
        <v>27</v>
      </c>
      <c r="E3086" s="104" t="n">
        <v>616070</v>
      </c>
    </row>
    <row r="3087" customFormat="false" ht="13.5" hidden="false" customHeight="false" outlineLevel="0" collapsed="false">
      <c r="A3087" s="97"/>
      <c r="B3087" s="101"/>
      <c r="C3087" s="102" t="s">
        <v>216</v>
      </c>
      <c r="D3087" s="105" t="n">
        <v>27</v>
      </c>
      <c r="E3087" s="104" t="n">
        <v>489202</v>
      </c>
    </row>
    <row r="3088" customFormat="false" ht="13.5" hidden="false" customHeight="false" outlineLevel="0" collapsed="false">
      <c r="A3088" s="97"/>
      <c r="B3088" s="101"/>
      <c r="C3088" s="102" t="s">
        <v>242</v>
      </c>
      <c r="D3088" s="105" t="n">
        <v>2</v>
      </c>
      <c r="E3088" s="104" t="n">
        <v>1664</v>
      </c>
    </row>
    <row r="3089" customFormat="false" ht="13.5" hidden="false" customHeight="false" outlineLevel="0" collapsed="false">
      <c r="A3089" s="97"/>
      <c r="B3089" s="101"/>
      <c r="C3089" s="102" t="s">
        <v>243</v>
      </c>
      <c r="D3089" s="105" t="n">
        <v>4</v>
      </c>
      <c r="E3089" s="104" t="n">
        <v>81922</v>
      </c>
    </row>
    <row r="3090" customFormat="false" ht="13.5" hidden="false" customHeight="false" outlineLevel="0" collapsed="false">
      <c r="A3090" s="97"/>
      <c r="B3090" s="101"/>
      <c r="C3090" s="102" t="s">
        <v>245</v>
      </c>
      <c r="D3090" s="105" t="n">
        <v>2</v>
      </c>
      <c r="E3090" s="104" t="n">
        <v>2650</v>
      </c>
    </row>
    <row r="3091" customFormat="false" ht="13.5" hidden="false" customHeight="false" outlineLevel="0" collapsed="false">
      <c r="A3091" s="97"/>
      <c r="B3091" s="101"/>
      <c r="C3091" s="102" t="s">
        <v>248</v>
      </c>
      <c r="D3091" s="105" t="n">
        <v>1</v>
      </c>
      <c r="E3091" s="104" t="n">
        <v>4659</v>
      </c>
    </row>
    <row r="3092" customFormat="false" ht="13.5" hidden="false" customHeight="false" outlineLevel="0" collapsed="false">
      <c r="A3092" s="97"/>
      <c r="B3092" s="101"/>
      <c r="C3092" s="102" t="s">
        <v>249</v>
      </c>
      <c r="D3092" s="105" t="n">
        <v>27</v>
      </c>
      <c r="E3092" s="104" t="n">
        <v>367037</v>
      </c>
    </row>
    <row r="3093" customFormat="false" ht="13.5" hidden="false" customHeight="false" outlineLevel="0" collapsed="false">
      <c r="A3093" s="97"/>
      <c r="B3093" s="101"/>
      <c r="C3093" s="102" t="s">
        <v>255</v>
      </c>
      <c r="D3093" s="105" t="n">
        <v>1</v>
      </c>
      <c r="E3093" s="104" t="n">
        <v>15670</v>
      </c>
    </row>
    <row r="3094" customFormat="false" ht="13.5" hidden="false" customHeight="false" outlineLevel="0" collapsed="false">
      <c r="A3094" s="97"/>
      <c r="B3094" s="101"/>
      <c r="C3094" s="102" t="s">
        <v>256</v>
      </c>
      <c r="D3094" s="105" t="n">
        <v>1</v>
      </c>
      <c r="E3094" s="104" t="n">
        <v>3632</v>
      </c>
    </row>
    <row r="3095" customFormat="false" ht="13.5" hidden="false" customHeight="false" outlineLevel="0" collapsed="false">
      <c r="A3095" s="97"/>
      <c r="B3095" s="101"/>
      <c r="C3095" s="102" t="s">
        <v>261</v>
      </c>
      <c r="D3095" s="105" t="n">
        <v>1</v>
      </c>
      <c r="E3095" s="104" t="n">
        <v>2452</v>
      </c>
    </row>
    <row r="3096" customFormat="false" ht="13.5" hidden="false" customHeight="false" outlineLevel="0" collapsed="false">
      <c r="A3096" s="97"/>
      <c r="B3096" s="101"/>
      <c r="C3096" s="102" t="s">
        <v>281</v>
      </c>
      <c r="D3096" s="105" t="n">
        <v>5</v>
      </c>
      <c r="E3096" s="104" t="n">
        <v>9516</v>
      </c>
    </row>
    <row r="3097" customFormat="false" ht="13.5" hidden="false" customHeight="false" outlineLevel="0" collapsed="false">
      <c r="A3097" s="97"/>
      <c r="B3097" s="101"/>
      <c r="C3097" s="102" t="s">
        <v>282</v>
      </c>
      <c r="D3097" s="105" t="n">
        <v>5</v>
      </c>
      <c r="E3097" s="104" t="n">
        <v>6796</v>
      </c>
    </row>
    <row r="3098" customFormat="false" ht="13.5" hidden="false" customHeight="false" outlineLevel="0" collapsed="false">
      <c r="A3098" s="97"/>
      <c r="B3098" s="101"/>
      <c r="C3098" s="102" t="s">
        <v>304</v>
      </c>
      <c r="D3098" s="105" t="n">
        <v>1</v>
      </c>
      <c r="E3098" s="104" t="n">
        <v>6218</v>
      </c>
    </row>
    <row r="3099" customFormat="false" ht="13.5" hidden="false" customHeight="false" outlineLevel="0" collapsed="false">
      <c r="A3099" s="97"/>
      <c r="B3099" s="101"/>
      <c r="C3099" s="102" t="s">
        <v>310</v>
      </c>
      <c r="D3099" s="105" t="n">
        <v>4</v>
      </c>
      <c r="E3099" s="106" t="n">
        <v>578</v>
      </c>
    </row>
    <row r="3100" customFormat="false" ht="13.5" hidden="false" customHeight="false" outlineLevel="0" collapsed="false">
      <c r="A3100" s="97"/>
      <c r="B3100" s="101"/>
      <c r="C3100" s="102" t="s">
        <v>343</v>
      </c>
      <c r="D3100" s="105" t="n">
        <v>20</v>
      </c>
      <c r="E3100" s="104" t="n">
        <v>104354</v>
      </c>
    </row>
    <row r="3101" customFormat="false" ht="13.5" hidden="false" customHeight="false" outlineLevel="0" collapsed="false">
      <c r="A3101" s="97"/>
      <c r="B3101" s="101"/>
      <c r="C3101" s="102" t="s">
        <v>349</v>
      </c>
      <c r="D3101" s="105" t="n">
        <v>3</v>
      </c>
      <c r="E3101" s="104" t="n">
        <v>56477</v>
      </c>
    </row>
    <row r="3102" customFormat="false" ht="13.5" hidden="false" customHeight="false" outlineLevel="0" collapsed="false">
      <c r="A3102" s="97"/>
      <c r="B3102" s="101"/>
      <c r="C3102" s="102" t="s">
        <v>350</v>
      </c>
      <c r="D3102" s="105" t="n">
        <v>17</v>
      </c>
      <c r="E3102" s="104" t="n">
        <v>41781</v>
      </c>
    </row>
    <row r="3103" customFormat="false" ht="13.5" hidden="false" customHeight="false" outlineLevel="0" collapsed="false">
      <c r="A3103" s="97"/>
      <c r="B3103" s="101"/>
      <c r="C3103" s="102" t="s">
        <v>359</v>
      </c>
      <c r="D3103" s="105" t="n">
        <v>1</v>
      </c>
      <c r="E3103" s="106" t="n">
        <v>2</v>
      </c>
    </row>
    <row r="3104" customFormat="false" ht="13.5" hidden="false" customHeight="false" outlineLevel="0" collapsed="false">
      <c r="A3104" s="97"/>
      <c r="B3104" s="101"/>
      <c r="C3104" s="102" t="s">
        <v>360</v>
      </c>
      <c r="D3104" s="105" t="n">
        <v>4</v>
      </c>
      <c r="E3104" s="104" t="n">
        <v>4650</v>
      </c>
    </row>
    <row r="3105" customFormat="false" ht="13.5" hidden="false" customHeight="false" outlineLevel="0" collapsed="false">
      <c r="A3105" s="97"/>
      <c r="B3105" s="101"/>
      <c r="C3105" s="102" t="s">
        <v>362</v>
      </c>
      <c r="D3105" s="105" t="n">
        <v>1</v>
      </c>
      <c r="E3105" s="106" t="n">
        <v>109</v>
      </c>
    </row>
    <row r="3106" customFormat="false" ht="13.5" hidden="false" customHeight="false" outlineLevel="0" collapsed="false">
      <c r="A3106" s="97"/>
      <c r="B3106" s="101"/>
      <c r="C3106" s="102" t="s">
        <v>369</v>
      </c>
      <c r="D3106" s="105" t="n">
        <v>1</v>
      </c>
      <c r="E3106" s="106" t="n">
        <v>359</v>
      </c>
    </row>
    <row r="3107" customFormat="false" ht="13.5" hidden="false" customHeight="false" outlineLevel="0" collapsed="false">
      <c r="A3107" s="97"/>
      <c r="B3107" s="101"/>
      <c r="C3107" s="102" t="s">
        <v>370</v>
      </c>
      <c r="D3107" s="105" t="n">
        <v>1</v>
      </c>
      <c r="E3107" s="106" t="n">
        <v>976</v>
      </c>
    </row>
    <row r="3108" customFormat="false" ht="13.5" hidden="false" customHeight="false" outlineLevel="0" collapsed="false">
      <c r="A3108" s="97"/>
      <c r="B3108" s="101"/>
      <c r="C3108" s="102" t="s">
        <v>375</v>
      </c>
      <c r="D3108" s="105" t="n">
        <v>10</v>
      </c>
      <c r="E3108" s="104" t="n">
        <v>15718</v>
      </c>
    </row>
    <row r="3109" customFormat="false" ht="13.5" hidden="false" customHeight="false" outlineLevel="0" collapsed="false">
      <c r="A3109" s="97"/>
      <c r="B3109" s="101"/>
      <c r="C3109" s="102" t="s">
        <v>379</v>
      </c>
      <c r="D3109" s="105" t="n">
        <v>4</v>
      </c>
      <c r="E3109" s="104" t="n">
        <v>12735</v>
      </c>
    </row>
    <row r="3110" customFormat="false" ht="13.5" hidden="false" customHeight="false" outlineLevel="0" collapsed="false">
      <c r="A3110" s="97"/>
      <c r="B3110" s="101"/>
      <c r="C3110" s="102" t="s">
        <v>387</v>
      </c>
      <c r="D3110" s="105" t="n">
        <v>1</v>
      </c>
      <c r="E3110" s="106" t="n">
        <v>9</v>
      </c>
    </row>
    <row r="3111" customFormat="false" ht="13.5" hidden="false" customHeight="false" outlineLevel="0" collapsed="false">
      <c r="A3111" s="97"/>
      <c r="B3111" s="101"/>
      <c r="C3111" s="102" t="s">
        <v>389</v>
      </c>
      <c r="D3111" s="105" t="n">
        <v>1</v>
      </c>
      <c r="E3111" s="106" t="n">
        <v>880</v>
      </c>
    </row>
    <row r="3112" customFormat="false" ht="13.5" hidden="false" customHeight="false" outlineLevel="0" collapsed="false">
      <c r="A3112" s="97"/>
      <c r="B3112" s="101"/>
      <c r="C3112" s="102" t="s">
        <v>409</v>
      </c>
      <c r="D3112" s="105" t="n">
        <v>2</v>
      </c>
      <c r="E3112" s="104" t="n">
        <v>1898</v>
      </c>
    </row>
    <row r="3113" customFormat="false" ht="13.5" hidden="false" customHeight="false" outlineLevel="0" collapsed="false">
      <c r="A3113" s="97"/>
      <c r="B3113" s="101"/>
      <c r="C3113" s="102" t="s">
        <v>410</v>
      </c>
      <c r="D3113" s="105" t="n">
        <v>4</v>
      </c>
      <c r="E3113" s="106" t="n">
        <v>196</v>
      </c>
    </row>
    <row r="3114" customFormat="false" ht="13.5" hidden="false" customHeight="false" outlineLevel="0" collapsed="false">
      <c r="A3114" s="97"/>
      <c r="B3114" s="101"/>
      <c r="C3114" s="102"/>
      <c r="D3114" s="105"/>
      <c r="E3114" s="106"/>
    </row>
    <row r="3115" customFormat="false" ht="13.5" hidden="false" customHeight="false" outlineLevel="0" collapsed="false">
      <c r="A3115" s="97"/>
      <c r="B3115" s="101"/>
      <c r="C3115" s="102" t="s">
        <v>110</v>
      </c>
      <c r="D3115" s="105" t="n">
        <v>692</v>
      </c>
      <c r="E3115" s="104" t="n">
        <v>5658272</v>
      </c>
    </row>
    <row r="3116" customFormat="false" ht="13.5" hidden="false" customHeight="false" outlineLevel="0" collapsed="false">
      <c r="A3116" s="97"/>
      <c r="B3116" s="101"/>
      <c r="C3116" s="102" t="s">
        <v>216</v>
      </c>
      <c r="D3116" s="105" t="n">
        <v>675</v>
      </c>
      <c r="E3116" s="104" t="n">
        <v>4904689</v>
      </c>
    </row>
    <row r="3117" customFormat="false" ht="13.5" hidden="false" customHeight="false" outlineLevel="0" collapsed="false">
      <c r="A3117" s="97"/>
      <c r="B3117" s="101"/>
      <c r="C3117" s="102" t="s">
        <v>224</v>
      </c>
      <c r="D3117" s="105" t="n">
        <v>1</v>
      </c>
      <c r="E3117" s="104" t="n">
        <v>10157</v>
      </c>
    </row>
    <row r="3118" customFormat="false" ht="13.5" hidden="false" customHeight="false" outlineLevel="0" collapsed="false">
      <c r="A3118" s="97"/>
      <c r="B3118" s="101"/>
      <c r="C3118" s="102" t="s">
        <v>225</v>
      </c>
      <c r="D3118" s="105" t="n">
        <v>1</v>
      </c>
      <c r="E3118" s="104" t="n">
        <v>2530</v>
      </c>
    </row>
    <row r="3119" customFormat="false" ht="13.5" hidden="false" customHeight="false" outlineLevel="0" collapsed="false">
      <c r="A3119" s="97"/>
      <c r="B3119" s="101"/>
      <c r="C3119" s="102" t="s">
        <v>228</v>
      </c>
      <c r="D3119" s="105" t="n">
        <v>1</v>
      </c>
      <c r="E3119" s="106" t="n">
        <v>318</v>
      </c>
    </row>
    <row r="3120" customFormat="false" ht="13.5" hidden="false" customHeight="false" outlineLevel="0" collapsed="false">
      <c r="A3120" s="97"/>
      <c r="B3120" s="101"/>
      <c r="C3120" s="102" t="s">
        <v>231</v>
      </c>
      <c r="D3120" s="105" t="n">
        <v>2</v>
      </c>
      <c r="E3120" s="104" t="n">
        <v>4130</v>
      </c>
    </row>
    <row r="3121" customFormat="false" ht="13.5" hidden="false" customHeight="false" outlineLevel="0" collapsed="false">
      <c r="A3121" s="97"/>
      <c r="B3121" s="101"/>
      <c r="C3121" s="102" t="s">
        <v>233</v>
      </c>
      <c r="D3121" s="105" t="n">
        <v>1</v>
      </c>
      <c r="E3121" s="104" t="n">
        <v>1941</v>
      </c>
    </row>
    <row r="3122" customFormat="false" ht="13.5" hidden="false" customHeight="false" outlineLevel="0" collapsed="false">
      <c r="A3122" s="97"/>
      <c r="B3122" s="101"/>
      <c r="C3122" s="102" t="s">
        <v>234</v>
      </c>
      <c r="D3122" s="105" t="n">
        <v>3</v>
      </c>
      <c r="E3122" s="104" t="n">
        <v>16276</v>
      </c>
    </row>
    <row r="3123" customFormat="false" ht="13.5" hidden="false" customHeight="false" outlineLevel="0" collapsed="false">
      <c r="A3123" s="97"/>
      <c r="B3123" s="101"/>
      <c r="C3123" s="102" t="s">
        <v>235</v>
      </c>
      <c r="D3123" s="105" t="n">
        <v>3</v>
      </c>
      <c r="E3123" s="106" t="n">
        <v>489</v>
      </c>
    </row>
    <row r="3124" customFormat="false" ht="13.5" hidden="false" customHeight="false" outlineLevel="0" collapsed="false">
      <c r="A3124" s="97"/>
      <c r="B3124" s="101"/>
      <c r="C3124" s="102" t="s">
        <v>236</v>
      </c>
      <c r="D3124" s="105" t="n">
        <v>4</v>
      </c>
      <c r="E3124" s="104" t="n">
        <v>1069</v>
      </c>
    </row>
    <row r="3125" customFormat="false" ht="13.5" hidden="false" customHeight="false" outlineLevel="0" collapsed="false">
      <c r="A3125" s="97"/>
      <c r="B3125" s="101"/>
      <c r="C3125" s="102" t="s">
        <v>237</v>
      </c>
      <c r="D3125" s="105" t="n">
        <v>4</v>
      </c>
      <c r="E3125" s="104" t="n">
        <v>10226</v>
      </c>
    </row>
    <row r="3126" customFormat="false" ht="13.5" hidden="false" customHeight="false" outlineLevel="0" collapsed="false">
      <c r="A3126" s="97"/>
      <c r="B3126" s="101"/>
      <c r="C3126" s="102" t="s">
        <v>238</v>
      </c>
      <c r="D3126" s="105" t="n">
        <v>16</v>
      </c>
      <c r="E3126" s="104" t="n">
        <v>34743</v>
      </c>
    </row>
    <row r="3127" customFormat="false" ht="13.5" hidden="false" customHeight="false" outlineLevel="0" collapsed="false">
      <c r="A3127" s="97"/>
      <c r="B3127" s="101"/>
      <c r="C3127" s="102" t="s">
        <v>241</v>
      </c>
      <c r="D3127" s="105" t="n">
        <v>2</v>
      </c>
      <c r="E3127" s="104" t="n">
        <v>1473</v>
      </c>
    </row>
    <row r="3128" customFormat="false" ht="13.5" hidden="false" customHeight="false" outlineLevel="0" collapsed="false">
      <c r="A3128" s="97"/>
      <c r="B3128" s="101"/>
      <c r="C3128" s="102" t="s">
        <v>243</v>
      </c>
      <c r="D3128" s="105" t="n">
        <v>6</v>
      </c>
      <c r="E3128" s="104" t="n">
        <v>9212</v>
      </c>
    </row>
    <row r="3129" customFormat="false" ht="13.5" hidden="false" customHeight="false" outlineLevel="0" collapsed="false">
      <c r="A3129" s="97"/>
      <c r="B3129" s="101"/>
      <c r="C3129" s="102" t="s">
        <v>244</v>
      </c>
      <c r="D3129" s="105" t="n">
        <v>2</v>
      </c>
      <c r="E3129" s="104" t="n">
        <v>5718</v>
      </c>
    </row>
    <row r="3130" customFormat="false" ht="13.5" hidden="false" customHeight="false" outlineLevel="0" collapsed="false">
      <c r="A3130" s="97"/>
      <c r="B3130" s="101"/>
      <c r="C3130" s="102" t="s">
        <v>245</v>
      </c>
      <c r="D3130" s="105" t="n">
        <v>4</v>
      </c>
      <c r="E3130" s="104" t="n">
        <v>1625</v>
      </c>
    </row>
    <row r="3131" customFormat="false" ht="13.5" hidden="false" customHeight="false" outlineLevel="0" collapsed="false">
      <c r="A3131" s="97"/>
      <c r="B3131" s="101"/>
      <c r="C3131" s="102" t="s">
        <v>247</v>
      </c>
      <c r="D3131" s="105" t="n">
        <v>8</v>
      </c>
      <c r="E3131" s="104" t="n">
        <v>8970</v>
      </c>
    </row>
    <row r="3132" customFormat="false" ht="13.5" hidden="false" customHeight="false" outlineLevel="0" collapsed="false">
      <c r="A3132" s="97"/>
      <c r="B3132" s="101"/>
      <c r="C3132" s="102" t="s">
        <v>249</v>
      </c>
      <c r="D3132" s="105" t="n">
        <v>1</v>
      </c>
      <c r="E3132" s="106" t="n">
        <v>31</v>
      </c>
    </row>
    <row r="3133" customFormat="false" ht="13.5" hidden="false" customHeight="false" outlineLevel="0" collapsed="false">
      <c r="A3133" s="97"/>
      <c r="B3133" s="101"/>
      <c r="C3133" s="102" t="s">
        <v>250</v>
      </c>
      <c r="D3133" s="105" t="n">
        <v>673</v>
      </c>
      <c r="E3133" s="104" t="n">
        <v>4577575</v>
      </c>
    </row>
    <row r="3134" customFormat="false" ht="13.5" hidden="false" customHeight="false" outlineLevel="0" collapsed="false">
      <c r="A3134" s="97"/>
      <c r="B3134" s="101"/>
      <c r="C3134" s="102" t="s">
        <v>251</v>
      </c>
      <c r="D3134" s="105" t="n">
        <v>1</v>
      </c>
      <c r="E3134" s="106" t="n">
        <v>832</v>
      </c>
    </row>
    <row r="3135" customFormat="false" ht="13.5" hidden="false" customHeight="false" outlineLevel="0" collapsed="false">
      <c r="A3135" s="97"/>
      <c r="B3135" s="101"/>
      <c r="C3135" s="102" t="s">
        <v>252</v>
      </c>
      <c r="D3135" s="105" t="n">
        <v>13</v>
      </c>
      <c r="E3135" s="104" t="n">
        <v>27181</v>
      </c>
    </row>
    <row r="3136" customFormat="false" ht="13.5" hidden="false" customHeight="false" outlineLevel="0" collapsed="false">
      <c r="A3136" s="97"/>
      <c r="B3136" s="101"/>
      <c r="C3136" s="102" t="s">
        <v>254</v>
      </c>
      <c r="D3136" s="105" t="n">
        <v>2</v>
      </c>
      <c r="E3136" s="104" t="n">
        <v>5502</v>
      </c>
    </row>
    <row r="3137" customFormat="false" ht="13.5" hidden="false" customHeight="false" outlineLevel="0" collapsed="false">
      <c r="A3137" s="97"/>
      <c r="B3137" s="101"/>
      <c r="C3137" s="102" t="s">
        <v>255</v>
      </c>
      <c r="D3137" s="105" t="n">
        <v>1</v>
      </c>
      <c r="E3137" s="106" t="n">
        <v>345</v>
      </c>
    </row>
    <row r="3138" customFormat="false" ht="13.5" hidden="false" customHeight="false" outlineLevel="0" collapsed="false">
      <c r="A3138" s="97"/>
      <c r="B3138" s="101"/>
      <c r="C3138" s="102" t="s">
        <v>256</v>
      </c>
      <c r="D3138" s="105" t="n">
        <v>2</v>
      </c>
      <c r="E3138" s="104" t="n">
        <v>6955</v>
      </c>
    </row>
    <row r="3139" customFormat="false" ht="13.5" hidden="false" customHeight="false" outlineLevel="0" collapsed="false">
      <c r="A3139" s="97"/>
      <c r="B3139" s="101"/>
      <c r="C3139" s="102" t="s">
        <v>257</v>
      </c>
      <c r="D3139" s="105" t="n">
        <v>2</v>
      </c>
      <c r="E3139" s="106" t="n">
        <v>738</v>
      </c>
    </row>
    <row r="3140" customFormat="false" ht="13.5" hidden="false" customHeight="false" outlineLevel="0" collapsed="false">
      <c r="A3140" s="97"/>
      <c r="B3140" s="101"/>
      <c r="C3140" s="102" t="s">
        <v>258</v>
      </c>
      <c r="D3140" s="105" t="n">
        <v>1</v>
      </c>
      <c r="E3140" s="104" t="n">
        <v>2535</v>
      </c>
    </row>
    <row r="3141" customFormat="false" ht="13.5" hidden="false" customHeight="false" outlineLevel="0" collapsed="false">
      <c r="A3141" s="97"/>
      <c r="B3141" s="101"/>
      <c r="C3141" s="102" t="s">
        <v>260</v>
      </c>
      <c r="D3141" s="105" t="n">
        <v>4</v>
      </c>
      <c r="E3141" s="104" t="n">
        <v>4749</v>
      </c>
    </row>
    <row r="3142" customFormat="false" ht="13.5" hidden="false" customHeight="false" outlineLevel="0" collapsed="false">
      <c r="A3142" s="97"/>
      <c r="B3142" s="101"/>
      <c r="C3142" s="102" t="s">
        <v>262</v>
      </c>
      <c r="D3142" s="105" t="n">
        <v>15</v>
      </c>
      <c r="E3142" s="104" t="n">
        <v>28210</v>
      </c>
    </row>
    <row r="3143" customFormat="false" ht="13.5" hidden="false" customHeight="false" outlineLevel="0" collapsed="false">
      <c r="A3143" s="97"/>
      <c r="B3143" s="101"/>
      <c r="C3143" s="102" t="s">
        <v>263</v>
      </c>
      <c r="D3143" s="105" t="n">
        <v>4</v>
      </c>
      <c r="E3143" s="104" t="n">
        <v>3420</v>
      </c>
    </row>
    <row r="3144" customFormat="false" ht="13.5" hidden="false" customHeight="false" outlineLevel="0" collapsed="false">
      <c r="A3144" s="97"/>
      <c r="B3144" s="101"/>
      <c r="C3144" s="102" t="s">
        <v>264</v>
      </c>
      <c r="D3144" s="105" t="n">
        <v>7</v>
      </c>
      <c r="E3144" s="104" t="n">
        <v>6565</v>
      </c>
    </row>
    <row r="3145" customFormat="false" ht="13.5" hidden="false" customHeight="false" outlineLevel="0" collapsed="false">
      <c r="A3145" s="97"/>
      <c r="B3145" s="101"/>
      <c r="C3145" s="102" t="s">
        <v>265</v>
      </c>
      <c r="D3145" s="105" t="n">
        <v>2</v>
      </c>
      <c r="E3145" s="104" t="n">
        <v>1096</v>
      </c>
    </row>
    <row r="3146" customFormat="false" ht="13.5" hidden="false" customHeight="false" outlineLevel="0" collapsed="false">
      <c r="A3146" s="97"/>
      <c r="B3146" s="101"/>
      <c r="C3146" s="102" t="s">
        <v>266</v>
      </c>
      <c r="D3146" s="105" t="n">
        <v>33</v>
      </c>
      <c r="E3146" s="104" t="n">
        <v>30748</v>
      </c>
    </row>
    <row r="3147" customFormat="false" ht="13.5" hidden="false" customHeight="false" outlineLevel="0" collapsed="false">
      <c r="A3147" s="97"/>
      <c r="B3147" s="101"/>
      <c r="C3147" s="102" t="s">
        <v>267</v>
      </c>
      <c r="D3147" s="105" t="n">
        <v>2</v>
      </c>
      <c r="E3147" s="104" t="n">
        <v>2167</v>
      </c>
    </row>
    <row r="3148" customFormat="false" ht="13.5" hidden="false" customHeight="false" outlineLevel="0" collapsed="false">
      <c r="A3148" s="97"/>
      <c r="B3148" s="101"/>
      <c r="C3148" s="102" t="s">
        <v>268</v>
      </c>
      <c r="D3148" s="105" t="n">
        <v>4</v>
      </c>
      <c r="E3148" s="104" t="n">
        <v>5481</v>
      </c>
    </row>
    <row r="3149" customFormat="false" ht="13.5" hidden="false" customHeight="false" outlineLevel="0" collapsed="false">
      <c r="A3149" s="97"/>
      <c r="B3149" s="101"/>
      <c r="C3149" s="102" t="s">
        <v>269</v>
      </c>
      <c r="D3149" s="105" t="n">
        <v>4</v>
      </c>
      <c r="E3149" s="104" t="n">
        <v>6908</v>
      </c>
    </row>
    <row r="3150" customFormat="false" ht="13.5" hidden="false" customHeight="false" outlineLevel="0" collapsed="false">
      <c r="A3150" s="97"/>
      <c r="B3150" s="101"/>
      <c r="C3150" s="102" t="s">
        <v>271</v>
      </c>
      <c r="D3150" s="105" t="n">
        <v>7</v>
      </c>
      <c r="E3150" s="104" t="n">
        <v>12063</v>
      </c>
    </row>
    <row r="3151" customFormat="false" ht="13.5" hidden="false" customHeight="false" outlineLevel="0" collapsed="false">
      <c r="A3151" s="97"/>
      <c r="B3151" s="101"/>
      <c r="C3151" s="102" t="s">
        <v>272</v>
      </c>
      <c r="D3151" s="105" t="n">
        <v>2</v>
      </c>
      <c r="E3151" s="104" t="n">
        <v>2154</v>
      </c>
    </row>
    <row r="3152" customFormat="false" ht="13.5" hidden="false" customHeight="false" outlineLevel="0" collapsed="false">
      <c r="A3152" s="97"/>
      <c r="B3152" s="101"/>
      <c r="C3152" s="102" t="s">
        <v>273</v>
      </c>
      <c r="D3152" s="105" t="n">
        <v>5</v>
      </c>
      <c r="E3152" s="104" t="n">
        <v>6942</v>
      </c>
    </row>
    <row r="3153" customFormat="false" ht="13.5" hidden="false" customHeight="false" outlineLevel="0" collapsed="false">
      <c r="A3153" s="97"/>
      <c r="B3153" s="101"/>
      <c r="C3153" s="102" t="s">
        <v>274</v>
      </c>
      <c r="D3153" s="105" t="n">
        <v>1</v>
      </c>
      <c r="E3153" s="104" t="n">
        <v>4137</v>
      </c>
    </row>
    <row r="3154" customFormat="false" ht="13.5" hidden="false" customHeight="false" outlineLevel="0" collapsed="false">
      <c r="A3154" s="97"/>
      <c r="B3154" s="101"/>
      <c r="C3154" s="102" t="s">
        <v>275</v>
      </c>
      <c r="D3154" s="105" t="n">
        <v>3</v>
      </c>
      <c r="E3154" s="104" t="n">
        <v>1616</v>
      </c>
    </row>
    <row r="3155" customFormat="false" ht="13.5" hidden="false" customHeight="false" outlineLevel="0" collapsed="false">
      <c r="A3155" s="97"/>
      <c r="B3155" s="101"/>
      <c r="C3155" s="102" t="s">
        <v>276</v>
      </c>
      <c r="D3155" s="105" t="n">
        <v>2</v>
      </c>
      <c r="E3155" s="104" t="n">
        <v>3921</v>
      </c>
    </row>
    <row r="3156" customFormat="false" ht="13.5" hidden="false" customHeight="false" outlineLevel="0" collapsed="false">
      <c r="A3156" s="97"/>
      <c r="B3156" s="101"/>
      <c r="C3156" s="102" t="s">
        <v>278</v>
      </c>
      <c r="D3156" s="105" t="n">
        <v>1</v>
      </c>
      <c r="E3156" s="104" t="n">
        <v>1083</v>
      </c>
    </row>
    <row r="3157" customFormat="false" ht="13.5" hidden="false" customHeight="false" outlineLevel="0" collapsed="false">
      <c r="A3157" s="97"/>
      <c r="B3157" s="101"/>
      <c r="C3157" s="102" t="s">
        <v>280</v>
      </c>
      <c r="D3157" s="105" t="n">
        <v>17</v>
      </c>
      <c r="E3157" s="104" t="n">
        <v>15271</v>
      </c>
    </row>
    <row r="3158" customFormat="false" ht="13.5" hidden="false" customHeight="false" outlineLevel="0" collapsed="false">
      <c r="A3158" s="97"/>
      <c r="B3158" s="101"/>
      <c r="C3158" s="102" t="s">
        <v>281</v>
      </c>
      <c r="D3158" s="105" t="n">
        <v>92</v>
      </c>
      <c r="E3158" s="104" t="n">
        <v>37587</v>
      </c>
    </row>
    <row r="3159" customFormat="false" ht="13.5" hidden="false" customHeight="false" outlineLevel="0" collapsed="false">
      <c r="A3159" s="97"/>
      <c r="B3159" s="101"/>
      <c r="C3159" s="102" t="s">
        <v>282</v>
      </c>
      <c r="D3159" s="105" t="n">
        <v>103</v>
      </c>
      <c r="E3159" s="104" t="n">
        <v>84445</v>
      </c>
    </row>
    <row r="3160" customFormat="false" ht="13.5" hidden="false" customHeight="false" outlineLevel="0" collapsed="false">
      <c r="A3160" s="97"/>
      <c r="B3160" s="101"/>
      <c r="C3160" s="102" t="s">
        <v>288</v>
      </c>
      <c r="D3160" s="105" t="n">
        <v>1</v>
      </c>
      <c r="E3160" s="106" t="n">
        <v>39</v>
      </c>
    </row>
    <row r="3161" customFormat="false" ht="13.5" hidden="false" customHeight="false" outlineLevel="0" collapsed="false">
      <c r="A3161" s="97"/>
      <c r="B3161" s="101"/>
      <c r="C3161" s="102" t="s">
        <v>295</v>
      </c>
      <c r="D3161" s="105" t="n">
        <v>2</v>
      </c>
      <c r="E3161" s="106" t="n">
        <v>502</v>
      </c>
    </row>
    <row r="3162" customFormat="false" ht="13.5" hidden="false" customHeight="false" outlineLevel="0" collapsed="false">
      <c r="A3162" s="97"/>
      <c r="B3162" s="101"/>
      <c r="C3162" s="102" t="s">
        <v>299</v>
      </c>
      <c r="D3162" s="105" t="n">
        <v>3</v>
      </c>
      <c r="E3162" s="106" t="n">
        <v>88</v>
      </c>
    </row>
    <row r="3163" customFormat="false" ht="13.5" hidden="false" customHeight="false" outlineLevel="0" collapsed="false">
      <c r="A3163" s="97"/>
      <c r="B3163" s="101"/>
      <c r="C3163" s="102" t="s">
        <v>306</v>
      </c>
      <c r="D3163" s="105" t="n">
        <v>1</v>
      </c>
      <c r="E3163" s="106" t="n">
        <v>560</v>
      </c>
    </row>
    <row r="3164" customFormat="false" ht="13.5" hidden="false" customHeight="false" outlineLevel="0" collapsed="false">
      <c r="A3164" s="97"/>
      <c r="B3164" s="101"/>
      <c r="C3164" s="102" t="s">
        <v>308</v>
      </c>
      <c r="D3164" s="105" t="n">
        <v>1</v>
      </c>
      <c r="E3164" s="104" t="n">
        <v>6507</v>
      </c>
    </row>
    <row r="3165" customFormat="false" ht="13.5" hidden="false" customHeight="false" outlineLevel="0" collapsed="false">
      <c r="A3165" s="97"/>
      <c r="B3165" s="101"/>
      <c r="C3165" s="102" t="s">
        <v>311</v>
      </c>
      <c r="D3165" s="105" t="n">
        <v>81</v>
      </c>
      <c r="E3165" s="104" t="n">
        <v>62590</v>
      </c>
    </row>
    <row r="3166" customFormat="false" ht="13.5" hidden="false" customHeight="false" outlineLevel="0" collapsed="false">
      <c r="A3166" s="97"/>
      <c r="B3166" s="101"/>
      <c r="C3166" s="102" t="s">
        <v>313</v>
      </c>
      <c r="D3166" s="105" t="n">
        <v>1</v>
      </c>
      <c r="E3166" s="106" t="n">
        <v>30</v>
      </c>
    </row>
    <row r="3167" customFormat="false" ht="13.5" hidden="false" customHeight="false" outlineLevel="0" collapsed="false">
      <c r="A3167" s="97"/>
      <c r="B3167" s="101"/>
      <c r="C3167" s="102" t="s">
        <v>314</v>
      </c>
      <c r="D3167" s="105" t="n">
        <v>1</v>
      </c>
      <c r="E3167" s="106" t="n">
        <v>114</v>
      </c>
    </row>
    <row r="3168" customFormat="false" ht="13.5" hidden="false" customHeight="false" outlineLevel="0" collapsed="false">
      <c r="A3168" s="97"/>
      <c r="B3168" s="101"/>
      <c r="C3168" s="102" t="s">
        <v>317</v>
      </c>
      <c r="D3168" s="105" t="n">
        <v>1</v>
      </c>
      <c r="E3168" s="104" t="n">
        <v>1160</v>
      </c>
    </row>
    <row r="3169" customFormat="false" ht="13.5" hidden="false" customHeight="false" outlineLevel="0" collapsed="false">
      <c r="A3169" s="97"/>
      <c r="B3169" s="101"/>
      <c r="C3169" s="102" t="s">
        <v>319</v>
      </c>
      <c r="D3169" s="105" t="n">
        <v>1</v>
      </c>
      <c r="E3169" s="106" t="n">
        <v>22</v>
      </c>
    </row>
    <row r="3170" customFormat="false" ht="13.5" hidden="false" customHeight="false" outlineLevel="0" collapsed="false">
      <c r="A3170" s="97"/>
      <c r="B3170" s="101"/>
      <c r="C3170" s="102" t="s">
        <v>323</v>
      </c>
      <c r="D3170" s="105" t="n">
        <v>2</v>
      </c>
      <c r="E3170" s="106" t="n">
        <v>672</v>
      </c>
    </row>
    <row r="3171" customFormat="false" ht="13.5" hidden="false" customHeight="false" outlineLevel="0" collapsed="false">
      <c r="A3171" s="97"/>
      <c r="B3171" s="101"/>
      <c r="C3171" s="102" t="s">
        <v>326</v>
      </c>
      <c r="D3171" s="105" t="n">
        <v>1</v>
      </c>
      <c r="E3171" s="106" t="n">
        <v>72</v>
      </c>
    </row>
    <row r="3172" customFormat="false" ht="13.5" hidden="false" customHeight="false" outlineLevel="0" collapsed="false">
      <c r="A3172" s="97"/>
      <c r="B3172" s="101"/>
      <c r="C3172" s="102" t="s">
        <v>327</v>
      </c>
      <c r="D3172" s="105" t="n">
        <v>3</v>
      </c>
      <c r="E3172" s="104" t="n">
        <v>1427</v>
      </c>
    </row>
    <row r="3173" customFormat="false" ht="13.5" hidden="false" customHeight="false" outlineLevel="0" collapsed="false">
      <c r="A3173" s="97"/>
      <c r="B3173" s="101"/>
      <c r="C3173" s="102" t="s">
        <v>329</v>
      </c>
      <c r="D3173" s="105" t="n">
        <v>5</v>
      </c>
      <c r="E3173" s="104" t="n">
        <v>4060</v>
      </c>
    </row>
    <row r="3174" customFormat="false" ht="13.5" hidden="false" customHeight="false" outlineLevel="0" collapsed="false">
      <c r="A3174" s="97"/>
      <c r="B3174" s="101"/>
      <c r="C3174" s="102" t="s">
        <v>330</v>
      </c>
      <c r="D3174" s="105" t="n">
        <v>2</v>
      </c>
      <c r="E3174" s="104" t="n">
        <v>1656</v>
      </c>
    </row>
    <row r="3175" customFormat="false" ht="13.5" hidden="false" customHeight="false" outlineLevel="0" collapsed="false">
      <c r="A3175" s="97"/>
      <c r="B3175" s="101"/>
      <c r="C3175" s="102" t="s">
        <v>333</v>
      </c>
      <c r="D3175" s="105" t="n">
        <v>1</v>
      </c>
      <c r="E3175" s="104" t="n">
        <v>1033</v>
      </c>
    </row>
    <row r="3176" customFormat="false" ht="13.5" hidden="false" customHeight="false" outlineLevel="0" collapsed="false">
      <c r="A3176" s="97"/>
      <c r="B3176" s="101"/>
      <c r="C3176" s="102" t="s">
        <v>334</v>
      </c>
      <c r="D3176" s="105" t="n">
        <v>1</v>
      </c>
      <c r="E3176" s="106" t="n">
        <v>92</v>
      </c>
    </row>
    <row r="3177" customFormat="false" ht="13.5" hidden="false" customHeight="false" outlineLevel="0" collapsed="false">
      <c r="A3177" s="97"/>
      <c r="B3177" s="101"/>
      <c r="C3177" s="102" t="s">
        <v>339</v>
      </c>
      <c r="D3177" s="105" t="n">
        <v>1</v>
      </c>
      <c r="E3177" s="106" t="n">
        <v>541</v>
      </c>
    </row>
    <row r="3178" customFormat="false" ht="13.5" hidden="false" customHeight="false" outlineLevel="0" collapsed="false">
      <c r="A3178" s="97"/>
      <c r="B3178" s="101"/>
      <c r="C3178" s="102" t="s">
        <v>341</v>
      </c>
      <c r="D3178" s="105" t="n">
        <v>3</v>
      </c>
      <c r="E3178" s="106" t="n">
        <v>87</v>
      </c>
    </row>
    <row r="3179" customFormat="false" ht="13.5" hidden="false" customHeight="false" outlineLevel="0" collapsed="false">
      <c r="A3179" s="97"/>
      <c r="B3179" s="101"/>
      <c r="C3179" s="102" t="s">
        <v>342</v>
      </c>
      <c r="D3179" s="105" t="n">
        <v>8</v>
      </c>
      <c r="E3179" s="104" t="n">
        <v>3193</v>
      </c>
    </row>
    <row r="3180" customFormat="false" ht="13.5" hidden="false" customHeight="false" outlineLevel="0" collapsed="false">
      <c r="A3180" s="97"/>
      <c r="B3180" s="101"/>
      <c r="C3180" s="102" t="s">
        <v>343</v>
      </c>
      <c r="D3180" s="105" t="n">
        <v>370</v>
      </c>
      <c r="E3180" s="104" t="n">
        <v>640601</v>
      </c>
    </row>
    <row r="3181" customFormat="false" ht="13.5" hidden="false" customHeight="false" outlineLevel="0" collapsed="false">
      <c r="A3181" s="97"/>
      <c r="B3181" s="101"/>
      <c r="C3181" s="102" t="s">
        <v>344</v>
      </c>
      <c r="D3181" s="105" t="n">
        <v>6</v>
      </c>
      <c r="E3181" s="104" t="n">
        <v>3260</v>
      </c>
    </row>
    <row r="3182" customFormat="false" ht="13.5" hidden="false" customHeight="false" outlineLevel="0" collapsed="false">
      <c r="A3182" s="97"/>
      <c r="B3182" s="101"/>
      <c r="C3182" s="102" t="s">
        <v>345</v>
      </c>
      <c r="D3182" s="105" t="n">
        <v>6</v>
      </c>
      <c r="E3182" s="104" t="n">
        <v>15890</v>
      </c>
    </row>
    <row r="3183" customFormat="false" ht="13.5" hidden="false" customHeight="false" outlineLevel="0" collapsed="false">
      <c r="A3183" s="97"/>
      <c r="B3183" s="101"/>
      <c r="C3183" s="102" t="s">
        <v>346</v>
      </c>
      <c r="D3183" s="105" t="n">
        <v>2</v>
      </c>
      <c r="E3183" s="104" t="n">
        <v>1892</v>
      </c>
    </row>
    <row r="3184" customFormat="false" ht="13.5" hidden="false" customHeight="false" outlineLevel="0" collapsed="false">
      <c r="A3184" s="97"/>
      <c r="B3184" s="101"/>
      <c r="C3184" s="102" t="s">
        <v>347</v>
      </c>
      <c r="D3184" s="105" t="n">
        <v>2</v>
      </c>
      <c r="E3184" s="104" t="n">
        <v>1940</v>
      </c>
    </row>
    <row r="3185" customFormat="false" ht="13.5" hidden="false" customHeight="false" outlineLevel="0" collapsed="false">
      <c r="A3185" s="97"/>
      <c r="B3185" s="101"/>
      <c r="C3185" s="102" t="s">
        <v>348</v>
      </c>
      <c r="D3185" s="105" t="n">
        <v>14</v>
      </c>
      <c r="E3185" s="104" t="n">
        <v>16621</v>
      </c>
    </row>
    <row r="3186" customFormat="false" ht="13.5" hidden="false" customHeight="false" outlineLevel="0" collapsed="false">
      <c r="A3186" s="97"/>
      <c r="B3186" s="101"/>
      <c r="C3186" s="102" t="s">
        <v>349</v>
      </c>
      <c r="D3186" s="105" t="n">
        <v>139</v>
      </c>
      <c r="E3186" s="104" t="n">
        <v>241834</v>
      </c>
    </row>
    <row r="3187" customFormat="false" ht="13.5" hidden="false" customHeight="false" outlineLevel="0" collapsed="false">
      <c r="A3187" s="97"/>
      <c r="B3187" s="101"/>
      <c r="C3187" s="102" t="s">
        <v>350</v>
      </c>
      <c r="D3187" s="105" t="n">
        <v>3</v>
      </c>
      <c r="E3187" s="104" t="n">
        <v>2297</v>
      </c>
    </row>
    <row r="3188" customFormat="false" ht="13.5" hidden="false" customHeight="false" outlineLevel="0" collapsed="false">
      <c r="A3188" s="97"/>
      <c r="B3188" s="101"/>
      <c r="C3188" s="102" t="s">
        <v>351</v>
      </c>
      <c r="D3188" s="105" t="n">
        <v>7</v>
      </c>
      <c r="E3188" s="104" t="n">
        <v>2644</v>
      </c>
    </row>
    <row r="3189" customFormat="false" ht="13.5" hidden="false" customHeight="false" outlineLevel="0" collapsed="false">
      <c r="A3189" s="97"/>
      <c r="B3189" s="101"/>
      <c r="C3189" s="102" t="s">
        <v>352</v>
      </c>
      <c r="D3189" s="105" t="n">
        <v>61</v>
      </c>
      <c r="E3189" s="104" t="n">
        <v>43459</v>
      </c>
    </row>
    <row r="3190" customFormat="false" ht="13.5" hidden="false" customHeight="false" outlineLevel="0" collapsed="false">
      <c r="A3190" s="97"/>
      <c r="B3190" s="101"/>
      <c r="C3190" s="102" t="s">
        <v>353</v>
      </c>
      <c r="D3190" s="105" t="n">
        <v>36</v>
      </c>
      <c r="E3190" s="104" t="n">
        <v>12365</v>
      </c>
    </row>
    <row r="3191" customFormat="false" ht="13.5" hidden="false" customHeight="false" outlineLevel="0" collapsed="false">
      <c r="A3191" s="97"/>
      <c r="B3191" s="101"/>
      <c r="C3191" s="102" t="s">
        <v>354</v>
      </c>
      <c r="D3191" s="105" t="n">
        <v>7</v>
      </c>
      <c r="E3191" s="104" t="n">
        <v>20237</v>
      </c>
    </row>
    <row r="3192" customFormat="false" ht="13.5" hidden="false" customHeight="false" outlineLevel="0" collapsed="false">
      <c r="A3192" s="97"/>
      <c r="B3192" s="101"/>
      <c r="C3192" s="102" t="s">
        <v>355</v>
      </c>
      <c r="D3192" s="105" t="n">
        <v>14</v>
      </c>
      <c r="E3192" s="104" t="n">
        <v>8390</v>
      </c>
    </row>
    <row r="3193" customFormat="false" ht="13.5" hidden="false" customHeight="false" outlineLevel="0" collapsed="false">
      <c r="A3193" s="97"/>
      <c r="B3193" s="101"/>
      <c r="C3193" s="102" t="s">
        <v>356</v>
      </c>
      <c r="D3193" s="105" t="n">
        <v>6</v>
      </c>
      <c r="E3193" s="104" t="n">
        <v>2467</v>
      </c>
    </row>
    <row r="3194" customFormat="false" ht="13.5" hidden="false" customHeight="false" outlineLevel="0" collapsed="false">
      <c r="A3194" s="97"/>
      <c r="B3194" s="101"/>
      <c r="C3194" s="102" t="s">
        <v>357</v>
      </c>
      <c r="D3194" s="105" t="n">
        <v>20</v>
      </c>
      <c r="E3194" s="104" t="n">
        <v>41632</v>
      </c>
    </row>
    <row r="3195" customFormat="false" ht="13.5" hidden="false" customHeight="false" outlineLevel="0" collapsed="false">
      <c r="A3195" s="97"/>
      <c r="B3195" s="101"/>
      <c r="C3195" s="102" t="s">
        <v>358</v>
      </c>
      <c r="D3195" s="105" t="n">
        <v>3</v>
      </c>
      <c r="E3195" s="106" t="n">
        <v>211</v>
      </c>
    </row>
    <row r="3196" customFormat="false" ht="13.5" hidden="false" customHeight="false" outlineLevel="0" collapsed="false">
      <c r="A3196" s="97"/>
      <c r="B3196" s="101"/>
      <c r="C3196" s="102" t="s">
        <v>359</v>
      </c>
      <c r="D3196" s="105" t="n">
        <v>1</v>
      </c>
      <c r="E3196" s="106" t="n">
        <v>310</v>
      </c>
    </row>
    <row r="3197" customFormat="false" ht="13.5" hidden="false" customHeight="false" outlineLevel="0" collapsed="false">
      <c r="A3197" s="97"/>
      <c r="B3197" s="101"/>
      <c r="C3197" s="102" t="s">
        <v>360</v>
      </c>
      <c r="D3197" s="105" t="n">
        <v>171</v>
      </c>
      <c r="E3197" s="104" t="n">
        <v>231445</v>
      </c>
    </row>
    <row r="3198" customFormat="false" ht="13.5" hidden="false" customHeight="false" outlineLevel="0" collapsed="false">
      <c r="A3198" s="97"/>
      <c r="B3198" s="101"/>
      <c r="C3198" s="102" t="s">
        <v>361</v>
      </c>
      <c r="D3198" s="105" t="n">
        <v>4</v>
      </c>
      <c r="E3198" s="104" t="n">
        <v>1470</v>
      </c>
    </row>
    <row r="3199" customFormat="false" ht="13.5" hidden="false" customHeight="false" outlineLevel="0" collapsed="false">
      <c r="A3199" s="97"/>
      <c r="B3199" s="101"/>
      <c r="C3199" s="102" t="s">
        <v>362</v>
      </c>
      <c r="D3199" s="105" t="n">
        <v>70</v>
      </c>
      <c r="E3199" s="104" t="n">
        <v>31624</v>
      </c>
    </row>
    <row r="3200" customFormat="false" ht="13.5" hidden="false" customHeight="false" outlineLevel="0" collapsed="false">
      <c r="A3200" s="97"/>
      <c r="B3200" s="101"/>
      <c r="C3200" s="102" t="s">
        <v>363</v>
      </c>
      <c r="D3200" s="105" t="n">
        <v>1</v>
      </c>
      <c r="E3200" s="106" t="n">
        <v>64</v>
      </c>
    </row>
    <row r="3201" customFormat="false" ht="13.5" hidden="false" customHeight="false" outlineLevel="0" collapsed="false">
      <c r="A3201" s="97"/>
      <c r="B3201" s="101"/>
      <c r="C3201" s="102" t="s">
        <v>366</v>
      </c>
      <c r="D3201" s="105" t="n">
        <v>3</v>
      </c>
      <c r="E3201" s="104" t="n">
        <v>1003</v>
      </c>
    </row>
    <row r="3202" customFormat="false" ht="13.5" hidden="false" customHeight="false" outlineLevel="0" collapsed="false">
      <c r="A3202" s="97"/>
      <c r="B3202" s="101"/>
      <c r="C3202" s="102" t="s">
        <v>367</v>
      </c>
      <c r="D3202" s="105" t="n">
        <v>1</v>
      </c>
      <c r="E3202" s="106" t="n">
        <v>405</v>
      </c>
    </row>
    <row r="3203" customFormat="false" ht="13.5" hidden="false" customHeight="false" outlineLevel="0" collapsed="false">
      <c r="A3203" s="97"/>
      <c r="B3203" s="101"/>
      <c r="C3203" s="102" t="s">
        <v>370</v>
      </c>
      <c r="D3203" s="105" t="n">
        <v>7</v>
      </c>
      <c r="E3203" s="104" t="n">
        <v>2600</v>
      </c>
    </row>
    <row r="3204" customFormat="false" ht="13.5" hidden="false" customHeight="false" outlineLevel="0" collapsed="false">
      <c r="A3204" s="97"/>
      <c r="B3204" s="101"/>
      <c r="C3204" s="102" t="s">
        <v>375</v>
      </c>
      <c r="D3204" s="105" t="n">
        <v>62</v>
      </c>
      <c r="E3204" s="104" t="n">
        <v>28537</v>
      </c>
    </row>
    <row r="3205" customFormat="false" ht="13.5" hidden="false" customHeight="false" outlineLevel="0" collapsed="false">
      <c r="A3205" s="97"/>
      <c r="B3205" s="101"/>
      <c r="C3205" s="102" t="s">
        <v>379</v>
      </c>
      <c r="D3205" s="105" t="n">
        <v>7</v>
      </c>
      <c r="E3205" s="104" t="n">
        <v>6707</v>
      </c>
    </row>
    <row r="3206" customFormat="false" ht="13.5" hidden="false" customHeight="false" outlineLevel="0" collapsed="false">
      <c r="A3206" s="97"/>
      <c r="B3206" s="101"/>
      <c r="C3206" s="102" t="s">
        <v>382</v>
      </c>
      <c r="D3206" s="105" t="n">
        <v>6</v>
      </c>
      <c r="E3206" s="106" t="n">
        <v>565</v>
      </c>
    </row>
    <row r="3207" customFormat="false" ht="13.5" hidden="false" customHeight="false" outlineLevel="0" collapsed="false">
      <c r="A3207" s="97"/>
      <c r="B3207" s="101"/>
      <c r="C3207" s="102" t="s">
        <v>384</v>
      </c>
      <c r="D3207" s="105" t="n">
        <v>5</v>
      </c>
      <c r="E3207" s="104" t="n">
        <v>7409</v>
      </c>
    </row>
    <row r="3208" customFormat="false" ht="13.5" hidden="false" customHeight="false" outlineLevel="0" collapsed="false">
      <c r="A3208" s="97"/>
      <c r="B3208" s="101"/>
      <c r="C3208" s="102" t="s">
        <v>387</v>
      </c>
      <c r="D3208" s="105" t="n">
        <v>2</v>
      </c>
      <c r="E3208" s="106" t="n">
        <v>28</v>
      </c>
    </row>
    <row r="3209" customFormat="false" ht="13.5" hidden="false" customHeight="false" outlineLevel="0" collapsed="false">
      <c r="A3209" s="97"/>
      <c r="B3209" s="101"/>
      <c r="C3209" s="102" t="s">
        <v>388</v>
      </c>
      <c r="D3209" s="105" t="n">
        <v>1</v>
      </c>
      <c r="E3209" s="104" t="n">
        <v>2487</v>
      </c>
    </row>
    <row r="3210" customFormat="false" ht="13.5" hidden="false" customHeight="false" outlineLevel="0" collapsed="false">
      <c r="A3210" s="97"/>
      <c r="B3210" s="101"/>
      <c r="C3210" s="102" t="s">
        <v>389</v>
      </c>
      <c r="D3210" s="105" t="n">
        <v>23</v>
      </c>
      <c r="E3210" s="104" t="n">
        <v>3605</v>
      </c>
    </row>
    <row r="3211" customFormat="false" ht="13.5" hidden="false" customHeight="false" outlineLevel="0" collapsed="false">
      <c r="A3211" s="97"/>
      <c r="B3211" s="101"/>
      <c r="C3211" s="102" t="s">
        <v>391</v>
      </c>
      <c r="D3211" s="105" t="n">
        <v>2</v>
      </c>
      <c r="E3211" s="106" t="n">
        <v>38</v>
      </c>
    </row>
    <row r="3212" customFormat="false" ht="13.5" hidden="false" customHeight="false" outlineLevel="0" collapsed="false">
      <c r="A3212" s="97"/>
      <c r="B3212" s="101"/>
      <c r="C3212" s="102" t="s">
        <v>396</v>
      </c>
      <c r="D3212" s="105" t="n">
        <v>2</v>
      </c>
      <c r="E3212" s="106" t="n">
        <v>381</v>
      </c>
    </row>
    <row r="3213" customFormat="false" ht="13.5" hidden="false" customHeight="false" outlineLevel="0" collapsed="false">
      <c r="A3213" s="97"/>
      <c r="B3213" s="101"/>
      <c r="C3213" s="102" t="s">
        <v>398</v>
      </c>
      <c r="D3213" s="105" t="n">
        <v>1</v>
      </c>
      <c r="E3213" s="106" t="n">
        <v>300</v>
      </c>
    </row>
    <row r="3214" customFormat="false" ht="13.5" hidden="false" customHeight="false" outlineLevel="0" collapsed="false">
      <c r="A3214" s="97"/>
      <c r="B3214" s="101"/>
      <c r="C3214" s="102" t="s">
        <v>399</v>
      </c>
      <c r="D3214" s="105" t="n">
        <v>2</v>
      </c>
      <c r="E3214" s="106" t="n">
        <v>34</v>
      </c>
    </row>
    <row r="3215" customFormat="false" ht="13.5" hidden="false" customHeight="false" outlineLevel="0" collapsed="false">
      <c r="A3215" s="97"/>
      <c r="B3215" s="101"/>
      <c r="C3215" s="102" t="s">
        <v>403</v>
      </c>
      <c r="D3215" s="105" t="n">
        <v>1</v>
      </c>
      <c r="E3215" s="106" t="n">
        <v>30</v>
      </c>
    </row>
    <row r="3216" customFormat="false" ht="13.5" hidden="false" customHeight="false" outlineLevel="0" collapsed="false">
      <c r="A3216" s="97"/>
      <c r="B3216" s="101"/>
      <c r="C3216" s="102" t="s">
        <v>406</v>
      </c>
      <c r="D3216" s="105" t="n">
        <v>1</v>
      </c>
      <c r="E3216" s="106" t="n">
        <v>129</v>
      </c>
    </row>
    <row r="3217" customFormat="false" ht="13.5" hidden="false" customHeight="false" outlineLevel="0" collapsed="false">
      <c r="A3217" s="97"/>
      <c r="B3217" s="101"/>
      <c r="C3217" s="102" t="s">
        <v>407</v>
      </c>
      <c r="D3217" s="105" t="n">
        <v>2</v>
      </c>
      <c r="E3217" s="106" t="n">
        <v>262</v>
      </c>
    </row>
    <row r="3218" customFormat="false" ht="13.5" hidden="false" customHeight="false" outlineLevel="0" collapsed="false">
      <c r="A3218" s="97"/>
      <c r="B3218" s="101"/>
      <c r="C3218" s="102" t="s">
        <v>408</v>
      </c>
      <c r="D3218" s="105" t="n">
        <v>1</v>
      </c>
      <c r="E3218" s="106" t="n">
        <v>3</v>
      </c>
    </row>
    <row r="3219" customFormat="false" ht="13.5" hidden="false" customHeight="false" outlineLevel="0" collapsed="false">
      <c r="A3219" s="97"/>
      <c r="B3219" s="101"/>
      <c r="C3219" s="102" t="s">
        <v>409</v>
      </c>
      <c r="D3219" s="105" t="n">
        <v>13</v>
      </c>
      <c r="E3219" s="104" t="n">
        <v>5126</v>
      </c>
    </row>
    <row r="3220" customFormat="false" ht="13.5" hidden="false" customHeight="false" outlineLevel="0" collapsed="false">
      <c r="A3220" s="97"/>
      <c r="B3220" s="101"/>
      <c r="C3220" s="102" t="s">
        <v>410</v>
      </c>
      <c r="D3220" s="105" t="n">
        <v>16</v>
      </c>
      <c r="E3220" s="104" t="n">
        <v>1433</v>
      </c>
    </row>
    <row r="3221" customFormat="false" ht="13.5" hidden="false" customHeight="false" outlineLevel="0" collapsed="false">
      <c r="A3221" s="97"/>
      <c r="B3221" s="101"/>
      <c r="C3221" s="102"/>
      <c r="D3221" s="105"/>
      <c r="E3221" s="104"/>
    </row>
    <row r="3222" customFormat="false" ht="13.5" hidden="false" customHeight="false" outlineLevel="0" collapsed="false">
      <c r="A3222" s="97"/>
      <c r="B3222" s="101"/>
      <c r="C3222" s="102" t="s">
        <v>111</v>
      </c>
      <c r="D3222" s="105" t="n">
        <v>155</v>
      </c>
      <c r="E3222" s="104" t="n">
        <v>2855119</v>
      </c>
    </row>
    <row r="3223" customFormat="false" ht="13.5" hidden="false" customHeight="false" outlineLevel="0" collapsed="false">
      <c r="A3223" s="97"/>
      <c r="B3223" s="101"/>
      <c r="C3223" s="102" t="s">
        <v>216</v>
      </c>
      <c r="D3223" s="105" t="n">
        <v>153</v>
      </c>
      <c r="E3223" s="104" t="n">
        <v>2606736</v>
      </c>
    </row>
    <row r="3224" customFormat="false" ht="13.5" hidden="false" customHeight="false" outlineLevel="0" collapsed="false">
      <c r="A3224" s="97"/>
      <c r="B3224" s="101"/>
      <c r="C3224" s="102" t="s">
        <v>233</v>
      </c>
      <c r="D3224" s="105" t="n">
        <v>1</v>
      </c>
      <c r="E3224" s="106" t="n">
        <v>275</v>
      </c>
    </row>
    <row r="3225" customFormat="false" ht="13.5" hidden="false" customHeight="false" outlineLevel="0" collapsed="false">
      <c r="A3225" s="97"/>
      <c r="B3225" s="101"/>
      <c r="C3225" s="102" t="s">
        <v>235</v>
      </c>
      <c r="D3225" s="105" t="n">
        <v>1</v>
      </c>
      <c r="E3225" s="104" t="n">
        <v>1928</v>
      </c>
    </row>
    <row r="3226" customFormat="false" ht="13.5" hidden="false" customHeight="false" outlineLevel="0" collapsed="false">
      <c r="A3226" s="97"/>
      <c r="B3226" s="101"/>
      <c r="C3226" s="102" t="s">
        <v>236</v>
      </c>
      <c r="D3226" s="105" t="n">
        <v>1</v>
      </c>
      <c r="E3226" s="104" t="n">
        <v>1167</v>
      </c>
    </row>
    <row r="3227" customFormat="false" ht="13.5" hidden="false" customHeight="false" outlineLevel="0" collapsed="false">
      <c r="A3227" s="97"/>
      <c r="B3227" s="101"/>
      <c r="C3227" s="102" t="s">
        <v>237</v>
      </c>
      <c r="D3227" s="105" t="n">
        <v>1</v>
      </c>
      <c r="E3227" s="104" t="n">
        <v>3051</v>
      </c>
    </row>
    <row r="3228" customFormat="false" ht="13.5" hidden="false" customHeight="false" outlineLevel="0" collapsed="false">
      <c r="A3228" s="97"/>
      <c r="B3228" s="101"/>
      <c r="C3228" s="102" t="s">
        <v>238</v>
      </c>
      <c r="D3228" s="105" t="n">
        <v>1</v>
      </c>
      <c r="E3228" s="104" t="n">
        <v>1622</v>
      </c>
    </row>
    <row r="3229" customFormat="false" ht="13.5" hidden="false" customHeight="false" outlineLevel="0" collapsed="false">
      <c r="A3229" s="97"/>
      <c r="B3229" s="101"/>
      <c r="C3229" s="102" t="s">
        <v>243</v>
      </c>
      <c r="D3229" s="105" t="n">
        <v>2</v>
      </c>
      <c r="E3229" s="106" t="n">
        <v>491</v>
      </c>
    </row>
    <row r="3230" customFormat="false" ht="13.5" hidden="false" customHeight="false" outlineLevel="0" collapsed="false">
      <c r="A3230" s="97"/>
      <c r="B3230" s="101"/>
      <c r="C3230" s="102" t="s">
        <v>247</v>
      </c>
      <c r="D3230" s="105" t="n">
        <v>2</v>
      </c>
      <c r="E3230" s="104" t="n">
        <v>5472</v>
      </c>
    </row>
    <row r="3231" customFormat="false" ht="13.5" hidden="false" customHeight="false" outlineLevel="0" collapsed="false">
      <c r="A3231" s="97"/>
      <c r="B3231" s="101"/>
      <c r="C3231" s="102" t="s">
        <v>250</v>
      </c>
      <c r="D3231" s="105" t="n">
        <v>18</v>
      </c>
      <c r="E3231" s="104" t="n">
        <v>88343</v>
      </c>
    </row>
    <row r="3232" customFormat="false" ht="13.5" hidden="false" customHeight="false" outlineLevel="0" collapsed="false">
      <c r="A3232" s="97"/>
      <c r="B3232" s="101"/>
      <c r="C3232" s="102" t="s">
        <v>251</v>
      </c>
      <c r="D3232" s="105" t="n">
        <v>17</v>
      </c>
      <c r="E3232" s="104" t="n">
        <v>1126655</v>
      </c>
    </row>
    <row r="3233" customFormat="false" ht="13.5" hidden="false" customHeight="false" outlineLevel="0" collapsed="false">
      <c r="A3233" s="97"/>
      <c r="B3233" s="101"/>
      <c r="C3233" s="102" t="s">
        <v>252</v>
      </c>
      <c r="D3233" s="105" t="n">
        <v>146</v>
      </c>
      <c r="E3233" s="104" t="n">
        <v>1128064</v>
      </c>
    </row>
    <row r="3234" customFormat="false" ht="13.5" hidden="false" customHeight="false" outlineLevel="0" collapsed="false">
      <c r="A3234" s="97"/>
      <c r="B3234" s="101"/>
      <c r="C3234" s="102" t="s">
        <v>253</v>
      </c>
      <c r="D3234" s="105" t="n">
        <v>1</v>
      </c>
      <c r="E3234" s="106" t="n">
        <v>7</v>
      </c>
    </row>
    <row r="3235" customFormat="false" ht="13.5" hidden="false" customHeight="false" outlineLevel="0" collapsed="false">
      <c r="A3235" s="97"/>
      <c r="B3235" s="101"/>
      <c r="C3235" s="102" t="s">
        <v>254</v>
      </c>
      <c r="D3235" s="105" t="n">
        <v>1</v>
      </c>
      <c r="E3235" s="104" t="n">
        <v>5393</v>
      </c>
    </row>
    <row r="3236" customFormat="false" ht="13.5" hidden="false" customHeight="false" outlineLevel="0" collapsed="false">
      <c r="A3236" s="97"/>
      <c r="B3236" s="101"/>
      <c r="C3236" s="102" t="s">
        <v>255</v>
      </c>
      <c r="D3236" s="105" t="n">
        <v>1</v>
      </c>
      <c r="E3236" s="106" t="n">
        <v>903</v>
      </c>
    </row>
    <row r="3237" customFormat="false" ht="13.5" hidden="false" customHeight="false" outlineLevel="0" collapsed="false">
      <c r="A3237" s="97"/>
      <c r="B3237" s="101"/>
      <c r="C3237" s="102" t="s">
        <v>262</v>
      </c>
      <c r="D3237" s="105" t="n">
        <v>3</v>
      </c>
      <c r="E3237" s="104" t="n">
        <v>2440</v>
      </c>
    </row>
    <row r="3238" customFormat="false" ht="13.5" hidden="false" customHeight="false" outlineLevel="0" collapsed="false">
      <c r="A3238" s="97"/>
      <c r="B3238" s="101"/>
      <c r="C3238" s="102" t="s">
        <v>264</v>
      </c>
      <c r="D3238" s="105" t="n">
        <v>1</v>
      </c>
      <c r="E3238" s="106" t="n">
        <v>583</v>
      </c>
    </row>
    <row r="3239" customFormat="false" ht="13.5" hidden="false" customHeight="false" outlineLevel="0" collapsed="false">
      <c r="A3239" s="97"/>
      <c r="B3239" s="101"/>
      <c r="C3239" s="102" t="s">
        <v>266</v>
      </c>
      <c r="D3239" s="105" t="n">
        <v>4</v>
      </c>
      <c r="E3239" s="104" t="n">
        <v>2974</v>
      </c>
    </row>
    <row r="3240" customFormat="false" ht="13.5" hidden="false" customHeight="false" outlineLevel="0" collapsed="false">
      <c r="A3240" s="97"/>
      <c r="B3240" s="101"/>
      <c r="C3240" s="102" t="s">
        <v>273</v>
      </c>
      <c r="D3240" s="105" t="n">
        <v>3</v>
      </c>
      <c r="E3240" s="104" t="n">
        <v>88646</v>
      </c>
    </row>
    <row r="3241" customFormat="false" ht="13.5" hidden="false" customHeight="false" outlineLevel="0" collapsed="false">
      <c r="A3241" s="97"/>
      <c r="B3241" s="101"/>
      <c r="C3241" s="102" t="s">
        <v>274</v>
      </c>
      <c r="D3241" s="105" t="n">
        <v>1</v>
      </c>
      <c r="E3241" s="104" t="n">
        <v>17194</v>
      </c>
    </row>
    <row r="3242" customFormat="false" ht="13.5" hidden="false" customHeight="false" outlineLevel="0" collapsed="false">
      <c r="A3242" s="97"/>
      <c r="B3242" s="101"/>
      <c r="C3242" s="102" t="s">
        <v>276</v>
      </c>
      <c r="D3242" s="105" t="n">
        <v>1</v>
      </c>
      <c r="E3242" s="104" t="n">
        <v>6323</v>
      </c>
    </row>
    <row r="3243" customFormat="false" ht="13.5" hidden="false" customHeight="false" outlineLevel="0" collapsed="false">
      <c r="A3243" s="97"/>
      <c r="B3243" s="101"/>
      <c r="C3243" s="102" t="s">
        <v>278</v>
      </c>
      <c r="D3243" s="105" t="n">
        <v>1</v>
      </c>
      <c r="E3243" s="106" t="n">
        <v>526</v>
      </c>
    </row>
    <row r="3244" customFormat="false" ht="13.5" hidden="false" customHeight="false" outlineLevel="0" collapsed="false">
      <c r="A3244" s="97"/>
      <c r="B3244" s="101"/>
      <c r="C3244" s="102" t="s">
        <v>280</v>
      </c>
      <c r="D3244" s="105" t="n">
        <v>7</v>
      </c>
      <c r="E3244" s="104" t="n">
        <v>29856</v>
      </c>
    </row>
    <row r="3245" customFormat="false" ht="13.5" hidden="false" customHeight="false" outlineLevel="0" collapsed="false">
      <c r="A3245" s="97"/>
      <c r="B3245" s="101"/>
      <c r="C3245" s="102" t="s">
        <v>281</v>
      </c>
      <c r="D3245" s="105" t="n">
        <v>25</v>
      </c>
      <c r="E3245" s="104" t="n">
        <v>94823</v>
      </c>
    </row>
    <row r="3246" customFormat="false" ht="13.5" hidden="false" customHeight="false" outlineLevel="0" collapsed="false">
      <c r="A3246" s="97"/>
      <c r="B3246" s="101"/>
      <c r="C3246" s="102" t="s">
        <v>282</v>
      </c>
      <c r="D3246" s="105" t="n">
        <v>18</v>
      </c>
      <c r="E3246" s="104" t="n">
        <v>8803</v>
      </c>
    </row>
    <row r="3247" customFormat="false" ht="13.5" hidden="false" customHeight="false" outlineLevel="0" collapsed="false">
      <c r="A3247" s="97"/>
      <c r="B3247" s="101"/>
      <c r="C3247" s="102" t="s">
        <v>312</v>
      </c>
      <c r="D3247" s="105" t="n">
        <v>1</v>
      </c>
      <c r="E3247" s="106" t="n">
        <v>19</v>
      </c>
    </row>
    <row r="3248" customFormat="false" ht="13.5" hidden="false" customHeight="false" outlineLevel="0" collapsed="false">
      <c r="A3248" s="97"/>
      <c r="B3248" s="101"/>
      <c r="C3248" s="102" t="s">
        <v>313</v>
      </c>
      <c r="D3248" s="105" t="n">
        <v>15</v>
      </c>
      <c r="E3248" s="104" t="n">
        <v>8713</v>
      </c>
    </row>
    <row r="3249" customFormat="false" ht="13.5" hidden="false" customHeight="false" outlineLevel="0" collapsed="false">
      <c r="A3249" s="97"/>
      <c r="B3249" s="101"/>
      <c r="C3249" s="102" t="s">
        <v>334</v>
      </c>
      <c r="D3249" s="105" t="n">
        <v>1</v>
      </c>
      <c r="E3249" s="106" t="n">
        <v>50</v>
      </c>
    </row>
    <row r="3250" customFormat="false" ht="13.5" hidden="false" customHeight="false" outlineLevel="0" collapsed="false">
      <c r="A3250" s="97"/>
      <c r="B3250" s="101"/>
      <c r="C3250" s="102" t="s">
        <v>342</v>
      </c>
      <c r="D3250" s="105" t="n">
        <v>2</v>
      </c>
      <c r="E3250" s="106" t="n">
        <v>21</v>
      </c>
    </row>
    <row r="3251" customFormat="false" ht="13.5" hidden="false" customHeight="false" outlineLevel="0" collapsed="false">
      <c r="A3251" s="97"/>
      <c r="B3251" s="101"/>
      <c r="C3251" s="102" t="s">
        <v>343</v>
      </c>
      <c r="D3251" s="105" t="n">
        <v>77</v>
      </c>
      <c r="E3251" s="104" t="n">
        <v>232564</v>
      </c>
    </row>
    <row r="3252" customFormat="false" ht="13.5" hidden="false" customHeight="false" outlineLevel="0" collapsed="false">
      <c r="A3252" s="97"/>
      <c r="B3252" s="101"/>
      <c r="C3252" s="102" t="s">
        <v>344</v>
      </c>
      <c r="D3252" s="105" t="n">
        <v>2</v>
      </c>
      <c r="E3252" s="106" t="n">
        <v>849</v>
      </c>
    </row>
    <row r="3253" customFormat="false" ht="13.5" hidden="false" customHeight="false" outlineLevel="0" collapsed="false">
      <c r="A3253" s="97"/>
      <c r="B3253" s="101"/>
      <c r="C3253" s="102" t="s">
        <v>345</v>
      </c>
      <c r="D3253" s="105" t="n">
        <v>8</v>
      </c>
      <c r="E3253" s="104" t="n">
        <v>12579</v>
      </c>
    </row>
    <row r="3254" customFormat="false" ht="13.5" hidden="false" customHeight="false" outlineLevel="0" collapsed="false">
      <c r="A3254" s="97"/>
      <c r="B3254" s="101"/>
      <c r="C3254" s="102" t="s">
        <v>348</v>
      </c>
      <c r="D3254" s="105" t="n">
        <v>1</v>
      </c>
      <c r="E3254" s="104" t="n">
        <v>2127</v>
      </c>
    </row>
    <row r="3255" customFormat="false" ht="13.5" hidden="false" customHeight="false" outlineLevel="0" collapsed="false">
      <c r="A3255" s="97"/>
      <c r="B3255" s="101"/>
      <c r="C3255" s="102" t="s">
        <v>349</v>
      </c>
      <c r="D3255" s="105" t="n">
        <v>8</v>
      </c>
      <c r="E3255" s="104" t="n">
        <v>17123</v>
      </c>
    </row>
    <row r="3256" customFormat="false" ht="13.5" hidden="false" customHeight="false" outlineLevel="0" collapsed="false">
      <c r="A3256" s="97"/>
      <c r="B3256" s="101"/>
      <c r="C3256" s="102" t="s">
        <v>350</v>
      </c>
      <c r="D3256" s="105" t="n">
        <v>3</v>
      </c>
      <c r="E3256" s="104" t="n">
        <v>3112</v>
      </c>
    </row>
    <row r="3257" customFormat="false" ht="13.5" hidden="false" customHeight="false" outlineLevel="0" collapsed="false">
      <c r="A3257" s="97"/>
      <c r="B3257" s="101"/>
      <c r="C3257" s="102" t="s">
        <v>352</v>
      </c>
      <c r="D3257" s="105" t="n">
        <v>20</v>
      </c>
      <c r="E3257" s="104" t="n">
        <v>51502</v>
      </c>
    </row>
    <row r="3258" customFormat="false" ht="13.5" hidden="false" customHeight="false" outlineLevel="0" collapsed="false">
      <c r="A3258" s="97"/>
      <c r="B3258" s="101"/>
      <c r="C3258" s="102" t="s">
        <v>353</v>
      </c>
      <c r="D3258" s="105" t="n">
        <v>8</v>
      </c>
      <c r="E3258" s="104" t="n">
        <v>5035</v>
      </c>
    </row>
    <row r="3259" customFormat="false" ht="13.5" hidden="false" customHeight="false" outlineLevel="0" collapsed="false">
      <c r="A3259" s="97"/>
      <c r="B3259" s="101"/>
      <c r="C3259" s="102" t="s">
        <v>354</v>
      </c>
      <c r="D3259" s="105" t="n">
        <v>7</v>
      </c>
      <c r="E3259" s="104" t="n">
        <v>42823</v>
      </c>
    </row>
    <row r="3260" customFormat="false" ht="13.5" hidden="false" customHeight="false" outlineLevel="0" collapsed="false">
      <c r="A3260" s="97"/>
      <c r="B3260" s="101"/>
      <c r="C3260" s="102" t="s">
        <v>355</v>
      </c>
      <c r="D3260" s="105" t="n">
        <v>2</v>
      </c>
      <c r="E3260" s="106" t="n">
        <v>220</v>
      </c>
    </row>
    <row r="3261" customFormat="false" ht="13.5" hidden="false" customHeight="false" outlineLevel="0" collapsed="false">
      <c r="A3261" s="97"/>
      <c r="B3261" s="101"/>
      <c r="C3261" s="102" t="s">
        <v>356</v>
      </c>
      <c r="D3261" s="105" t="n">
        <v>3</v>
      </c>
      <c r="E3261" s="104" t="n">
        <v>3424</v>
      </c>
    </row>
    <row r="3262" customFormat="false" ht="13.5" hidden="false" customHeight="false" outlineLevel="0" collapsed="false">
      <c r="A3262" s="97"/>
      <c r="B3262" s="101"/>
      <c r="C3262" s="102" t="s">
        <v>360</v>
      </c>
      <c r="D3262" s="105" t="n">
        <v>54</v>
      </c>
      <c r="E3262" s="104" t="n">
        <v>131507</v>
      </c>
    </row>
    <row r="3263" customFormat="false" ht="13.5" hidden="false" customHeight="false" outlineLevel="0" collapsed="false">
      <c r="A3263" s="97"/>
      <c r="B3263" s="101"/>
      <c r="C3263" s="102" t="s">
        <v>361</v>
      </c>
      <c r="D3263" s="105" t="n">
        <v>7</v>
      </c>
      <c r="E3263" s="104" t="n">
        <v>1300</v>
      </c>
    </row>
    <row r="3264" customFormat="false" ht="13.5" hidden="false" customHeight="false" outlineLevel="0" collapsed="false">
      <c r="A3264" s="97"/>
      <c r="B3264" s="101"/>
      <c r="C3264" s="102" t="s">
        <v>362</v>
      </c>
      <c r="D3264" s="105" t="n">
        <v>17</v>
      </c>
      <c r="E3264" s="104" t="n">
        <v>11968</v>
      </c>
    </row>
    <row r="3265" customFormat="false" ht="13.5" hidden="false" customHeight="false" outlineLevel="0" collapsed="false">
      <c r="A3265" s="97"/>
      <c r="B3265" s="101"/>
      <c r="C3265" s="102" t="s">
        <v>363</v>
      </c>
      <c r="D3265" s="105" t="n">
        <v>1</v>
      </c>
      <c r="E3265" s="106" t="n">
        <v>24</v>
      </c>
    </row>
    <row r="3266" customFormat="false" ht="13.5" hidden="false" customHeight="false" outlineLevel="0" collapsed="false">
      <c r="A3266" s="97"/>
      <c r="B3266" s="101"/>
      <c r="C3266" s="102" t="s">
        <v>365</v>
      </c>
      <c r="D3266" s="105" t="n">
        <v>1</v>
      </c>
      <c r="E3266" s="106" t="n">
        <v>119</v>
      </c>
    </row>
    <row r="3267" customFormat="false" ht="13.5" hidden="false" customHeight="false" outlineLevel="0" collapsed="false">
      <c r="A3267" s="97"/>
      <c r="B3267" s="101"/>
      <c r="C3267" s="102" t="s">
        <v>370</v>
      </c>
      <c r="D3267" s="105" t="n">
        <v>1</v>
      </c>
      <c r="E3267" s="106" t="n">
        <v>354</v>
      </c>
    </row>
    <row r="3268" customFormat="false" ht="13.5" hidden="false" customHeight="false" outlineLevel="0" collapsed="false">
      <c r="A3268" s="97"/>
      <c r="B3268" s="101"/>
      <c r="C3268" s="102" t="s">
        <v>375</v>
      </c>
      <c r="D3268" s="105" t="n">
        <v>10</v>
      </c>
      <c r="E3268" s="104" t="n">
        <v>7016</v>
      </c>
    </row>
    <row r="3269" customFormat="false" ht="13.5" hidden="false" customHeight="false" outlineLevel="0" collapsed="false">
      <c r="A3269" s="97"/>
      <c r="B3269" s="101"/>
      <c r="C3269" s="102" t="s">
        <v>389</v>
      </c>
      <c r="D3269" s="105" t="n">
        <v>3</v>
      </c>
      <c r="E3269" s="104" t="n">
        <v>1204</v>
      </c>
    </row>
    <row r="3270" customFormat="false" ht="13.5" hidden="false" customHeight="false" outlineLevel="0" collapsed="false">
      <c r="A3270" s="97"/>
      <c r="B3270" s="101"/>
      <c r="C3270" s="102" t="s">
        <v>396</v>
      </c>
      <c r="D3270" s="105" t="n">
        <v>1</v>
      </c>
      <c r="E3270" s="106" t="n">
        <v>30</v>
      </c>
    </row>
    <row r="3271" customFormat="false" ht="13.5" hidden="false" customHeight="false" outlineLevel="0" collapsed="false">
      <c r="A3271" s="97"/>
      <c r="B3271" s="101"/>
      <c r="C3271" s="102" t="s">
        <v>409</v>
      </c>
      <c r="D3271" s="105" t="n">
        <v>3</v>
      </c>
      <c r="E3271" s="106" t="n">
        <v>37</v>
      </c>
    </row>
    <row r="3272" customFormat="false" ht="13.5" hidden="false" customHeight="false" outlineLevel="0" collapsed="false">
      <c r="A3272" s="97"/>
      <c r="B3272" s="101"/>
      <c r="C3272" s="102" t="s">
        <v>410</v>
      </c>
      <c r="D3272" s="105" t="n">
        <v>3</v>
      </c>
      <c r="E3272" s="104" t="n">
        <v>5745</v>
      </c>
    </row>
    <row r="3273" customFormat="false" ht="13.5" hidden="false" customHeight="false" outlineLevel="0" collapsed="false">
      <c r="A3273" s="97"/>
      <c r="B3273" s="101"/>
      <c r="C3273" s="102"/>
      <c r="D3273" s="105"/>
      <c r="E3273" s="104"/>
    </row>
    <row r="3274" customFormat="false" ht="13.5" hidden="false" customHeight="false" outlineLevel="0" collapsed="false">
      <c r="A3274" s="97"/>
      <c r="B3274" s="101"/>
      <c r="C3274" s="102" t="s">
        <v>112</v>
      </c>
      <c r="D3274" s="105" t="n">
        <v>13</v>
      </c>
      <c r="E3274" s="104" t="n">
        <v>1608010</v>
      </c>
    </row>
    <row r="3275" customFormat="false" ht="13.5" hidden="false" customHeight="false" outlineLevel="0" collapsed="false">
      <c r="A3275" s="97"/>
      <c r="B3275" s="101"/>
      <c r="C3275" s="102" t="s">
        <v>216</v>
      </c>
      <c r="D3275" s="105" t="n">
        <v>13</v>
      </c>
      <c r="E3275" s="104" t="n">
        <v>1495309</v>
      </c>
    </row>
    <row r="3276" customFormat="false" ht="13.5" hidden="false" customHeight="false" outlineLevel="0" collapsed="false">
      <c r="A3276" s="97"/>
      <c r="B3276" s="101"/>
      <c r="C3276" s="102" t="s">
        <v>236</v>
      </c>
      <c r="D3276" s="105" t="n">
        <v>1</v>
      </c>
      <c r="E3276" s="104" t="n">
        <v>1167</v>
      </c>
    </row>
    <row r="3277" customFormat="false" ht="13.5" hidden="false" customHeight="false" outlineLevel="0" collapsed="false">
      <c r="A3277" s="97"/>
      <c r="B3277" s="101"/>
      <c r="C3277" s="102" t="s">
        <v>247</v>
      </c>
      <c r="D3277" s="105" t="n">
        <v>1</v>
      </c>
      <c r="E3277" s="104" t="n">
        <v>1048</v>
      </c>
    </row>
    <row r="3278" customFormat="false" ht="13.5" hidden="false" customHeight="false" outlineLevel="0" collapsed="false">
      <c r="A3278" s="97"/>
      <c r="B3278" s="101"/>
      <c r="C3278" s="102" t="s">
        <v>250</v>
      </c>
      <c r="D3278" s="105" t="n">
        <v>1</v>
      </c>
      <c r="E3278" s="104" t="n">
        <v>26333</v>
      </c>
    </row>
    <row r="3279" customFormat="false" ht="13.5" hidden="false" customHeight="false" outlineLevel="0" collapsed="false">
      <c r="A3279" s="97"/>
      <c r="B3279" s="101"/>
      <c r="C3279" s="102" t="s">
        <v>251</v>
      </c>
      <c r="D3279" s="105" t="n">
        <v>13</v>
      </c>
      <c r="E3279" s="104" t="n">
        <v>1121558</v>
      </c>
    </row>
    <row r="3280" customFormat="false" ht="13.5" hidden="false" customHeight="false" outlineLevel="0" collapsed="false">
      <c r="A3280" s="97"/>
      <c r="B3280" s="101"/>
      <c r="C3280" s="102" t="s">
        <v>252</v>
      </c>
      <c r="D3280" s="105" t="n">
        <v>6</v>
      </c>
      <c r="E3280" s="104" t="n">
        <v>180759</v>
      </c>
    </row>
    <row r="3281" customFormat="false" ht="13.5" hidden="false" customHeight="false" outlineLevel="0" collapsed="false">
      <c r="A3281" s="97"/>
      <c r="B3281" s="101"/>
      <c r="C3281" s="102" t="s">
        <v>255</v>
      </c>
      <c r="D3281" s="105" t="n">
        <v>1</v>
      </c>
      <c r="E3281" s="106" t="n">
        <v>903</v>
      </c>
    </row>
    <row r="3282" customFormat="false" ht="13.5" hidden="false" customHeight="false" outlineLevel="0" collapsed="false">
      <c r="A3282" s="97"/>
      <c r="B3282" s="101"/>
      <c r="C3282" s="102" t="s">
        <v>266</v>
      </c>
      <c r="D3282" s="105" t="n">
        <v>1</v>
      </c>
      <c r="E3282" s="106" t="n">
        <v>757</v>
      </c>
    </row>
    <row r="3283" customFormat="false" ht="13.5" hidden="false" customHeight="false" outlineLevel="0" collapsed="false">
      <c r="A3283" s="97"/>
      <c r="B3283" s="101"/>
      <c r="C3283" s="102" t="s">
        <v>273</v>
      </c>
      <c r="D3283" s="105" t="n">
        <v>1</v>
      </c>
      <c r="E3283" s="104" t="n">
        <v>68910</v>
      </c>
    </row>
    <row r="3284" customFormat="false" ht="13.5" hidden="false" customHeight="false" outlineLevel="0" collapsed="false">
      <c r="A3284" s="97"/>
      <c r="B3284" s="101"/>
      <c r="C3284" s="102" t="s">
        <v>274</v>
      </c>
      <c r="D3284" s="105" t="n">
        <v>1</v>
      </c>
      <c r="E3284" s="104" t="n">
        <v>17194</v>
      </c>
    </row>
    <row r="3285" customFormat="false" ht="13.5" hidden="false" customHeight="false" outlineLevel="0" collapsed="false">
      <c r="A3285" s="97"/>
      <c r="B3285" s="101"/>
      <c r="C3285" s="102" t="s">
        <v>276</v>
      </c>
      <c r="D3285" s="105" t="n">
        <v>1</v>
      </c>
      <c r="E3285" s="104" t="n">
        <v>6323</v>
      </c>
    </row>
    <row r="3286" customFormat="false" ht="13.5" hidden="false" customHeight="false" outlineLevel="0" collapsed="false">
      <c r="A3286" s="97"/>
      <c r="B3286" s="101"/>
      <c r="C3286" s="102" t="s">
        <v>280</v>
      </c>
      <c r="D3286" s="105" t="n">
        <v>4</v>
      </c>
      <c r="E3286" s="104" t="n">
        <v>29392</v>
      </c>
    </row>
    <row r="3287" customFormat="false" ht="13.5" hidden="false" customHeight="false" outlineLevel="0" collapsed="false">
      <c r="A3287" s="97"/>
      <c r="B3287" s="101"/>
      <c r="C3287" s="102" t="s">
        <v>281</v>
      </c>
      <c r="D3287" s="105" t="n">
        <v>3</v>
      </c>
      <c r="E3287" s="104" t="n">
        <v>40965</v>
      </c>
    </row>
    <row r="3288" customFormat="false" ht="13.5" hidden="false" customHeight="false" outlineLevel="0" collapsed="false">
      <c r="A3288" s="97"/>
      <c r="B3288" s="101"/>
      <c r="C3288" s="102" t="s">
        <v>282</v>
      </c>
      <c r="D3288" s="105" t="n">
        <v>2</v>
      </c>
      <c r="E3288" s="106" t="n">
        <v>20</v>
      </c>
    </row>
    <row r="3289" customFormat="false" ht="13.5" hidden="false" customHeight="false" outlineLevel="0" collapsed="false">
      <c r="A3289" s="97"/>
      <c r="B3289" s="101"/>
      <c r="C3289" s="102" t="s">
        <v>312</v>
      </c>
      <c r="D3289" s="105" t="n">
        <v>1</v>
      </c>
      <c r="E3289" s="106" t="n">
        <v>19</v>
      </c>
    </row>
    <row r="3290" customFormat="false" ht="13.5" hidden="false" customHeight="false" outlineLevel="0" collapsed="false">
      <c r="A3290" s="97"/>
      <c r="B3290" s="101"/>
      <c r="C3290" s="102" t="s">
        <v>342</v>
      </c>
      <c r="D3290" s="105" t="n">
        <v>1</v>
      </c>
      <c r="E3290" s="106" t="n">
        <v>1</v>
      </c>
    </row>
    <row r="3291" customFormat="false" ht="13.5" hidden="false" customHeight="false" outlineLevel="0" collapsed="false">
      <c r="A3291" s="97"/>
      <c r="B3291" s="101"/>
      <c r="C3291" s="102" t="s">
        <v>343</v>
      </c>
      <c r="D3291" s="105" t="n">
        <v>5</v>
      </c>
      <c r="E3291" s="104" t="n">
        <v>107027</v>
      </c>
    </row>
    <row r="3292" customFormat="false" ht="13.5" hidden="false" customHeight="false" outlineLevel="0" collapsed="false">
      <c r="A3292" s="97"/>
      <c r="B3292" s="101"/>
      <c r="C3292" s="102" t="s">
        <v>345</v>
      </c>
      <c r="D3292" s="105" t="n">
        <v>1</v>
      </c>
      <c r="E3292" s="104" t="n">
        <v>1709</v>
      </c>
    </row>
    <row r="3293" customFormat="false" ht="13.5" hidden="false" customHeight="false" outlineLevel="0" collapsed="false">
      <c r="A3293" s="97"/>
      <c r="B3293" s="101"/>
      <c r="C3293" s="102" t="s">
        <v>352</v>
      </c>
      <c r="D3293" s="105" t="n">
        <v>4</v>
      </c>
      <c r="E3293" s="104" t="n">
        <v>41070</v>
      </c>
    </row>
    <row r="3294" customFormat="false" ht="13.5" hidden="false" customHeight="false" outlineLevel="0" collapsed="false">
      <c r="A3294" s="97"/>
      <c r="B3294" s="101"/>
      <c r="C3294" s="102" t="s">
        <v>354</v>
      </c>
      <c r="D3294" s="105" t="n">
        <v>4</v>
      </c>
      <c r="E3294" s="104" t="n">
        <v>41070</v>
      </c>
    </row>
    <row r="3295" customFormat="false" ht="13.5" hidden="false" customHeight="false" outlineLevel="0" collapsed="false">
      <c r="A3295" s="97"/>
      <c r="B3295" s="101"/>
      <c r="C3295" s="102" t="s">
        <v>360</v>
      </c>
      <c r="D3295" s="105" t="n">
        <v>3</v>
      </c>
      <c r="E3295" s="104" t="n">
        <v>64172</v>
      </c>
    </row>
    <row r="3296" customFormat="false" ht="13.5" hidden="false" customHeight="false" outlineLevel="0" collapsed="false">
      <c r="A3296" s="97"/>
      <c r="B3296" s="101"/>
      <c r="C3296" s="102" t="s">
        <v>361</v>
      </c>
      <c r="D3296" s="105" t="n">
        <v>1</v>
      </c>
      <c r="E3296" s="106" t="n">
        <v>76</v>
      </c>
    </row>
    <row r="3297" customFormat="false" ht="13.5" hidden="false" customHeight="false" outlineLevel="0" collapsed="false">
      <c r="A3297" s="97"/>
      <c r="B3297" s="101"/>
      <c r="C3297" s="102" t="s">
        <v>375</v>
      </c>
      <c r="D3297" s="105" t="n">
        <v>2</v>
      </c>
      <c r="E3297" s="104" t="n">
        <v>5654</v>
      </c>
    </row>
    <row r="3298" customFormat="false" ht="13.5" hidden="false" customHeight="false" outlineLevel="0" collapsed="false">
      <c r="A3298" s="97"/>
      <c r="B3298" s="101"/>
      <c r="C3298" s="102" t="s">
        <v>410</v>
      </c>
      <c r="D3298" s="105" t="n">
        <v>2</v>
      </c>
      <c r="E3298" s="104" t="n">
        <v>5654</v>
      </c>
    </row>
    <row r="3299" customFormat="false" ht="13.5" hidden="false" customHeight="false" outlineLevel="0" collapsed="false">
      <c r="A3299" s="97"/>
      <c r="B3299" s="101"/>
      <c r="C3299" s="102"/>
      <c r="D3299" s="105"/>
      <c r="E3299" s="104"/>
    </row>
    <row r="3300" customFormat="false" ht="13.5" hidden="false" customHeight="false" outlineLevel="0" collapsed="false">
      <c r="A3300" s="97"/>
      <c r="B3300" s="101"/>
      <c r="C3300" s="102" t="s">
        <v>113</v>
      </c>
      <c r="D3300" s="105" t="n">
        <v>142</v>
      </c>
      <c r="E3300" s="104" t="n">
        <v>1247109</v>
      </c>
    </row>
    <row r="3301" customFormat="false" ht="13.5" hidden="false" customHeight="false" outlineLevel="0" collapsed="false">
      <c r="A3301" s="97"/>
      <c r="B3301" s="101"/>
      <c r="C3301" s="102" t="s">
        <v>216</v>
      </c>
      <c r="D3301" s="105" t="n">
        <v>140</v>
      </c>
      <c r="E3301" s="104" t="n">
        <v>1111427</v>
      </c>
    </row>
    <row r="3302" customFormat="false" ht="13.5" hidden="false" customHeight="false" outlineLevel="0" collapsed="false">
      <c r="A3302" s="97"/>
      <c r="B3302" s="101"/>
      <c r="C3302" s="102" t="s">
        <v>233</v>
      </c>
      <c r="D3302" s="105" t="n">
        <v>1</v>
      </c>
      <c r="E3302" s="106" t="n">
        <v>275</v>
      </c>
    </row>
    <row r="3303" customFormat="false" ht="13.5" hidden="false" customHeight="false" outlineLevel="0" collapsed="false">
      <c r="A3303" s="97"/>
      <c r="B3303" s="101"/>
      <c r="C3303" s="102" t="s">
        <v>235</v>
      </c>
      <c r="D3303" s="105" t="n">
        <v>1</v>
      </c>
      <c r="E3303" s="104" t="n">
        <v>1928</v>
      </c>
    </row>
    <row r="3304" customFormat="false" ht="13.5" hidden="false" customHeight="false" outlineLevel="0" collapsed="false">
      <c r="A3304" s="97"/>
      <c r="B3304" s="101"/>
      <c r="C3304" s="102" t="s">
        <v>237</v>
      </c>
      <c r="D3304" s="105" t="n">
        <v>1</v>
      </c>
      <c r="E3304" s="104" t="n">
        <v>3051</v>
      </c>
    </row>
    <row r="3305" customFormat="false" ht="13.5" hidden="false" customHeight="false" outlineLevel="0" collapsed="false">
      <c r="A3305" s="97"/>
      <c r="B3305" s="101"/>
      <c r="C3305" s="102" t="s">
        <v>238</v>
      </c>
      <c r="D3305" s="105" t="n">
        <v>1</v>
      </c>
      <c r="E3305" s="104" t="n">
        <v>1622</v>
      </c>
    </row>
    <row r="3306" customFormat="false" ht="13.5" hidden="false" customHeight="false" outlineLevel="0" collapsed="false">
      <c r="A3306" s="97"/>
      <c r="B3306" s="101"/>
      <c r="C3306" s="102" t="s">
        <v>243</v>
      </c>
      <c r="D3306" s="105" t="n">
        <v>2</v>
      </c>
      <c r="E3306" s="106" t="n">
        <v>491</v>
      </c>
    </row>
    <row r="3307" customFormat="false" ht="13.5" hidden="false" customHeight="false" outlineLevel="0" collapsed="false">
      <c r="A3307" s="97"/>
      <c r="B3307" s="101"/>
      <c r="C3307" s="102" t="s">
        <v>247</v>
      </c>
      <c r="D3307" s="105" t="n">
        <v>1</v>
      </c>
      <c r="E3307" s="104" t="n">
        <v>4424</v>
      </c>
    </row>
    <row r="3308" customFormat="false" ht="13.5" hidden="false" customHeight="false" outlineLevel="0" collapsed="false">
      <c r="A3308" s="97"/>
      <c r="B3308" s="101"/>
      <c r="C3308" s="102" t="s">
        <v>250</v>
      </c>
      <c r="D3308" s="105" t="n">
        <v>17</v>
      </c>
      <c r="E3308" s="104" t="n">
        <v>62010</v>
      </c>
    </row>
    <row r="3309" customFormat="false" ht="13.5" hidden="false" customHeight="false" outlineLevel="0" collapsed="false">
      <c r="A3309" s="97"/>
      <c r="B3309" s="101"/>
      <c r="C3309" s="102" t="s">
        <v>251</v>
      </c>
      <c r="D3309" s="105" t="n">
        <v>4</v>
      </c>
      <c r="E3309" s="104" t="n">
        <v>5097</v>
      </c>
    </row>
    <row r="3310" customFormat="false" ht="13.5" hidden="false" customHeight="false" outlineLevel="0" collapsed="false">
      <c r="A3310" s="97"/>
      <c r="B3310" s="101"/>
      <c r="C3310" s="102" t="s">
        <v>252</v>
      </c>
      <c r="D3310" s="105" t="n">
        <v>140</v>
      </c>
      <c r="E3310" s="104" t="n">
        <v>947305</v>
      </c>
    </row>
    <row r="3311" customFormat="false" ht="13.5" hidden="false" customHeight="false" outlineLevel="0" collapsed="false">
      <c r="A3311" s="97"/>
      <c r="B3311" s="101"/>
      <c r="C3311" s="102" t="s">
        <v>253</v>
      </c>
      <c r="D3311" s="105" t="n">
        <v>1</v>
      </c>
      <c r="E3311" s="106" t="n">
        <v>7</v>
      </c>
    </row>
    <row r="3312" customFormat="false" ht="13.5" hidden="false" customHeight="false" outlineLevel="0" collapsed="false">
      <c r="A3312" s="97"/>
      <c r="B3312" s="101"/>
      <c r="C3312" s="102" t="s">
        <v>254</v>
      </c>
      <c r="D3312" s="105" t="n">
        <v>1</v>
      </c>
      <c r="E3312" s="104" t="n">
        <v>5393</v>
      </c>
    </row>
    <row r="3313" customFormat="false" ht="13.5" hidden="false" customHeight="false" outlineLevel="0" collapsed="false">
      <c r="A3313" s="97"/>
      <c r="B3313" s="101"/>
      <c r="C3313" s="102" t="s">
        <v>262</v>
      </c>
      <c r="D3313" s="105" t="n">
        <v>3</v>
      </c>
      <c r="E3313" s="104" t="n">
        <v>2440</v>
      </c>
    </row>
    <row r="3314" customFormat="false" ht="13.5" hidden="false" customHeight="false" outlineLevel="0" collapsed="false">
      <c r="A3314" s="97"/>
      <c r="B3314" s="101"/>
      <c r="C3314" s="102" t="s">
        <v>264</v>
      </c>
      <c r="D3314" s="105" t="n">
        <v>1</v>
      </c>
      <c r="E3314" s="106" t="n">
        <v>583</v>
      </c>
    </row>
    <row r="3315" customFormat="false" ht="13.5" hidden="false" customHeight="false" outlineLevel="0" collapsed="false">
      <c r="A3315" s="97"/>
      <c r="B3315" s="101"/>
      <c r="C3315" s="102" t="s">
        <v>266</v>
      </c>
      <c r="D3315" s="105" t="n">
        <v>3</v>
      </c>
      <c r="E3315" s="104" t="n">
        <v>2217</v>
      </c>
    </row>
    <row r="3316" customFormat="false" ht="13.5" hidden="false" customHeight="false" outlineLevel="0" collapsed="false">
      <c r="A3316" s="97"/>
      <c r="B3316" s="101"/>
      <c r="C3316" s="102" t="s">
        <v>273</v>
      </c>
      <c r="D3316" s="105" t="n">
        <v>2</v>
      </c>
      <c r="E3316" s="104" t="n">
        <v>19736</v>
      </c>
    </row>
    <row r="3317" customFormat="false" ht="13.5" hidden="false" customHeight="false" outlineLevel="0" collapsed="false">
      <c r="A3317" s="97"/>
      <c r="B3317" s="101"/>
      <c r="C3317" s="102" t="s">
        <v>278</v>
      </c>
      <c r="D3317" s="105" t="n">
        <v>1</v>
      </c>
      <c r="E3317" s="106" t="n">
        <v>526</v>
      </c>
    </row>
    <row r="3318" customFormat="false" ht="13.5" hidden="false" customHeight="false" outlineLevel="0" collapsed="false">
      <c r="A3318" s="97"/>
      <c r="B3318" s="101"/>
      <c r="C3318" s="102" t="s">
        <v>280</v>
      </c>
      <c r="D3318" s="105" t="n">
        <v>3</v>
      </c>
      <c r="E3318" s="106" t="n">
        <v>464</v>
      </c>
    </row>
    <row r="3319" customFormat="false" ht="13.5" hidden="false" customHeight="false" outlineLevel="0" collapsed="false">
      <c r="A3319" s="97"/>
      <c r="B3319" s="101"/>
      <c r="C3319" s="102" t="s">
        <v>281</v>
      </c>
      <c r="D3319" s="105" t="n">
        <v>22</v>
      </c>
      <c r="E3319" s="104" t="n">
        <v>53858</v>
      </c>
    </row>
    <row r="3320" customFormat="false" ht="13.5" hidden="false" customHeight="false" outlineLevel="0" collapsed="false">
      <c r="A3320" s="97"/>
      <c r="B3320" s="101"/>
      <c r="C3320" s="102" t="s">
        <v>282</v>
      </c>
      <c r="D3320" s="105" t="n">
        <v>16</v>
      </c>
      <c r="E3320" s="104" t="n">
        <v>8783</v>
      </c>
    </row>
    <row r="3321" customFormat="false" ht="13.5" hidden="false" customHeight="false" outlineLevel="0" collapsed="false">
      <c r="A3321" s="97"/>
      <c r="B3321" s="101"/>
      <c r="C3321" s="102" t="s">
        <v>313</v>
      </c>
      <c r="D3321" s="105" t="n">
        <v>15</v>
      </c>
      <c r="E3321" s="104" t="n">
        <v>8713</v>
      </c>
    </row>
    <row r="3322" customFormat="false" ht="13.5" hidden="false" customHeight="false" outlineLevel="0" collapsed="false">
      <c r="A3322" s="97"/>
      <c r="B3322" s="101"/>
      <c r="C3322" s="102" t="s">
        <v>334</v>
      </c>
      <c r="D3322" s="105" t="n">
        <v>1</v>
      </c>
      <c r="E3322" s="106" t="n">
        <v>50</v>
      </c>
    </row>
    <row r="3323" customFormat="false" ht="13.5" hidden="false" customHeight="false" outlineLevel="0" collapsed="false">
      <c r="A3323" s="97"/>
      <c r="B3323" s="101"/>
      <c r="C3323" s="102" t="s">
        <v>342</v>
      </c>
      <c r="D3323" s="105" t="n">
        <v>1</v>
      </c>
      <c r="E3323" s="106" t="n">
        <v>20</v>
      </c>
    </row>
    <row r="3324" customFormat="false" ht="13.5" hidden="false" customHeight="false" outlineLevel="0" collapsed="false">
      <c r="A3324" s="97"/>
      <c r="B3324" s="101"/>
      <c r="C3324" s="102" t="s">
        <v>343</v>
      </c>
      <c r="D3324" s="105" t="n">
        <v>72</v>
      </c>
      <c r="E3324" s="104" t="n">
        <v>125537</v>
      </c>
    </row>
    <row r="3325" customFormat="false" ht="13.5" hidden="false" customHeight="false" outlineLevel="0" collapsed="false">
      <c r="A3325" s="97"/>
      <c r="B3325" s="101"/>
      <c r="C3325" s="102" t="s">
        <v>344</v>
      </c>
      <c r="D3325" s="105" t="n">
        <v>2</v>
      </c>
      <c r="E3325" s="106" t="n">
        <v>849</v>
      </c>
    </row>
    <row r="3326" customFormat="false" ht="13.5" hidden="false" customHeight="false" outlineLevel="0" collapsed="false">
      <c r="A3326" s="97"/>
      <c r="B3326" s="101"/>
      <c r="C3326" s="102" t="s">
        <v>345</v>
      </c>
      <c r="D3326" s="105" t="n">
        <v>7</v>
      </c>
      <c r="E3326" s="104" t="n">
        <v>10870</v>
      </c>
    </row>
    <row r="3327" customFormat="false" ht="13.5" hidden="false" customHeight="false" outlineLevel="0" collapsed="false">
      <c r="A3327" s="97"/>
      <c r="B3327" s="101"/>
      <c r="C3327" s="102" t="s">
        <v>348</v>
      </c>
      <c r="D3327" s="105" t="n">
        <v>1</v>
      </c>
      <c r="E3327" s="104" t="n">
        <v>2127</v>
      </c>
    </row>
    <row r="3328" customFormat="false" ht="13.5" hidden="false" customHeight="false" outlineLevel="0" collapsed="false">
      <c r="A3328" s="97"/>
      <c r="B3328" s="101"/>
      <c r="C3328" s="102" t="s">
        <v>349</v>
      </c>
      <c r="D3328" s="105" t="n">
        <v>8</v>
      </c>
      <c r="E3328" s="104" t="n">
        <v>17123</v>
      </c>
    </row>
    <row r="3329" customFormat="false" ht="13.5" hidden="false" customHeight="false" outlineLevel="0" collapsed="false">
      <c r="A3329" s="97"/>
      <c r="B3329" s="101"/>
      <c r="C3329" s="102" t="s">
        <v>350</v>
      </c>
      <c r="D3329" s="105" t="n">
        <v>3</v>
      </c>
      <c r="E3329" s="104" t="n">
        <v>3112</v>
      </c>
    </row>
    <row r="3330" customFormat="false" ht="13.5" hidden="false" customHeight="false" outlineLevel="0" collapsed="false">
      <c r="A3330" s="97"/>
      <c r="B3330" s="101"/>
      <c r="C3330" s="102" t="s">
        <v>352</v>
      </c>
      <c r="D3330" s="105" t="n">
        <v>16</v>
      </c>
      <c r="E3330" s="104" t="n">
        <v>10432</v>
      </c>
    </row>
    <row r="3331" customFormat="false" ht="13.5" hidden="false" customHeight="false" outlineLevel="0" collapsed="false">
      <c r="A3331" s="97"/>
      <c r="B3331" s="101"/>
      <c r="C3331" s="102" t="s">
        <v>353</v>
      </c>
      <c r="D3331" s="105" t="n">
        <v>8</v>
      </c>
      <c r="E3331" s="104" t="n">
        <v>5035</v>
      </c>
    </row>
    <row r="3332" customFormat="false" ht="13.5" hidden="false" customHeight="false" outlineLevel="0" collapsed="false">
      <c r="A3332" s="97"/>
      <c r="B3332" s="101"/>
      <c r="C3332" s="102" t="s">
        <v>354</v>
      </c>
      <c r="D3332" s="105" t="n">
        <v>3</v>
      </c>
      <c r="E3332" s="104" t="n">
        <v>1753</v>
      </c>
    </row>
    <row r="3333" customFormat="false" ht="13.5" hidden="false" customHeight="false" outlineLevel="0" collapsed="false">
      <c r="A3333" s="97"/>
      <c r="B3333" s="101"/>
      <c r="C3333" s="102" t="s">
        <v>355</v>
      </c>
      <c r="D3333" s="105" t="n">
        <v>2</v>
      </c>
      <c r="E3333" s="106" t="n">
        <v>220</v>
      </c>
    </row>
    <row r="3334" customFormat="false" ht="13.5" hidden="false" customHeight="false" outlineLevel="0" collapsed="false">
      <c r="A3334" s="97"/>
      <c r="B3334" s="101"/>
      <c r="C3334" s="102" t="s">
        <v>356</v>
      </c>
      <c r="D3334" s="105" t="n">
        <v>3</v>
      </c>
      <c r="E3334" s="104" t="n">
        <v>3424</v>
      </c>
    </row>
    <row r="3335" customFormat="false" ht="13.5" hidden="false" customHeight="false" outlineLevel="0" collapsed="false">
      <c r="A3335" s="97"/>
      <c r="B3335" s="101"/>
      <c r="C3335" s="102" t="s">
        <v>360</v>
      </c>
      <c r="D3335" s="105" t="n">
        <v>51</v>
      </c>
      <c r="E3335" s="104" t="n">
        <v>67335</v>
      </c>
    </row>
    <row r="3336" customFormat="false" ht="13.5" hidden="false" customHeight="false" outlineLevel="0" collapsed="false">
      <c r="A3336" s="97"/>
      <c r="B3336" s="101"/>
      <c r="C3336" s="102" t="s">
        <v>361</v>
      </c>
      <c r="D3336" s="105" t="n">
        <v>6</v>
      </c>
      <c r="E3336" s="104" t="n">
        <v>1224</v>
      </c>
    </row>
    <row r="3337" customFormat="false" ht="13.5" hidden="false" customHeight="false" outlineLevel="0" collapsed="false">
      <c r="A3337" s="97"/>
      <c r="B3337" s="101"/>
      <c r="C3337" s="102" t="s">
        <v>362</v>
      </c>
      <c r="D3337" s="105" t="n">
        <v>17</v>
      </c>
      <c r="E3337" s="104" t="n">
        <v>11968</v>
      </c>
    </row>
    <row r="3338" customFormat="false" ht="13.5" hidden="false" customHeight="false" outlineLevel="0" collapsed="false">
      <c r="A3338" s="97"/>
      <c r="B3338" s="101"/>
      <c r="C3338" s="102" t="s">
        <v>363</v>
      </c>
      <c r="D3338" s="105" t="n">
        <v>1</v>
      </c>
      <c r="E3338" s="106" t="n">
        <v>24</v>
      </c>
    </row>
    <row r="3339" customFormat="false" ht="13.5" hidden="false" customHeight="false" outlineLevel="0" collapsed="false">
      <c r="A3339" s="97"/>
      <c r="B3339" s="101"/>
      <c r="C3339" s="102" t="s">
        <v>365</v>
      </c>
      <c r="D3339" s="105" t="n">
        <v>1</v>
      </c>
      <c r="E3339" s="106" t="n">
        <v>119</v>
      </c>
    </row>
    <row r="3340" customFormat="false" ht="13.5" hidden="false" customHeight="false" outlineLevel="0" collapsed="false">
      <c r="A3340" s="97"/>
      <c r="B3340" s="101"/>
      <c r="C3340" s="102" t="s">
        <v>370</v>
      </c>
      <c r="D3340" s="105" t="n">
        <v>1</v>
      </c>
      <c r="E3340" s="106" t="n">
        <v>354</v>
      </c>
    </row>
    <row r="3341" customFormat="false" ht="13.5" hidden="false" customHeight="false" outlineLevel="0" collapsed="false">
      <c r="A3341" s="97"/>
      <c r="B3341" s="101"/>
      <c r="C3341" s="102" t="s">
        <v>375</v>
      </c>
      <c r="D3341" s="105" t="n">
        <v>8</v>
      </c>
      <c r="E3341" s="104" t="n">
        <v>1362</v>
      </c>
    </row>
    <row r="3342" customFormat="false" ht="13.5" hidden="false" customHeight="false" outlineLevel="0" collapsed="false">
      <c r="A3342" s="97"/>
      <c r="B3342" s="101"/>
      <c r="C3342" s="102" t="s">
        <v>389</v>
      </c>
      <c r="D3342" s="105" t="n">
        <v>3</v>
      </c>
      <c r="E3342" s="104" t="n">
        <v>1204</v>
      </c>
    </row>
    <row r="3343" customFormat="false" ht="13.5" hidden="false" customHeight="false" outlineLevel="0" collapsed="false">
      <c r="A3343" s="97"/>
      <c r="B3343" s="101"/>
      <c r="C3343" s="102" t="s">
        <v>396</v>
      </c>
      <c r="D3343" s="105" t="n">
        <v>1</v>
      </c>
      <c r="E3343" s="106" t="n">
        <v>30</v>
      </c>
    </row>
    <row r="3344" customFormat="false" ht="13.5" hidden="false" customHeight="false" outlineLevel="0" collapsed="false">
      <c r="A3344" s="97"/>
      <c r="B3344" s="101"/>
      <c r="C3344" s="102" t="s">
        <v>409</v>
      </c>
      <c r="D3344" s="105" t="n">
        <v>3</v>
      </c>
      <c r="E3344" s="106" t="n">
        <v>37</v>
      </c>
    </row>
    <row r="3345" customFormat="false" ht="13.5" hidden="false" customHeight="false" outlineLevel="0" collapsed="false">
      <c r="A3345" s="97"/>
      <c r="B3345" s="101"/>
      <c r="C3345" s="102" t="s">
        <v>410</v>
      </c>
      <c r="D3345" s="105" t="n">
        <v>1</v>
      </c>
      <c r="E3345" s="106" t="n">
        <v>91</v>
      </c>
    </row>
    <row r="3346" customFormat="false" ht="13.5" hidden="false" customHeight="false" outlineLevel="0" collapsed="false">
      <c r="A3346" s="97"/>
      <c r="B3346" s="101"/>
      <c r="C3346" s="102"/>
      <c r="D3346" s="105"/>
      <c r="E3346" s="106"/>
    </row>
    <row r="3347" customFormat="false" ht="13.5" hidden="false" customHeight="false" outlineLevel="0" collapsed="false">
      <c r="A3347" s="97"/>
      <c r="B3347" s="101"/>
      <c r="C3347" s="102" t="s">
        <v>114</v>
      </c>
      <c r="D3347" s="105" t="n">
        <v>43</v>
      </c>
      <c r="E3347" s="104" t="n">
        <v>115757</v>
      </c>
    </row>
    <row r="3348" customFormat="false" ht="13.5" hidden="false" customHeight="false" outlineLevel="0" collapsed="false">
      <c r="A3348" s="97"/>
      <c r="B3348" s="101"/>
      <c r="C3348" s="102" t="s">
        <v>216</v>
      </c>
      <c r="D3348" s="105" t="n">
        <v>40</v>
      </c>
      <c r="E3348" s="104" t="n">
        <v>100730</v>
      </c>
    </row>
    <row r="3349" customFormat="false" ht="13.5" hidden="false" customHeight="false" outlineLevel="0" collapsed="false">
      <c r="A3349" s="97"/>
      <c r="B3349" s="101"/>
      <c r="C3349" s="102" t="s">
        <v>252</v>
      </c>
      <c r="D3349" s="105" t="n">
        <v>4</v>
      </c>
      <c r="E3349" s="104" t="n">
        <v>2251</v>
      </c>
    </row>
    <row r="3350" customFormat="false" ht="13.5" hidden="false" customHeight="false" outlineLevel="0" collapsed="false">
      <c r="A3350" s="97"/>
      <c r="B3350" s="101"/>
      <c r="C3350" s="102" t="s">
        <v>253</v>
      </c>
      <c r="D3350" s="105" t="n">
        <v>40</v>
      </c>
      <c r="E3350" s="104" t="n">
        <v>98267</v>
      </c>
    </row>
    <row r="3351" customFormat="false" ht="13.5" hidden="false" customHeight="false" outlineLevel="0" collapsed="false">
      <c r="A3351" s="97"/>
      <c r="B3351" s="101"/>
      <c r="C3351" s="102" t="s">
        <v>281</v>
      </c>
      <c r="D3351" s="105" t="n">
        <v>2</v>
      </c>
      <c r="E3351" s="106" t="n">
        <v>212</v>
      </c>
    </row>
    <row r="3352" customFormat="false" ht="13.5" hidden="false" customHeight="false" outlineLevel="0" collapsed="false">
      <c r="A3352" s="97"/>
      <c r="B3352" s="101"/>
      <c r="C3352" s="102" t="s">
        <v>282</v>
      </c>
      <c r="D3352" s="105" t="n">
        <v>5</v>
      </c>
      <c r="E3352" s="104" t="n">
        <v>5049</v>
      </c>
    </row>
    <row r="3353" customFormat="false" ht="13.5" hidden="false" customHeight="false" outlineLevel="0" collapsed="false">
      <c r="A3353" s="97"/>
      <c r="B3353" s="101"/>
      <c r="C3353" s="102" t="s">
        <v>314</v>
      </c>
      <c r="D3353" s="105" t="n">
        <v>4</v>
      </c>
      <c r="E3353" s="104" t="n">
        <v>5039</v>
      </c>
    </row>
    <row r="3354" customFormat="false" ht="13.5" hidden="false" customHeight="false" outlineLevel="0" collapsed="false">
      <c r="A3354" s="97"/>
      <c r="B3354" s="101"/>
      <c r="C3354" s="102" t="s">
        <v>342</v>
      </c>
      <c r="D3354" s="105" t="n">
        <v>1</v>
      </c>
      <c r="E3354" s="106" t="n">
        <v>10</v>
      </c>
    </row>
    <row r="3355" customFormat="false" ht="13.5" hidden="false" customHeight="false" outlineLevel="0" collapsed="false">
      <c r="A3355" s="97"/>
      <c r="B3355" s="101"/>
      <c r="C3355" s="102" t="s">
        <v>343</v>
      </c>
      <c r="D3355" s="105" t="n">
        <v>18</v>
      </c>
      <c r="E3355" s="104" t="n">
        <v>9243</v>
      </c>
    </row>
    <row r="3356" customFormat="false" ht="13.5" hidden="false" customHeight="false" outlineLevel="0" collapsed="false">
      <c r="A3356" s="97"/>
      <c r="B3356" s="101"/>
      <c r="C3356" s="102" t="s">
        <v>345</v>
      </c>
      <c r="D3356" s="105" t="n">
        <v>7</v>
      </c>
      <c r="E3356" s="104" t="n">
        <v>4853</v>
      </c>
    </row>
    <row r="3357" customFormat="false" ht="13.5" hidden="false" customHeight="false" outlineLevel="0" collapsed="false">
      <c r="A3357" s="97"/>
      <c r="B3357" s="101"/>
      <c r="C3357" s="102" t="s">
        <v>348</v>
      </c>
      <c r="D3357" s="105" t="n">
        <v>1</v>
      </c>
      <c r="E3357" s="106" t="n">
        <v>750</v>
      </c>
    </row>
    <row r="3358" customFormat="false" ht="13.5" hidden="false" customHeight="false" outlineLevel="0" collapsed="false">
      <c r="A3358" s="97"/>
      <c r="B3358" s="101"/>
      <c r="C3358" s="102" t="s">
        <v>349</v>
      </c>
      <c r="D3358" s="105" t="n">
        <v>1</v>
      </c>
      <c r="E3358" s="106" t="n">
        <v>163</v>
      </c>
    </row>
    <row r="3359" customFormat="false" ht="13.5" hidden="false" customHeight="false" outlineLevel="0" collapsed="false">
      <c r="A3359" s="97"/>
      <c r="B3359" s="101"/>
      <c r="C3359" s="102" t="s">
        <v>360</v>
      </c>
      <c r="D3359" s="105" t="n">
        <v>9</v>
      </c>
      <c r="E3359" s="104" t="n">
        <v>3443</v>
      </c>
    </row>
    <row r="3360" customFormat="false" ht="13.5" hidden="false" customHeight="false" outlineLevel="0" collapsed="false">
      <c r="A3360" s="97"/>
      <c r="B3360" s="101"/>
      <c r="C3360" s="102" t="s">
        <v>362</v>
      </c>
      <c r="D3360" s="105" t="n">
        <v>1</v>
      </c>
      <c r="E3360" s="106" t="n">
        <v>4</v>
      </c>
    </row>
    <row r="3361" customFormat="false" ht="13.5" hidden="false" customHeight="false" outlineLevel="0" collapsed="false">
      <c r="A3361" s="97"/>
      <c r="B3361" s="101"/>
      <c r="C3361" s="102" t="s">
        <v>363</v>
      </c>
      <c r="D3361" s="105" t="n">
        <v>1</v>
      </c>
      <c r="E3361" s="106" t="n">
        <v>30</v>
      </c>
    </row>
    <row r="3362" customFormat="false" ht="13.5" hidden="false" customHeight="false" outlineLevel="0" collapsed="false">
      <c r="A3362" s="97"/>
      <c r="B3362" s="101"/>
      <c r="C3362" s="102" t="s">
        <v>375</v>
      </c>
      <c r="D3362" s="105" t="n">
        <v>3</v>
      </c>
      <c r="E3362" s="106" t="n">
        <v>735</v>
      </c>
    </row>
    <row r="3363" customFormat="false" ht="13.5" hidden="false" customHeight="false" outlineLevel="0" collapsed="false">
      <c r="A3363" s="97"/>
      <c r="B3363" s="101"/>
      <c r="C3363" s="102" t="s">
        <v>379</v>
      </c>
      <c r="D3363" s="105" t="n">
        <v>1</v>
      </c>
      <c r="E3363" s="106" t="n">
        <v>427</v>
      </c>
    </row>
    <row r="3364" customFormat="false" ht="13.5" hidden="false" customHeight="false" outlineLevel="0" collapsed="false">
      <c r="A3364" s="97"/>
      <c r="B3364" s="101"/>
      <c r="C3364" s="102" t="s">
        <v>389</v>
      </c>
      <c r="D3364" s="105" t="n">
        <v>1</v>
      </c>
      <c r="E3364" s="106" t="n">
        <v>26</v>
      </c>
    </row>
    <row r="3365" customFormat="false" ht="13.5" hidden="false" customHeight="false" outlineLevel="0" collapsed="false">
      <c r="A3365" s="97"/>
      <c r="B3365" s="101"/>
      <c r="C3365" s="102" t="s">
        <v>410</v>
      </c>
      <c r="D3365" s="105" t="n">
        <v>2</v>
      </c>
      <c r="E3365" s="106" t="n">
        <v>282</v>
      </c>
    </row>
    <row r="3366" customFormat="false" ht="13.5" hidden="false" customHeight="false" outlineLevel="0" collapsed="false">
      <c r="A3366" s="97"/>
      <c r="B3366" s="101"/>
      <c r="C3366" s="102"/>
      <c r="D3366" s="105"/>
      <c r="E3366" s="106"/>
    </row>
    <row r="3367" customFormat="false" ht="13.5" hidden="false" customHeight="false" outlineLevel="0" collapsed="false">
      <c r="A3367" s="97"/>
      <c r="B3367" s="101"/>
      <c r="C3367" s="102" t="s">
        <v>115</v>
      </c>
      <c r="D3367" s="105" t="n">
        <v>624</v>
      </c>
      <c r="E3367" s="104" t="n">
        <v>5597080</v>
      </c>
    </row>
    <row r="3368" customFormat="false" ht="13.5" hidden="false" customHeight="false" outlineLevel="0" collapsed="false">
      <c r="A3368" s="97"/>
      <c r="B3368" s="101"/>
      <c r="C3368" s="102" t="s">
        <v>216</v>
      </c>
      <c r="D3368" s="105" t="n">
        <v>616</v>
      </c>
      <c r="E3368" s="104" t="n">
        <v>4412407</v>
      </c>
    </row>
    <row r="3369" customFormat="false" ht="13.5" hidden="false" customHeight="false" outlineLevel="0" collapsed="false">
      <c r="A3369" s="97"/>
      <c r="B3369" s="101"/>
      <c r="C3369" s="102" t="s">
        <v>217</v>
      </c>
      <c r="D3369" s="105" t="n">
        <v>1</v>
      </c>
      <c r="E3369" s="106" t="n">
        <v>495</v>
      </c>
    </row>
    <row r="3370" customFormat="false" ht="13.5" hidden="false" customHeight="false" outlineLevel="0" collapsed="false">
      <c r="A3370" s="97"/>
      <c r="B3370" s="101"/>
      <c r="C3370" s="102" t="s">
        <v>220</v>
      </c>
      <c r="D3370" s="105" t="n">
        <v>28</v>
      </c>
      <c r="E3370" s="104" t="n">
        <v>35179</v>
      </c>
    </row>
    <row r="3371" customFormat="false" ht="13.5" hidden="false" customHeight="false" outlineLevel="0" collapsed="false">
      <c r="A3371" s="97"/>
      <c r="B3371" s="101"/>
      <c r="C3371" s="102" t="s">
        <v>225</v>
      </c>
      <c r="D3371" s="105" t="n">
        <v>1</v>
      </c>
      <c r="E3371" s="106" t="n">
        <v>19</v>
      </c>
    </row>
    <row r="3372" customFormat="false" ht="13.5" hidden="false" customHeight="false" outlineLevel="0" collapsed="false">
      <c r="A3372" s="97"/>
      <c r="B3372" s="101"/>
      <c r="C3372" s="102" t="s">
        <v>228</v>
      </c>
      <c r="D3372" s="105" t="n">
        <v>1</v>
      </c>
      <c r="E3372" s="104" t="n">
        <v>9323</v>
      </c>
    </row>
    <row r="3373" customFormat="false" ht="13.5" hidden="false" customHeight="false" outlineLevel="0" collapsed="false">
      <c r="A3373" s="97"/>
      <c r="B3373" s="101"/>
      <c r="C3373" s="102" t="s">
        <v>229</v>
      </c>
      <c r="D3373" s="105" t="n">
        <v>1</v>
      </c>
      <c r="E3373" s="104" t="n">
        <v>2881</v>
      </c>
    </row>
    <row r="3374" customFormat="false" ht="13.5" hidden="false" customHeight="false" outlineLevel="0" collapsed="false">
      <c r="A3374" s="97"/>
      <c r="B3374" s="101"/>
      <c r="C3374" s="102" t="s">
        <v>231</v>
      </c>
      <c r="D3374" s="105" t="n">
        <v>2</v>
      </c>
      <c r="E3374" s="104" t="n">
        <v>9671</v>
      </c>
    </row>
    <row r="3375" customFormat="false" ht="13.5" hidden="false" customHeight="false" outlineLevel="0" collapsed="false">
      <c r="A3375" s="97"/>
      <c r="B3375" s="101"/>
      <c r="C3375" s="102" t="s">
        <v>234</v>
      </c>
      <c r="D3375" s="105" t="n">
        <v>1</v>
      </c>
      <c r="E3375" s="104" t="n">
        <v>1721</v>
      </c>
    </row>
    <row r="3376" customFormat="false" ht="13.5" hidden="false" customHeight="false" outlineLevel="0" collapsed="false">
      <c r="A3376" s="97"/>
      <c r="B3376" s="101"/>
      <c r="C3376" s="102" t="s">
        <v>236</v>
      </c>
      <c r="D3376" s="105" t="n">
        <v>2</v>
      </c>
      <c r="E3376" s="104" t="n">
        <v>30196</v>
      </c>
    </row>
    <row r="3377" customFormat="false" ht="13.5" hidden="false" customHeight="false" outlineLevel="0" collapsed="false">
      <c r="A3377" s="97"/>
      <c r="B3377" s="101"/>
      <c r="C3377" s="102" t="s">
        <v>238</v>
      </c>
      <c r="D3377" s="105" t="n">
        <v>2</v>
      </c>
      <c r="E3377" s="104" t="n">
        <v>7802</v>
      </c>
    </row>
    <row r="3378" customFormat="false" ht="13.5" hidden="false" customHeight="false" outlineLevel="0" collapsed="false">
      <c r="A3378" s="97"/>
      <c r="B3378" s="101"/>
      <c r="C3378" s="102" t="s">
        <v>242</v>
      </c>
      <c r="D3378" s="105" t="n">
        <v>7</v>
      </c>
      <c r="E3378" s="104" t="n">
        <v>18341</v>
      </c>
    </row>
    <row r="3379" customFormat="false" ht="13.5" hidden="false" customHeight="false" outlineLevel="0" collapsed="false">
      <c r="A3379" s="97"/>
      <c r="B3379" s="101"/>
      <c r="C3379" s="102" t="s">
        <v>243</v>
      </c>
      <c r="D3379" s="105" t="n">
        <v>3</v>
      </c>
      <c r="E3379" s="104" t="n">
        <v>10399</v>
      </c>
    </row>
    <row r="3380" customFormat="false" ht="13.5" hidden="false" customHeight="false" outlineLevel="0" collapsed="false">
      <c r="A3380" s="97"/>
      <c r="B3380" s="101"/>
      <c r="C3380" s="102" t="s">
        <v>245</v>
      </c>
      <c r="D3380" s="105" t="n">
        <v>1</v>
      </c>
      <c r="E3380" s="106" t="n">
        <v>1</v>
      </c>
    </row>
    <row r="3381" customFormat="false" ht="13.5" hidden="false" customHeight="false" outlineLevel="0" collapsed="false">
      <c r="A3381" s="97"/>
      <c r="B3381" s="101"/>
      <c r="C3381" s="102" t="s">
        <v>247</v>
      </c>
      <c r="D3381" s="105" t="n">
        <v>4</v>
      </c>
      <c r="E3381" s="104" t="n">
        <v>20632</v>
      </c>
    </row>
    <row r="3382" customFormat="false" ht="13.5" hidden="false" customHeight="false" outlineLevel="0" collapsed="false">
      <c r="A3382" s="97"/>
      <c r="B3382" s="101"/>
      <c r="C3382" s="102" t="s">
        <v>249</v>
      </c>
      <c r="D3382" s="105" t="n">
        <v>5</v>
      </c>
      <c r="E3382" s="104" t="n">
        <v>1794</v>
      </c>
    </row>
    <row r="3383" customFormat="false" ht="13.5" hidden="false" customHeight="false" outlineLevel="0" collapsed="false">
      <c r="A3383" s="97"/>
      <c r="B3383" s="101"/>
      <c r="C3383" s="102" t="s">
        <v>250</v>
      </c>
      <c r="D3383" s="105" t="n">
        <v>15</v>
      </c>
      <c r="E3383" s="104" t="n">
        <v>49629</v>
      </c>
    </row>
    <row r="3384" customFormat="false" ht="13.5" hidden="false" customHeight="false" outlineLevel="0" collapsed="false">
      <c r="A3384" s="97"/>
      <c r="B3384" s="101"/>
      <c r="C3384" s="102" t="s">
        <v>254</v>
      </c>
      <c r="D3384" s="105" t="n">
        <v>106</v>
      </c>
      <c r="E3384" s="104" t="n">
        <v>1093492</v>
      </c>
    </row>
    <row r="3385" customFormat="false" ht="13.5" hidden="false" customHeight="false" outlineLevel="0" collapsed="false">
      <c r="A3385" s="97"/>
      <c r="B3385" s="101"/>
      <c r="C3385" s="102" t="s">
        <v>255</v>
      </c>
      <c r="D3385" s="105" t="n">
        <v>255</v>
      </c>
      <c r="E3385" s="104" t="n">
        <v>1357315</v>
      </c>
    </row>
    <row r="3386" customFormat="false" ht="13.5" hidden="false" customHeight="false" outlineLevel="0" collapsed="false">
      <c r="A3386" s="97"/>
      <c r="B3386" s="101"/>
      <c r="C3386" s="102" t="s">
        <v>256</v>
      </c>
      <c r="D3386" s="105" t="n">
        <v>283</v>
      </c>
      <c r="E3386" s="104" t="n">
        <v>1422886</v>
      </c>
    </row>
    <row r="3387" customFormat="false" ht="13.5" hidden="false" customHeight="false" outlineLevel="0" collapsed="false">
      <c r="A3387" s="97"/>
      <c r="B3387" s="101"/>
      <c r="C3387" s="102" t="s">
        <v>258</v>
      </c>
      <c r="D3387" s="105" t="n">
        <v>4</v>
      </c>
      <c r="E3387" s="104" t="n">
        <v>2999</v>
      </c>
    </row>
    <row r="3388" customFormat="false" ht="13.5" hidden="false" customHeight="false" outlineLevel="0" collapsed="false">
      <c r="A3388" s="97"/>
      <c r="B3388" s="101"/>
      <c r="C3388" s="102" t="s">
        <v>259</v>
      </c>
      <c r="D3388" s="105" t="n">
        <v>2</v>
      </c>
      <c r="E3388" s="104" t="n">
        <v>2683</v>
      </c>
    </row>
    <row r="3389" customFormat="false" ht="13.5" hidden="false" customHeight="false" outlineLevel="0" collapsed="false">
      <c r="A3389" s="97"/>
      <c r="B3389" s="101"/>
      <c r="C3389" s="102" t="s">
        <v>261</v>
      </c>
      <c r="D3389" s="105" t="n">
        <v>5</v>
      </c>
      <c r="E3389" s="104" t="n">
        <v>3362</v>
      </c>
    </row>
    <row r="3390" customFormat="false" ht="13.5" hidden="false" customHeight="false" outlineLevel="0" collapsed="false">
      <c r="A3390" s="97"/>
      <c r="B3390" s="101"/>
      <c r="C3390" s="102" t="s">
        <v>262</v>
      </c>
      <c r="D3390" s="105" t="n">
        <v>8</v>
      </c>
      <c r="E3390" s="104" t="n">
        <v>31063</v>
      </c>
    </row>
    <row r="3391" customFormat="false" ht="13.5" hidden="false" customHeight="false" outlineLevel="0" collapsed="false">
      <c r="A3391" s="97"/>
      <c r="B3391" s="101"/>
      <c r="C3391" s="102" t="s">
        <v>263</v>
      </c>
      <c r="D3391" s="105" t="n">
        <v>3</v>
      </c>
      <c r="E3391" s="104" t="n">
        <v>1782</v>
      </c>
    </row>
    <row r="3392" customFormat="false" ht="13.5" hidden="false" customHeight="false" outlineLevel="0" collapsed="false">
      <c r="A3392" s="97"/>
      <c r="B3392" s="101"/>
      <c r="C3392" s="102" t="s">
        <v>264</v>
      </c>
      <c r="D3392" s="105" t="n">
        <v>3</v>
      </c>
      <c r="E3392" s="104" t="n">
        <v>3873</v>
      </c>
    </row>
    <row r="3393" customFormat="false" ht="13.5" hidden="false" customHeight="false" outlineLevel="0" collapsed="false">
      <c r="A3393" s="97"/>
      <c r="B3393" s="101"/>
      <c r="C3393" s="102" t="s">
        <v>265</v>
      </c>
      <c r="D3393" s="105" t="n">
        <v>1</v>
      </c>
      <c r="E3393" s="106" t="n">
        <v>2</v>
      </c>
    </row>
    <row r="3394" customFormat="false" ht="13.5" hidden="false" customHeight="false" outlineLevel="0" collapsed="false">
      <c r="A3394" s="97"/>
      <c r="B3394" s="101"/>
      <c r="C3394" s="102" t="s">
        <v>266</v>
      </c>
      <c r="D3394" s="105" t="n">
        <v>5</v>
      </c>
      <c r="E3394" s="104" t="n">
        <v>61363</v>
      </c>
    </row>
    <row r="3395" customFormat="false" ht="13.5" hidden="false" customHeight="false" outlineLevel="0" collapsed="false">
      <c r="A3395" s="97"/>
      <c r="B3395" s="101"/>
      <c r="C3395" s="102" t="s">
        <v>267</v>
      </c>
      <c r="D3395" s="105" t="n">
        <v>4</v>
      </c>
      <c r="E3395" s="104" t="n">
        <v>2512</v>
      </c>
    </row>
    <row r="3396" customFormat="false" ht="13.5" hidden="false" customHeight="false" outlineLevel="0" collapsed="false">
      <c r="A3396" s="97"/>
      <c r="B3396" s="101"/>
      <c r="C3396" s="102" t="s">
        <v>268</v>
      </c>
      <c r="D3396" s="105" t="n">
        <v>1</v>
      </c>
      <c r="E3396" s="104" t="n">
        <v>75664</v>
      </c>
    </row>
    <row r="3397" customFormat="false" ht="13.5" hidden="false" customHeight="false" outlineLevel="0" collapsed="false">
      <c r="A3397" s="97"/>
      <c r="B3397" s="101"/>
      <c r="C3397" s="102" t="s">
        <v>269</v>
      </c>
      <c r="D3397" s="105" t="n">
        <v>1</v>
      </c>
      <c r="E3397" s="106" t="n">
        <v>34</v>
      </c>
    </row>
    <row r="3398" customFormat="false" ht="13.5" hidden="false" customHeight="false" outlineLevel="0" collapsed="false">
      <c r="A3398" s="97"/>
      <c r="B3398" s="101"/>
      <c r="C3398" s="102" t="s">
        <v>271</v>
      </c>
      <c r="D3398" s="105" t="n">
        <v>1</v>
      </c>
      <c r="E3398" s="106" t="n">
        <v>141</v>
      </c>
    </row>
    <row r="3399" customFormat="false" ht="13.5" hidden="false" customHeight="false" outlineLevel="0" collapsed="false">
      <c r="A3399" s="97"/>
      <c r="B3399" s="101"/>
      <c r="C3399" s="102" t="s">
        <v>272</v>
      </c>
      <c r="D3399" s="105" t="n">
        <v>1</v>
      </c>
      <c r="E3399" s="106" t="n">
        <v>382</v>
      </c>
    </row>
    <row r="3400" customFormat="false" ht="13.5" hidden="false" customHeight="false" outlineLevel="0" collapsed="false">
      <c r="A3400" s="97"/>
      <c r="B3400" s="101"/>
      <c r="C3400" s="102" t="s">
        <v>275</v>
      </c>
      <c r="D3400" s="105" t="n">
        <v>1</v>
      </c>
      <c r="E3400" s="106" t="n">
        <v>147</v>
      </c>
    </row>
    <row r="3401" customFormat="false" ht="13.5" hidden="false" customHeight="false" outlineLevel="0" collapsed="false">
      <c r="A3401" s="97"/>
      <c r="B3401" s="101"/>
      <c r="C3401" s="102" t="s">
        <v>276</v>
      </c>
      <c r="D3401" s="105" t="n">
        <v>1</v>
      </c>
      <c r="E3401" s="106" t="n">
        <v>489</v>
      </c>
    </row>
    <row r="3402" customFormat="false" ht="13.5" hidden="false" customHeight="false" outlineLevel="0" collapsed="false">
      <c r="A3402" s="97"/>
      <c r="B3402" s="101"/>
      <c r="C3402" s="102" t="s">
        <v>278</v>
      </c>
      <c r="D3402" s="105" t="n">
        <v>1</v>
      </c>
      <c r="E3402" s="104" t="n">
        <v>2572</v>
      </c>
    </row>
    <row r="3403" customFormat="false" ht="13.5" hidden="false" customHeight="false" outlineLevel="0" collapsed="false">
      <c r="A3403" s="97"/>
      <c r="B3403" s="101"/>
      <c r="C3403" s="102" t="s">
        <v>280</v>
      </c>
      <c r="D3403" s="105" t="n">
        <v>1</v>
      </c>
      <c r="E3403" s="104" t="n">
        <v>78239</v>
      </c>
    </row>
    <row r="3404" customFormat="false" ht="13.5" hidden="false" customHeight="false" outlineLevel="0" collapsed="false">
      <c r="A3404" s="97"/>
      <c r="B3404" s="101"/>
      <c r="C3404" s="102" t="s">
        <v>281</v>
      </c>
      <c r="D3404" s="105" t="n">
        <v>74</v>
      </c>
      <c r="E3404" s="104" t="n">
        <v>73324</v>
      </c>
    </row>
    <row r="3405" customFormat="false" ht="13.5" hidden="false" customHeight="false" outlineLevel="0" collapsed="false">
      <c r="A3405" s="97"/>
      <c r="B3405" s="101"/>
      <c r="C3405" s="102" t="s">
        <v>282</v>
      </c>
      <c r="D3405" s="105" t="n">
        <v>63</v>
      </c>
      <c r="E3405" s="104" t="n">
        <v>54161</v>
      </c>
    </row>
    <row r="3406" customFormat="false" ht="13.5" hidden="false" customHeight="false" outlineLevel="0" collapsed="false">
      <c r="A3406" s="97"/>
      <c r="B3406" s="101"/>
      <c r="C3406" s="102" t="s">
        <v>296</v>
      </c>
      <c r="D3406" s="105" t="n">
        <v>1</v>
      </c>
      <c r="E3406" s="106" t="n">
        <v>269</v>
      </c>
    </row>
    <row r="3407" customFormat="false" ht="13.5" hidden="false" customHeight="false" outlineLevel="0" collapsed="false">
      <c r="A3407" s="97"/>
      <c r="B3407" s="101"/>
      <c r="C3407" s="102" t="s">
        <v>303</v>
      </c>
      <c r="D3407" s="105" t="n">
        <v>1</v>
      </c>
      <c r="E3407" s="106" t="n">
        <v>359</v>
      </c>
    </row>
    <row r="3408" customFormat="false" ht="13.5" hidden="false" customHeight="false" outlineLevel="0" collapsed="false">
      <c r="A3408" s="97"/>
      <c r="B3408" s="101"/>
      <c r="C3408" s="102" t="s">
        <v>311</v>
      </c>
      <c r="D3408" s="105" t="n">
        <v>2</v>
      </c>
      <c r="E3408" s="106" t="n">
        <v>520</v>
      </c>
    </row>
    <row r="3409" customFormat="false" ht="13.5" hidden="false" customHeight="false" outlineLevel="0" collapsed="false">
      <c r="A3409" s="97"/>
      <c r="B3409" s="101"/>
      <c r="C3409" s="102" t="s">
        <v>315</v>
      </c>
      <c r="D3409" s="105" t="n">
        <v>20</v>
      </c>
      <c r="E3409" s="104" t="n">
        <v>18170</v>
      </c>
    </row>
    <row r="3410" customFormat="false" ht="13.5" hidden="false" customHeight="false" outlineLevel="0" collapsed="false">
      <c r="A3410" s="97"/>
      <c r="B3410" s="101"/>
      <c r="C3410" s="102" t="s">
        <v>316</v>
      </c>
      <c r="D3410" s="105" t="n">
        <v>12</v>
      </c>
      <c r="E3410" s="104" t="n">
        <v>5332</v>
      </c>
    </row>
    <row r="3411" customFormat="false" ht="13.5" hidden="false" customHeight="false" outlineLevel="0" collapsed="false">
      <c r="A3411" s="97"/>
      <c r="B3411" s="101"/>
      <c r="C3411" s="102" t="s">
        <v>317</v>
      </c>
      <c r="D3411" s="105" t="n">
        <v>22</v>
      </c>
      <c r="E3411" s="104" t="n">
        <v>11697</v>
      </c>
    </row>
    <row r="3412" customFormat="false" ht="13.5" hidden="false" customHeight="false" outlineLevel="0" collapsed="false">
      <c r="A3412" s="97"/>
      <c r="B3412" s="101"/>
      <c r="C3412" s="102" t="s">
        <v>318</v>
      </c>
      <c r="D3412" s="105" t="n">
        <v>1</v>
      </c>
      <c r="E3412" s="104" t="n">
        <v>11233</v>
      </c>
    </row>
    <row r="3413" customFormat="false" ht="13.5" hidden="false" customHeight="false" outlineLevel="0" collapsed="false">
      <c r="A3413" s="97"/>
      <c r="B3413" s="101"/>
      <c r="C3413" s="102" t="s">
        <v>323</v>
      </c>
      <c r="D3413" s="105" t="n">
        <v>2</v>
      </c>
      <c r="E3413" s="106" t="n">
        <v>215</v>
      </c>
    </row>
    <row r="3414" customFormat="false" ht="13.5" hidden="false" customHeight="false" outlineLevel="0" collapsed="false">
      <c r="A3414" s="97"/>
      <c r="B3414" s="101"/>
      <c r="C3414" s="102" t="s">
        <v>327</v>
      </c>
      <c r="D3414" s="105" t="n">
        <v>2</v>
      </c>
      <c r="E3414" s="104" t="n">
        <v>3339</v>
      </c>
    </row>
    <row r="3415" customFormat="false" ht="13.5" hidden="false" customHeight="false" outlineLevel="0" collapsed="false">
      <c r="A3415" s="97"/>
      <c r="B3415" s="101"/>
      <c r="C3415" s="102" t="s">
        <v>332</v>
      </c>
      <c r="D3415" s="105" t="n">
        <v>2</v>
      </c>
      <c r="E3415" s="106" t="n">
        <v>200</v>
      </c>
    </row>
    <row r="3416" customFormat="false" ht="13.5" hidden="false" customHeight="false" outlineLevel="0" collapsed="false">
      <c r="A3416" s="97"/>
      <c r="B3416" s="101"/>
      <c r="C3416" s="102" t="s">
        <v>334</v>
      </c>
      <c r="D3416" s="105" t="n">
        <v>2</v>
      </c>
      <c r="E3416" s="104" t="n">
        <v>1810</v>
      </c>
    </row>
    <row r="3417" customFormat="false" ht="13.5" hidden="false" customHeight="false" outlineLevel="0" collapsed="false">
      <c r="A3417" s="97"/>
      <c r="B3417" s="101"/>
      <c r="C3417" s="102" t="s">
        <v>341</v>
      </c>
      <c r="D3417" s="105" t="n">
        <v>1</v>
      </c>
      <c r="E3417" s="106" t="n">
        <v>146</v>
      </c>
    </row>
    <row r="3418" customFormat="false" ht="13.5" hidden="false" customHeight="false" outlineLevel="0" collapsed="false">
      <c r="A3418" s="97"/>
      <c r="B3418" s="101"/>
      <c r="C3418" s="102" t="s">
        <v>342</v>
      </c>
      <c r="D3418" s="105" t="n">
        <v>5</v>
      </c>
      <c r="E3418" s="106" t="n">
        <v>871</v>
      </c>
    </row>
    <row r="3419" customFormat="false" ht="13.5" hidden="false" customHeight="false" outlineLevel="0" collapsed="false">
      <c r="A3419" s="97"/>
      <c r="B3419" s="101"/>
      <c r="C3419" s="102" t="s">
        <v>343</v>
      </c>
      <c r="D3419" s="105" t="n">
        <v>404</v>
      </c>
      <c r="E3419" s="104" t="n">
        <v>869264</v>
      </c>
    </row>
    <row r="3420" customFormat="false" ht="13.5" hidden="false" customHeight="false" outlineLevel="0" collapsed="false">
      <c r="A3420" s="97"/>
      <c r="B3420" s="101"/>
      <c r="C3420" s="102" t="s">
        <v>344</v>
      </c>
      <c r="D3420" s="105" t="n">
        <v>1</v>
      </c>
      <c r="E3420" s="106" t="n">
        <v>668</v>
      </c>
    </row>
    <row r="3421" customFormat="false" ht="13.5" hidden="false" customHeight="false" outlineLevel="0" collapsed="false">
      <c r="A3421" s="97"/>
      <c r="B3421" s="101"/>
      <c r="C3421" s="102" t="s">
        <v>346</v>
      </c>
      <c r="D3421" s="105" t="n">
        <v>2</v>
      </c>
      <c r="E3421" s="104" t="n">
        <v>1319</v>
      </c>
    </row>
    <row r="3422" customFormat="false" ht="13.5" hidden="false" customHeight="false" outlineLevel="0" collapsed="false">
      <c r="A3422" s="97"/>
      <c r="B3422" s="101"/>
      <c r="C3422" s="102" t="s">
        <v>348</v>
      </c>
      <c r="D3422" s="105" t="n">
        <v>271</v>
      </c>
      <c r="E3422" s="104" t="n">
        <v>511040</v>
      </c>
    </row>
    <row r="3423" customFormat="false" ht="13.5" hidden="false" customHeight="false" outlineLevel="0" collapsed="false">
      <c r="A3423" s="97"/>
      <c r="B3423" s="101"/>
      <c r="C3423" s="102" t="s">
        <v>349</v>
      </c>
      <c r="D3423" s="105" t="n">
        <v>19</v>
      </c>
      <c r="E3423" s="104" t="n">
        <v>36425</v>
      </c>
    </row>
    <row r="3424" customFormat="false" ht="13.5" hidden="false" customHeight="false" outlineLevel="0" collapsed="false">
      <c r="A3424" s="97"/>
      <c r="B3424" s="101"/>
      <c r="C3424" s="102" t="s">
        <v>350</v>
      </c>
      <c r="D3424" s="105" t="n">
        <v>46</v>
      </c>
      <c r="E3424" s="104" t="n">
        <v>32078</v>
      </c>
    </row>
    <row r="3425" customFormat="false" ht="13.5" hidden="false" customHeight="false" outlineLevel="0" collapsed="false">
      <c r="A3425" s="97"/>
      <c r="B3425" s="101"/>
      <c r="C3425" s="102" t="s">
        <v>351</v>
      </c>
      <c r="D3425" s="105" t="n">
        <v>2</v>
      </c>
      <c r="E3425" s="104" t="n">
        <v>2545</v>
      </c>
    </row>
    <row r="3426" customFormat="false" ht="13.5" hidden="false" customHeight="false" outlineLevel="0" collapsed="false">
      <c r="A3426" s="97"/>
      <c r="B3426" s="101"/>
      <c r="C3426" s="102" t="s">
        <v>352</v>
      </c>
      <c r="D3426" s="105" t="n">
        <v>33</v>
      </c>
      <c r="E3426" s="104" t="n">
        <v>32135</v>
      </c>
    </row>
    <row r="3427" customFormat="false" ht="13.5" hidden="false" customHeight="false" outlineLevel="0" collapsed="false">
      <c r="A3427" s="97"/>
      <c r="B3427" s="101"/>
      <c r="C3427" s="102" t="s">
        <v>353</v>
      </c>
      <c r="D3427" s="105" t="n">
        <v>16</v>
      </c>
      <c r="E3427" s="104" t="n">
        <v>8443</v>
      </c>
    </row>
    <row r="3428" customFormat="false" ht="13.5" hidden="false" customHeight="false" outlineLevel="0" collapsed="false">
      <c r="A3428" s="97"/>
      <c r="B3428" s="101"/>
      <c r="C3428" s="102" t="s">
        <v>354</v>
      </c>
      <c r="D3428" s="105" t="n">
        <v>2</v>
      </c>
      <c r="E3428" s="106" t="n">
        <v>316</v>
      </c>
    </row>
    <row r="3429" customFormat="false" ht="13.5" hidden="false" customHeight="false" outlineLevel="0" collapsed="false">
      <c r="A3429" s="97"/>
      <c r="B3429" s="101"/>
      <c r="C3429" s="102" t="s">
        <v>355</v>
      </c>
      <c r="D3429" s="105" t="n">
        <v>9</v>
      </c>
      <c r="E3429" s="104" t="n">
        <v>4610</v>
      </c>
    </row>
    <row r="3430" customFormat="false" ht="13.5" hidden="false" customHeight="false" outlineLevel="0" collapsed="false">
      <c r="A3430" s="97"/>
      <c r="B3430" s="101"/>
      <c r="C3430" s="102" t="s">
        <v>356</v>
      </c>
      <c r="D3430" s="105" t="n">
        <v>10</v>
      </c>
      <c r="E3430" s="104" t="n">
        <v>18766</v>
      </c>
    </row>
    <row r="3431" customFormat="false" ht="13.5" hidden="false" customHeight="false" outlineLevel="0" collapsed="false">
      <c r="A3431" s="97"/>
      <c r="B3431" s="101"/>
      <c r="C3431" s="102" t="s">
        <v>357</v>
      </c>
      <c r="D3431" s="105" t="n">
        <v>26</v>
      </c>
      <c r="E3431" s="104" t="n">
        <v>136138</v>
      </c>
    </row>
    <row r="3432" customFormat="false" ht="13.5" hidden="false" customHeight="false" outlineLevel="0" collapsed="false">
      <c r="A3432" s="97"/>
      <c r="B3432" s="101"/>
      <c r="C3432" s="102" t="s">
        <v>360</v>
      </c>
      <c r="D3432" s="105" t="n">
        <v>41</v>
      </c>
      <c r="E3432" s="104" t="n">
        <v>52316</v>
      </c>
    </row>
    <row r="3433" customFormat="false" ht="13.5" hidden="false" customHeight="false" outlineLevel="0" collapsed="false">
      <c r="A3433" s="97"/>
      <c r="B3433" s="101"/>
      <c r="C3433" s="102" t="s">
        <v>361</v>
      </c>
      <c r="D3433" s="105" t="n">
        <v>7</v>
      </c>
      <c r="E3433" s="104" t="n">
        <v>11238</v>
      </c>
    </row>
    <row r="3434" customFormat="false" ht="13.5" hidden="false" customHeight="false" outlineLevel="0" collapsed="false">
      <c r="A3434" s="97"/>
      <c r="B3434" s="101"/>
      <c r="C3434" s="102" t="s">
        <v>362</v>
      </c>
      <c r="D3434" s="105" t="n">
        <v>72</v>
      </c>
      <c r="E3434" s="104" t="n">
        <v>19599</v>
      </c>
    </row>
    <row r="3435" customFormat="false" ht="13.5" hidden="false" customHeight="false" outlineLevel="0" collapsed="false">
      <c r="A3435" s="97"/>
      <c r="B3435" s="101"/>
      <c r="C3435" s="102" t="s">
        <v>364</v>
      </c>
      <c r="D3435" s="105" t="n">
        <v>2</v>
      </c>
      <c r="E3435" s="106" t="n">
        <v>229</v>
      </c>
    </row>
    <row r="3436" customFormat="false" ht="13.5" hidden="false" customHeight="false" outlineLevel="0" collapsed="false">
      <c r="A3436" s="97"/>
      <c r="B3436" s="101"/>
      <c r="C3436" s="102" t="s">
        <v>365</v>
      </c>
      <c r="D3436" s="105" t="n">
        <v>2</v>
      </c>
      <c r="E3436" s="104" t="n">
        <v>1611</v>
      </c>
    </row>
    <row r="3437" customFormat="false" ht="13.5" hidden="false" customHeight="false" outlineLevel="0" collapsed="false">
      <c r="A3437" s="97"/>
      <c r="B3437" s="101"/>
      <c r="C3437" s="102" t="s">
        <v>366</v>
      </c>
      <c r="D3437" s="105" t="n">
        <v>3</v>
      </c>
      <c r="E3437" s="104" t="n">
        <v>1083</v>
      </c>
    </row>
    <row r="3438" customFormat="false" ht="13.5" hidden="false" customHeight="false" outlineLevel="0" collapsed="false">
      <c r="A3438" s="97"/>
      <c r="B3438" s="101"/>
      <c r="C3438" s="102" t="s">
        <v>367</v>
      </c>
      <c r="D3438" s="105" t="n">
        <v>2</v>
      </c>
      <c r="E3438" s="106" t="n">
        <v>42</v>
      </c>
    </row>
    <row r="3439" customFormat="false" ht="13.5" hidden="false" customHeight="false" outlineLevel="0" collapsed="false">
      <c r="A3439" s="97"/>
      <c r="B3439" s="101"/>
      <c r="C3439" s="102" t="s">
        <v>369</v>
      </c>
      <c r="D3439" s="105" t="n">
        <v>11</v>
      </c>
      <c r="E3439" s="104" t="n">
        <v>6421</v>
      </c>
    </row>
    <row r="3440" customFormat="false" ht="13.5" hidden="false" customHeight="false" outlineLevel="0" collapsed="false">
      <c r="A3440" s="97"/>
      <c r="B3440" s="101"/>
      <c r="C3440" s="102" t="s">
        <v>370</v>
      </c>
      <c r="D3440" s="105" t="n">
        <v>33</v>
      </c>
      <c r="E3440" s="104" t="n">
        <v>24250</v>
      </c>
    </row>
    <row r="3441" customFormat="false" ht="13.5" hidden="false" customHeight="false" outlineLevel="0" collapsed="false">
      <c r="A3441" s="97"/>
      <c r="B3441" s="101"/>
      <c r="C3441" s="102" t="s">
        <v>371</v>
      </c>
      <c r="D3441" s="105" t="n">
        <v>2</v>
      </c>
      <c r="E3441" s="106" t="n">
        <v>127</v>
      </c>
    </row>
    <row r="3442" customFormat="false" ht="13.5" hidden="false" customHeight="false" outlineLevel="0" collapsed="false">
      <c r="A3442" s="97"/>
      <c r="B3442" s="101"/>
      <c r="C3442" s="102" t="s">
        <v>372</v>
      </c>
      <c r="D3442" s="105" t="n">
        <v>5</v>
      </c>
      <c r="E3442" s="106" t="n">
        <v>377</v>
      </c>
    </row>
    <row r="3443" customFormat="false" ht="13.5" hidden="false" customHeight="false" outlineLevel="0" collapsed="false">
      <c r="A3443" s="97"/>
      <c r="B3443" s="101"/>
      <c r="C3443" s="102" t="s">
        <v>373</v>
      </c>
      <c r="D3443" s="105" t="n">
        <v>5</v>
      </c>
      <c r="E3443" s="106" t="n">
        <v>377</v>
      </c>
    </row>
    <row r="3444" customFormat="false" ht="13.5" hidden="false" customHeight="false" outlineLevel="0" collapsed="false">
      <c r="A3444" s="97"/>
      <c r="B3444" s="101"/>
      <c r="C3444" s="102" t="s">
        <v>375</v>
      </c>
      <c r="D3444" s="105" t="n">
        <v>204</v>
      </c>
      <c r="E3444" s="104" t="n">
        <v>260871</v>
      </c>
    </row>
    <row r="3445" customFormat="false" ht="13.5" hidden="false" customHeight="false" outlineLevel="0" collapsed="false">
      <c r="A3445" s="97"/>
      <c r="B3445" s="101"/>
      <c r="C3445" s="102" t="s">
        <v>378</v>
      </c>
      <c r="D3445" s="105" t="n">
        <v>1</v>
      </c>
      <c r="E3445" s="106" t="n">
        <v>779</v>
      </c>
    </row>
    <row r="3446" customFormat="false" ht="13.5" hidden="false" customHeight="false" outlineLevel="0" collapsed="false">
      <c r="A3446" s="97"/>
      <c r="B3446" s="101"/>
      <c r="C3446" s="102" t="s">
        <v>379</v>
      </c>
      <c r="D3446" s="105" t="n">
        <v>117</v>
      </c>
      <c r="E3446" s="104" t="n">
        <v>173250</v>
      </c>
    </row>
    <row r="3447" customFormat="false" ht="13.5" hidden="false" customHeight="false" outlineLevel="0" collapsed="false">
      <c r="A3447" s="97"/>
      <c r="B3447" s="101"/>
      <c r="C3447" s="102" t="s">
        <v>381</v>
      </c>
      <c r="D3447" s="105" t="n">
        <v>9</v>
      </c>
      <c r="E3447" s="104" t="n">
        <v>3085</v>
      </c>
    </row>
    <row r="3448" customFormat="false" ht="13.5" hidden="false" customHeight="false" outlineLevel="0" collapsed="false">
      <c r="A3448" s="97"/>
      <c r="B3448" s="101"/>
      <c r="C3448" s="102" t="s">
        <v>382</v>
      </c>
      <c r="D3448" s="105" t="n">
        <v>5</v>
      </c>
      <c r="E3448" s="106" t="n">
        <v>493</v>
      </c>
    </row>
    <row r="3449" customFormat="false" ht="13.5" hidden="false" customHeight="false" outlineLevel="0" collapsed="false">
      <c r="A3449" s="97"/>
      <c r="B3449" s="101"/>
      <c r="C3449" s="102" t="s">
        <v>384</v>
      </c>
      <c r="D3449" s="105" t="n">
        <v>8</v>
      </c>
      <c r="E3449" s="104" t="n">
        <v>3319</v>
      </c>
    </row>
    <row r="3450" customFormat="false" ht="13.5" hidden="false" customHeight="false" outlineLevel="0" collapsed="false">
      <c r="A3450" s="97"/>
      <c r="B3450" s="101"/>
      <c r="C3450" s="102" t="s">
        <v>387</v>
      </c>
      <c r="D3450" s="105" t="n">
        <v>3</v>
      </c>
      <c r="E3450" s="106" t="n">
        <v>106</v>
      </c>
    </row>
    <row r="3451" customFormat="false" ht="13.5" hidden="false" customHeight="false" outlineLevel="0" collapsed="false">
      <c r="A3451" s="97"/>
      <c r="B3451" s="101"/>
      <c r="C3451" s="102" t="s">
        <v>388</v>
      </c>
      <c r="D3451" s="105" t="n">
        <v>10</v>
      </c>
      <c r="E3451" s="104" t="n">
        <v>5430</v>
      </c>
    </row>
    <row r="3452" customFormat="false" ht="13.5" hidden="false" customHeight="false" outlineLevel="0" collapsed="false">
      <c r="A3452" s="97"/>
      <c r="B3452" s="101"/>
      <c r="C3452" s="102" t="s">
        <v>389</v>
      </c>
      <c r="D3452" s="105" t="n">
        <v>55</v>
      </c>
      <c r="E3452" s="104" t="n">
        <v>33305</v>
      </c>
    </row>
    <row r="3453" customFormat="false" ht="13.5" hidden="false" customHeight="false" outlineLevel="0" collapsed="false">
      <c r="A3453" s="97"/>
      <c r="B3453" s="101"/>
      <c r="C3453" s="102" t="s">
        <v>391</v>
      </c>
      <c r="D3453" s="105" t="n">
        <v>3</v>
      </c>
      <c r="E3453" s="106" t="n">
        <v>350</v>
      </c>
    </row>
    <row r="3454" customFormat="false" ht="13.5" hidden="false" customHeight="false" outlineLevel="0" collapsed="false">
      <c r="A3454" s="97"/>
      <c r="B3454" s="101"/>
      <c r="C3454" s="102" t="s">
        <v>393</v>
      </c>
      <c r="D3454" s="105" t="n">
        <v>1</v>
      </c>
      <c r="E3454" s="106" t="n">
        <v>50</v>
      </c>
    </row>
    <row r="3455" customFormat="false" ht="13.5" hidden="false" customHeight="false" outlineLevel="0" collapsed="false">
      <c r="A3455" s="97"/>
      <c r="B3455" s="101"/>
      <c r="C3455" s="102" t="s">
        <v>396</v>
      </c>
      <c r="D3455" s="105" t="n">
        <v>7</v>
      </c>
      <c r="E3455" s="104" t="n">
        <v>3019</v>
      </c>
    </row>
    <row r="3456" customFormat="false" ht="13.5" hidden="false" customHeight="false" outlineLevel="0" collapsed="false">
      <c r="A3456" s="97"/>
      <c r="B3456" s="101"/>
      <c r="C3456" s="102" t="s">
        <v>397</v>
      </c>
      <c r="D3456" s="105" t="n">
        <v>6</v>
      </c>
      <c r="E3456" s="106" t="n">
        <v>370</v>
      </c>
    </row>
    <row r="3457" customFormat="false" ht="13.5" hidden="false" customHeight="false" outlineLevel="0" collapsed="false">
      <c r="A3457" s="97"/>
      <c r="B3457" s="101"/>
      <c r="C3457" s="102" t="s">
        <v>399</v>
      </c>
      <c r="D3457" s="105" t="n">
        <v>4</v>
      </c>
      <c r="E3457" s="106" t="n">
        <v>607</v>
      </c>
    </row>
    <row r="3458" customFormat="false" ht="13.5" hidden="false" customHeight="false" outlineLevel="0" collapsed="false">
      <c r="A3458" s="97"/>
      <c r="B3458" s="101"/>
      <c r="C3458" s="102" t="s">
        <v>401</v>
      </c>
      <c r="D3458" s="105" t="n">
        <v>1</v>
      </c>
      <c r="E3458" s="106" t="n">
        <v>17</v>
      </c>
    </row>
    <row r="3459" customFormat="false" ht="13.5" hidden="false" customHeight="false" outlineLevel="0" collapsed="false">
      <c r="A3459" s="97"/>
      <c r="B3459" s="101"/>
      <c r="C3459" s="102" t="s">
        <v>403</v>
      </c>
      <c r="D3459" s="105" t="n">
        <v>4</v>
      </c>
      <c r="E3459" s="104" t="n">
        <v>4150</v>
      </c>
    </row>
    <row r="3460" customFormat="false" ht="13.5" hidden="false" customHeight="false" outlineLevel="0" collapsed="false">
      <c r="A3460" s="97"/>
      <c r="B3460" s="101"/>
      <c r="C3460" s="102" t="s">
        <v>408</v>
      </c>
      <c r="D3460" s="105" t="n">
        <v>3</v>
      </c>
      <c r="E3460" s="106" t="n">
        <v>566</v>
      </c>
    </row>
    <row r="3461" customFormat="false" ht="13.5" hidden="false" customHeight="false" outlineLevel="0" collapsed="false">
      <c r="A3461" s="97"/>
      <c r="B3461" s="101"/>
      <c r="C3461" s="102" t="s">
        <v>409</v>
      </c>
      <c r="D3461" s="105" t="n">
        <v>20</v>
      </c>
      <c r="E3461" s="104" t="n">
        <v>21452</v>
      </c>
    </row>
    <row r="3462" customFormat="false" ht="13.5" hidden="false" customHeight="false" outlineLevel="0" collapsed="false">
      <c r="A3462" s="97"/>
      <c r="B3462" s="101"/>
      <c r="C3462" s="102" t="s">
        <v>410</v>
      </c>
      <c r="D3462" s="105" t="n">
        <v>41</v>
      </c>
      <c r="E3462" s="104" t="n">
        <v>10523</v>
      </c>
    </row>
    <row r="3463" customFormat="false" ht="13.5" hidden="false" customHeight="false" outlineLevel="0" collapsed="false">
      <c r="A3463" s="97"/>
      <c r="B3463" s="101"/>
      <c r="C3463" s="102"/>
      <c r="D3463" s="105"/>
      <c r="E3463" s="104"/>
    </row>
    <row r="3464" customFormat="false" ht="13.5" hidden="false" customHeight="false" outlineLevel="0" collapsed="false">
      <c r="A3464" s="97"/>
      <c r="B3464" s="101"/>
      <c r="C3464" s="102" t="s">
        <v>116</v>
      </c>
      <c r="D3464" s="105" t="n">
        <v>110</v>
      </c>
      <c r="E3464" s="104" t="n">
        <v>1442216</v>
      </c>
    </row>
    <row r="3465" customFormat="false" ht="13.5" hidden="false" customHeight="false" outlineLevel="0" collapsed="false">
      <c r="A3465" s="97"/>
      <c r="B3465" s="101"/>
      <c r="C3465" s="102" t="s">
        <v>216</v>
      </c>
      <c r="D3465" s="105" t="n">
        <v>105</v>
      </c>
      <c r="E3465" s="104" t="n">
        <v>1190407</v>
      </c>
    </row>
    <row r="3466" customFormat="false" ht="13.5" hidden="false" customHeight="false" outlineLevel="0" collapsed="false">
      <c r="A3466" s="97"/>
      <c r="B3466" s="101"/>
      <c r="C3466" s="102" t="s">
        <v>228</v>
      </c>
      <c r="D3466" s="105" t="n">
        <v>1</v>
      </c>
      <c r="E3466" s="104" t="n">
        <v>9323</v>
      </c>
    </row>
    <row r="3467" customFormat="false" ht="13.5" hidden="false" customHeight="false" outlineLevel="0" collapsed="false">
      <c r="A3467" s="97"/>
      <c r="B3467" s="101"/>
      <c r="C3467" s="102" t="s">
        <v>229</v>
      </c>
      <c r="D3467" s="105" t="n">
        <v>1</v>
      </c>
      <c r="E3467" s="104" t="n">
        <v>2881</v>
      </c>
    </row>
    <row r="3468" customFormat="false" ht="13.5" hidden="false" customHeight="false" outlineLevel="0" collapsed="false">
      <c r="A3468" s="97"/>
      <c r="B3468" s="101"/>
      <c r="C3468" s="102" t="s">
        <v>231</v>
      </c>
      <c r="D3468" s="105" t="n">
        <v>2</v>
      </c>
      <c r="E3468" s="104" t="n">
        <v>9671</v>
      </c>
    </row>
    <row r="3469" customFormat="false" ht="13.5" hidden="false" customHeight="false" outlineLevel="0" collapsed="false">
      <c r="A3469" s="97"/>
      <c r="B3469" s="101"/>
      <c r="C3469" s="102" t="s">
        <v>242</v>
      </c>
      <c r="D3469" s="105" t="n">
        <v>1</v>
      </c>
      <c r="E3469" s="104" t="n">
        <v>14775</v>
      </c>
    </row>
    <row r="3470" customFormat="false" ht="13.5" hidden="false" customHeight="false" outlineLevel="0" collapsed="false">
      <c r="A3470" s="97"/>
      <c r="B3470" s="101"/>
      <c r="C3470" s="102" t="s">
        <v>243</v>
      </c>
      <c r="D3470" s="105" t="n">
        <v>1</v>
      </c>
      <c r="E3470" s="104" t="n">
        <v>9886</v>
      </c>
    </row>
    <row r="3471" customFormat="false" ht="13.5" hidden="false" customHeight="false" outlineLevel="0" collapsed="false">
      <c r="A3471" s="97"/>
      <c r="B3471" s="101"/>
      <c r="C3471" s="102" t="s">
        <v>250</v>
      </c>
      <c r="D3471" s="105" t="n">
        <v>5</v>
      </c>
      <c r="E3471" s="104" t="n">
        <v>28435</v>
      </c>
    </row>
    <row r="3472" customFormat="false" ht="13.5" hidden="false" customHeight="false" outlineLevel="0" collapsed="false">
      <c r="A3472" s="97"/>
      <c r="B3472" s="101"/>
      <c r="C3472" s="102" t="s">
        <v>254</v>
      </c>
      <c r="D3472" s="105" t="n">
        <v>103</v>
      </c>
      <c r="E3472" s="104" t="n">
        <v>1074909</v>
      </c>
    </row>
    <row r="3473" customFormat="false" ht="13.5" hidden="false" customHeight="false" outlineLevel="0" collapsed="false">
      <c r="A3473" s="97"/>
      <c r="B3473" s="101"/>
      <c r="C3473" s="102" t="s">
        <v>255</v>
      </c>
      <c r="D3473" s="105" t="n">
        <v>1</v>
      </c>
      <c r="E3473" s="104" t="n">
        <v>2570</v>
      </c>
    </row>
    <row r="3474" customFormat="false" ht="13.5" hidden="false" customHeight="false" outlineLevel="0" collapsed="false">
      <c r="A3474" s="97"/>
      <c r="B3474" s="101"/>
      <c r="C3474" s="102" t="s">
        <v>256</v>
      </c>
      <c r="D3474" s="105" t="n">
        <v>5</v>
      </c>
      <c r="E3474" s="104" t="n">
        <v>19534</v>
      </c>
    </row>
    <row r="3475" customFormat="false" ht="13.5" hidden="false" customHeight="false" outlineLevel="0" collapsed="false">
      <c r="A3475" s="97"/>
      <c r="B3475" s="101"/>
      <c r="C3475" s="102" t="s">
        <v>261</v>
      </c>
      <c r="D3475" s="105" t="n">
        <v>2</v>
      </c>
      <c r="E3475" s="106" t="n">
        <v>431</v>
      </c>
    </row>
    <row r="3476" customFormat="false" ht="13.5" hidden="false" customHeight="false" outlineLevel="0" collapsed="false">
      <c r="A3476" s="97"/>
      <c r="B3476" s="101"/>
      <c r="C3476" s="102" t="s">
        <v>264</v>
      </c>
      <c r="D3476" s="105" t="n">
        <v>1</v>
      </c>
      <c r="E3476" s="106" t="n">
        <v>430</v>
      </c>
    </row>
    <row r="3477" customFormat="false" ht="13.5" hidden="false" customHeight="false" outlineLevel="0" collapsed="false">
      <c r="A3477" s="97"/>
      <c r="B3477" s="101"/>
      <c r="C3477" s="102" t="s">
        <v>267</v>
      </c>
      <c r="D3477" s="105" t="n">
        <v>1</v>
      </c>
      <c r="E3477" s="104" t="n">
        <v>1345</v>
      </c>
    </row>
    <row r="3478" customFormat="false" ht="13.5" hidden="false" customHeight="false" outlineLevel="0" collapsed="false">
      <c r="A3478" s="97"/>
      <c r="B3478" s="101"/>
      <c r="C3478" s="102" t="s">
        <v>271</v>
      </c>
      <c r="D3478" s="105" t="n">
        <v>1</v>
      </c>
      <c r="E3478" s="106" t="n">
        <v>141</v>
      </c>
    </row>
    <row r="3479" customFormat="false" ht="13.5" hidden="false" customHeight="false" outlineLevel="0" collapsed="false">
      <c r="A3479" s="97"/>
      <c r="B3479" s="101"/>
      <c r="C3479" s="102" t="s">
        <v>272</v>
      </c>
      <c r="D3479" s="105" t="n">
        <v>1</v>
      </c>
      <c r="E3479" s="106" t="n">
        <v>382</v>
      </c>
    </row>
    <row r="3480" customFormat="false" ht="13.5" hidden="false" customHeight="false" outlineLevel="0" collapsed="false">
      <c r="A3480" s="97"/>
      <c r="B3480" s="101"/>
      <c r="C3480" s="102" t="s">
        <v>278</v>
      </c>
      <c r="D3480" s="105" t="n">
        <v>1</v>
      </c>
      <c r="E3480" s="104" t="n">
        <v>2572</v>
      </c>
    </row>
    <row r="3481" customFormat="false" ht="13.5" hidden="false" customHeight="false" outlineLevel="0" collapsed="false">
      <c r="A3481" s="97"/>
      <c r="B3481" s="101"/>
      <c r="C3481" s="102" t="s">
        <v>281</v>
      </c>
      <c r="D3481" s="105" t="n">
        <v>15</v>
      </c>
      <c r="E3481" s="104" t="n">
        <v>13122</v>
      </c>
    </row>
    <row r="3482" customFormat="false" ht="13.5" hidden="false" customHeight="false" outlineLevel="0" collapsed="false">
      <c r="A3482" s="97"/>
      <c r="B3482" s="101"/>
      <c r="C3482" s="102" t="s">
        <v>282</v>
      </c>
      <c r="D3482" s="105" t="n">
        <v>24</v>
      </c>
      <c r="E3482" s="104" t="n">
        <v>20769</v>
      </c>
    </row>
    <row r="3483" customFormat="false" ht="13.5" hidden="false" customHeight="false" outlineLevel="0" collapsed="false">
      <c r="A3483" s="97"/>
      <c r="B3483" s="101"/>
      <c r="C3483" s="102" t="s">
        <v>311</v>
      </c>
      <c r="D3483" s="105" t="n">
        <v>2</v>
      </c>
      <c r="E3483" s="106" t="n">
        <v>520</v>
      </c>
    </row>
    <row r="3484" customFormat="false" ht="13.5" hidden="false" customHeight="false" outlineLevel="0" collapsed="false">
      <c r="A3484" s="97"/>
      <c r="B3484" s="101"/>
      <c r="C3484" s="102" t="s">
        <v>315</v>
      </c>
      <c r="D3484" s="105" t="n">
        <v>19</v>
      </c>
      <c r="E3484" s="104" t="n">
        <v>17821</v>
      </c>
    </row>
    <row r="3485" customFormat="false" ht="13.5" hidden="false" customHeight="false" outlineLevel="0" collapsed="false">
      <c r="A3485" s="97"/>
      <c r="B3485" s="101"/>
      <c r="C3485" s="102" t="s">
        <v>317</v>
      </c>
      <c r="D3485" s="105" t="n">
        <v>1</v>
      </c>
      <c r="E3485" s="106" t="n">
        <v>125</v>
      </c>
    </row>
    <row r="3486" customFormat="false" ht="13.5" hidden="false" customHeight="false" outlineLevel="0" collapsed="false">
      <c r="A3486" s="97"/>
      <c r="B3486" s="101"/>
      <c r="C3486" s="102" t="s">
        <v>334</v>
      </c>
      <c r="D3486" s="105" t="n">
        <v>2</v>
      </c>
      <c r="E3486" s="104" t="n">
        <v>1810</v>
      </c>
    </row>
    <row r="3487" customFormat="false" ht="13.5" hidden="false" customHeight="false" outlineLevel="0" collapsed="false">
      <c r="A3487" s="97"/>
      <c r="B3487" s="101"/>
      <c r="C3487" s="102" t="s">
        <v>342</v>
      </c>
      <c r="D3487" s="105" t="n">
        <v>1</v>
      </c>
      <c r="E3487" s="106" t="n">
        <v>493</v>
      </c>
    </row>
    <row r="3488" customFormat="false" ht="13.5" hidden="false" customHeight="false" outlineLevel="0" collapsed="false">
      <c r="A3488" s="97"/>
      <c r="B3488" s="101"/>
      <c r="C3488" s="102" t="s">
        <v>343</v>
      </c>
      <c r="D3488" s="105" t="n">
        <v>52</v>
      </c>
      <c r="E3488" s="104" t="n">
        <v>222308</v>
      </c>
    </row>
    <row r="3489" customFormat="false" ht="13.5" hidden="false" customHeight="false" outlineLevel="0" collapsed="false">
      <c r="A3489" s="97"/>
      <c r="B3489" s="101"/>
      <c r="C3489" s="102" t="s">
        <v>348</v>
      </c>
      <c r="D3489" s="105" t="n">
        <v>19</v>
      </c>
      <c r="E3489" s="104" t="n">
        <v>104611</v>
      </c>
    </row>
    <row r="3490" customFormat="false" ht="13.5" hidden="false" customHeight="false" outlineLevel="0" collapsed="false">
      <c r="A3490" s="97"/>
      <c r="B3490" s="101"/>
      <c r="C3490" s="102" t="s">
        <v>349</v>
      </c>
      <c r="D3490" s="105" t="n">
        <v>4</v>
      </c>
      <c r="E3490" s="104" t="n">
        <v>32126</v>
      </c>
    </row>
    <row r="3491" customFormat="false" ht="13.5" hidden="false" customHeight="false" outlineLevel="0" collapsed="false">
      <c r="A3491" s="97"/>
      <c r="B3491" s="101"/>
      <c r="C3491" s="102" t="s">
        <v>350</v>
      </c>
      <c r="D3491" s="105" t="n">
        <v>4</v>
      </c>
      <c r="E3491" s="106" t="n">
        <v>586</v>
      </c>
    </row>
    <row r="3492" customFormat="false" ht="13.5" hidden="false" customHeight="false" outlineLevel="0" collapsed="false">
      <c r="A3492" s="97"/>
      <c r="B3492" s="101"/>
      <c r="C3492" s="102" t="s">
        <v>351</v>
      </c>
      <c r="D3492" s="105" t="n">
        <v>2</v>
      </c>
      <c r="E3492" s="104" t="n">
        <v>2545</v>
      </c>
    </row>
    <row r="3493" customFormat="false" ht="13.5" hidden="false" customHeight="false" outlineLevel="0" collapsed="false">
      <c r="A3493" s="97"/>
      <c r="B3493" s="101"/>
      <c r="C3493" s="102" t="s">
        <v>352</v>
      </c>
      <c r="D3493" s="105" t="n">
        <v>9</v>
      </c>
      <c r="E3493" s="104" t="n">
        <v>16091</v>
      </c>
    </row>
    <row r="3494" customFormat="false" ht="13.5" hidden="false" customHeight="false" outlineLevel="0" collapsed="false">
      <c r="A3494" s="97"/>
      <c r="B3494" s="101"/>
      <c r="C3494" s="102" t="s">
        <v>353</v>
      </c>
      <c r="D3494" s="105" t="n">
        <v>2</v>
      </c>
      <c r="E3494" s="106" t="n">
        <v>237</v>
      </c>
    </row>
    <row r="3495" customFormat="false" ht="13.5" hidden="false" customHeight="false" outlineLevel="0" collapsed="false">
      <c r="A3495" s="97"/>
      <c r="B3495" s="101"/>
      <c r="C3495" s="102" t="s">
        <v>354</v>
      </c>
      <c r="D3495" s="105" t="n">
        <v>2</v>
      </c>
      <c r="E3495" s="106" t="n">
        <v>316</v>
      </c>
    </row>
    <row r="3496" customFormat="false" ht="13.5" hidden="false" customHeight="false" outlineLevel="0" collapsed="false">
      <c r="A3496" s="97"/>
      <c r="B3496" s="101"/>
      <c r="C3496" s="102" t="s">
        <v>355</v>
      </c>
      <c r="D3496" s="105" t="n">
        <v>2</v>
      </c>
      <c r="E3496" s="106" t="n">
        <v>289</v>
      </c>
    </row>
    <row r="3497" customFormat="false" ht="13.5" hidden="false" customHeight="false" outlineLevel="0" collapsed="false">
      <c r="A3497" s="97"/>
      <c r="B3497" s="101"/>
      <c r="C3497" s="102" t="s">
        <v>356</v>
      </c>
      <c r="D3497" s="105" t="n">
        <v>5</v>
      </c>
      <c r="E3497" s="104" t="n">
        <v>15249</v>
      </c>
    </row>
    <row r="3498" customFormat="false" ht="13.5" hidden="false" customHeight="false" outlineLevel="0" collapsed="false">
      <c r="A3498" s="97"/>
      <c r="B3498" s="101"/>
      <c r="C3498" s="102" t="s">
        <v>357</v>
      </c>
      <c r="D3498" s="105" t="n">
        <v>14</v>
      </c>
      <c r="E3498" s="104" t="n">
        <v>17772</v>
      </c>
    </row>
    <row r="3499" customFormat="false" ht="13.5" hidden="false" customHeight="false" outlineLevel="0" collapsed="false">
      <c r="A3499" s="97"/>
      <c r="B3499" s="101"/>
      <c r="C3499" s="102" t="s">
        <v>360</v>
      </c>
      <c r="D3499" s="105" t="n">
        <v>11</v>
      </c>
      <c r="E3499" s="104" t="n">
        <v>35021</v>
      </c>
    </row>
    <row r="3500" customFormat="false" ht="13.5" hidden="false" customHeight="false" outlineLevel="0" collapsed="false">
      <c r="A3500" s="97"/>
      <c r="B3500" s="101"/>
      <c r="C3500" s="102" t="s">
        <v>361</v>
      </c>
      <c r="D3500" s="105" t="n">
        <v>2</v>
      </c>
      <c r="E3500" s="104" t="n">
        <v>7540</v>
      </c>
    </row>
    <row r="3501" customFormat="false" ht="13.5" hidden="false" customHeight="false" outlineLevel="0" collapsed="false">
      <c r="A3501" s="97"/>
      <c r="B3501" s="101"/>
      <c r="C3501" s="102" t="s">
        <v>362</v>
      </c>
      <c r="D3501" s="105" t="n">
        <v>10</v>
      </c>
      <c r="E3501" s="104" t="n">
        <v>4949</v>
      </c>
    </row>
    <row r="3502" customFormat="false" ht="13.5" hidden="false" customHeight="false" outlineLevel="0" collapsed="false">
      <c r="A3502" s="97"/>
      <c r="B3502" s="101"/>
      <c r="C3502" s="102" t="s">
        <v>366</v>
      </c>
      <c r="D3502" s="105" t="n">
        <v>1</v>
      </c>
      <c r="E3502" s="106" t="n">
        <v>637</v>
      </c>
    </row>
    <row r="3503" customFormat="false" ht="13.5" hidden="false" customHeight="false" outlineLevel="0" collapsed="false">
      <c r="A3503" s="97"/>
      <c r="B3503" s="101"/>
      <c r="C3503" s="102" t="s">
        <v>370</v>
      </c>
      <c r="D3503" s="105" t="n">
        <v>2</v>
      </c>
      <c r="E3503" s="106" t="n">
        <v>327</v>
      </c>
    </row>
    <row r="3504" customFormat="false" ht="13.5" hidden="false" customHeight="false" outlineLevel="0" collapsed="false">
      <c r="A3504" s="97"/>
      <c r="B3504" s="101"/>
      <c r="C3504" s="102" t="s">
        <v>371</v>
      </c>
      <c r="D3504" s="105" t="n">
        <v>1</v>
      </c>
      <c r="E3504" s="106" t="n">
        <v>103</v>
      </c>
    </row>
    <row r="3505" customFormat="false" ht="13.5" hidden="false" customHeight="false" outlineLevel="0" collapsed="false">
      <c r="A3505" s="97"/>
      <c r="B3505" s="101"/>
      <c r="C3505" s="102" t="s">
        <v>372</v>
      </c>
      <c r="D3505" s="105" t="n">
        <v>1</v>
      </c>
      <c r="E3505" s="106" t="n">
        <v>61</v>
      </c>
    </row>
    <row r="3506" customFormat="false" ht="13.5" hidden="false" customHeight="false" outlineLevel="0" collapsed="false">
      <c r="A3506" s="97"/>
      <c r="B3506" s="101"/>
      <c r="C3506" s="102" t="s">
        <v>373</v>
      </c>
      <c r="D3506" s="105" t="n">
        <v>1</v>
      </c>
      <c r="E3506" s="106" t="n">
        <v>61</v>
      </c>
    </row>
    <row r="3507" customFormat="false" ht="13.5" hidden="false" customHeight="false" outlineLevel="0" collapsed="false">
      <c r="A3507" s="97"/>
      <c r="B3507" s="101"/>
      <c r="C3507" s="102" t="s">
        <v>375</v>
      </c>
      <c r="D3507" s="105" t="n">
        <v>14</v>
      </c>
      <c r="E3507" s="104" t="n">
        <v>8671</v>
      </c>
    </row>
    <row r="3508" customFormat="false" ht="13.5" hidden="false" customHeight="false" outlineLevel="0" collapsed="false">
      <c r="A3508" s="97"/>
      <c r="B3508" s="101"/>
      <c r="C3508" s="102" t="s">
        <v>379</v>
      </c>
      <c r="D3508" s="105" t="n">
        <v>3</v>
      </c>
      <c r="E3508" s="104" t="n">
        <v>1269</v>
      </c>
    </row>
    <row r="3509" customFormat="false" ht="13.5" hidden="false" customHeight="false" outlineLevel="0" collapsed="false">
      <c r="A3509" s="97"/>
      <c r="B3509" s="101"/>
      <c r="C3509" s="102" t="s">
        <v>381</v>
      </c>
      <c r="D3509" s="105" t="n">
        <v>1</v>
      </c>
      <c r="E3509" s="106" t="n">
        <v>91</v>
      </c>
    </row>
    <row r="3510" customFormat="false" ht="13.5" hidden="false" customHeight="false" outlineLevel="0" collapsed="false">
      <c r="A3510" s="97"/>
      <c r="B3510" s="101"/>
      <c r="C3510" s="102" t="s">
        <v>382</v>
      </c>
      <c r="D3510" s="105" t="n">
        <v>2</v>
      </c>
      <c r="E3510" s="106" t="n">
        <v>137</v>
      </c>
    </row>
    <row r="3511" customFormat="false" ht="13.5" hidden="false" customHeight="false" outlineLevel="0" collapsed="false">
      <c r="A3511" s="97"/>
      <c r="B3511" s="101"/>
      <c r="C3511" s="102" t="s">
        <v>384</v>
      </c>
      <c r="D3511" s="105" t="n">
        <v>1</v>
      </c>
      <c r="E3511" s="106" t="n">
        <v>200</v>
      </c>
    </row>
    <row r="3512" customFormat="false" ht="13.5" hidden="false" customHeight="false" outlineLevel="0" collapsed="false">
      <c r="A3512" s="97"/>
      <c r="B3512" s="101"/>
      <c r="C3512" s="102" t="s">
        <v>389</v>
      </c>
      <c r="D3512" s="105" t="n">
        <v>7</v>
      </c>
      <c r="E3512" s="104" t="n">
        <v>2326</v>
      </c>
    </row>
    <row r="3513" customFormat="false" ht="13.5" hidden="false" customHeight="false" outlineLevel="0" collapsed="false">
      <c r="A3513" s="97"/>
      <c r="B3513" s="101"/>
      <c r="C3513" s="102" t="s">
        <v>403</v>
      </c>
      <c r="D3513" s="105" t="n">
        <v>2</v>
      </c>
      <c r="E3513" s="104" t="n">
        <v>3726</v>
      </c>
    </row>
    <row r="3514" customFormat="false" ht="13.5" hidden="false" customHeight="false" outlineLevel="0" collapsed="false">
      <c r="A3514" s="97"/>
      <c r="B3514" s="101"/>
      <c r="C3514" s="102" t="s">
        <v>409</v>
      </c>
      <c r="D3514" s="105" t="n">
        <v>4</v>
      </c>
      <c r="E3514" s="106" t="n">
        <v>623</v>
      </c>
    </row>
    <row r="3515" customFormat="false" ht="13.5" hidden="false" customHeight="false" outlineLevel="0" collapsed="false">
      <c r="A3515" s="97"/>
      <c r="B3515" s="101"/>
      <c r="C3515" s="102" t="s">
        <v>410</v>
      </c>
      <c r="D3515" s="105" t="n">
        <v>2</v>
      </c>
      <c r="E3515" s="106" t="n">
        <v>299</v>
      </c>
    </row>
    <row r="3516" customFormat="false" ht="13.5" hidden="false" customHeight="false" outlineLevel="0" collapsed="false">
      <c r="A3516" s="97"/>
      <c r="B3516" s="101"/>
      <c r="C3516" s="102"/>
      <c r="D3516" s="105"/>
      <c r="E3516" s="106"/>
    </row>
    <row r="3517" customFormat="false" ht="13.5" hidden="false" customHeight="false" outlineLevel="0" collapsed="false">
      <c r="A3517" s="97"/>
      <c r="B3517" s="101"/>
      <c r="C3517" s="102" t="s">
        <v>117</v>
      </c>
      <c r="D3517" s="105" t="n">
        <v>244</v>
      </c>
      <c r="E3517" s="104" t="n">
        <v>1979315</v>
      </c>
    </row>
    <row r="3518" customFormat="false" ht="13.5" hidden="false" customHeight="false" outlineLevel="0" collapsed="false">
      <c r="A3518" s="97"/>
      <c r="B3518" s="101"/>
      <c r="C3518" s="102" t="s">
        <v>216</v>
      </c>
      <c r="D3518" s="105" t="n">
        <v>244</v>
      </c>
      <c r="E3518" s="104" t="n">
        <v>1453214</v>
      </c>
    </row>
    <row r="3519" customFormat="false" ht="13.5" hidden="false" customHeight="false" outlineLevel="0" collapsed="false">
      <c r="A3519" s="97"/>
      <c r="B3519" s="101"/>
      <c r="C3519" s="102" t="s">
        <v>220</v>
      </c>
      <c r="D3519" s="105" t="n">
        <v>11</v>
      </c>
      <c r="E3519" s="104" t="n">
        <v>5038</v>
      </c>
    </row>
    <row r="3520" customFormat="false" ht="13.5" hidden="false" customHeight="false" outlineLevel="0" collapsed="false">
      <c r="A3520" s="97"/>
      <c r="B3520" s="101"/>
      <c r="C3520" s="102" t="s">
        <v>225</v>
      </c>
      <c r="D3520" s="105" t="n">
        <v>1</v>
      </c>
      <c r="E3520" s="106" t="n">
        <v>19</v>
      </c>
    </row>
    <row r="3521" customFormat="false" ht="13.5" hidden="false" customHeight="false" outlineLevel="0" collapsed="false">
      <c r="A3521" s="97"/>
      <c r="B3521" s="101"/>
      <c r="C3521" s="102" t="s">
        <v>234</v>
      </c>
      <c r="D3521" s="105" t="n">
        <v>1</v>
      </c>
      <c r="E3521" s="104" t="n">
        <v>1721</v>
      </c>
    </row>
    <row r="3522" customFormat="false" ht="13.5" hidden="false" customHeight="false" outlineLevel="0" collapsed="false">
      <c r="A3522" s="97"/>
      <c r="B3522" s="101"/>
      <c r="C3522" s="102" t="s">
        <v>236</v>
      </c>
      <c r="D3522" s="105" t="n">
        <v>1</v>
      </c>
      <c r="E3522" s="104" t="n">
        <v>2036</v>
      </c>
    </row>
    <row r="3523" customFormat="false" ht="13.5" hidden="false" customHeight="false" outlineLevel="0" collapsed="false">
      <c r="A3523" s="97"/>
      <c r="B3523" s="101"/>
      <c r="C3523" s="102" t="s">
        <v>238</v>
      </c>
      <c r="D3523" s="105" t="n">
        <v>2</v>
      </c>
      <c r="E3523" s="104" t="n">
        <v>7802</v>
      </c>
    </row>
    <row r="3524" customFormat="false" ht="13.5" hidden="false" customHeight="false" outlineLevel="0" collapsed="false">
      <c r="A3524" s="97"/>
      <c r="B3524" s="101"/>
      <c r="C3524" s="102" t="s">
        <v>242</v>
      </c>
      <c r="D3524" s="105" t="n">
        <v>1</v>
      </c>
      <c r="E3524" s="106" t="n">
        <v>22</v>
      </c>
    </row>
    <row r="3525" customFormat="false" ht="13.5" hidden="false" customHeight="false" outlineLevel="0" collapsed="false">
      <c r="A3525" s="97"/>
      <c r="B3525" s="101"/>
      <c r="C3525" s="102" t="s">
        <v>243</v>
      </c>
      <c r="D3525" s="105" t="n">
        <v>1</v>
      </c>
      <c r="E3525" s="106" t="n">
        <v>13</v>
      </c>
    </row>
    <row r="3526" customFormat="false" ht="13.5" hidden="false" customHeight="false" outlineLevel="0" collapsed="false">
      <c r="A3526" s="97"/>
      <c r="B3526" s="101"/>
      <c r="C3526" s="102" t="s">
        <v>249</v>
      </c>
      <c r="D3526" s="105" t="n">
        <v>4</v>
      </c>
      <c r="E3526" s="104" t="n">
        <v>1025</v>
      </c>
    </row>
    <row r="3527" customFormat="false" ht="13.5" hidden="false" customHeight="false" outlineLevel="0" collapsed="false">
      <c r="A3527" s="97"/>
      <c r="B3527" s="101"/>
      <c r="C3527" s="102" t="s">
        <v>250</v>
      </c>
      <c r="D3527" s="105" t="n">
        <v>4</v>
      </c>
      <c r="E3527" s="104" t="n">
        <v>6990</v>
      </c>
    </row>
    <row r="3528" customFormat="false" ht="13.5" hidden="false" customHeight="false" outlineLevel="0" collapsed="false">
      <c r="A3528" s="97"/>
      <c r="B3528" s="101"/>
      <c r="C3528" s="102" t="s">
        <v>255</v>
      </c>
      <c r="D3528" s="105" t="n">
        <v>244</v>
      </c>
      <c r="E3528" s="104" t="n">
        <v>1346502</v>
      </c>
    </row>
    <row r="3529" customFormat="false" ht="13.5" hidden="false" customHeight="false" outlineLevel="0" collapsed="false">
      <c r="A3529" s="97"/>
      <c r="B3529" s="101"/>
      <c r="C3529" s="102" t="s">
        <v>256</v>
      </c>
      <c r="D3529" s="105" t="n">
        <v>14</v>
      </c>
      <c r="E3529" s="104" t="n">
        <v>47607</v>
      </c>
    </row>
    <row r="3530" customFormat="false" ht="13.5" hidden="false" customHeight="false" outlineLevel="0" collapsed="false">
      <c r="A3530" s="97"/>
      <c r="B3530" s="101"/>
      <c r="C3530" s="102" t="s">
        <v>258</v>
      </c>
      <c r="D3530" s="105" t="n">
        <v>1</v>
      </c>
      <c r="E3530" s="104" t="n">
        <v>1870</v>
      </c>
    </row>
    <row r="3531" customFormat="false" ht="13.5" hidden="false" customHeight="false" outlineLevel="0" collapsed="false">
      <c r="A3531" s="97"/>
      <c r="B3531" s="101"/>
      <c r="C3531" s="102" t="s">
        <v>261</v>
      </c>
      <c r="D3531" s="105" t="n">
        <v>1</v>
      </c>
      <c r="E3531" s="104" t="n">
        <v>1675</v>
      </c>
    </row>
    <row r="3532" customFormat="false" ht="13.5" hidden="false" customHeight="false" outlineLevel="0" collapsed="false">
      <c r="A3532" s="97"/>
      <c r="B3532" s="101"/>
      <c r="C3532" s="102" t="s">
        <v>262</v>
      </c>
      <c r="D3532" s="105" t="n">
        <v>1</v>
      </c>
      <c r="E3532" s="106" t="n">
        <v>699</v>
      </c>
    </row>
    <row r="3533" customFormat="false" ht="13.5" hidden="false" customHeight="false" outlineLevel="0" collapsed="false">
      <c r="A3533" s="97"/>
      <c r="B3533" s="101"/>
      <c r="C3533" s="102" t="s">
        <v>264</v>
      </c>
      <c r="D3533" s="105" t="n">
        <v>1</v>
      </c>
      <c r="E3533" s="104" t="n">
        <v>3397</v>
      </c>
    </row>
    <row r="3534" customFormat="false" ht="13.5" hidden="false" customHeight="false" outlineLevel="0" collapsed="false">
      <c r="A3534" s="97"/>
      <c r="B3534" s="101"/>
      <c r="C3534" s="102" t="s">
        <v>281</v>
      </c>
      <c r="D3534" s="105" t="n">
        <v>26</v>
      </c>
      <c r="E3534" s="104" t="n">
        <v>26798</v>
      </c>
    </row>
    <row r="3535" customFormat="false" ht="13.5" hidden="false" customHeight="false" outlineLevel="0" collapsed="false">
      <c r="A3535" s="97"/>
      <c r="B3535" s="101"/>
      <c r="C3535" s="102" t="s">
        <v>282</v>
      </c>
      <c r="D3535" s="105" t="n">
        <v>11</v>
      </c>
      <c r="E3535" s="104" t="n">
        <v>5195</v>
      </c>
    </row>
    <row r="3536" customFormat="false" ht="13.5" hidden="false" customHeight="false" outlineLevel="0" collapsed="false">
      <c r="A3536" s="97"/>
      <c r="B3536" s="101"/>
      <c r="C3536" s="102" t="s">
        <v>316</v>
      </c>
      <c r="D3536" s="105" t="n">
        <v>9</v>
      </c>
      <c r="E3536" s="104" t="n">
        <v>5097</v>
      </c>
    </row>
    <row r="3537" customFormat="false" ht="13.5" hidden="false" customHeight="false" outlineLevel="0" collapsed="false">
      <c r="A3537" s="97"/>
      <c r="B3537" s="101"/>
      <c r="C3537" s="102" t="s">
        <v>317</v>
      </c>
      <c r="D3537" s="105" t="n">
        <v>1</v>
      </c>
      <c r="E3537" s="106" t="n">
        <v>19</v>
      </c>
    </row>
    <row r="3538" customFormat="false" ht="13.5" hidden="false" customHeight="false" outlineLevel="0" collapsed="false">
      <c r="A3538" s="97"/>
      <c r="B3538" s="101"/>
      <c r="C3538" s="102" t="s">
        <v>323</v>
      </c>
      <c r="D3538" s="105" t="n">
        <v>1</v>
      </c>
      <c r="E3538" s="106" t="n">
        <v>79</v>
      </c>
    </row>
    <row r="3539" customFormat="false" ht="13.5" hidden="false" customHeight="false" outlineLevel="0" collapsed="false">
      <c r="A3539" s="97"/>
      <c r="B3539" s="101"/>
      <c r="C3539" s="102" t="s">
        <v>343</v>
      </c>
      <c r="D3539" s="105" t="n">
        <v>172</v>
      </c>
      <c r="E3539" s="104" t="n">
        <v>346593</v>
      </c>
    </row>
    <row r="3540" customFormat="false" ht="13.5" hidden="false" customHeight="false" outlineLevel="0" collapsed="false">
      <c r="A3540" s="97"/>
      <c r="B3540" s="101"/>
      <c r="C3540" s="102" t="s">
        <v>346</v>
      </c>
      <c r="D3540" s="105" t="n">
        <v>1</v>
      </c>
      <c r="E3540" s="104" t="n">
        <v>1155</v>
      </c>
    </row>
    <row r="3541" customFormat="false" ht="13.5" hidden="false" customHeight="false" outlineLevel="0" collapsed="false">
      <c r="A3541" s="97"/>
      <c r="B3541" s="101"/>
      <c r="C3541" s="102" t="s">
        <v>348</v>
      </c>
      <c r="D3541" s="105" t="n">
        <v>144</v>
      </c>
      <c r="E3541" s="104" t="n">
        <v>308359</v>
      </c>
    </row>
    <row r="3542" customFormat="false" ht="13.5" hidden="false" customHeight="false" outlineLevel="0" collapsed="false">
      <c r="A3542" s="97"/>
      <c r="B3542" s="101"/>
      <c r="C3542" s="102" t="s">
        <v>349</v>
      </c>
      <c r="D3542" s="105" t="n">
        <v>4</v>
      </c>
      <c r="E3542" s="104" t="n">
        <v>1261</v>
      </c>
    </row>
    <row r="3543" customFormat="false" ht="13.5" hidden="false" customHeight="false" outlineLevel="0" collapsed="false">
      <c r="A3543" s="97"/>
      <c r="B3543" s="101"/>
      <c r="C3543" s="102" t="s">
        <v>350</v>
      </c>
      <c r="D3543" s="105" t="n">
        <v>14</v>
      </c>
      <c r="E3543" s="104" t="n">
        <v>5442</v>
      </c>
    </row>
    <row r="3544" customFormat="false" ht="13.5" hidden="false" customHeight="false" outlineLevel="0" collapsed="false">
      <c r="A3544" s="97"/>
      <c r="B3544" s="101"/>
      <c r="C3544" s="102" t="s">
        <v>352</v>
      </c>
      <c r="D3544" s="105" t="n">
        <v>3</v>
      </c>
      <c r="E3544" s="106" t="n">
        <v>346</v>
      </c>
    </row>
    <row r="3545" customFormat="false" ht="13.5" hidden="false" customHeight="false" outlineLevel="0" collapsed="false">
      <c r="A3545" s="97"/>
      <c r="B3545" s="101"/>
      <c r="C3545" s="102" t="s">
        <v>353</v>
      </c>
      <c r="D3545" s="105" t="n">
        <v>2</v>
      </c>
      <c r="E3545" s="106" t="n">
        <v>115</v>
      </c>
    </row>
    <row r="3546" customFormat="false" ht="13.5" hidden="false" customHeight="false" outlineLevel="0" collapsed="false">
      <c r="A3546" s="97"/>
      <c r="B3546" s="101"/>
      <c r="C3546" s="102" t="s">
        <v>355</v>
      </c>
      <c r="D3546" s="105" t="n">
        <v>1</v>
      </c>
      <c r="E3546" s="106" t="n">
        <v>231</v>
      </c>
    </row>
    <row r="3547" customFormat="false" ht="13.5" hidden="false" customHeight="false" outlineLevel="0" collapsed="false">
      <c r="A3547" s="97"/>
      <c r="B3547" s="101"/>
      <c r="C3547" s="102" t="s">
        <v>357</v>
      </c>
      <c r="D3547" s="105" t="n">
        <v>1</v>
      </c>
      <c r="E3547" s="106" t="n">
        <v>793</v>
      </c>
    </row>
    <row r="3548" customFormat="false" ht="13.5" hidden="false" customHeight="false" outlineLevel="0" collapsed="false">
      <c r="A3548" s="97"/>
      <c r="B3548" s="101"/>
      <c r="C3548" s="102" t="s">
        <v>360</v>
      </c>
      <c r="D3548" s="105" t="n">
        <v>5</v>
      </c>
      <c r="E3548" s="104" t="n">
        <v>2466</v>
      </c>
    </row>
    <row r="3549" customFormat="false" ht="13.5" hidden="false" customHeight="false" outlineLevel="0" collapsed="false">
      <c r="A3549" s="97"/>
      <c r="B3549" s="101"/>
      <c r="C3549" s="102" t="s">
        <v>362</v>
      </c>
      <c r="D3549" s="105" t="n">
        <v>28</v>
      </c>
      <c r="E3549" s="104" t="n">
        <v>7802</v>
      </c>
    </row>
    <row r="3550" customFormat="false" ht="13.5" hidden="false" customHeight="false" outlineLevel="0" collapsed="false">
      <c r="A3550" s="97"/>
      <c r="B3550" s="101"/>
      <c r="C3550" s="102" t="s">
        <v>364</v>
      </c>
      <c r="D3550" s="105" t="n">
        <v>1</v>
      </c>
      <c r="E3550" s="106" t="n">
        <v>21</v>
      </c>
    </row>
    <row r="3551" customFormat="false" ht="13.5" hidden="false" customHeight="false" outlineLevel="0" collapsed="false">
      <c r="A3551" s="97"/>
      <c r="B3551" s="101"/>
      <c r="C3551" s="102" t="s">
        <v>365</v>
      </c>
      <c r="D3551" s="105" t="n">
        <v>2</v>
      </c>
      <c r="E3551" s="104" t="n">
        <v>1611</v>
      </c>
    </row>
    <row r="3552" customFormat="false" ht="13.5" hidden="false" customHeight="false" outlineLevel="0" collapsed="false">
      <c r="A3552" s="97"/>
      <c r="B3552" s="101"/>
      <c r="C3552" s="102" t="s">
        <v>366</v>
      </c>
      <c r="D3552" s="105" t="n">
        <v>1</v>
      </c>
      <c r="E3552" s="106" t="n">
        <v>117</v>
      </c>
    </row>
    <row r="3553" customFormat="false" ht="13.5" hidden="false" customHeight="false" outlineLevel="0" collapsed="false">
      <c r="A3553" s="97"/>
      <c r="B3553" s="101"/>
      <c r="C3553" s="102" t="s">
        <v>367</v>
      </c>
      <c r="D3553" s="105" t="n">
        <v>2</v>
      </c>
      <c r="E3553" s="106" t="n">
        <v>42</v>
      </c>
    </row>
    <row r="3554" customFormat="false" ht="13.5" hidden="false" customHeight="false" outlineLevel="0" collapsed="false">
      <c r="A3554" s="97"/>
      <c r="B3554" s="101"/>
      <c r="C3554" s="102" t="s">
        <v>369</v>
      </c>
      <c r="D3554" s="105" t="n">
        <v>7</v>
      </c>
      <c r="E3554" s="104" t="n">
        <v>5391</v>
      </c>
    </row>
    <row r="3555" customFormat="false" ht="13.5" hidden="false" customHeight="false" outlineLevel="0" collapsed="false">
      <c r="A3555" s="97"/>
      <c r="B3555" s="101"/>
      <c r="C3555" s="102" t="s">
        <v>370</v>
      </c>
      <c r="D3555" s="105" t="n">
        <v>18</v>
      </c>
      <c r="E3555" s="104" t="n">
        <v>11763</v>
      </c>
    </row>
    <row r="3556" customFormat="false" ht="13.5" hidden="false" customHeight="false" outlineLevel="0" collapsed="false">
      <c r="A3556" s="97"/>
      <c r="B3556" s="101"/>
      <c r="C3556" s="102" t="s">
        <v>371</v>
      </c>
      <c r="D3556" s="105" t="n">
        <v>1</v>
      </c>
      <c r="E3556" s="106" t="n">
        <v>24</v>
      </c>
    </row>
    <row r="3557" customFormat="false" ht="13.5" hidden="false" customHeight="false" outlineLevel="0" collapsed="false">
      <c r="A3557" s="97"/>
      <c r="B3557" s="101"/>
      <c r="C3557" s="102" t="s">
        <v>372</v>
      </c>
      <c r="D3557" s="105" t="n">
        <v>2</v>
      </c>
      <c r="E3557" s="106" t="n">
        <v>59</v>
      </c>
    </row>
    <row r="3558" customFormat="false" ht="13.5" hidden="false" customHeight="false" outlineLevel="0" collapsed="false">
      <c r="A3558" s="97"/>
      <c r="B3558" s="101"/>
      <c r="C3558" s="102" t="s">
        <v>373</v>
      </c>
      <c r="D3558" s="105" t="n">
        <v>2</v>
      </c>
      <c r="E3558" s="106" t="n">
        <v>59</v>
      </c>
    </row>
    <row r="3559" customFormat="false" ht="13.5" hidden="false" customHeight="false" outlineLevel="0" collapsed="false">
      <c r="A3559" s="97"/>
      <c r="B3559" s="101"/>
      <c r="C3559" s="102" t="s">
        <v>375</v>
      </c>
      <c r="D3559" s="105" t="n">
        <v>107</v>
      </c>
      <c r="E3559" s="104" t="n">
        <v>174254</v>
      </c>
    </row>
    <row r="3560" customFormat="false" ht="13.5" hidden="false" customHeight="false" outlineLevel="0" collapsed="false">
      <c r="A3560" s="97"/>
      <c r="B3560" s="101"/>
      <c r="C3560" s="102" t="s">
        <v>379</v>
      </c>
      <c r="D3560" s="105" t="n">
        <v>75</v>
      </c>
      <c r="E3560" s="104" t="n">
        <v>113172</v>
      </c>
    </row>
    <row r="3561" customFormat="false" ht="13.5" hidden="false" customHeight="false" outlineLevel="0" collapsed="false">
      <c r="A3561" s="97"/>
      <c r="B3561" s="101"/>
      <c r="C3561" s="102" t="s">
        <v>381</v>
      </c>
      <c r="D3561" s="105" t="n">
        <v>5</v>
      </c>
      <c r="E3561" s="104" t="n">
        <v>2547</v>
      </c>
    </row>
    <row r="3562" customFormat="false" ht="13.5" hidden="false" customHeight="false" outlineLevel="0" collapsed="false">
      <c r="A3562" s="97"/>
      <c r="B3562" s="101"/>
      <c r="C3562" s="102" t="s">
        <v>382</v>
      </c>
      <c r="D3562" s="105" t="n">
        <v>1</v>
      </c>
      <c r="E3562" s="106" t="n">
        <v>92</v>
      </c>
    </row>
    <row r="3563" customFormat="false" ht="13.5" hidden="false" customHeight="false" outlineLevel="0" collapsed="false">
      <c r="A3563" s="97"/>
      <c r="B3563" s="101"/>
      <c r="C3563" s="102" t="s">
        <v>384</v>
      </c>
      <c r="D3563" s="105" t="n">
        <v>4</v>
      </c>
      <c r="E3563" s="104" t="n">
        <v>1309</v>
      </c>
    </row>
    <row r="3564" customFormat="false" ht="13.5" hidden="false" customHeight="false" outlineLevel="0" collapsed="false">
      <c r="A3564" s="97"/>
      <c r="B3564" s="101"/>
      <c r="C3564" s="102" t="s">
        <v>388</v>
      </c>
      <c r="D3564" s="105" t="n">
        <v>7</v>
      </c>
      <c r="E3564" s="104" t="n">
        <v>5228</v>
      </c>
    </row>
    <row r="3565" customFormat="false" ht="13.5" hidden="false" customHeight="false" outlineLevel="0" collapsed="false">
      <c r="A3565" s="97"/>
      <c r="B3565" s="101"/>
      <c r="C3565" s="102" t="s">
        <v>389</v>
      </c>
      <c r="D3565" s="105" t="n">
        <v>23</v>
      </c>
      <c r="E3565" s="104" t="n">
        <v>24815</v>
      </c>
    </row>
    <row r="3566" customFormat="false" ht="13.5" hidden="false" customHeight="false" outlineLevel="0" collapsed="false">
      <c r="A3566" s="97"/>
      <c r="B3566" s="101"/>
      <c r="C3566" s="102" t="s">
        <v>393</v>
      </c>
      <c r="D3566" s="105" t="n">
        <v>1</v>
      </c>
      <c r="E3566" s="106" t="n">
        <v>50</v>
      </c>
    </row>
    <row r="3567" customFormat="false" ht="13.5" hidden="false" customHeight="false" outlineLevel="0" collapsed="false">
      <c r="A3567" s="97"/>
      <c r="B3567" s="101"/>
      <c r="C3567" s="102" t="s">
        <v>396</v>
      </c>
      <c r="D3567" s="105" t="n">
        <v>5</v>
      </c>
      <c r="E3567" s="104" t="n">
        <v>2399</v>
      </c>
    </row>
    <row r="3568" customFormat="false" ht="13.5" hidden="false" customHeight="false" outlineLevel="0" collapsed="false">
      <c r="A3568" s="97"/>
      <c r="B3568" s="101"/>
      <c r="C3568" s="102" t="s">
        <v>397</v>
      </c>
      <c r="D3568" s="105" t="n">
        <v>5</v>
      </c>
      <c r="E3568" s="106" t="n">
        <v>346</v>
      </c>
    </row>
    <row r="3569" customFormat="false" ht="13.5" hidden="false" customHeight="false" outlineLevel="0" collapsed="false">
      <c r="A3569" s="97"/>
      <c r="B3569" s="101"/>
      <c r="C3569" s="102" t="s">
        <v>399</v>
      </c>
      <c r="D3569" s="105" t="n">
        <v>4</v>
      </c>
      <c r="E3569" s="106" t="n">
        <v>607</v>
      </c>
    </row>
    <row r="3570" customFormat="false" ht="13.5" hidden="false" customHeight="false" outlineLevel="0" collapsed="false">
      <c r="A3570" s="97"/>
      <c r="B3570" s="101"/>
      <c r="C3570" s="102" t="s">
        <v>401</v>
      </c>
      <c r="D3570" s="105" t="n">
        <v>1</v>
      </c>
      <c r="E3570" s="106" t="n">
        <v>17</v>
      </c>
    </row>
    <row r="3571" customFormat="false" ht="13.5" hidden="false" customHeight="false" outlineLevel="0" collapsed="false">
      <c r="A3571" s="97"/>
      <c r="B3571" s="101"/>
      <c r="C3571" s="102" t="s">
        <v>403</v>
      </c>
      <c r="D3571" s="105" t="n">
        <v>2</v>
      </c>
      <c r="E3571" s="106" t="n">
        <v>424</v>
      </c>
    </row>
    <row r="3572" customFormat="false" ht="13.5" hidden="false" customHeight="false" outlineLevel="0" collapsed="false">
      <c r="A3572" s="97"/>
      <c r="B3572" s="101"/>
      <c r="C3572" s="102" t="s">
        <v>408</v>
      </c>
      <c r="D3572" s="105" t="n">
        <v>2</v>
      </c>
      <c r="E3572" s="106" t="n">
        <v>391</v>
      </c>
    </row>
    <row r="3573" customFormat="false" ht="13.5" hidden="false" customHeight="false" outlineLevel="0" collapsed="false">
      <c r="A3573" s="97"/>
      <c r="B3573" s="101"/>
      <c r="C3573" s="102" t="s">
        <v>409</v>
      </c>
      <c r="D3573" s="105" t="n">
        <v>10</v>
      </c>
      <c r="E3573" s="104" t="n">
        <v>18363</v>
      </c>
    </row>
    <row r="3574" customFormat="false" ht="13.5" hidden="false" customHeight="false" outlineLevel="0" collapsed="false">
      <c r="A3574" s="97"/>
      <c r="B3574" s="101"/>
      <c r="C3574" s="102" t="s">
        <v>410</v>
      </c>
      <c r="D3574" s="105" t="n">
        <v>16</v>
      </c>
      <c r="E3574" s="104" t="n">
        <v>4494</v>
      </c>
    </row>
    <row r="3575" customFormat="false" ht="13.5" hidden="false" customHeight="false" outlineLevel="0" collapsed="false">
      <c r="A3575" s="97"/>
      <c r="B3575" s="101"/>
      <c r="C3575" s="102"/>
      <c r="D3575" s="105"/>
      <c r="E3575" s="104"/>
    </row>
    <row r="3576" customFormat="false" ht="13.5" hidden="false" customHeight="false" outlineLevel="0" collapsed="false">
      <c r="A3576" s="97"/>
      <c r="B3576" s="101"/>
      <c r="C3576" s="102" t="s">
        <v>118</v>
      </c>
      <c r="D3576" s="105" t="n">
        <v>270</v>
      </c>
      <c r="E3576" s="104" t="n">
        <v>2175549</v>
      </c>
    </row>
    <row r="3577" customFormat="false" ht="13.5" hidden="false" customHeight="false" outlineLevel="0" collapsed="false">
      <c r="A3577" s="97"/>
      <c r="B3577" s="101"/>
      <c r="C3577" s="102" t="s">
        <v>216</v>
      </c>
      <c r="D3577" s="105" t="n">
        <v>267</v>
      </c>
      <c r="E3577" s="104" t="n">
        <v>1768786</v>
      </c>
    </row>
    <row r="3578" customFormat="false" ht="13.5" hidden="false" customHeight="false" outlineLevel="0" collapsed="false">
      <c r="A3578" s="97"/>
      <c r="B3578" s="101"/>
      <c r="C3578" s="102" t="s">
        <v>217</v>
      </c>
      <c r="D3578" s="105" t="n">
        <v>1</v>
      </c>
      <c r="E3578" s="106" t="n">
        <v>495</v>
      </c>
    </row>
    <row r="3579" customFormat="false" ht="13.5" hidden="false" customHeight="false" outlineLevel="0" collapsed="false">
      <c r="A3579" s="97"/>
      <c r="B3579" s="101"/>
      <c r="C3579" s="102" t="s">
        <v>220</v>
      </c>
      <c r="D3579" s="105" t="n">
        <v>17</v>
      </c>
      <c r="E3579" s="104" t="n">
        <v>30141</v>
      </c>
    </row>
    <row r="3580" customFormat="false" ht="13.5" hidden="false" customHeight="false" outlineLevel="0" collapsed="false">
      <c r="A3580" s="97"/>
      <c r="B3580" s="101"/>
      <c r="C3580" s="102" t="s">
        <v>236</v>
      </c>
      <c r="D3580" s="105" t="n">
        <v>1</v>
      </c>
      <c r="E3580" s="104" t="n">
        <v>28160</v>
      </c>
    </row>
    <row r="3581" customFormat="false" ht="13.5" hidden="false" customHeight="false" outlineLevel="0" collapsed="false">
      <c r="A3581" s="97"/>
      <c r="B3581" s="101"/>
      <c r="C3581" s="102" t="s">
        <v>242</v>
      </c>
      <c r="D3581" s="105" t="n">
        <v>5</v>
      </c>
      <c r="E3581" s="104" t="n">
        <v>3544</v>
      </c>
    </row>
    <row r="3582" customFormat="false" ht="13.5" hidden="false" customHeight="false" outlineLevel="0" collapsed="false">
      <c r="A3582" s="97"/>
      <c r="B3582" s="101"/>
      <c r="C3582" s="102" t="s">
        <v>243</v>
      </c>
      <c r="D3582" s="105" t="n">
        <v>1</v>
      </c>
      <c r="E3582" s="106" t="n">
        <v>500</v>
      </c>
    </row>
    <row r="3583" customFormat="false" ht="13.5" hidden="false" customHeight="false" outlineLevel="0" collapsed="false">
      <c r="A3583" s="97"/>
      <c r="B3583" s="101"/>
      <c r="C3583" s="102" t="s">
        <v>245</v>
      </c>
      <c r="D3583" s="105" t="n">
        <v>1</v>
      </c>
      <c r="E3583" s="106" t="n">
        <v>1</v>
      </c>
    </row>
    <row r="3584" customFormat="false" ht="13.5" hidden="false" customHeight="false" outlineLevel="0" collapsed="false">
      <c r="A3584" s="97"/>
      <c r="B3584" s="101"/>
      <c r="C3584" s="102" t="s">
        <v>247</v>
      </c>
      <c r="D3584" s="105" t="n">
        <v>4</v>
      </c>
      <c r="E3584" s="104" t="n">
        <v>20632</v>
      </c>
    </row>
    <row r="3585" customFormat="false" ht="13.5" hidden="false" customHeight="false" outlineLevel="0" collapsed="false">
      <c r="A3585" s="97"/>
      <c r="B3585" s="101"/>
      <c r="C3585" s="102" t="s">
        <v>249</v>
      </c>
      <c r="D3585" s="105" t="n">
        <v>1</v>
      </c>
      <c r="E3585" s="106" t="n">
        <v>769</v>
      </c>
    </row>
    <row r="3586" customFormat="false" ht="13.5" hidden="false" customHeight="false" outlineLevel="0" collapsed="false">
      <c r="A3586" s="97"/>
      <c r="B3586" s="101"/>
      <c r="C3586" s="102" t="s">
        <v>250</v>
      </c>
      <c r="D3586" s="105" t="n">
        <v>6</v>
      </c>
      <c r="E3586" s="104" t="n">
        <v>14204</v>
      </c>
    </row>
    <row r="3587" customFormat="false" ht="13.5" hidden="false" customHeight="false" outlineLevel="0" collapsed="false">
      <c r="A3587" s="97"/>
      <c r="B3587" s="101"/>
      <c r="C3587" s="102" t="s">
        <v>254</v>
      </c>
      <c r="D3587" s="105" t="n">
        <v>3</v>
      </c>
      <c r="E3587" s="104" t="n">
        <v>18583</v>
      </c>
    </row>
    <row r="3588" customFormat="false" ht="13.5" hidden="false" customHeight="false" outlineLevel="0" collapsed="false">
      <c r="A3588" s="97"/>
      <c r="B3588" s="101"/>
      <c r="C3588" s="102" t="s">
        <v>255</v>
      </c>
      <c r="D3588" s="105" t="n">
        <v>10</v>
      </c>
      <c r="E3588" s="104" t="n">
        <v>8243</v>
      </c>
    </row>
    <row r="3589" customFormat="false" ht="13.5" hidden="false" customHeight="false" outlineLevel="0" collapsed="false">
      <c r="A3589" s="97"/>
      <c r="B3589" s="101"/>
      <c r="C3589" s="102" t="s">
        <v>256</v>
      </c>
      <c r="D3589" s="105" t="n">
        <v>264</v>
      </c>
      <c r="E3589" s="104" t="n">
        <v>1355745</v>
      </c>
    </row>
    <row r="3590" customFormat="false" ht="13.5" hidden="false" customHeight="false" outlineLevel="0" collapsed="false">
      <c r="A3590" s="97"/>
      <c r="B3590" s="101"/>
      <c r="C3590" s="102" t="s">
        <v>258</v>
      </c>
      <c r="D3590" s="105" t="n">
        <v>3</v>
      </c>
      <c r="E3590" s="104" t="n">
        <v>1129</v>
      </c>
    </row>
    <row r="3591" customFormat="false" ht="13.5" hidden="false" customHeight="false" outlineLevel="0" collapsed="false">
      <c r="A3591" s="97"/>
      <c r="B3591" s="101"/>
      <c r="C3591" s="102" t="s">
        <v>259</v>
      </c>
      <c r="D3591" s="105" t="n">
        <v>2</v>
      </c>
      <c r="E3591" s="104" t="n">
        <v>2683</v>
      </c>
    </row>
    <row r="3592" customFormat="false" ht="13.5" hidden="false" customHeight="false" outlineLevel="0" collapsed="false">
      <c r="A3592" s="97"/>
      <c r="B3592" s="101"/>
      <c r="C3592" s="102" t="s">
        <v>261</v>
      </c>
      <c r="D3592" s="105" t="n">
        <v>2</v>
      </c>
      <c r="E3592" s="104" t="n">
        <v>1256</v>
      </c>
    </row>
    <row r="3593" customFormat="false" ht="13.5" hidden="false" customHeight="false" outlineLevel="0" collapsed="false">
      <c r="A3593" s="97"/>
      <c r="B3593" s="101"/>
      <c r="C3593" s="102" t="s">
        <v>262</v>
      </c>
      <c r="D3593" s="105" t="n">
        <v>7</v>
      </c>
      <c r="E3593" s="104" t="n">
        <v>30364</v>
      </c>
    </row>
    <row r="3594" customFormat="false" ht="13.5" hidden="false" customHeight="false" outlineLevel="0" collapsed="false">
      <c r="A3594" s="97"/>
      <c r="B3594" s="101"/>
      <c r="C3594" s="102" t="s">
        <v>263</v>
      </c>
      <c r="D3594" s="105" t="n">
        <v>3</v>
      </c>
      <c r="E3594" s="104" t="n">
        <v>1782</v>
      </c>
    </row>
    <row r="3595" customFormat="false" ht="13.5" hidden="false" customHeight="false" outlineLevel="0" collapsed="false">
      <c r="A3595" s="97"/>
      <c r="B3595" s="101"/>
      <c r="C3595" s="102" t="s">
        <v>264</v>
      </c>
      <c r="D3595" s="105" t="n">
        <v>1</v>
      </c>
      <c r="E3595" s="106" t="n">
        <v>46</v>
      </c>
    </row>
    <row r="3596" customFormat="false" ht="13.5" hidden="false" customHeight="false" outlineLevel="0" collapsed="false">
      <c r="A3596" s="97"/>
      <c r="B3596" s="101"/>
      <c r="C3596" s="102" t="s">
        <v>265</v>
      </c>
      <c r="D3596" s="105" t="n">
        <v>1</v>
      </c>
      <c r="E3596" s="106" t="n">
        <v>2</v>
      </c>
    </row>
    <row r="3597" customFormat="false" ht="13.5" hidden="false" customHeight="false" outlineLevel="0" collapsed="false">
      <c r="A3597" s="97"/>
      <c r="B3597" s="101"/>
      <c r="C3597" s="102" t="s">
        <v>266</v>
      </c>
      <c r="D3597" s="105" t="n">
        <v>5</v>
      </c>
      <c r="E3597" s="104" t="n">
        <v>61363</v>
      </c>
    </row>
    <row r="3598" customFormat="false" ht="13.5" hidden="false" customHeight="false" outlineLevel="0" collapsed="false">
      <c r="A3598" s="97"/>
      <c r="B3598" s="101"/>
      <c r="C3598" s="102" t="s">
        <v>267</v>
      </c>
      <c r="D3598" s="105" t="n">
        <v>3</v>
      </c>
      <c r="E3598" s="104" t="n">
        <v>1167</v>
      </c>
    </row>
    <row r="3599" customFormat="false" ht="13.5" hidden="false" customHeight="false" outlineLevel="0" collapsed="false">
      <c r="A3599" s="97"/>
      <c r="B3599" s="101"/>
      <c r="C3599" s="102" t="s">
        <v>268</v>
      </c>
      <c r="D3599" s="105" t="n">
        <v>1</v>
      </c>
      <c r="E3599" s="104" t="n">
        <v>75664</v>
      </c>
    </row>
    <row r="3600" customFormat="false" ht="13.5" hidden="false" customHeight="false" outlineLevel="0" collapsed="false">
      <c r="A3600" s="97"/>
      <c r="B3600" s="101"/>
      <c r="C3600" s="102" t="s">
        <v>269</v>
      </c>
      <c r="D3600" s="105" t="n">
        <v>1</v>
      </c>
      <c r="E3600" s="106" t="n">
        <v>34</v>
      </c>
    </row>
    <row r="3601" customFormat="false" ht="13.5" hidden="false" customHeight="false" outlineLevel="0" collapsed="false">
      <c r="A3601" s="97"/>
      <c r="B3601" s="101"/>
      <c r="C3601" s="102" t="s">
        <v>275</v>
      </c>
      <c r="D3601" s="105" t="n">
        <v>1</v>
      </c>
      <c r="E3601" s="106" t="n">
        <v>147</v>
      </c>
    </row>
    <row r="3602" customFormat="false" ht="13.5" hidden="false" customHeight="false" outlineLevel="0" collapsed="false">
      <c r="A3602" s="97"/>
      <c r="B3602" s="101"/>
      <c r="C3602" s="102" t="s">
        <v>276</v>
      </c>
      <c r="D3602" s="105" t="n">
        <v>1</v>
      </c>
      <c r="E3602" s="106" t="n">
        <v>489</v>
      </c>
    </row>
    <row r="3603" customFormat="false" ht="13.5" hidden="false" customHeight="false" outlineLevel="0" collapsed="false">
      <c r="A3603" s="97"/>
      <c r="B3603" s="101"/>
      <c r="C3603" s="102" t="s">
        <v>280</v>
      </c>
      <c r="D3603" s="105" t="n">
        <v>1</v>
      </c>
      <c r="E3603" s="104" t="n">
        <v>78239</v>
      </c>
    </row>
    <row r="3604" customFormat="false" ht="13.5" hidden="false" customHeight="false" outlineLevel="0" collapsed="false">
      <c r="A3604" s="97"/>
      <c r="B3604" s="101"/>
      <c r="C3604" s="102" t="s">
        <v>281</v>
      </c>
      <c r="D3604" s="105" t="n">
        <v>33</v>
      </c>
      <c r="E3604" s="104" t="n">
        <v>33404</v>
      </c>
    </row>
    <row r="3605" customFormat="false" ht="13.5" hidden="false" customHeight="false" outlineLevel="0" collapsed="false">
      <c r="A3605" s="97"/>
      <c r="B3605" s="101"/>
      <c r="C3605" s="102" t="s">
        <v>282</v>
      </c>
      <c r="D3605" s="105" t="n">
        <v>28</v>
      </c>
      <c r="E3605" s="104" t="n">
        <v>28197</v>
      </c>
    </row>
    <row r="3606" customFormat="false" ht="13.5" hidden="false" customHeight="false" outlineLevel="0" collapsed="false">
      <c r="A3606" s="97"/>
      <c r="B3606" s="101"/>
      <c r="C3606" s="102" t="s">
        <v>296</v>
      </c>
      <c r="D3606" s="105" t="n">
        <v>1</v>
      </c>
      <c r="E3606" s="106" t="n">
        <v>269</v>
      </c>
    </row>
    <row r="3607" customFormat="false" ht="13.5" hidden="false" customHeight="false" outlineLevel="0" collapsed="false">
      <c r="A3607" s="97"/>
      <c r="B3607" s="101"/>
      <c r="C3607" s="102" t="s">
        <v>303</v>
      </c>
      <c r="D3607" s="105" t="n">
        <v>1</v>
      </c>
      <c r="E3607" s="106" t="n">
        <v>359</v>
      </c>
    </row>
    <row r="3608" customFormat="false" ht="13.5" hidden="false" customHeight="false" outlineLevel="0" collapsed="false">
      <c r="A3608" s="97"/>
      <c r="B3608" s="101"/>
      <c r="C3608" s="102" t="s">
        <v>315</v>
      </c>
      <c r="D3608" s="105" t="n">
        <v>1</v>
      </c>
      <c r="E3608" s="106" t="n">
        <v>349</v>
      </c>
    </row>
    <row r="3609" customFormat="false" ht="13.5" hidden="false" customHeight="false" outlineLevel="0" collapsed="false">
      <c r="A3609" s="97"/>
      <c r="B3609" s="101"/>
      <c r="C3609" s="102" t="s">
        <v>316</v>
      </c>
      <c r="D3609" s="105" t="n">
        <v>3</v>
      </c>
      <c r="E3609" s="106" t="n">
        <v>235</v>
      </c>
    </row>
    <row r="3610" customFormat="false" ht="13.5" hidden="false" customHeight="false" outlineLevel="0" collapsed="false">
      <c r="A3610" s="97"/>
      <c r="B3610" s="101"/>
      <c r="C3610" s="102" t="s">
        <v>317</v>
      </c>
      <c r="D3610" s="105" t="n">
        <v>20</v>
      </c>
      <c r="E3610" s="104" t="n">
        <v>11553</v>
      </c>
    </row>
    <row r="3611" customFormat="false" ht="13.5" hidden="false" customHeight="false" outlineLevel="0" collapsed="false">
      <c r="A3611" s="97"/>
      <c r="B3611" s="101"/>
      <c r="C3611" s="102" t="s">
        <v>318</v>
      </c>
      <c r="D3611" s="105" t="n">
        <v>1</v>
      </c>
      <c r="E3611" s="104" t="n">
        <v>11233</v>
      </c>
    </row>
    <row r="3612" customFormat="false" ht="13.5" hidden="false" customHeight="false" outlineLevel="0" collapsed="false">
      <c r="A3612" s="97"/>
      <c r="B3612" s="101"/>
      <c r="C3612" s="102" t="s">
        <v>323</v>
      </c>
      <c r="D3612" s="105" t="n">
        <v>1</v>
      </c>
      <c r="E3612" s="106" t="n">
        <v>136</v>
      </c>
    </row>
    <row r="3613" customFormat="false" ht="13.5" hidden="false" customHeight="false" outlineLevel="0" collapsed="false">
      <c r="A3613" s="97"/>
      <c r="B3613" s="101"/>
      <c r="C3613" s="102" t="s">
        <v>327</v>
      </c>
      <c r="D3613" s="105" t="n">
        <v>2</v>
      </c>
      <c r="E3613" s="104" t="n">
        <v>3339</v>
      </c>
    </row>
    <row r="3614" customFormat="false" ht="13.5" hidden="false" customHeight="false" outlineLevel="0" collapsed="false">
      <c r="A3614" s="97"/>
      <c r="B3614" s="101"/>
      <c r="C3614" s="102" t="s">
        <v>332</v>
      </c>
      <c r="D3614" s="105" t="n">
        <v>2</v>
      </c>
      <c r="E3614" s="106" t="n">
        <v>200</v>
      </c>
    </row>
    <row r="3615" customFormat="false" ht="13.5" hidden="false" customHeight="false" outlineLevel="0" collapsed="false">
      <c r="A3615" s="97"/>
      <c r="B3615" s="101"/>
      <c r="C3615" s="102" t="s">
        <v>341</v>
      </c>
      <c r="D3615" s="105" t="n">
        <v>1</v>
      </c>
      <c r="E3615" s="106" t="n">
        <v>146</v>
      </c>
    </row>
    <row r="3616" customFormat="false" ht="13.5" hidden="false" customHeight="false" outlineLevel="0" collapsed="false">
      <c r="A3616" s="97"/>
      <c r="B3616" s="101"/>
      <c r="C3616" s="102" t="s">
        <v>342</v>
      </c>
      <c r="D3616" s="105" t="n">
        <v>4</v>
      </c>
      <c r="E3616" s="106" t="n">
        <v>378</v>
      </c>
    </row>
    <row r="3617" customFormat="false" ht="13.5" hidden="false" customHeight="false" outlineLevel="0" collapsed="false">
      <c r="A3617" s="97"/>
      <c r="B3617" s="101"/>
      <c r="C3617" s="102" t="s">
        <v>343</v>
      </c>
      <c r="D3617" s="105" t="n">
        <v>180</v>
      </c>
      <c r="E3617" s="104" t="n">
        <v>300363</v>
      </c>
    </row>
    <row r="3618" customFormat="false" ht="13.5" hidden="false" customHeight="false" outlineLevel="0" collapsed="false">
      <c r="A3618" s="97"/>
      <c r="B3618" s="101"/>
      <c r="C3618" s="102" t="s">
        <v>344</v>
      </c>
      <c r="D3618" s="105" t="n">
        <v>1</v>
      </c>
      <c r="E3618" s="106" t="n">
        <v>668</v>
      </c>
    </row>
    <row r="3619" customFormat="false" ht="13.5" hidden="false" customHeight="false" outlineLevel="0" collapsed="false">
      <c r="A3619" s="97"/>
      <c r="B3619" s="101"/>
      <c r="C3619" s="102" t="s">
        <v>346</v>
      </c>
      <c r="D3619" s="105" t="n">
        <v>1</v>
      </c>
      <c r="E3619" s="106" t="n">
        <v>164</v>
      </c>
    </row>
    <row r="3620" customFormat="false" ht="13.5" hidden="false" customHeight="false" outlineLevel="0" collapsed="false">
      <c r="A3620" s="97"/>
      <c r="B3620" s="101"/>
      <c r="C3620" s="102" t="s">
        <v>348</v>
      </c>
      <c r="D3620" s="105" t="n">
        <v>108</v>
      </c>
      <c r="E3620" s="104" t="n">
        <v>98070</v>
      </c>
    </row>
    <row r="3621" customFormat="false" ht="13.5" hidden="false" customHeight="false" outlineLevel="0" collapsed="false">
      <c r="A3621" s="97"/>
      <c r="B3621" s="101"/>
      <c r="C3621" s="102" t="s">
        <v>349</v>
      </c>
      <c r="D3621" s="105" t="n">
        <v>11</v>
      </c>
      <c r="E3621" s="104" t="n">
        <v>3038</v>
      </c>
    </row>
    <row r="3622" customFormat="false" ht="13.5" hidden="false" customHeight="false" outlineLevel="0" collapsed="false">
      <c r="A3622" s="97"/>
      <c r="B3622" s="101"/>
      <c r="C3622" s="102" t="s">
        <v>350</v>
      </c>
      <c r="D3622" s="105" t="n">
        <v>28</v>
      </c>
      <c r="E3622" s="104" t="n">
        <v>26050</v>
      </c>
    </row>
    <row r="3623" customFormat="false" ht="13.5" hidden="false" customHeight="false" outlineLevel="0" collapsed="false">
      <c r="A3623" s="97"/>
      <c r="B3623" s="101"/>
      <c r="C3623" s="102" t="s">
        <v>352</v>
      </c>
      <c r="D3623" s="105" t="n">
        <v>21</v>
      </c>
      <c r="E3623" s="104" t="n">
        <v>15698</v>
      </c>
    </row>
    <row r="3624" customFormat="false" ht="13.5" hidden="false" customHeight="false" outlineLevel="0" collapsed="false">
      <c r="A3624" s="97"/>
      <c r="B3624" s="101"/>
      <c r="C3624" s="102" t="s">
        <v>353</v>
      </c>
      <c r="D3624" s="105" t="n">
        <v>12</v>
      </c>
      <c r="E3624" s="104" t="n">
        <v>8091</v>
      </c>
    </row>
    <row r="3625" customFormat="false" ht="13.5" hidden="false" customHeight="false" outlineLevel="0" collapsed="false">
      <c r="A3625" s="97"/>
      <c r="B3625" s="101"/>
      <c r="C3625" s="102" t="s">
        <v>355</v>
      </c>
      <c r="D3625" s="105" t="n">
        <v>6</v>
      </c>
      <c r="E3625" s="104" t="n">
        <v>4090</v>
      </c>
    </row>
    <row r="3626" customFormat="false" ht="13.5" hidden="false" customHeight="false" outlineLevel="0" collapsed="false">
      <c r="A3626" s="97"/>
      <c r="B3626" s="101"/>
      <c r="C3626" s="102" t="s">
        <v>356</v>
      </c>
      <c r="D3626" s="105" t="n">
        <v>5</v>
      </c>
      <c r="E3626" s="104" t="n">
        <v>3517</v>
      </c>
    </row>
    <row r="3627" customFormat="false" ht="13.5" hidden="false" customHeight="false" outlineLevel="0" collapsed="false">
      <c r="A3627" s="97"/>
      <c r="B3627" s="101"/>
      <c r="C3627" s="102" t="s">
        <v>357</v>
      </c>
      <c r="D3627" s="105" t="n">
        <v>11</v>
      </c>
      <c r="E3627" s="104" t="n">
        <v>117573</v>
      </c>
    </row>
    <row r="3628" customFormat="false" ht="13.5" hidden="false" customHeight="false" outlineLevel="0" collapsed="false">
      <c r="A3628" s="97"/>
      <c r="B3628" s="101"/>
      <c r="C3628" s="102" t="s">
        <v>360</v>
      </c>
      <c r="D3628" s="105" t="n">
        <v>25</v>
      </c>
      <c r="E3628" s="104" t="n">
        <v>14829</v>
      </c>
    </row>
    <row r="3629" customFormat="false" ht="13.5" hidden="false" customHeight="false" outlineLevel="0" collapsed="false">
      <c r="A3629" s="97"/>
      <c r="B3629" s="101"/>
      <c r="C3629" s="102" t="s">
        <v>361</v>
      </c>
      <c r="D3629" s="105" t="n">
        <v>5</v>
      </c>
      <c r="E3629" s="104" t="n">
        <v>3698</v>
      </c>
    </row>
    <row r="3630" customFormat="false" ht="13.5" hidden="false" customHeight="false" outlineLevel="0" collapsed="false">
      <c r="A3630" s="97"/>
      <c r="B3630" s="101"/>
      <c r="C3630" s="102" t="s">
        <v>362</v>
      </c>
      <c r="D3630" s="105" t="n">
        <v>34</v>
      </c>
      <c r="E3630" s="104" t="n">
        <v>6848</v>
      </c>
    </row>
    <row r="3631" customFormat="false" ht="13.5" hidden="false" customHeight="false" outlineLevel="0" collapsed="false">
      <c r="A3631" s="97"/>
      <c r="B3631" s="101"/>
      <c r="C3631" s="102" t="s">
        <v>364</v>
      </c>
      <c r="D3631" s="105" t="n">
        <v>1</v>
      </c>
      <c r="E3631" s="106" t="n">
        <v>208</v>
      </c>
    </row>
    <row r="3632" customFormat="false" ht="13.5" hidden="false" customHeight="false" outlineLevel="0" collapsed="false">
      <c r="A3632" s="97"/>
      <c r="B3632" s="101"/>
      <c r="C3632" s="102" t="s">
        <v>366</v>
      </c>
      <c r="D3632" s="105" t="n">
        <v>1</v>
      </c>
      <c r="E3632" s="106" t="n">
        <v>329</v>
      </c>
    </row>
    <row r="3633" customFormat="false" ht="13.5" hidden="false" customHeight="false" outlineLevel="0" collapsed="false">
      <c r="A3633" s="97"/>
      <c r="B3633" s="101"/>
      <c r="C3633" s="102" t="s">
        <v>369</v>
      </c>
      <c r="D3633" s="105" t="n">
        <v>4</v>
      </c>
      <c r="E3633" s="104" t="n">
        <v>1030</v>
      </c>
    </row>
    <row r="3634" customFormat="false" ht="13.5" hidden="false" customHeight="false" outlineLevel="0" collapsed="false">
      <c r="A3634" s="97"/>
      <c r="B3634" s="101"/>
      <c r="C3634" s="102" t="s">
        <v>370</v>
      </c>
      <c r="D3634" s="105" t="n">
        <v>13</v>
      </c>
      <c r="E3634" s="104" t="n">
        <v>12160</v>
      </c>
    </row>
    <row r="3635" customFormat="false" ht="13.5" hidden="false" customHeight="false" outlineLevel="0" collapsed="false">
      <c r="A3635" s="97"/>
      <c r="B3635" s="101"/>
      <c r="C3635" s="102" t="s">
        <v>372</v>
      </c>
      <c r="D3635" s="105" t="n">
        <v>2</v>
      </c>
      <c r="E3635" s="106" t="n">
        <v>257</v>
      </c>
    </row>
    <row r="3636" customFormat="false" ht="13.5" hidden="false" customHeight="false" outlineLevel="0" collapsed="false">
      <c r="A3636" s="97"/>
      <c r="B3636" s="101"/>
      <c r="C3636" s="102" t="s">
        <v>373</v>
      </c>
      <c r="D3636" s="105" t="n">
        <v>2</v>
      </c>
      <c r="E3636" s="106" t="n">
        <v>257</v>
      </c>
    </row>
    <row r="3637" customFormat="false" ht="13.5" hidden="false" customHeight="false" outlineLevel="0" collapsed="false">
      <c r="A3637" s="97"/>
      <c r="B3637" s="101"/>
      <c r="C3637" s="102" t="s">
        <v>375</v>
      </c>
      <c r="D3637" s="105" t="n">
        <v>83</v>
      </c>
      <c r="E3637" s="104" t="n">
        <v>77946</v>
      </c>
    </row>
    <row r="3638" customFormat="false" ht="13.5" hidden="false" customHeight="false" outlineLevel="0" collapsed="false">
      <c r="A3638" s="97"/>
      <c r="B3638" s="101"/>
      <c r="C3638" s="102" t="s">
        <v>378</v>
      </c>
      <c r="D3638" s="105" t="n">
        <v>1</v>
      </c>
      <c r="E3638" s="106" t="n">
        <v>779</v>
      </c>
    </row>
    <row r="3639" customFormat="false" ht="13.5" hidden="false" customHeight="false" outlineLevel="0" collapsed="false">
      <c r="A3639" s="97"/>
      <c r="B3639" s="101"/>
      <c r="C3639" s="102" t="s">
        <v>379</v>
      </c>
      <c r="D3639" s="105" t="n">
        <v>39</v>
      </c>
      <c r="E3639" s="104" t="n">
        <v>58809</v>
      </c>
    </row>
    <row r="3640" customFormat="false" ht="13.5" hidden="false" customHeight="false" outlineLevel="0" collapsed="false">
      <c r="A3640" s="97"/>
      <c r="B3640" s="101"/>
      <c r="C3640" s="102" t="s">
        <v>381</v>
      </c>
      <c r="D3640" s="105" t="n">
        <v>3</v>
      </c>
      <c r="E3640" s="106" t="n">
        <v>447</v>
      </c>
    </row>
    <row r="3641" customFormat="false" ht="13.5" hidden="false" customHeight="false" outlineLevel="0" collapsed="false">
      <c r="A3641" s="97"/>
      <c r="B3641" s="101"/>
      <c r="C3641" s="102" t="s">
        <v>382</v>
      </c>
      <c r="D3641" s="105" t="n">
        <v>2</v>
      </c>
      <c r="E3641" s="106" t="n">
        <v>264</v>
      </c>
    </row>
    <row r="3642" customFormat="false" ht="13.5" hidden="false" customHeight="false" outlineLevel="0" collapsed="false">
      <c r="A3642" s="97"/>
      <c r="B3642" s="101"/>
      <c r="C3642" s="102" t="s">
        <v>384</v>
      </c>
      <c r="D3642" s="105" t="n">
        <v>3</v>
      </c>
      <c r="E3642" s="104" t="n">
        <v>1810</v>
      </c>
    </row>
    <row r="3643" customFormat="false" ht="13.5" hidden="false" customHeight="false" outlineLevel="0" collapsed="false">
      <c r="A3643" s="97"/>
      <c r="B3643" s="101"/>
      <c r="C3643" s="102" t="s">
        <v>387</v>
      </c>
      <c r="D3643" s="105" t="n">
        <v>3</v>
      </c>
      <c r="E3643" s="106" t="n">
        <v>106</v>
      </c>
    </row>
    <row r="3644" customFormat="false" ht="13.5" hidden="false" customHeight="false" outlineLevel="0" collapsed="false">
      <c r="A3644" s="97"/>
      <c r="B3644" s="101"/>
      <c r="C3644" s="102" t="s">
        <v>388</v>
      </c>
      <c r="D3644" s="105" t="n">
        <v>3</v>
      </c>
      <c r="E3644" s="106" t="n">
        <v>202</v>
      </c>
    </row>
    <row r="3645" customFormat="false" ht="13.5" hidden="false" customHeight="false" outlineLevel="0" collapsed="false">
      <c r="A3645" s="97"/>
      <c r="B3645" s="101"/>
      <c r="C3645" s="102" t="s">
        <v>389</v>
      </c>
      <c r="D3645" s="105" t="n">
        <v>25</v>
      </c>
      <c r="E3645" s="104" t="n">
        <v>6164</v>
      </c>
    </row>
    <row r="3646" customFormat="false" ht="13.5" hidden="false" customHeight="false" outlineLevel="0" collapsed="false">
      <c r="A3646" s="97"/>
      <c r="B3646" s="101"/>
      <c r="C3646" s="102" t="s">
        <v>391</v>
      </c>
      <c r="D3646" s="105" t="n">
        <v>3</v>
      </c>
      <c r="E3646" s="106" t="n">
        <v>350</v>
      </c>
    </row>
    <row r="3647" customFormat="false" ht="13.5" hidden="false" customHeight="false" outlineLevel="0" collapsed="false">
      <c r="A3647" s="97"/>
      <c r="B3647" s="101"/>
      <c r="C3647" s="102" t="s">
        <v>396</v>
      </c>
      <c r="D3647" s="105" t="n">
        <v>2</v>
      </c>
      <c r="E3647" s="106" t="n">
        <v>620</v>
      </c>
    </row>
    <row r="3648" customFormat="false" ht="13.5" hidden="false" customHeight="false" outlineLevel="0" collapsed="false">
      <c r="A3648" s="97"/>
      <c r="B3648" s="101"/>
      <c r="C3648" s="102" t="s">
        <v>397</v>
      </c>
      <c r="D3648" s="105" t="n">
        <v>1</v>
      </c>
      <c r="E3648" s="106" t="n">
        <v>24</v>
      </c>
    </row>
    <row r="3649" customFormat="false" ht="13.5" hidden="false" customHeight="false" outlineLevel="0" collapsed="false">
      <c r="A3649" s="97"/>
      <c r="B3649" s="101"/>
      <c r="C3649" s="102" t="s">
        <v>408</v>
      </c>
      <c r="D3649" s="105" t="n">
        <v>1</v>
      </c>
      <c r="E3649" s="106" t="n">
        <v>175</v>
      </c>
    </row>
    <row r="3650" customFormat="false" ht="13.5" hidden="false" customHeight="false" outlineLevel="0" collapsed="false">
      <c r="A3650" s="97"/>
      <c r="B3650" s="101"/>
      <c r="C3650" s="102" t="s">
        <v>409</v>
      </c>
      <c r="D3650" s="105" t="n">
        <v>6</v>
      </c>
      <c r="E3650" s="104" t="n">
        <v>2466</v>
      </c>
    </row>
    <row r="3651" customFormat="false" ht="13.5" hidden="false" customHeight="false" outlineLevel="0" collapsed="false">
      <c r="A3651" s="97"/>
      <c r="B3651" s="101"/>
      <c r="C3651" s="102" t="s">
        <v>410</v>
      </c>
      <c r="D3651" s="105" t="n">
        <v>23</v>
      </c>
      <c r="E3651" s="104" t="n">
        <v>5730</v>
      </c>
    </row>
    <row r="3652" customFormat="false" ht="13.5" hidden="false" customHeight="false" outlineLevel="0" collapsed="false">
      <c r="A3652" s="97"/>
      <c r="B3652" s="101"/>
      <c r="C3652" s="102"/>
      <c r="D3652" s="105"/>
      <c r="E3652" s="104"/>
    </row>
    <row r="3653" customFormat="false" ht="13.5" hidden="false" customHeight="false" outlineLevel="0" collapsed="false">
      <c r="A3653" s="97"/>
      <c r="B3653" s="101"/>
      <c r="C3653" s="102" t="s">
        <v>119</v>
      </c>
      <c r="D3653" s="105" t="n">
        <v>426</v>
      </c>
      <c r="E3653" s="104" t="n">
        <v>12583747</v>
      </c>
    </row>
    <row r="3654" customFormat="false" ht="13.5" hidden="false" customHeight="false" outlineLevel="0" collapsed="false">
      <c r="A3654" s="97"/>
      <c r="B3654" s="101"/>
      <c r="C3654" s="102" t="s">
        <v>216</v>
      </c>
      <c r="D3654" s="105" t="n">
        <v>408</v>
      </c>
      <c r="E3654" s="104" t="n">
        <v>11012952</v>
      </c>
    </row>
    <row r="3655" customFormat="false" ht="13.5" hidden="false" customHeight="false" outlineLevel="0" collapsed="false">
      <c r="A3655" s="97"/>
      <c r="B3655" s="101"/>
      <c r="C3655" s="102" t="s">
        <v>227</v>
      </c>
      <c r="D3655" s="105" t="n">
        <v>1</v>
      </c>
      <c r="E3655" s="104" t="n">
        <v>3245</v>
      </c>
    </row>
    <row r="3656" customFormat="false" ht="13.5" hidden="false" customHeight="false" outlineLevel="0" collapsed="false">
      <c r="A3656" s="97"/>
      <c r="B3656" s="101"/>
      <c r="C3656" s="102" t="s">
        <v>235</v>
      </c>
      <c r="D3656" s="105" t="n">
        <v>1</v>
      </c>
      <c r="E3656" s="106" t="n">
        <v>25</v>
      </c>
    </row>
    <row r="3657" customFormat="false" ht="13.5" hidden="false" customHeight="false" outlineLevel="0" collapsed="false">
      <c r="A3657" s="97"/>
      <c r="B3657" s="101"/>
      <c r="C3657" s="102" t="s">
        <v>236</v>
      </c>
      <c r="D3657" s="105" t="n">
        <v>1</v>
      </c>
      <c r="E3657" s="104" t="n">
        <v>51035</v>
      </c>
    </row>
    <row r="3658" customFormat="false" ht="13.5" hidden="false" customHeight="false" outlineLevel="0" collapsed="false">
      <c r="A3658" s="97"/>
      <c r="B3658" s="101"/>
      <c r="C3658" s="102" t="s">
        <v>242</v>
      </c>
      <c r="D3658" s="105" t="n">
        <v>3</v>
      </c>
      <c r="E3658" s="104" t="n">
        <v>11086</v>
      </c>
    </row>
    <row r="3659" customFormat="false" ht="13.5" hidden="false" customHeight="false" outlineLevel="0" collapsed="false">
      <c r="A3659" s="97"/>
      <c r="B3659" s="101"/>
      <c r="C3659" s="102" t="s">
        <v>243</v>
      </c>
      <c r="D3659" s="105" t="n">
        <v>1</v>
      </c>
      <c r="E3659" s="104" t="n">
        <v>48318</v>
      </c>
    </row>
    <row r="3660" customFormat="false" ht="13.5" hidden="false" customHeight="false" outlineLevel="0" collapsed="false">
      <c r="A3660" s="97"/>
      <c r="B3660" s="101"/>
      <c r="C3660" s="102" t="s">
        <v>244</v>
      </c>
      <c r="D3660" s="105" t="n">
        <v>1</v>
      </c>
      <c r="E3660" s="106" t="n">
        <v>104</v>
      </c>
    </row>
    <row r="3661" customFormat="false" ht="13.5" hidden="false" customHeight="false" outlineLevel="0" collapsed="false">
      <c r="A3661" s="97"/>
      <c r="B3661" s="101"/>
      <c r="C3661" s="102" t="s">
        <v>247</v>
      </c>
      <c r="D3661" s="105" t="n">
        <v>2</v>
      </c>
      <c r="E3661" s="104" t="n">
        <v>7628</v>
      </c>
    </row>
    <row r="3662" customFormat="false" ht="13.5" hidden="false" customHeight="false" outlineLevel="0" collapsed="false">
      <c r="A3662" s="97"/>
      <c r="B3662" s="101"/>
      <c r="C3662" s="102" t="s">
        <v>249</v>
      </c>
      <c r="D3662" s="105" t="n">
        <v>1</v>
      </c>
      <c r="E3662" s="104" t="n">
        <v>1359</v>
      </c>
    </row>
    <row r="3663" customFormat="false" ht="13.5" hidden="false" customHeight="false" outlineLevel="0" collapsed="false">
      <c r="A3663" s="97"/>
      <c r="B3663" s="101"/>
      <c r="C3663" s="102" t="s">
        <v>250</v>
      </c>
      <c r="D3663" s="105" t="n">
        <v>4</v>
      </c>
      <c r="E3663" s="104" t="n">
        <v>7830</v>
      </c>
    </row>
    <row r="3664" customFormat="false" ht="13.5" hidden="false" customHeight="false" outlineLevel="0" collapsed="false">
      <c r="A3664" s="97"/>
      <c r="B3664" s="101"/>
      <c r="C3664" s="102" t="s">
        <v>256</v>
      </c>
      <c r="D3664" s="105" t="n">
        <v>2</v>
      </c>
      <c r="E3664" s="104" t="n">
        <v>1905</v>
      </c>
    </row>
    <row r="3665" customFormat="false" ht="13.5" hidden="false" customHeight="false" outlineLevel="0" collapsed="false">
      <c r="A3665" s="97"/>
      <c r="B3665" s="101"/>
      <c r="C3665" s="102" t="s">
        <v>257</v>
      </c>
      <c r="D3665" s="105" t="n">
        <v>168</v>
      </c>
      <c r="E3665" s="104" t="n">
        <v>7838337</v>
      </c>
    </row>
    <row r="3666" customFormat="false" ht="13.5" hidden="false" customHeight="false" outlineLevel="0" collapsed="false">
      <c r="A3666" s="97"/>
      <c r="B3666" s="101"/>
      <c r="C3666" s="102" t="s">
        <v>258</v>
      </c>
      <c r="D3666" s="105" t="n">
        <v>254</v>
      </c>
      <c r="E3666" s="104" t="n">
        <v>1746242</v>
      </c>
    </row>
    <row r="3667" customFormat="false" ht="13.5" hidden="false" customHeight="false" outlineLevel="0" collapsed="false">
      <c r="A3667" s="97"/>
      <c r="B3667" s="101"/>
      <c r="C3667" s="102" t="s">
        <v>259</v>
      </c>
      <c r="D3667" s="105" t="n">
        <v>4</v>
      </c>
      <c r="E3667" s="104" t="n">
        <v>3415</v>
      </c>
    </row>
    <row r="3668" customFormat="false" ht="13.5" hidden="false" customHeight="false" outlineLevel="0" collapsed="false">
      <c r="A3668" s="97"/>
      <c r="B3668" s="101"/>
      <c r="C3668" s="102" t="s">
        <v>260</v>
      </c>
      <c r="D3668" s="105" t="n">
        <v>15</v>
      </c>
      <c r="E3668" s="104" t="n">
        <v>287190</v>
      </c>
    </row>
    <row r="3669" customFormat="false" ht="13.5" hidden="false" customHeight="false" outlineLevel="0" collapsed="false">
      <c r="A3669" s="97"/>
      <c r="B3669" s="101"/>
      <c r="C3669" s="102" t="s">
        <v>261</v>
      </c>
      <c r="D3669" s="105" t="n">
        <v>16</v>
      </c>
      <c r="E3669" s="104" t="n">
        <v>82141</v>
      </c>
    </row>
    <row r="3670" customFormat="false" ht="13.5" hidden="false" customHeight="false" outlineLevel="0" collapsed="false">
      <c r="A3670" s="97"/>
      <c r="B3670" s="101"/>
      <c r="C3670" s="102" t="s">
        <v>262</v>
      </c>
      <c r="D3670" s="105" t="n">
        <v>20</v>
      </c>
      <c r="E3670" s="104" t="n">
        <v>98200</v>
      </c>
    </row>
    <row r="3671" customFormat="false" ht="13.5" hidden="false" customHeight="false" outlineLevel="0" collapsed="false">
      <c r="A3671" s="97"/>
      <c r="B3671" s="101"/>
      <c r="C3671" s="102" t="s">
        <v>263</v>
      </c>
      <c r="D3671" s="105" t="n">
        <v>9</v>
      </c>
      <c r="E3671" s="104" t="n">
        <v>9335</v>
      </c>
    </row>
    <row r="3672" customFormat="false" ht="13.5" hidden="false" customHeight="false" outlineLevel="0" collapsed="false">
      <c r="A3672" s="97"/>
      <c r="B3672" s="101"/>
      <c r="C3672" s="102" t="s">
        <v>264</v>
      </c>
      <c r="D3672" s="105" t="n">
        <v>5</v>
      </c>
      <c r="E3672" s="104" t="n">
        <v>87888</v>
      </c>
    </row>
    <row r="3673" customFormat="false" ht="13.5" hidden="false" customHeight="false" outlineLevel="0" collapsed="false">
      <c r="A3673" s="97"/>
      <c r="B3673" s="101"/>
      <c r="C3673" s="102" t="s">
        <v>266</v>
      </c>
      <c r="D3673" s="105" t="n">
        <v>19</v>
      </c>
      <c r="E3673" s="104" t="n">
        <v>113634</v>
      </c>
    </row>
    <row r="3674" customFormat="false" ht="13.5" hidden="false" customHeight="false" outlineLevel="0" collapsed="false">
      <c r="A3674" s="97"/>
      <c r="B3674" s="101"/>
      <c r="C3674" s="102" t="s">
        <v>267</v>
      </c>
      <c r="D3674" s="105" t="n">
        <v>3</v>
      </c>
      <c r="E3674" s="104" t="n">
        <v>10020</v>
      </c>
    </row>
    <row r="3675" customFormat="false" ht="13.5" hidden="false" customHeight="false" outlineLevel="0" collapsed="false">
      <c r="A3675" s="97"/>
      <c r="B3675" s="101"/>
      <c r="C3675" s="102" t="s">
        <v>268</v>
      </c>
      <c r="D3675" s="105" t="n">
        <v>1</v>
      </c>
      <c r="E3675" s="106" t="n">
        <v>46</v>
      </c>
    </row>
    <row r="3676" customFormat="false" ht="13.5" hidden="false" customHeight="false" outlineLevel="0" collapsed="false">
      <c r="A3676" s="97"/>
      <c r="B3676" s="101"/>
      <c r="C3676" s="102" t="s">
        <v>271</v>
      </c>
      <c r="D3676" s="105" t="n">
        <v>1</v>
      </c>
      <c r="E3676" s="104" t="n">
        <v>53844</v>
      </c>
    </row>
    <row r="3677" customFormat="false" ht="13.5" hidden="false" customHeight="false" outlineLevel="0" collapsed="false">
      <c r="A3677" s="97"/>
      <c r="B3677" s="101"/>
      <c r="C3677" s="102" t="s">
        <v>272</v>
      </c>
      <c r="D3677" s="105" t="n">
        <v>2</v>
      </c>
      <c r="E3677" s="104" t="n">
        <v>12411</v>
      </c>
    </row>
    <row r="3678" customFormat="false" ht="13.5" hidden="false" customHeight="false" outlineLevel="0" collapsed="false">
      <c r="A3678" s="97"/>
      <c r="B3678" s="101"/>
      <c r="C3678" s="102" t="s">
        <v>273</v>
      </c>
      <c r="D3678" s="105" t="n">
        <v>4</v>
      </c>
      <c r="E3678" s="104" t="n">
        <v>73068</v>
      </c>
    </row>
    <row r="3679" customFormat="false" ht="13.5" hidden="false" customHeight="false" outlineLevel="0" collapsed="false">
      <c r="A3679" s="97"/>
      <c r="B3679" s="101"/>
      <c r="C3679" s="102" t="s">
        <v>274</v>
      </c>
      <c r="D3679" s="105" t="n">
        <v>5</v>
      </c>
      <c r="E3679" s="104" t="n">
        <v>64244</v>
      </c>
    </row>
    <row r="3680" customFormat="false" ht="13.5" hidden="false" customHeight="false" outlineLevel="0" collapsed="false">
      <c r="A3680" s="97"/>
      <c r="B3680" s="101"/>
      <c r="C3680" s="102" t="s">
        <v>280</v>
      </c>
      <c r="D3680" s="105" t="n">
        <v>3</v>
      </c>
      <c r="E3680" s="104" t="n">
        <v>1967</v>
      </c>
    </row>
    <row r="3681" customFormat="false" ht="13.5" hidden="false" customHeight="false" outlineLevel="0" collapsed="false">
      <c r="A3681" s="97"/>
      <c r="B3681" s="101"/>
      <c r="C3681" s="102" t="s">
        <v>281</v>
      </c>
      <c r="D3681" s="105" t="n">
        <v>57</v>
      </c>
      <c r="E3681" s="104" t="n">
        <v>398435</v>
      </c>
    </row>
    <row r="3682" customFormat="false" ht="13.5" hidden="false" customHeight="false" outlineLevel="0" collapsed="false">
      <c r="A3682" s="97"/>
      <c r="B3682" s="101"/>
      <c r="C3682" s="102" t="s">
        <v>282</v>
      </c>
      <c r="D3682" s="105" t="n">
        <v>157</v>
      </c>
      <c r="E3682" s="104" t="n">
        <v>165991</v>
      </c>
    </row>
    <row r="3683" customFormat="false" ht="13.5" hidden="false" customHeight="false" outlineLevel="0" collapsed="false">
      <c r="A3683" s="97"/>
      <c r="B3683" s="101"/>
      <c r="C3683" s="102" t="s">
        <v>303</v>
      </c>
      <c r="D3683" s="105" t="n">
        <v>2</v>
      </c>
      <c r="E3683" s="106" t="n">
        <v>149</v>
      </c>
    </row>
    <row r="3684" customFormat="false" ht="13.5" hidden="false" customHeight="false" outlineLevel="0" collapsed="false">
      <c r="A3684" s="97"/>
      <c r="B3684" s="101"/>
      <c r="C3684" s="102" t="s">
        <v>304</v>
      </c>
      <c r="D3684" s="105" t="n">
        <v>1</v>
      </c>
      <c r="E3684" s="106" t="n">
        <v>364</v>
      </c>
    </row>
    <row r="3685" customFormat="false" ht="13.5" hidden="false" customHeight="false" outlineLevel="0" collapsed="false">
      <c r="A3685" s="97"/>
      <c r="B3685" s="101"/>
      <c r="C3685" s="102" t="s">
        <v>310</v>
      </c>
      <c r="D3685" s="105" t="n">
        <v>1</v>
      </c>
      <c r="E3685" s="106" t="n">
        <v>651</v>
      </c>
    </row>
    <row r="3686" customFormat="false" ht="13.5" hidden="false" customHeight="false" outlineLevel="0" collapsed="false">
      <c r="A3686" s="97"/>
      <c r="B3686" s="101"/>
      <c r="C3686" s="102" t="s">
        <v>317</v>
      </c>
      <c r="D3686" s="105" t="n">
        <v>1</v>
      </c>
      <c r="E3686" s="104" t="n">
        <v>4790</v>
      </c>
    </row>
    <row r="3687" customFormat="false" ht="13.5" hidden="false" customHeight="false" outlineLevel="0" collapsed="false">
      <c r="A3687" s="97"/>
      <c r="B3687" s="101"/>
      <c r="C3687" s="102" t="s">
        <v>318</v>
      </c>
      <c r="D3687" s="105" t="n">
        <v>73</v>
      </c>
      <c r="E3687" s="104" t="n">
        <v>97917</v>
      </c>
    </row>
    <row r="3688" customFormat="false" ht="13.5" hidden="false" customHeight="false" outlineLevel="0" collapsed="false">
      <c r="A3688" s="97"/>
      <c r="B3688" s="101"/>
      <c r="C3688" s="102" t="s">
        <v>319</v>
      </c>
      <c r="D3688" s="105" t="n">
        <v>75</v>
      </c>
      <c r="E3688" s="104" t="n">
        <v>34698</v>
      </c>
    </row>
    <row r="3689" customFormat="false" ht="13.5" hidden="false" customHeight="false" outlineLevel="0" collapsed="false">
      <c r="A3689" s="97"/>
      <c r="B3689" s="101"/>
      <c r="C3689" s="102" t="s">
        <v>320</v>
      </c>
      <c r="D3689" s="105" t="n">
        <v>1</v>
      </c>
      <c r="E3689" s="106" t="n">
        <v>259</v>
      </c>
    </row>
    <row r="3690" customFormat="false" ht="13.5" hidden="false" customHeight="false" outlineLevel="0" collapsed="false">
      <c r="A3690" s="97"/>
      <c r="B3690" s="101"/>
      <c r="C3690" s="102" t="s">
        <v>321</v>
      </c>
      <c r="D3690" s="105" t="n">
        <v>2</v>
      </c>
      <c r="E3690" s="106" t="n">
        <v>908</v>
      </c>
    </row>
    <row r="3691" customFormat="false" ht="13.5" hidden="false" customHeight="false" outlineLevel="0" collapsed="false">
      <c r="A3691" s="97"/>
      <c r="B3691" s="101"/>
      <c r="C3691" s="102" t="s">
        <v>323</v>
      </c>
      <c r="D3691" s="105" t="n">
        <v>12</v>
      </c>
      <c r="E3691" s="104" t="n">
        <v>11311</v>
      </c>
    </row>
    <row r="3692" customFormat="false" ht="13.5" hidden="false" customHeight="false" outlineLevel="0" collapsed="false">
      <c r="A3692" s="97"/>
      <c r="B3692" s="101"/>
      <c r="C3692" s="102" t="s">
        <v>324</v>
      </c>
      <c r="D3692" s="105" t="n">
        <v>4</v>
      </c>
      <c r="E3692" s="104" t="n">
        <v>1598</v>
      </c>
    </row>
    <row r="3693" customFormat="false" ht="13.5" hidden="false" customHeight="false" outlineLevel="0" collapsed="false">
      <c r="A3693" s="97"/>
      <c r="B3693" s="101"/>
      <c r="C3693" s="102" t="s">
        <v>327</v>
      </c>
      <c r="D3693" s="105" t="n">
        <v>3</v>
      </c>
      <c r="E3693" s="104" t="n">
        <v>1437</v>
      </c>
    </row>
    <row r="3694" customFormat="false" ht="13.5" hidden="false" customHeight="false" outlineLevel="0" collapsed="false">
      <c r="A3694" s="97"/>
      <c r="B3694" s="101"/>
      <c r="C3694" s="102" t="s">
        <v>330</v>
      </c>
      <c r="D3694" s="105" t="n">
        <v>1</v>
      </c>
      <c r="E3694" s="106" t="n">
        <v>97</v>
      </c>
    </row>
    <row r="3695" customFormat="false" ht="13.5" hidden="false" customHeight="false" outlineLevel="0" collapsed="false">
      <c r="A3695" s="97"/>
      <c r="B3695" s="101"/>
      <c r="C3695" s="102" t="s">
        <v>332</v>
      </c>
      <c r="D3695" s="105" t="n">
        <v>1</v>
      </c>
      <c r="E3695" s="106" t="n">
        <v>163</v>
      </c>
    </row>
    <row r="3696" customFormat="false" ht="13.5" hidden="false" customHeight="false" outlineLevel="0" collapsed="false">
      <c r="A3696" s="97"/>
      <c r="B3696" s="101"/>
      <c r="C3696" s="102" t="s">
        <v>333</v>
      </c>
      <c r="D3696" s="105" t="n">
        <v>1</v>
      </c>
      <c r="E3696" s="106" t="n">
        <v>101</v>
      </c>
    </row>
    <row r="3697" customFormat="false" ht="13.5" hidden="false" customHeight="false" outlineLevel="0" collapsed="false">
      <c r="A3697" s="97"/>
      <c r="B3697" s="101"/>
      <c r="C3697" s="102" t="s">
        <v>334</v>
      </c>
      <c r="D3697" s="105" t="n">
        <v>3</v>
      </c>
      <c r="E3697" s="104" t="n">
        <v>8285</v>
      </c>
    </row>
    <row r="3698" customFormat="false" ht="13.5" hidden="false" customHeight="false" outlineLevel="0" collapsed="false">
      <c r="A3698" s="97"/>
      <c r="B3698" s="101"/>
      <c r="C3698" s="102" t="s">
        <v>335</v>
      </c>
      <c r="D3698" s="105" t="n">
        <v>1</v>
      </c>
      <c r="E3698" s="104" t="n">
        <v>1871</v>
      </c>
    </row>
    <row r="3699" customFormat="false" ht="13.5" hidden="false" customHeight="false" outlineLevel="0" collapsed="false">
      <c r="A3699" s="97"/>
      <c r="B3699" s="101"/>
      <c r="C3699" s="102" t="s">
        <v>342</v>
      </c>
      <c r="D3699" s="105" t="n">
        <v>14</v>
      </c>
      <c r="E3699" s="104" t="n">
        <v>1392</v>
      </c>
    </row>
    <row r="3700" customFormat="false" ht="13.5" hidden="false" customHeight="false" outlineLevel="0" collapsed="false">
      <c r="A3700" s="97"/>
      <c r="B3700" s="101"/>
      <c r="C3700" s="102" t="s">
        <v>343</v>
      </c>
      <c r="D3700" s="105" t="n">
        <v>195</v>
      </c>
      <c r="E3700" s="104" t="n">
        <v>373476</v>
      </c>
    </row>
    <row r="3701" customFormat="false" ht="13.5" hidden="false" customHeight="false" outlineLevel="0" collapsed="false">
      <c r="A3701" s="97"/>
      <c r="B3701" s="101"/>
      <c r="C3701" s="102" t="s">
        <v>344</v>
      </c>
      <c r="D3701" s="105" t="n">
        <v>1</v>
      </c>
      <c r="E3701" s="106" t="n">
        <v>207</v>
      </c>
    </row>
    <row r="3702" customFormat="false" ht="13.5" hidden="false" customHeight="false" outlineLevel="0" collapsed="false">
      <c r="A3702" s="97"/>
      <c r="B3702" s="101"/>
      <c r="C3702" s="102" t="s">
        <v>346</v>
      </c>
      <c r="D3702" s="105" t="n">
        <v>1</v>
      </c>
      <c r="E3702" s="104" t="n">
        <v>3254</v>
      </c>
    </row>
    <row r="3703" customFormat="false" ht="13.5" hidden="false" customHeight="false" outlineLevel="0" collapsed="false">
      <c r="A3703" s="97"/>
      <c r="B3703" s="101"/>
      <c r="C3703" s="102" t="s">
        <v>348</v>
      </c>
      <c r="D3703" s="105" t="n">
        <v>9</v>
      </c>
      <c r="E3703" s="104" t="n">
        <v>25228</v>
      </c>
    </row>
    <row r="3704" customFormat="false" ht="13.5" hidden="false" customHeight="false" outlineLevel="0" collapsed="false">
      <c r="A3704" s="97"/>
      <c r="B3704" s="101"/>
      <c r="C3704" s="102" t="s">
        <v>349</v>
      </c>
      <c r="D3704" s="105" t="n">
        <v>3</v>
      </c>
      <c r="E3704" s="104" t="n">
        <v>3222</v>
      </c>
    </row>
    <row r="3705" customFormat="false" ht="13.5" hidden="false" customHeight="false" outlineLevel="0" collapsed="false">
      <c r="A3705" s="97"/>
      <c r="B3705" s="101"/>
      <c r="C3705" s="102" t="s">
        <v>350</v>
      </c>
      <c r="D3705" s="105" t="n">
        <v>156</v>
      </c>
      <c r="E3705" s="104" t="n">
        <v>232542</v>
      </c>
    </row>
    <row r="3706" customFormat="false" ht="13.5" hidden="false" customHeight="false" outlineLevel="0" collapsed="false">
      <c r="A3706" s="97"/>
      <c r="B3706" s="101"/>
      <c r="C3706" s="102" t="s">
        <v>351</v>
      </c>
      <c r="D3706" s="105" t="n">
        <v>13</v>
      </c>
      <c r="E3706" s="104" t="n">
        <v>5608</v>
      </c>
    </row>
    <row r="3707" customFormat="false" ht="13.5" hidden="false" customHeight="false" outlineLevel="0" collapsed="false">
      <c r="A3707" s="97"/>
      <c r="B3707" s="101"/>
      <c r="C3707" s="102" t="s">
        <v>352</v>
      </c>
      <c r="D3707" s="105" t="n">
        <v>17</v>
      </c>
      <c r="E3707" s="104" t="n">
        <v>74878</v>
      </c>
    </row>
    <row r="3708" customFormat="false" ht="13.5" hidden="false" customHeight="false" outlineLevel="0" collapsed="false">
      <c r="A3708" s="97"/>
      <c r="B3708" s="101"/>
      <c r="C3708" s="102" t="s">
        <v>353</v>
      </c>
      <c r="D3708" s="105" t="n">
        <v>15</v>
      </c>
      <c r="E3708" s="104" t="n">
        <v>67282</v>
      </c>
    </row>
    <row r="3709" customFormat="false" ht="13.5" hidden="false" customHeight="false" outlineLevel="0" collapsed="false">
      <c r="A3709" s="97"/>
      <c r="B3709" s="101"/>
      <c r="C3709" s="102" t="s">
        <v>355</v>
      </c>
      <c r="D3709" s="105" t="n">
        <v>3</v>
      </c>
      <c r="E3709" s="104" t="n">
        <v>7483</v>
      </c>
    </row>
    <row r="3710" customFormat="false" ht="13.5" hidden="false" customHeight="false" outlineLevel="0" collapsed="false">
      <c r="A3710" s="97"/>
      <c r="B3710" s="101"/>
      <c r="C3710" s="102" t="s">
        <v>356</v>
      </c>
      <c r="D3710" s="105" t="n">
        <v>1</v>
      </c>
      <c r="E3710" s="106" t="n">
        <v>113</v>
      </c>
    </row>
    <row r="3711" customFormat="false" ht="13.5" hidden="false" customHeight="false" outlineLevel="0" collapsed="false">
      <c r="A3711" s="97"/>
      <c r="B3711" s="101"/>
      <c r="C3711" s="102" t="s">
        <v>357</v>
      </c>
      <c r="D3711" s="105" t="n">
        <v>4</v>
      </c>
      <c r="E3711" s="104" t="n">
        <v>6231</v>
      </c>
    </row>
    <row r="3712" customFormat="false" ht="13.5" hidden="false" customHeight="false" outlineLevel="0" collapsed="false">
      <c r="A3712" s="97"/>
      <c r="B3712" s="101"/>
      <c r="C3712" s="102" t="s">
        <v>360</v>
      </c>
      <c r="D3712" s="105" t="n">
        <v>17</v>
      </c>
      <c r="E3712" s="104" t="n">
        <v>16407</v>
      </c>
    </row>
    <row r="3713" customFormat="false" ht="13.5" hidden="false" customHeight="false" outlineLevel="0" collapsed="false">
      <c r="A3713" s="97"/>
      <c r="B3713" s="101"/>
      <c r="C3713" s="102" t="s">
        <v>361</v>
      </c>
      <c r="D3713" s="105" t="n">
        <v>1</v>
      </c>
      <c r="E3713" s="106" t="n">
        <v>713</v>
      </c>
    </row>
    <row r="3714" customFormat="false" ht="13.5" hidden="false" customHeight="false" outlineLevel="0" collapsed="false">
      <c r="A3714" s="97"/>
      <c r="B3714" s="101"/>
      <c r="C3714" s="102" t="s">
        <v>362</v>
      </c>
      <c r="D3714" s="105" t="n">
        <v>20</v>
      </c>
      <c r="E3714" s="104" t="n">
        <v>3470</v>
      </c>
    </row>
    <row r="3715" customFormat="false" ht="13.5" hidden="false" customHeight="false" outlineLevel="0" collapsed="false">
      <c r="A3715" s="97"/>
      <c r="B3715" s="101"/>
      <c r="C3715" s="102" t="s">
        <v>365</v>
      </c>
      <c r="D3715" s="105" t="n">
        <v>2</v>
      </c>
      <c r="E3715" s="104" t="n">
        <v>1336</v>
      </c>
    </row>
    <row r="3716" customFormat="false" ht="13.5" hidden="false" customHeight="false" outlineLevel="0" collapsed="false">
      <c r="A3716" s="97"/>
      <c r="B3716" s="101"/>
      <c r="C3716" s="102" t="s">
        <v>366</v>
      </c>
      <c r="D3716" s="105" t="n">
        <v>1</v>
      </c>
      <c r="E3716" s="106" t="n">
        <v>41</v>
      </c>
    </row>
    <row r="3717" customFormat="false" ht="13.5" hidden="false" customHeight="false" outlineLevel="0" collapsed="false">
      <c r="A3717" s="97"/>
      <c r="B3717" s="101"/>
      <c r="C3717" s="102" t="s">
        <v>369</v>
      </c>
      <c r="D3717" s="105" t="n">
        <v>3</v>
      </c>
      <c r="E3717" s="106" t="n">
        <v>331</v>
      </c>
    </row>
    <row r="3718" customFormat="false" ht="13.5" hidden="false" customHeight="false" outlineLevel="0" collapsed="false">
      <c r="A3718" s="97"/>
      <c r="B3718" s="101"/>
      <c r="C3718" s="102" t="s">
        <v>370</v>
      </c>
      <c r="D3718" s="105" t="n">
        <v>1</v>
      </c>
      <c r="E3718" s="106" t="n">
        <v>8</v>
      </c>
    </row>
    <row r="3719" customFormat="false" ht="13.5" hidden="false" customHeight="false" outlineLevel="0" collapsed="false">
      <c r="A3719" s="97"/>
      <c r="B3719" s="101"/>
      <c r="C3719" s="102" t="s">
        <v>372</v>
      </c>
      <c r="D3719" s="105" t="n">
        <v>1</v>
      </c>
      <c r="E3719" s="106" t="n">
        <v>212</v>
      </c>
    </row>
    <row r="3720" customFormat="false" ht="13.5" hidden="false" customHeight="false" outlineLevel="0" collapsed="false">
      <c r="A3720" s="97"/>
      <c r="B3720" s="101"/>
      <c r="C3720" s="102" t="s">
        <v>373</v>
      </c>
      <c r="D3720" s="105" t="n">
        <v>1</v>
      </c>
      <c r="E3720" s="106" t="n">
        <v>212</v>
      </c>
    </row>
    <row r="3721" customFormat="false" ht="13.5" hidden="false" customHeight="false" outlineLevel="0" collapsed="false">
      <c r="A3721" s="97"/>
      <c r="B3721" s="101"/>
      <c r="C3721" s="102" t="s">
        <v>375</v>
      </c>
      <c r="D3721" s="105" t="n">
        <v>92</v>
      </c>
      <c r="E3721" s="104" t="n">
        <v>1031116</v>
      </c>
    </row>
    <row r="3722" customFormat="false" ht="13.5" hidden="false" customHeight="false" outlineLevel="0" collapsed="false">
      <c r="A3722" s="97"/>
      <c r="B3722" s="101"/>
      <c r="C3722" s="102" t="s">
        <v>379</v>
      </c>
      <c r="D3722" s="105" t="n">
        <v>24</v>
      </c>
      <c r="E3722" s="104" t="n">
        <v>516937</v>
      </c>
    </row>
    <row r="3723" customFormat="false" ht="13.5" hidden="false" customHeight="false" outlineLevel="0" collapsed="false">
      <c r="A3723" s="97"/>
      <c r="B3723" s="101"/>
      <c r="C3723" s="102" t="s">
        <v>381</v>
      </c>
      <c r="D3723" s="105" t="n">
        <v>1</v>
      </c>
      <c r="E3723" s="106" t="n">
        <v>20</v>
      </c>
    </row>
    <row r="3724" customFormat="false" ht="13.5" hidden="false" customHeight="false" outlineLevel="0" collapsed="false">
      <c r="A3724" s="97"/>
      <c r="B3724" s="101"/>
      <c r="C3724" s="102" t="s">
        <v>382</v>
      </c>
      <c r="D3724" s="105" t="n">
        <v>6</v>
      </c>
      <c r="E3724" s="104" t="n">
        <v>3249</v>
      </c>
    </row>
    <row r="3725" customFormat="false" ht="13.5" hidden="false" customHeight="false" outlineLevel="0" collapsed="false">
      <c r="A3725" s="97"/>
      <c r="B3725" s="101"/>
      <c r="C3725" s="102" t="s">
        <v>384</v>
      </c>
      <c r="D3725" s="105" t="n">
        <v>4</v>
      </c>
      <c r="E3725" s="104" t="n">
        <v>3974</v>
      </c>
    </row>
    <row r="3726" customFormat="false" ht="13.5" hidden="false" customHeight="false" outlineLevel="0" collapsed="false">
      <c r="A3726" s="97"/>
      <c r="B3726" s="101"/>
      <c r="C3726" s="102" t="s">
        <v>388</v>
      </c>
      <c r="D3726" s="105" t="n">
        <v>2</v>
      </c>
      <c r="E3726" s="104" t="n">
        <v>10628</v>
      </c>
    </row>
    <row r="3727" customFormat="false" ht="13.5" hidden="false" customHeight="false" outlineLevel="0" collapsed="false">
      <c r="A3727" s="97"/>
      <c r="B3727" s="101"/>
      <c r="C3727" s="102" t="s">
        <v>389</v>
      </c>
      <c r="D3727" s="105" t="n">
        <v>28</v>
      </c>
      <c r="E3727" s="104" t="n">
        <v>17746</v>
      </c>
    </row>
    <row r="3728" customFormat="false" ht="13.5" hidden="false" customHeight="false" outlineLevel="0" collapsed="false">
      <c r="A3728" s="97"/>
      <c r="B3728" s="101"/>
      <c r="C3728" s="102" t="s">
        <v>391</v>
      </c>
      <c r="D3728" s="105" t="n">
        <v>1</v>
      </c>
      <c r="E3728" s="106" t="n">
        <v>17</v>
      </c>
    </row>
    <row r="3729" customFormat="false" ht="13.5" hidden="false" customHeight="false" outlineLevel="0" collapsed="false">
      <c r="A3729" s="97"/>
      <c r="B3729" s="101"/>
      <c r="C3729" s="102" t="s">
        <v>396</v>
      </c>
      <c r="D3729" s="105" t="n">
        <v>1</v>
      </c>
      <c r="E3729" s="106" t="n">
        <v>90</v>
      </c>
    </row>
    <row r="3730" customFormat="false" ht="13.5" hidden="false" customHeight="false" outlineLevel="0" collapsed="false">
      <c r="A3730" s="97"/>
      <c r="B3730" s="101"/>
      <c r="C3730" s="102" t="s">
        <v>398</v>
      </c>
      <c r="D3730" s="105" t="n">
        <v>2</v>
      </c>
      <c r="E3730" s="106" t="n">
        <v>363</v>
      </c>
    </row>
    <row r="3731" customFormat="false" ht="13.5" hidden="false" customHeight="false" outlineLevel="0" collapsed="false">
      <c r="A3731" s="97"/>
      <c r="B3731" s="101"/>
      <c r="C3731" s="102" t="s">
        <v>399</v>
      </c>
      <c r="D3731" s="105" t="n">
        <v>3</v>
      </c>
      <c r="E3731" s="104" t="n">
        <v>1353</v>
      </c>
    </row>
    <row r="3732" customFormat="false" ht="13.5" hidden="false" customHeight="false" outlineLevel="0" collapsed="false">
      <c r="A3732" s="97"/>
      <c r="B3732" s="101"/>
      <c r="C3732" s="102" t="s">
        <v>400</v>
      </c>
      <c r="D3732" s="105" t="n">
        <v>2</v>
      </c>
      <c r="E3732" s="104" t="n">
        <v>3303</v>
      </c>
    </row>
    <row r="3733" customFormat="false" ht="13.5" hidden="false" customHeight="false" outlineLevel="0" collapsed="false">
      <c r="A3733" s="97"/>
      <c r="B3733" s="101"/>
      <c r="C3733" s="102" t="s">
        <v>403</v>
      </c>
      <c r="D3733" s="105" t="n">
        <v>3</v>
      </c>
      <c r="E3733" s="104" t="n">
        <v>440910</v>
      </c>
    </row>
    <row r="3734" customFormat="false" ht="13.5" hidden="false" customHeight="false" outlineLevel="0" collapsed="false">
      <c r="A3734" s="97"/>
      <c r="B3734" s="101"/>
      <c r="C3734" s="102" t="s">
        <v>409</v>
      </c>
      <c r="D3734" s="105" t="n">
        <v>17</v>
      </c>
      <c r="E3734" s="104" t="n">
        <v>11611</v>
      </c>
    </row>
    <row r="3735" customFormat="false" ht="13.5" hidden="false" customHeight="false" outlineLevel="0" collapsed="false">
      <c r="A3735" s="97"/>
      <c r="B3735" s="101"/>
      <c r="C3735" s="102" t="s">
        <v>410</v>
      </c>
      <c r="D3735" s="105" t="n">
        <v>26</v>
      </c>
      <c r="E3735" s="104" t="n">
        <v>20915</v>
      </c>
    </row>
    <row r="3736" customFormat="false" ht="13.5" hidden="false" customHeight="false" outlineLevel="0" collapsed="false">
      <c r="A3736" s="97"/>
      <c r="B3736" s="101"/>
      <c r="C3736" s="102"/>
      <c r="D3736" s="105"/>
      <c r="E3736" s="104"/>
    </row>
    <row r="3737" customFormat="false" ht="13.5" hidden="false" customHeight="false" outlineLevel="0" collapsed="false">
      <c r="A3737" s="97"/>
      <c r="B3737" s="101"/>
      <c r="C3737" s="102" t="s">
        <v>120</v>
      </c>
      <c r="D3737" s="105" t="n">
        <v>182</v>
      </c>
      <c r="E3737" s="104" t="n">
        <v>10664100</v>
      </c>
    </row>
    <row r="3738" customFormat="false" ht="13.5" hidden="false" customHeight="false" outlineLevel="0" collapsed="false">
      <c r="A3738" s="97"/>
      <c r="B3738" s="101"/>
      <c r="C3738" s="102" t="s">
        <v>216</v>
      </c>
      <c r="D3738" s="105" t="n">
        <v>169</v>
      </c>
      <c r="E3738" s="104" t="n">
        <v>9403242</v>
      </c>
    </row>
    <row r="3739" customFormat="false" ht="13.5" hidden="false" customHeight="false" outlineLevel="0" collapsed="false">
      <c r="A3739" s="97"/>
      <c r="B3739" s="101"/>
      <c r="C3739" s="102" t="s">
        <v>227</v>
      </c>
      <c r="D3739" s="105" t="n">
        <v>1</v>
      </c>
      <c r="E3739" s="104" t="n">
        <v>3245</v>
      </c>
    </row>
    <row r="3740" customFormat="false" ht="13.5" hidden="false" customHeight="false" outlineLevel="0" collapsed="false">
      <c r="A3740" s="97"/>
      <c r="B3740" s="101"/>
      <c r="C3740" s="102" t="s">
        <v>236</v>
      </c>
      <c r="D3740" s="105" t="n">
        <v>1</v>
      </c>
      <c r="E3740" s="104" t="n">
        <v>51035</v>
      </c>
    </row>
    <row r="3741" customFormat="false" ht="13.5" hidden="false" customHeight="false" outlineLevel="0" collapsed="false">
      <c r="A3741" s="97"/>
      <c r="B3741" s="101"/>
      <c r="C3741" s="102" t="s">
        <v>242</v>
      </c>
      <c r="D3741" s="105" t="n">
        <v>2</v>
      </c>
      <c r="E3741" s="104" t="n">
        <v>8427</v>
      </c>
    </row>
    <row r="3742" customFormat="false" ht="13.5" hidden="false" customHeight="false" outlineLevel="0" collapsed="false">
      <c r="A3742" s="97"/>
      <c r="B3742" s="101"/>
      <c r="C3742" s="102" t="s">
        <v>243</v>
      </c>
      <c r="D3742" s="105" t="n">
        <v>1</v>
      </c>
      <c r="E3742" s="104" t="n">
        <v>48318</v>
      </c>
    </row>
    <row r="3743" customFormat="false" ht="13.5" hidden="false" customHeight="false" outlineLevel="0" collapsed="false">
      <c r="A3743" s="97"/>
      <c r="B3743" s="101"/>
      <c r="C3743" s="102" t="s">
        <v>244</v>
      </c>
      <c r="D3743" s="105" t="n">
        <v>1</v>
      </c>
      <c r="E3743" s="106" t="n">
        <v>104</v>
      </c>
    </row>
    <row r="3744" customFormat="false" ht="13.5" hidden="false" customHeight="false" outlineLevel="0" collapsed="false">
      <c r="A3744" s="97"/>
      <c r="B3744" s="101"/>
      <c r="C3744" s="102" t="s">
        <v>247</v>
      </c>
      <c r="D3744" s="105" t="n">
        <v>1</v>
      </c>
      <c r="E3744" s="104" t="n">
        <v>5394</v>
      </c>
    </row>
    <row r="3745" customFormat="false" ht="13.5" hidden="false" customHeight="false" outlineLevel="0" collapsed="false">
      <c r="A3745" s="97"/>
      <c r="B3745" s="101"/>
      <c r="C3745" s="102" t="s">
        <v>250</v>
      </c>
      <c r="D3745" s="105" t="n">
        <v>1</v>
      </c>
      <c r="E3745" s="104" t="n">
        <v>6203</v>
      </c>
    </row>
    <row r="3746" customFormat="false" ht="13.5" hidden="false" customHeight="false" outlineLevel="0" collapsed="false">
      <c r="A3746" s="97"/>
      <c r="B3746" s="101"/>
      <c r="C3746" s="102" t="s">
        <v>257</v>
      </c>
      <c r="D3746" s="105" t="n">
        <v>166</v>
      </c>
      <c r="E3746" s="104" t="n">
        <v>7837085</v>
      </c>
    </row>
    <row r="3747" customFormat="false" ht="13.5" hidden="false" customHeight="false" outlineLevel="0" collapsed="false">
      <c r="A3747" s="97"/>
      <c r="B3747" s="101"/>
      <c r="C3747" s="102" t="s">
        <v>258</v>
      </c>
      <c r="D3747" s="105" t="n">
        <v>18</v>
      </c>
      <c r="E3747" s="104" t="n">
        <v>282864</v>
      </c>
    </row>
    <row r="3748" customFormat="false" ht="13.5" hidden="false" customHeight="false" outlineLevel="0" collapsed="false">
      <c r="A3748" s="97"/>
      <c r="B3748" s="101"/>
      <c r="C3748" s="102" t="s">
        <v>259</v>
      </c>
      <c r="D3748" s="105" t="n">
        <v>1</v>
      </c>
      <c r="E3748" s="106" t="n">
        <v>125</v>
      </c>
    </row>
    <row r="3749" customFormat="false" ht="13.5" hidden="false" customHeight="false" outlineLevel="0" collapsed="false">
      <c r="A3749" s="97"/>
      <c r="B3749" s="101"/>
      <c r="C3749" s="102" t="s">
        <v>260</v>
      </c>
      <c r="D3749" s="105" t="n">
        <v>4</v>
      </c>
      <c r="E3749" s="104" t="n">
        <v>266086</v>
      </c>
    </row>
    <row r="3750" customFormat="false" ht="13.5" hidden="false" customHeight="false" outlineLevel="0" collapsed="false">
      <c r="A3750" s="97"/>
      <c r="B3750" s="101"/>
      <c r="C3750" s="102" t="s">
        <v>261</v>
      </c>
      <c r="D3750" s="105" t="n">
        <v>6</v>
      </c>
      <c r="E3750" s="104" t="n">
        <v>51270</v>
      </c>
    </row>
    <row r="3751" customFormat="false" ht="13.5" hidden="false" customHeight="false" outlineLevel="0" collapsed="false">
      <c r="A3751" s="97"/>
      <c r="B3751" s="101"/>
      <c r="C3751" s="102" t="s">
        <v>262</v>
      </c>
      <c r="D3751" s="105" t="n">
        <v>10</v>
      </c>
      <c r="E3751" s="104" t="n">
        <v>91387</v>
      </c>
    </row>
    <row r="3752" customFormat="false" ht="13.5" hidden="false" customHeight="false" outlineLevel="0" collapsed="false">
      <c r="A3752" s="97"/>
      <c r="B3752" s="101"/>
      <c r="C3752" s="102" t="s">
        <v>263</v>
      </c>
      <c r="D3752" s="105" t="n">
        <v>4</v>
      </c>
      <c r="E3752" s="104" t="n">
        <v>7096</v>
      </c>
    </row>
    <row r="3753" customFormat="false" ht="13.5" hidden="false" customHeight="false" outlineLevel="0" collapsed="false">
      <c r="A3753" s="97"/>
      <c r="B3753" s="101"/>
      <c r="C3753" s="102" t="s">
        <v>264</v>
      </c>
      <c r="D3753" s="105" t="n">
        <v>1</v>
      </c>
      <c r="E3753" s="104" t="n">
        <v>85647</v>
      </c>
    </row>
    <row r="3754" customFormat="false" ht="13.5" hidden="false" customHeight="false" outlineLevel="0" collapsed="false">
      <c r="A3754" s="97"/>
      <c r="B3754" s="101"/>
      <c r="C3754" s="102" t="s">
        <v>266</v>
      </c>
      <c r="D3754" s="105" t="n">
        <v>6</v>
      </c>
      <c r="E3754" s="104" t="n">
        <v>74603</v>
      </c>
    </row>
    <row r="3755" customFormat="false" ht="13.5" hidden="false" customHeight="false" outlineLevel="0" collapsed="false">
      <c r="A3755" s="97"/>
      <c r="B3755" s="101"/>
      <c r="C3755" s="102" t="s">
        <v>267</v>
      </c>
      <c r="D3755" s="105" t="n">
        <v>2</v>
      </c>
      <c r="E3755" s="104" t="n">
        <v>5286</v>
      </c>
    </row>
    <row r="3756" customFormat="false" ht="13.5" hidden="false" customHeight="false" outlineLevel="0" collapsed="false">
      <c r="A3756" s="97"/>
      <c r="B3756" s="101"/>
      <c r="C3756" s="102" t="s">
        <v>268</v>
      </c>
      <c r="D3756" s="105" t="n">
        <v>1</v>
      </c>
      <c r="E3756" s="106" t="n">
        <v>46</v>
      </c>
    </row>
    <row r="3757" customFormat="false" ht="13.5" hidden="false" customHeight="false" outlineLevel="0" collapsed="false">
      <c r="A3757" s="97"/>
      <c r="B3757" s="101"/>
      <c r="C3757" s="102" t="s">
        <v>271</v>
      </c>
      <c r="D3757" s="105" t="n">
        <v>1</v>
      </c>
      <c r="E3757" s="104" t="n">
        <v>53844</v>
      </c>
    </row>
    <row r="3758" customFormat="false" ht="13.5" hidden="false" customHeight="false" outlineLevel="0" collapsed="false">
      <c r="A3758" s="97"/>
      <c r="B3758" s="101"/>
      <c r="C3758" s="102" t="s">
        <v>272</v>
      </c>
      <c r="D3758" s="105" t="n">
        <v>1</v>
      </c>
      <c r="E3758" s="104" t="n">
        <v>12113</v>
      </c>
    </row>
    <row r="3759" customFormat="false" ht="13.5" hidden="false" customHeight="false" outlineLevel="0" collapsed="false">
      <c r="A3759" s="97"/>
      <c r="B3759" s="101"/>
      <c r="C3759" s="102" t="s">
        <v>273</v>
      </c>
      <c r="D3759" s="105" t="n">
        <v>3</v>
      </c>
      <c r="E3759" s="104" t="n">
        <v>70432</v>
      </c>
    </row>
    <row r="3760" customFormat="false" ht="13.5" hidden="false" customHeight="false" outlineLevel="0" collapsed="false">
      <c r="A3760" s="97"/>
      <c r="B3760" s="101"/>
      <c r="C3760" s="102" t="s">
        <v>274</v>
      </c>
      <c r="D3760" s="105" t="n">
        <v>3</v>
      </c>
      <c r="E3760" s="104" t="n">
        <v>62735</v>
      </c>
    </row>
    <row r="3761" customFormat="false" ht="13.5" hidden="false" customHeight="false" outlineLevel="0" collapsed="false">
      <c r="A3761" s="97"/>
      <c r="B3761" s="101"/>
      <c r="C3761" s="102" t="s">
        <v>280</v>
      </c>
      <c r="D3761" s="105" t="n">
        <v>1</v>
      </c>
      <c r="E3761" s="106" t="n">
        <v>426</v>
      </c>
    </row>
    <row r="3762" customFormat="false" ht="13.5" hidden="false" customHeight="false" outlineLevel="0" collapsed="false">
      <c r="A3762" s="97"/>
      <c r="B3762" s="101"/>
      <c r="C3762" s="102" t="s">
        <v>281</v>
      </c>
      <c r="D3762" s="105" t="n">
        <v>34</v>
      </c>
      <c r="E3762" s="104" t="n">
        <v>379471</v>
      </c>
    </row>
    <row r="3763" customFormat="false" ht="13.5" hidden="false" customHeight="false" outlineLevel="0" collapsed="false">
      <c r="A3763" s="97"/>
      <c r="B3763" s="101"/>
      <c r="C3763" s="102" t="s">
        <v>282</v>
      </c>
      <c r="D3763" s="105" t="n">
        <v>77</v>
      </c>
      <c r="E3763" s="104" t="n">
        <v>113384</v>
      </c>
    </row>
    <row r="3764" customFormat="false" ht="13.5" hidden="false" customHeight="false" outlineLevel="0" collapsed="false">
      <c r="A3764" s="97"/>
      <c r="B3764" s="101"/>
      <c r="C3764" s="102" t="s">
        <v>303</v>
      </c>
      <c r="D3764" s="105" t="n">
        <v>1</v>
      </c>
      <c r="E3764" s="106" t="n">
        <v>35</v>
      </c>
    </row>
    <row r="3765" customFormat="false" ht="13.5" hidden="false" customHeight="false" outlineLevel="0" collapsed="false">
      <c r="A3765" s="97"/>
      <c r="B3765" s="101"/>
      <c r="C3765" s="102" t="s">
        <v>318</v>
      </c>
      <c r="D3765" s="105" t="n">
        <v>69</v>
      </c>
      <c r="E3765" s="104" t="n">
        <v>96959</v>
      </c>
    </row>
    <row r="3766" customFormat="false" ht="13.5" hidden="false" customHeight="false" outlineLevel="0" collapsed="false">
      <c r="A3766" s="97"/>
      <c r="B3766" s="101"/>
      <c r="C3766" s="102" t="s">
        <v>319</v>
      </c>
      <c r="D3766" s="105" t="n">
        <v>7</v>
      </c>
      <c r="E3766" s="104" t="n">
        <v>1418</v>
      </c>
    </row>
    <row r="3767" customFormat="false" ht="13.5" hidden="false" customHeight="false" outlineLevel="0" collapsed="false">
      <c r="A3767" s="97"/>
      <c r="B3767" s="101"/>
      <c r="C3767" s="102" t="s">
        <v>321</v>
      </c>
      <c r="D3767" s="105" t="n">
        <v>2</v>
      </c>
      <c r="E3767" s="106" t="n">
        <v>908</v>
      </c>
    </row>
    <row r="3768" customFormat="false" ht="13.5" hidden="false" customHeight="false" outlineLevel="0" collapsed="false">
      <c r="A3768" s="97"/>
      <c r="B3768" s="101"/>
      <c r="C3768" s="102" t="s">
        <v>323</v>
      </c>
      <c r="D3768" s="105" t="n">
        <v>5</v>
      </c>
      <c r="E3768" s="104" t="n">
        <v>9263</v>
      </c>
    </row>
    <row r="3769" customFormat="false" ht="13.5" hidden="false" customHeight="false" outlineLevel="0" collapsed="false">
      <c r="A3769" s="97"/>
      <c r="B3769" s="101"/>
      <c r="C3769" s="102" t="s">
        <v>324</v>
      </c>
      <c r="D3769" s="105" t="n">
        <v>1</v>
      </c>
      <c r="E3769" s="106" t="n">
        <v>974</v>
      </c>
    </row>
    <row r="3770" customFormat="false" ht="13.5" hidden="false" customHeight="false" outlineLevel="0" collapsed="false">
      <c r="A3770" s="97"/>
      <c r="B3770" s="101"/>
      <c r="C3770" s="102" t="s">
        <v>327</v>
      </c>
      <c r="D3770" s="105" t="n">
        <v>1</v>
      </c>
      <c r="E3770" s="106" t="n">
        <v>679</v>
      </c>
    </row>
    <row r="3771" customFormat="false" ht="13.5" hidden="false" customHeight="false" outlineLevel="0" collapsed="false">
      <c r="A3771" s="97"/>
      <c r="B3771" s="101"/>
      <c r="C3771" s="102" t="s">
        <v>330</v>
      </c>
      <c r="D3771" s="105" t="n">
        <v>1</v>
      </c>
      <c r="E3771" s="106" t="n">
        <v>97</v>
      </c>
    </row>
    <row r="3772" customFormat="false" ht="13.5" hidden="false" customHeight="false" outlineLevel="0" collapsed="false">
      <c r="A3772" s="97"/>
      <c r="B3772" s="101"/>
      <c r="C3772" s="102" t="s">
        <v>332</v>
      </c>
      <c r="D3772" s="105" t="n">
        <v>1</v>
      </c>
      <c r="E3772" s="106" t="n">
        <v>163</v>
      </c>
    </row>
    <row r="3773" customFormat="false" ht="13.5" hidden="false" customHeight="false" outlineLevel="0" collapsed="false">
      <c r="A3773" s="97"/>
      <c r="B3773" s="101"/>
      <c r="C3773" s="102" t="s">
        <v>333</v>
      </c>
      <c r="D3773" s="105" t="n">
        <v>1</v>
      </c>
      <c r="E3773" s="106" t="n">
        <v>101</v>
      </c>
    </row>
    <row r="3774" customFormat="false" ht="13.5" hidden="false" customHeight="false" outlineLevel="0" collapsed="false">
      <c r="A3774" s="97"/>
      <c r="B3774" s="101"/>
      <c r="C3774" s="102" t="s">
        <v>334</v>
      </c>
      <c r="D3774" s="105" t="n">
        <v>1</v>
      </c>
      <c r="E3774" s="106" t="n">
        <v>8</v>
      </c>
    </row>
    <row r="3775" customFormat="false" ht="13.5" hidden="false" customHeight="false" outlineLevel="0" collapsed="false">
      <c r="A3775" s="97"/>
      <c r="B3775" s="101"/>
      <c r="C3775" s="102" t="s">
        <v>335</v>
      </c>
      <c r="D3775" s="105" t="n">
        <v>1</v>
      </c>
      <c r="E3775" s="104" t="n">
        <v>1871</v>
      </c>
    </row>
    <row r="3776" customFormat="false" ht="13.5" hidden="false" customHeight="false" outlineLevel="0" collapsed="false">
      <c r="A3776" s="97"/>
      <c r="B3776" s="101"/>
      <c r="C3776" s="102" t="s">
        <v>342</v>
      </c>
      <c r="D3776" s="105" t="n">
        <v>10</v>
      </c>
      <c r="E3776" s="106" t="n">
        <v>908</v>
      </c>
    </row>
    <row r="3777" customFormat="false" ht="13.5" hidden="false" customHeight="false" outlineLevel="0" collapsed="false">
      <c r="A3777" s="97"/>
      <c r="B3777" s="101"/>
      <c r="C3777" s="102" t="s">
        <v>343</v>
      </c>
      <c r="D3777" s="105" t="n">
        <v>77</v>
      </c>
      <c r="E3777" s="104" t="n">
        <v>214064</v>
      </c>
    </row>
    <row r="3778" customFormat="false" ht="13.5" hidden="false" customHeight="false" outlineLevel="0" collapsed="false">
      <c r="A3778" s="97"/>
      <c r="B3778" s="101"/>
      <c r="C3778" s="102" t="s">
        <v>346</v>
      </c>
      <c r="D3778" s="105" t="n">
        <v>1</v>
      </c>
      <c r="E3778" s="104" t="n">
        <v>3254</v>
      </c>
    </row>
    <row r="3779" customFormat="false" ht="13.5" hidden="false" customHeight="false" outlineLevel="0" collapsed="false">
      <c r="A3779" s="97"/>
      <c r="B3779" s="101"/>
      <c r="C3779" s="102" t="s">
        <v>348</v>
      </c>
      <c r="D3779" s="105" t="n">
        <v>5</v>
      </c>
      <c r="E3779" s="104" t="n">
        <v>18514</v>
      </c>
    </row>
    <row r="3780" customFormat="false" ht="13.5" hidden="false" customHeight="false" outlineLevel="0" collapsed="false">
      <c r="A3780" s="97"/>
      <c r="B3780" s="101"/>
      <c r="C3780" s="102" t="s">
        <v>349</v>
      </c>
      <c r="D3780" s="105" t="n">
        <v>1</v>
      </c>
      <c r="E3780" s="106" t="n">
        <v>894</v>
      </c>
    </row>
    <row r="3781" customFormat="false" ht="13.5" hidden="false" customHeight="false" outlineLevel="0" collapsed="false">
      <c r="A3781" s="97"/>
      <c r="B3781" s="101"/>
      <c r="C3781" s="102" t="s">
        <v>350</v>
      </c>
      <c r="D3781" s="105" t="n">
        <v>63</v>
      </c>
      <c r="E3781" s="104" t="n">
        <v>116133</v>
      </c>
    </row>
    <row r="3782" customFormat="false" ht="13.5" hidden="false" customHeight="false" outlineLevel="0" collapsed="false">
      <c r="A3782" s="97"/>
      <c r="B3782" s="101"/>
      <c r="C3782" s="102" t="s">
        <v>351</v>
      </c>
      <c r="D3782" s="105" t="n">
        <v>4</v>
      </c>
      <c r="E3782" s="106" t="n">
        <v>555</v>
      </c>
    </row>
    <row r="3783" customFormat="false" ht="13.5" hidden="false" customHeight="false" outlineLevel="0" collapsed="false">
      <c r="A3783" s="97"/>
      <c r="B3783" s="101"/>
      <c r="C3783" s="102" t="s">
        <v>352</v>
      </c>
      <c r="D3783" s="105" t="n">
        <v>7</v>
      </c>
      <c r="E3783" s="104" t="n">
        <v>69153</v>
      </c>
    </row>
    <row r="3784" customFormat="false" ht="13.5" hidden="false" customHeight="false" outlineLevel="0" collapsed="false">
      <c r="A3784" s="97"/>
      <c r="B3784" s="101"/>
      <c r="C3784" s="102" t="s">
        <v>353</v>
      </c>
      <c r="D3784" s="105" t="n">
        <v>5</v>
      </c>
      <c r="E3784" s="104" t="n">
        <v>61557</v>
      </c>
    </row>
    <row r="3785" customFormat="false" ht="13.5" hidden="false" customHeight="false" outlineLevel="0" collapsed="false">
      <c r="A3785" s="97"/>
      <c r="B3785" s="101"/>
      <c r="C3785" s="102" t="s">
        <v>355</v>
      </c>
      <c r="D3785" s="105" t="n">
        <v>3</v>
      </c>
      <c r="E3785" s="104" t="n">
        <v>7483</v>
      </c>
    </row>
    <row r="3786" customFormat="false" ht="13.5" hidden="false" customHeight="false" outlineLevel="0" collapsed="false">
      <c r="A3786" s="97"/>
      <c r="B3786" s="101"/>
      <c r="C3786" s="102" t="s">
        <v>356</v>
      </c>
      <c r="D3786" s="105" t="n">
        <v>1</v>
      </c>
      <c r="E3786" s="106" t="n">
        <v>113</v>
      </c>
    </row>
    <row r="3787" customFormat="false" ht="13.5" hidden="false" customHeight="false" outlineLevel="0" collapsed="false">
      <c r="A3787" s="97"/>
      <c r="B3787" s="101"/>
      <c r="C3787" s="102" t="s">
        <v>357</v>
      </c>
      <c r="D3787" s="105" t="n">
        <v>1</v>
      </c>
      <c r="E3787" s="106" t="n">
        <v>783</v>
      </c>
    </row>
    <row r="3788" customFormat="false" ht="13.5" hidden="false" customHeight="false" outlineLevel="0" collapsed="false">
      <c r="A3788" s="97"/>
      <c r="B3788" s="101"/>
      <c r="C3788" s="102" t="s">
        <v>360</v>
      </c>
      <c r="D3788" s="105" t="n">
        <v>5</v>
      </c>
      <c r="E3788" s="104" t="n">
        <v>1721</v>
      </c>
    </row>
    <row r="3789" customFormat="false" ht="13.5" hidden="false" customHeight="false" outlineLevel="0" collapsed="false">
      <c r="A3789" s="97"/>
      <c r="B3789" s="101"/>
      <c r="C3789" s="102" t="s">
        <v>361</v>
      </c>
      <c r="D3789" s="105" t="n">
        <v>1</v>
      </c>
      <c r="E3789" s="106" t="n">
        <v>713</v>
      </c>
    </row>
    <row r="3790" customFormat="false" ht="13.5" hidden="false" customHeight="false" outlineLevel="0" collapsed="false">
      <c r="A3790" s="97"/>
      <c r="B3790" s="101"/>
      <c r="C3790" s="102" t="s">
        <v>362</v>
      </c>
      <c r="D3790" s="105" t="n">
        <v>10</v>
      </c>
      <c r="E3790" s="104" t="n">
        <v>2254</v>
      </c>
    </row>
    <row r="3791" customFormat="false" ht="13.5" hidden="false" customHeight="false" outlineLevel="0" collapsed="false">
      <c r="A3791" s="97"/>
      <c r="B3791" s="101"/>
      <c r="C3791" s="102" t="s">
        <v>365</v>
      </c>
      <c r="D3791" s="105" t="n">
        <v>1</v>
      </c>
      <c r="E3791" s="106" t="n">
        <v>6</v>
      </c>
    </row>
    <row r="3792" customFormat="false" ht="13.5" hidden="false" customHeight="false" outlineLevel="0" collapsed="false">
      <c r="A3792" s="97"/>
      <c r="B3792" s="101"/>
      <c r="C3792" s="102" t="s">
        <v>366</v>
      </c>
      <c r="D3792" s="105" t="n">
        <v>1</v>
      </c>
      <c r="E3792" s="106" t="n">
        <v>41</v>
      </c>
    </row>
    <row r="3793" customFormat="false" ht="13.5" hidden="false" customHeight="false" outlineLevel="0" collapsed="false">
      <c r="A3793" s="97"/>
      <c r="B3793" s="101"/>
      <c r="C3793" s="102" t="s">
        <v>369</v>
      </c>
      <c r="D3793" s="105" t="n">
        <v>1</v>
      </c>
      <c r="E3793" s="106" t="n">
        <v>43</v>
      </c>
    </row>
    <row r="3794" customFormat="false" ht="13.5" hidden="false" customHeight="false" outlineLevel="0" collapsed="false">
      <c r="A3794" s="97"/>
      <c r="B3794" s="101"/>
      <c r="C3794" s="102" t="s">
        <v>372</v>
      </c>
      <c r="D3794" s="105" t="n">
        <v>1</v>
      </c>
      <c r="E3794" s="106" t="n">
        <v>212</v>
      </c>
    </row>
    <row r="3795" customFormat="false" ht="13.5" hidden="false" customHeight="false" outlineLevel="0" collapsed="false">
      <c r="A3795" s="97"/>
      <c r="B3795" s="101"/>
      <c r="C3795" s="102" t="s">
        <v>373</v>
      </c>
      <c r="D3795" s="105" t="n">
        <v>1</v>
      </c>
      <c r="E3795" s="106" t="n">
        <v>212</v>
      </c>
    </row>
    <row r="3796" customFormat="false" ht="13.5" hidden="false" customHeight="false" outlineLevel="0" collapsed="false">
      <c r="A3796" s="97"/>
      <c r="B3796" s="101"/>
      <c r="C3796" s="102" t="s">
        <v>375</v>
      </c>
      <c r="D3796" s="105" t="n">
        <v>44</v>
      </c>
      <c r="E3796" s="104" t="n">
        <v>933198</v>
      </c>
    </row>
    <row r="3797" customFormat="false" ht="13.5" hidden="false" customHeight="false" outlineLevel="0" collapsed="false">
      <c r="A3797" s="97"/>
      <c r="B3797" s="101"/>
      <c r="C3797" s="102" t="s">
        <v>379</v>
      </c>
      <c r="D3797" s="105" t="n">
        <v>11</v>
      </c>
      <c r="E3797" s="104" t="n">
        <v>452327</v>
      </c>
    </row>
    <row r="3798" customFormat="false" ht="13.5" hidden="false" customHeight="false" outlineLevel="0" collapsed="false">
      <c r="A3798" s="97"/>
      <c r="B3798" s="101"/>
      <c r="C3798" s="102" t="s">
        <v>382</v>
      </c>
      <c r="D3798" s="105" t="n">
        <v>3</v>
      </c>
      <c r="E3798" s="106" t="n">
        <v>227</v>
      </c>
    </row>
    <row r="3799" customFormat="false" ht="13.5" hidden="false" customHeight="false" outlineLevel="0" collapsed="false">
      <c r="A3799" s="97"/>
      <c r="B3799" s="101"/>
      <c r="C3799" s="102" t="s">
        <v>384</v>
      </c>
      <c r="D3799" s="105" t="n">
        <v>2</v>
      </c>
      <c r="E3799" s="106" t="n">
        <v>779</v>
      </c>
    </row>
    <row r="3800" customFormat="false" ht="13.5" hidden="false" customHeight="false" outlineLevel="0" collapsed="false">
      <c r="A3800" s="97"/>
      <c r="B3800" s="101"/>
      <c r="C3800" s="102" t="s">
        <v>388</v>
      </c>
      <c r="D3800" s="105" t="n">
        <v>2</v>
      </c>
      <c r="E3800" s="104" t="n">
        <v>10628</v>
      </c>
    </row>
    <row r="3801" customFormat="false" ht="13.5" hidden="false" customHeight="false" outlineLevel="0" collapsed="false">
      <c r="A3801" s="97"/>
      <c r="B3801" s="101"/>
      <c r="C3801" s="102" t="s">
        <v>389</v>
      </c>
      <c r="D3801" s="105" t="n">
        <v>17</v>
      </c>
      <c r="E3801" s="104" t="n">
        <v>15089</v>
      </c>
    </row>
    <row r="3802" customFormat="false" ht="13.5" hidden="false" customHeight="false" outlineLevel="0" collapsed="false">
      <c r="A3802" s="97"/>
      <c r="B3802" s="101"/>
      <c r="C3802" s="102" t="s">
        <v>391</v>
      </c>
      <c r="D3802" s="105" t="n">
        <v>1</v>
      </c>
      <c r="E3802" s="106" t="n">
        <v>17</v>
      </c>
    </row>
    <row r="3803" customFormat="false" ht="13.5" hidden="false" customHeight="false" outlineLevel="0" collapsed="false">
      <c r="A3803" s="97"/>
      <c r="B3803" s="101"/>
      <c r="C3803" s="102" t="s">
        <v>398</v>
      </c>
      <c r="D3803" s="105" t="n">
        <v>1</v>
      </c>
      <c r="E3803" s="106" t="n">
        <v>261</v>
      </c>
    </row>
    <row r="3804" customFormat="false" ht="13.5" hidden="false" customHeight="false" outlineLevel="0" collapsed="false">
      <c r="A3804" s="97"/>
      <c r="B3804" s="101"/>
      <c r="C3804" s="102" t="s">
        <v>399</v>
      </c>
      <c r="D3804" s="105" t="n">
        <v>1</v>
      </c>
      <c r="E3804" s="106" t="n">
        <v>359</v>
      </c>
    </row>
    <row r="3805" customFormat="false" ht="13.5" hidden="false" customHeight="false" outlineLevel="0" collapsed="false">
      <c r="A3805" s="97"/>
      <c r="B3805" s="101"/>
      <c r="C3805" s="102" t="s">
        <v>400</v>
      </c>
      <c r="D3805" s="105" t="n">
        <v>2</v>
      </c>
      <c r="E3805" s="104" t="n">
        <v>3303</v>
      </c>
    </row>
    <row r="3806" customFormat="false" ht="13.5" hidden="false" customHeight="false" outlineLevel="0" collapsed="false">
      <c r="A3806" s="97"/>
      <c r="B3806" s="101"/>
      <c r="C3806" s="102" t="s">
        <v>403</v>
      </c>
      <c r="D3806" s="105" t="n">
        <v>3</v>
      </c>
      <c r="E3806" s="104" t="n">
        <v>440910</v>
      </c>
    </row>
    <row r="3807" customFormat="false" ht="13.5" hidden="false" customHeight="false" outlineLevel="0" collapsed="false">
      <c r="A3807" s="97"/>
      <c r="B3807" s="101"/>
      <c r="C3807" s="102" t="s">
        <v>409</v>
      </c>
      <c r="D3807" s="105" t="n">
        <v>4</v>
      </c>
      <c r="E3807" s="104" t="n">
        <v>5643</v>
      </c>
    </row>
    <row r="3808" customFormat="false" ht="13.5" hidden="false" customHeight="false" outlineLevel="0" collapsed="false">
      <c r="A3808" s="97"/>
      <c r="B3808" s="101"/>
      <c r="C3808" s="102" t="s">
        <v>410</v>
      </c>
      <c r="D3808" s="105" t="n">
        <v>14</v>
      </c>
      <c r="E3808" s="104" t="n">
        <v>3655</v>
      </c>
    </row>
    <row r="3809" customFormat="false" ht="13.5" hidden="false" customHeight="false" outlineLevel="0" collapsed="false">
      <c r="A3809" s="97"/>
      <c r="B3809" s="101"/>
      <c r="C3809" s="102"/>
      <c r="D3809" s="105"/>
      <c r="E3809" s="104"/>
    </row>
    <row r="3810" customFormat="false" ht="13.5" hidden="false" customHeight="false" outlineLevel="0" collapsed="false">
      <c r="A3810" s="97"/>
      <c r="B3810" s="101"/>
      <c r="C3810" s="102" t="s">
        <v>121</v>
      </c>
      <c r="D3810" s="105" t="n">
        <v>244</v>
      </c>
      <c r="E3810" s="104" t="n">
        <v>1919647</v>
      </c>
    </row>
    <row r="3811" customFormat="false" ht="13.5" hidden="false" customHeight="false" outlineLevel="0" collapsed="false">
      <c r="A3811" s="97"/>
      <c r="B3811" s="101"/>
      <c r="C3811" s="102" t="s">
        <v>216</v>
      </c>
      <c r="D3811" s="105" t="n">
        <v>239</v>
      </c>
      <c r="E3811" s="104" t="n">
        <v>1609710</v>
      </c>
    </row>
    <row r="3812" customFormat="false" ht="13.5" hidden="false" customHeight="false" outlineLevel="0" collapsed="false">
      <c r="A3812" s="97"/>
      <c r="B3812" s="101"/>
      <c r="C3812" s="102" t="s">
        <v>235</v>
      </c>
      <c r="D3812" s="105" t="n">
        <v>1</v>
      </c>
      <c r="E3812" s="106" t="n">
        <v>25</v>
      </c>
    </row>
    <row r="3813" customFormat="false" ht="13.5" hidden="false" customHeight="false" outlineLevel="0" collapsed="false">
      <c r="A3813" s="97"/>
      <c r="B3813" s="101"/>
      <c r="C3813" s="102" t="s">
        <v>242</v>
      </c>
      <c r="D3813" s="105" t="n">
        <v>1</v>
      </c>
      <c r="E3813" s="104" t="n">
        <v>2659</v>
      </c>
    </row>
    <row r="3814" customFormat="false" ht="13.5" hidden="false" customHeight="false" outlineLevel="0" collapsed="false">
      <c r="A3814" s="97"/>
      <c r="B3814" s="101"/>
      <c r="C3814" s="102" t="s">
        <v>247</v>
      </c>
      <c r="D3814" s="105" t="n">
        <v>1</v>
      </c>
      <c r="E3814" s="104" t="n">
        <v>2234</v>
      </c>
    </row>
    <row r="3815" customFormat="false" ht="13.5" hidden="false" customHeight="false" outlineLevel="0" collapsed="false">
      <c r="A3815" s="97"/>
      <c r="B3815" s="101"/>
      <c r="C3815" s="102" t="s">
        <v>249</v>
      </c>
      <c r="D3815" s="105" t="n">
        <v>1</v>
      </c>
      <c r="E3815" s="104" t="n">
        <v>1359</v>
      </c>
    </row>
    <row r="3816" customFormat="false" ht="13.5" hidden="false" customHeight="false" outlineLevel="0" collapsed="false">
      <c r="A3816" s="97"/>
      <c r="B3816" s="101"/>
      <c r="C3816" s="102" t="s">
        <v>250</v>
      </c>
      <c r="D3816" s="105" t="n">
        <v>3</v>
      </c>
      <c r="E3816" s="104" t="n">
        <v>1627</v>
      </c>
    </row>
    <row r="3817" customFormat="false" ht="13.5" hidden="false" customHeight="false" outlineLevel="0" collapsed="false">
      <c r="A3817" s="97"/>
      <c r="B3817" s="101"/>
      <c r="C3817" s="102" t="s">
        <v>256</v>
      </c>
      <c r="D3817" s="105" t="n">
        <v>2</v>
      </c>
      <c r="E3817" s="104" t="n">
        <v>1905</v>
      </c>
    </row>
    <row r="3818" customFormat="false" ht="13.5" hidden="false" customHeight="false" outlineLevel="0" collapsed="false">
      <c r="A3818" s="97"/>
      <c r="B3818" s="101"/>
      <c r="C3818" s="102" t="s">
        <v>257</v>
      </c>
      <c r="D3818" s="105" t="n">
        <v>2</v>
      </c>
      <c r="E3818" s="104" t="n">
        <v>1252</v>
      </c>
    </row>
    <row r="3819" customFormat="false" ht="13.5" hidden="false" customHeight="false" outlineLevel="0" collapsed="false">
      <c r="A3819" s="97"/>
      <c r="B3819" s="101"/>
      <c r="C3819" s="102" t="s">
        <v>258</v>
      </c>
      <c r="D3819" s="105" t="n">
        <v>236</v>
      </c>
      <c r="E3819" s="104" t="n">
        <v>1463378</v>
      </c>
    </row>
    <row r="3820" customFormat="false" ht="13.5" hidden="false" customHeight="false" outlineLevel="0" collapsed="false">
      <c r="A3820" s="97"/>
      <c r="B3820" s="101"/>
      <c r="C3820" s="102" t="s">
        <v>259</v>
      </c>
      <c r="D3820" s="105" t="n">
        <v>3</v>
      </c>
      <c r="E3820" s="104" t="n">
        <v>3290</v>
      </c>
    </row>
    <row r="3821" customFormat="false" ht="13.5" hidden="false" customHeight="false" outlineLevel="0" collapsed="false">
      <c r="A3821" s="97"/>
      <c r="B3821" s="101"/>
      <c r="C3821" s="102" t="s">
        <v>260</v>
      </c>
      <c r="D3821" s="105" t="n">
        <v>11</v>
      </c>
      <c r="E3821" s="104" t="n">
        <v>21104</v>
      </c>
    </row>
    <row r="3822" customFormat="false" ht="13.5" hidden="false" customHeight="false" outlineLevel="0" collapsed="false">
      <c r="A3822" s="97"/>
      <c r="B3822" s="101"/>
      <c r="C3822" s="102" t="s">
        <v>261</v>
      </c>
      <c r="D3822" s="105" t="n">
        <v>10</v>
      </c>
      <c r="E3822" s="104" t="n">
        <v>30871</v>
      </c>
    </row>
    <row r="3823" customFormat="false" ht="13.5" hidden="false" customHeight="false" outlineLevel="0" collapsed="false">
      <c r="A3823" s="97"/>
      <c r="B3823" s="101"/>
      <c r="C3823" s="102" t="s">
        <v>262</v>
      </c>
      <c r="D3823" s="105" t="n">
        <v>10</v>
      </c>
      <c r="E3823" s="104" t="n">
        <v>6813</v>
      </c>
    </row>
    <row r="3824" customFormat="false" ht="13.5" hidden="false" customHeight="false" outlineLevel="0" collapsed="false">
      <c r="A3824" s="97"/>
      <c r="B3824" s="101"/>
      <c r="C3824" s="102" t="s">
        <v>263</v>
      </c>
      <c r="D3824" s="105" t="n">
        <v>5</v>
      </c>
      <c r="E3824" s="104" t="n">
        <v>2239</v>
      </c>
    </row>
    <row r="3825" customFormat="false" ht="13.5" hidden="false" customHeight="false" outlineLevel="0" collapsed="false">
      <c r="A3825" s="97"/>
      <c r="B3825" s="101"/>
      <c r="C3825" s="102" t="s">
        <v>264</v>
      </c>
      <c r="D3825" s="105" t="n">
        <v>4</v>
      </c>
      <c r="E3825" s="104" t="n">
        <v>2241</v>
      </c>
    </row>
    <row r="3826" customFormat="false" ht="13.5" hidden="false" customHeight="false" outlineLevel="0" collapsed="false">
      <c r="A3826" s="97"/>
      <c r="B3826" s="101"/>
      <c r="C3826" s="102" t="s">
        <v>266</v>
      </c>
      <c r="D3826" s="105" t="n">
        <v>13</v>
      </c>
      <c r="E3826" s="104" t="n">
        <v>39031</v>
      </c>
    </row>
    <row r="3827" customFormat="false" ht="13.5" hidden="false" customHeight="false" outlineLevel="0" collapsed="false">
      <c r="A3827" s="97"/>
      <c r="B3827" s="101"/>
      <c r="C3827" s="102" t="s">
        <v>267</v>
      </c>
      <c r="D3827" s="105" t="n">
        <v>1</v>
      </c>
      <c r="E3827" s="104" t="n">
        <v>4734</v>
      </c>
    </row>
    <row r="3828" customFormat="false" ht="13.5" hidden="false" customHeight="false" outlineLevel="0" collapsed="false">
      <c r="A3828" s="97"/>
      <c r="B3828" s="101"/>
      <c r="C3828" s="102" t="s">
        <v>272</v>
      </c>
      <c r="D3828" s="105" t="n">
        <v>1</v>
      </c>
      <c r="E3828" s="106" t="n">
        <v>298</v>
      </c>
    </row>
    <row r="3829" customFormat="false" ht="13.5" hidden="false" customHeight="false" outlineLevel="0" collapsed="false">
      <c r="A3829" s="97"/>
      <c r="B3829" s="101"/>
      <c r="C3829" s="102" t="s">
        <v>273</v>
      </c>
      <c r="D3829" s="105" t="n">
        <v>1</v>
      </c>
      <c r="E3829" s="104" t="n">
        <v>2636</v>
      </c>
    </row>
    <row r="3830" customFormat="false" ht="13.5" hidden="false" customHeight="false" outlineLevel="0" collapsed="false">
      <c r="A3830" s="97"/>
      <c r="B3830" s="101"/>
      <c r="C3830" s="102" t="s">
        <v>274</v>
      </c>
      <c r="D3830" s="105" t="n">
        <v>2</v>
      </c>
      <c r="E3830" s="104" t="n">
        <v>1509</v>
      </c>
    </row>
    <row r="3831" customFormat="false" ht="13.5" hidden="false" customHeight="false" outlineLevel="0" collapsed="false">
      <c r="A3831" s="97"/>
      <c r="B3831" s="101"/>
      <c r="C3831" s="102" t="s">
        <v>280</v>
      </c>
      <c r="D3831" s="105" t="n">
        <v>2</v>
      </c>
      <c r="E3831" s="104" t="n">
        <v>1541</v>
      </c>
    </row>
    <row r="3832" customFormat="false" ht="13.5" hidden="false" customHeight="false" outlineLevel="0" collapsed="false">
      <c r="A3832" s="97"/>
      <c r="B3832" s="101"/>
      <c r="C3832" s="102" t="s">
        <v>281</v>
      </c>
      <c r="D3832" s="105" t="n">
        <v>23</v>
      </c>
      <c r="E3832" s="104" t="n">
        <v>18964</v>
      </c>
    </row>
    <row r="3833" customFormat="false" ht="13.5" hidden="false" customHeight="false" outlineLevel="0" collapsed="false">
      <c r="A3833" s="97"/>
      <c r="B3833" s="101"/>
      <c r="C3833" s="102" t="s">
        <v>282</v>
      </c>
      <c r="D3833" s="105" t="n">
        <v>80</v>
      </c>
      <c r="E3833" s="104" t="n">
        <v>52607</v>
      </c>
    </row>
    <row r="3834" customFormat="false" ht="13.5" hidden="false" customHeight="false" outlineLevel="0" collapsed="false">
      <c r="A3834" s="97"/>
      <c r="B3834" s="101"/>
      <c r="C3834" s="102" t="s">
        <v>303</v>
      </c>
      <c r="D3834" s="105" t="n">
        <v>1</v>
      </c>
      <c r="E3834" s="106" t="n">
        <v>114</v>
      </c>
    </row>
    <row r="3835" customFormat="false" ht="13.5" hidden="false" customHeight="false" outlineLevel="0" collapsed="false">
      <c r="A3835" s="97"/>
      <c r="B3835" s="101"/>
      <c r="C3835" s="102" t="s">
        <v>304</v>
      </c>
      <c r="D3835" s="105" t="n">
        <v>1</v>
      </c>
      <c r="E3835" s="106" t="n">
        <v>364</v>
      </c>
    </row>
    <row r="3836" customFormat="false" ht="13.5" hidden="false" customHeight="false" outlineLevel="0" collapsed="false">
      <c r="A3836" s="97"/>
      <c r="B3836" s="101"/>
      <c r="C3836" s="102" t="s">
        <v>310</v>
      </c>
      <c r="D3836" s="105" t="n">
        <v>1</v>
      </c>
      <c r="E3836" s="106" t="n">
        <v>651</v>
      </c>
    </row>
    <row r="3837" customFormat="false" ht="13.5" hidden="false" customHeight="false" outlineLevel="0" collapsed="false">
      <c r="A3837" s="97"/>
      <c r="B3837" s="101"/>
      <c r="C3837" s="102" t="s">
        <v>317</v>
      </c>
      <c r="D3837" s="105" t="n">
        <v>1</v>
      </c>
      <c r="E3837" s="104" t="n">
        <v>4790</v>
      </c>
    </row>
    <row r="3838" customFormat="false" ht="13.5" hidden="false" customHeight="false" outlineLevel="0" collapsed="false">
      <c r="A3838" s="97"/>
      <c r="B3838" s="101"/>
      <c r="C3838" s="102" t="s">
        <v>318</v>
      </c>
      <c r="D3838" s="105" t="n">
        <v>4</v>
      </c>
      <c r="E3838" s="106" t="n">
        <v>958</v>
      </c>
    </row>
    <row r="3839" customFormat="false" ht="13.5" hidden="false" customHeight="false" outlineLevel="0" collapsed="false">
      <c r="A3839" s="97"/>
      <c r="B3839" s="101"/>
      <c r="C3839" s="102" t="s">
        <v>319</v>
      </c>
      <c r="D3839" s="105" t="n">
        <v>68</v>
      </c>
      <c r="E3839" s="104" t="n">
        <v>33280</v>
      </c>
    </row>
    <row r="3840" customFormat="false" ht="13.5" hidden="false" customHeight="false" outlineLevel="0" collapsed="false">
      <c r="A3840" s="97"/>
      <c r="B3840" s="101"/>
      <c r="C3840" s="102" t="s">
        <v>320</v>
      </c>
      <c r="D3840" s="105" t="n">
        <v>1</v>
      </c>
      <c r="E3840" s="106" t="n">
        <v>259</v>
      </c>
    </row>
    <row r="3841" customFormat="false" ht="13.5" hidden="false" customHeight="false" outlineLevel="0" collapsed="false">
      <c r="A3841" s="97"/>
      <c r="B3841" s="101"/>
      <c r="C3841" s="102" t="s">
        <v>323</v>
      </c>
      <c r="D3841" s="105" t="n">
        <v>7</v>
      </c>
      <c r="E3841" s="104" t="n">
        <v>2048</v>
      </c>
    </row>
    <row r="3842" customFormat="false" ht="13.5" hidden="false" customHeight="false" outlineLevel="0" collapsed="false">
      <c r="A3842" s="97"/>
      <c r="B3842" s="101"/>
      <c r="C3842" s="102" t="s">
        <v>324</v>
      </c>
      <c r="D3842" s="105" t="n">
        <v>3</v>
      </c>
      <c r="E3842" s="106" t="n">
        <v>624</v>
      </c>
    </row>
    <row r="3843" customFormat="false" ht="13.5" hidden="false" customHeight="false" outlineLevel="0" collapsed="false">
      <c r="A3843" s="97"/>
      <c r="B3843" s="101"/>
      <c r="C3843" s="102" t="s">
        <v>327</v>
      </c>
      <c r="D3843" s="105" t="n">
        <v>2</v>
      </c>
      <c r="E3843" s="106" t="n">
        <v>758</v>
      </c>
    </row>
    <row r="3844" customFormat="false" ht="13.5" hidden="false" customHeight="false" outlineLevel="0" collapsed="false">
      <c r="A3844" s="97"/>
      <c r="B3844" s="101"/>
      <c r="C3844" s="102" t="s">
        <v>334</v>
      </c>
      <c r="D3844" s="105" t="n">
        <v>2</v>
      </c>
      <c r="E3844" s="104" t="n">
        <v>8277</v>
      </c>
    </row>
    <row r="3845" customFormat="false" ht="13.5" hidden="false" customHeight="false" outlineLevel="0" collapsed="false">
      <c r="A3845" s="97"/>
      <c r="B3845" s="101"/>
      <c r="C3845" s="102" t="s">
        <v>342</v>
      </c>
      <c r="D3845" s="105" t="n">
        <v>4</v>
      </c>
      <c r="E3845" s="106" t="n">
        <v>484</v>
      </c>
    </row>
    <row r="3846" customFormat="false" ht="13.5" hidden="false" customHeight="false" outlineLevel="0" collapsed="false">
      <c r="A3846" s="97"/>
      <c r="B3846" s="101"/>
      <c r="C3846" s="102" t="s">
        <v>343</v>
      </c>
      <c r="D3846" s="105" t="n">
        <v>118</v>
      </c>
      <c r="E3846" s="104" t="n">
        <v>159412</v>
      </c>
    </row>
    <row r="3847" customFormat="false" ht="13.5" hidden="false" customHeight="false" outlineLevel="0" collapsed="false">
      <c r="A3847" s="97"/>
      <c r="B3847" s="101"/>
      <c r="C3847" s="102" t="s">
        <v>344</v>
      </c>
      <c r="D3847" s="105" t="n">
        <v>1</v>
      </c>
      <c r="E3847" s="106" t="n">
        <v>207</v>
      </c>
    </row>
    <row r="3848" customFormat="false" ht="13.5" hidden="false" customHeight="false" outlineLevel="0" collapsed="false">
      <c r="A3848" s="97"/>
      <c r="B3848" s="101"/>
      <c r="C3848" s="102" t="s">
        <v>348</v>
      </c>
      <c r="D3848" s="105" t="n">
        <v>4</v>
      </c>
      <c r="E3848" s="104" t="n">
        <v>6714</v>
      </c>
    </row>
    <row r="3849" customFormat="false" ht="13.5" hidden="false" customHeight="false" outlineLevel="0" collapsed="false">
      <c r="A3849" s="97"/>
      <c r="B3849" s="101"/>
      <c r="C3849" s="102" t="s">
        <v>349</v>
      </c>
      <c r="D3849" s="105" t="n">
        <v>2</v>
      </c>
      <c r="E3849" s="104" t="n">
        <v>2328</v>
      </c>
    </row>
    <row r="3850" customFormat="false" ht="13.5" hidden="false" customHeight="false" outlineLevel="0" collapsed="false">
      <c r="A3850" s="97"/>
      <c r="B3850" s="101"/>
      <c r="C3850" s="102" t="s">
        <v>350</v>
      </c>
      <c r="D3850" s="105" t="n">
        <v>93</v>
      </c>
      <c r="E3850" s="104" t="n">
        <v>116409</v>
      </c>
    </row>
    <row r="3851" customFormat="false" ht="13.5" hidden="false" customHeight="false" outlineLevel="0" collapsed="false">
      <c r="A3851" s="97"/>
      <c r="B3851" s="101"/>
      <c r="C3851" s="102" t="s">
        <v>351</v>
      </c>
      <c r="D3851" s="105" t="n">
        <v>9</v>
      </c>
      <c r="E3851" s="104" t="n">
        <v>5053</v>
      </c>
    </row>
    <row r="3852" customFormat="false" ht="13.5" hidden="false" customHeight="false" outlineLevel="0" collapsed="false">
      <c r="A3852" s="97"/>
      <c r="B3852" s="101"/>
      <c r="C3852" s="102" t="s">
        <v>352</v>
      </c>
      <c r="D3852" s="105" t="n">
        <v>10</v>
      </c>
      <c r="E3852" s="104" t="n">
        <v>5725</v>
      </c>
    </row>
    <row r="3853" customFormat="false" ht="13.5" hidden="false" customHeight="false" outlineLevel="0" collapsed="false">
      <c r="A3853" s="97"/>
      <c r="B3853" s="101"/>
      <c r="C3853" s="102" t="s">
        <v>353</v>
      </c>
      <c r="D3853" s="105" t="n">
        <v>10</v>
      </c>
      <c r="E3853" s="104" t="n">
        <v>5725</v>
      </c>
    </row>
    <row r="3854" customFormat="false" ht="13.5" hidden="false" customHeight="false" outlineLevel="0" collapsed="false">
      <c r="A3854" s="97"/>
      <c r="B3854" s="101"/>
      <c r="C3854" s="102" t="s">
        <v>357</v>
      </c>
      <c r="D3854" s="105" t="n">
        <v>3</v>
      </c>
      <c r="E3854" s="104" t="n">
        <v>5448</v>
      </c>
    </row>
    <row r="3855" customFormat="false" ht="13.5" hidden="false" customHeight="false" outlineLevel="0" collapsed="false">
      <c r="A3855" s="97"/>
      <c r="B3855" s="101"/>
      <c r="C3855" s="102" t="s">
        <v>360</v>
      </c>
      <c r="D3855" s="105" t="n">
        <v>12</v>
      </c>
      <c r="E3855" s="104" t="n">
        <v>14686</v>
      </c>
    </row>
    <row r="3856" customFormat="false" ht="13.5" hidden="false" customHeight="false" outlineLevel="0" collapsed="false">
      <c r="A3856" s="97"/>
      <c r="B3856" s="101"/>
      <c r="C3856" s="102" t="s">
        <v>362</v>
      </c>
      <c r="D3856" s="105" t="n">
        <v>10</v>
      </c>
      <c r="E3856" s="104" t="n">
        <v>1216</v>
      </c>
    </row>
    <row r="3857" customFormat="false" ht="13.5" hidden="false" customHeight="false" outlineLevel="0" collapsed="false">
      <c r="A3857" s="97"/>
      <c r="B3857" s="101"/>
      <c r="C3857" s="102" t="s">
        <v>365</v>
      </c>
      <c r="D3857" s="105" t="n">
        <v>1</v>
      </c>
      <c r="E3857" s="104" t="n">
        <v>1330</v>
      </c>
    </row>
    <row r="3858" customFormat="false" ht="13.5" hidden="false" customHeight="false" outlineLevel="0" collapsed="false">
      <c r="A3858" s="97"/>
      <c r="B3858" s="101"/>
      <c r="C3858" s="102" t="s">
        <v>369</v>
      </c>
      <c r="D3858" s="105" t="n">
        <v>2</v>
      </c>
      <c r="E3858" s="106" t="n">
        <v>288</v>
      </c>
    </row>
    <row r="3859" customFormat="false" ht="13.5" hidden="false" customHeight="false" outlineLevel="0" collapsed="false">
      <c r="A3859" s="97"/>
      <c r="B3859" s="101"/>
      <c r="C3859" s="102" t="s">
        <v>370</v>
      </c>
      <c r="D3859" s="105" t="n">
        <v>1</v>
      </c>
      <c r="E3859" s="106" t="n">
        <v>8</v>
      </c>
    </row>
    <row r="3860" customFormat="false" ht="13.5" hidden="false" customHeight="false" outlineLevel="0" collapsed="false">
      <c r="A3860" s="97"/>
      <c r="B3860" s="101"/>
      <c r="C3860" s="102" t="s">
        <v>375</v>
      </c>
      <c r="D3860" s="105" t="n">
        <v>48</v>
      </c>
      <c r="E3860" s="104" t="n">
        <v>97918</v>
      </c>
    </row>
    <row r="3861" customFormat="false" ht="13.5" hidden="false" customHeight="false" outlineLevel="0" collapsed="false">
      <c r="A3861" s="97"/>
      <c r="B3861" s="101"/>
      <c r="C3861" s="102" t="s">
        <v>379</v>
      </c>
      <c r="D3861" s="105" t="n">
        <v>13</v>
      </c>
      <c r="E3861" s="104" t="n">
        <v>64610</v>
      </c>
    </row>
    <row r="3862" customFormat="false" ht="13.5" hidden="false" customHeight="false" outlineLevel="0" collapsed="false">
      <c r="A3862" s="97"/>
      <c r="B3862" s="101"/>
      <c r="C3862" s="102" t="s">
        <v>381</v>
      </c>
      <c r="D3862" s="105" t="n">
        <v>1</v>
      </c>
      <c r="E3862" s="106" t="n">
        <v>20</v>
      </c>
    </row>
    <row r="3863" customFormat="false" ht="13.5" hidden="false" customHeight="false" outlineLevel="0" collapsed="false">
      <c r="A3863" s="97"/>
      <c r="B3863" s="101"/>
      <c r="C3863" s="102" t="s">
        <v>382</v>
      </c>
      <c r="D3863" s="105" t="n">
        <v>3</v>
      </c>
      <c r="E3863" s="104" t="n">
        <v>3022</v>
      </c>
    </row>
    <row r="3864" customFormat="false" ht="13.5" hidden="false" customHeight="false" outlineLevel="0" collapsed="false">
      <c r="A3864" s="97"/>
      <c r="B3864" s="101"/>
      <c r="C3864" s="102" t="s">
        <v>384</v>
      </c>
      <c r="D3864" s="105" t="n">
        <v>2</v>
      </c>
      <c r="E3864" s="104" t="n">
        <v>3195</v>
      </c>
    </row>
    <row r="3865" customFormat="false" ht="13.5" hidden="false" customHeight="false" outlineLevel="0" collapsed="false">
      <c r="A3865" s="97"/>
      <c r="B3865" s="101"/>
      <c r="C3865" s="102" t="s">
        <v>389</v>
      </c>
      <c r="D3865" s="105" t="n">
        <v>11</v>
      </c>
      <c r="E3865" s="104" t="n">
        <v>2657</v>
      </c>
    </row>
    <row r="3866" customFormat="false" ht="13.5" hidden="false" customHeight="false" outlineLevel="0" collapsed="false">
      <c r="A3866" s="97"/>
      <c r="B3866" s="101"/>
      <c r="C3866" s="102" t="s">
        <v>396</v>
      </c>
      <c r="D3866" s="105" t="n">
        <v>1</v>
      </c>
      <c r="E3866" s="106" t="n">
        <v>90</v>
      </c>
    </row>
    <row r="3867" customFormat="false" ht="13.5" hidden="false" customHeight="false" outlineLevel="0" collapsed="false">
      <c r="A3867" s="97"/>
      <c r="B3867" s="101"/>
      <c r="C3867" s="102" t="s">
        <v>398</v>
      </c>
      <c r="D3867" s="105" t="n">
        <v>1</v>
      </c>
      <c r="E3867" s="106" t="n">
        <v>102</v>
      </c>
    </row>
    <row r="3868" customFormat="false" ht="13.5" hidden="false" customHeight="false" outlineLevel="0" collapsed="false">
      <c r="A3868" s="97"/>
      <c r="B3868" s="101"/>
      <c r="C3868" s="102" t="s">
        <v>399</v>
      </c>
      <c r="D3868" s="105" t="n">
        <v>2</v>
      </c>
      <c r="E3868" s="106" t="n">
        <v>994</v>
      </c>
    </row>
    <row r="3869" customFormat="false" ht="13.5" hidden="false" customHeight="false" outlineLevel="0" collapsed="false">
      <c r="A3869" s="97"/>
      <c r="B3869" s="101"/>
      <c r="C3869" s="102" t="s">
        <v>409</v>
      </c>
      <c r="D3869" s="105" t="n">
        <v>13</v>
      </c>
      <c r="E3869" s="104" t="n">
        <v>5968</v>
      </c>
    </row>
    <row r="3870" customFormat="false" ht="13.5" hidden="false" customHeight="false" outlineLevel="0" collapsed="false">
      <c r="A3870" s="97"/>
      <c r="B3870" s="101"/>
      <c r="C3870" s="102" t="s">
        <v>410</v>
      </c>
      <c r="D3870" s="105" t="n">
        <v>12</v>
      </c>
      <c r="E3870" s="104" t="n">
        <v>17260</v>
      </c>
    </row>
    <row r="3871" customFormat="false" ht="13.5" hidden="false" customHeight="false" outlineLevel="0" collapsed="false">
      <c r="A3871" s="97"/>
      <c r="B3871" s="101"/>
      <c r="C3871" s="102"/>
      <c r="D3871" s="105"/>
      <c r="E3871" s="104"/>
    </row>
    <row r="3872" customFormat="false" ht="13.5" hidden="false" customHeight="false" outlineLevel="0" collapsed="false">
      <c r="A3872" s="97"/>
      <c r="B3872" s="101"/>
      <c r="C3872" s="102" t="s">
        <v>122</v>
      </c>
      <c r="D3872" s="105" t="n">
        <v>323</v>
      </c>
      <c r="E3872" s="104" t="n">
        <v>6729517</v>
      </c>
    </row>
    <row r="3873" customFormat="false" ht="13.5" hidden="false" customHeight="false" outlineLevel="0" collapsed="false">
      <c r="A3873" s="97"/>
      <c r="B3873" s="101"/>
      <c r="C3873" s="102" t="s">
        <v>216</v>
      </c>
      <c r="D3873" s="105" t="n">
        <v>307</v>
      </c>
      <c r="E3873" s="104" t="n">
        <v>5890209</v>
      </c>
    </row>
    <row r="3874" customFormat="false" ht="13.5" hidden="false" customHeight="false" outlineLevel="0" collapsed="false">
      <c r="A3874" s="97"/>
      <c r="B3874" s="101"/>
      <c r="C3874" s="102" t="s">
        <v>217</v>
      </c>
      <c r="D3874" s="105" t="n">
        <v>2</v>
      </c>
      <c r="E3874" s="104" t="n">
        <v>7584</v>
      </c>
    </row>
    <row r="3875" customFormat="false" ht="13.5" hidden="false" customHeight="false" outlineLevel="0" collapsed="false">
      <c r="A3875" s="97"/>
      <c r="B3875" s="101"/>
      <c r="C3875" s="102" t="s">
        <v>220</v>
      </c>
      <c r="D3875" s="105" t="n">
        <v>1</v>
      </c>
      <c r="E3875" s="106" t="n">
        <v>248</v>
      </c>
    </row>
    <row r="3876" customFormat="false" ht="13.5" hidden="false" customHeight="false" outlineLevel="0" collapsed="false">
      <c r="A3876" s="97"/>
      <c r="B3876" s="101"/>
      <c r="C3876" s="102" t="s">
        <v>227</v>
      </c>
      <c r="D3876" s="105" t="n">
        <v>1</v>
      </c>
      <c r="E3876" s="106" t="n">
        <v>925</v>
      </c>
    </row>
    <row r="3877" customFormat="false" ht="13.5" hidden="false" customHeight="false" outlineLevel="0" collapsed="false">
      <c r="A3877" s="97"/>
      <c r="B3877" s="101"/>
      <c r="C3877" s="102" t="s">
        <v>235</v>
      </c>
      <c r="D3877" s="105" t="n">
        <v>1</v>
      </c>
      <c r="E3877" s="106" t="n">
        <v>531</v>
      </c>
    </row>
    <row r="3878" customFormat="false" ht="13.5" hidden="false" customHeight="false" outlineLevel="0" collapsed="false">
      <c r="A3878" s="97"/>
      <c r="B3878" s="101"/>
      <c r="C3878" s="102" t="s">
        <v>237</v>
      </c>
      <c r="D3878" s="105" t="n">
        <v>1</v>
      </c>
      <c r="E3878" s="106" t="n">
        <v>768</v>
      </c>
    </row>
    <row r="3879" customFormat="false" ht="13.5" hidden="false" customHeight="false" outlineLevel="0" collapsed="false">
      <c r="A3879" s="97"/>
      <c r="B3879" s="101"/>
      <c r="C3879" s="102" t="s">
        <v>238</v>
      </c>
      <c r="D3879" s="105" t="n">
        <v>1</v>
      </c>
      <c r="E3879" s="106" t="n">
        <v>613</v>
      </c>
    </row>
    <row r="3880" customFormat="false" ht="13.5" hidden="false" customHeight="false" outlineLevel="0" collapsed="false">
      <c r="A3880" s="97"/>
      <c r="B3880" s="101"/>
      <c r="C3880" s="102" t="s">
        <v>242</v>
      </c>
      <c r="D3880" s="105" t="n">
        <v>8</v>
      </c>
      <c r="E3880" s="104" t="n">
        <v>49972</v>
      </c>
    </row>
    <row r="3881" customFormat="false" ht="13.5" hidden="false" customHeight="false" outlineLevel="0" collapsed="false">
      <c r="A3881" s="97"/>
      <c r="B3881" s="101"/>
      <c r="C3881" s="102" t="s">
        <v>246</v>
      </c>
      <c r="D3881" s="105" t="n">
        <v>1</v>
      </c>
      <c r="E3881" s="106" t="n">
        <v>839</v>
      </c>
    </row>
    <row r="3882" customFormat="false" ht="13.5" hidden="false" customHeight="false" outlineLevel="0" collapsed="false">
      <c r="A3882" s="97"/>
      <c r="B3882" s="101"/>
      <c r="C3882" s="102" t="s">
        <v>247</v>
      </c>
      <c r="D3882" s="105" t="n">
        <v>4</v>
      </c>
      <c r="E3882" s="104" t="n">
        <v>7588</v>
      </c>
    </row>
    <row r="3883" customFormat="false" ht="13.5" hidden="false" customHeight="false" outlineLevel="0" collapsed="false">
      <c r="A3883" s="97"/>
      <c r="B3883" s="101"/>
      <c r="C3883" s="102" t="s">
        <v>250</v>
      </c>
      <c r="D3883" s="105" t="n">
        <v>17</v>
      </c>
      <c r="E3883" s="104" t="n">
        <v>36039</v>
      </c>
    </row>
    <row r="3884" customFormat="false" ht="13.5" hidden="false" customHeight="false" outlineLevel="0" collapsed="false">
      <c r="A3884" s="97"/>
      <c r="B3884" s="101"/>
      <c r="C3884" s="102" t="s">
        <v>251</v>
      </c>
      <c r="D3884" s="105" t="n">
        <v>1</v>
      </c>
      <c r="E3884" s="106" t="n">
        <v>821</v>
      </c>
    </row>
    <row r="3885" customFormat="false" ht="13.5" hidden="false" customHeight="false" outlineLevel="0" collapsed="false">
      <c r="A3885" s="97"/>
      <c r="B3885" s="101"/>
      <c r="C3885" s="102" t="s">
        <v>252</v>
      </c>
      <c r="D3885" s="105" t="n">
        <v>5</v>
      </c>
      <c r="E3885" s="104" t="n">
        <v>57331</v>
      </c>
    </row>
    <row r="3886" customFormat="false" ht="13.5" hidden="false" customHeight="false" outlineLevel="0" collapsed="false">
      <c r="A3886" s="97"/>
      <c r="B3886" s="101"/>
      <c r="C3886" s="102" t="s">
        <v>255</v>
      </c>
      <c r="D3886" s="105" t="n">
        <v>1</v>
      </c>
      <c r="E3886" s="104" t="n">
        <v>15639</v>
      </c>
    </row>
    <row r="3887" customFormat="false" ht="13.5" hidden="false" customHeight="false" outlineLevel="0" collapsed="false">
      <c r="A3887" s="97"/>
      <c r="B3887" s="101"/>
      <c r="C3887" s="102" t="s">
        <v>256</v>
      </c>
      <c r="D3887" s="105" t="n">
        <v>2</v>
      </c>
      <c r="E3887" s="104" t="n">
        <v>9314</v>
      </c>
    </row>
    <row r="3888" customFormat="false" ht="13.5" hidden="false" customHeight="false" outlineLevel="0" collapsed="false">
      <c r="A3888" s="97"/>
      <c r="B3888" s="101"/>
      <c r="C3888" s="102" t="s">
        <v>257</v>
      </c>
      <c r="D3888" s="105" t="n">
        <v>2</v>
      </c>
      <c r="E3888" s="104" t="n">
        <v>18886</v>
      </c>
    </row>
    <row r="3889" customFormat="false" ht="13.5" hidden="false" customHeight="false" outlineLevel="0" collapsed="false">
      <c r="A3889" s="97"/>
      <c r="B3889" s="101"/>
      <c r="C3889" s="102" t="s">
        <v>258</v>
      </c>
      <c r="D3889" s="105" t="n">
        <v>5</v>
      </c>
      <c r="E3889" s="104" t="n">
        <v>8453</v>
      </c>
    </row>
    <row r="3890" customFormat="false" ht="13.5" hidden="false" customHeight="false" outlineLevel="0" collapsed="false">
      <c r="A3890" s="97"/>
      <c r="B3890" s="101"/>
      <c r="C3890" s="102" t="s">
        <v>259</v>
      </c>
      <c r="D3890" s="105" t="n">
        <v>54</v>
      </c>
      <c r="E3890" s="104" t="n">
        <v>1128212</v>
      </c>
    </row>
    <row r="3891" customFormat="false" ht="13.5" hidden="false" customHeight="false" outlineLevel="0" collapsed="false">
      <c r="A3891" s="97"/>
      <c r="B3891" s="101"/>
      <c r="C3891" s="102" t="s">
        <v>260</v>
      </c>
      <c r="D3891" s="105" t="n">
        <v>264</v>
      </c>
      <c r="E3891" s="104" t="n">
        <v>3571647</v>
      </c>
    </row>
    <row r="3892" customFormat="false" ht="13.5" hidden="false" customHeight="false" outlineLevel="0" collapsed="false">
      <c r="A3892" s="97"/>
      <c r="B3892" s="101"/>
      <c r="C3892" s="102" t="s">
        <v>261</v>
      </c>
      <c r="D3892" s="105" t="n">
        <v>3</v>
      </c>
      <c r="E3892" s="104" t="n">
        <v>57661</v>
      </c>
    </row>
    <row r="3893" customFormat="false" ht="13.5" hidden="false" customHeight="false" outlineLevel="0" collapsed="false">
      <c r="A3893" s="97"/>
      <c r="B3893" s="101"/>
      <c r="C3893" s="102" t="s">
        <v>262</v>
      </c>
      <c r="D3893" s="105" t="n">
        <v>7</v>
      </c>
      <c r="E3893" s="104" t="n">
        <v>27215</v>
      </c>
    </row>
    <row r="3894" customFormat="false" ht="13.5" hidden="false" customHeight="false" outlineLevel="0" collapsed="false">
      <c r="A3894" s="97"/>
      <c r="B3894" s="101"/>
      <c r="C3894" s="102" t="s">
        <v>263</v>
      </c>
      <c r="D3894" s="105" t="n">
        <v>4</v>
      </c>
      <c r="E3894" s="104" t="n">
        <v>72904</v>
      </c>
    </row>
    <row r="3895" customFormat="false" ht="13.5" hidden="false" customHeight="false" outlineLevel="0" collapsed="false">
      <c r="A3895" s="97"/>
      <c r="B3895" s="101"/>
      <c r="C3895" s="102" t="s">
        <v>264</v>
      </c>
      <c r="D3895" s="105" t="n">
        <v>1</v>
      </c>
      <c r="E3895" s="106" t="n">
        <v>379</v>
      </c>
    </row>
    <row r="3896" customFormat="false" ht="13.5" hidden="false" customHeight="false" outlineLevel="0" collapsed="false">
      <c r="A3896" s="97"/>
      <c r="B3896" s="101"/>
      <c r="C3896" s="102" t="s">
        <v>265</v>
      </c>
      <c r="D3896" s="105" t="n">
        <v>2</v>
      </c>
      <c r="E3896" s="104" t="n">
        <v>20748</v>
      </c>
    </row>
    <row r="3897" customFormat="false" ht="13.5" hidden="false" customHeight="false" outlineLevel="0" collapsed="false">
      <c r="A3897" s="97"/>
      <c r="B3897" s="101"/>
      <c r="C3897" s="102" t="s">
        <v>266</v>
      </c>
      <c r="D3897" s="105" t="n">
        <v>7</v>
      </c>
      <c r="E3897" s="104" t="n">
        <v>11799</v>
      </c>
    </row>
    <row r="3898" customFormat="false" ht="13.5" hidden="false" customHeight="false" outlineLevel="0" collapsed="false">
      <c r="A3898" s="97"/>
      <c r="B3898" s="101"/>
      <c r="C3898" s="102" t="s">
        <v>267</v>
      </c>
      <c r="D3898" s="105" t="n">
        <v>6</v>
      </c>
      <c r="E3898" s="104" t="n">
        <v>48071</v>
      </c>
    </row>
    <row r="3899" customFormat="false" ht="13.5" hidden="false" customHeight="false" outlineLevel="0" collapsed="false">
      <c r="A3899" s="97"/>
      <c r="B3899" s="101"/>
      <c r="C3899" s="102" t="s">
        <v>268</v>
      </c>
      <c r="D3899" s="105" t="n">
        <v>2</v>
      </c>
      <c r="E3899" s="104" t="n">
        <v>2816</v>
      </c>
    </row>
    <row r="3900" customFormat="false" ht="13.5" hidden="false" customHeight="false" outlineLevel="0" collapsed="false">
      <c r="A3900" s="97"/>
      <c r="B3900" s="101"/>
      <c r="C3900" s="102" t="s">
        <v>269</v>
      </c>
      <c r="D3900" s="105" t="n">
        <v>4</v>
      </c>
      <c r="E3900" s="104" t="n">
        <v>3441</v>
      </c>
    </row>
    <row r="3901" customFormat="false" ht="13.5" hidden="false" customHeight="false" outlineLevel="0" collapsed="false">
      <c r="A3901" s="97"/>
      <c r="B3901" s="101"/>
      <c r="C3901" s="102" t="s">
        <v>270</v>
      </c>
      <c r="D3901" s="105" t="n">
        <v>2</v>
      </c>
      <c r="E3901" s="104" t="n">
        <v>60553</v>
      </c>
    </row>
    <row r="3902" customFormat="false" ht="13.5" hidden="false" customHeight="false" outlineLevel="0" collapsed="false">
      <c r="A3902" s="97"/>
      <c r="B3902" s="101"/>
      <c r="C3902" s="102" t="s">
        <v>271</v>
      </c>
      <c r="D3902" s="105" t="n">
        <v>15</v>
      </c>
      <c r="E3902" s="104" t="n">
        <v>330222</v>
      </c>
    </row>
    <row r="3903" customFormat="false" ht="13.5" hidden="false" customHeight="false" outlineLevel="0" collapsed="false">
      <c r="A3903" s="97"/>
      <c r="B3903" s="101"/>
      <c r="C3903" s="102" t="s">
        <v>272</v>
      </c>
      <c r="D3903" s="105" t="n">
        <v>2</v>
      </c>
      <c r="E3903" s="104" t="n">
        <v>6796</v>
      </c>
    </row>
    <row r="3904" customFormat="false" ht="13.5" hidden="false" customHeight="false" outlineLevel="0" collapsed="false">
      <c r="A3904" s="97"/>
      <c r="B3904" s="101"/>
      <c r="C3904" s="102" t="s">
        <v>273</v>
      </c>
      <c r="D3904" s="105" t="n">
        <v>6</v>
      </c>
      <c r="E3904" s="104" t="n">
        <v>122634</v>
      </c>
    </row>
    <row r="3905" customFormat="false" ht="13.5" hidden="false" customHeight="false" outlineLevel="0" collapsed="false">
      <c r="A3905" s="97"/>
      <c r="B3905" s="101"/>
      <c r="C3905" s="102" t="s">
        <v>274</v>
      </c>
      <c r="D3905" s="105" t="n">
        <v>1</v>
      </c>
      <c r="E3905" s="106" t="n">
        <v>577</v>
      </c>
    </row>
    <row r="3906" customFormat="false" ht="13.5" hidden="false" customHeight="false" outlineLevel="0" collapsed="false">
      <c r="A3906" s="97"/>
      <c r="B3906" s="101"/>
      <c r="C3906" s="102" t="s">
        <v>275</v>
      </c>
      <c r="D3906" s="105" t="n">
        <v>2</v>
      </c>
      <c r="E3906" s="104" t="n">
        <v>3618</v>
      </c>
    </row>
    <row r="3907" customFormat="false" ht="13.5" hidden="false" customHeight="false" outlineLevel="0" collapsed="false">
      <c r="A3907" s="97"/>
      <c r="B3907" s="101"/>
      <c r="C3907" s="102" t="s">
        <v>280</v>
      </c>
      <c r="D3907" s="105" t="n">
        <v>6</v>
      </c>
      <c r="E3907" s="104" t="n">
        <v>13688</v>
      </c>
    </row>
    <row r="3908" customFormat="false" ht="13.5" hidden="false" customHeight="false" outlineLevel="0" collapsed="false">
      <c r="A3908" s="97"/>
      <c r="B3908" s="101"/>
      <c r="C3908" s="102" t="s">
        <v>281</v>
      </c>
      <c r="D3908" s="105" t="n">
        <v>54</v>
      </c>
      <c r="E3908" s="104" t="n">
        <v>191677</v>
      </c>
    </row>
    <row r="3909" customFormat="false" ht="13.5" hidden="false" customHeight="false" outlineLevel="0" collapsed="false">
      <c r="A3909" s="97"/>
      <c r="B3909" s="101"/>
      <c r="C3909" s="102" t="s">
        <v>282</v>
      </c>
      <c r="D3909" s="105" t="n">
        <v>102</v>
      </c>
      <c r="E3909" s="104" t="n">
        <v>151505</v>
      </c>
    </row>
    <row r="3910" customFormat="false" ht="13.5" hidden="false" customHeight="false" outlineLevel="0" collapsed="false">
      <c r="A3910" s="97"/>
      <c r="B3910" s="101"/>
      <c r="C3910" s="102" t="s">
        <v>303</v>
      </c>
      <c r="D3910" s="105" t="n">
        <v>1</v>
      </c>
      <c r="E3910" s="106" t="n">
        <v>2</v>
      </c>
    </row>
    <row r="3911" customFormat="false" ht="13.5" hidden="false" customHeight="false" outlineLevel="0" collapsed="false">
      <c r="A3911" s="97"/>
      <c r="B3911" s="101"/>
      <c r="C3911" s="102" t="s">
        <v>311</v>
      </c>
      <c r="D3911" s="105" t="n">
        <v>1</v>
      </c>
      <c r="E3911" s="106" t="n">
        <v>78</v>
      </c>
    </row>
    <row r="3912" customFormat="false" ht="13.5" hidden="false" customHeight="false" outlineLevel="0" collapsed="false">
      <c r="A3912" s="97"/>
      <c r="B3912" s="101"/>
      <c r="C3912" s="102" t="s">
        <v>318</v>
      </c>
      <c r="D3912" s="105" t="n">
        <v>2</v>
      </c>
      <c r="E3912" s="104" t="n">
        <v>1133</v>
      </c>
    </row>
    <row r="3913" customFormat="false" ht="13.5" hidden="false" customHeight="false" outlineLevel="0" collapsed="false">
      <c r="A3913" s="97"/>
      <c r="B3913" s="101"/>
      <c r="C3913" s="102" t="s">
        <v>320</v>
      </c>
      <c r="D3913" s="105" t="n">
        <v>23</v>
      </c>
      <c r="E3913" s="104" t="n">
        <v>49292</v>
      </c>
    </row>
    <row r="3914" customFormat="false" ht="13.5" hidden="false" customHeight="false" outlineLevel="0" collapsed="false">
      <c r="A3914" s="97"/>
      <c r="B3914" s="101"/>
      <c r="C3914" s="102" t="s">
        <v>321</v>
      </c>
      <c r="D3914" s="105" t="n">
        <v>73</v>
      </c>
      <c r="E3914" s="104" t="n">
        <v>86070</v>
      </c>
    </row>
    <row r="3915" customFormat="false" ht="13.5" hidden="false" customHeight="false" outlineLevel="0" collapsed="false">
      <c r="A3915" s="97"/>
      <c r="B3915" s="101"/>
      <c r="C3915" s="102" t="s">
        <v>322</v>
      </c>
      <c r="D3915" s="105" t="n">
        <v>2</v>
      </c>
      <c r="E3915" s="106" t="n">
        <v>835</v>
      </c>
    </row>
    <row r="3916" customFormat="false" ht="13.5" hidden="false" customHeight="false" outlineLevel="0" collapsed="false">
      <c r="A3916" s="97"/>
      <c r="B3916" s="101"/>
      <c r="C3916" s="102" t="s">
        <v>323</v>
      </c>
      <c r="D3916" s="105" t="n">
        <v>2</v>
      </c>
      <c r="E3916" s="104" t="n">
        <v>8976</v>
      </c>
    </row>
    <row r="3917" customFormat="false" ht="13.5" hidden="false" customHeight="false" outlineLevel="0" collapsed="false">
      <c r="A3917" s="97"/>
      <c r="B3917" s="101"/>
      <c r="C3917" s="102" t="s">
        <v>326</v>
      </c>
      <c r="D3917" s="105" t="n">
        <v>1</v>
      </c>
      <c r="E3917" s="106" t="n">
        <v>120</v>
      </c>
    </row>
    <row r="3918" customFormat="false" ht="13.5" hidden="false" customHeight="false" outlineLevel="0" collapsed="false">
      <c r="A3918" s="97"/>
      <c r="B3918" s="101"/>
      <c r="C3918" s="102" t="s">
        <v>327</v>
      </c>
      <c r="D3918" s="105" t="n">
        <v>2</v>
      </c>
      <c r="E3918" s="106" t="n">
        <v>794</v>
      </c>
    </row>
    <row r="3919" customFormat="false" ht="13.5" hidden="false" customHeight="false" outlineLevel="0" collapsed="false">
      <c r="A3919" s="97"/>
      <c r="B3919" s="101"/>
      <c r="C3919" s="102" t="s">
        <v>328</v>
      </c>
      <c r="D3919" s="105" t="n">
        <v>1</v>
      </c>
      <c r="E3919" s="106" t="n">
        <v>172</v>
      </c>
    </row>
    <row r="3920" customFormat="false" ht="13.5" hidden="false" customHeight="false" outlineLevel="0" collapsed="false">
      <c r="A3920" s="97"/>
      <c r="B3920" s="101"/>
      <c r="C3920" s="102" t="s">
        <v>329</v>
      </c>
      <c r="D3920" s="105" t="n">
        <v>3</v>
      </c>
      <c r="E3920" s="104" t="n">
        <v>1111</v>
      </c>
    </row>
    <row r="3921" customFormat="false" ht="13.5" hidden="false" customHeight="false" outlineLevel="0" collapsed="false">
      <c r="A3921" s="97"/>
      <c r="B3921" s="101"/>
      <c r="C3921" s="102" t="s">
        <v>330</v>
      </c>
      <c r="D3921" s="105" t="n">
        <v>1</v>
      </c>
      <c r="E3921" s="106" t="n">
        <v>115</v>
      </c>
    </row>
    <row r="3922" customFormat="false" ht="13.5" hidden="false" customHeight="false" outlineLevel="0" collapsed="false">
      <c r="A3922" s="97"/>
      <c r="B3922" s="101"/>
      <c r="C3922" s="102" t="s">
        <v>332</v>
      </c>
      <c r="D3922" s="105" t="n">
        <v>2</v>
      </c>
      <c r="E3922" s="106" t="n">
        <v>218</v>
      </c>
    </row>
    <row r="3923" customFormat="false" ht="13.5" hidden="false" customHeight="false" outlineLevel="0" collapsed="false">
      <c r="A3923" s="97"/>
      <c r="B3923" s="101"/>
      <c r="C3923" s="102" t="s">
        <v>334</v>
      </c>
      <c r="D3923" s="105" t="n">
        <v>2</v>
      </c>
      <c r="E3923" s="106" t="n">
        <v>296</v>
      </c>
    </row>
    <row r="3924" customFormat="false" ht="13.5" hidden="false" customHeight="false" outlineLevel="0" collapsed="false">
      <c r="A3924" s="97"/>
      <c r="B3924" s="101"/>
      <c r="C3924" s="102" t="s">
        <v>341</v>
      </c>
      <c r="D3924" s="105" t="n">
        <v>1</v>
      </c>
      <c r="E3924" s="106" t="n">
        <v>10</v>
      </c>
    </row>
    <row r="3925" customFormat="false" ht="13.5" hidden="false" customHeight="false" outlineLevel="0" collapsed="false">
      <c r="A3925" s="97"/>
      <c r="B3925" s="101"/>
      <c r="C3925" s="102" t="s">
        <v>342</v>
      </c>
      <c r="D3925" s="105" t="n">
        <v>9</v>
      </c>
      <c r="E3925" s="104" t="n">
        <v>2283</v>
      </c>
    </row>
    <row r="3926" customFormat="false" ht="13.5" hidden="false" customHeight="false" outlineLevel="0" collapsed="false">
      <c r="A3926" s="97"/>
      <c r="B3926" s="101"/>
      <c r="C3926" s="102" t="s">
        <v>343</v>
      </c>
      <c r="D3926" s="105" t="n">
        <v>146</v>
      </c>
      <c r="E3926" s="104" t="n">
        <v>560549</v>
      </c>
    </row>
    <row r="3927" customFormat="false" ht="13.5" hidden="false" customHeight="false" outlineLevel="0" collapsed="false">
      <c r="A3927" s="97"/>
      <c r="B3927" s="101"/>
      <c r="C3927" s="102" t="s">
        <v>348</v>
      </c>
      <c r="D3927" s="105" t="n">
        <v>5</v>
      </c>
      <c r="E3927" s="104" t="n">
        <v>2664</v>
      </c>
    </row>
    <row r="3928" customFormat="false" ht="13.5" hidden="false" customHeight="false" outlineLevel="0" collapsed="false">
      <c r="A3928" s="97"/>
      <c r="B3928" s="101"/>
      <c r="C3928" s="102" t="s">
        <v>349</v>
      </c>
      <c r="D3928" s="105" t="n">
        <v>8</v>
      </c>
      <c r="E3928" s="104" t="n">
        <v>19750</v>
      </c>
    </row>
    <row r="3929" customFormat="false" ht="13.5" hidden="false" customHeight="false" outlineLevel="0" collapsed="false">
      <c r="A3929" s="97"/>
      <c r="B3929" s="101"/>
      <c r="C3929" s="102" t="s">
        <v>350</v>
      </c>
      <c r="D3929" s="105" t="n">
        <v>98</v>
      </c>
      <c r="E3929" s="104" t="n">
        <v>386488</v>
      </c>
    </row>
    <row r="3930" customFormat="false" ht="13.5" hidden="false" customHeight="false" outlineLevel="0" collapsed="false">
      <c r="A3930" s="97"/>
      <c r="B3930" s="101"/>
      <c r="C3930" s="102" t="s">
        <v>351</v>
      </c>
      <c r="D3930" s="105" t="n">
        <v>8</v>
      </c>
      <c r="E3930" s="104" t="n">
        <v>4103</v>
      </c>
    </row>
    <row r="3931" customFormat="false" ht="13.5" hidden="false" customHeight="false" outlineLevel="0" collapsed="false">
      <c r="A3931" s="97"/>
      <c r="B3931" s="101"/>
      <c r="C3931" s="102" t="s">
        <v>352</v>
      </c>
      <c r="D3931" s="105" t="n">
        <v>41</v>
      </c>
      <c r="E3931" s="104" t="n">
        <v>63257</v>
      </c>
    </row>
    <row r="3932" customFormat="false" ht="13.5" hidden="false" customHeight="false" outlineLevel="0" collapsed="false">
      <c r="A3932" s="97"/>
      <c r="B3932" s="101"/>
      <c r="C3932" s="102" t="s">
        <v>353</v>
      </c>
      <c r="D3932" s="105" t="n">
        <v>13</v>
      </c>
      <c r="E3932" s="104" t="n">
        <v>5591</v>
      </c>
    </row>
    <row r="3933" customFormat="false" ht="13.5" hidden="false" customHeight="false" outlineLevel="0" collapsed="false">
      <c r="A3933" s="97"/>
      <c r="B3933" s="101"/>
      <c r="C3933" s="102" t="s">
        <v>354</v>
      </c>
      <c r="D3933" s="105" t="n">
        <v>3</v>
      </c>
      <c r="E3933" s="104" t="n">
        <v>25476</v>
      </c>
    </row>
    <row r="3934" customFormat="false" ht="13.5" hidden="false" customHeight="false" outlineLevel="0" collapsed="false">
      <c r="A3934" s="97"/>
      <c r="B3934" s="101"/>
      <c r="C3934" s="102" t="s">
        <v>355</v>
      </c>
      <c r="D3934" s="105" t="n">
        <v>25</v>
      </c>
      <c r="E3934" s="104" t="n">
        <v>30966</v>
      </c>
    </row>
    <row r="3935" customFormat="false" ht="13.5" hidden="false" customHeight="false" outlineLevel="0" collapsed="false">
      <c r="A3935" s="97"/>
      <c r="B3935" s="101"/>
      <c r="C3935" s="102" t="s">
        <v>356</v>
      </c>
      <c r="D3935" s="105" t="n">
        <v>3</v>
      </c>
      <c r="E3935" s="104" t="n">
        <v>1224</v>
      </c>
    </row>
    <row r="3936" customFormat="false" ht="13.5" hidden="false" customHeight="false" outlineLevel="0" collapsed="false">
      <c r="A3936" s="97"/>
      <c r="B3936" s="101"/>
      <c r="C3936" s="102" t="s">
        <v>358</v>
      </c>
      <c r="D3936" s="105" t="n">
        <v>1</v>
      </c>
      <c r="E3936" s="106" t="n">
        <v>34</v>
      </c>
    </row>
    <row r="3937" customFormat="false" ht="13.5" hidden="false" customHeight="false" outlineLevel="0" collapsed="false">
      <c r="A3937" s="97"/>
      <c r="B3937" s="101"/>
      <c r="C3937" s="102" t="s">
        <v>360</v>
      </c>
      <c r="D3937" s="105" t="n">
        <v>16</v>
      </c>
      <c r="E3937" s="104" t="n">
        <v>57160</v>
      </c>
    </row>
    <row r="3938" customFormat="false" ht="13.5" hidden="false" customHeight="false" outlineLevel="0" collapsed="false">
      <c r="A3938" s="97"/>
      <c r="B3938" s="101"/>
      <c r="C3938" s="102" t="s">
        <v>361</v>
      </c>
      <c r="D3938" s="105" t="n">
        <v>4</v>
      </c>
      <c r="E3938" s="104" t="n">
        <v>10306</v>
      </c>
    </row>
    <row r="3939" customFormat="false" ht="13.5" hidden="false" customHeight="false" outlineLevel="0" collapsed="false">
      <c r="A3939" s="97"/>
      <c r="B3939" s="101"/>
      <c r="C3939" s="102" t="s">
        <v>362</v>
      </c>
      <c r="D3939" s="105" t="n">
        <v>24</v>
      </c>
      <c r="E3939" s="104" t="n">
        <v>15563</v>
      </c>
    </row>
    <row r="3940" customFormat="false" ht="13.5" hidden="false" customHeight="false" outlineLevel="0" collapsed="false">
      <c r="A3940" s="97"/>
      <c r="B3940" s="101"/>
      <c r="C3940" s="102" t="s">
        <v>364</v>
      </c>
      <c r="D3940" s="105" t="n">
        <v>1</v>
      </c>
      <c r="E3940" s="106" t="n">
        <v>188</v>
      </c>
    </row>
    <row r="3941" customFormat="false" ht="13.5" hidden="false" customHeight="false" outlineLevel="0" collapsed="false">
      <c r="A3941" s="97"/>
      <c r="B3941" s="101"/>
      <c r="C3941" s="102" t="s">
        <v>367</v>
      </c>
      <c r="D3941" s="105" t="n">
        <v>1</v>
      </c>
      <c r="E3941" s="106" t="n">
        <v>39</v>
      </c>
    </row>
    <row r="3942" customFormat="false" ht="13.5" hidden="false" customHeight="false" outlineLevel="0" collapsed="false">
      <c r="A3942" s="97"/>
      <c r="B3942" s="101"/>
      <c r="C3942" s="102" t="s">
        <v>369</v>
      </c>
      <c r="D3942" s="105" t="n">
        <v>1</v>
      </c>
      <c r="E3942" s="106" t="n">
        <v>308</v>
      </c>
    </row>
    <row r="3943" customFormat="false" ht="13.5" hidden="false" customHeight="false" outlineLevel="0" collapsed="false">
      <c r="A3943" s="97"/>
      <c r="B3943" s="101"/>
      <c r="C3943" s="102" t="s">
        <v>370</v>
      </c>
      <c r="D3943" s="105" t="n">
        <v>2</v>
      </c>
      <c r="E3943" s="106" t="n">
        <v>636</v>
      </c>
    </row>
    <row r="3944" customFormat="false" ht="13.5" hidden="false" customHeight="false" outlineLevel="0" collapsed="false">
      <c r="A3944" s="97"/>
      <c r="B3944" s="101"/>
      <c r="C3944" s="102" t="s">
        <v>371</v>
      </c>
      <c r="D3944" s="105" t="n">
        <v>1</v>
      </c>
      <c r="E3944" s="106" t="n">
        <v>53</v>
      </c>
    </row>
    <row r="3945" customFormat="false" ht="13.5" hidden="false" customHeight="false" outlineLevel="0" collapsed="false">
      <c r="A3945" s="97"/>
      <c r="B3945" s="101"/>
      <c r="C3945" s="102" t="s">
        <v>375</v>
      </c>
      <c r="D3945" s="105" t="n">
        <v>54</v>
      </c>
      <c r="E3945" s="104" t="n">
        <v>127254</v>
      </c>
    </row>
    <row r="3946" customFormat="false" ht="13.5" hidden="false" customHeight="false" outlineLevel="0" collapsed="false">
      <c r="A3946" s="97"/>
      <c r="B3946" s="101"/>
      <c r="C3946" s="102" t="s">
        <v>379</v>
      </c>
      <c r="D3946" s="105" t="n">
        <v>9</v>
      </c>
      <c r="E3946" s="104" t="n">
        <v>67678</v>
      </c>
    </row>
    <row r="3947" customFormat="false" ht="13.5" hidden="false" customHeight="false" outlineLevel="0" collapsed="false">
      <c r="A3947" s="97"/>
      <c r="B3947" s="101"/>
      <c r="C3947" s="102" t="s">
        <v>381</v>
      </c>
      <c r="D3947" s="105" t="n">
        <v>2</v>
      </c>
      <c r="E3947" s="104" t="n">
        <v>2789</v>
      </c>
    </row>
    <row r="3948" customFormat="false" ht="13.5" hidden="false" customHeight="false" outlineLevel="0" collapsed="false">
      <c r="A3948" s="97"/>
      <c r="B3948" s="101"/>
      <c r="C3948" s="102" t="s">
        <v>382</v>
      </c>
      <c r="D3948" s="105" t="n">
        <v>1</v>
      </c>
      <c r="E3948" s="106" t="n">
        <v>66</v>
      </c>
    </row>
    <row r="3949" customFormat="false" ht="13.5" hidden="false" customHeight="false" outlineLevel="0" collapsed="false">
      <c r="A3949" s="97"/>
      <c r="B3949" s="101"/>
      <c r="C3949" s="102" t="s">
        <v>384</v>
      </c>
      <c r="D3949" s="105" t="n">
        <v>5</v>
      </c>
      <c r="E3949" s="104" t="n">
        <v>2774</v>
      </c>
    </row>
    <row r="3950" customFormat="false" ht="13.5" hidden="false" customHeight="false" outlineLevel="0" collapsed="false">
      <c r="A3950" s="97"/>
      <c r="B3950" s="101"/>
      <c r="C3950" s="102" t="s">
        <v>388</v>
      </c>
      <c r="D3950" s="105" t="n">
        <v>2</v>
      </c>
      <c r="E3950" s="104" t="n">
        <v>2437</v>
      </c>
    </row>
    <row r="3951" customFormat="false" ht="13.5" hidden="false" customHeight="false" outlineLevel="0" collapsed="false">
      <c r="A3951" s="97"/>
      <c r="B3951" s="101"/>
      <c r="C3951" s="102" t="s">
        <v>389</v>
      </c>
      <c r="D3951" s="105" t="n">
        <v>16</v>
      </c>
      <c r="E3951" s="104" t="n">
        <v>7357</v>
      </c>
    </row>
    <row r="3952" customFormat="false" ht="13.5" hidden="false" customHeight="false" outlineLevel="0" collapsed="false">
      <c r="A3952" s="97"/>
      <c r="B3952" s="101"/>
      <c r="C3952" s="102" t="s">
        <v>391</v>
      </c>
      <c r="D3952" s="105" t="n">
        <v>3</v>
      </c>
      <c r="E3952" s="106" t="n">
        <v>23</v>
      </c>
    </row>
    <row r="3953" customFormat="false" ht="13.5" hidden="false" customHeight="false" outlineLevel="0" collapsed="false">
      <c r="A3953" s="97"/>
      <c r="B3953" s="101"/>
      <c r="C3953" s="102" t="s">
        <v>397</v>
      </c>
      <c r="D3953" s="105" t="n">
        <v>1</v>
      </c>
      <c r="E3953" s="106" t="n">
        <v>360</v>
      </c>
    </row>
    <row r="3954" customFormat="false" ht="13.5" hidden="false" customHeight="false" outlineLevel="0" collapsed="false">
      <c r="A3954" s="97"/>
      <c r="B3954" s="101"/>
      <c r="C3954" s="102" t="s">
        <v>400</v>
      </c>
      <c r="D3954" s="105" t="n">
        <v>2</v>
      </c>
      <c r="E3954" s="106" t="n">
        <v>338</v>
      </c>
    </row>
    <row r="3955" customFormat="false" ht="13.5" hidden="false" customHeight="false" outlineLevel="0" collapsed="false">
      <c r="A3955" s="97"/>
      <c r="B3955" s="101"/>
      <c r="C3955" s="102" t="s">
        <v>403</v>
      </c>
      <c r="D3955" s="105" t="n">
        <v>4</v>
      </c>
      <c r="E3955" s="104" t="n">
        <v>9672</v>
      </c>
    </row>
    <row r="3956" customFormat="false" ht="13.5" hidden="false" customHeight="false" outlineLevel="0" collapsed="false">
      <c r="A3956" s="97"/>
      <c r="B3956" s="101"/>
      <c r="C3956" s="102" t="s">
        <v>405</v>
      </c>
      <c r="D3956" s="105" t="n">
        <v>1</v>
      </c>
      <c r="E3956" s="106" t="n">
        <v>15</v>
      </c>
    </row>
    <row r="3957" customFormat="false" ht="13.5" hidden="false" customHeight="false" outlineLevel="0" collapsed="false">
      <c r="A3957" s="97"/>
      <c r="B3957" s="101"/>
      <c r="C3957" s="102" t="s">
        <v>409</v>
      </c>
      <c r="D3957" s="105" t="n">
        <v>11</v>
      </c>
      <c r="E3957" s="104" t="n">
        <v>30591</v>
      </c>
    </row>
    <row r="3958" customFormat="false" ht="13.5" hidden="false" customHeight="false" outlineLevel="0" collapsed="false">
      <c r="A3958" s="97"/>
      <c r="B3958" s="101"/>
      <c r="C3958" s="102" t="s">
        <v>410</v>
      </c>
      <c r="D3958" s="105" t="n">
        <v>11</v>
      </c>
      <c r="E3958" s="104" t="n">
        <v>3154</v>
      </c>
    </row>
    <row r="3959" customFormat="false" ht="13.5" hidden="false" customHeight="false" outlineLevel="0" collapsed="false">
      <c r="A3959" s="97"/>
      <c r="B3959" s="101"/>
      <c r="C3959" s="102"/>
      <c r="D3959" s="105"/>
      <c r="E3959" s="104"/>
    </row>
    <row r="3960" customFormat="false" ht="13.5" hidden="false" customHeight="false" outlineLevel="0" collapsed="false">
      <c r="A3960" s="97"/>
      <c r="B3960" s="101"/>
      <c r="C3960" s="102" t="s">
        <v>123</v>
      </c>
      <c r="D3960" s="105" t="n">
        <v>51</v>
      </c>
      <c r="E3960" s="104" t="n">
        <v>1849487</v>
      </c>
    </row>
    <row r="3961" customFormat="false" ht="13.5" hidden="false" customHeight="false" outlineLevel="0" collapsed="false">
      <c r="A3961" s="97"/>
      <c r="B3961" s="101"/>
      <c r="C3961" s="102" t="s">
        <v>216</v>
      </c>
      <c r="D3961" s="105" t="n">
        <v>50</v>
      </c>
      <c r="E3961" s="104" t="n">
        <v>1461061</v>
      </c>
    </row>
    <row r="3962" customFormat="false" ht="13.5" hidden="false" customHeight="false" outlineLevel="0" collapsed="false">
      <c r="A3962" s="97"/>
      <c r="B3962" s="101"/>
      <c r="C3962" s="102" t="s">
        <v>217</v>
      </c>
      <c r="D3962" s="105" t="n">
        <v>1</v>
      </c>
      <c r="E3962" s="104" t="n">
        <v>7504</v>
      </c>
    </row>
    <row r="3963" customFormat="false" ht="13.5" hidden="false" customHeight="false" outlineLevel="0" collapsed="false">
      <c r="A3963" s="97"/>
      <c r="B3963" s="101"/>
      <c r="C3963" s="102" t="s">
        <v>220</v>
      </c>
      <c r="D3963" s="105" t="n">
        <v>1</v>
      </c>
      <c r="E3963" s="106" t="n">
        <v>248</v>
      </c>
    </row>
    <row r="3964" customFormat="false" ht="13.5" hidden="false" customHeight="false" outlineLevel="0" collapsed="false">
      <c r="A3964" s="97"/>
      <c r="B3964" s="101"/>
      <c r="C3964" s="102" t="s">
        <v>227</v>
      </c>
      <c r="D3964" s="105" t="n">
        <v>1</v>
      </c>
      <c r="E3964" s="106" t="n">
        <v>925</v>
      </c>
    </row>
    <row r="3965" customFormat="false" ht="13.5" hidden="false" customHeight="false" outlineLevel="0" collapsed="false">
      <c r="A3965" s="97"/>
      <c r="B3965" s="101"/>
      <c r="C3965" s="102" t="s">
        <v>242</v>
      </c>
      <c r="D3965" s="105" t="n">
        <v>7</v>
      </c>
      <c r="E3965" s="104" t="n">
        <v>18584</v>
      </c>
    </row>
    <row r="3966" customFormat="false" ht="13.5" hidden="false" customHeight="false" outlineLevel="0" collapsed="false">
      <c r="A3966" s="97"/>
      <c r="B3966" s="101"/>
      <c r="C3966" s="102" t="s">
        <v>246</v>
      </c>
      <c r="D3966" s="105" t="n">
        <v>1</v>
      </c>
      <c r="E3966" s="106" t="n">
        <v>839</v>
      </c>
    </row>
    <row r="3967" customFormat="false" ht="13.5" hidden="false" customHeight="false" outlineLevel="0" collapsed="false">
      <c r="A3967" s="97"/>
      <c r="B3967" s="101"/>
      <c r="C3967" s="102" t="s">
        <v>247</v>
      </c>
      <c r="D3967" s="105" t="n">
        <v>3</v>
      </c>
      <c r="E3967" s="104" t="n">
        <v>7296</v>
      </c>
    </row>
    <row r="3968" customFormat="false" ht="13.5" hidden="false" customHeight="false" outlineLevel="0" collapsed="false">
      <c r="A3968" s="97"/>
      <c r="B3968" s="101"/>
      <c r="C3968" s="102" t="s">
        <v>255</v>
      </c>
      <c r="D3968" s="105" t="n">
        <v>1</v>
      </c>
      <c r="E3968" s="104" t="n">
        <v>15639</v>
      </c>
    </row>
    <row r="3969" customFormat="false" ht="13.5" hidden="false" customHeight="false" outlineLevel="0" collapsed="false">
      <c r="A3969" s="97"/>
      <c r="B3969" s="101"/>
      <c r="C3969" s="102" t="s">
        <v>256</v>
      </c>
      <c r="D3969" s="105" t="n">
        <v>2</v>
      </c>
      <c r="E3969" s="104" t="n">
        <v>9314</v>
      </c>
    </row>
    <row r="3970" customFormat="false" ht="13.5" hidden="false" customHeight="false" outlineLevel="0" collapsed="false">
      <c r="A3970" s="97"/>
      <c r="B3970" s="101"/>
      <c r="C3970" s="102" t="s">
        <v>257</v>
      </c>
      <c r="D3970" s="105" t="n">
        <v>1</v>
      </c>
      <c r="E3970" s="104" t="n">
        <v>18833</v>
      </c>
    </row>
    <row r="3971" customFormat="false" ht="13.5" hidden="false" customHeight="false" outlineLevel="0" collapsed="false">
      <c r="A3971" s="97"/>
      <c r="B3971" s="101"/>
      <c r="C3971" s="102" t="s">
        <v>258</v>
      </c>
      <c r="D3971" s="105" t="n">
        <v>2</v>
      </c>
      <c r="E3971" s="104" t="n">
        <v>4647</v>
      </c>
    </row>
    <row r="3972" customFormat="false" ht="13.5" hidden="false" customHeight="false" outlineLevel="0" collapsed="false">
      <c r="A3972" s="97"/>
      <c r="B3972" s="101"/>
      <c r="C3972" s="102" t="s">
        <v>259</v>
      </c>
      <c r="D3972" s="105" t="n">
        <v>49</v>
      </c>
      <c r="E3972" s="104" t="n">
        <v>1048497</v>
      </c>
    </row>
    <row r="3973" customFormat="false" ht="13.5" hidden="false" customHeight="false" outlineLevel="0" collapsed="false">
      <c r="A3973" s="97"/>
      <c r="B3973" s="101"/>
      <c r="C3973" s="102" t="s">
        <v>260</v>
      </c>
      <c r="D3973" s="105" t="n">
        <v>11</v>
      </c>
      <c r="E3973" s="104" t="n">
        <v>192154</v>
      </c>
    </row>
    <row r="3974" customFormat="false" ht="13.5" hidden="false" customHeight="false" outlineLevel="0" collapsed="false">
      <c r="A3974" s="97"/>
      <c r="B3974" s="101"/>
      <c r="C3974" s="102" t="s">
        <v>262</v>
      </c>
      <c r="D3974" s="105" t="n">
        <v>2</v>
      </c>
      <c r="E3974" s="104" t="n">
        <v>9148</v>
      </c>
    </row>
    <row r="3975" customFormat="false" ht="13.5" hidden="false" customHeight="false" outlineLevel="0" collapsed="false">
      <c r="A3975" s="97"/>
      <c r="B3975" s="101"/>
      <c r="C3975" s="102" t="s">
        <v>266</v>
      </c>
      <c r="D3975" s="105" t="n">
        <v>1</v>
      </c>
      <c r="E3975" s="104" t="n">
        <v>4937</v>
      </c>
    </row>
    <row r="3976" customFormat="false" ht="13.5" hidden="false" customHeight="false" outlineLevel="0" collapsed="false">
      <c r="A3976" s="97"/>
      <c r="B3976" s="101"/>
      <c r="C3976" s="102" t="s">
        <v>271</v>
      </c>
      <c r="D3976" s="105" t="n">
        <v>2</v>
      </c>
      <c r="E3976" s="104" t="n">
        <v>54373</v>
      </c>
    </row>
    <row r="3977" customFormat="false" ht="13.5" hidden="false" customHeight="false" outlineLevel="0" collapsed="false">
      <c r="A3977" s="97"/>
      <c r="B3977" s="101"/>
      <c r="C3977" s="102" t="s">
        <v>272</v>
      </c>
      <c r="D3977" s="105" t="n">
        <v>1</v>
      </c>
      <c r="E3977" s="104" t="n">
        <v>3746</v>
      </c>
    </row>
    <row r="3978" customFormat="false" ht="13.5" hidden="false" customHeight="false" outlineLevel="0" collapsed="false">
      <c r="A3978" s="97"/>
      <c r="B3978" s="101"/>
      <c r="C3978" s="102" t="s">
        <v>273</v>
      </c>
      <c r="D3978" s="105" t="n">
        <v>2</v>
      </c>
      <c r="E3978" s="104" t="n">
        <v>18129</v>
      </c>
    </row>
    <row r="3979" customFormat="false" ht="13.5" hidden="false" customHeight="false" outlineLevel="0" collapsed="false">
      <c r="A3979" s="97"/>
      <c r="B3979" s="101"/>
      <c r="C3979" s="102" t="s">
        <v>275</v>
      </c>
      <c r="D3979" s="105" t="n">
        <v>1</v>
      </c>
      <c r="E3979" s="104" t="n">
        <v>3351</v>
      </c>
    </row>
    <row r="3980" customFormat="false" ht="13.5" hidden="false" customHeight="false" outlineLevel="0" collapsed="false">
      <c r="A3980" s="97"/>
      <c r="B3980" s="101"/>
      <c r="C3980" s="102" t="s">
        <v>280</v>
      </c>
      <c r="D3980" s="105" t="n">
        <v>2</v>
      </c>
      <c r="E3980" s="104" t="n">
        <v>9973</v>
      </c>
    </row>
    <row r="3981" customFormat="false" ht="13.5" hidden="false" customHeight="false" outlineLevel="0" collapsed="false">
      <c r="A3981" s="97"/>
      <c r="B3981" s="101"/>
      <c r="C3981" s="102" t="s">
        <v>281</v>
      </c>
      <c r="D3981" s="105" t="n">
        <v>12</v>
      </c>
      <c r="E3981" s="104" t="n">
        <v>32924</v>
      </c>
    </row>
    <row r="3982" customFormat="false" ht="13.5" hidden="false" customHeight="false" outlineLevel="0" collapsed="false">
      <c r="A3982" s="97"/>
      <c r="B3982" s="101"/>
      <c r="C3982" s="102" t="s">
        <v>282</v>
      </c>
      <c r="D3982" s="105" t="n">
        <v>27</v>
      </c>
      <c r="E3982" s="104" t="n">
        <v>61475</v>
      </c>
    </row>
    <row r="3983" customFormat="false" ht="13.5" hidden="false" customHeight="false" outlineLevel="0" collapsed="false">
      <c r="A3983" s="97"/>
      <c r="B3983" s="101"/>
      <c r="C3983" s="102" t="s">
        <v>303</v>
      </c>
      <c r="D3983" s="105" t="n">
        <v>1</v>
      </c>
      <c r="E3983" s="106" t="n">
        <v>2</v>
      </c>
    </row>
    <row r="3984" customFormat="false" ht="13.5" hidden="false" customHeight="false" outlineLevel="0" collapsed="false">
      <c r="A3984" s="97"/>
      <c r="B3984" s="101"/>
      <c r="C3984" s="102" t="s">
        <v>318</v>
      </c>
      <c r="D3984" s="105" t="n">
        <v>1</v>
      </c>
      <c r="E3984" s="104" t="n">
        <v>1112</v>
      </c>
    </row>
    <row r="3985" customFormat="false" ht="13.5" hidden="false" customHeight="false" outlineLevel="0" collapsed="false">
      <c r="A3985" s="97"/>
      <c r="B3985" s="101"/>
      <c r="C3985" s="102" t="s">
        <v>320</v>
      </c>
      <c r="D3985" s="105" t="n">
        <v>22</v>
      </c>
      <c r="E3985" s="104" t="n">
        <v>48215</v>
      </c>
    </row>
    <row r="3986" customFormat="false" ht="13.5" hidden="false" customHeight="false" outlineLevel="0" collapsed="false">
      <c r="A3986" s="97"/>
      <c r="B3986" s="101"/>
      <c r="C3986" s="102" t="s">
        <v>321</v>
      </c>
      <c r="D3986" s="105" t="n">
        <v>5</v>
      </c>
      <c r="E3986" s="104" t="n">
        <v>1819</v>
      </c>
    </row>
    <row r="3987" customFormat="false" ht="13.5" hidden="false" customHeight="false" outlineLevel="0" collapsed="false">
      <c r="A3987" s="97"/>
      <c r="B3987" s="101"/>
      <c r="C3987" s="102" t="s">
        <v>323</v>
      </c>
      <c r="D3987" s="105" t="n">
        <v>1</v>
      </c>
      <c r="E3987" s="104" t="n">
        <v>8703</v>
      </c>
    </row>
    <row r="3988" customFormat="false" ht="13.5" hidden="false" customHeight="false" outlineLevel="0" collapsed="false">
      <c r="A3988" s="97"/>
      <c r="B3988" s="101"/>
      <c r="C3988" s="102" t="s">
        <v>329</v>
      </c>
      <c r="D3988" s="105" t="n">
        <v>1</v>
      </c>
      <c r="E3988" s="106" t="n">
        <v>865</v>
      </c>
    </row>
    <row r="3989" customFormat="false" ht="13.5" hidden="false" customHeight="false" outlineLevel="0" collapsed="false">
      <c r="A3989" s="97"/>
      <c r="B3989" s="101"/>
      <c r="C3989" s="102" t="s">
        <v>341</v>
      </c>
      <c r="D3989" s="105" t="n">
        <v>1</v>
      </c>
      <c r="E3989" s="106" t="n">
        <v>10</v>
      </c>
    </row>
    <row r="3990" customFormat="false" ht="13.5" hidden="false" customHeight="false" outlineLevel="0" collapsed="false">
      <c r="A3990" s="97"/>
      <c r="B3990" s="101"/>
      <c r="C3990" s="102" t="s">
        <v>342</v>
      </c>
      <c r="D3990" s="105" t="n">
        <v>3</v>
      </c>
      <c r="E3990" s="106" t="n">
        <v>749</v>
      </c>
    </row>
    <row r="3991" customFormat="false" ht="13.5" hidden="false" customHeight="false" outlineLevel="0" collapsed="false">
      <c r="A3991" s="97"/>
      <c r="B3991" s="101"/>
      <c r="C3991" s="102" t="s">
        <v>343</v>
      </c>
      <c r="D3991" s="105" t="n">
        <v>27</v>
      </c>
      <c r="E3991" s="104" t="n">
        <v>290550</v>
      </c>
    </row>
    <row r="3992" customFormat="false" ht="13.5" hidden="false" customHeight="false" outlineLevel="0" collapsed="false">
      <c r="A3992" s="97"/>
      <c r="B3992" s="101"/>
      <c r="C3992" s="102" t="s">
        <v>348</v>
      </c>
      <c r="D3992" s="105" t="n">
        <v>5</v>
      </c>
      <c r="E3992" s="104" t="n">
        <v>2664</v>
      </c>
    </row>
    <row r="3993" customFormat="false" ht="13.5" hidden="false" customHeight="false" outlineLevel="0" collapsed="false">
      <c r="A3993" s="97"/>
      <c r="B3993" s="101"/>
      <c r="C3993" s="102" t="s">
        <v>349</v>
      </c>
      <c r="D3993" s="105" t="n">
        <v>5</v>
      </c>
      <c r="E3993" s="104" t="n">
        <v>18443</v>
      </c>
    </row>
    <row r="3994" customFormat="false" ht="13.5" hidden="false" customHeight="false" outlineLevel="0" collapsed="false">
      <c r="A3994" s="97"/>
      <c r="B3994" s="101"/>
      <c r="C3994" s="102" t="s">
        <v>350</v>
      </c>
      <c r="D3994" s="105" t="n">
        <v>20</v>
      </c>
      <c r="E3994" s="104" t="n">
        <v>247774</v>
      </c>
    </row>
    <row r="3995" customFormat="false" ht="13.5" hidden="false" customHeight="false" outlineLevel="0" collapsed="false">
      <c r="A3995" s="97"/>
      <c r="B3995" s="101"/>
      <c r="C3995" s="102" t="s">
        <v>351</v>
      </c>
      <c r="D3995" s="105" t="n">
        <v>3</v>
      </c>
      <c r="E3995" s="104" t="n">
        <v>2602</v>
      </c>
    </row>
    <row r="3996" customFormat="false" ht="13.5" hidden="false" customHeight="false" outlineLevel="0" collapsed="false">
      <c r="A3996" s="97"/>
      <c r="B3996" s="101"/>
      <c r="C3996" s="102" t="s">
        <v>352</v>
      </c>
      <c r="D3996" s="105" t="n">
        <v>4</v>
      </c>
      <c r="E3996" s="104" t="n">
        <v>1612</v>
      </c>
    </row>
    <row r="3997" customFormat="false" ht="13.5" hidden="false" customHeight="false" outlineLevel="0" collapsed="false">
      <c r="A3997" s="97"/>
      <c r="B3997" s="101"/>
      <c r="C3997" s="102" t="s">
        <v>353</v>
      </c>
      <c r="D3997" s="105" t="n">
        <v>3</v>
      </c>
      <c r="E3997" s="106" t="n">
        <v>898</v>
      </c>
    </row>
    <row r="3998" customFormat="false" ht="13.5" hidden="false" customHeight="false" outlineLevel="0" collapsed="false">
      <c r="A3998" s="97"/>
      <c r="B3998" s="101"/>
      <c r="C3998" s="102" t="s">
        <v>355</v>
      </c>
      <c r="D3998" s="105" t="n">
        <v>1</v>
      </c>
      <c r="E3998" s="106" t="n">
        <v>714</v>
      </c>
    </row>
    <row r="3999" customFormat="false" ht="13.5" hidden="false" customHeight="false" outlineLevel="0" collapsed="false">
      <c r="A3999" s="97"/>
      <c r="B3999" s="101"/>
      <c r="C3999" s="102" t="s">
        <v>358</v>
      </c>
      <c r="D3999" s="105" t="n">
        <v>1</v>
      </c>
      <c r="E3999" s="106" t="n">
        <v>34</v>
      </c>
    </row>
    <row r="4000" customFormat="false" ht="13.5" hidden="false" customHeight="false" outlineLevel="0" collapsed="false">
      <c r="A4000" s="97"/>
      <c r="B4000" s="101"/>
      <c r="C4000" s="102" t="s">
        <v>360</v>
      </c>
      <c r="D4000" s="105" t="n">
        <v>5</v>
      </c>
      <c r="E4000" s="104" t="n">
        <v>12679</v>
      </c>
    </row>
    <row r="4001" customFormat="false" ht="13.5" hidden="false" customHeight="false" outlineLevel="0" collapsed="false">
      <c r="A4001" s="97"/>
      <c r="B4001" s="101"/>
      <c r="C4001" s="102" t="s">
        <v>362</v>
      </c>
      <c r="D4001" s="105" t="n">
        <v>12</v>
      </c>
      <c r="E4001" s="104" t="n">
        <v>4411</v>
      </c>
    </row>
    <row r="4002" customFormat="false" ht="13.5" hidden="false" customHeight="false" outlineLevel="0" collapsed="false">
      <c r="A4002" s="97"/>
      <c r="B4002" s="101"/>
      <c r="C4002" s="102" t="s">
        <v>367</v>
      </c>
      <c r="D4002" s="105" t="n">
        <v>1</v>
      </c>
      <c r="E4002" s="106" t="n">
        <v>39</v>
      </c>
    </row>
    <row r="4003" customFormat="false" ht="13.5" hidden="false" customHeight="false" outlineLevel="0" collapsed="false">
      <c r="A4003" s="97"/>
      <c r="B4003" s="101"/>
      <c r="C4003" s="102" t="s">
        <v>370</v>
      </c>
      <c r="D4003" s="105" t="n">
        <v>1</v>
      </c>
      <c r="E4003" s="106" t="n">
        <v>292</v>
      </c>
    </row>
    <row r="4004" customFormat="false" ht="13.5" hidden="false" customHeight="false" outlineLevel="0" collapsed="false">
      <c r="A4004" s="97"/>
      <c r="B4004" s="101"/>
      <c r="C4004" s="102" t="s">
        <v>375</v>
      </c>
      <c r="D4004" s="105" t="n">
        <v>18</v>
      </c>
      <c r="E4004" s="104" t="n">
        <v>36401</v>
      </c>
    </row>
    <row r="4005" customFormat="false" ht="13.5" hidden="false" customHeight="false" outlineLevel="0" collapsed="false">
      <c r="A4005" s="97"/>
      <c r="B4005" s="101"/>
      <c r="C4005" s="102" t="s">
        <v>379</v>
      </c>
      <c r="D4005" s="105" t="n">
        <v>4</v>
      </c>
      <c r="E4005" s="104" t="n">
        <v>11793</v>
      </c>
    </row>
    <row r="4006" customFormat="false" ht="13.5" hidden="false" customHeight="false" outlineLevel="0" collapsed="false">
      <c r="A4006" s="97"/>
      <c r="B4006" s="101"/>
      <c r="C4006" s="102" t="s">
        <v>381</v>
      </c>
      <c r="D4006" s="105" t="n">
        <v>1</v>
      </c>
      <c r="E4006" s="104" t="n">
        <v>2661</v>
      </c>
    </row>
    <row r="4007" customFormat="false" ht="13.5" hidden="false" customHeight="false" outlineLevel="0" collapsed="false">
      <c r="A4007" s="97"/>
      <c r="B4007" s="101"/>
      <c r="C4007" s="102" t="s">
        <v>384</v>
      </c>
      <c r="D4007" s="105" t="n">
        <v>2</v>
      </c>
      <c r="E4007" s="106" t="n">
        <v>286</v>
      </c>
    </row>
    <row r="4008" customFormat="false" ht="13.5" hidden="false" customHeight="false" outlineLevel="0" collapsed="false">
      <c r="A4008" s="97"/>
      <c r="B4008" s="101"/>
      <c r="C4008" s="102" t="s">
        <v>388</v>
      </c>
      <c r="D4008" s="105" t="n">
        <v>1</v>
      </c>
      <c r="E4008" s="104" t="n">
        <v>2088</v>
      </c>
    </row>
    <row r="4009" customFormat="false" ht="13.5" hidden="false" customHeight="false" outlineLevel="0" collapsed="false">
      <c r="A4009" s="97"/>
      <c r="B4009" s="101"/>
      <c r="C4009" s="102" t="s">
        <v>389</v>
      </c>
      <c r="D4009" s="105" t="n">
        <v>7</v>
      </c>
      <c r="E4009" s="104" t="n">
        <v>3478</v>
      </c>
    </row>
    <row r="4010" customFormat="false" ht="13.5" hidden="false" customHeight="false" outlineLevel="0" collapsed="false">
      <c r="A4010" s="97"/>
      <c r="B4010" s="101"/>
      <c r="C4010" s="102" t="s">
        <v>391</v>
      </c>
      <c r="D4010" s="105" t="n">
        <v>1</v>
      </c>
      <c r="E4010" s="106" t="n">
        <v>8</v>
      </c>
    </row>
    <row r="4011" customFormat="false" ht="13.5" hidden="false" customHeight="false" outlineLevel="0" collapsed="false">
      <c r="A4011" s="97"/>
      <c r="B4011" s="101"/>
      <c r="C4011" s="102" t="s">
        <v>397</v>
      </c>
      <c r="D4011" s="105" t="n">
        <v>1</v>
      </c>
      <c r="E4011" s="106" t="n">
        <v>360</v>
      </c>
    </row>
    <row r="4012" customFormat="false" ht="13.5" hidden="false" customHeight="false" outlineLevel="0" collapsed="false">
      <c r="A4012" s="97"/>
      <c r="B4012" s="101"/>
      <c r="C4012" s="102" t="s">
        <v>400</v>
      </c>
      <c r="D4012" s="105" t="n">
        <v>1</v>
      </c>
      <c r="E4012" s="106" t="n">
        <v>314</v>
      </c>
    </row>
    <row r="4013" customFormat="false" ht="13.5" hidden="false" customHeight="false" outlineLevel="0" collapsed="false">
      <c r="A4013" s="97"/>
      <c r="B4013" s="101"/>
      <c r="C4013" s="102" t="s">
        <v>403</v>
      </c>
      <c r="D4013" s="105" t="n">
        <v>2</v>
      </c>
      <c r="E4013" s="104" t="n">
        <v>7457</v>
      </c>
    </row>
    <row r="4014" customFormat="false" ht="13.5" hidden="false" customHeight="false" outlineLevel="0" collapsed="false">
      <c r="A4014" s="97"/>
      <c r="B4014" s="101"/>
      <c r="C4014" s="102" t="s">
        <v>409</v>
      </c>
      <c r="D4014" s="105" t="n">
        <v>4</v>
      </c>
      <c r="E4014" s="104" t="n">
        <v>6101</v>
      </c>
    </row>
    <row r="4015" customFormat="false" ht="13.5" hidden="false" customHeight="false" outlineLevel="0" collapsed="false">
      <c r="A4015" s="97"/>
      <c r="B4015" s="101"/>
      <c r="C4015" s="102" t="s">
        <v>410</v>
      </c>
      <c r="D4015" s="105" t="n">
        <v>2</v>
      </c>
      <c r="E4015" s="104" t="n">
        <v>1855</v>
      </c>
    </row>
    <row r="4016" customFormat="false" ht="13.5" hidden="false" customHeight="false" outlineLevel="0" collapsed="false">
      <c r="A4016" s="97"/>
      <c r="B4016" s="101"/>
      <c r="C4016" s="102"/>
      <c r="D4016" s="105"/>
      <c r="E4016" s="104"/>
    </row>
    <row r="4017" customFormat="false" ht="13.5" hidden="false" customHeight="false" outlineLevel="0" collapsed="false">
      <c r="A4017" s="97"/>
      <c r="B4017" s="101"/>
      <c r="C4017" s="102" t="s">
        <v>124</v>
      </c>
      <c r="D4017" s="105" t="n">
        <v>272</v>
      </c>
      <c r="E4017" s="104" t="n">
        <v>4880030</v>
      </c>
    </row>
    <row r="4018" customFormat="false" ht="13.5" hidden="false" customHeight="false" outlineLevel="0" collapsed="false">
      <c r="A4018" s="97"/>
      <c r="B4018" s="101"/>
      <c r="C4018" s="102" t="s">
        <v>216</v>
      </c>
      <c r="D4018" s="105" t="n">
        <v>257</v>
      </c>
      <c r="E4018" s="104" t="n">
        <v>4429148</v>
      </c>
    </row>
    <row r="4019" customFormat="false" ht="13.5" hidden="false" customHeight="false" outlineLevel="0" collapsed="false">
      <c r="A4019" s="97"/>
      <c r="B4019" s="101"/>
      <c r="C4019" s="102" t="s">
        <v>217</v>
      </c>
      <c r="D4019" s="105" t="n">
        <v>1</v>
      </c>
      <c r="E4019" s="106" t="n">
        <v>80</v>
      </c>
    </row>
    <row r="4020" customFormat="false" ht="13.5" hidden="false" customHeight="false" outlineLevel="0" collapsed="false">
      <c r="A4020" s="97"/>
      <c r="B4020" s="101"/>
      <c r="C4020" s="102" t="s">
        <v>235</v>
      </c>
      <c r="D4020" s="105" t="n">
        <v>1</v>
      </c>
      <c r="E4020" s="106" t="n">
        <v>531</v>
      </c>
    </row>
    <row r="4021" customFormat="false" ht="13.5" hidden="false" customHeight="false" outlineLevel="0" collapsed="false">
      <c r="A4021" s="97"/>
      <c r="B4021" s="101"/>
      <c r="C4021" s="102" t="s">
        <v>237</v>
      </c>
      <c r="D4021" s="105" t="n">
        <v>1</v>
      </c>
      <c r="E4021" s="106" t="n">
        <v>768</v>
      </c>
    </row>
    <row r="4022" customFormat="false" ht="13.5" hidden="false" customHeight="false" outlineLevel="0" collapsed="false">
      <c r="A4022" s="97"/>
      <c r="B4022" s="101"/>
      <c r="C4022" s="102" t="s">
        <v>238</v>
      </c>
      <c r="D4022" s="105" t="n">
        <v>1</v>
      </c>
      <c r="E4022" s="106" t="n">
        <v>613</v>
      </c>
    </row>
    <row r="4023" customFormat="false" ht="13.5" hidden="false" customHeight="false" outlineLevel="0" collapsed="false">
      <c r="A4023" s="97"/>
      <c r="B4023" s="101"/>
      <c r="C4023" s="102" t="s">
        <v>242</v>
      </c>
      <c r="D4023" s="105" t="n">
        <v>1</v>
      </c>
      <c r="E4023" s="104" t="n">
        <v>31388</v>
      </c>
    </row>
    <row r="4024" customFormat="false" ht="13.5" hidden="false" customHeight="false" outlineLevel="0" collapsed="false">
      <c r="A4024" s="97"/>
      <c r="B4024" s="101"/>
      <c r="C4024" s="102" t="s">
        <v>247</v>
      </c>
      <c r="D4024" s="105" t="n">
        <v>1</v>
      </c>
      <c r="E4024" s="106" t="n">
        <v>292</v>
      </c>
    </row>
    <row r="4025" customFormat="false" ht="13.5" hidden="false" customHeight="false" outlineLevel="0" collapsed="false">
      <c r="A4025" s="97"/>
      <c r="B4025" s="101"/>
      <c r="C4025" s="102" t="s">
        <v>250</v>
      </c>
      <c r="D4025" s="105" t="n">
        <v>17</v>
      </c>
      <c r="E4025" s="104" t="n">
        <v>36039</v>
      </c>
    </row>
    <row r="4026" customFormat="false" ht="13.5" hidden="false" customHeight="false" outlineLevel="0" collapsed="false">
      <c r="A4026" s="97"/>
      <c r="B4026" s="101"/>
      <c r="C4026" s="102" t="s">
        <v>251</v>
      </c>
      <c r="D4026" s="105" t="n">
        <v>1</v>
      </c>
      <c r="E4026" s="106" t="n">
        <v>821</v>
      </c>
    </row>
    <row r="4027" customFormat="false" ht="13.5" hidden="false" customHeight="false" outlineLevel="0" collapsed="false">
      <c r="A4027" s="97"/>
      <c r="B4027" s="101"/>
      <c r="C4027" s="102" t="s">
        <v>252</v>
      </c>
      <c r="D4027" s="105" t="n">
        <v>5</v>
      </c>
      <c r="E4027" s="104" t="n">
        <v>57331</v>
      </c>
    </row>
    <row r="4028" customFormat="false" ht="13.5" hidden="false" customHeight="false" outlineLevel="0" collapsed="false">
      <c r="A4028" s="97"/>
      <c r="B4028" s="101"/>
      <c r="C4028" s="102" t="s">
        <v>257</v>
      </c>
      <c r="D4028" s="105" t="n">
        <v>1</v>
      </c>
      <c r="E4028" s="106" t="n">
        <v>53</v>
      </c>
    </row>
    <row r="4029" customFormat="false" ht="13.5" hidden="false" customHeight="false" outlineLevel="0" collapsed="false">
      <c r="A4029" s="97"/>
      <c r="B4029" s="101"/>
      <c r="C4029" s="102" t="s">
        <v>258</v>
      </c>
      <c r="D4029" s="105" t="n">
        <v>3</v>
      </c>
      <c r="E4029" s="104" t="n">
        <v>3806</v>
      </c>
    </row>
    <row r="4030" customFormat="false" ht="13.5" hidden="false" customHeight="false" outlineLevel="0" collapsed="false">
      <c r="A4030" s="97"/>
      <c r="B4030" s="101"/>
      <c r="C4030" s="102" t="s">
        <v>259</v>
      </c>
      <c r="D4030" s="105" t="n">
        <v>5</v>
      </c>
      <c r="E4030" s="104" t="n">
        <v>79715</v>
      </c>
    </row>
    <row r="4031" customFormat="false" ht="13.5" hidden="false" customHeight="false" outlineLevel="0" collapsed="false">
      <c r="A4031" s="97"/>
      <c r="B4031" s="101"/>
      <c r="C4031" s="102" t="s">
        <v>260</v>
      </c>
      <c r="D4031" s="105" t="n">
        <v>253</v>
      </c>
      <c r="E4031" s="104" t="n">
        <v>3379493</v>
      </c>
    </row>
    <row r="4032" customFormat="false" ht="13.5" hidden="false" customHeight="false" outlineLevel="0" collapsed="false">
      <c r="A4032" s="97"/>
      <c r="B4032" s="101"/>
      <c r="C4032" s="102" t="s">
        <v>261</v>
      </c>
      <c r="D4032" s="105" t="n">
        <v>3</v>
      </c>
      <c r="E4032" s="104" t="n">
        <v>57661</v>
      </c>
    </row>
    <row r="4033" customFormat="false" ht="13.5" hidden="false" customHeight="false" outlineLevel="0" collapsed="false">
      <c r="A4033" s="97"/>
      <c r="B4033" s="101"/>
      <c r="C4033" s="102" t="s">
        <v>262</v>
      </c>
      <c r="D4033" s="105" t="n">
        <v>5</v>
      </c>
      <c r="E4033" s="104" t="n">
        <v>18067</v>
      </c>
    </row>
    <row r="4034" customFormat="false" ht="13.5" hidden="false" customHeight="false" outlineLevel="0" collapsed="false">
      <c r="A4034" s="97"/>
      <c r="B4034" s="101"/>
      <c r="C4034" s="102" t="s">
        <v>263</v>
      </c>
      <c r="D4034" s="105" t="n">
        <v>4</v>
      </c>
      <c r="E4034" s="104" t="n">
        <v>72904</v>
      </c>
    </row>
    <row r="4035" customFormat="false" ht="13.5" hidden="false" customHeight="false" outlineLevel="0" collapsed="false">
      <c r="A4035" s="97"/>
      <c r="B4035" s="101"/>
      <c r="C4035" s="102" t="s">
        <v>264</v>
      </c>
      <c r="D4035" s="105" t="n">
        <v>1</v>
      </c>
      <c r="E4035" s="106" t="n">
        <v>379</v>
      </c>
    </row>
    <row r="4036" customFormat="false" ht="13.5" hidden="false" customHeight="false" outlineLevel="0" collapsed="false">
      <c r="A4036" s="97"/>
      <c r="B4036" s="101"/>
      <c r="C4036" s="102" t="s">
        <v>265</v>
      </c>
      <c r="D4036" s="105" t="n">
        <v>2</v>
      </c>
      <c r="E4036" s="104" t="n">
        <v>20748</v>
      </c>
    </row>
    <row r="4037" customFormat="false" ht="13.5" hidden="false" customHeight="false" outlineLevel="0" collapsed="false">
      <c r="A4037" s="97"/>
      <c r="B4037" s="101"/>
      <c r="C4037" s="102" t="s">
        <v>266</v>
      </c>
      <c r="D4037" s="105" t="n">
        <v>6</v>
      </c>
      <c r="E4037" s="104" t="n">
        <v>6862</v>
      </c>
    </row>
    <row r="4038" customFormat="false" ht="13.5" hidden="false" customHeight="false" outlineLevel="0" collapsed="false">
      <c r="A4038" s="97"/>
      <c r="B4038" s="101"/>
      <c r="C4038" s="102" t="s">
        <v>267</v>
      </c>
      <c r="D4038" s="105" t="n">
        <v>6</v>
      </c>
      <c r="E4038" s="104" t="n">
        <v>48071</v>
      </c>
    </row>
    <row r="4039" customFormat="false" ht="13.5" hidden="false" customHeight="false" outlineLevel="0" collapsed="false">
      <c r="A4039" s="97"/>
      <c r="B4039" s="101"/>
      <c r="C4039" s="102" t="s">
        <v>268</v>
      </c>
      <c r="D4039" s="105" t="n">
        <v>2</v>
      </c>
      <c r="E4039" s="104" t="n">
        <v>2816</v>
      </c>
    </row>
    <row r="4040" customFormat="false" ht="13.5" hidden="false" customHeight="false" outlineLevel="0" collapsed="false">
      <c r="A4040" s="97"/>
      <c r="B4040" s="101"/>
      <c r="C4040" s="102" t="s">
        <v>269</v>
      </c>
      <c r="D4040" s="105" t="n">
        <v>4</v>
      </c>
      <c r="E4040" s="104" t="n">
        <v>3441</v>
      </c>
    </row>
    <row r="4041" customFormat="false" ht="13.5" hidden="false" customHeight="false" outlineLevel="0" collapsed="false">
      <c r="A4041" s="97"/>
      <c r="B4041" s="101"/>
      <c r="C4041" s="102" t="s">
        <v>270</v>
      </c>
      <c r="D4041" s="105" t="n">
        <v>2</v>
      </c>
      <c r="E4041" s="104" t="n">
        <v>60553</v>
      </c>
    </row>
    <row r="4042" customFormat="false" ht="13.5" hidden="false" customHeight="false" outlineLevel="0" collapsed="false">
      <c r="A4042" s="97"/>
      <c r="B4042" s="101"/>
      <c r="C4042" s="102" t="s">
        <v>271</v>
      </c>
      <c r="D4042" s="105" t="n">
        <v>13</v>
      </c>
      <c r="E4042" s="104" t="n">
        <v>275849</v>
      </c>
    </row>
    <row r="4043" customFormat="false" ht="13.5" hidden="false" customHeight="false" outlineLevel="0" collapsed="false">
      <c r="A4043" s="97"/>
      <c r="B4043" s="101"/>
      <c r="C4043" s="102" t="s">
        <v>272</v>
      </c>
      <c r="D4043" s="105" t="n">
        <v>1</v>
      </c>
      <c r="E4043" s="104" t="n">
        <v>3050</v>
      </c>
    </row>
    <row r="4044" customFormat="false" ht="13.5" hidden="false" customHeight="false" outlineLevel="0" collapsed="false">
      <c r="A4044" s="97"/>
      <c r="B4044" s="101"/>
      <c r="C4044" s="102" t="s">
        <v>273</v>
      </c>
      <c r="D4044" s="105" t="n">
        <v>4</v>
      </c>
      <c r="E4044" s="104" t="n">
        <v>104505</v>
      </c>
    </row>
    <row r="4045" customFormat="false" ht="13.5" hidden="false" customHeight="false" outlineLevel="0" collapsed="false">
      <c r="A4045" s="97"/>
      <c r="B4045" s="101"/>
      <c r="C4045" s="102" t="s">
        <v>274</v>
      </c>
      <c r="D4045" s="105" t="n">
        <v>1</v>
      </c>
      <c r="E4045" s="106" t="n">
        <v>577</v>
      </c>
    </row>
    <row r="4046" customFormat="false" ht="13.5" hidden="false" customHeight="false" outlineLevel="0" collapsed="false">
      <c r="A4046" s="97"/>
      <c r="B4046" s="101"/>
      <c r="C4046" s="102" t="s">
        <v>275</v>
      </c>
      <c r="D4046" s="105" t="n">
        <v>1</v>
      </c>
      <c r="E4046" s="106" t="n">
        <v>267</v>
      </c>
    </row>
    <row r="4047" customFormat="false" ht="13.5" hidden="false" customHeight="false" outlineLevel="0" collapsed="false">
      <c r="A4047" s="97"/>
      <c r="B4047" s="101"/>
      <c r="C4047" s="102" t="s">
        <v>280</v>
      </c>
      <c r="D4047" s="105" t="n">
        <v>4</v>
      </c>
      <c r="E4047" s="104" t="n">
        <v>3715</v>
      </c>
    </row>
    <row r="4048" customFormat="false" ht="13.5" hidden="false" customHeight="false" outlineLevel="0" collapsed="false">
      <c r="A4048" s="97"/>
      <c r="B4048" s="101"/>
      <c r="C4048" s="102" t="s">
        <v>281</v>
      </c>
      <c r="D4048" s="105" t="n">
        <v>42</v>
      </c>
      <c r="E4048" s="104" t="n">
        <v>158753</v>
      </c>
    </row>
    <row r="4049" customFormat="false" ht="13.5" hidden="false" customHeight="false" outlineLevel="0" collapsed="false">
      <c r="A4049" s="97"/>
      <c r="B4049" s="101"/>
      <c r="C4049" s="102" t="s">
        <v>282</v>
      </c>
      <c r="D4049" s="105" t="n">
        <v>75</v>
      </c>
      <c r="E4049" s="104" t="n">
        <v>90030</v>
      </c>
    </row>
    <row r="4050" customFormat="false" ht="13.5" hidden="false" customHeight="false" outlineLevel="0" collapsed="false">
      <c r="A4050" s="97"/>
      <c r="B4050" s="101"/>
      <c r="C4050" s="102" t="s">
        <v>311</v>
      </c>
      <c r="D4050" s="105" t="n">
        <v>1</v>
      </c>
      <c r="E4050" s="106" t="n">
        <v>78</v>
      </c>
    </row>
    <row r="4051" customFormat="false" ht="13.5" hidden="false" customHeight="false" outlineLevel="0" collapsed="false">
      <c r="A4051" s="97"/>
      <c r="B4051" s="101"/>
      <c r="C4051" s="102" t="s">
        <v>318</v>
      </c>
      <c r="D4051" s="105" t="n">
        <v>1</v>
      </c>
      <c r="E4051" s="106" t="n">
        <v>21</v>
      </c>
    </row>
    <row r="4052" customFormat="false" ht="13.5" hidden="false" customHeight="false" outlineLevel="0" collapsed="false">
      <c r="A4052" s="97"/>
      <c r="B4052" s="101"/>
      <c r="C4052" s="102" t="s">
        <v>320</v>
      </c>
      <c r="D4052" s="105" t="n">
        <v>1</v>
      </c>
      <c r="E4052" s="104" t="n">
        <v>1077</v>
      </c>
    </row>
    <row r="4053" customFormat="false" ht="13.5" hidden="false" customHeight="false" outlineLevel="0" collapsed="false">
      <c r="A4053" s="97"/>
      <c r="B4053" s="101"/>
      <c r="C4053" s="102" t="s">
        <v>321</v>
      </c>
      <c r="D4053" s="105" t="n">
        <v>68</v>
      </c>
      <c r="E4053" s="104" t="n">
        <v>84251</v>
      </c>
    </row>
    <row r="4054" customFormat="false" ht="13.5" hidden="false" customHeight="false" outlineLevel="0" collapsed="false">
      <c r="A4054" s="97"/>
      <c r="B4054" s="101"/>
      <c r="C4054" s="102" t="s">
        <v>322</v>
      </c>
      <c r="D4054" s="105" t="n">
        <v>2</v>
      </c>
      <c r="E4054" s="106" t="n">
        <v>835</v>
      </c>
    </row>
    <row r="4055" customFormat="false" ht="13.5" hidden="false" customHeight="false" outlineLevel="0" collapsed="false">
      <c r="A4055" s="97"/>
      <c r="B4055" s="101"/>
      <c r="C4055" s="102" t="s">
        <v>323</v>
      </c>
      <c r="D4055" s="105" t="n">
        <v>1</v>
      </c>
      <c r="E4055" s="106" t="n">
        <v>273</v>
      </c>
    </row>
    <row r="4056" customFormat="false" ht="13.5" hidden="false" customHeight="false" outlineLevel="0" collapsed="false">
      <c r="A4056" s="97"/>
      <c r="B4056" s="101"/>
      <c r="C4056" s="102" t="s">
        <v>326</v>
      </c>
      <c r="D4056" s="105" t="n">
        <v>1</v>
      </c>
      <c r="E4056" s="106" t="n">
        <v>120</v>
      </c>
    </row>
    <row r="4057" customFormat="false" ht="13.5" hidden="false" customHeight="false" outlineLevel="0" collapsed="false">
      <c r="A4057" s="97"/>
      <c r="B4057" s="101"/>
      <c r="C4057" s="102" t="s">
        <v>327</v>
      </c>
      <c r="D4057" s="105" t="n">
        <v>2</v>
      </c>
      <c r="E4057" s="106" t="n">
        <v>794</v>
      </c>
    </row>
    <row r="4058" customFormat="false" ht="13.5" hidden="false" customHeight="false" outlineLevel="0" collapsed="false">
      <c r="A4058" s="97"/>
      <c r="B4058" s="101"/>
      <c r="C4058" s="102" t="s">
        <v>328</v>
      </c>
      <c r="D4058" s="105" t="n">
        <v>1</v>
      </c>
      <c r="E4058" s="106" t="n">
        <v>172</v>
      </c>
    </row>
    <row r="4059" customFormat="false" ht="13.5" hidden="false" customHeight="false" outlineLevel="0" collapsed="false">
      <c r="A4059" s="97"/>
      <c r="B4059" s="101"/>
      <c r="C4059" s="102" t="s">
        <v>329</v>
      </c>
      <c r="D4059" s="105" t="n">
        <v>2</v>
      </c>
      <c r="E4059" s="106" t="n">
        <v>246</v>
      </c>
    </row>
    <row r="4060" customFormat="false" ht="13.5" hidden="false" customHeight="false" outlineLevel="0" collapsed="false">
      <c r="A4060" s="97"/>
      <c r="B4060" s="101"/>
      <c r="C4060" s="102" t="s">
        <v>330</v>
      </c>
      <c r="D4060" s="105" t="n">
        <v>1</v>
      </c>
      <c r="E4060" s="106" t="n">
        <v>115</v>
      </c>
    </row>
    <row r="4061" customFormat="false" ht="13.5" hidden="false" customHeight="false" outlineLevel="0" collapsed="false">
      <c r="A4061" s="97"/>
      <c r="B4061" s="101"/>
      <c r="C4061" s="102" t="s">
        <v>332</v>
      </c>
      <c r="D4061" s="105" t="n">
        <v>2</v>
      </c>
      <c r="E4061" s="106" t="n">
        <v>218</v>
      </c>
    </row>
    <row r="4062" customFormat="false" ht="13.5" hidden="false" customHeight="false" outlineLevel="0" collapsed="false">
      <c r="A4062" s="97"/>
      <c r="B4062" s="101"/>
      <c r="C4062" s="102" t="s">
        <v>334</v>
      </c>
      <c r="D4062" s="105" t="n">
        <v>2</v>
      </c>
      <c r="E4062" s="106" t="n">
        <v>296</v>
      </c>
    </row>
    <row r="4063" customFormat="false" ht="13.5" hidden="false" customHeight="false" outlineLevel="0" collapsed="false">
      <c r="A4063" s="97"/>
      <c r="B4063" s="101"/>
      <c r="C4063" s="102" t="s">
        <v>342</v>
      </c>
      <c r="D4063" s="105" t="n">
        <v>6</v>
      </c>
      <c r="E4063" s="104" t="n">
        <v>1534</v>
      </c>
    </row>
    <row r="4064" customFormat="false" ht="13.5" hidden="false" customHeight="false" outlineLevel="0" collapsed="false">
      <c r="A4064" s="97"/>
      <c r="B4064" s="101"/>
      <c r="C4064" s="102" t="s">
        <v>343</v>
      </c>
      <c r="D4064" s="105" t="n">
        <v>119</v>
      </c>
      <c r="E4064" s="104" t="n">
        <v>269999</v>
      </c>
    </row>
    <row r="4065" customFormat="false" ht="13.5" hidden="false" customHeight="false" outlineLevel="0" collapsed="false">
      <c r="A4065" s="97"/>
      <c r="B4065" s="101"/>
      <c r="C4065" s="102" t="s">
        <v>349</v>
      </c>
      <c r="D4065" s="105" t="n">
        <v>3</v>
      </c>
      <c r="E4065" s="104" t="n">
        <v>1307</v>
      </c>
    </row>
    <row r="4066" customFormat="false" ht="13.5" hidden="false" customHeight="false" outlineLevel="0" collapsed="false">
      <c r="A4066" s="97"/>
      <c r="B4066" s="101"/>
      <c r="C4066" s="102" t="s">
        <v>350</v>
      </c>
      <c r="D4066" s="105" t="n">
        <v>78</v>
      </c>
      <c r="E4066" s="104" t="n">
        <v>138714</v>
      </c>
    </row>
    <row r="4067" customFormat="false" ht="13.5" hidden="false" customHeight="false" outlineLevel="0" collapsed="false">
      <c r="A4067" s="97"/>
      <c r="B4067" s="101"/>
      <c r="C4067" s="102" t="s">
        <v>351</v>
      </c>
      <c r="D4067" s="105" t="n">
        <v>5</v>
      </c>
      <c r="E4067" s="104" t="n">
        <v>1501</v>
      </c>
    </row>
    <row r="4068" customFormat="false" ht="13.5" hidden="false" customHeight="false" outlineLevel="0" collapsed="false">
      <c r="A4068" s="97"/>
      <c r="B4068" s="101"/>
      <c r="C4068" s="102" t="s">
        <v>352</v>
      </c>
      <c r="D4068" s="105" t="n">
        <v>37</v>
      </c>
      <c r="E4068" s="104" t="n">
        <v>61645</v>
      </c>
    </row>
    <row r="4069" customFormat="false" ht="13.5" hidden="false" customHeight="false" outlineLevel="0" collapsed="false">
      <c r="A4069" s="97"/>
      <c r="B4069" s="101"/>
      <c r="C4069" s="102" t="s">
        <v>353</v>
      </c>
      <c r="D4069" s="105" t="n">
        <v>10</v>
      </c>
      <c r="E4069" s="104" t="n">
        <v>4693</v>
      </c>
    </row>
    <row r="4070" customFormat="false" ht="13.5" hidden="false" customHeight="false" outlineLevel="0" collapsed="false">
      <c r="A4070" s="97"/>
      <c r="B4070" s="101"/>
      <c r="C4070" s="102" t="s">
        <v>354</v>
      </c>
      <c r="D4070" s="105" t="n">
        <v>3</v>
      </c>
      <c r="E4070" s="104" t="n">
        <v>25476</v>
      </c>
    </row>
    <row r="4071" customFormat="false" ht="13.5" hidden="false" customHeight="false" outlineLevel="0" collapsed="false">
      <c r="A4071" s="97"/>
      <c r="B4071" s="101"/>
      <c r="C4071" s="102" t="s">
        <v>355</v>
      </c>
      <c r="D4071" s="105" t="n">
        <v>24</v>
      </c>
      <c r="E4071" s="104" t="n">
        <v>30252</v>
      </c>
    </row>
    <row r="4072" customFormat="false" ht="13.5" hidden="false" customHeight="false" outlineLevel="0" collapsed="false">
      <c r="A4072" s="97"/>
      <c r="B4072" s="101"/>
      <c r="C4072" s="102" t="s">
        <v>356</v>
      </c>
      <c r="D4072" s="105" t="n">
        <v>3</v>
      </c>
      <c r="E4072" s="104" t="n">
        <v>1224</v>
      </c>
    </row>
    <row r="4073" customFormat="false" ht="13.5" hidden="false" customHeight="false" outlineLevel="0" collapsed="false">
      <c r="A4073" s="97"/>
      <c r="B4073" s="101"/>
      <c r="C4073" s="102" t="s">
        <v>360</v>
      </c>
      <c r="D4073" s="105" t="n">
        <v>11</v>
      </c>
      <c r="E4073" s="104" t="n">
        <v>44481</v>
      </c>
    </row>
    <row r="4074" customFormat="false" ht="13.5" hidden="false" customHeight="false" outlineLevel="0" collapsed="false">
      <c r="A4074" s="97"/>
      <c r="B4074" s="101"/>
      <c r="C4074" s="102" t="s">
        <v>361</v>
      </c>
      <c r="D4074" s="105" t="n">
        <v>4</v>
      </c>
      <c r="E4074" s="104" t="n">
        <v>10306</v>
      </c>
    </row>
    <row r="4075" customFormat="false" ht="13.5" hidden="false" customHeight="false" outlineLevel="0" collapsed="false">
      <c r="A4075" s="97"/>
      <c r="B4075" s="101"/>
      <c r="C4075" s="102" t="s">
        <v>362</v>
      </c>
      <c r="D4075" s="105" t="n">
        <v>12</v>
      </c>
      <c r="E4075" s="104" t="n">
        <v>11152</v>
      </c>
    </row>
    <row r="4076" customFormat="false" ht="13.5" hidden="false" customHeight="false" outlineLevel="0" collapsed="false">
      <c r="A4076" s="97"/>
      <c r="B4076" s="101"/>
      <c r="C4076" s="102" t="s">
        <v>364</v>
      </c>
      <c r="D4076" s="105" t="n">
        <v>1</v>
      </c>
      <c r="E4076" s="106" t="n">
        <v>188</v>
      </c>
    </row>
    <row r="4077" customFormat="false" ht="13.5" hidden="false" customHeight="false" outlineLevel="0" collapsed="false">
      <c r="A4077" s="97"/>
      <c r="B4077" s="101"/>
      <c r="C4077" s="102" t="s">
        <v>369</v>
      </c>
      <c r="D4077" s="105" t="n">
        <v>1</v>
      </c>
      <c r="E4077" s="106" t="n">
        <v>308</v>
      </c>
    </row>
    <row r="4078" customFormat="false" ht="13.5" hidden="false" customHeight="false" outlineLevel="0" collapsed="false">
      <c r="A4078" s="97"/>
      <c r="B4078" s="101"/>
      <c r="C4078" s="102" t="s">
        <v>370</v>
      </c>
      <c r="D4078" s="105" t="n">
        <v>1</v>
      </c>
      <c r="E4078" s="106" t="n">
        <v>344</v>
      </c>
    </row>
    <row r="4079" customFormat="false" ht="13.5" hidden="false" customHeight="false" outlineLevel="0" collapsed="false">
      <c r="A4079" s="97"/>
      <c r="B4079" s="101"/>
      <c r="C4079" s="102" t="s">
        <v>371</v>
      </c>
      <c r="D4079" s="105" t="n">
        <v>1</v>
      </c>
      <c r="E4079" s="106" t="n">
        <v>53</v>
      </c>
    </row>
    <row r="4080" customFormat="false" ht="13.5" hidden="false" customHeight="false" outlineLevel="0" collapsed="false">
      <c r="A4080" s="97"/>
      <c r="B4080" s="101"/>
      <c r="C4080" s="102" t="s">
        <v>375</v>
      </c>
      <c r="D4080" s="105" t="n">
        <v>36</v>
      </c>
      <c r="E4080" s="104" t="n">
        <v>90853</v>
      </c>
    </row>
    <row r="4081" customFormat="false" ht="13.5" hidden="false" customHeight="false" outlineLevel="0" collapsed="false">
      <c r="A4081" s="97"/>
      <c r="B4081" s="101"/>
      <c r="C4081" s="102" t="s">
        <v>379</v>
      </c>
      <c r="D4081" s="105" t="n">
        <v>5</v>
      </c>
      <c r="E4081" s="104" t="n">
        <v>55885</v>
      </c>
    </row>
    <row r="4082" customFormat="false" ht="13.5" hidden="false" customHeight="false" outlineLevel="0" collapsed="false">
      <c r="A4082" s="97"/>
      <c r="B4082" s="101"/>
      <c r="C4082" s="102" t="s">
        <v>381</v>
      </c>
      <c r="D4082" s="105" t="n">
        <v>1</v>
      </c>
      <c r="E4082" s="106" t="n">
        <v>128</v>
      </c>
    </row>
    <row r="4083" customFormat="false" ht="13.5" hidden="false" customHeight="false" outlineLevel="0" collapsed="false">
      <c r="A4083" s="97"/>
      <c r="B4083" s="101"/>
      <c r="C4083" s="102" t="s">
        <v>382</v>
      </c>
      <c r="D4083" s="105" t="n">
        <v>1</v>
      </c>
      <c r="E4083" s="106" t="n">
        <v>66</v>
      </c>
    </row>
    <row r="4084" customFormat="false" ht="13.5" hidden="false" customHeight="false" outlineLevel="0" collapsed="false">
      <c r="A4084" s="97"/>
      <c r="B4084" s="101"/>
      <c r="C4084" s="102" t="s">
        <v>384</v>
      </c>
      <c r="D4084" s="105" t="n">
        <v>3</v>
      </c>
      <c r="E4084" s="104" t="n">
        <v>2488</v>
      </c>
    </row>
    <row r="4085" customFormat="false" ht="13.5" hidden="false" customHeight="false" outlineLevel="0" collapsed="false">
      <c r="A4085" s="97"/>
      <c r="B4085" s="101"/>
      <c r="C4085" s="102" t="s">
        <v>388</v>
      </c>
      <c r="D4085" s="105" t="n">
        <v>1</v>
      </c>
      <c r="E4085" s="106" t="n">
        <v>349</v>
      </c>
    </row>
    <row r="4086" customFormat="false" ht="13.5" hidden="false" customHeight="false" outlineLevel="0" collapsed="false">
      <c r="A4086" s="97"/>
      <c r="B4086" s="101"/>
      <c r="C4086" s="102" t="s">
        <v>389</v>
      </c>
      <c r="D4086" s="105" t="n">
        <v>9</v>
      </c>
      <c r="E4086" s="104" t="n">
        <v>3879</v>
      </c>
    </row>
    <row r="4087" customFormat="false" ht="13.5" hidden="false" customHeight="false" outlineLevel="0" collapsed="false">
      <c r="A4087" s="97"/>
      <c r="B4087" s="101"/>
      <c r="C4087" s="102" t="s">
        <v>391</v>
      </c>
      <c r="D4087" s="105" t="n">
        <v>2</v>
      </c>
      <c r="E4087" s="106" t="n">
        <v>15</v>
      </c>
    </row>
    <row r="4088" customFormat="false" ht="13.5" hidden="false" customHeight="false" outlineLevel="0" collapsed="false">
      <c r="A4088" s="97"/>
      <c r="B4088" s="101"/>
      <c r="C4088" s="102" t="s">
        <v>400</v>
      </c>
      <c r="D4088" s="105" t="n">
        <v>1</v>
      </c>
      <c r="E4088" s="106" t="n">
        <v>24</v>
      </c>
    </row>
    <row r="4089" customFormat="false" ht="13.5" hidden="false" customHeight="false" outlineLevel="0" collapsed="false">
      <c r="A4089" s="97"/>
      <c r="B4089" s="101"/>
      <c r="C4089" s="102" t="s">
        <v>403</v>
      </c>
      <c r="D4089" s="105" t="n">
        <v>2</v>
      </c>
      <c r="E4089" s="104" t="n">
        <v>2215</v>
      </c>
    </row>
    <row r="4090" customFormat="false" ht="13.5" hidden="false" customHeight="false" outlineLevel="0" collapsed="false">
      <c r="A4090" s="97"/>
      <c r="B4090" s="101"/>
      <c r="C4090" s="102" t="s">
        <v>405</v>
      </c>
      <c r="D4090" s="105" t="n">
        <v>1</v>
      </c>
      <c r="E4090" s="106" t="n">
        <v>15</v>
      </c>
    </row>
    <row r="4091" customFormat="false" ht="13.5" hidden="false" customHeight="false" outlineLevel="0" collapsed="false">
      <c r="A4091" s="97"/>
      <c r="B4091" s="101"/>
      <c r="C4091" s="102" t="s">
        <v>409</v>
      </c>
      <c r="D4091" s="105" t="n">
        <v>7</v>
      </c>
      <c r="E4091" s="104" t="n">
        <v>24490</v>
      </c>
    </row>
    <row r="4092" customFormat="false" ht="13.5" hidden="false" customHeight="false" outlineLevel="0" collapsed="false">
      <c r="A4092" s="97"/>
      <c r="B4092" s="101"/>
      <c r="C4092" s="102" t="s">
        <v>410</v>
      </c>
      <c r="D4092" s="105" t="n">
        <v>9</v>
      </c>
      <c r="E4092" s="104" t="n">
        <v>1299</v>
      </c>
    </row>
    <row r="4093" customFormat="false" ht="13.5" hidden="false" customHeight="false" outlineLevel="0" collapsed="false">
      <c r="A4093" s="97"/>
      <c r="B4093" s="101"/>
      <c r="C4093" s="102"/>
      <c r="D4093" s="105"/>
      <c r="E4093" s="104"/>
    </row>
    <row r="4094" customFormat="false" ht="13.5" hidden="false" customHeight="false" outlineLevel="0" collapsed="false">
      <c r="A4094" s="97"/>
      <c r="B4094" s="101"/>
      <c r="C4094" s="102" t="s">
        <v>125</v>
      </c>
      <c r="D4094" s="103" t="n">
        <v>1015</v>
      </c>
      <c r="E4094" s="104" t="n">
        <v>9068567</v>
      </c>
    </row>
    <row r="4095" customFormat="false" ht="13.5" hidden="false" customHeight="false" outlineLevel="0" collapsed="false">
      <c r="A4095" s="97"/>
      <c r="B4095" s="101"/>
      <c r="C4095" s="102" t="s">
        <v>216</v>
      </c>
      <c r="D4095" s="105" t="n">
        <v>906</v>
      </c>
      <c r="E4095" s="104" t="n">
        <v>7654096</v>
      </c>
    </row>
    <row r="4096" customFormat="false" ht="13.5" hidden="false" customHeight="false" outlineLevel="0" collapsed="false">
      <c r="A4096" s="97"/>
      <c r="B4096" s="101"/>
      <c r="C4096" s="102" t="s">
        <v>226</v>
      </c>
      <c r="D4096" s="105" t="n">
        <v>1</v>
      </c>
      <c r="E4096" s="106" t="n">
        <v>63</v>
      </c>
    </row>
    <row r="4097" customFormat="false" ht="13.5" hidden="false" customHeight="false" outlineLevel="0" collapsed="false">
      <c r="A4097" s="97"/>
      <c r="B4097" s="101"/>
      <c r="C4097" s="102" t="s">
        <v>231</v>
      </c>
      <c r="D4097" s="105" t="n">
        <v>2</v>
      </c>
      <c r="E4097" s="104" t="n">
        <v>1822</v>
      </c>
    </row>
    <row r="4098" customFormat="false" ht="13.5" hidden="false" customHeight="false" outlineLevel="0" collapsed="false">
      <c r="A4098" s="97"/>
      <c r="B4098" s="101"/>
      <c r="C4098" s="102" t="s">
        <v>234</v>
      </c>
      <c r="D4098" s="105" t="n">
        <v>3</v>
      </c>
      <c r="E4098" s="104" t="n">
        <v>1033</v>
      </c>
    </row>
    <row r="4099" customFormat="false" ht="13.5" hidden="false" customHeight="false" outlineLevel="0" collapsed="false">
      <c r="A4099" s="97"/>
      <c r="B4099" s="101"/>
      <c r="C4099" s="102" t="s">
        <v>235</v>
      </c>
      <c r="D4099" s="105" t="n">
        <v>1</v>
      </c>
      <c r="E4099" s="106" t="n">
        <v>87</v>
      </c>
    </row>
    <row r="4100" customFormat="false" ht="13.5" hidden="false" customHeight="false" outlineLevel="0" collapsed="false">
      <c r="A4100" s="97"/>
      <c r="B4100" s="101"/>
      <c r="C4100" s="102" t="s">
        <v>236</v>
      </c>
      <c r="D4100" s="105" t="n">
        <v>8</v>
      </c>
      <c r="E4100" s="104" t="n">
        <v>21651</v>
      </c>
    </row>
    <row r="4101" customFormat="false" ht="13.5" hidden="false" customHeight="false" outlineLevel="0" collapsed="false">
      <c r="A4101" s="97"/>
      <c r="B4101" s="101"/>
      <c r="C4101" s="102" t="s">
        <v>238</v>
      </c>
      <c r="D4101" s="105" t="n">
        <v>3</v>
      </c>
      <c r="E4101" s="104" t="n">
        <v>1155</v>
      </c>
    </row>
    <row r="4102" customFormat="false" ht="13.5" hidden="false" customHeight="false" outlineLevel="0" collapsed="false">
      <c r="A4102" s="97"/>
      <c r="B4102" s="101"/>
      <c r="C4102" s="102" t="s">
        <v>241</v>
      </c>
      <c r="D4102" s="105" t="n">
        <v>2</v>
      </c>
      <c r="E4102" s="106" t="n">
        <v>767</v>
      </c>
    </row>
    <row r="4103" customFormat="false" ht="13.5" hidden="false" customHeight="false" outlineLevel="0" collapsed="false">
      <c r="A4103" s="97"/>
      <c r="B4103" s="101"/>
      <c r="C4103" s="102" t="s">
        <v>242</v>
      </c>
      <c r="D4103" s="105" t="n">
        <v>2</v>
      </c>
      <c r="E4103" s="104" t="n">
        <v>1632</v>
      </c>
    </row>
    <row r="4104" customFormat="false" ht="13.5" hidden="false" customHeight="false" outlineLevel="0" collapsed="false">
      <c r="A4104" s="97"/>
      <c r="B4104" s="101"/>
      <c r="C4104" s="102" t="s">
        <v>243</v>
      </c>
      <c r="D4104" s="105" t="n">
        <v>1</v>
      </c>
      <c r="E4104" s="104" t="n">
        <v>2616</v>
      </c>
    </row>
    <row r="4105" customFormat="false" ht="13.5" hidden="false" customHeight="false" outlineLevel="0" collapsed="false">
      <c r="A4105" s="97"/>
      <c r="B4105" s="101"/>
      <c r="C4105" s="102" t="s">
        <v>245</v>
      </c>
      <c r="D4105" s="105" t="n">
        <v>2</v>
      </c>
      <c r="E4105" s="106" t="n">
        <v>797</v>
      </c>
    </row>
    <row r="4106" customFormat="false" ht="13.5" hidden="false" customHeight="false" outlineLevel="0" collapsed="false">
      <c r="A4106" s="97"/>
      <c r="B4106" s="101"/>
      <c r="C4106" s="102" t="s">
        <v>247</v>
      </c>
      <c r="D4106" s="105" t="n">
        <v>3</v>
      </c>
      <c r="E4106" s="104" t="n">
        <v>2866</v>
      </c>
    </row>
    <row r="4107" customFormat="false" ht="13.5" hidden="false" customHeight="false" outlineLevel="0" collapsed="false">
      <c r="A4107" s="97"/>
      <c r="B4107" s="101"/>
      <c r="C4107" s="102" t="s">
        <v>250</v>
      </c>
      <c r="D4107" s="105" t="n">
        <v>29</v>
      </c>
      <c r="E4107" s="104" t="n">
        <v>167866</v>
      </c>
    </row>
    <row r="4108" customFormat="false" ht="13.5" hidden="false" customHeight="false" outlineLevel="0" collapsed="false">
      <c r="A4108" s="97"/>
      <c r="B4108" s="101"/>
      <c r="C4108" s="102" t="s">
        <v>252</v>
      </c>
      <c r="D4108" s="105" t="n">
        <v>3</v>
      </c>
      <c r="E4108" s="104" t="n">
        <v>15815</v>
      </c>
    </row>
    <row r="4109" customFormat="false" ht="13.5" hidden="false" customHeight="false" outlineLevel="0" collapsed="false">
      <c r="A4109" s="97"/>
      <c r="B4109" s="101"/>
      <c r="C4109" s="102" t="s">
        <v>254</v>
      </c>
      <c r="D4109" s="105" t="n">
        <v>2</v>
      </c>
      <c r="E4109" s="106" t="n">
        <v>588</v>
      </c>
    </row>
    <row r="4110" customFormat="false" ht="13.5" hidden="false" customHeight="false" outlineLevel="0" collapsed="false">
      <c r="A4110" s="97"/>
      <c r="B4110" s="101"/>
      <c r="C4110" s="102" t="s">
        <v>255</v>
      </c>
      <c r="D4110" s="105" t="n">
        <v>5</v>
      </c>
      <c r="E4110" s="104" t="n">
        <v>105127</v>
      </c>
    </row>
    <row r="4111" customFormat="false" ht="13.5" hidden="false" customHeight="false" outlineLevel="0" collapsed="false">
      <c r="A4111" s="97"/>
      <c r="B4111" s="101"/>
      <c r="C4111" s="102" t="s">
        <v>256</v>
      </c>
      <c r="D4111" s="105" t="n">
        <v>10</v>
      </c>
      <c r="E4111" s="104" t="n">
        <v>13108</v>
      </c>
    </row>
    <row r="4112" customFormat="false" ht="13.5" hidden="false" customHeight="false" outlineLevel="0" collapsed="false">
      <c r="A4112" s="97"/>
      <c r="B4112" s="101"/>
      <c r="C4112" s="102" t="s">
        <v>257</v>
      </c>
      <c r="D4112" s="105" t="n">
        <v>5</v>
      </c>
      <c r="E4112" s="104" t="n">
        <v>4568</v>
      </c>
    </row>
    <row r="4113" customFormat="false" ht="13.5" hidden="false" customHeight="false" outlineLevel="0" collapsed="false">
      <c r="A4113" s="97"/>
      <c r="B4113" s="101"/>
      <c r="C4113" s="102" t="s">
        <v>258</v>
      </c>
      <c r="D4113" s="105" t="n">
        <v>8</v>
      </c>
      <c r="E4113" s="104" t="n">
        <v>7468</v>
      </c>
    </row>
    <row r="4114" customFormat="false" ht="13.5" hidden="false" customHeight="false" outlineLevel="0" collapsed="false">
      <c r="A4114" s="97"/>
      <c r="B4114" s="101"/>
      <c r="C4114" s="102" t="s">
        <v>259</v>
      </c>
      <c r="D4114" s="105" t="n">
        <v>3</v>
      </c>
      <c r="E4114" s="104" t="n">
        <v>100276</v>
      </c>
    </row>
    <row r="4115" customFormat="false" ht="13.5" hidden="false" customHeight="false" outlineLevel="0" collapsed="false">
      <c r="A4115" s="97"/>
      <c r="B4115" s="101"/>
      <c r="C4115" s="102" t="s">
        <v>260</v>
      </c>
      <c r="D4115" s="105" t="n">
        <v>7</v>
      </c>
      <c r="E4115" s="104" t="n">
        <v>7056</v>
      </c>
    </row>
    <row r="4116" customFormat="false" ht="13.5" hidden="false" customHeight="false" outlineLevel="0" collapsed="false">
      <c r="A4116" s="97"/>
      <c r="B4116" s="101"/>
      <c r="C4116" s="102" t="s">
        <v>261</v>
      </c>
      <c r="D4116" s="105" t="n">
        <v>365</v>
      </c>
      <c r="E4116" s="104" t="n">
        <v>3195812</v>
      </c>
    </row>
    <row r="4117" customFormat="false" ht="13.5" hidden="false" customHeight="false" outlineLevel="0" collapsed="false">
      <c r="A4117" s="97"/>
      <c r="B4117" s="101"/>
      <c r="C4117" s="102" t="s">
        <v>262</v>
      </c>
      <c r="D4117" s="105" t="n">
        <v>582</v>
      </c>
      <c r="E4117" s="104" t="n">
        <v>3464986</v>
      </c>
    </row>
    <row r="4118" customFormat="false" ht="13.5" hidden="false" customHeight="false" outlineLevel="0" collapsed="false">
      <c r="A4118" s="97"/>
      <c r="B4118" s="101"/>
      <c r="C4118" s="102" t="s">
        <v>263</v>
      </c>
      <c r="D4118" s="105" t="n">
        <v>27</v>
      </c>
      <c r="E4118" s="104" t="n">
        <v>27942</v>
      </c>
    </row>
    <row r="4119" customFormat="false" ht="13.5" hidden="false" customHeight="false" outlineLevel="0" collapsed="false">
      <c r="A4119" s="97"/>
      <c r="B4119" s="101"/>
      <c r="C4119" s="102" t="s">
        <v>264</v>
      </c>
      <c r="D4119" s="105" t="n">
        <v>16</v>
      </c>
      <c r="E4119" s="104" t="n">
        <v>17619</v>
      </c>
    </row>
    <row r="4120" customFormat="false" ht="13.5" hidden="false" customHeight="false" outlineLevel="0" collapsed="false">
      <c r="A4120" s="97"/>
      <c r="B4120" s="101"/>
      <c r="C4120" s="102" t="s">
        <v>265</v>
      </c>
      <c r="D4120" s="105" t="n">
        <v>7</v>
      </c>
      <c r="E4120" s="104" t="n">
        <v>26879</v>
      </c>
    </row>
    <row r="4121" customFormat="false" ht="13.5" hidden="false" customHeight="false" outlineLevel="0" collapsed="false">
      <c r="A4121" s="97"/>
      <c r="B4121" s="101"/>
      <c r="C4121" s="102" t="s">
        <v>266</v>
      </c>
      <c r="D4121" s="105" t="n">
        <v>57</v>
      </c>
      <c r="E4121" s="104" t="n">
        <v>80724</v>
      </c>
    </row>
    <row r="4122" customFormat="false" ht="13.5" hidden="false" customHeight="false" outlineLevel="0" collapsed="false">
      <c r="A4122" s="97"/>
      <c r="B4122" s="101"/>
      <c r="C4122" s="102" t="s">
        <v>267</v>
      </c>
      <c r="D4122" s="105" t="n">
        <v>12</v>
      </c>
      <c r="E4122" s="104" t="n">
        <v>6700</v>
      </c>
    </row>
    <row r="4123" customFormat="false" ht="13.5" hidden="false" customHeight="false" outlineLevel="0" collapsed="false">
      <c r="A4123" s="97"/>
      <c r="B4123" s="101"/>
      <c r="C4123" s="102" t="s">
        <v>268</v>
      </c>
      <c r="D4123" s="105" t="n">
        <v>7</v>
      </c>
      <c r="E4123" s="104" t="n">
        <v>22293</v>
      </c>
    </row>
    <row r="4124" customFormat="false" ht="13.5" hidden="false" customHeight="false" outlineLevel="0" collapsed="false">
      <c r="A4124" s="97"/>
      <c r="B4124" s="101"/>
      <c r="C4124" s="102" t="s">
        <v>269</v>
      </c>
      <c r="D4124" s="105" t="n">
        <v>9</v>
      </c>
      <c r="E4124" s="104" t="n">
        <v>8935</v>
      </c>
    </row>
    <row r="4125" customFormat="false" ht="13.5" hidden="false" customHeight="false" outlineLevel="0" collapsed="false">
      <c r="A4125" s="97"/>
      <c r="B4125" s="101"/>
      <c r="C4125" s="102" t="s">
        <v>270</v>
      </c>
      <c r="D4125" s="105" t="n">
        <v>2</v>
      </c>
      <c r="E4125" s="104" t="n">
        <v>1790</v>
      </c>
    </row>
    <row r="4126" customFormat="false" ht="13.5" hidden="false" customHeight="false" outlineLevel="0" collapsed="false">
      <c r="A4126" s="97"/>
      <c r="B4126" s="101"/>
      <c r="C4126" s="102" t="s">
        <v>271</v>
      </c>
      <c r="D4126" s="105" t="n">
        <v>15</v>
      </c>
      <c r="E4126" s="104" t="n">
        <v>121909</v>
      </c>
    </row>
    <row r="4127" customFormat="false" ht="13.5" hidden="false" customHeight="false" outlineLevel="0" collapsed="false">
      <c r="A4127" s="97"/>
      <c r="B4127" s="101"/>
      <c r="C4127" s="102" t="s">
        <v>272</v>
      </c>
      <c r="D4127" s="105" t="n">
        <v>6</v>
      </c>
      <c r="E4127" s="104" t="n">
        <v>3916</v>
      </c>
    </row>
    <row r="4128" customFormat="false" ht="13.5" hidden="false" customHeight="false" outlineLevel="0" collapsed="false">
      <c r="A4128" s="97"/>
      <c r="B4128" s="101"/>
      <c r="C4128" s="102" t="s">
        <v>273</v>
      </c>
      <c r="D4128" s="105" t="n">
        <v>16</v>
      </c>
      <c r="E4128" s="104" t="n">
        <v>46459</v>
      </c>
    </row>
    <row r="4129" customFormat="false" ht="13.5" hidden="false" customHeight="false" outlineLevel="0" collapsed="false">
      <c r="A4129" s="97"/>
      <c r="B4129" s="101"/>
      <c r="C4129" s="102" t="s">
        <v>274</v>
      </c>
      <c r="D4129" s="105" t="n">
        <v>15</v>
      </c>
      <c r="E4129" s="104" t="n">
        <v>16354</v>
      </c>
    </row>
    <row r="4130" customFormat="false" ht="13.5" hidden="false" customHeight="false" outlineLevel="0" collapsed="false">
      <c r="A4130" s="97"/>
      <c r="B4130" s="101"/>
      <c r="C4130" s="102" t="s">
        <v>275</v>
      </c>
      <c r="D4130" s="105" t="n">
        <v>3</v>
      </c>
      <c r="E4130" s="104" t="n">
        <v>1777</v>
      </c>
    </row>
    <row r="4131" customFormat="false" ht="13.5" hidden="false" customHeight="false" outlineLevel="0" collapsed="false">
      <c r="A4131" s="97"/>
      <c r="B4131" s="101"/>
      <c r="C4131" s="102" t="s">
        <v>276</v>
      </c>
      <c r="D4131" s="105" t="n">
        <v>2</v>
      </c>
      <c r="E4131" s="106" t="n">
        <v>352</v>
      </c>
    </row>
    <row r="4132" customFormat="false" ht="13.5" hidden="false" customHeight="false" outlineLevel="0" collapsed="false">
      <c r="A4132" s="97"/>
      <c r="B4132" s="101"/>
      <c r="C4132" s="102" t="s">
        <v>278</v>
      </c>
      <c r="D4132" s="105" t="n">
        <v>1</v>
      </c>
      <c r="E4132" s="104" t="n">
        <v>2989</v>
      </c>
    </row>
    <row r="4133" customFormat="false" ht="13.5" hidden="false" customHeight="false" outlineLevel="0" collapsed="false">
      <c r="A4133" s="97"/>
      <c r="B4133" s="101"/>
      <c r="C4133" s="102" t="s">
        <v>280</v>
      </c>
      <c r="D4133" s="105" t="n">
        <v>10</v>
      </c>
      <c r="E4133" s="104" t="n">
        <v>7089</v>
      </c>
    </row>
    <row r="4134" customFormat="false" ht="13.5" hidden="false" customHeight="false" outlineLevel="0" collapsed="false">
      <c r="A4134" s="97"/>
      <c r="B4134" s="101"/>
      <c r="C4134" s="102" t="s">
        <v>281</v>
      </c>
      <c r="D4134" s="105" t="n">
        <v>187</v>
      </c>
      <c r="E4134" s="104" t="n">
        <v>143210</v>
      </c>
    </row>
    <row r="4135" customFormat="false" ht="13.5" hidden="false" customHeight="false" outlineLevel="0" collapsed="false">
      <c r="A4135" s="97"/>
      <c r="B4135" s="101"/>
      <c r="C4135" s="102" t="s">
        <v>282</v>
      </c>
      <c r="D4135" s="105" t="n">
        <v>243</v>
      </c>
      <c r="E4135" s="104" t="n">
        <v>360591</v>
      </c>
    </row>
    <row r="4136" customFormat="false" ht="13.5" hidden="false" customHeight="false" outlineLevel="0" collapsed="false">
      <c r="A4136" s="97"/>
      <c r="B4136" s="101"/>
      <c r="C4136" s="102" t="s">
        <v>311</v>
      </c>
      <c r="D4136" s="105" t="n">
        <v>3</v>
      </c>
      <c r="E4136" s="104" t="n">
        <v>1887</v>
      </c>
    </row>
    <row r="4137" customFormat="false" ht="13.5" hidden="false" customHeight="false" outlineLevel="0" collapsed="false">
      <c r="A4137" s="97"/>
      <c r="B4137" s="101"/>
      <c r="C4137" s="102" t="s">
        <v>315</v>
      </c>
      <c r="D4137" s="105" t="n">
        <v>1</v>
      </c>
      <c r="E4137" s="106" t="n">
        <v>72</v>
      </c>
    </row>
    <row r="4138" customFormat="false" ht="13.5" hidden="false" customHeight="false" outlineLevel="0" collapsed="false">
      <c r="A4138" s="97"/>
      <c r="B4138" s="101"/>
      <c r="C4138" s="102" t="s">
        <v>317</v>
      </c>
      <c r="D4138" s="105" t="n">
        <v>1</v>
      </c>
      <c r="E4138" s="106" t="n">
        <v>209</v>
      </c>
    </row>
    <row r="4139" customFormat="false" ht="13.5" hidden="false" customHeight="false" outlineLevel="0" collapsed="false">
      <c r="A4139" s="97"/>
      <c r="B4139" s="101"/>
      <c r="C4139" s="102" t="s">
        <v>318</v>
      </c>
      <c r="D4139" s="105" t="n">
        <v>3</v>
      </c>
      <c r="E4139" s="106" t="n">
        <v>869</v>
      </c>
    </row>
    <row r="4140" customFormat="false" ht="13.5" hidden="false" customHeight="false" outlineLevel="0" collapsed="false">
      <c r="A4140" s="97"/>
      <c r="B4140" s="101"/>
      <c r="C4140" s="102" t="s">
        <v>319</v>
      </c>
      <c r="D4140" s="105" t="n">
        <v>1</v>
      </c>
      <c r="E4140" s="106" t="n">
        <v>52</v>
      </c>
    </row>
    <row r="4141" customFormat="false" ht="13.5" hidden="false" customHeight="false" outlineLevel="0" collapsed="false">
      <c r="A4141" s="97"/>
      <c r="B4141" s="101"/>
      <c r="C4141" s="102" t="s">
        <v>321</v>
      </c>
      <c r="D4141" s="105" t="n">
        <v>2</v>
      </c>
      <c r="E4141" s="106" t="n">
        <v>30</v>
      </c>
    </row>
    <row r="4142" customFormat="false" ht="13.5" hidden="false" customHeight="false" outlineLevel="0" collapsed="false">
      <c r="A4142" s="97"/>
      <c r="B4142" s="101"/>
      <c r="C4142" s="102" t="s">
        <v>322</v>
      </c>
      <c r="D4142" s="105" t="n">
        <v>64</v>
      </c>
      <c r="E4142" s="104" t="n">
        <v>80856</v>
      </c>
    </row>
    <row r="4143" customFormat="false" ht="13.5" hidden="false" customHeight="false" outlineLevel="0" collapsed="false">
      <c r="A4143" s="97"/>
      <c r="B4143" s="101"/>
      <c r="C4143" s="102" t="s">
        <v>323</v>
      </c>
      <c r="D4143" s="105" t="n">
        <v>153</v>
      </c>
      <c r="E4143" s="104" t="n">
        <v>257180</v>
      </c>
    </row>
    <row r="4144" customFormat="false" ht="13.5" hidden="false" customHeight="false" outlineLevel="0" collapsed="false">
      <c r="A4144" s="97"/>
      <c r="B4144" s="101"/>
      <c r="C4144" s="102" t="s">
        <v>326</v>
      </c>
      <c r="D4144" s="105" t="n">
        <v>1</v>
      </c>
      <c r="E4144" s="104" t="n">
        <v>1378</v>
      </c>
    </row>
    <row r="4145" customFormat="false" ht="13.5" hidden="false" customHeight="false" outlineLevel="0" collapsed="false">
      <c r="A4145" s="97"/>
      <c r="B4145" s="101"/>
      <c r="C4145" s="102" t="s">
        <v>327</v>
      </c>
      <c r="D4145" s="105" t="n">
        <v>7</v>
      </c>
      <c r="E4145" s="104" t="n">
        <v>3477</v>
      </c>
    </row>
    <row r="4146" customFormat="false" ht="13.5" hidden="false" customHeight="false" outlineLevel="0" collapsed="false">
      <c r="A4146" s="97"/>
      <c r="B4146" s="101"/>
      <c r="C4146" s="102" t="s">
        <v>328</v>
      </c>
      <c r="D4146" s="105" t="n">
        <v>3</v>
      </c>
      <c r="E4146" s="106" t="n">
        <v>421</v>
      </c>
    </row>
    <row r="4147" customFormat="false" ht="13.5" hidden="false" customHeight="false" outlineLevel="0" collapsed="false">
      <c r="A4147" s="97"/>
      <c r="B4147" s="101"/>
      <c r="C4147" s="102" t="s">
        <v>331</v>
      </c>
      <c r="D4147" s="105" t="n">
        <v>1</v>
      </c>
      <c r="E4147" s="106" t="n">
        <v>984</v>
      </c>
    </row>
    <row r="4148" customFormat="false" ht="13.5" hidden="false" customHeight="false" outlineLevel="0" collapsed="false">
      <c r="A4148" s="97"/>
      <c r="B4148" s="101"/>
      <c r="C4148" s="102" t="s">
        <v>332</v>
      </c>
      <c r="D4148" s="105" t="n">
        <v>5</v>
      </c>
      <c r="E4148" s="104" t="n">
        <v>6360</v>
      </c>
    </row>
    <row r="4149" customFormat="false" ht="13.5" hidden="false" customHeight="false" outlineLevel="0" collapsed="false">
      <c r="A4149" s="97"/>
      <c r="B4149" s="101"/>
      <c r="C4149" s="102" t="s">
        <v>334</v>
      </c>
      <c r="D4149" s="105" t="n">
        <v>7</v>
      </c>
      <c r="E4149" s="104" t="n">
        <v>1888</v>
      </c>
    </row>
    <row r="4150" customFormat="false" ht="13.5" hidden="false" customHeight="false" outlineLevel="0" collapsed="false">
      <c r="A4150" s="97"/>
      <c r="B4150" s="101"/>
      <c r="C4150" s="102" t="s">
        <v>335</v>
      </c>
      <c r="D4150" s="105" t="n">
        <v>9</v>
      </c>
      <c r="E4150" s="104" t="n">
        <v>2761</v>
      </c>
    </row>
    <row r="4151" customFormat="false" ht="13.5" hidden="false" customHeight="false" outlineLevel="0" collapsed="false">
      <c r="A4151" s="97"/>
      <c r="B4151" s="101"/>
      <c r="C4151" s="102" t="s">
        <v>341</v>
      </c>
      <c r="D4151" s="105" t="n">
        <v>1</v>
      </c>
      <c r="E4151" s="106" t="n">
        <v>41</v>
      </c>
    </row>
    <row r="4152" customFormat="false" ht="13.5" hidden="false" customHeight="false" outlineLevel="0" collapsed="false">
      <c r="A4152" s="97"/>
      <c r="B4152" s="101"/>
      <c r="C4152" s="102" t="s">
        <v>342</v>
      </c>
      <c r="D4152" s="105" t="n">
        <v>27</v>
      </c>
      <c r="E4152" s="104" t="n">
        <v>2126</v>
      </c>
    </row>
    <row r="4153" customFormat="false" ht="13.5" hidden="false" customHeight="false" outlineLevel="0" collapsed="false">
      <c r="A4153" s="97"/>
      <c r="B4153" s="101"/>
      <c r="C4153" s="102" t="s">
        <v>343</v>
      </c>
      <c r="D4153" s="105" t="n">
        <v>379</v>
      </c>
      <c r="E4153" s="104" t="n">
        <v>903330</v>
      </c>
    </row>
    <row r="4154" customFormat="false" ht="13.5" hidden="false" customHeight="false" outlineLevel="0" collapsed="false">
      <c r="A4154" s="97"/>
      <c r="B4154" s="101"/>
      <c r="C4154" s="102" t="s">
        <v>344</v>
      </c>
      <c r="D4154" s="105" t="n">
        <v>1</v>
      </c>
      <c r="E4154" s="104" t="n">
        <v>3228</v>
      </c>
    </row>
    <row r="4155" customFormat="false" ht="13.5" hidden="false" customHeight="false" outlineLevel="0" collapsed="false">
      <c r="A4155" s="97"/>
      <c r="B4155" s="101"/>
      <c r="C4155" s="102" t="s">
        <v>345</v>
      </c>
      <c r="D4155" s="105" t="n">
        <v>1</v>
      </c>
      <c r="E4155" s="104" t="n">
        <v>1218</v>
      </c>
    </row>
    <row r="4156" customFormat="false" ht="13.5" hidden="false" customHeight="false" outlineLevel="0" collapsed="false">
      <c r="A4156" s="97"/>
      <c r="B4156" s="101"/>
      <c r="C4156" s="102" t="s">
        <v>346</v>
      </c>
      <c r="D4156" s="105" t="n">
        <v>2</v>
      </c>
      <c r="E4156" s="106" t="n">
        <v>236</v>
      </c>
    </row>
    <row r="4157" customFormat="false" ht="13.5" hidden="false" customHeight="false" outlineLevel="0" collapsed="false">
      <c r="A4157" s="97"/>
      <c r="B4157" s="101"/>
      <c r="C4157" s="102" t="s">
        <v>347</v>
      </c>
      <c r="D4157" s="105" t="n">
        <v>1</v>
      </c>
      <c r="E4157" s="106" t="n">
        <v>111</v>
      </c>
    </row>
    <row r="4158" customFormat="false" ht="13.5" hidden="false" customHeight="false" outlineLevel="0" collapsed="false">
      <c r="A4158" s="97"/>
      <c r="B4158" s="101"/>
      <c r="C4158" s="102" t="s">
        <v>348</v>
      </c>
      <c r="D4158" s="105" t="n">
        <v>47</v>
      </c>
      <c r="E4158" s="104" t="n">
        <v>83464</v>
      </c>
    </row>
    <row r="4159" customFormat="false" ht="13.5" hidden="false" customHeight="false" outlineLevel="0" collapsed="false">
      <c r="A4159" s="97"/>
      <c r="B4159" s="101"/>
      <c r="C4159" s="102" t="s">
        <v>349</v>
      </c>
      <c r="D4159" s="105" t="n">
        <v>18</v>
      </c>
      <c r="E4159" s="104" t="n">
        <v>4450</v>
      </c>
    </row>
    <row r="4160" customFormat="false" ht="13.5" hidden="false" customHeight="false" outlineLevel="0" collapsed="false">
      <c r="A4160" s="97"/>
      <c r="B4160" s="101"/>
      <c r="C4160" s="102" t="s">
        <v>350</v>
      </c>
      <c r="D4160" s="105" t="n">
        <v>115</v>
      </c>
      <c r="E4160" s="104" t="n">
        <v>346903</v>
      </c>
    </row>
    <row r="4161" customFormat="false" ht="13.5" hidden="false" customHeight="false" outlineLevel="0" collapsed="false">
      <c r="A4161" s="97"/>
      <c r="B4161" s="101"/>
      <c r="C4161" s="102" t="s">
        <v>351</v>
      </c>
      <c r="D4161" s="105" t="n">
        <v>11</v>
      </c>
      <c r="E4161" s="104" t="n">
        <v>1721</v>
      </c>
    </row>
    <row r="4162" customFormat="false" ht="13.5" hidden="false" customHeight="false" outlineLevel="0" collapsed="false">
      <c r="A4162" s="97"/>
      <c r="B4162" s="101"/>
      <c r="C4162" s="102" t="s">
        <v>352</v>
      </c>
      <c r="D4162" s="105" t="n">
        <v>91</v>
      </c>
      <c r="E4162" s="104" t="n">
        <v>174382</v>
      </c>
    </row>
    <row r="4163" customFormat="false" ht="13.5" hidden="false" customHeight="false" outlineLevel="0" collapsed="false">
      <c r="A4163" s="97"/>
      <c r="B4163" s="101"/>
      <c r="C4163" s="102" t="s">
        <v>353</v>
      </c>
      <c r="D4163" s="105" t="n">
        <v>63</v>
      </c>
      <c r="E4163" s="104" t="n">
        <v>77445</v>
      </c>
    </row>
    <row r="4164" customFormat="false" ht="13.5" hidden="false" customHeight="false" outlineLevel="0" collapsed="false">
      <c r="A4164" s="97"/>
      <c r="B4164" s="101"/>
      <c r="C4164" s="102" t="s">
        <v>354</v>
      </c>
      <c r="D4164" s="105" t="n">
        <v>4</v>
      </c>
      <c r="E4164" s="104" t="n">
        <v>13475</v>
      </c>
    </row>
    <row r="4165" customFormat="false" ht="13.5" hidden="false" customHeight="false" outlineLevel="0" collapsed="false">
      <c r="A4165" s="97"/>
      <c r="B4165" s="101"/>
      <c r="C4165" s="102" t="s">
        <v>355</v>
      </c>
      <c r="D4165" s="105" t="n">
        <v>25</v>
      </c>
      <c r="E4165" s="104" t="n">
        <v>81030</v>
      </c>
    </row>
    <row r="4166" customFormat="false" ht="13.5" hidden="false" customHeight="false" outlineLevel="0" collapsed="false">
      <c r="A4166" s="97"/>
      <c r="B4166" s="101"/>
      <c r="C4166" s="102" t="s">
        <v>356</v>
      </c>
      <c r="D4166" s="105" t="n">
        <v>9</v>
      </c>
      <c r="E4166" s="104" t="n">
        <v>2432</v>
      </c>
    </row>
    <row r="4167" customFormat="false" ht="13.5" hidden="false" customHeight="false" outlineLevel="0" collapsed="false">
      <c r="A4167" s="97"/>
      <c r="B4167" s="101"/>
      <c r="C4167" s="102" t="s">
        <v>357</v>
      </c>
      <c r="D4167" s="105" t="n">
        <v>20</v>
      </c>
      <c r="E4167" s="104" t="n">
        <v>77890</v>
      </c>
    </row>
    <row r="4168" customFormat="false" ht="13.5" hidden="false" customHeight="false" outlineLevel="0" collapsed="false">
      <c r="A4168" s="97"/>
      <c r="B4168" s="101"/>
      <c r="C4168" s="102" t="s">
        <v>360</v>
      </c>
      <c r="D4168" s="105" t="n">
        <v>132</v>
      </c>
      <c r="E4168" s="104" t="n">
        <v>159380</v>
      </c>
    </row>
    <row r="4169" customFormat="false" ht="13.5" hidden="false" customHeight="false" outlineLevel="0" collapsed="false">
      <c r="A4169" s="97"/>
      <c r="B4169" s="101"/>
      <c r="C4169" s="102" t="s">
        <v>361</v>
      </c>
      <c r="D4169" s="105" t="n">
        <v>6</v>
      </c>
      <c r="E4169" s="106" t="n">
        <v>895</v>
      </c>
    </row>
    <row r="4170" customFormat="false" ht="13.5" hidden="false" customHeight="false" outlineLevel="0" collapsed="false">
      <c r="A4170" s="97"/>
      <c r="B4170" s="101"/>
      <c r="C4170" s="102" t="s">
        <v>362</v>
      </c>
      <c r="D4170" s="105" t="n">
        <v>70</v>
      </c>
      <c r="E4170" s="104" t="n">
        <v>45559</v>
      </c>
    </row>
    <row r="4171" customFormat="false" ht="13.5" hidden="false" customHeight="false" outlineLevel="0" collapsed="false">
      <c r="A4171" s="97"/>
      <c r="B4171" s="101"/>
      <c r="C4171" s="102" t="s">
        <v>364</v>
      </c>
      <c r="D4171" s="105" t="n">
        <v>1</v>
      </c>
      <c r="E4171" s="106" t="n">
        <v>21</v>
      </c>
    </row>
    <row r="4172" customFormat="false" ht="13.5" hidden="false" customHeight="false" outlineLevel="0" collapsed="false">
      <c r="A4172" s="97"/>
      <c r="B4172" s="101"/>
      <c r="C4172" s="102" t="s">
        <v>366</v>
      </c>
      <c r="D4172" s="105" t="n">
        <v>5</v>
      </c>
      <c r="E4172" s="104" t="n">
        <v>1589</v>
      </c>
    </row>
    <row r="4173" customFormat="false" ht="13.5" hidden="false" customHeight="false" outlineLevel="0" collapsed="false">
      <c r="A4173" s="97"/>
      <c r="B4173" s="101"/>
      <c r="C4173" s="102" t="s">
        <v>369</v>
      </c>
      <c r="D4173" s="105" t="n">
        <v>2</v>
      </c>
      <c r="E4173" s="106" t="n">
        <v>674</v>
      </c>
    </row>
    <row r="4174" customFormat="false" ht="13.5" hidden="false" customHeight="false" outlineLevel="0" collapsed="false">
      <c r="A4174" s="97"/>
      <c r="B4174" s="101"/>
      <c r="C4174" s="102" t="s">
        <v>370</v>
      </c>
      <c r="D4174" s="105" t="n">
        <v>7</v>
      </c>
      <c r="E4174" s="104" t="n">
        <v>1466</v>
      </c>
    </row>
    <row r="4175" customFormat="false" ht="13.5" hidden="false" customHeight="false" outlineLevel="0" collapsed="false">
      <c r="A4175" s="97"/>
      <c r="B4175" s="101"/>
      <c r="C4175" s="102" t="s">
        <v>371</v>
      </c>
      <c r="D4175" s="105" t="n">
        <v>3</v>
      </c>
      <c r="E4175" s="106" t="n">
        <v>143</v>
      </c>
    </row>
    <row r="4176" customFormat="false" ht="13.5" hidden="false" customHeight="false" outlineLevel="0" collapsed="false">
      <c r="A4176" s="97"/>
      <c r="B4176" s="101"/>
      <c r="C4176" s="102" t="s">
        <v>372</v>
      </c>
      <c r="D4176" s="105" t="n">
        <v>1</v>
      </c>
      <c r="E4176" s="106" t="n">
        <v>56</v>
      </c>
    </row>
    <row r="4177" customFormat="false" ht="13.5" hidden="false" customHeight="false" outlineLevel="0" collapsed="false">
      <c r="A4177" s="97"/>
      <c r="B4177" s="101"/>
      <c r="C4177" s="102" t="s">
        <v>373</v>
      </c>
      <c r="D4177" s="105" t="n">
        <v>1</v>
      </c>
      <c r="E4177" s="106" t="n">
        <v>56</v>
      </c>
    </row>
    <row r="4178" customFormat="false" ht="13.5" hidden="false" customHeight="false" outlineLevel="0" collapsed="false">
      <c r="A4178" s="97"/>
      <c r="B4178" s="101"/>
      <c r="C4178" s="102" t="s">
        <v>375</v>
      </c>
      <c r="D4178" s="105" t="n">
        <v>173</v>
      </c>
      <c r="E4178" s="104" t="n">
        <v>150494</v>
      </c>
    </row>
    <row r="4179" customFormat="false" ht="13.5" hidden="false" customHeight="false" outlineLevel="0" collapsed="false">
      <c r="A4179" s="97"/>
      <c r="B4179" s="101"/>
      <c r="C4179" s="102" t="s">
        <v>377</v>
      </c>
      <c r="D4179" s="105" t="n">
        <v>1</v>
      </c>
      <c r="E4179" s="104" t="n">
        <v>2626</v>
      </c>
    </row>
    <row r="4180" customFormat="false" ht="13.5" hidden="false" customHeight="false" outlineLevel="0" collapsed="false">
      <c r="A4180" s="97"/>
      <c r="B4180" s="101"/>
      <c r="C4180" s="102" t="s">
        <v>379</v>
      </c>
      <c r="D4180" s="105" t="n">
        <v>52</v>
      </c>
      <c r="E4180" s="104" t="n">
        <v>75522</v>
      </c>
    </row>
    <row r="4181" customFormat="false" ht="13.5" hidden="false" customHeight="false" outlineLevel="0" collapsed="false">
      <c r="A4181" s="97"/>
      <c r="B4181" s="101"/>
      <c r="C4181" s="102" t="s">
        <v>382</v>
      </c>
      <c r="D4181" s="105" t="n">
        <v>5</v>
      </c>
      <c r="E4181" s="106" t="n">
        <v>711</v>
      </c>
    </row>
    <row r="4182" customFormat="false" ht="13.5" hidden="false" customHeight="false" outlineLevel="0" collapsed="false">
      <c r="A4182" s="97"/>
      <c r="B4182" s="101"/>
      <c r="C4182" s="102" t="s">
        <v>384</v>
      </c>
      <c r="D4182" s="105" t="n">
        <v>4</v>
      </c>
      <c r="E4182" s="104" t="n">
        <v>3177</v>
      </c>
    </row>
    <row r="4183" customFormat="false" ht="13.5" hidden="false" customHeight="false" outlineLevel="0" collapsed="false">
      <c r="A4183" s="97"/>
      <c r="B4183" s="101"/>
      <c r="C4183" s="102" t="s">
        <v>386</v>
      </c>
      <c r="D4183" s="105" t="n">
        <v>1</v>
      </c>
      <c r="E4183" s="106" t="n">
        <v>47</v>
      </c>
    </row>
    <row r="4184" customFormat="false" ht="13.5" hidden="false" customHeight="false" outlineLevel="0" collapsed="false">
      <c r="A4184" s="97"/>
      <c r="B4184" s="101"/>
      <c r="C4184" s="102" t="s">
        <v>387</v>
      </c>
      <c r="D4184" s="105" t="n">
        <v>2</v>
      </c>
      <c r="E4184" s="106" t="n">
        <v>3</v>
      </c>
    </row>
    <row r="4185" customFormat="false" ht="13.5" hidden="false" customHeight="false" outlineLevel="0" collapsed="false">
      <c r="A4185" s="97"/>
      <c r="B4185" s="101"/>
      <c r="C4185" s="102" t="s">
        <v>388</v>
      </c>
      <c r="D4185" s="105" t="n">
        <v>3</v>
      </c>
      <c r="E4185" s="104" t="n">
        <v>2317</v>
      </c>
    </row>
    <row r="4186" customFormat="false" ht="13.5" hidden="false" customHeight="false" outlineLevel="0" collapsed="false">
      <c r="A4186" s="97"/>
      <c r="B4186" s="101"/>
      <c r="C4186" s="102" t="s">
        <v>389</v>
      </c>
      <c r="D4186" s="105" t="n">
        <v>47</v>
      </c>
      <c r="E4186" s="104" t="n">
        <v>19577</v>
      </c>
    </row>
    <row r="4187" customFormat="false" ht="13.5" hidden="false" customHeight="false" outlineLevel="0" collapsed="false">
      <c r="A4187" s="97"/>
      <c r="B4187" s="101"/>
      <c r="C4187" s="102" t="s">
        <v>391</v>
      </c>
      <c r="D4187" s="105" t="n">
        <v>1</v>
      </c>
      <c r="E4187" s="106" t="n">
        <v>19</v>
      </c>
    </row>
    <row r="4188" customFormat="false" ht="13.5" hidden="false" customHeight="false" outlineLevel="0" collapsed="false">
      <c r="A4188" s="97"/>
      <c r="B4188" s="101"/>
      <c r="C4188" s="102" t="s">
        <v>393</v>
      </c>
      <c r="D4188" s="105" t="n">
        <v>4</v>
      </c>
      <c r="E4188" s="106" t="n">
        <v>825</v>
      </c>
    </row>
    <row r="4189" customFormat="false" ht="13.5" hidden="false" customHeight="false" outlineLevel="0" collapsed="false">
      <c r="A4189" s="97"/>
      <c r="B4189" s="101"/>
      <c r="C4189" s="102" t="s">
        <v>396</v>
      </c>
      <c r="D4189" s="105" t="n">
        <v>2</v>
      </c>
      <c r="E4189" s="106" t="n">
        <v>43</v>
      </c>
    </row>
    <row r="4190" customFormat="false" ht="13.5" hidden="false" customHeight="false" outlineLevel="0" collapsed="false">
      <c r="A4190" s="97"/>
      <c r="B4190" s="101"/>
      <c r="C4190" s="102" t="s">
        <v>397</v>
      </c>
      <c r="D4190" s="105" t="n">
        <v>1</v>
      </c>
      <c r="E4190" s="106" t="n">
        <v>257</v>
      </c>
    </row>
    <row r="4191" customFormat="false" ht="13.5" hidden="false" customHeight="false" outlineLevel="0" collapsed="false">
      <c r="A4191" s="97"/>
      <c r="B4191" s="101"/>
      <c r="C4191" s="102" t="s">
        <v>398</v>
      </c>
      <c r="D4191" s="105" t="n">
        <v>13</v>
      </c>
      <c r="E4191" s="104" t="n">
        <v>6380</v>
      </c>
    </row>
    <row r="4192" customFormat="false" ht="13.5" hidden="false" customHeight="false" outlineLevel="0" collapsed="false">
      <c r="A4192" s="97"/>
      <c r="B4192" s="101"/>
      <c r="C4192" s="102" t="s">
        <v>399</v>
      </c>
      <c r="D4192" s="105" t="n">
        <v>8</v>
      </c>
      <c r="E4192" s="104" t="n">
        <v>5062</v>
      </c>
    </row>
    <row r="4193" customFormat="false" ht="13.5" hidden="false" customHeight="false" outlineLevel="0" collapsed="false">
      <c r="A4193" s="97"/>
      <c r="B4193" s="101"/>
      <c r="C4193" s="102" t="s">
        <v>400</v>
      </c>
      <c r="D4193" s="105" t="n">
        <v>2</v>
      </c>
      <c r="E4193" s="106" t="n">
        <v>454</v>
      </c>
    </row>
    <row r="4194" customFormat="false" ht="13.5" hidden="false" customHeight="false" outlineLevel="0" collapsed="false">
      <c r="A4194" s="97"/>
      <c r="B4194" s="101"/>
      <c r="C4194" s="102" t="s">
        <v>403</v>
      </c>
      <c r="D4194" s="105" t="n">
        <v>1</v>
      </c>
      <c r="E4194" s="104" t="n">
        <v>22676</v>
      </c>
    </row>
    <row r="4195" customFormat="false" ht="13.5" hidden="false" customHeight="false" outlineLevel="0" collapsed="false">
      <c r="A4195" s="97"/>
      <c r="B4195" s="101"/>
      <c r="C4195" s="102" t="s">
        <v>405</v>
      </c>
      <c r="D4195" s="105" t="n">
        <v>1</v>
      </c>
      <c r="E4195" s="106" t="n">
        <v>60</v>
      </c>
    </row>
    <row r="4196" customFormat="false" ht="13.5" hidden="false" customHeight="false" outlineLevel="0" collapsed="false">
      <c r="A4196" s="97"/>
      <c r="B4196" s="101"/>
      <c r="C4196" s="102" t="s">
        <v>408</v>
      </c>
      <c r="D4196" s="105" t="n">
        <v>1</v>
      </c>
      <c r="E4196" s="106" t="n">
        <v>43</v>
      </c>
    </row>
    <row r="4197" customFormat="false" ht="13.5" hidden="false" customHeight="false" outlineLevel="0" collapsed="false">
      <c r="A4197" s="97"/>
      <c r="B4197" s="101"/>
      <c r="C4197" s="102" t="s">
        <v>409</v>
      </c>
      <c r="D4197" s="105" t="n">
        <v>18</v>
      </c>
      <c r="E4197" s="104" t="n">
        <v>5899</v>
      </c>
    </row>
    <row r="4198" customFormat="false" ht="13.5" hidden="false" customHeight="false" outlineLevel="0" collapsed="false">
      <c r="A4198" s="97"/>
      <c r="B4198" s="101"/>
      <c r="C4198" s="102" t="s">
        <v>410</v>
      </c>
      <c r="D4198" s="105" t="n">
        <v>43</v>
      </c>
      <c r="E4198" s="104" t="n">
        <v>4796</v>
      </c>
    </row>
    <row r="4199" customFormat="false" ht="13.5" hidden="false" customHeight="false" outlineLevel="0" collapsed="false">
      <c r="A4199" s="97"/>
      <c r="B4199" s="101"/>
      <c r="C4199" s="102"/>
      <c r="D4199" s="105"/>
      <c r="E4199" s="104"/>
    </row>
    <row r="4200" customFormat="false" ht="13.5" hidden="false" customHeight="false" outlineLevel="0" collapsed="false">
      <c r="A4200" s="97"/>
      <c r="B4200" s="101"/>
      <c r="C4200" s="102" t="s">
        <v>126</v>
      </c>
      <c r="D4200" s="105" t="n">
        <v>373</v>
      </c>
      <c r="E4200" s="104" t="n">
        <v>3770243</v>
      </c>
    </row>
    <row r="4201" customFormat="false" ht="13.5" hidden="false" customHeight="false" outlineLevel="0" collapsed="false">
      <c r="A4201" s="97"/>
      <c r="B4201" s="101"/>
      <c r="C4201" s="102" t="s">
        <v>216</v>
      </c>
      <c r="D4201" s="105" t="n">
        <v>346</v>
      </c>
      <c r="E4201" s="104" t="n">
        <v>3443375</v>
      </c>
    </row>
    <row r="4202" customFormat="false" ht="13.5" hidden="false" customHeight="false" outlineLevel="0" collapsed="false">
      <c r="A4202" s="97"/>
      <c r="B4202" s="101"/>
      <c r="C4202" s="102" t="s">
        <v>226</v>
      </c>
      <c r="D4202" s="105" t="n">
        <v>1</v>
      </c>
      <c r="E4202" s="106" t="n">
        <v>63</v>
      </c>
    </row>
    <row r="4203" customFormat="false" ht="13.5" hidden="false" customHeight="false" outlineLevel="0" collapsed="false">
      <c r="A4203" s="97"/>
      <c r="B4203" s="101"/>
      <c r="C4203" s="102" t="s">
        <v>231</v>
      </c>
      <c r="D4203" s="105" t="n">
        <v>1</v>
      </c>
      <c r="E4203" s="106" t="n">
        <v>108</v>
      </c>
    </row>
    <row r="4204" customFormat="false" ht="13.5" hidden="false" customHeight="false" outlineLevel="0" collapsed="false">
      <c r="A4204" s="97"/>
      <c r="B4204" s="101"/>
      <c r="C4204" s="102" t="s">
        <v>234</v>
      </c>
      <c r="D4204" s="105" t="n">
        <v>1</v>
      </c>
      <c r="E4204" s="106" t="n">
        <v>242</v>
      </c>
    </row>
    <row r="4205" customFormat="false" ht="13.5" hidden="false" customHeight="false" outlineLevel="0" collapsed="false">
      <c r="A4205" s="97"/>
      <c r="B4205" s="101"/>
      <c r="C4205" s="102" t="s">
        <v>236</v>
      </c>
      <c r="D4205" s="105" t="n">
        <v>4</v>
      </c>
      <c r="E4205" s="104" t="n">
        <v>6564</v>
      </c>
    </row>
    <row r="4206" customFormat="false" ht="13.5" hidden="false" customHeight="false" outlineLevel="0" collapsed="false">
      <c r="A4206" s="97"/>
      <c r="B4206" s="101"/>
      <c r="C4206" s="102" t="s">
        <v>241</v>
      </c>
      <c r="D4206" s="105" t="n">
        <v>1</v>
      </c>
      <c r="E4206" s="106" t="n">
        <v>245</v>
      </c>
    </row>
    <row r="4207" customFormat="false" ht="13.5" hidden="false" customHeight="false" outlineLevel="0" collapsed="false">
      <c r="A4207" s="97"/>
      <c r="B4207" s="101"/>
      <c r="C4207" s="102" t="s">
        <v>242</v>
      </c>
      <c r="D4207" s="105" t="n">
        <v>1</v>
      </c>
      <c r="E4207" s="106" t="n">
        <v>213</v>
      </c>
    </row>
    <row r="4208" customFormat="false" ht="13.5" hidden="false" customHeight="false" outlineLevel="0" collapsed="false">
      <c r="A4208" s="97"/>
      <c r="B4208" s="101"/>
      <c r="C4208" s="102" t="s">
        <v>247</v>
      </c>
      <c r="D4208" s="105" t="n">
        <v>1</v>
      </c>
      <c r="E4208" s="106" t="n">
        <v>11</v>
      </c>
    </row>
    <row r="4209" customFormat="false" ht="13.5" hidden="false" customHeight="false" outlineLevel="0" collapsed="false">
      <c r="A4209" s="97"/>
      <c r="B4209" s="101"/>
      <c r="C4209" s="102" t="s">
        <v>250</v>
      </c>
      <c r="D4209" s="105" t="n">
        <v>5</v>
      </c>
      <c r="E4209" s="104" t="n">
        <v>3323</v>
      </c>
    </row>
    <row r="4210" customFormat="false" ht="13.5" hidden="false" customHeight="false" outlineLevel="0" collapsed="false">
      <c r="A4210" s="97"/>
      <c r="B4210" s="101"/>
      <c r="C4210" s="102" t="s">
        <v>254</v>
      </c>
      <c r="D4210" s="105" t="n">
        <v>2</v>
      </c>
      <c r="E4210" s="106" t="n">
        <v>588</v>
      </c>
    </row>
    <row r="4211" customFormat="false" ht="13.5" hidden="false" customHeight="false" outlineLevel="0" collapsed="false">
      <c r="A4211" s="97"/>
      <c r="B4211" s="101"/>
      <c r="C4211" s="102" t="s">
        <v>255</v>
      </c>
      <c r="D4211" s="105" t="n">
        <v>4</v>
      </c>
      <c r="E4211" s="104" t="n">
        <v>1838</v>
      </c>
    </row>
    <row r="4212" customFormat="false" ht="13.5" hidden="false" customHeight="false" outlineLevel="0" collapsed="false">
      <c r="A4212" s="97"/>
      <c r="B4212" s="101"/>
      <c r="C4212" s="102" t="s">
        <v>256</v>
      </c>
      <c r="D4212" s="105" t="n">
        <v>7</v>
      </c>
      <c r="E4212" s="104" t="n">
        <v>4375</v>
      </c>
    </row>
    <row r="4213" customFormat="false" ht="13.5" hidden="false" customHeight="false" outlineLevel="0" collapsed="false">
      <c r="A4213" s="97"/>
      <c r="B4213" s="101"/>
      <c r="C4213" s="102" t="s">
        <v>257</v>
      </c>
      <c r="D4213" s="105" t="n">
        <v>3</v>
      </c>
      <c r="E4213" s="104" t="n">
        <v>2025</v>
      </c>
    </row>
    <row r="4214" customFormat="false" ht="13.5" hidden="false" customHeight="false" outlineLevel="0" collapsed="false">
      <c r="A4214" s="97"/>
      <c r="B4214" s="101"/>
      <c r="C4214" s="102" t="s">
        <v>258</v>
      </c>
      <c r="D4214" s="105" t="n">
        <v>4</v>
      </c>
      <c r="E4214" s="104" t="n">
        <v>4668</v>
      </c>
    </row>
    <row r="4215" customFormat="false" ht="13.5" hidden="false" customHeight="false" outlineLevel="0" collapsed="false">
      <c r="A4215" s="97"/>
      <c r="B4215" s="101"/>
      <c r="C4215" s="102" t="s">
        <v>259</v>
      </c>
      <c r="D4215" s="105" t="n">
        <v>1</v>
      </c>
      <c r="E4215" s="106" t="n">
        <v>205</v>
      </c>
    </row>
    <row r="4216" customFormat="false" ht="13.5" hidden="false" customHeight="false" outlineLevel="0" collapsed="false">
      <c r="A4216" s="97"/>
      <c r="B4216" s="101"/>
      <c r="C4216" s="102" t="s">
        <v>260</v>
      </c>
      <c r="D4216" s="105" t="n">
        <v>6</v>
      </c>
      <c r="E4216" s="104" t="n">
        <v>7001</v>
      </c>
    </row>
    <row r="4217" customFormat="false" ht="13.5" hidden="false" customHeight="false" outlineLevel="0" collapsed="false">
      <c r="A4217" s="97"/>
      <c r="B4217" s="101"/>
      <c r="C4217" s="102" t="s">
        <v>261</v>
      </c>
      <c r="D4217" s="105" t="n">
        <v>341</v>
      </c>
      <c r="E4217" s="104" t="n">
        <v>3160098</v>
      </c>
    </row>
    <row r="4218" customFormat="false" ht="13.5" hidden="false" customHeight="false" outlineLevel="0" collapsed="false">
      <c r="A4218" s="97"/>
      <c r="B4218" s="101"/>
      <c r="C4218" s="102" t="s">
        <v>262</v>
      </c>
      <c r="D4218" s="105" t="n">
        <v>31</v>
      </c>
      <c r="E4218" s="104" t="n">
        <v>98420</v>
      </c>
    </row>
    <row r="4219" customFormat="false" ht="13.5" hidden="false" customHeight="false" outlineLevel="0" collapsed="false">
      <c r="A4219" s="97"/>
      <c r="B4219" s="101"/>
      <c r="C4219" s="102" t="s">
        <v>263</v>
      </c>
      <c r="D4219" s="105" t="n">
        <v>8</v>
      </c>
      <c r="E4219" s="104" t="n">
        <v>20678</v>
      </c>
    </row>
    <row r="4220" customFormat="false" ht="13.5" hidden="false" customHeight="false" outlineLevel="0" collapsed="false">
      <c r="A4220" s="97"/>
      <c r="B4220" s="101"/>
      <c r="C4220" s="102" t="s">
        <v>264</v>
      </c>
      <c r="D4220" s="105" t="n">
        <v>5</v>
      </c>
      <c r="E4220" s="104" t="n">
        <v>10454</v>
      </c>
    </row>
    <row r="4221" customFormat="false" ht="13.5" hidden="false" customHeight="false" outlineLevel="0" collapsed="false">
      <c r="A4221" s="97"/>
      <c r="B4221" s="101"/>
      <c r="C4221" s="102" t="s">
        <v>265</v>
      </c>
      <c r="D4221" s="105" t="n">
        <v>4</v>
      </c>
      <c r="E4221" s="104" t="n">
        <v>4198</v>
      </c>
    </row>
    <row r="4222" customFormat="false" ht="13.5" hidden="false" customHeight="false" outlineLevel="0" collapsed="false">
      <c r="A4222" s="97"/>
      <c r="B4222" s="101"/>
      <c r="C4222" s="102" t="s">
        <v>266</v>
      </c>
      <c r="D4222" s="105" t="n">
        <v>19</v>
      </c>
      <c r="E4222" s="104" t="n">
        <v>43423</v>
      </c>
    </row>
    <row r="4223" customFormat="false" ht="13.5" hidden="false" customHeight="false" outlineLevel="0" collapsed="false">
      <c r="A4223" s="97"/>
      <c r="B4223" s="101"/>
      <c r="C4223" s="102" t="s">
        <v>267</v>
      </c>
      <c r="D4223" s="105" t="n">
        <v>7</v>
      </c>
      <c r="E4223" s="104" t="n">
        <v>3028</v>
      </c>
    </row>
    <row r="4224" customFormat="false" ht="13.5" hidden="false" customHeight="false" outlineLevel="0" collapsed="false">
      <c r="A4224" s="97"/>
      <c r="B4224" s="101"/>
      <c r="C4224" s="102" t="s">
        <v>268</v>
      </c>
      <c r="D4224" s="105" t="n">
        <v>4</v>
      </c>
      <c r="E4224" s="104" t="n">
        <v>3076</v>
      </c>
    </row>
    <row r="4225" customFormat="false" ht="13.5" hidden="false" customHeight="false" outlineLevel="0" collapsed="false">
      <c r="A4225" s="97"/>
      <c r="B4225" s="101"/>
      <c r="C4225" s="102" t="s">
        <v>269</v>
      </c>
      <c r="D4225" s="105" t="n">
        <v>3</v>
      </c>
      <c r="E4225" s="104" t="n">
        <v>4889</v>
      </c>
    </row>
    <row r="4226" customFormat="false" ht="13.5" hidden="false" customHeight="false" outlineLevel="0" collapsed="false">
      <c r="A4226" s="97"/>
      <c r="B4226" s="101"/>
      <c r="C4226" s="102" t="s">
        <v>270</v>
      </c>
      <c r="D4226" s="105" t="n">
        <v>1</v>
      </c>
      <c r="E4226" s="106" t="n">
        <v>204</v>
      </c>
    </row>
    <row r="4227" customFormat="false" ht="13.5" hidden="false" customHeight="false" outlineLevel="0" collapsed="false">
      <c r="A4227" s="97"/>
      <c r="B4227" s="101"/>
      <c r="C4227" s="102" t="s">
        <v>271</v>
      </c>
      <c r="D4227" s="105" t="n">
        <v>3</v>
      </c>
      <c r="E4227" s="104" t="n">
        <v>1317</v>
      </c>
    </row>
    <row r="4228" customFormat="false" ht="13.5" hidden="false" customHeight="false" outlineLevel="0" collapsed="false">
      <c r="A4228" s="97"/>
      <c r="B4228" s="101"/>
      <c r="C4228" s="102" t="s">
        <v>272</v>
      </c>
      <c r="D4228" s="105" t="n">
        <v>1</v>
      </c>
      <c r="E4228" s="106" t="n">
        <v>85</v>
      </c>
    </row>
    <row r="4229" customFormat="false" ht="13.5" hidden="false" customHeight="false" outlineLevel="0" collapsed="false">
      <c r="A4229" s="97"/>
      <c r="B4229" s="101"/>
      <c r="C4229" s="102" t="s">
        <v>273</v>
      </c>
      <c r="D4229" s="105" t="n">
        <v>4</v>
      </c>
      <c r="E4229" s="104" t="n">
        <v>1475</v>
      </c>
    </row>
    <row r="4230" customFormat="false" ht="13.5" hidden="false" customHeight="false" outlineLevel="0" collapsed="false">
      <c r="A4230" s="97"/>
      <c r="B4230" s="101"/>
      <c r="C4230" s="102" t="s">
        <v>274</v>
      </c>
      <c r="D4230" s="105" t="n">
        <v>6</v>
      </c>
      <c r="E4230" s="104" t="n">
        <v>9837</v>
      </c>
    </row>
    <row r="4231" customFormat="false" ht="13.5" hidden="false" customHeight="false" outlineLevel="0" collapsed="false">
      <c r="A4231" s="97"/>
      <c r="B4231" s="101"/>
      <c r="C4231" s="102" t="s">
        <v>276</v>
      </c>
      <c r="D4231" s="105" t="n">
        <v>2</v>
      </c>
      <c r="E4231" s="106" t="n">
        <v>352</v>
      </c>
    </row>
    <row r="4232" customFormat="false" ht="13.5" hidden="false" customHeight="false" outlineLevel="0" collapsed="false">
      <c r="A4232" s="97"/>
      <c r="B4232" s="101"/>
      <c r="C4232" s="102" t="s">
        <v>280</v>
      </c>
      <c r="D4232" s="105" t="n">
        <v>6</v>
      </c>
      <c r="E4232" s="104" t="n">
        <v>5880</v>
      </c>
    </row>
    <row r="4233" customFormat="false" ht="13.5" hidden="false" customHeight="false" outlineLevel="0" collapsed="false">
      <c r="A4233" s="97"/>
      <c r="B4233" s="101"/>
      <c r="C4233" s="102" t="s">
        <v>281</v>
      </c>
      <c r="D4233" s="105" t="n">
        <v>72</v>
      </c>
      <c r="E4233" s="104" t="n">
        <v>44492</v>
      </c>
    </row>
    <row r="4234" customFormat="false" ht="13.5" hidden="false" customHeight="false" outlineLevel="0" collapsed="false">
      <c r="A4234" s="97"/>
      <c r="B4234" s="101"/>
      <c r="C4234" s="102" t="s">
        <v>282</v>
      </c>
      <c r="D4234" s="105" t="n">
        <v>76</v>
      </c>
      <c r="E4234" s="104" t="n">
        <v>87210</v>
      </c>
    </row>
    <row r="4235" customFormat="false" ht="13.5" hidden="false" customHeight="false" outlineLevel="0" collapsed="false">
      <c r="A4235" s="97"/>
      <c r="B4235" s="101"/>
      <c r="C4235" s="102" t="s">
        <v>311</v>
      </c>
      <c r="D4235" s="105" t="n">
        <v>3</v>
      </c>
      <c r="E4235" s="104" t="n">
        <v>1887</v>
      </c>
    </row>
    <row r="4236" customFormat="false" ht="13.5" hidden="false" customHeight="false" outlineLevel="0" collapsed="false">
      <c r="A4236" s="97"/>
      <c r="B4236" s="101"/>
      <c r="C4236" s="102" t="s">
        <v>315</v>
      </c>
      <c r="D4236" s="105" t="n">
        <v>1</v>
      </c>
      <c r="E4236" s="106" t="n">
        <v>72</v>
      </c>
    </row>
    <row r="4237" customFormat="false" ht="13.5" hidden="false" customHeight="false" outlineLevel="0" collapsed="false">
      <c r="A4237" s="97"/>
      <c r="B4237" s="101"/>
      <c r="C4237" s="102" t="s">
        <v>318</v>
      </c>
      <c r="D4237" s="105" t="n">
        <v>1</v>
      </c>
      <c r="E4237" s="106" t="n">
        <v>189</v>
      </c>
    </row>
    <row r="4238" customFormat="false" ht="13.5" hidden="false" customHeight="false" outlineLevel="0" collapsed="false">
      <c r="A4238" s="97"/>
      <c r="B4238" s="101"/>
      <c r="C4238" s="102" t="s">
        <v>321</v>
      </c>
      <c r="D4238" s="105" t="n">
        <v>1</v>
      </c>
      <c r="E4238" s="106" t="n">
        <v>3</v>
      </c>
    </row>
    <row r="4239" customFormat="false" ht="13.5" hidden="false" customHeight="false" outlineLevel="0" collapsed="false">
      <c r="A4239" s="97"/>
      <c r="B4239" s="101"/>
      <c r="C4239" s="102" t="s">
        <v>322</v>
      </c>
      <c r="D4239" s="105" t="n">
        <v>61</v>
      </c>
      <c r="E4239" s="104" t="n">
        <v>79243</v>
      </c>
    </row>
    <row r="4240" customFormat="false" ht="13.5" hidden="false" customHeight="false" outlineLevel="0" collapsed="false">
      <c r="A4240" s="97"/>
      <c r="B4240" s="101"/>
      <c r="C4240" s="102" t="s">
        <v>323</v>
      </c>
      <c r="D4240" s="105" t="n">
        <v>7</v>
      </c>
      <c r="E4240" s="104" t="n">
        <v>1582</v>
      </c>
    </row>
    <row r="4241" customFormat="false" ht="13.5" hidden="false" customHeight="false" outlineLevel="0" collapsed="false">
      <c r="A4241" s="97"/>
      <c r="B4241" s="101"/>
      <c r="C4241" s="102" t="s">
        <v>327</v>
      </c>
      <c r="D4241" s="105" t="n">
        <v>1</v>
      </c>
      <c r="E4241" s="106" t="n">
        <v>380</v>
      </c>
    </row>
    <row r="4242" customFormat="false" ht="13.5" hidden="false" customHeight="false" outlineLevel="0" collapsed="false">
      <c r="A4242" s="97"/>
      <c r="B4242" s="101"/>
      <c r="C4242" s="102" t="s">
        <v>328</v>
      </c>
      <c r="D4242" s="105" t="n">
        <v>1</v>
      </c>
      <c r="E4242" s="106" t="n">
        <v>248</v>
      </c>
    </row>
    <row r="4243" customFormat="false" ht="13.5" hidden="false" customHeight="false" outlineLevel="0" collapsed="false">
      <c r="A4243" s="97"/>
      <c r="B4243" s="101"/>
      <c r="C4243" s="102" t="s">
        <v>334</v>
      </c>
      <c r="D4243" s="105" t="n">
        <v>4</v>
      </c>
      <c r="E4243" s="106" t="n">
        <v>936</v>
      </c>
    </row>
    <row r="4244" customFormat="false" ht="13.5" hidden="false" customHeight="false" outlineLevel="0" collapsed="false">
      <c r="A4244" s="97"/>
      <c r="B4244" s="101"/>
      <c r="C4244" s="102" t="s">
        <v>335</v>
      </c>
      <c r="D4244" s="105" t="n">
        <v>6</v>
      </c>
      <c r="E4244" s="104" t="n">
        <v>2145</v>
      </c>
    </row>
    <row r="4245" customFormat="false" ht="13.5" hidden="false" customHeight="false" outlineLevel="0" collapsed="false">
      <c r="A4245" s="97"/>
      <c r="B4245" s="101"/>
      <c r="C4245" s="102" t="s">
        <v>342</v>
      </c>
      <c r="D4245" s="105" t="n">
        <v>13</v>
      </c>
      <c r="E4245" s="106" t="n">
        <v>525</v>
      </c>
    </row>
    <row r="4246" customFormat="false" ht="13.5" hidden="false" customHeight="false" outlineLevel="0" collapsed="false">
      <c r="A4246" s="97"/>
      <c r="B4246" s="101"/>
      <c r="C4246" s="102" t="s">
        <v>343</v>
      </c>
      <c r="D4246" s="105" t="n">
        <v>109</v>
      </c>
      <c r="E4246" s="104" t="n">
        <v>160165</v>
      </c>
    </row>
    <row r="4247" customFormat="false" ht="13.5" hidden="false" customHeight="false" outlineLevel="0" collapsed="false">
      <c r="A4247" s="97"/>
      <c r="B4247" s="101"/>
      <c r="C4247" s="102" t="s">
        <v>348</v>
      </c>
      <c r="D4247" s="105" t="n">
        <v>32</v>
      </c>
      <c r="E4247" s="104" t="n">
        <v>48241</v>
      </c>
    </row>
    <row r="4248" customFormat="false" ht="13.5" hidden="false" customHeight="false" outlineLevel="0" collapsed="false">
      <c r="A4248" s="97"/>
      <c r="B4248" s="101"/>
      <c r="C4248" s="102" t="s">
        <v>349</v>
      </c>
      <c r="D4248" s="105" t="n">
        <v>5</v>
      </c>
      <c r="E4248" s="106" t="n">
        <v>237</v>
      </c>
    </row>
    <row r="4249" customFormat="false" ht="13.5" hidden="false" customHeight="false" outlineLevel="0" collapsed="false">
      <c r="A4249" s="97"/>
      <c r="B4249" s="101"/>
      <c r="C4249" s="102" t="s">
        <v>350</v>
      </c>
      <c r="D4249" s="105" t="n">
        <v>31</v>
      </c>
      <c r="E4249" s="104" t="n">
        <v>63571</v>
      </c>
    </row>
    <row r="4250" customFormat="false" ht="13.5" hidden="false" customHeight="false" outlineLevel="0" collapsed="false">
      <c r="A4250" s="97"/>
      <c r="B4250" s="101"/>
      <c r="C4250" s="102" t="s">
        <v>351</v>
      </c>
      <c r="D4250" s="105" t="n">
        <v>2</v>
      </c>
      <c r="E4250" s="106" t="n">
        <v>63</v>
      </c>
    </row>
    <row r="4251" customFormat="false" ht="13.5" hidden="false" customHeight="false" outlineLevel="0" collapsed="false">
      <c r="A4251" s="97"/>
      <c r="B4251" s="101"/>
      <c r="C4251" s="102" t="s">
        <v>352</v>
      </c>
      <c r="D4251" s="105" t="n">
        <v>15</v>
      </c>
      <c r="E4251" s="104" t="n">
        <v>17205</v>
      </c>
    </row>
    <row r="4252" customFormat="false" ht="13.5" hidden="false" customHeight="false" outlineLevel="0" collapsed="false">
      <c r="A4252" s="97"/>
      <c r="B4252" s="101"/>
      <c r="C4252" s="102" t="s">
        <v>353</v>
      </c>
      <c r="D4252" s="105" t="n">
        <v>8</v>
      </c>
      <c r="E4252" s="104" t="n">
        <v>16126</v>
      </c>
    </row>
    <row r="4253" customFormat="false" ht="13.5" hidden="false" customHeight="false" outlineLevel="0" collapsed="false">
      <c r="A4253" s="97"/>
      <c r="B4253" s="101"/>
      <c r="C4253" s="102" t="s">
        <v>355</v>
      </c>
      <c r="D4253" s="105" t="n">
        <v>8</v>
      </c>
      <c r="E4253" s="104" t="n">
        <v>1079</v>
      </c>
    </row>
    <row r="4254" customFormat="false" ht="13.5" hidden="false" customHeight="false" outlineLevel="0" collapsed="false">
      <c r="A4254" s="97"/>
      <c r="B4254" s="101"/>
      <c r="C4254" s="102" t="s">
        <v>357</v>
      </c>
      <c r="D4254" s="105" t="n">
        <v>6</v>
      </c>
      <c r="E4254" s="104" t="n">
        <v>2137</v>
      </c>
    </row>
    <row r="4255" customFormat="false" ht="13.5" hidden="false" customHeight="false" outlineLevel="0" collapsed="false">
      <c r="A4255" s="97"/>
      <c r="B4255" s="101"/>
      <c r="C4255" s="102" t="s">
        <v>360</v>
      </c>
      <c r="D4255" s="105" t="n">
        <v>26</v>
      </c>
      <c r="E4255" s="104" t="n">
        <v>18887</v>
      </c>
    </row>
    <row r="4256" customFormat="false" ht="13.5" hidden="false" customHeight="false" outlineLevel="0" collapsed="false">
      <c r="A4256" s="97"/>
      <c r="B4256" s="101"/>
      <c r="C4256" s="102" t="s">
        <v>361</v>
      </c>
      <c r="D4256" s="105" t="n">
        <v>1</v>
      </c>
      <c r="E4256" s="106" t="n">
        <v>212</v>
      </c>
    </row>
    <row r="4257" customFormat="false" ht="13.5" hidden="false" customHeight="false" outlineLevel="0" collapsed="false">
      <c r="A4257" s="97"/>
      <c r="B4257" s="101"/>
      <c r="C4257" s="102" t="s">
        <v>362</v>
      </c>
      <c r="D4257" s="105" t="n">
        <v>14</v>
      </c>
      <c r="E4257" s="104" t="n">
        <v>7357</v>
      </c>
    </row>
    <row r="4258" customFormat="false" ht="13.5" hidden="false" customHeight="false" outlineLevel="0" collapsed="false">
      <c r="A4258" s="97"/>
      <c r="B4258" s="101"/>
      <c r="C4258" s="102" t="s">
        <v>364</v>
      </c>
      <c r="D4258" s="105" t="n">
        <v>1</v>
      </c>
      <c r="E4258" s="106" t="n">
        <v>21</v>
      </c>
    </row>
    <row r="4259" customFormat="false" ht="13.5" hidden="false" customHeight="false" outlineLevel="0" collapsed="false">
      <c r="A4259" s="97"/>
      <c r="B4259" s="101"/>
      <c r="C4259" s="102" t="s">
        <v>366</v>
      </c>
      <c r="D4259" s="105" t="n">
        <v>3</v>
      </c>
      <c r="E4259" s="106" t="n">
        <v>846</v>
      </c>
    </row>
    <row r="4260" customFormat="false" ht="13.5" hidden="false" customHeight="false" outlineLevel="0" collapsed="false">
      <c r="A4260" s="97"/>
      <c r="B4260" s="101"/>
      <c r="C4260" s="102" t="s">
        <v>369</v>
      </c>
      <c r="D4260" s="105" t="n">
        <v>1</v>
      </c>
      <c r="E4260" s="106" t="n">
        <v>624</v>
      </c>
    </row>
    <row r="4261" customFormat="false" ht="13.5" hidden="false" customHeight="false" outlineLevel="0" collapsed="false">
      <c r="A4261" s="97"/>
      <c r="B4261" s="101"/>
      <c r="C4261" s="102" t="s">
        <v>370</v>
      </c>
      <c r="D4261" s="105" t="n">
        <v>4</v>
      </c>
      <c r="E4261" s="106" t="n">
        <v>673</v>
      </c>
    </row>
    <row r="4262" customFormat="false" ht="13.5" hidden="false" customHeight="false" outlineLevel="0" collapsed="false">
      <c r="A4262" s="97"/>
      <c r="B4262" s="101"/>
      <c r="C4262" s="102" t="s">
        <v>371</v>
      </c>
      <c r="D4262" s="105" t="n">
        <v>1</v>
      </c>
      <c r="E4262" s="106" t="n">
        <v>91</v>
      </c>
    </row>
    <row r="4263" customFormat="false" ht="13.5" hidden="false" customHeight="false" outlineLevel="0" collapsed="false">
      <c r="A4263" s="97"/>
      <c r="B4263" s="101"/>
      <c r="C4263" s="102" t="s">
        <v>372</v>
      </c>
      <c r="D4263" s="105" t="n">
        <v>1</v>
      </c>
      <c r="E4263" s="106" t="n">
        <v>56</v>
      </c>
    </row>
    <row r="4264" customFormat="false" ht="13.5" hidden="false" customHeight="false" outlineLevel="0" collapsed="false">
      <c r="A4264" s="97"/>
      <c r="B4264" s="101"/>
      <c r="C4264" s="102" t="s">
        <v>373</v>
      </c>
      <c r="D4264" s="105" t="n">
        <v>1</v>
      </c>
      <c r="E4264" s="106" t="n">
        <v>56</v>
      </c>
    </row>
    <row r="4265" customFormat="false" ht="13.5" hidden="false" customHeight="false" outlineLevel="0" collapsed="false">
      <c r="A4265" s="97"/>
      <c r="B4265" s="101"/>
      <c r="C4265" s="102" t="s">
        <v>375</v>
      </c>
      <c r="D4265" s="105" t="n">
        <v>89</v>
      </c>
      <c r="E4265" s="104" t="n">
        <v>79437</v>
      </c>
    </row>
    <row r="4266" customFormat="false" ht="13.5" hidden="false" customHeight="false" outlineLevel="0" collapsed="false">
      <c r="A4266" s="97"/>
      <c r="B4266" s="101"/>
      <c r="C4266" s="102" t="s">
        <v>379</v>
      </c>
      <c r="D4266" s="105" t="n">
        <v>31</v>
      </c>
      <c r="E4266" s="104" t="n">
        <v>56681</v>
      </c>
    </row>
    <row r="4267" customFormat="false" ht="13.5" hidden="false" customHeight="false" outlineLevel="0" collapsed="false">
      <c r="A4267" s="97"/>
      <c r="B4267" s="101"/>
      <c r="C4267" s="102" t="s">
        <v>382</v>
      </c>
      <c r="D4267" s="105" t="n">
        <v>4</v>
      </c>
      <c r="E4267" s="106" t="n">
        <v>679</v>
      </c>
    </row>
    <row r="4268" customFormat="false" ht="13.5" hidden="false" customHeight="false" outlineLevel="0" collapsed="false">
      <c r="A4268" s="97"/>
      <c r="B4268" s="101"/>
      <c r="C4268" s="102" t="s">
        <v>384</v>
      </c>
      <c r="D4268" s="105" t="n">
        <v>2</v>
      </c>
      <c r="E4268" s="104" t="n">
        <v>1899</v>
      </c>
    </row>
    <row r="4269" customFormat="false" ht="13.5" hidden="false" customHeight="false" outlineLevel="0" collapsed="false">
      <c r="A4269" s="97"/>
      <c r="B4269" s="101"/>
      <c r="C4269" s="102" t="s">
        <v>386</v>
      </c>
      <c r="D4269" s="105" t="n">
        <v>1</v>
      </c>
      <c r="E4269" s="106" t="n">
        <v>47</v>
      </c>
    </row>
    <row r="4270" customFormat="false" ht="13.5" hidden="false" customHeight="false" outlineLevel="0" collapsed="false">
      <c r="A4270" s="97"/>
      <c r="B4270" s="101"/>
      <c r="C4270" s="102" t="s">
        <v>387</v>
      </c>
      <c r="D4270" s="105" t="n">
        <v>1</v>
      </c>
      <c r="E4270" s="106" t="n">
        <v>2</v>
      </c>
    </row>
    <row r="4271" customFormat="false" ht="13.5" hidden="false" customHeight="false" outlineLevel="0" collapsed="false">
      <c r="A4271" s="97"/>
      <c r="B4271" s="101"/>
      <c r="C4271" s="102" t="s">
        <v>388</v>
      </c>
      <c r="D4271" s="105" t="n">
        <v>3</v>
      </c>
      <c r="E4271" s="104" t="n">
        <v>2317</v>
      </c>
    </row>
    <row r="4272" customFormat="false" ht="13.5" hidden="false" customHeight="false" outlineLevel="0" collapsed="false">
      <c r="A4272" s="97"/>
      <c r="B4272" s="101"/>
      <c r="C4272" s="102" t="s">
        <v>389</v>
      </c>
      <c r="D4272" s="105" t="n">
        <v>19</v>
      </c>
      <c r="E4272" s="104" t="n">
        <v>6727</v>
      </c>
    </row>
    <row r="4273" customFormat="false" ht="13.5" hidden="false" customHeight="false" outlineLevel="0" collapsed="false">
      <c r="A4273" s="97"/>
      <c r="B4273" s="101"/>
      <c r="C4273" s="102" t="s">
        <v>393</v>
      </c>
      <c r="D4273" s="105" t="n">
        <v>2</v>
      </c>
      <c r="E4273" s="106" t="n">
        <v>49</v>
      </c>
    </row>
    <row r="4274" customFormat="false" ht="13.5" hidden="false" customHeight="false" outlineLevel="0" collapsed="false">
      <c r="A4274" s="97"/>
      <c r="B4274" s="101"/>
      <c r="C4274" s="102" t="s">
        <v>396</v>
      </c>
      <c r="D4274" s="105" t="n">
        <v>2</v>
      </c>
      <c r="E4274" s="106" t="n">
        <v>43</v>
      </c>
    </row>
    <row r="4275" customFormat="false" ht="13.5" hidden="false" customHeight="false" outlineLevel="0" collapsed="false">
      <c r="A4275" s="97"/>
      <c r="B4275" s="101"/>
      <c r="C4275" s="102" t="s">
        <v>397</v>
      </c>
      <c r="D4275" s="105" t="n">
        <v>1</v>
      </c>
      <c r="E4275" s="106" t="n">
        <v>257</v>
      </c>
    </row>
    <row r="4276" customFormat="false" ht="13.5" hidden="false" customHeight="false" outlineLevel="0" collapsed="false">
      <c r="A4276" s="97"/>
      <c r="B4276" s="101"/>
      <c r="C4276" s="102" t="s">
        <v>398</v>
      </c>
      <c r="D4276" s="105" t="n">
        <v>7</v>
      </c>
      <c r="E4276" s="104" t="n">
        <v>4527</v>
      </c>
    </row>
    <row r="4277" customFormat="false" ht="13.5" hidden="false" customHeight="false" outlineLevel="0" collapsed="false">
      <c r="A4277" s="97"/>
      <c r="B4277" s="101"/>
      <c r="C4277" s="102" t="s">
        <v>399</v>
      </c>
      <c r="D4277" s="105" t="n">
        <v>5</v>
      </c>
      <c r="E4277" s="104" t="n">
        <v>3377</v>
      </c>
    </row>
    <row r="4278" customFormat="false" ht="13.5" hidden="false" customHeight="false" outlineLevel="0" collapsed="false">
      <c r="A4278" s="97"/>
      <c r="B4278" s="101"/>
      <c r="C4278" s="102" t="s">
        <v>405</v>
      </c>
      <c r="D4278" s="105" t="n">
        <v>1</v>
      </c>
      <c r="E4278" s="106" t="n">
        <v>60</v>
      </c>
    </row>
    <row r="4279" customFormat="false" ht="13.5" hidden="false" customHeight="false" outlineLevel="0" collapsed="false">
      <c r="A4279" s="97"/>
      <c r="B4279" s="101"/>
      <c r="C4279" s="102" t="s">
        <v>409</v>
      </c>
      <c r="D4279" s="105" t="n">
        <v>9</v>
      </c>
      <c r="E4279" s="104" t="n">
        <v>1046</v>
      </c>
    </row>
    <row r="4280" customFormat="false" ht="13.5" hidden="false" customHeight="false" outlineLevel="0" collapsed="false">
      <c r="A4280" s="97"/>
      <c r="B4280" s="101"/>
      <c r="C4280" s="102" t="s">
        <v>410</v>
      </c>
      <c r="D4280" s="105" t="n">
        <v>18</v>
      </c>
      <c r="E4280" s="104" t="n">
        <v>1726</v>
      </c>
    </row>
    <row r="4281" customFormat="false" ht="13.5" hidden="false" customHeight="false" outlineLevel="0" collapsed="false">
      <c r="A4281" s="97"/>
      <c r="B4281" s="101"/>
      <c r="C4281" s="102"/>
      <c r="D4281" s="105"/>
      <c r="E4281" s="104"/>
    </row>
    <row r="4282" customFormat="false" ht="13.5" hidden="false" customHeight="false" outlineLevel="0" collapsed="false">
      <c r="A4282" s="97"/>
      <c r="B4282" s="101"/>
      <c r="C4282" s="102" t="s">
        <v>127</v>
      </c>
      <c r="D4282" s="105" t="n">
        <v>642</v>
      </c>
      <c r="E4282" s="104" t="n">
        <v>5298324</v>
      </c>
    </row>
    <row r="4283" customFormat="false" ht="13.5" hidden="false" customHeight="false" outlineLevel="0" collapsed="false">
      <c r="A4283" s="97"/>
      <c r="B4283" s="101"/>
      <c r="C4283" s="102" t="s">
        <v>216</v>
      </c>
      <c r="D4283" s="105" t="n">
        <v>560</v>
      </c>
      <c r="E4283" s="104" t="n">
        <v>4210721</v>
      </c>
    </row>
    <row r="4284" customFormat="false" ht="13.5" hidden="false" customHeight="false" outlineLevel="0" collapsed="false">
      <c r="A4284" s="97"/>
      <c r="B4284" s="101"/>
      <c r="C4284" s="102" t="s">
        <v>231</v>
      </c>
      <c r="D4284" s="105" t="n">
        <v>1</v>
      </c>
      <c r="E4284" s="104" t="n">
        <v>1714</v>
      </c>
    </row>
    <row r="4285" customFormat="false" ht="13.5" hidden="false" customHeight="false" outlineLevel="0" collapsed="false">
      <c r="A4285" s="97"/>
      <c r="B4285" s="101"/>
      <c r="C4285" s="102" t="s">
        <v>234</v>
      </c>
      <c r="D4285" s="105" t="n">
        <v>2</v>
      </c>
      <c r="E4285" s="106" t="n">
        <v>791</v>
      </c>
    </row>
    <row r="4286" customFormat="false" ht="13.5" hidden="false" customHeight="false" outlineLevel="0" collapsed="false">
      <c r="A4286" s="97"/>
      <c r="B4286" s="101"/>
      <c r="C4286" s="102" t="s">
        <v>235</v>
      </c>
      <c r="D4286" s="105" t="n">
        <v>1</v>
      </c>
      <c r="E4286" s="106" t="n">
        <v>87</v>
      </c>
    </row>
    <row r="4287" customFormat="false" ht="13.5" hidden="false" customHeight="false" outlineLevel="0" collapsed="false">
      <c r="A4287" s="97"/>
      <c r="B4287" s="101"/>
      <c r="C4287" s="102" t="s">
        <v>236</v>
      </c>
      <c r="D4287" s="105" t="n">
        <v>4</v>
      </c>
      <c r="E4287" s="104" t="n">
        <v>15087</v>
      </c>
    </row>
    <row r="4288" customFormat="false" ht="13.5" hidden="false" customHeight="false" outlineLevel="0" collapsed="false">
      <c r="A4288" s="97"/>
      <c r="B4288" s="101"/>
      <c r="C4288" s="102" t="s">
        <v>238</v>
      </c>
      <c r="D4288" s="105" t="n">
        <v>3</v>
      </c>
      <c r="E4288" s="104" t="n">
        <v>1155</v>
      </c>
    </row>
    <row r="4289" customFormat="false" ht="13.5" hidden="false" customHeight="false" outlineLevel="0" collapsed="false">
      <c r="A4289" s="97"/>
      <c r="B4289" s="101"/>
      <c r="C4289" s="102" t="s">
        <v>241</v>
      </c>
      <c r="D4289" s="105" t="n">
        <v>1</v>
      </c>
      <c r="E4289" s="106" t="n">
        <v>522</v>
      </c>
    </row>
    <row r="4290" customFormat="false" ht="13.5" hidden="false" customHeight="false" outlineLevel="0" collapsed="false">
      <c r="A4290" s="97"/>
      <c r="B4290" s="101"/>
      <c r="C4290" s="102" t="s">
        <v>242</v>
      </c>
      <c r="D4290" s="105" t="n">
        <v>1</v>
      </c>
      <c r="E4290" s="104" t="n">
        <v>1419</v>
      </c>
    </row>
    <row r="4291" customFormat="false" ht="13.5" hidden="false" customHeight="false" outlineLevel="0" collapsed="false">
      <c r="A4291" s="97"/>
      <c r="B4291" s="101"/>
      <c r="C4291" s="102" t="s">
        <v>243</v>
      </c>
      <c r="D4291" s="105" t="n">
        <v>1</v>
      </c>
      <c r="E4291" s="104" t="n">
        <v>2616</v>
      </c>
    </row>
    <row r="4292" customFormat="false" ht="13.5" hidden="false" customHeight="false" outlineLevel="0" collapsed="false">
      <c r="A4292" s="97"/>
      <c r="B4292" s="101"/>
      <c r="C4292" s="102" t="s">
        <v>245</v>
      </c>
      <c r="D4292" s="105" t="n">
        <v>2</v>
      </c>
      <c r="E4292" s="106" t="n">
        <v>797</v>
      </c>
    </row>
    <row r="4293" customFormat="false" ht="13.5" hidden="false" customHeight="false" outlineLevel="0" collapsed="false">
      <c r="A4293" s="97"/>
      <c r="B4293" s="101"/>
      <c r="C4293" s="102" t="s">
        <v>247</v>
      </c>
      <c r="D4293" s="105" t="n">
        <v>2</v>
      </c>
      <c r="E4293" s="104" t="n">
        <v>2855</v>
      </c>
    </row>
    <row r="4294" customFormat="false" ht="13.5" hidden="false" customHeight="false" outlineLevel="0" collapsed="false">
      <c r="A4294" s="97"/>
      <c r="B4294" s="101"/>
      <c r="C4294" s="102" t="s">
        <v>250</v>
      </c>
      <c r="D4294" s="105" t="n">
        <v>24</v>
      </c>
      <c r="E4294" s="104" t="n">
        <v>164543</v>
      </c>
    </row>
    <row r="4295" customFormat="false" ht="13.5" hidden="false" customHeight="false" outlineLevel="0" collapsed="false">
      <c r="A4295" s="97"/>
      <c r="B4295" s="101"/>
      <c r="C4295" s="102" t="s">
        <v>252</v>
      </c>
      <c r="D4295" s="105" t="n">
        <v>3</v>
      </c>
      <c r="E4295" s="104" t="n">
        <v>15815</v>
      </c>
    </row>
    <row r="4296" customFormat="false" ht="13.5" hidden="false" customHeight="false" outlineLevel="0" collapsed="false">
      <c r="A4296" s="97"/>
      <c r="B4296" s="101"/>
      <c r="C4296" s="102" t="s">
        <v>255</v>
      </c>
      <c r="D4296" s="105" t="n">
        <v>1</v>
      </c>
      <c r="E4296" s="104" t="n">
        <v>103289</v>
      </c>
    </row>
    <row r="4297" customFormat="false" ht="13.5" hidden="false" customHeight="false" outlineLevel="0" collapsed="false">
      <c r="A4297" s="97"/>
      <c r="B4297" s="101"/>
      <c r="C4297" s="102" t="s">
        <v>256</v>
      </c>
      <c r="D4297" s="105" t="n">
        <v>3</v>
      </c>
      <c r="E4297" s="104" t="n">
        <v>8733</v>
      </c>
    </row>
    <row r="4298" customFormat="false" ht="13.5" hidden="false" customHeight="false" outlineLevel="0" collapsed="false">
      <c r="A4298" s="97"/>
      <c r="B4298" s="101"/>
      <c r="C4298" s="102" t="s">
        <v>257</v>
      </c>
      <c r="D4298" s="105" t="n">
        <v>2</v>
      </c>
      <c r="E4298" s="104" t="n">
        <v>2543</v>
      </c>
    </row>
    <row r="4299" customFormat="false" ht="13.5" hidden="false" customHeight="false" outlineLevel="0" collapsed="false">
      <c r="A4299" s="97"/>
      <c r="B4299" s="101"/>
      <c r="C4299" s="102" t="s">
        <v>258</v>
      </c>
      <c r="D4299" s="105" t="n">
        <v>4</v>
      </c>
      <c r="E4299" s="104" t="n">
        <v>2800</v>
      </c>
    </row>
    <row r="4300" customFormat="false" ht="13.5" hidden="false" customHeight="false" outlineLevel="0" collapsed="false">
      <c r="A4300" s="97"/>
      <c r="B4300" s="101"/>
      <c r="C4300" s="102" t="s">
        <v>259</v>
      </c>
      <c r="D4300" s="105" t="n">
        <v>2</v>
      </c>
      <c r="E4300" s="104" t="n">
        <v>100071</v>
      </c>
    </row>
    <row r="4301" customFormat="false" ht="13.5" hidden="false" customHeight="false" outlineLevel="0" collapsed="false">
      <c r="A4301" s="97"/>
      <c r="B4301" s="101"/>
      <c r="C4301" s="102" t="s">
        <v>260</v>
      </c>
      <c r="D4301" s="105" t="n">
        <v>1</v>
      </c>
      <c r="E4301" s="106" t="n">
        <v>55</v>
      </c>
    </row>
    <row r="4302" customFormat="false" ht="13.5" hidden="false" customHeight="false" outlineLevel="0" collapsed="false">
      <c r="A4302" s="97"/>
      <c r="B4302" s="101"/>
      <c r="C4302" s="102" t="s">
        <v>261</v>
      </c>
      <c r="D4302" s="105" t="n">
        <v>24</v>
      </c>
      <c r="E4302" s="104" t="n">
        <v>35714</v>
      </c>
    </row>
    <row r="4303" customFormat="false" ht="13.5" hidden="false" customHeight="false" outlineLevel="0" collapsed="false">
      <c r="A4303" s="97"/>
      <c r="B4303" s="101"/>
      <c r="C4303" s="102" t="s">
        <v>262</v>
      </c>
      <c r="D4303" s="105" t="n">
        <v>551</v>
      </c>
      <c r="E4303" s="104" t="n">
        <v>3366566</v>
      </c>
    </row>
    <row r="4304" customFormat="false" ht="13.5" hidden="false" customHeight="false" outlineLevel="0" collapsed="false">
      <c r="A4304" s="97"/>
      <c r="B4304" s="101"/>
      <c r="C4304" s="102" t="s">
        <v>263</v>
      </c>
      <c r="D4304" s="105" t="n">
        <v>19</v>
      </c>
      <c r="E4304" s="104" t="n">
        <v>7264</v>
      </c>
    </row>
    <row r="4305" customFormat="false" ht="13.5" hidden="false" customHeight="false" outlineLevel="0" collapsed="false">
      <c r="A4305" s="97"/>
      <c r="B4305" s="101"/>
      <c r="C4305" s="102" t="s">
        <v>264</v>
      </c>
      <c r="D4305" s="105" t="n">
        <v>11</v>
      </c>
      <c r="E4305" s="104" t="n">
        <v>7165</v>
      </c>
    </row>
    <row r="4306" customFormat="false" ht="13.5" hidden="false" customHeight="false" outlineLevel="0" collapsed="false">
      <c r="A4306" s="97"/>
      <c r="B4306" s="101"/>
      <c r="C4306" s="102" t="s">
        <v>265</v>
      </c>
      <c r="D4306" s="105" t="n">
        <v>3</v>
      </c>
      <c r="E4306" s="104" t="n">
        <v>22681</v>
      </c>
    </row>
    <row r="4307" customFormat="false" ht="13.5" hidden="false" customHeight="false" outlineLevel="0" collapsed="false">
      <c r="A4307" s="97"/>
      <c r="B4307" s="101"/>
      <c r="C4307" s="102" t="s">
        <v>266</v>
      </c>
      <c r="D4307" s="105" t="n">
        <v>38</v>
      </c>
      <c r="E4307" s="104" t="n">
        <v>37301</v>
      </c>
    </row>
    <row r="4308" customFormat="false" ht="13.5" hidden="false" customHeight="false" outlineLevel="0" collapsed="false">
      <c r="A4308" s="97"/>
      <c r="B4308" s="101"/>
      <c r="C4308" s="102" t="s">
        <v>267</v>
      </c>
      <c r="D4308" s="105" t="n">
        <v>5</v>
      </c>
      <c r="E4308" s="104" t="n">
        <v>3672</v>
      </c>
    </row>
    <row r="4309" customFormat="false" ht="13.5" hidden="false" customHeight="false" outlineLevel="0" collapsed="false">
      <c r="A4309" s="97"/>
      <c r="B4309" s="101"/>
      <c r="C4309" s="102" t="s">
        <v>268</v>
      </c>
      <c r="D4309" s="105" t="n">
        <v>3</v>
      </c>
      <c r="E4309" s="104" t="n">
        <v>19217</v>
      </c>
    </row>
    <row r="4310" customFormat="false" ht="13.5" hidden="false" customHeight="false" outlineLevel="0" collapsed="false">
      <c r="A4310" s="97"/>
      <c r="B4310" s="101"/>
      <c r="C4310" s="102" t="s">
        <v>269</v>
      </c>
      <c r="D4310" s="105" t="n">
        <v>6</v>
      </c>
      <c r="E4310" s="104" t="n">
        <v>4046</v>
      </c>
    </row>
    <row r="4311" customFormat="false" ht="13.5" hidden="false" customHeight="false" outlineLevel="0" collapsed="false">
      <c r="A4311" s="97"/>
      <c r="B4311" s="101"/>
      <c r="C4311" s="102" t="s">
        <v>270</v>
      </c>
      <c r="D4311" s="105" t="n">
        <v>1</v>
      </c>
      <c r="E4311" s="104" t="n">
        <v>1586</v>
      </c>
    </row>
    <row r="4312" customFormat="false" ht="13.5" hidden="false" customHeight="false" outlineLevel="0" collapsed="false">
      <c r="A4312" s="97"/>
      <c r="B4312" s="101"/>
      <c r="C4312" s="102" t="s">
        <v>271</v>
      </c>
      <c r="D4312" s="105" t="n">
        <v>12</v>
      </c>
      <c r="E4312" s="104" t="n">
        <v>120592</v>
      </c>
    </row>
    <row r="4313" customFormat="false" ht="13.5" hidden="false" customHeight="false" outlineLevel="0" collapsed="false">
      <c r="A4313" s="97"/>
      <c r="B4313" s="101"/>
      <c r="C4313" s="102" t="s">
        <v>272</v>
      </c>
      <c r="D4313" s="105" t="n">
        <v>5</v>
      </c>
      <c r="E4313" s="104" t="n">
        <v>3831</v>
      </c>
    </row>
    <row r="4314" customFormat="false" ht="13.5" hidden="false" customHeight="false" outlineLevel="0" collapsed="false">
      <c r="A4314" s="97"/>
      <c r="B4314" s="101"/>
      <c r="C4314" s="102" t="s">
        <v>273</v>
      </c>
      <c r="D4314" s="105" t="n">
        <v>12</v>
      </c>
      <c r="E4314" s="104" t="n">
        <v>44984</v>
      </c>
    </row>
    <row r="4315" customFormat="false" ht="13.5" hidden="false" customHeight="false" outlineLevel="0" collapsed="false">
      <c r="A4315" s="97"/>
      <c r="B4315" s="101"/>
      <c r="C4315" s="102" t="s">
        <v>274</v>
      </c>
      <c r="D4315" s="105" t="n">
        <v>9</v>
      </c>
      <c r="E4315" s="104" t="n">
        <v>6517</v>
      </c>
    </row>
    <row r="4316" customFormat="false" ht="13.5" hidden="false" customHeight="false" outlineLevel="0" collapsed="false">
      <c r="A4316" s="97"/>
      <c r="B4316" s="101"/>
      <c r="C4316" s="102" t="s">
        <v>275</v>
      </c>
      <c r="D4316" s="105" t="n">
        <v>3</v>
      </c>
      <c r="E4316" s="104" t="n">
        <v>1777</v>
      </c>
    </row>
    <row r="4317" customFormat="false" ht="13.5" hidden="false" customHeight="false" outlineLevel="0" collapsed="false">
      <c r="A4317" s="97"/>
      <c r="B4317" s="101"/>
      <c r="C4317" s="102" t="s">
        <v>278</v>
      </c>
      <c r="D4317" s="105" t="n">
        <v>1</v>
      </c>
      <c r="E4317" s="104" t="n">
        <v>2989</v>
      </c>
    </row>
    <row r="4318" customFormat="false" ht="13.5" hidden="false" customHeight="false" outlineLevel="0" collapsed="false">
      <c r="A4318" s="97"/>
      <c r="B4318" s="101"/>
      <c r="C4318" s="102" t="s">
        <v>280</v>
      </c>
      <c r="D4318" s="105" t="n">
        <v>4</v>
      </c>
      <c r="E4318" s="104" t="n">
        <v>1209</v>
      </c>
    </row>
    <row r="4319" customFormat="false" ht="13.5" hidden="false" customHeight="false" outlineLevel="0" collapsed="false">
      <c r="A4319" s="97"/>
      <c r="B4319" s="101"/>
      <c r="C4319" s="102" t="s">
        <v>281</v>
      </c>
      <c r="D4319" s="105" t="n">
        <v>115</v>
      </c>
      <c r="E4319" s="104" t="n">
        <v>98718</v>
      </c>
    </row>
    <row r="4320" customFormat="false" ht="13.5" hidden="false" customHeight="false" outlineLevel="0" collapsed="false">
      <c r="A4320" s="97"/>
      <c r="B4320" s="101"/>
      <c r="C4320" s="102" t="s">
        <v>282</v>
      </c>
      <c r="D4320" s="105" t="n">
        <v>167</v>
      </c>
      <c r="E4320" s="104" t="n">
        <v>273381</v>
      </c>
    </row>
    <row r="4321" customFormat="false" ht="13.5" hidden="false" customHeight="false" outlineLevel="0" collapsed="false">
      <c r="A4321" s="97"/>
      <c r="B4321" s="101"/>
      <c r="C4321" s="102" t="s">
        <v>317</v>
      </c>
      <c r="D4321" s="105" t="n">
        <v>1</v>
      </c>
      <c r="E4321" s="106" t="n">
        <v>209</v>
      </c>
    </row>
    <row r="4322" customFormat="false" ht="13.5" hidden="false" customHeight="false" outlineLevel="0" collapsed="false">
      <c r="A4322" s="97"/>
      <c r="B4322" s="101"/>
      <c r="C4322" s="102" t="s">
        <v>318</v>
      </c>
      <c r="D4322" s="105" t="n">
        <v>2</v>
      </c>
      <c r="E4322" s="106" t="n">
        <v>680</v>
      </c>
    </row>
    <row r="4323" customFormat="false" ht="13.5" hidden="false" customHeight="false" outlineLevel="0" collapsed="false">
      <c r="A4323" s="97"/>
      <c r="B4323" s="101"/>
      <c r="C4323" s="102" t="s">
        <v>319</v>
      </c>
      <c r="D4323" s="105" t="n">
        <v>1</v>
      </c>
      <c r="E4323" s="106" t="n">
        <v>52</v>
      </c>
    </row>
    <row r="4324" customFormat="false" ht="13.5" hidden="false" customHeight="false" outlineLevel="0" collapsed="false">
      <c r="A4324" s="97"/>
      <c r="B4324" s="101"/>
      <c r="C4324" s="102" t="s">
        <v>321</v>
      </c>
      <c r="D4324" s="105" t="n">
        <v>1</v>
      </c>
      <c r="E4324" s="106" t="n">
        <v>27</v>
      </c>
    </row>
    <row r="4325" customFormat="false" ht="13.5" hidden="false" customHeight="false" outlineLevel="0" collapsed="false">
      <c r="A4325" s="97"/>
      <c r="B4325" s="101"/>
      <c r="C4325" s="102" t="s">
        <v>322</v>
      </c>
      <c r="D4325" s="105" t="n">
        <v>3</v>
      </c>
      <c r="E4325" s="104" t="n">
        <v>1613</v>
      </c>
    </row>
    <row r="4326" customFormat="false" ht="13.5" hidden="false" customHeight="false" outlineLevel="0" collapsed="false">
      <c r="A4326" s="97"/>
      <c r="B4326" s="101"/>
      <c r="C4326" s="102" t="s">
        <v>323</v>
      </c>
      <c r="D4326" s="105" t="n">
        <v>146</v>
      </c>
      <c r="E4326" s="104" t="n">
        <v>255598</v>
      </c>
    </row>
    <row r="4327" customFormat="false" ht="13.5" hidden="false" customHeight="false" outlineLevel="0" collapsed="false">
      <c r="A4327" s="97"/>
      <c r="B4327" s="101"/>
      <c r="C4327" s="102" t="s">
        <v>326</v>
      </c>
      <c r="D4327" s="105" t="n">
        <v>1</v>
      </c>
      <c r="E4327" s="104" t="n">
        <v>1378</v>
      </c>
    </row>
    <row r="4328" customFormat="false" ht="13.5" hidden="false" customHeight="false" outlineLevel="0" collapsed="false">
      <c r="A4328" s="97"/>
      <c r="B4328" s="101"/>
      <c r="C4328" s="102" t="s">
        <v>327</v>
      </c>
      <c r="D4328" s="105" t="n">
        <v>6</v>
      </c>
      <c r="E4328" s="104" t="n">
        <v>3097</v>
      </c>
    </row>
    <row r="4329" customFormat="false" ht="13.5" hidden="false" customHeight="false" outlineLevel="0" collapsed="false">
      <c r="A4329" s="97"/>
      <c r="B4329" s="101"/>
      <c r="C4329" s="102" t="s">
        <v>328</v>
      </c>
      <c r="D4329" s="105" t="n">
        <v>2</v>
      </c>
      <c r="E4329" s="106" t="n">
        <v>173</v>
      </c>
    </row>
    <row r="4330" customFormat="false" ht="13.5" hidden="false" customHeight="false" outlineLevel="0" collapsed="false">
      <c r="A4330" s="97"/>
      <c r="B4330" s="101"/>
      <c r="C4330" s="102" t="s">
        <v>331</v>
      </c>
      <c r="D4330" s="105" t="n">
        <v>1</v>
      </c>
      <c r="E4330" s="106" t="n">
        <v>984</v>
      </c>
    </row>
    <row r="4331" customFormat="false" ht="13.5" hidden="false" customHeight="false" outlineLevel="0" collapsed="false">
      <c r="A4331" s="97"/>
      <c r="B4331" s="101"/>
      <c r="C4331" s="102" t="s">
        <v>332</v>
      </c>
      <c r="D4331" s="105" t="n">
        <v>5</v>
      </c>
      <c r="E4331" s="104" t="n">
        <v>6360</v>
      </c>
    </row>
    <row r="4332" customFormat="false" ht="13.5" hidden="false" customHeight="false" outlineLevel="0" collapsed="false">
      <c r="A4332" s="97"/>
      <c r="B4332" s="101"/>
      <c r="C4332" s="102" t="s">
        <v>334</v>
      </c>
      <c r="D4332" s="105" t="n">
        <v>3</v>
      </c>
      <c r="E4332" s="106" t="n">
        <v>952</v>
      </c>
    </row>
    <row r="4333" customFormat="false" ht="13.5" hidden="false" customHeight="false" outlineLevel="0" collapsed="false">
      <c r="A4333" s="97"/>
      <c r="B4333" s="101"/>
      <c r="C4333" s="102" t="s">
        <v>335</v>
      </c>
      <c r="D4333" s="105" t="n">
        <v>3</v>
      </c>
      <c r="E4333" s="106" t="n">
        <v>616</v>
      </c>
    </row>
    <row r="4334" customFormat="false" ht="13.5" hidden="false" customHeight="false" outlineLevel="0" collapsed="false">
      <c r="A4334" s="97"/>
      <c r="B4334" s="101"/>
      <c r="C4334" s="102" t="s">
        <v>341</v>
      </c>
      <c r="D4334" s="105" t="n">
        <v>1</v>
      </c>
      <c r="E4334" s="106" t="n">
        <v>41</v>
      </c>
    </row>
    <row r="4335" customFormat="false" ht="13.5" hidden="false" customHeight="false" outlineLevel="0" collapsed="false">
      <c r="A4335" s="97"/>
      <c r="B4335" s="101"/>
      <c r="C4335" s="102" t="s">
        <v>342</v>
      </c>
      <c r="D4335" s="105" t="n">
        <v>14</v>
      </c>
      <c r="E4335" s="104" t="n">
        <v>1601</v>
      </c>
    </row>
    <row r="4336" customFormat="false" ht="13.5" hidden="false" customHeight="false" outlineLevel="0" collapsed="false">
      <c r="A4336" s="97"/>
      <c r="B4336" s="101"/>
      <c r="C4336" s="102" t="s">
        <v>343</v>
      </c>
      <c r="D4336" s="105" t="n">
        <v>270</v>
      </c>
      <c r="E4336" s="104" t="n">
        <v>743165</v>
      </c>
    </row>
    <row r="4337" customFormat="false" ht="13.5" hidden="false" customHeight="false" outlineLevel="0" collapsed="false">
      <c r="A4337" s="97"/>
      <c r="B4337" s="101"/>
      <c r="C4337" s="102" t="s">
        <v>344</v>
      </c>
      <c r="D4337" s="105" t="n">
        <v>1</v>
      </c>
      <c r="E4337" s="104" t="n">
        <v>3228</v>
      </c>
    </row>
    <row r="4338" customFormat="false" ht="13.5" hidden="false" customHeight="false" outlineLevel="0" collapsed="false">
      <c r="A4338" s="97"/>
      <c r="B4338" s="101"/>
      <c r="C4338" s="102" t="s">
        <v>345</v>
      </c>
      <c r="D4338" s="105" t="n">
        <v>1</v>
      </c>
      <c r="E4338" s="104" t="n">
        <v>1218</v>
      </c>
    </row>
    <row r="4339" customFormat="false" ht="13.5" hidden="false" customHeight="false" outlineLevel="0" collapsed="false">
      <c r="A4339" s="97"/>
      <c r="B4339" s="101"/>
      <c r="C4339" s="102" t="s">
        <v>346</v>
      </c>
      <c r="D4339" s="105" t="n">
        <v>2</v>
      </c>
      <c r="E4339" s="106" t="n">
        <v>236</v>
      </c>
    </row>
    <row r="4340" customFormat="false" ht="13.5" hidden="false" customHeight="false" outlineLevel="0" collapsed="false">
      <c r="A4340" s="97"/>
      <c r="B4340" s="101"/>
      <c r="C4340" s="102" t="s">
        <v>347</v>
      </c>
      <c r="D4340" s="105" t="n">
        <v>1</v>
      </c>
      <c r="E4340" s="106" t="n">
        <v>111</v>
      </c>
    </row>
    <row r="4341" customFormat="false" ht="13.5" hidden="false" customHeight="false" outlineLevel="0" collapsed="false">
      <c r="A4341" s="97"/>
      <c r="B4341" s="101"/>
      <c r="C4341" s="102" t="s">
        <v>348</v>
      </c>
      <c r="D4341" s="105" t="n">
        <v>15</v>
      </c>
      <c r="E4341" s="104" t="n">
        <v>35223</v>
      </c>
    </row>
    <row r="4342" customFormat="false" ht="13.5" hidden="false" customHeight="false" outlineLevel="0" collapsed="false">
      <c r="A4342" s="97"/>
      <c r="B4342" s="101"/>
      <c r="C4342" s="102" t="s">
        <v>349</v>
      </c>
      <c r="D4342" s="105" t="n">
        <v>13</v>
      </c>
      <c r="E4342" s="104" t="n">
        <v>4213</v>
      </c>
    </row>
    <row r="4343" customFormat="false" ht="13.5" hidden="false" customHeight="false" outlineLevel="0" collapsed="false">
      <c r="A4343" s="97"/>
      <c r="B4343" s="101"/>
      <c r="C4343" s="102" t="s">
        <v>350</v>
      </c>
      <c r="D4343" s="105" t="n">
        <v>84</v>
      </c>
      <c r="E4343" s="104" t="n">
        <v>283332</v>
      </c>
    </row>
    <row r="4344" customFormat="false" ht="13.5" hidden="false" customHeight="false" outlineLevel="0" collapsed="false">
      <c r="A4344" s="97"/>
      <c r="B4344" s="101"/>
      <c r="C4344" s="102" t="s">
        <v>351</v>
      </c>
      <c r="D4344" s="105" t="n">
        <v>9</v>
      </c>
      <c r="E4344" s="104" t="n">
        <v>1658</v>
      </c>
    </row>
    <row r="4345" customFormat="false" ht="13.5" hidden="false" customHeight="false" outlineLevel="0" collapsed="false">
      <c r="A4345" s="97"/>
      <c r="B4345" s="101"/>
      <c r="C4345" s="102" t="s">
        <v>352</v>
      </c>
      <c r="D4345" s="105" t="n">
        <v>76</v>
      </c>
      <c r="E4345" s="104" t="n">
        <v>157177</v>
      </c>
    </row>
    <row r="4346" customFormat="false" ht="13.5" hidden="false" customHeight="false" outlineLevel="0" collapsed="false">
      <c r="A4346" s="97"/>
      <c r="B4346" s="101"/>
      <c r="C4346" s="102" t="s">
        <v>353</v>
      </c>
      <c r="D4346" s="105" t="n">
        <v>55</v>
      </c>
      <c r="E4346" s="104" t="n">
        <v>61319</v>
      </c>
    </row>
    <row r="4347" customFormat="false" ht="13.5" hidden="false" customHeight="false" outlineLevel="0" collapsed="false">
      <c r="A4347" s="97"/>
      <c r="B4347" s="101"/>
      <c r="C4347" s="102" t="s">
        <v>354</v>
      </c>
      <c r="D4347" s="105" t="n">
        <v>4</v>
      </c>
      <c r="E4347" s="104" t="n">
        <v>13475</v>
      </c>
    </row>
    <row r="4348" customFormat="false" ht="13.5" hidden="false" customHeight="false" outlineLevel="0" collapsed="false">
      <c r="A4348" s="97"/>
      <c r="B4348" s="101"/>
      <c r="C4348" s="102" t="s">
        <v>355</v>
      </c>
      <c r="D4348" s="105" t="n">
        <v>17</v>
      </c>
      <c r="E4348" s="104" t="n">
        <v>79951</v>
      </c>
    </row>
    <row r="4349" customFormat="false" ht="13.5" hidden="false" customHeight="false" outlineLevel="0" collapsed="false">
      <c r="A4349" s="97"/>
      <c r="B4349" s="101"/>
      <c r="C4349" s="102" t="s">
        <v>356</v>
      </c>
      <c r="D4349" s="105" t="n">
        <v>9</v>
      </c>
      <c r="E4349" s="104" t="n">
        <v>2432</v>
      </c>
    </row>
    <row r="4350" customFormat="false" ht="13.5" hidden="false" customHeight="false" outlineLevel="0" collapsed="false">
      <c r="A4350" s="97"/>
      <c r="B4350" s="101"/>
      <c r="C4350" s="102" t="s">
        <v>357</v>
      </c>
      <c r="D4350" s="105" t="n">
        <v>14</v>
      </c>
      <c r="E4350" s="104" t="n">
        <v>75753</v>
      </c>
    </row>
    <row r="4351" customFormat="false" ht="13.5" hidden="false" customHeight="false" outlineLevel="0" collapsed="false">
      <c r="A4351" s="97"/>
      <c r="B4351" s="101"/>
      <c r="C4351" s="102" t="s">
        <v>360</v>
      </c>
      <c r="D4351" s="105" t="n">
        <v>106</v>
      </c>
      <c r="E4351" s="104" t="n">
        <v>140493</v>
      </c>
    </row>
    <row r="4352" customFormat="false" ht="13.5" hidden="false" customHeight="false" outlineLevel="0" collapsed="false">
      <c r="A4352" s="97"/>
      <c r="B4352" s="101"/>
      <c r="C4352" s="102" t="s">
        <v>361</v>
      </c>
      <c r="D4352" s="105" t="n">
        <v>5</v>
      </c>
      <c r="E4352" s="106" t="n">
        <v>683</v>
      </c>
    </row>
    <row r="4353" customFormat="false" ht="13.5" hidden="false" customHeight="false" outlineLevel="0" collapsed="false">
      <c r="A4353" s="97"/>
      <c r="B4353" s="101"/>
      <c r="C4353" s="102" t="s">
        <v>362</v>
      </c>
      <c r="D4353" s="105" t="n">
        <v>56</v>
      </c>
      <c r="E4353" s="104" t="n">
        <v>38202</v>
      </c>
    </row>
    <row r="4354" customFormat="false" ht="13.5" hidden="false" customHeight="false" outlineLevel="0" collapsed="false">
      <c r="A4354" s="97"/>
      <c r="B4354" s="101"/>
      <c r="C4354" s="102" t="s">
        <v>366</v>
      </c>
      <c r="D4354" s="105" t="n">
        <v>2</v>
      </c>
      <c r="E4354" s="106" t="n">
        <v>743</v>
      </c>
    </row>
    <row r="4355" customFormat="false" ht="13.5" hidden="false" customHeight="false" outlineLevel="0" collapsed="false">
      <c r="A4355" s="97"/>
      <c r="B4355" s="101"/>
      <c r="C4355" s="102" t="s">
        <v>369</v>
      </c>
      <c r="D4355" s="105" t="n">
        <v>1</v>
      </c>
      <c r="E4355" s="106" t="n">
        <v>50</v>
      </c>
    </row>
    <row r="4356" customFormat="false" ht="13.5" hidden="false" customHeight="false" outlineLevel="0" collapsed="false">
      <c r="A4356" s="97"/>
      <c r="B4356" s="101"/>
      <c r="C4356" s="102" t="s">
        <v>370</v>
      </c>
      <c r="D4356" s="105" t="n">
        <v>3</v>
      </c>
      <c r="E4356" s="106" t="n">
        <v>793</v>
      </c>
    </row>
    <row r="4357" customFormat="false" ht="13.5" hidden="false" customHeight="false" outlineLevel="0" collapsed="false">
      <c r="A4357" s="97"/>
      <c r="B4357" s="101"/>
      <c r="C4357" s="102" t="s">
        <v>371</v>
      </c>
      <c r="D4357" s="105" t="n">
        <v>2</v>
      </c>
      <c r="E4357" s="106" t="n">
        <v>52</v>
      </c>
    </row>
    <row r="4358" customFormat="false" ht="13.5" hidden="false" customHeight="false" outlineLevel="0" collapsed="false">
      <c r="A4358" s="97"/>
      <c r="B4358" s="101"/>
      <c r="C4358" s="102" t="s">
        <v>375</v>
      </c>
      <c r="D4358" s="105" t="n">
        <v>84</v>
      </c>
      <c r="E4358" s="104" t="n">
        <v>71057</v>
      </c>
    </row>
    <row r="4359" customFormat="false" ht="13.5" hidden="false" customHeight="false" outlineLevel="0" collapsed="false">
      <c r="A4359" s="97"/>
      <c r="B4359" s="101"/>
      <c r="C4359" s="102" t="s">
        <v>377</v>
      </c>
      <c r="D4359" s="105" t="n">
        <v>1</v>
      </c>
      <c r="E4359" s="104" t="n">
        <v>2626</v>
      </c>
    </row>
    <row r="4360" customFormat="false" ht="13.5" hidden="false" customHeight="false" outlineLevel="0" collapsed="false">
      <c r="A4360" s="97"/>
      <c r="B4360" s="101"/>
      <c r="C4360" s="102" t="s">
        <v>379</v>
      </c>
      <c r="D4360" s="105" t="n">
        <v>21</v>
      </c>
      <c r="E4360" s="104" t="n">
        <v>18841</v>
      </c>
    </row>
    <row r="4361" customFormat="false" ht="13.5" hidden="false" customHeight="false" outlineLevel="0" collapsed="false">
      <c r="A4361" s="97"/>
      <c r="B4361" s="101"/>
      <c r="C4361" s="102" t="s">
        <v>382</v>
      </c>
      <c r="D4361" s="105" t="n">
        <v>1</v>
      </c>
      <c r="E4361" s="106" t="n">
        <v>32</v>
      </c>
    </row>
    <row r="4362" customFormat="false" ht="13.5" hidden="false" customHeight="false" outlineLevel="0" collapsed="false">
      <c r="A4362" s="97"/>
      <c r="B4362" s="101"/>
      <c r="C4362" s="102" t="s">
        <v>384</v>
      </c>
      <c r="D4362" s="105" t="n">
        <v>2</v>
      </c>
      <c r="E4362" s="104" t="n">
        <v>1278</v>
      </c>
    </row>
    <row r="4363" customFormat="false" ht="13.5" hidden="false" customHeight="false" outlineLevel="0" collapsed="false">
      <c r="A4363" s="97"/>
      <c r="B4363" s="101"/>
      <c r="C4363" s="102" t="s">
        <v>387</v>
      </c>
      <c r="D4363" s="105" t="n">
        <v>1</v>
      </c>
      <c r="E4363" s="106" t="n">
        <v>1</v>
      </c>
    </row>
    <row r="4364" customFormat="false" ht="13.5" hidden="false" customHeight="false" outlineLevel="0" collapsed="false">
      <c r="A4364" s="97"/>
      <c r="B4364" s="101"/>
      <c r="C4364" s="102" t="s">
        <v>389</v>
      </c>
      <c r="D4364" s="105" t="n">
        <v>28</v>
      </c>
      <c r="E4364" s="104" t="n">
        <v>12850</v>
      </c>
    </row>
    <row r="4365" customFormat="false" ht="13.5" hidden="false" customHeight="false" outlineLevel="0" collapsed="false">
      <c r="A4365" s="97"/>
      <c r="B4365" s="101"/>
      <c r="C4365" s="102" t="s">
        <v>391</v>
      </c>
      <c r="D4365" s="105" t="n">
        <v>1</v>
      </c>
      <c r="E4365" s="106" t="n">
        <v>19</v>
      </c>
    </row>
    <row r="4366" customFormat="false" ht="13.5" hidden="false" customHeight="false" outlineLevel="0" collapsed="false">
      <c r="A4366" s="97"/>
      <c r="B4366" s="101"/>
      <c r="C4366" s="102" t="s">
        <v>393</v>
      </c>
      <c r="D4366" s="105" t="n">
        <v>2</v>
      </c>
      <c r="E4366" s="106" t="n">
        <v>776</v>
      </c>
    </row>
    <row r="4367" customFormat="false" ht="13.5" hidden="false" customHeight="false" outlineLevel="0" collapsed="false">
      <c r="A4367" s="97"/>
      <c r="B4367" s="101"/>
      <c r="C4367" s="102" t="s">
        <v>398</v>
      </c>
      <c r="D4367" s="105" t="n">
        <v>6</v>
      </c>
      <c r="E4367" s="104" t="n">
        <v>1853</v>
      </c>
    </row>
    <row r="4368" customFormat="false" ht="13.5" hidden="false" customHeight="false" outlineLevel="0" collapsed="false">
      <c r="A4368" s="97"/>
      <c r="B4368" s="101"/>
      <c r="C4368" s="102" t="s">
        <v>399</v>
      </c>
      <c r="D4368" s="105" t="n">
        <v>3</v>
      </c>
      <c r="E4368" s="104" t="n">
        <v>1685</v>
      </c>
    </row>
    <row r="4369" customFormat="false" ht="13.5" hidden="false" customHeight="false" outlineLevel="0" collapsed="false">
      <c r="A4369" s="97"/>
      <c r="B4369" s="101"/>
      <c r="C4369" s="102" t="s">
        <v>400</v>
      </c>
      <c r="D4369" s="105" t="n">
        <v>2</v>
      </c>
      <c r="E4369" s="106" t="n">
        <v>454</v>
      </c>
    </row>
    <row r="4370" customFormat="false" ht="13.5" hidden="false" customHeight="false" outlineLevel="0" collapsed="false">
      <c r="A4370" s="97"/>
      <c r="B4370" s="101"/>
      <c r="C4370" s="102" t="s">
        <v>403</v>
      </c>
      <c r="D4370" s="105" t="n">
        <v>1</v>
      </c>
      <c r="E4370" s="104" t="n">
        <v>22676</v>
      </c>
    </row>
    <row r="4371" customFormat="false" ht="13.5" hidden="false" customHeight="false" outlineLevel="0" collapsed="false">
      <c r="A4371" s="97"/>
      <c r="B4371" s="101"/>
      <c r="C4371" s="102" t="s">
        <v>408</v>
      </c>
      <c r="D4371" s="105" t="n">
        <v>1</v>
      </c>
      <c r="E4371" s="106" t="n">
        <v>43</v>
      </c>
    </row>
    <row r="4372" customFormat="false" ht="13.5" hidden="false" customHeight="false" outlineLevel="0" collapsed="false">
      <c r="A4372" s="97"/>
      <c r="B4372" s="101"/>
      <c r="C4372" s="102" t="s">
        <v>409</v>
      </c>
      <c r="D4372" s="105" t="n">
        <v>9</v>
      </c>
      <c r="E4372" s="104" t="n">
        <v>4853</v>
      </c>
    </row>
    <row r="4373" customFormat="false" ht="13.5" hidden="false" customHeight="false" outlineLevel="0" collapsed="false">
      <c r="A4373" s="97"/>
      <c r="B4373" s="101"/>
      <c r="C4373" s="102" t="s">
        <v>410</v>
      </c>
      <c r="D4373" s="105" t="n">
        <v>25</v>
      </c>
      <c r="E4373" s="104" t="n">
        <v>3070</v>
      </c>
    </row>
    <row r="4374" customFormat="false" ht="13.5" hidden="false" customHeight="false" outlineLevel="0" collapsed="false">
      <c r="A4374" s="97"/>
      <c r="B4374" s="101"/>
      <c r="C4374" s="102"/>
      <c r="D4374" s="105"/>
      <c r="E4374" s="104"/>
    </row>
    <row r="4375" customFormat="false" ht="13.5" hidden="false" customHeight="false" outlineLevel="0" collapsed="false">
      <c r="A4375" s="97"/>
      <c r="B4375" s="101"/>
      <c r="C4375" s="102" t="s">
        <v>128</v>
      </c>
      <c r="D4375" s="103" t="n">
        <v>1676</v>
      </c>
      <c r="E4375" s="104" t="n">
        <v>23511620</v>
      </c>
    </row>
    <row r="4376" customFormat="false" ht="13.5" hidden="false" customHeight="false" outlineLevel="0" collapsed="false">
      <c r="A4376" s="97"/>
      <c r="B4376" s="101"/>
      <c r="C4376" s="102" t="s">
        <v>216</v>
      </c>
      <c r="D4376" s="103" t="n">
        <v>1612</v>
      </c>
      <c r="E4376" s="104" t="n">
        <v>21150021</v>
      </c>
    </row>
    <row r="4377" customFormat="false" ht="13.5" hidden="false" customHeight="false" outlineLevel="0" collapsed="false">
      <c r="A4377" s="97"/>
      <c r="B4377" s="101"/>
      <c r="C4377" s="102" t="s">
        <v>220</v>
      </c>
      <c r="D4377" s="105" t="n">
        <v>1</v>
      </c>
      <c r="E4377" s="104" t="n">
        <v>2153</v>
      </c>
    </row>
    <row r="4378" customFormat="false" ht="13.5" hidden="false" customHeight="false" outlineLevel="0" collapsed="false">
      <c r="A4378" s="97"/>
      <c r="B4378" s="101"/>
      <c r="C4378" s="102" t="s">
        <v>223</v>
      </c>
      <c r="D4378" s="105" t="n">
        <v>1</v>
      </c>
      <c r="E4378" s="106" t="n">
        <v>375</v>
      </c>
    </row>
    <row r="4379" customFormat="false" ht="13.5" hidden="false" customHeight="false" outlineLevel="0" collapsed="false">
      <c r="A4379" s="97"/>
      <c r="B4379" s="101"/>
      <c r="C4379" s="102" t="s">
        <v>224</v>
      </c>
      <c r="D4379" s="105" t="n">
        <v>1</v>
      </c>
      <c r="E4379" s="106" t="n">
        <v>188</v>
      </c>
    </row>
    <row r="4380" customFormat="false" ht="13.5" hidden="false" customHeight="false" outlineLevel="0" collapsed="false">
      <c r="A4380" s="97"/>
      <c r="B4380" s="101"/>
      <c r="C4380" s="102" t="s">
        <v>225</v>
      </c>
      <c r="D4380" s="105" t="n">
        <v>3</v>
      </c>
      <c r="E4380" s="104" t="n">
        <v>7167</v>
      </c>
    </row>
    <row r="4381" customFormat="false" ht="13.5" hidden="false" customHeight="false" outlineLevel="0" collapsed="false">
      <c r="A4381" s="97"/>
      <c r="B4381" s="101"/>
      <c r="C4381" s="102" t="s">
        <v>228</v>
      </c>
      <c r="D4381" s="105" t="n">
        <v>1</v>
      </c>
      <c r="E4381" s="104" t="n">
        <v>2437</v>
      </c>
    </row>
    <row r="4382" customFormat="false" ht="13.5" hidden="false" customHeight="false" outlineLevel="0" collapsed="false">
      <c r="A4382" s="97"/>
      <c r="B4382" s="101"/>
      <c r="C4382" s="102" t="s">
        <v>229</v>
      </c>
      <c r="D4382" s="105" t="n">
        <v>1</v>
      </c>
      <c r="E4382" s="106" t="n">
        <v>906</v>
      </c>
    </row>
    <row r="4383" customFormat="false" ht="13.5" hidden="false" customHeight="false" outlineLevel="0" collapsed="false">
      <c r="A4383" s="97"/>
      <c r="B4383" s="101"/>
      <c r="C4383" s="102" t="s">
        <v>233</v>
      </c>
      <c r="D4383" s="105" t="n">
        <v>1</v>
      </c>
      <c r="E4383" s="106" t="n">
        <v>416</v>
      </c>
    </row>
    <row r="4384" customFormat="false" ht="13.5" hidden="false" customHeight="false" outlineLevel="0" collapsed="false">
      <c r="A4384" s="97"/>
      <c r="B4384" s="101"/>
      <c r="C4384" s="102" t="s">
        <v>234</v>
      </c>
      <c r="D4384" s="105" t="n">
        <v>2</v>
      </c>
      <c r="E4384" s="104" t="n">
        <v>2366</v>
      </c>
    </row>
    <row r="4385" customFormat="false" ht="13.5" hidden="false" customHeight="false" outlineLevel="0" collapsed="false">
      <c r="A4385" s="97"/>
      <c r="B4385" s="101"/>
      <c r="C4385" s="102" t="s">
        <v>235</v>
      </c>
      <c r="D4385" s="105" t="n">
        <v>1</v>
      </c>
      <c r="E4385" s="106" t="n">
        <v>23</v>
      </c>
    </row>
    <row r="4386" customFormat="false" ht="13.5" hidden="false" customHeight="false" outlineLevel="0" collapsed="false">
      <c r="A4386" s="97"/>
      <c r="B4386" s="101"/>
      <c r="C4386" s="102" t="s">
        <v>236</v>
      </c>
      <c r="D4386" s="105" t="n">
        <v>3</v>
      </c>
      <c r="E4386" s="104" t="n">
        <v>3076</v>
      </c>
    </row>
    <row r="4387" customFormat="false" ht="13.5" hidden="false" customHeight="false" outlineLevel="0" collapsed="false">
      <c r="A4387" s="97"/>
      <c r="B4387" s="101"/>
      <c r="C4387" s="102" t="s">
        <v>237</v>
      </c>
      <c r="D4387" s="105" t="n">
        <v>1</v>
      </c>
      <c r="E4387" s="104" t="n">
        <v>97420</v>
      </c>
    </row>
    <row r="4388" customFormat="false" ht="13.5" hidden="false" customHeight="false" outlineLevel="0" collapsed="false">
      <c r="A4388" s="97"/>
      <c r="B4388" s="101"/>
      <c r="C4388" s="102" t="s">
        <v>238</v>
      </c>
      <c r="D4388" s="105" t="n">
        <v>1</v>
      </c>
      <c r="E4388" s="106" t="n">
        <v>182</v>
      </c>
    </row>
    <row r="4389" customFormat="false" ht="13.5" hidden="false" customHeight="false" outlineLevel="0" collapsed="false">
      <c r="A4389" s="97"/>
      <c r="B4389" s="101"/>
      <c r="C4389" s="102" t="s">
        <v>241</v>
      </c>
      <c r="D4389" s="105" t="n">
        <v>2</v>
      </c>
      <c r="E4389" s="104" t="n">
        <v>1325</v>
      </c>
    </row>
    <row r="4390" customFormat="false" ht="13.5" hidden="false" customHeight="false" outlineLevel="0" collapsed="false">
      <c r="A4390" s="97"/>
      <c r="B4390" s="101"/>
      <c r="C4390" s="102" t="s">
        <v>242</v>
      </c>
      <c r="D4390" s="105" t="n">
        <v>3</v>
      </c>
      <c r="E4390" s="104" t="n">
        <v>8588</v>
      </c>
    </row>
    <row r="4391" customFormat="false" ht="13.5" hidden="false" customHeight="false" outlineLevel="0" collapsed="false">
      <c r="A4391" s="97"/>
      <c r="B4391" s="101"/>
      <c r="C4391" s="102" t="s">
        <v>243</v>
      </c>
      <c r="D4391" s="105" t="n">
        <v>1</v>
      </c>
      <c r="E4391" s="104" t="n">
        <v>1001</v>
      </c>
    </row>
    <row r="4392" customFormat="false" ht="13.5" hidden="false" customHeight="false" outlineLevel="0" collapsed="false">
      <c r="A4392" s="97"/>
      <c r="B4392" s="101"/>
      <c r="C4392" s="102" t="s">
        <v>245</v>
      </c>
      <c r="D4392" s="105" t="n">
        <v>3</v>
      </c>
      <c r="E4392" s="106" t="n">
        <v>465</v>
      </c>
    </row>
    <row r="4393" customFormat="false" ht="13.5" hidden="false" customHeight="false" outlineLevel="0" collapsed="false">
      <c r="A4393" s="97"/>
      <c r="B4393" s="101"/>
      <c r="C4393" s="102" t="s">
        <v>246</v>
      </c>
      <c r="D4393" s="105" t="n">
        <v>1</v>
      </c>
      <c r="E4393" s="106" t="n">
        <v>347</v>
      </c>
    </row>
    <row r="4394" customFormat="false" ht="13.5" hidden="false" customHeight="false" outlineLevel="0" collapsed="false">
      <c r="A4394" s="97"/>
      <c r="B4394" s="101"/>
      <c r="C4394" s="102" t="s">
        <v>247</v>
      </c>
      <c r="D4394" s="105" t="n">
        <v>10</v>
      </c>
      <c r="E4394" s="104" t="n">
        <v>208910</v>
      </c>
    </row>
    <row r="4395" customFormat="false" ht="13.5" hidden="false" customHeight="false" outlineLevel="0" collapsed="false">
      <c r="A4395" s="97"/>
      <c r="B4395" s="101"/>
      <c r="C4395" s="102" t="s">
        <v>249</v>
      </c>
      <c r="D4395" s="105" t="n">
        <v>2</v>
      </c>
      <c r="E4395" s="104" t="n">
        <v>3436</v>
      </c>
    </row>
    <row r="4396" customFormat="false" ht="13.5" hidden="false" customHeight="false" outlineLevel="0" collapsed="false">
      <c r="A4396" s="97"/>
      <c r="B4396" s="101"/>
      <c r="C4396" s="102" t="s">
        <v>250</v>
      </c>
      <c r="D4396" s="105" t="n">
        <v>26</v>
      </c>
      <c r="E4396" s="104" t="n">
        <v>84589</v>
      </c>
    </row>
    <row r="4397" customFormat="false" ht="13.5" hidden="false" customHeight="false" outlineLevel="0" collapsed="false">
      <c r="A4397" s="97"/>
      <c r="B4397" s="101"/>
      <c r="C4397" s="102" t="s">
        <v>252</v>
      </c>
      <c r="D4397" s="105" t="n">
        <v>3</v>
      </c>
      <c r="E4397" s="104" t="n">
        <v>1202</v>
      </c>
    </row>
    <row r="4398" customFormat="false" ht="13.5" hidden="false" customHeight="false" outlineLevel="0" collapsed="false">
      <c r="A4398" s="97"/>
      <c r="B4398" s="101"/>
      <c r="C4398" s="102" t="s">
        <v>254</v>
      </c>
      <c r="D4398" s="105" t="n">
        <v>1</v>
      </c>
      <c r="E4398" s="106" t="n">
        <v>5</v>
      </c>
    </row>
    <row r="4399" customFormat="false" ht="13.5" hidden="false" customHeight="false" outlineLevel="0" collapsed="false">
      <c r="A4399" s="97"/>
      <c r="B4399" s="101"/>
      <c r="C4399" s="102" t="s">
        <v>255</v>
      </c>
      <c r="D4399" s="105" t="n">
        <v>3</v>
      </c>
      <c r="E4399" s="104" t="n">
        <v>3633</v>
      </c>
    </row>
    <row r="4400" customFormat="false" ht="13.5" hidden="false" customHeight="false" outlineLevel="0" collapsed="false">
      <c r="A4400" s="97"/>
      <c r="B4400" s="101"/>
      <c r="C4400" s="102" t="s">
        <v>256</v>
      </c>
      <c r="D4400" s="105" t="n">
        <v>6</v>
      </c>
      <c r="E4400" s="104" t="n">
        <v>59977</v>
      </c>
    </row>
    <row r="4401" customFormat="false" ht="13.5" hidden="false" customHeight="false" outlineLevel="0" collapsed="false">
      <c r="A4401" s="97"/>
      <c r="B4401" s="101"/>
      <c r="C4401" s="102" t="s">
        <v>257</v>
      </c>
      <c r="D4401" s="105" t="n">
        <v>4</v>
      </c>
      <c r="E4401" s="104" t="n">
        <v>31922</v>
      </c>
    </row>
    <row r="4402" customFormat="false" ht="13.5" hidden="false" customHeight="false" outlineLevel="0" collapsed="false">
      <c r="A4402" s="97"/>
      <c r="B4402" s="101"/>
      <c r="C4402" s="102" t="s">
        <v>258</v>
      </c>
      <c r="D4402" s="105" t="n">
        <v>22</v>
      </c>
      <c r="E4402" s="104" t="n">
        <v>208409</v>
      </c>
    </row>
    <row r="4403" customFormat="false" ht="13.5" hidden="false" customHeight="false" outlineLevel="0" collapsed="false">
      <c r="A4403" s="97"/>
      <c r="B4403" s="101"/>
      <c r="C4403" s="102" t="s">
        <v>259</v>
      </c>
      <c r="D4403" s="105" t="n">
        <v>2</v>
      </c>
      <c r="E4403" s="106" t="n">
        <v>462</v>
      </c>
    </row>
    <row r="4404" customFormat="false" ht="13.5" hidden="false" customHeight="false" outlineLevel="0" collapsed="false">
      <c r="A4404" s="97"/>
      <c r="B4404" s="101"/>
      <c r="C4404" s="102" t="s">
        <v>260</v>
      </c>
      <c r="D4404" s="105" t="n">
        <v>11</v>
      </c>
      <c r="E4404" s="104" t="n">
        <v>55651</v>
      </c>
    </row>
    <row r="4405" customFormat="false" ht="13.5" hidden="false" customHeight="false" outlineLevel="0" collapsed="false">
      <c r="A4405" s="97"/>
      <c r="B4405" s="101"/>
      <c r="C4405" s="102" t="s">
        <v>261</v>
      </c>
      <c r="D4405" s="105" t="n">
        <v>57</v>
      </c>
      <c r="E4405" s="104" t="n">
        <v>340513</v>
      </c>
    </row>
    <row r="4406" customFormat="false" ht="13.5" hidden="false" customHeight="false" outlineLevel="0" collapsed="false">
      <c r="A4406" s="97"/>
      <c r="B4406" s="101"/>
      <c r="C4406" s="102" t="s">
        <v>262</v>
      </c>
      <c r="D4406" s="105" t="n">
        <v>53</v>
      </c>
      <c r="E4406" s="104" t="n">
        <v>55263</v>
      </c>
    </row>
    <row r="4407" customFormat="false" ht="13.5" hidden="false" customHeight="false" outlineLevel="0" collapsed="false">
      <c r="A4407" s="97"/>
      <c r="B4407" s="101"/>
      <c r="C4407" s="102" t="s">
        <v>263</v>
      </c>
      <c r="D4407" s="105" t="n">
        <v>343</v>
      </c>
      <c r="E4407" s="104" t="n">
        <v>1872680</v>
      </c>
    </row>
    <row r="4408" customFormat="false" ht="13.5" hidden="false" customHeight="false" outlineLevel="0" collapsed="false">
      <c r="A4408" s="97"/>
      <c r="B4408" s="101"/>
      <c r="C4408" s="102" t="s">
        <v>264</v>
      </c>
      <c r="D4408" s="105" t="n">
        <v>481</v>
      </c>
      <c r="E4408" s="104" t="n">
        <v>4657264</v>
      </c>
    </row>
    <row r="4409" customFormat="false" ht="13.5" hidden="false" customHeight="false" outlineLevel="0" collapsed="false">
      <c r="A4409" s="97"/>
      <c r="B4409" s="101"/>
      <c r="C4409" s="102" t="s">
        <v>265</v>
      </c>
      <c r="D4409" s="105" t="n">
        <v>175</v>
      </c>
      <c r="E4409" s="104" t="n">
        <v>3203720</v>
      </c>
    </row>
    <row r="4410" customFormat="false" ht="13.5" hidden="false" customHeight="false" outlineLevel="0" collapsed="false">
      <c r="A4410" s="97"/>
      <c r="B4410" s="101"/>
      <c r="C4410" s="102" t="s">
        <v>266</v>
      </c>
      <c r="D4410" s="105" t="n">
        <v>906</v>
      </c>
      <c r="E4410" s="104" t="n">
        <v>7486068</v>
      </c>
    </row>
    <row r="4411" customFormat="false" ht="13.5" hidden="false" customHeight="false" outlineLevel="0" collapsed="false">
      <c r="A4411" s="97"/>
      <c r="B4411" s="101"/>
      <c r="C4411" s="102" t="s">
        <v>267</v>
      </c>
      <c r="D4411" s="105" t="n">
        <v>46</v>
      </c>
      <c r="E4411" s="104" t="n">
        <v>85962</v>
      </c>
    </row>
    <row r="4412" customFormat="false" ht="13.5" hidden="false" customHeight="false" outlineLevel="0" collapsed="false">
      <c r="A4412" s="97"/>
      <c r="B4412" s="101"/>
      <c r="C4412" s="102" t="s">
        <v>268</v>
      </c>
      <c r="D4412" s="105" t="n">
        <v>15</v>
      </c>
      <c r="E4412" s="104" t="n">
        <v>18972</v>
      </c>
    </row>
    <row r="4413" customFormat="false" ht="13.5" hidden="false" customHeight="false" outlineLevel="0" collapsed="false">
      <c r="A4413" s="97"/>
      <c r="B4413" s="101"/>
      <c r="C4413" s="102" t="s">
        <v>269</v>
      </c>
      <c r="D4413" s="105" t="n">
        <v>22</v>
      </c>
      <c r="E4413" s="104" t="n">
        <v>64327</v>
      </c>
    </row>
    <row r="4414" customFormat="false" ht="13.5" hidden="false" customHeight="false" outlineLevel="0" collapsed="false">
      <c r="A4414" s="97"/>
      <c r="B4414" s="101"/>
      <c r="C4414" s="102" t="s">
        <v>270</v>
      </c>
      <c r="D4414" s="105" t="n">
        <v>29</v>
      </c>
      <c r="E4414" s="104" t="n">
        <v>111423</v>
      </c>
    </row>
    <row r="4415" customFormat="false" ht="13.5" hidden="false" customHeight="false" outlineLevel="0" collapsed="false">
      <c r="A4415" s="97"/>
      <c r="B4415" s="101"/>
      <c r="C4415" s="102" t="s">
        <v>271</v>
      </c>
      <c r="D4415" s="105" t="n">
        <v>33</v>
      </c>
      <c r="E4415" s="104" t="n">
        <v>131505</v>
      </c>
    </row>
    <row r="4416" customFormat="false" ht="13.5" hidden="false" customHeight="false" outlineLevel="0" collapsed="false">
      <c r="A4416" s="97"/>
      <c r="B4416" s="101"/>
      <c r="C4416" s="102" t="s">
        <v>272</v>
      </c>
      <c r="D4416" s="105" t="n">
        <v>18</v>
      </c>
      <c r="E4416" s="104" t="n">
        <v>26928</v>
      </c>
    </row>
    <row r="4417" customFormat="false" ht="13.5" hidden="false" customHeight="false" outlineLevel="0" collapsed="false">
      <c r="A4417" s="97"/>
      <c r="B4417" s="101"/>
      <c r="C4417" s="102" t="s">
        <v>273</v>
      </c>
      <c r="D4417" s="105" t="n">
        <v>64</v>
      </c>
      <c r="E4417" s="104" t="n">
        <v>295416</v>
      </c>
    </row>
    <row r="4418" customFormat="false" ht="13.5" hidden="false" customHeight="false" outlineLevel="0" collapsed="false">
      <c r="A4418" s="97"/>
      <c r="B4418" s="101"/>
      <c r="C4418" s="102" t="s">
        <v>274</v>
      </c>
      <c r="D4418" s="105" t="n">
        <v>44</v>
      </c>
      <c r="E4418" s="104" t="n">
        <v>1133805</v>
      </c>
    </row>
    <row r="4419" customFormat="false" ht="13.5" hidden="false" customHeight="false" outlineLevel="0" collapsed="false">
      <c r="A4419" s="97"/>
      <c r="B4419" s="101"/>
      <c r="C4419" s="102" t="s">
        <v>275</v>
      </c>
      <c r="D4419" s="105" t="n">
        <v>11</v>
      </c>
      <c r="E4419" s="104" t="n">
        <v>5002</v>
      </c>
    </row>
    <row r="4420" customFormat="false" ht="13.5" hidden="false" customHeight="false" outlineLevel="0" collapsed="false">
      <c r="A4420" s="97"/>
      <c r="B4420" s="101"/>
      <c r="C4420" s="102" t="s">
        <v>276</v>
      </c>
      <c r="D4420" s="105" t="n">
        <v>14</v>
      </c>
      <c r="E4420" s="104" t="n">
        <v>161325</v>
      </c>
    </row>
    <row r="4421" customFormat="false" ht="13.5" hidden="false" customHeight="false" outlineLevel="0" collapsed="false">
      <c r="A4421" s="97"/>
      <c r="B4421" s="101"/>
      <c r="C4421" s="102" t="s">
        <v>277</v>
      </c>
      <c r="D4421" s="105" t="n">
        <v>3</v>
      </c>
      <c r="E4421" s="106" t="n">
        <v>968</v>
      </c>
    </row>
    <row r="4422" customFormat="false" ht="13.5" hidden="false" customHeight="false" outlineLevel="0" collapsed="false">
      <c r="A4422" s="97"/>
      <c r="B4422" s="101"/>
      <c r="C4422" s="102" t="s">
        <v>278</v>
      </c>
      <c r="D4422" s="105" t="n">
        <v>37</v>
      </c>
      <c r="E4422" s="104" t="n">
        <v>76118</v>
      </c>
    </row>
    <row r="4423" customFormat="false" ht="13.5" hidden="false" customHeight="false" outlineLevel="0" collapsed="false">
      <c r="A4423" s="97"/>
      <c r="B4423" s="101"/>
      <c r="C4423" s="102" t="s">
        <v>279</v>
      </c>
      <c r="D4423" s="105" t="n">
        <v>11</v>
      </c>
      <c r="E4423" s="104" t="n">
        <v>223893</v>
      </c>
    </row>
    <row r="4424" customFormat="false" ht="13.5" hidden="false" customHeight="false" outlineLevel="0" collapsed="false">
      <c r="A4424" s="97"/>
      <c r="B4424" s="101"/>
      <c r="C4424" s="102" t="s">
        <v>280</v>
      </c>
      <c r="D4424" s="105" t="n">
        <v>29</v>
      </c>
      <c r="E4424" s="104" t="n">
        <v>21309</v>
      </c>
    </row>
    <row r="4425" customFormat="false" ht="13.5" hidden="false" customHeight="false" outlineLevel="0" collapsed="false">
      <c r="A4425" s="97"/>
      <c r="B4425" s="101"/>
      <c r="C4425" s="102" t="s">
        <v>281</v>
      </c>
      <c r="D4425" s="105" t="n">
        <v>348</v>
      </c>
      <c r="E4425" s="104" t="n">
        <v>390929</v>
      </c>
    </row>
    <row r="4426" customFormat="false" ht="13.5" hidden="false" customHeight="false" outlineLevel="0" collapsed="false">
      <c r="A4426" s="97"/>
      <c r="B4426" s="101"/>
      <c r="C4426" s="102" t="s">
        <v>282</v>
      </c>
      <c r="D4426" s="105" t="n">
        <v>301</v>
      </c>
      <c r="E4426" s="104" t="n">
        <v>264417</v>
      </c>
    </row>
    <row r="4427" customFormat="false" ht="13.5" hidden="false" customHeight="false" outlineLevel="0" collapsed="false">
      <c r="A4427" s="97"/>
      <c r="B4427" s="101"/>
      <c r="C4427" s="102" t="s">
        <v>286</v>
      </c>
      <c r="D4427" s="105" t="n">
        <v>1</v>
      </c>
      <c r="E4427" s="106" t="n">
        <v>353</v>
      </c>
    </row>
    <row r="4428" customFormat="false" ht="13.5" hidden="false" customHeight="false" outlineLevel="0" collapsed="false">
      <c r="A4428" s="97"/>
      <c r="B4428" s="101"/>
      <c r="C4428" s="102" t="s">
        <v>295</v>
      </c>
      <c r="D4428" s="105" t="n">
        <v>1</v>
      </c>
      <c r="E4428" s="106" t="n">
        <v>100</v>
      </c>
    </row>
    <row r="4429" customFormat="false" ht="13.5" hidden="false" customHeight="false" outlineLevel="0" collapsed="false">
      <c r="A4429" s="97"/>
      <c r="B4429" s="101"/>
      <c r="C4429" s="102" t="s">
        <v>311</v>
      </c>
      <c r="D4429" s="105" t="n">
        <v>7</v>
      </c>
      <c r="E4429" s="104" t="n">
        <v>1444</v>
      </c>
    </row>
    <row r="4430" customFormat="false" ht="13.5" hidden="false" customHeight="false" outlineLevel="0" collapsed="false">
      <c r="A4430" s="97"/>
      <c r="B4430" s="101"/>
      <c r="C4430" s="102" t="s">
        <v>315</v>
      </c>
      <c r="D4430" s="105" t="n">
        <v>1</v>
      </c>
      <c r="E4430" s="106" t="n">
        <v>110</v>
      </c>
    </row>
    <row r="4431" customFormat="false" ht="13.5" hidden="false" customHeight="false" outlineLevel="0" collapsed="false">
      <c r="A4431" s="97"/>
      <c r="B4431" s="101"/>
      <c r="C4431" s="102" t="s">
        <v>318</v>
      </c>
      <c r="D4431" s="105" t="n">
        <v>2</v>
      </c>
      <c r="E4431" s="106" t="n">
        <v>697</v>
      </c>
    </row>
    <row r="4432" customFormat="false" ht="13.5" hidden="false" customHeight="false" outlineLevel="0" collapsed="false">
      <c r="A4432" s="97"/>
      <c r="B4432" s="101"/>
      <c r="C4432" s="102" t="s">
        <v>319</v>
      </c>
      <c r="D4432" s="105" t="n">
        <v>2</v>
      </c>
      <c r="E4432" s="106" t="n">
        <v>493</v>
      </c>
    </row>
    <row r="4433" customFormat="false" ht="13.5" hidden="false" customHeight="false" outlineLevel="0" collapsed="false">
      <c r="A4433" s="97"/>
      <c r="B4433" s="101"/>
      <c r="C4433" s="102" t="s">
        <v>320</v>
      </c>
      <c r="D4433" s="105" t="n">
        <v>1</v>
      </c>
      <c r="E4433" s="106" t="n">
        <v>184</v>
      </c>
    </row>
    <row r="4434" customFormat="false" ht="13.5" hidden="false" customHeight="false" outlineLevel="0" collapsed="false">
      <c r="A4434" s="97"/>
      <c r="B4434" s="101"/>
      <c r="C4434" s="102" t="s">
        <v>321</v>
      </c>
      <c r="D4434" s="105" t="n">
        <v>4</v>
      </c>
      <c r="E4434" s="106" t="n">
        <v>146</v>
      </c>
    </row>
    <row r="4435" customFormat="false" ht="13.5" hidden="false" customHeight="false" outlineLevel="0" collapsed="false">
      <c r="A4435" s="97"/>
      <c r="B4435" s="101"/>
      <c r="C4435" s="102" t="s">
        <v>322</v>
      </c>
      <c r="D4435" s="105" t="n">
        <v>5</v>
      </c>
      <c r="E4435" s="104" t="n">
        <v>1452</v>
      </c>
    </row>
    <row r="4436" customFormat="false" ht="13.5" hidden="false" customHeight="false" outlineLevel="0" collapsed="false">
      <c r="A4436" s="97"/>
      <c r="B4436" s="101"/>
      <c r="C4436" s="102" t="s">
        <v>323</v>
      </c>
      <c r="D4436" s="105" t="n">
        <v>16</v>
      </c>
      <c r="E4436" s="104" t="n">
        <v>4828</v>
      </c>
    </row>
    <row r="4437" customFormat="false" ht="13.5" hidden="false" customHeight="false" outlineLevel="0" collapsed="false">
      <c r="A4437" s="97"/>
      <c r="B4437" s="101"/>
      <c r="C4437" s="102" t="s">
        <v>324</v>
      </c>
      <c r="D4437" s="105" t="n">
        <v>59</v>
      </c>
      <c r="E4437" s="104" t="n">
        <v>28609</v>
      </c>
    </row>
    <row r="4438" customFormat="false" ht="13.5" hidden="false" customHeight="false" outlineLevel="0" collapsed="false">
      <c r="A4438" s="97"/>
      <c r="B4438" s="101"/>
      <c r="C4438" s="102" t="s">
        <v>325</v>
      </c>
      <c r="D4438" s="105" t="n">
        <v>64</v>
      </c>
      <c r="E4438" s="104" t="n">
        <v>41378</v>
      </c>
    </row>
    <row r="4439" customFormat="false" ht="13.5" hidden="false" customHeight="false" outlineLevel="0" collapsed="false">
      <c r="A4439" s="97"/>
      <c r="B4439" s="101"/>
      <c r="C4439" s="102" t="s">
        <v>326</v>
      </c>
      <c r="D4439" s="105" t="n">
        <v>31</v>
      </c>
      <c r="E4439" s="104" t="n">
        <v>56956</v>
      </c>
    </row>
    <row r="4440" customFormat="false" ht="13.5" hidden="false" customHeight="false" outlineLevel="0" collapsed="false">
      <c r="A4440" s="97"/>
      <c r="B4440" s="101"/>
      <c r="C4440" s="102" t="s">
        <v>327</v>
      </c>
      <c r="D4440" s="105" t="n">
        <v>107</v>
      </c>
      <c r="E4440" s="104" t="n">
        <v>80229</v>
      </c>
    </row>
    <row r="4441" customFormat="false" ht="13.5" hidden="false" customHeight="false" outlineLevel="0" collapsed="false">
      <c r="A4441" s="97"/>
      <c r="B4441" s="101"/>
      <c r="C4441" s="102" t="s">
        <v>328</v>
      </c>
      <c r="D4441" s="105" t="n">
        <v>1</v>
      </c>
      <c r="E4441" s="106" t="n">
        <v>283</v>
      </c>
    </row>
    <row r="4442" customFormat="false" ht="13.5" hidden="false" customHeight="false" outlineLevel="0" collapsed="false">
      <c r="A4442" s="97"/>
      <c r="B4442" s="101"/>
      <c r="C4442" s="102" t="s">
        <v>329</v>
      </c>
      <c r="D4442" s="105" t="n">
        <v>4</v>
      </c>
      <c r="E4442" s="104" t="n">
        <v>2267</v>
      </c>
    </row>
    <row r="4443" customFormat="false" ht="13.5" hidden="false" customHeight="false" outlineLevel="0" collapsed="false">
      <c r="A4443" s="97"/>
      <c r="B4443" s="101"/>
      <c r="C4443" s="102" t="s">
        <v>330</v>
      </c>
      <c r="D4443" s="105" t="n">
        <v>7</v>
      </c>
      <c r="E4443" s="104" t="n">
        <v>1766</v>
      </c>
    </row>
    <row r="4444" customFormat="false" ht="13.5" hidden="false" customHeight="false" outlineLevel="0" collapsed="false">
      <c r="A4444" s="97"/>
      <c r="B4444" s="101"/>
      <c r="C4444" s="102" t="s">
        <v>331</v>
      </c>
      <c r="D4444" s="105" t="n">
        <v>4</v>
      </c>
      <c r="E4444" s="104" t="n">
        <v>2110</v>
      </c>
    </row>
    <row r="4445" customFormat="false" ht="13.5" hidden="false" customHeight="false" outlineLevel="0" collapsed="false">
      <c r="A4445" s="97"/>
      <c r="B4445" s="101"/>
      <c r="C4445" s="102" t="s">
        <v>332</v>
      </c>
      <c r="D4445" s="105" t="n">
        <v>6</v>
      </c>
      <c r="E4445" s="104" t="n">
        <v>3179</v>
      </c>
    </row>
    <row r="4446" customFormat="false" ht="13.5" hidden="false" customHeight="false" outlineLevel="0" collapsed="false">
      <c r="A4446" s="97"/>
      <c r="B4446" s="101"/>
      <c r="C4446" s="102" t="s">
        <v>333</v>
      </c>
      <c r="D4446" s="105" t="n">
        <v>4</v>
      </c>
      <c r="E4446" s="104" t="n">
        <v>1433</v>
      </c>
    </row>
    <row r="4447" customFormat="false" ht="13.5" hidden="false" customHeight="false" outlineLevel="0" collapsed="false">
      <c r="A4447" s="97"/>
      <c r="B4447" s="101"/>
      <c r="C4447" s="102" t="s">
        <v>334</v>
      </c>
      <c r="D4447" s="105" t="n">
        <v>22</v>
      </c>
      <c r="E4447" s="104" t="n">
        <v>8714</v>
      </c>
    </row>
    <row r="4448" customFormat="false" ht="13.5" hidden="false" customHeight="false" outlineLevel="0" collapsed="false">
      <c r="A4448" s="97"/>
      <c r="B4448" s="101"/>
      <c r="C4448" s="102" t="s">
        <v>335</v>
      </c>
      <c r="D4448" s="105" t="n">
        <v>15</v>
      </c>
      <c r="E4448" s="104" t="n">
        <v>6951</v>
      </c>
    </row>
    <row r="4449" customFormat="false" ht="13.5" hidden="false" customHeight="false" outlineLevel="0" collapsed="false">
      <c r="A4449" s="97"/>
      <c r="B4449" s="101"/>
      <c r="C4449" s="102" t="s">
        <v>336</v>
      </c>
      <c r="D4449" s="105" t="n">
        <v>1</v>
      </c>
      <c r="E4449" s="106" t="n">
        <v>19</v>
      </c>
    </row>
    <row r="4450" customFormat="false" ht="13.5" hidden="false" customHeight="false" outlineLevel="0" collapsed="false">
      <c r="A4450" s="97"/>
      <c r="B4450" s="101"/>
      <c r="C4450" s="102" t="s">
        <v>337</v>
      </c>
      <c r="D4450" s="105" t="n">
        <v>5</v>
      </c>
      <c r="E4450" s="104" t="n">
        <v>5531</v>
      </c>
    </row>
    <row r="4451" customFormat="false" ht="13.5" hidden="false" customHeight="false" outlineLevel="0" collapsed="false">
      <c r="A4451" s="97"/>
      <c r="B4451" s="101"/>
      <c r="C4451" s="102" t="s">
        <v>338</v>
      </c>
      <c r="D4451" s="105" t="n">
        <v>1</v>
      </c>
      <c r="E4451" s="106" t="n">
        <v>221</v>
      </c>
    </row>
    <row r="4452" customFormat="false" ht="13.5" hidden="false" customHeight="false" outlineLevel="0" collapsed="false">
      <c r="A4452" s="97"/>
      <c r="B4452" s="101"/>
      <c r="C4452" s="102" t="s">
        <v>339</v>
      </c>
      <c r="D4452" s="105" t="n">
        <v>8</v>
      </c>
      <c r="E4452" s="104" t="n">
        <v>1540</v>
      </c>
    </row>
    <row r="4453" customFormat="false" ht="13.5" hidden="false" customHeight="false" outlineLevel="0" collapsed="false">
      <c r="A4453" s="97"/>
      <c r="B4453" s="101"/>
      <c r="C4453" s="102" t="s">
        <v>340</v>
      </c>
      <c r="D4453" s="105" t="n">
        <v>2</v>
      </c>
      <c r="E4453" s="106" t="n">
        <v>394</v>
      </c>
    </row>
    <row r="4454" customFormat="false" ht="13.5" hidden="false" customHeight="false" outlineLevel="0" collapsed="false">
      <c r="A4454" s="97"/>
      <c r="B4454" s="101"/>
      <c r="C4454" s="102" t="s">
        <v>341</v>
      </c>
      <c r="D4454" s="105" t="n">
        <v>1</v>
      </c>
      <c r="E4454" s="106" t="n">
        <v>541</v>
      </c>
    </row>
    <row r="4455" customFormat="false" ht="13.5" hidden="false" customHeight="false" outlineLevel="0" collapsed="false">
      <c r="A4455" s="97"/>
      <c r="B4455" s="101"/>
      <c r="C4455" s="102" t="s">
        <v>342</v>
      </c>
      <c r="D4455" s="105" t="n">
        <v>62</v>
      </c>
      <c r="E4455" s="104" t="n">
        <v>12489</v>
      </c>
    </row>
    <row r="4456" customFormat="false" ht="13.5" hidden="false" customHeight="false" outlineLevel="0" collapsed="false">
      <c r="A4456" s="97"/>
      <c r="B4456" s="101"/>
      <c r="C4456" s="102" t="s">
        <v>343</v>
      </c>
      <c r="D4456" s="105" t="n">
        <v>520</v>
      </c>
      <c r="E4456" s="104" t="n">
        <v>1602556</v>
      </c>
    </row>
    <row r="4457" customFormat="false" ht="13.5" hidden="false" customHeight="false" outlineLevel="0" collapsed="false">
      <c r="A4457" s="97"/>
      <c r="B4457" s="101"/>
      <c r="C4457" s="102" t="s">
        <v>344</v>
      </c>
      <c r="D4457" s="105" t="n">
        <v>2</v>
      </c>
      <c r="E4457" s="106" t="n">
        <v>945</v>
      </c>
    </row>
    <row r="4458" customFormat="false" ht="13.5" hidden="false" customHeight="false" outlineLevel="0" collapsed="false">
      <c r="A4458" s="97"/>
      <c r="B4458" s="101"/>
      <c r="C4458" s="102" t="s">
        <v>345</v>
      </c>
      <c r="D4458" s="105" t="n">
        <v>2</v>
      </c>
      <c r="E4458" s="106" t="n">
        <v>89</v>
      </c>
    </row>
    <row r="4459" customFormat="false" ht="13.5" hidden="false" customHeight="false" outlineLevel="0" collapsed="false">
      <c r="A4459" s="97"/>
      <c r="B4459" s="101"/>
      <c r="C4459" s="102" t="s">
        <v>348</v>
      </c>
      <c r="D4459" s="105" t="n">
        <v>15</v>
      </c>
      <c r="E4459" s="104" t="n">
        <v>13650</v>
      </c>
    </row>
    <row r="4460" customFormat="false" ht="13.5" hidden="false" customHeight="false" outlineLevel="0" collapsed="false">
      <c r="A4460" s="97"/>
      <c r="B4460" s="101"/>
      <c r="C4460" s="102" t="s">
        <v>349</v>
      </c>
      <c r="D4460" s="105" t="n">
        <v>19</v>
      </c>
      <c r="E4460" s="104" t="n">
        <v>65407</v>
      </c>
    </row>
    <row r="4461" customFormat="false" ht="13.5" hidden="false" customHeight="false" outlineLevel="0" collapsed="false">
      <c r="A4461" s="97"/>
      <c r="B4461" s="101"/>
      <c r="C4461" s="102" t="s">
        <v>350</v>
      </c>
      <c r="D4461" s="105" t="n">
        <v>19</v>
      </c>
      <c r="E4461" s="104" t="n">
        <v>17480</v>
      </c>
    </row>
    <row r="4462" customFormat="false" ht="13.5" hidden="false" customHeight="false" outlineLevel="0" collapsed="false">
      <c r="A4462" s="97"/>
      <c r="B4462" s="101"/>
      <c r="C4462" s="102" t="s">
        <v>351</v>
      </c>
      <c r="D4462" s="105" t="n">
        <v>8</v>
      </c>
      <c r="E4462" s="106" t="n">
        <v>661</v>
      </c>
    </row>
    <row r="4463" customFormat="false" ht="13.5" hidden="false" customHeight="false" outlineLevel="0" collapsed="false">
      <c r="A4463" s="97"/>
      <c r="B4463" s="101"/>
      <c r="C4463" s="102" t="s">
        <v>352</v>
      </c>
      <c r="D4463" s="105" t="n">
        <v>404</v>
      </c>
      <c r="E4463" s="104" t="n">
        <v>1264780</v>
      </c>
    </row>
    <row r="4464" customFormat="false" ht="13.5" hidden="false" customHeight="false" outlineLevel="0" collapsed="false">
      <c r="A4464" s="97"/>
      <c r="B4464" s="101"/>
      <c r="C4464" s="102" t="s">
        <v>353</v>
      </c>
      <c r="D4464" s="105" t="n">
        <v>350</v>
      </c>
      <c r="E4464" s="104" t="n">
        <v>949728</v>
      </c>
    </row>
    <row r="4465" customFormat="false" ht="13.5" hidden="false" customHeight="false" outlineLevel="0" collapsed="false">
      <c r="A4465" s="97"/>
      <c r="B4465" s="101"/>
      <c r="C4465" s="102" t="s">
        <v>354</v>
      </c>
      <c r="D4465" s="105" t="n">
        <v>18</v>
      </c>
      <c r="E4465" s="104" t="n">
        <v>66718</v>
      </c>
    </row>
    <row r="4466" customFormat="false" ht="13.5" hidden="false" customHeight="false" outlineLevel="0" collapsed="false">
      <c r="A4466" s="97"/>
      <c r="B4466" s="101"/>
      <c r="C4466" s="102" t="s">
        <v>355</v>
      </c>
      <c r="D4466" s="105" t="n">
        <v>33</v>
      </c>
      <c r="E4466" s="104" t="n">
        <v>45470</v>
      </c>
    </row>
    <row r="4467" customFormat="false" ht="13.5" hidden="false" customHeight="false" outlineLevel="0" collapsed="false">
      <c r="A4467" s="97"/>
      <c r="B4467" s="101"/>
      <c r="C4467" s="102" t="s">
        <v>356</v>
      </c>
      <c r="D4467" s="105" t="n">
        <v>41</v>
      </c>
      <c r="E4467" s="104" t="n">
        <v>202864</v>
      </c>
    </row>
    <row r="4468" customFormat="false" ht="13.5" hidden="false" customHeight="false" outlineLevel="0" collapsed="false">
      <c r="A4468" s="97"/>
      <c r="B4468" s="101"/>
      <c r="C4468" s="102" t="s">
        <v>357</v>
      </c>
      <c r="D4468" s="105" t="n">
        <v>4</v>
      </c>
      <c r="E4468" s="106" t="n">
        <v>394</v>
      </c>
    </row>
    <row r="4469" customFormat="false" ht="13.5" hidden="false" customHeight="false" outlineLevel="0" collapsed="false">
      <c r="A4469" s="97"/>
      <c r="B4469" s="101"/>
      <c r="C4469" s="102" t="s">
        <v>358</v>
      </c>
      <c r="D4469" s="105" t="n">
        <v>4</v>
      </c>
      <c r="E4469" s="106" t="n">
        <v>925</v>
      </c>
    </row>
    <row r="4470" customFormat="false" ht="13.5" hidden="false" customHeight="false" outlineLevel="0" collapsed="false">
      <c r="A4470" s="97"/>
      <c r="B4470" s="101"/>
      <c r="C4470" s="102" t="s">
        <v>359</v>
      </c>
      <c r="D4470" s="105" t="n">
        <v>1</v>
      </c>
      <c r="E4470" s="106" t="n">
        <v>16</v>
      </c>
    </row>
    <row r="4471" customFormat="false" ht="13.5" hidden="false" customHeight="false" outlineLevel="0" collapsed="false">
      <c r="A4471" s="97"/>
      <c r="B4471" s="101"/>
      <c r="C4471" s="102" t="s">
        <v>360</v>
      </c>
      <c r="D4471" s="105" t="n">
        <v>36</v>
      </c>
      <c r="E4471" s="104" t="n">
        <v>107430</v>
      </c>
    </row>
    <row r="4472" customFormat="false" ht="13.5" hidden="false" customHeight="false" outlineLevel="0" collapsed="false">
      <c r="A4472" s="97"/>
      <c r="B4472" s="101"/>
      <c r="C4472" s="102" t="s">
        <v>361</v>
      </c>
      <c r="D4472" s="105" t="n">
        <v>5</v>
      </c>
      <c r="E4472" s="104" t="n">
        <v>1094</v>
      </c>
    </row>
    <row r="4473" customFormat="false" ht="13.5" hidden="false" customHeight="false" outlineLevel="0" collapsed="false">
      <c r="A4473" s="97"/>
      <c r="B4473" s="101"/>
      <c r="C4473" s="102" t="s">
        <v>362</v>
      </c>
      <c r="D4473" s="105" t="n">
        <v>91</v>
      </c>
      <c r="E4473" s="104" t="n">
        <v>48868</v>
      </c>
    </row>
    <row r="4474" customFormat="false" ht="13.5" hidden="false" customHeight="false" outlineLevel="0" collapsed="false">
      <c r="A4474" s="97"/>
      <c r="B4474" s="101"/>
      <c r="C4474" s="102" t="s">
        <v>363</v>
      </c>
      <c r="D4474" s="105" t="n">
        <v>2</v>
      </c>
      <c r="E4474" s="106" t="n">
        <v>198</v>
      </c>
    </row>
    <row r="4475" customFormat="false" ht="13.5" hidden="false" customHeight="false" outlineLevel="0" collapsed="false">
      <c r="A4475" s="97"/>
      <c r="B4475" s="101"/>
      <c r="C4475" s="102" t="s">
        <v>364</v>
      </c>
      <c r="D4475" s="105" t="n">
        <v>1</v>
      </c>
      <c r="E4475" s="106" t="n">
        <v>785</v>
      </c>
    </row>
    <row r="4476" customFormat="false" ht="13.5" hidden="false" customHeight="false" outlineLevel="0" collapsed="false">
      <c r="A4476" s="97"/>
      <c r="B4476" s="101"/>
      <c r="C4476" s="102" t="s">
        <v>365</v>
      </c>
      <c r="D4476" s="105" t="n">
        <v>1</v>
      </c>
      <c r="E4476" s="106" t="n">
        <v>291</v>
      </c>
    </row>
    <row r="4477" customFormat="false" ht="13.5" hidden="false" customHeight="false" outlineLevel="0" collapsed="false">
      <c r="A4477" s="97"/>
      <c r="B4477" s="101"/>
      <c r="C4477" s="102" t="s">
        <v>366</v>
      </c>
      <c r="D4477" s="105" t="n">
        <v>3</v>
      </c>
      <c r="E4477" s="106" t="n">
        <v>452</v>
      </c>
    </row>
    <row r="4478" customFormat="false" ht="13.5" hidden="false" customHeight="false" outlineLevel="0" collapsed="false">
      <c r="A4478" s="97"/>
      <c r="B4478" s="101"/>
      <c r="C4478" s="102" t="s">
        <v>367</v>
      </c>
      <c r="D4478" s="105" t="n">
        <v>9</v>
      </c>
      <c r="E4478" s="104" t="n">
        <v>70499</v>
      </c>
    </row>
    <row r="4479" customFormat="false" ht="13.5" hidden="false" customHeight="false" outlineLevel="0" collapsed="false">
      <c r="A4479" s="97"/>
      <c r="B4479" s="101"/>
      <c r="C4479" s="102" t="s">
        <v>368</v>
      </c>
      <c r="D4479" s="105" t="n">
        <v>2</v>
      </c>
      <c r="E4479" s="106" t="n">
        <v>26</v>
      </c>
    </row>
    <row r="4480" customFormat="false" ht="13.5" hidden="false" customHeight="false" outlineLevel="0" collapsed="false">
      <c r="A4480" s="97"/>
      <c r="B4480" s="101"/>
      <c r="C4480" s="102" t="s">
        <v>369</v>
      </c>
      <c r="D4480" s="105" t="n">
        <v>1</v>
      </c>
      <c r="E4480" s="106" t="n">
        <v>143</v>
      </c>
    </row>
    <row r="4481" customFormat="false" ht="13.5" hidden="false" customHeight="false" outlineLevel="0" collapsed="false">
      <c r="A4481" s="97"/>
      <c r="B4481" s="101"/>
      <c r="C4481" s="102" t="s">
        <v>370</v>
      </c>
      <c r="D4481" s="105" t="n">
        <v>25</v>
      </c>
      <c r="E4481" s="104" t="n">
        <v>7484</v>
      </c>
    </row>
    <row r="4482" customFormat="false" ht="13.5" hidden="false" customHeight="false" outlineLevel="0" collapsed="false">
      <c r="A4482" s="97"/>
      <c r="B4482" s="101"/>
      <c r="C4482" s="102" t="s">
        <v>371</v>
      </c>
      <c r="D4482" s="105" t="n">
        <v>4</v>
      </c>
      <c r="E4482" s="106" t="n">
        <v>939</v>
      </c>
    </row>
    <row r="4483" customFormat="false" ht="13.5" hidden="false" customHeight="false" outlineLevel="0" collapsed="false">
      <c r="A4483" s="97"/>
      <c r="B4483" s="101"/>
      <c r="C4483" s="102" t="s">
        <v>372</v>
      </c>
      <c r="D4483" s="105" t="n">
        <v>3</v>
      </c>
      <c r="E4483" s="106" t="n">
        <v>378</v>
      </c>
    </row>
    <row r="4484" customFormat="false" ht="13.5" hidden="false" customHeight="false" outlineLevel="0" collapsed="false">
      <c r="A4484" s="97"/>
      <c r="B4484" s="101"/>
      <c r="C4484" s="102" t="s">
        <v>373</v>
      </c>
      <c r="D4484" s="105" t="n">
        <v>3</v>
      </c>
      <c r="E4484" s="106" t="n">
        <v>378</v>
      </c>
    </row>
    <row r="4485" customFormat="false" ht="13.5" hidden="false" customHeight="false" outlineLevel="0" collapsed="false">
      <c r="A4485" s="97"/>
      <c r="B4485" s="101"/>
      <c r="C4485" s="102" t="s">
        <v>375</v>
      </c>
      <c r="D4485" s="105" t="n">
        <v>304</v>
      </c>
      <c r="E4485" s="104" t="n">
        <v>494248</v>
      </c>
    </row>
    <row r="4486" customFormat="false" ht="13.5" hidden="false" customHeight="false" outlineLevel="0" collapsed="false">
      <c r="A4486" s="97"/>
      <c r="B4486" s="101"/>
      <c r="C4486" s="102" t="s">
        <v>378</v>
      </c>
      <c r="D4486" s="105" t="n">
        <v>1</v>
      </c>
      <c r="E4486" s="104" t="n">
        <v>1645</v>
      </c>
    </row>
    <row r="4487" customFormat="false" ht="13.5" hidden="false" customHeight="false" outlineLevel="0" collapsed="false">
      <c r="A4487" s="97"/>
      <c r="B4487" s="101"/>
      <c r="C4487" s="102" t="s">
        <v>379</v>
      </c>
      <c r="D4487" s="105" t="n">
        <v>50</v>
      </c>
      <c r="E4487" s="104" t="n">
        <v>75988</v>
      </c>
    </row>
    <row r="4488" customFormat="false" ht="13.5" hidden="false" customHeight="false" outlineLevel="0" collapsed="false">
      <c r="A4488" s="97"/>
      <c r="B4488" s="101"/>
      <c r="C4488" s="102" t="s">
        <v>380</v>
      </c>
      <c r="D4488" s="105" t="n">
        <v>1</v>
      </c>
      <c r="E4488" s="106" t="n">
        <v>935</v>
      </c>
    </row>
    <row r="4489" customFormat="false" ht="13.5" hidden="false" customHeight="false" outlineLevel="0" collapsed="false">
      <c r="A4489" s="97"/>
      <c r="B4489" s="101"/>
      <c r="C4489" s="102" t="s">
        <v>381</v>
      </c>
      <c r="D4489" s="105" t="n">
        <v>3</v>
      </c>
      <c r="E4489" s="104" t="n">
        <v>1426</v>
      </c>
    </row>
    <row r="4490" customFormat="false" ht="13.5" hidden="false" customHeight="false" outlineLevel="0" collapsed="false">
      <c r="A4490" s="97"/>
      <c r="B4490" s="101"/>
      <c r="C4490" s="102" t="s">
        <v>384</v>
      </c>
      <c r="D4490" s="105" t="n">
        <v>2</v>
      </c>
      <c r="E4490" s="106" t="n">
        <v>943</v>
      </c>
    </row>
    <row r="4491" customFormat="false" ht="13.5" hidden="false" customHeight="false" outlineLevel="0" collapsed="false">
      <c r="A4491" s="97"/>
      <c r="B4491" s="101"/>
      <c r="C4491" s="102" t="s">
        <v>387</v>
      </c>
      <c r="D4491" s="105" t="n">
        <v>4</v>
      </c>
      <c r="E4491" s="106" t="n">
        <v>124</v>
      </c>
    </row>
    <row r="4492" customFormat="false" ht="13.5" hidden="false" customHeight="false" outlineLevel="0" collapsed="false">
      <c r="A4492" s="97"/>
      <c r="B4492" s="101"/>
      <c r="C4492" s="102" t="s">
        <v>388</v>
      </c>
      <c r="D4492" s="105" t="n">
        <v>5</v>
      </c>
      <c r="E4492" s="104" t="n">
        <v>5320</v>
      </c>
    </row>
    <row r="4493" customFormat="false" ht="13.5" hidden="false" customHeight="false" outlineLevel="0" collapsed="false">
      <c r="A4493" s="97"/>
      <c r="B4493" s="101"/>
      <c r="C4493" s="102" t="s">
        <v>389</v>
      </c>
      <c r="D4493" s="105" t="n">
        <v>63</v>
      </c>
      <c r="E4493" s="104" t="n">
        <v>27456</v>
      </c>
    </row>
    <row r="4494" customFormat="false" ht="13.5" hidden="false" customHeight="false" outlineLevel="0" collapsed="false">
      <c r="A4494" s="97"/>
      <c r="B4494" s="101"/>
      <c r="C4494" s="102" t="s">
        <v>391</v>
      </c>
      <c r="D4494" s="105" t="n">
        <v>8</v>
      </c>
      <c r="E4494" s="106" t="n">
        <v>479</v>
      </c>
    </row>
    <row r="4495" customFormat="false" ht="13.5" hidden="false" customHeight="false" outlineLevel="0" collapsed="false">
      <c r="A4495" s="97"/>
      <c r="B4495" s="101"/>
      <c r="C4495" s="102" t="s">
        <v>396</v>
      </c>
      <c r="D4495" s="105" t="n">
        <v>5</v>
      </c>
      <c r="E4495" s="104" t="n">
        <v>1017</v>
      </c>
    </row>
    <row r="4496" customFormat="false" ht="13.5" hidden="false" customHeight="false" outlineLevel="0" collapsed="false">
      <c r="A4496" s="97"/>
      <c r="B4496" s="101"/>
      <c r="C4496" s="102" t="s">
        <v>397</v>
      </c>
      <c r="D4496" s="105" t="n">
        <v>3</v>
      </c>
      <c r="E4496" s="104" t="n">
        <v>5108</v>
      </c>
    </row>
    <row r="4497" customFormat="false" ht="13.5" hidden="false" customHeight="false" outlineLevel="0" collapsed="false">
      <c r="A4497" s="97"/>
      <c r="B4497" s="101"/>
      <c r="C4497" s="102" t="s">
        <v>398</v>
      </c>
      <c r="D4497" s="105" t="n">
        <v>93</v>
      </c>
      <c r="E4497" s="104" t="n">
        <v>162559</v>
      </c>
    </row>
    <row r="4498" customFormat="false" ht="13.5" hidden="false" customHeight="false" outlineLevel="0" collapsed="false">
      <c r="A4498" s="97"/>
      <c r="B4498" s="101"/>
      <c r="C4498" s="102" t="s">
        <v>399</v>
      </c>
      <c r="D4498" s="105" t="n">
        <v>13</v>
      </c>
      <c r="E4498" s="104" t="n">
        <v>6861</v>
      </c>
    </row>
    <row r="4499" customFormat="false" ht="13.5" hidden="false" customHeight="false" outlineLevel="0" collapsed="false">
      <c r="A4499" s="97"/>
      <c r="B4499" s="101"/>
      <c r="C4499" s="102" t="s">
        <v>400</v>
      </c>
      <c r="D4499" s="105" t="n">
        <v>4</v>
      </c>
      <c r="E4499" s="104" t="n">
        <v>1400</v>
      </c>
    </row>
    <row r="4500" customFormat="false" ht="13.5" hidden="false" customHeight="false" outlineLevel="0" collapsed="false">
      <c r="A4500" s="97"/>
      <c r="B4500" s="101"/>
      <c r="C4500" s="102" t="s">
        <v>401</v>
      </c>
      <c r="D4500" s="105" t="n">
        <v>1</v>
      </c>
      <c r="E4500" s="106" t="n">
        <v>120</v>
      </c>
    </row>
    <row r="4501" customFormat="false" ht="13.5" hidden="false" customHeight="false" outlineLevel="0" collapsed="false">
      <c r="A4501" s="97"/>
      <c r="B4501" s="101"/>
      <c r="C4501" s="102" t="s">
        <v>403</v>
      </c>
      <c r="D4501" s="105" t="n">
        <v>11</v>
      </c>
      <c r="E4501" s="104" t="n">
        <v>66245</v>
      </c>
    </row>
    <row r="4502" customFormat="false" ht="13.5" hidden="false" customHeight="false" outlineLevel="0" collapsed="false">
      <c r="A4502" s="97"/>
      <c r="B4502" s="101"/>
      <c r="C4502" s="102" t="s">
        <v>405</v>
      </c>
      <c r="D4502" s="105" t="n">
        <v>4</v>
      </c>
      <c r="E4502" s="104" t="n">
        <v>6306</v>
      </c>
    </row>
    <row r="4503" customFormat="false" ht="13.5" hidden="false" customHeight="false" outlineLevel="0" collapsed="false">
      <c r="A4503" s="97"/>
      <c r="B4503" s="101"/>
      <c r="C4503" s="102" t="s">
        <v>408</v>
      </c>
      <c r="D4503" s="105" t="n">
        <v>3</v>
      </c>
      <c r="E4503" s="104" t="n">
        <v>24774</v>
      </c>
    </row>
    <row r="4504" customFormat="false" ht="13.5" hidden="false" customHeight="false" outlineLevel="0" collapsed="false">
      <c r="A4504" s="97"/>
      <c r="B4504" s="101"/>
      <c r="C4504" s="102" t="s">
        <v>409</v>
      </c>
      <c r="D4504" s="105" t="n">
        <v>43</v>
      </c>
      <c r="E4504" s="104" t="n">
        <v>73801</v>
      </c>
    </row>
    <row r="4505" customFormat="false" ht="13.5" hidden="false" customHeight="false" outlineLevel="0" collapsed="false">
      <c r="A4505" s="97"/>
      <c r="B4505" s="101"/>
      <c r="C4505" s="102" t="s">
        <v>410</v>
      </c>
      <c r="D4505" s="105" t="n">
        <v>66</v>
      </c>
      <c r="E4505" s="104" t="n">
        <v>31741</v>
      </c>
    </row>
    <row r="4506" customFormat="false" ht="13.5" hidden="false" customHeight="false" outlineLevel="0" collapsed="false">
      <c r="A4506" s="97"/>
      <c r="B4506" s="101"/>
      <c r="C4506" s="102"/>
      <c r="D4506" s="105"/>
      <c r="E4506" s="104"/>
    </row>
    <row r="4507" customFormat="false" ht="13.5" hidden="false" customHeight="false" outlineLevel="0" collapsed="false">
      <c r="A4507" s="97"/>
      <c r="B4507" s="101"/>
      <c r="C4507" s="102" t="s">
        <v>129</v>
      </c>
      <c r="D4507" s="105" t="n">
        <v>281</v>
      </c>
      <c r="E4507" s="104" t="n">
        <v>1867694</v>
      </c>
    </row>
    <row r="4508" customFormat="false" ht="13.5" hidden="false" customHeight="false" outlineLevel="0" collapsed="false">
      <c r="A4508" s="97"/>
      <c r="B4508" s="101"/>
      <c r="C4508" s="102" t="s">
        <v>216</v>
      </c>
      <c r="D4508" s="105" t="n">
        <v>273</v>
      </c>
      <c r="E4508" s="104" t="n">
        <v>1707332</v>
      </c>
    </row>
    <row r="4509" customFormat="false" ht="13.5" hidden="false" customHeight="false" outlineLevel="0" collapsed="false">
      <c r="A4509" s="97"/>
      <c r="B4509" s="101"/>
      <c r="C4509" s="102" t="s">
        <v>242</v>
      </c>
      <c r="D4509" s="105" t="n">
        <v>1</v>
      </c>
      <c r="E4509" s="106" t="n">
        <v>168</v>
      </c>
    </row>
    <row r="4510" customFormat="false" ht="13.5" hidden="false" customHeight="false" outlineLevel="0" collapsed="false">
      <c r="A4510" s="97"/>
      <c r="B4510" s="101"/>
      <c r="C4510" s="102" t="s">
        <v>245</v>
      </c>
      <c r="D4510" s="105" t="n">
        <v>1</v>
      </c>
      <c r="E4510" s="106" t="n">
        <v>219</v>
      </c>
    </row>
    <row r="4511" customFormat="false" ht="13.5" hidden="false" customHeight="false" outlineLevel="0" collapsed="false">
      <c r="A4511" s="97"/>
      <c r="B4511" s="101"/>
      <c r="C4511" s="102" t="s">
        <v>249</v>
      </c>
      <c r="D4511" s="105" t="n">
        <v>1</v>
      </c>
      <c r="E4511" s="104" t="n">
        <v>1584</v>
      </c>
    </row>
    <row r="4512" customFormat="false" ht="13.5" hidden="false" customHeight="false" outlineLevel="0" collapsed="false">
      <c r="A4512" s="97"/>
      <c r="B4512" s="101"/>
      <c r="C4512" s="102" t="s">
        <v>250</v>
      </c>
      <c r="D4512" s="105" t="n">
        <v>2</v>
      </c>
      <c r="E4512" s="106" t="n">
        <v>926</v>
      </c>
    </row>
    <row r="4513" customFormat="false" ht="13.5" hidden="false" customHeight="false" outlineLevel="0" collapsed="false">
      <c r="A4513" s="97"/>
      <c r="B4513" s="101"/>
      <c r="C4513" s="102" t="s">
        <v>252</v>
      </c>
      <c r="D4513" s="105" t="n">
        <v>1</v>
      </c>
      <c r="E4513" s="106" t="n">
        <v>86</v>
      </c>
    </row>
    <row r="4514" customFormat="false" ht="13.5" hidden="false" customHeight="false" outlineLevel="0" collapsed="false">
      <c r="A4514" s="97"/>
      <c r="B4514" s="101"/>
      <c r="C4514" s="102" t="s">
        <v>254</v>
      </c>
      <c r="D4514" s="105" t="n">
        <v>1</v>
      </c>
      <c r="E4514" s="106" t="n">
        <v>5</v>
      </c>
    </row>
    <row r="4515" customFormat="false" ht="13.5" hidden="false" customHeight="false" outlineLevel="0" collapsed="false">
      <c r="A4515" s="97"/>
      <c r="B4515" s="101"/>
      <c r="C4515" s="102" t="s">
        <v>255</v>
      </c>
      <c r="D4515" s="105" t="n">
        <v>1</v>
      </c>
      <c r="E4515" s="106" t="n">
        <v>474</v>
      </c>
    </row>
    <row r="4516" customFormat="false" ht="13.5" hidden="false" customHeight="false" outlineLevel="0" collapsed="false">
      <c r="A4516" s="97"/>
      <c r="B4516" s="101"/>
      <c r="C4516" s="102" t="s">
        <v>256</v>
      </c>
      <c r="D4516" s="105" t="n">
        <v>2</v>
      </c>
      <c r="E4516" s="104" t="n">
        <v>1395</v>
      </c>
    </row>
    <row r="4517" customFormat="false" ht="13.5" hidden="false" customHeight="false" outlineLevel="0" collapsed="false">
      <c r="A4517" s="97"/>
      <c r="B4517" s="101"/>
      <c r="C4517" s="102" t="s">
        <v>257</v>
      </c>
      <c r="D4517" s="105" t="n">
        <v>1</v>
      </c>
      <c r="E4517" s="106" t="n">
        <v>187</v>
      </c>
    </row>
    <row r="4518" customFormat="false" ht="13.5" hidden="false" customHeight="false" outlineLevel="0" collapsed="false">
      <c r="A4518" s="97"/>
      <c r="B4518" s="101"/>
      <c r="C4518" s="102" t="s">
        <v>258</v>
      </c>
      <c r="D4518" s="105" t="n">
        <v>6</v>
      </c>
      <c r="E4518" s="104" t="n">
        <v>5415</v>
      </c>
    </row>
    <row r="4519" customFormat="false" ht="13.5" hidden="false" customHeight="false" outlineLevel="0" collapsed="false">
      <c r="A4519" s="97"/>
      <c r="B4519" s="101"/>
      <c r="C4519" s="102" t="s">
        <v>260</v>
      </c>
      <c r="D4519" s="105" t="n">
        <v>3</v>
      </c>
      <c r="E4519" s="106" t="n">
        <v>730</v>
      </c>
    </row>
    <row r="4520" customFormat="false" ht="13.5" hidden="false" customHeight="false" outlineLevel="0" collapsed="false">
      <c r="A4520" s="97"/>
      <c r="B4520" s="101"/>
      <c r="C4520" s="102" t="s">
        <v>261</v>
      </c>
      <c r="D4520" s="105" t="n">
        <v>9</v>
      </c>
      <c r="E4520" s="104" t="n">
        <v>10546</v>
      </c>
    </row>
    <row r="4521" customFormat="false" ht="13.5" hidden="false" customHeight="false" outlineLevel="0" collapsed="false">
      <c r="A4521" s="97"/>
      <c r="B4521" s="101"/>
      <c r="C4521" s="102" t="s">
        <v>262</v>
      </c>
      <c r="D4521" s="105" t="n">
        <v>10</v>
      </c>
      <c r="E4521" s="104" t="n">
        <v>16506</v>
      </c>
    </row>
    <row r="4522" customFormat="false" ht="13.5" hidden="false" customHeight="false" outlineLevel="0" collapsed="false">
      <c r="A4522" s="97"/>
      <c r="B4522" s="101"/>
      <c r="C4522" s="102" t="s">
        <v>263</v>
      </c>
      <c r="D4522" s="105" t="n">
        <v>272</v>
      </c>
      <c r="E4522" s="104" t="n">
        <v>1498872</v>
      </c>
    </row>
    <row r="4523" customFormat="false" ht="13.5" hidden="false" customHeight="false" outlineLevel="0" collapsed="false">
      <c r="A4523" s="97"/>
      <c r="B4523" s="101"/>
      <c r="C4523" s="102" t="s">
        <v>264</v>
      </c>
      <c r="D4523" s="105" t="n">
        <v>17</v>
      </c>
      <c r="E4523" s="104" t="n">
        <v>27285</v>
      </c>
    </row>
    <row r="4524" customFormat="false" ht="13.5" hidden="false" customHeight="false" outlineLevel="0" collapsed="false">
      <c r="A4524" s="97"/>
      <c r="B4524" s="101"/>
      <c r="C4524" s="102" t="s">
        <v>265</v>
      </c>
      <c r="D4524" s="105" t="n">
        <v>3</v>
      </c>
      <c r="E4524" s="106" t="n">
        <v>201</v>
      </c>
    </row>
    <row r="4525" customFormat="false" ht="13.5" hidden="false" customHeight="false" outlineLevel="0" collapsed="false">
      <c r="A4525" s="97"/>
      <c r="B4525" s="101"/>
      <c r="C4525" s="102" t="s">
        <v>266</v>
      </c>
      <c r="D4525" s="105" t="n">
        <v>38</v>
      </c>
      <c r="E4525" s="104" t="n">
        <v>56123</v>
      </c>
    </row>
    <row r="4526" customFormat="false" ht="13.5" hidden="false" customHeight="false" outlineLevel="0" collapsed="false">
      <c r="A4526" s="97"/>
      <c r="B4526" s="101"/>
      <c r="C4526" s="102" t="s">
        <v>267</v>
      </c>
      <c r="D4526" s="105" t="n">
        <v>10</v>
      </c>
      <c r="E4526" s="104" t="n">
        <v>4567</v>
      </c>
    </row>
    <row r="4527" customFormat="false" ht="13.5" hidden="false" customHeight="false" outlineLevel="0" collapsed="false">
      <c r="A4527" s="97"/>
      <c r="B4527" s="101"/>
      <c r="C4527" s="102" t="s">
        <v>269</v>
      </c>
      <c r="D4527" s="105" t="n">
        <v>2</v>
      </c>
      <c r="E4527" s="106" t="n">
        <v>756</v>
      </c>
    </row>
    <row r="4528" customFormat="false" ht="13.5" hidden="false" customHeight="false" outlineLevel="0" collapsed="false">
      <c r="A4528" s="97"/>
      <c r="B4528" s="101"/>
      <c r="C4528" s="102" t="s">
        <v>270</v>
      </c>
      <c r="D4528" s="105" t="n">
        <v>3</v>
      </c>
      <c r="E4528" s="104" t="n">
        <v>3523</v>
      </c>
    </row>
    <row r="4529" customFormat="false" ht="13.5" hidden="false" customHeight="false" outlineLevel="0" collapsed="false">
      <c r="A4529" s="97"/>
      <c r="B4529" s="101"/>
      <c r="C4529" s="102" t="s">
        <v>271</v>
      </c>
      <c r="D4529" s="105" t="n">
        <v>2</v>
      </c>
      <c r="E4529" s="104" t="n">
        <v>1024</v>
      </c>
    </row>
    <row r="4530" customFormat="false" ht="13.5" hidden="false" customHeight="false" outlineLevel="0" collapsed="false">
      <c r="A4530" s="97"/>
      <c r="B4530" s="101"/>
      <c r="C4530" s="102" t="s">
        <v>272</v>
      </c>
      <c r="D4530" s="105" t="n">
        <v>1</v>
      </c>
      <c r="E4530" s="106" t="n">
        <v>3</v>
      </c>
    </row>
    <row r="4531" customFormat="false" ht="13.5" hidden="false" customHeight="false" outlineLevel="0" collapsed="false">
      <c r="A4531" s="97"/>
      <c r="B4531" s="101"/>
      <c r="C4531" s="102" t="s">
        <v>273</v>
      </c>
      <c r="D4531" s="105" t="n">
        <v>14</v>
      </c>
      <c r="E4531" s="104" t="n">
        <v>29358</v>
      </c>
    </row>
    <row r="4532" customFormat="false" ht="13.5" hidden="false" customHeight="false" outlineLevel="0" collapsed="false">
      <c r="A4532" s="97"/>
      <c r="B4532" s="101"/>
      <c r="C4532" s="102" t="s">
        <v>274</v>
      </c>
      <c r="D4532" s="105" t="n">
        <v>8</v>
      </c>
      <c r="E4532" s="104" t="n">
        <v>13220</v>
      </c>
    </row>
    <row r="4533" customFormat="false" ht="13.5" hidden="false" customHeight="false" outlineLevel="0" collapsed="false">
      <c r="A4533" s="97"/>
      <c r="B4533" s="101"/>
      <c r="C4533" s="102" t="s">
        <v>275</v>
      </c>
      <c r="D4533" s="105" t="n">
        <v>2</v>
      </c>
      <c r="E4533" s="104" t="n">
        <v>2489</v>
      </c>
    </row>
    <row r="4534" customFormat="false" ht="13.5" hidden="false" customHeight="false" outlineLevel="0" collapsed="false">
      <c r="A4534" s="97"/>
      <c r="B4534" s="101"/>
      <c r="C4534" s="102" t="s">
        <v>276</v>
      </c>
      <c r="D4534" s="105" t="n">
        <v>1</v>
      </c>
      <c r="E4534" s="106" t="n">
        <v>78</v>
      </c>
    </row>
    <row r="4535" customFormat="false" ht="13.5" hidden="false" customHeight="false" outlineLevel="0" collapsed="false">
      <c r="A4535" s="97"/>
      <c r="B4535" s="101"/>
      <c r="C4535" s="102" t="s">
        <v>277</v>
      </c>
      <c r="D4535" s="105" t="n">
        <v>2</v>
      </c>
      <c r="E4535" s="106" t="n">
        <v>275</v>
      </c>
    </row>
    <row r="4536" customFormat="false" ht="13.5" hidden="false" customHeight="false" outlineLevel="0" collapsed="false">
      <c r="A4536" s="97"/>
      <c r="B4536" s="101"/>
      <c r="C4536" s="102" t="s">
        <v>278</v>
      </c>
      <c r="D4536" s="105" t="n">
        <v>8</v>
      </c>
      <c r="E4536" s="104" t="n">
        <v>5679</v>
      </c>
    </row>
    <row r="4537" customFormat="false" ht="13.5" hidden="false" customHeight="false" outlineLevel="0" collapsed="false">
      <c r="A4537" s="97"/>
      <c r="B4537" s="101"/>
      <c r="C4537" s="102" t="s">
        <v>279</v>
      </c>
      <c r="D4537" s="105" t="n">
        <v>2</v>
      </c>
      <c r="E4537" s="104" t="n">
        <v>6574</v>
      </c>
    </row>
    <row r="4538" customFormat="false" ht="13.5" hidden="false" customHeight="false" outlineLevel="0" collapsed="false">
      <c r="A4538" s="97"/>
      <c r="B4538" s="101"/>
      <c r="C4538" s="102" t="s">
        <v>280</v>
      </c>
      <c r="D4538" s="105" t="n">
        <v>6</v>
      </c>
      <c r="E4538" s="104" t="n">
        <v>2676</v>
      </c>
    </row>
    <row r="4539" customFormat="false" ht="13.5" hidden="false" customHeight="false" outlineLevel="0" collapsed="false">
      <c r="A4539" s="97"/>
      <c r="B4539" s="101"/>
      <c r="C4539" s="102" t="s">
        <v>281</v>
      </c>
      <c r="D4539" s="105" t="n">
        <v>56</v>
      </c>
      <c r="E4539" s="104" t="n">
        <v>16388</v>
      </c>
    </row>
    <row r="4540" customFormat="false" ht="13.5" hidden="false" customHeight="false" outlineLevel="0" collapsed="false">
      <c r="A4540" s="97"/>
      <c r="B4540" s="101"/>
      <c r="C4540" s="102" t="s">
        <v>282</v>
      </c>
      <c r="D4540" s="105" t="n">
        <v>60</v>
      </c>
      <c r="E4540" s="104" t="n">
        <v>37628</v>
      </c>
    </row>
    <row r="4541" customFormat="false" ht="13.5" hidden="false" customHeight="false" outlineLevel="0" collapsed="false">
      <c r="A4541" s="97"/>
      <c r="B4541" s="101"/>
      <c r="C4541" s="102" t="s">
        <v>315</v>
      </c>
      <c r="D4541" s="105" t="n">
        <v>1</v>
      </c>
      <c r="E4541" s="106" t="n">
        <v>110</v>
      </c>
    </row>
    <row r="4542" customFormat="false" ht="13.5" hidden="false" customHeight="false" outlineLevel="0" collapsed="false">
      <c r="A4542" s="97"/>
      <c r="B4542" s="101"/>
      <c r="C4542" s="102" t="s">
        <v>319</v>
      </c>
      <c r="D4542" s="105" t="n">
        <v>1</v>
      </c>
      <c r="E4542" s="106" t="n">
        <v>238</v>
      </c>
    </row>
    <row r="4543" customFormat="false" ht="13.5" hidden="false" customHeight="false" outlineLevel="0" collapsed="false">
      <c r="A4543" s="97"/>
      <c r="B4543" s="101"/>
      <c r="C4543" s="102" t="s">
        <v>323</v>
      </c>
      <c r="D4543" s="105" t="n">
        <v>4</v>
      </c>
      <c r="E4543" s="104" t="n">
        <v>1172</v>
      </c>
    </row>
    <row r="4544" customFormat="false" ht="13.5" hidden="false" customHeight="false" outlineLevel="0" collapsed="false">
      <c r="A4544" s="97"/>
      <c r="B4544" s="101"/>
      <c r="C4544" s="102" t="s">
        <v>324</v>
      </c>
      <c r="D4544" s="105" t="n">
        <v>44</v>
      </c>
      <c r="E4544" s="104" t="n">
        <v>25291</v>
      </c>
    </row>
    <row r="4545" customFormat="false" ht="13.5" hidden="false" customHeight="false" outlineLevel="0" collapsed="false">
      <c r="A4545" s="97"/>
      <c r="B4545" s="101"/>
      <c r="C4545" s="102" t="s">
        <v>325</v>
      </c>
      <c r="D4545" s="105" t="n">
        <v>4</v>
      </c>
      <c r="E4545" s="104" t="n">
        <v>1355</v>
      </c>
    </row>
    <row r="4546" customFormat="false" ht="13.5" hidden="false" customHeight="false" outlineLevel="0" collapsed="false">
      <c r="A4546" s="97"/>
      <c r="B4546" s="101"/>
      <c r="C4546" s="102" t="s">
        <v>326</v>
      </c>
      <c r="D4546" s="105" t="n">
        <v>1</v>
      </c>
      <c r="E4546" s="106" t="n">
        <v>370</v>
      </c>
    </row>
    <row r="4547" customFormat="false" ht="13.5" hidden="false" customHeight="false" outlineLevel="0" collapsed="false">
      <c r="A4547" s="97"/>
      <c r="B4547" s="101"/>
      <c r="C4547" s="102" t="s">
        <v>327</v>
      </c>
      <c r="D4547" s="105" t="n">
        <v>4</v>
      </c>
      <c r="E4547" s="106" t="n">
        <v>472</v>
      </c>
    </row>
    <row r="4548" customFormat="false" ht="13.5" hidden="false" customHeight="false" outlineLevel="0" collapsed="false">
      <c r="A4548" s="97"/>
      <c r="B4548" s="101"/>
      <c r="C4548" s="102" t="s">
        <v>331</v>
      </c>
      <c r="D4548" s="105" t="n">
        <v>1</v>
      </c>
      <c r="E4548" s="106" t="n">
        <v>664</v>
      </c>
    </row>
    <row r="4549" customFormat="false" ht="13.5" hidden="false" customHeight="false" outlineLevel="0" collapsed="false">
      <c r="A4549" s="97"/>
      <c r="B4549" s="101"/>
      <c r="C4549" s="102" t="s">
        <v>332</v>
      </c>
      <c r="D4549" s="105" t="n">
        <v>2</v>
      </c>
      <c r="E4549" s="106" t="n">
        <v>536</v>
      </c>
    </row>
    <row r="4550" customFormat="false" ht="13.5" hidden="false" customHeight="false" outlineLevel="0" collapsed="false">
      <c r="A4550" s="97"/>
      <c r="B4550" s="101"/>
      <c r="C4550" s="102" t="s">
        <v>334</v>
      </c>
      <c r="D4550" s="105" t="n">
        <v>1</v>
      </c>
      <c r="E4550" s="104" t="n">
        <v>1809</v>
      </c>
    </row>
    <row r="4551" customFormat="false" ht="13.5" hidden="false" customHeight="false" outlineLevel="0" collapsed="false">
      <c r="A4551" s="97"/>
      <c r="B4551" s="101"/>
      <c r="C4551" s="102" t="s">
        <v>335</v>
      </c>
      <c r="D4551" s="105" t="n">
        <v>4</v>
      </c>
      <c r="E4551" s="104" t="n">
        <v>1230</v>
      </c>
    </row>
    <row r="4552" customFormat="false" ht="13.5" hidden="false" customHeight="false" outlineLevel="0" collapsed="false">
      <c r="A4552" s="97"/>
      <c r="B4552" s="101"/>
      <c r="C4552" s="102" t="s">
        <v>337</v>
      </c>
      <c r="D4552" s="105" t="n">
        <v>1</v>
      </c>
      <c r="E4552" s="106" t="n">
        <v>797</v>
      </c>
    </row>
    <row r="4553" customFormat="false" ht="13.5" hidden="false" customHeight="false" outlineLevel="0" collapsed="false">
      <c r="A4553" s="97"/>
      <c r="B4553" s="101"/>
      <c r="C4553" s="102" t="s">
        <v>338</v>
      </c>
      <c r="D4553" s="105" t="n">
        <v>1</v>
      </c>
      <c r="E4553" s="106" t="n">
        <v>221</v>
      </c>
    </row>
    <row r="4554" customFormat="false" ht="13.5" hidden="false" customHeight="false" outlineLevel="0" collapsed="false">
      <c r="A4554" s="97"/>
      <c r="B4554" s="101"/>
      <c r="C4554" s="102" t="s">
        <v>339</v>
      </c>
      <c r="D4554" s="105" t="n">
        <v>3</v>
      </c>
      <c r="E4554" s="106" t="n">
        <v>623</v>
      </c>
    </row>
    <row r="4555" customFormat="false" ht="13.5" hidden="false" customHeight="false" outlineLevel="0" collapsed="false">
      <c r="A4555" s="97"/>
      <c r="B4555" s="101"/>
      <c r="C4555" s="102" t="s">
        <v>342</v>
      </c>
      <c r="D4555" s="105" t="n">
        <v>17</v>
      </c>
      <c r="E4555" s="104" t="n">
        <v>2740</v>
      </c>
    </row>
    <row r="4556" customFormat="false" ht="13.5" hidden="false" customHeight="false" outlineLevel="0" collapsed="false">
      <c r="A4556" s="97"/>
      <c r="B4556" s="101"/>
      <c r="C4556" s="102" t="s">
        <v>343</v>
      </c>
      <c r="D4556" s="105" t="n">
        <v>79</v>
      </c>
      <c r="E4556" s="104" t="n">
        <v>70002</v>
      </c>
    </row>
    <row r="4557" customFormat="false" ht="13.5" hidden="false" customHeight="false" outlineLevel="0" collapsed="false">
      <c r="A4557" s="97"/>
      <c r="B4557" s="101"/>
      <c r="C4557" s="102" t="s">
        <v>348</v>
      </c>
      <c r="D4557" s="105" t="n">
        <v>2</v>
      </c>
      <c r="E4557" s="106" t="n">
        <v>364</v>
      </c>
    </row>
    <row r="4558" customFormat="false" ht="13.5" hidden="false" customHeight="false" outlineLevel="0" collapsed="false">
      <c r="A4558" s="97"/>
      <c r="B4558" s="101"/>
      <c r="C4558" s="102" t="s">
        <v>349</v>
      </c>
      <c r="D4558" s="105" t="n">
        <v>2</v>
      </c>
      <c r="E4558" s="106" t="n">
        <v>303</v>
      </c>
    </row>
    <row r="4559" customFormat="false" ht="13.5" hidden="false" customHeight="false" outlineLevel="0" collapsed="false">
      <c r="A4559" s="97"/>
      <c r="B4559" s="101"/>
      <c r="C4559" s="102" t="s">
        <v>350</v>
      </c>
      <c r="D4559" s="105" t="n">
        <v>3</v>
      </c>
      <c r="E4559" s="104" t="n">
        <v>1019</v>
      </c>
    </row>
    <row r="4560" customFormat="false" ht="13.5" hidden="false" customHeight="false" outlineLevel="0" collapsed="false">
      <c r="A4560" s="97"/>
      <c r="B4560" s="101"/>
      <c r="C4560" s="102" t="s">
        <v>351</v>
      </c>
      <c r="D4560" s="105" t="n">
        <v>1</v>
      </c>
      <c r="E4560" s="106" t="n">
        <v>67</v>
      </c>
    </row>
    <row r="4561" customFormat="false" ht="13.5" hidden="false" customHeight="false" outlineLevel="0" collapsed="false">
      <c r="A4561" s="97"/>
      <c r="B4561" s="101"/>
      <c r="C4561" s="102" t="s">
        <v>352</v>
      </c>
      <c r="D4561" s="105" t="n">
        <v>68</v>
      </c>
      <c r="E4561" s="104" t="n">
        <v>64673</v>
      </c>
    </row>
    <row r="4562" customFormat="false" ht="13.5" hidden="false" customHeight="false" outlineLevel="0" collapsed="false">
      <c r="A4562" s="97"/>
      <c r="B4562" s="101"/>
      <c r="C4562" s="102" t="s">
        <v>353</v>
      </c>
      <c r="D4562" s="105" t="n">
        <v>65</v>
      </c>
      <c r="E4562" s="104" t="n">
        <v>63683</v>
      </c>
    </row>
    <row r="4563" customFormat="false" ht="13.5" hidden="false" customHeight="false" outlineLevel="0" collapsed="false">
      <c r="A4563" s="97"/>
      <c r="B4563" s="101"/>
      <c r="C4563" s="102" t="s">
        <v>355</v>
      </c>
      <c r="D4563" s="105" t="n">
        <v>4</v>
      </c>
      <c r="E4563" s="106" t="n">
        <v>990</v>
      </c>
    </row>
    <row r="4564" customFormat="false" ht="13.5" hidden="false" customHeight="false" outlineLevel="0" collapsed="false">
      <c r="A4564" s="97"/>
      <c r="B4564" s="101"/>
      <c r="C4564" s="102" t="s">
        <v>357</v>
      </c>
      <c r="D4564" s="105" t="n">
        <v>2</v>
      </c>
      <c r="E4564" s="106" t="n">
        <v>264</v>
      </c>
    </row>
    <row r="4565" customFormat="false" ht="13.5" hidden="false" customHeight="false" outlineLevel="0" collapsed="false">
      <c r="A4565" s="97"/>
      <c r="B4565" s="101"/>
      <c r="C4565" s="102" t="s">
        <v>358</v>
      </c>
      <c r="D4565" s="105" t="n">
        <v>1</v>
      </c>
      <c r="E4565" s="106" t="n">
        <v>279</v>
      </c>
    </row>
    <row r="4566" customFormat="false" ht="13.5" hidden="false" customHeight="false" outlineLevel="0" collapsed="false">
      <c r="A4566" s="97"/>
      <c r="B4566" s="101"/>
      <c r="C4566" s="102" t="s">
        <v>360</v>
      </c>
      <c r="D4566" s="105" t="n">
        <v>3</v>
      </c>
      <c r="E4566" s="104" t="n">
        <v>1079</v>
      </c>
    </row>
    <row r="4567" customFormat="false" ht="13.5" hidden="false" customHeight="false" outlineLevel="0" collapsed="false">
      <c r="A4567" s="97"/>
      <c r="B4567" s="101"/>
      <c r="C4567" s="102" t="s">
        <v>362</v>
      </c>
      <c r="D4567" s="105" t="n">
        <v>9</v>
      </c>
      <c r="E4567" s="104" t="n">
        <v>1426</v>
      </c>
    </row>
    <row r="4568" customFormat="false" ht="13.5" hidden="false" customHeight="false" outlineLevel="0" collapsed="false">
      <c r="A4568" s="97"/>
      <c r="B4568" s="101"/>
      <c r="C4568" s="102" t="s">
        <v>363</v>
      </c>
      <c r="D4568" s="105" t="n">
        <v>1</v>
      </c>
      <c r="E4568" s="106" t="n">
        <v>73</v>
      </c>
    </row>
    <row r="4569" customFormat="false" ht="13.5" hidden="false" customHeight="false" outlineLevel="0" collapsed="false">
      <c r="A4569" s="97"/>
      <c r="B4569" s="101"/>
      <c r="C4569" s="102" t="s">
        <v>366</v>
      </c>
      <c r="D4569" s="105" t="n">
        <v>1</v>
      </c>
      <c r="E4569" s="106" t="n">
        <v>83</v>
      </c>
    </row>
    <row r="4570" customFormat="false" ht="13.5" hidden="false" customHeight="false" outlineLevel="0" collapsed="false">
      <c r="A4570" s="97"/>
      <c r="B4570" s="101"/>
      <c r="C4570" s="102" t="s">
        <v>367</v>
      </c>
      <c r="D4570" s="105" t="n">
        <v>1</v>
      </c>
      <c r="E4570" s="106" t="n">
        <v>89</v>
      </c>
    </row>
    <row r="4571" customFormat="false" ht="13.5" hidden="false" customHeight="false" outlineLevel="0" collapsed="false">
      <c r="A4571" s="97"/>
      <c r="B4571" s="101"/>
      <c r="C4571" s="102" t="s">
        <v>370</v>
      </c>
      <c r="D4571" s="105" t="n">
        <v>2</v>
      </c>
      <c r="E4571" s="106" t="n">
        <v>283</v>
      </c>
    </row>
    <row r="4572" customFormat="false" ht="13.5" hidden="false" customHeight="false" outlineLevel="0" collapsed="false">
      <c r="A4572" s="97"/>
      <c r="B4572" s="101"/>
      <c r="C4572" s="102" t="s">
        <v>375</v>
      </c>
      <c r="D4572" s="105" t="n">
        <v>40</v>
      </c>
      <c r="E4572" s="104" t="n">
        <v>52732</v>
      </c>
    </row>
    <row r="4573" customFormat="false" ht="13.5" hidden="false" customHeight="false" outlineLevel="0" collapsed="false">
      <c r="A4573" s="97"/>
      <c r="B4573" s="101"/>
      <c r="C4573" s="102" t="s">
        <v>378</v>
      </c>
      <c r="D4573" s="105" t="n">
        <v>1</v>
      </c>
      <c r="E4573" s="104" t="n">
        <v>1645</v>
      </c>
    </row>
    <row r="4574" customFormat="false" ht="13.5" hidden="false" customHeight="false" outlineLevel="0" collapsed="false">
      <c r="A4574" s="97"/>
      <c r="B4574" s="101"/>
      <c r="C4574" s="102" t="s">
        <v>379</v>
      </c>
      <c r="D4574" s="105" t="n">
        <v>1</v>
      </c>
      <c r="E4574" s="104" t="n">
        <v>1087</v>
      </c>
    </row>
    <row r="4575" customFormat="false" ht="13.5" hidden="false" customHeight="false" outlineLevel="0" collapsed="false">
      <c r="A4575" s="97"/>
      <c r="B4575" s="101"/>
      <c r="C4575" s="102" t="s">
        <v>381</v>
      </c>
      <c r="D4575" s="105" t="n">
        <v>1</v>
      </c>
      <c r="E4575" s="106" t="n">
        <v>155</v>
      </c>
    </row>
    <row r="4576" customFormat="false" ht="13.5" hidden="false" customHeight="false" outlineLevel="0" collapsed="false">
      <c r="A4576" s="97"/>
      <c r="B4576" s="101"/>
      <c r="C4576" s="102" t="s">
        <v>384</v>
      </c>
      <c r="D4576" s="105" t="n">
        <v>1</v>
      </c>
      <c r="E4576" s="106" t="n">
        <v>865</v>
      </c>
    </row>
    <row r="4577" customFormat="false" ht="13.5" hidden="false" customHeight="false" outlineLevel="0" collapsed="false">
      <c r="A4577" s="97"/>
      <c r="B4577" s="101"/>
      <c r="C4577" s="102" t="s">
        <v>387</v>
      </c>
      <c r="D4577" s="105" t="n">
        <v>1</v>
      </c>
      <c r="E4577" s="106" t="n">
        <v>42</v>
      </c>
    </row>
    <row r="4578" customFormat="false" ht="13.5" hidden="false" customHeight="false" outlineLevel="0" collapsed="false">
      <c r="A4578" s="97"/>
      <c r="B4578" s="101"/>
      <c r="C4578" s="102" t="s">
        <v>388</v>
      </c>
      <c r="D4578" s="105" t="n">
        <v>1</v>
      </c>
      <c r="E4578" s="104" t="n">
        <v>2875</v>
      </c>
    </row>
    <row r="4579" customFormat="false" ht="13.5" hidden="false" customHeight="false" outlineLevel="0" collapsed="false">
      <c r="A4579" s="97"/>
      <c r="B4579" s="101"/>
      <c r="C4579" s="102" t="s">
        <v>389</v>
      </c>
      <c r="D4579" s="105" t="n">
        <v>10</v>
      </c>
      <c r="E4579" s="104" t="n">
        <v>2184</v>
      </c>
    </row>
    <row r="4580" customFormat="false" ht="13.5" hidden="false" customHeight="false" outlineLevel="0" collapsed="false">
      <c r="A4580" s="97"/>
      <c r="B4580" s="101"/>
      <c r="C4580" s="102" t="s">
        <v>391</v>
      </c>
      <c r="D4580" s="105" t="n">
        <v>1</v>
      </c>
      <c r="E4580" s="106" t="n">
        <v>29</v>
      </c>
    </row>
    <row r="4581" customFormat="false" ht="13.5" hidden="false" customHeight="false" outlineLevel="0" collapsed="false">
      <c r="A4581" s="97"/>
      <c r="B4581" s="101"/>
      <c r="C4581" s="102" t="s">
        <v>396</v>
      </c>
      <c r="D4581" s="105" t="n">
        <v>1</v>
      </c>
      <c r="E4581" s="106" t="n">
        <v>295</v>
      </c>
    </row>
    <row r="4582" customFormat="false" ht="13.5" hidden="false" customHeight="false" outlineLevel="0" collapsed="false">
      <c r="A4582" s="97"/>
      <c r="B4582" s="101"/>
      <c r="C4582" s="102" t="s">
        <v>398</v>
      </c>
      <c r="D4582" s="105" t="n">
        <v>11</v>
      </c>
      <c r="E4582" s="104" t="n">
        <v>9247</v>
      </c>
    </row>
    <row r="4583" customFormat="false" ht="13.5" hidden="false" customHeight="false" outlineLevel="0" collapsed="false">
      <c r="A4583" s="97"/>
      <c r="B4583" s="101"/>
      <c r="C4583" s="102" t="s">
        <v>400</v>
      </c>
      <c r="D4583" s="105" t="n">
        <v>2</v>
      </c>
      <c r="E4583" s="106" t="n">
        <v>676</v>
      </c>
    </row>
    <row r="4584" customFormat="false" ht="13.5" hidden="false" customHeight="false" outlineLevel="0" collapsed="false">
      <c r="A4584" s="97"/>
      <c r="B4584" s="101"/>
      <c r="C4584" s="102" t="s">
        <v>403</v>
      </c>
      <c r="D4584" s="105" t="n">
        <v>1</v>
      </c>
      <c r="E4584" s="104" t="n">
        <v>1808</v>
      </c>
    </row>
    <row r="4585" customFormat="false" ht="13.5" hidden="false" customHeight="false" outlineLevel="0" collapsed="false">
      <c r="A4585" s="97"/>
      <c r="B4585" s="101"/>
      <c r="C4585" s="102" t="s">
        <v>408</v>
      </c>
      <c r="D4585" s="105" t="n">
        <v>1</v>
      </c>
      <c r="E4585" s="104" t="n">
        <v>24143</v>
      </c>
    </row>
    <row r="4586" customFormat="false" ht="13.5" hidden="false" customHeight="false" outlineLevel="0" collapsed="false">
      <c r="A4586" s="97"/>
      <c r="B4586" s="101"/>
      <c r="C4586" s="102" t="s">
        <v>409</v>
      </c>
      <c r="D4586" s="105" t="n">
        <v>3</v>
      </c>
      <c r="E4586" s="104" t="n">
        <v>1693</v>
      </c>
    </row>
    <row r="4587" customFormat="false" ht="13.5" hidden="false" customHeight="false" outlineLevel="0" collapsed="false">
      <c r="A4587" s="97"/>
      <c r="B4587" s="101"/>
      <c r="C4587" s="102" t="s">
        <v>410</v>
      </c>
      <c r="D4587" s="105" t="n">
        <v>11</v>
      </c>
      <c r="E4587" s="104" t="n">
        <v>5988</v>
      </c>
    </row>
    <row r="4588" customFormat="false" ht="13.5" hidden="false" customHeight="false" outlineLevel="0" collapsed="false">
      <c r="A4588" s="97"/>
      <c r="B4588" s="101"/>
      <c r="C4588" s="102"/>
      <c r="D4588" s="105"/>
      <c r="E4588" s="104"/>
    </row>
    <row r="4589" customFormat="false" ht="13.5" hidden="false" customHeight="false" outlineLevel="0" collapsed="false">
      <c r="A4589" s="97"/>
      <c r="B4589" s="101"/>
      <c r="C4589" s="102" t="s">
        <v>130</v>
      </c>
      <c r="D4589" s="105" t="n">
        <v>403</v>
      </c>
      <c r="E4589" s="104" t="n">
        <v>6017818</v>
      </c>
    </row>
    <row r="4590" customFormat="false" ht="13.5" hidden="false" customHeight="false" outlineLevel="0" collapsed="false">
      <c r="A4590" s="97"/>
      <c r="B4590" s="101"/>
      <c r="C4590" s="102" t="s">
        <v>216</v>
      </c>
      <c r="D4590" s="105" t="n">
        <v>389</v>
      </c>
      <c r="E4590" s="104" t="n">
        <v>5262143</v>
      </c>
    </row>
    <row r="4591" customFormat="false" ht="13.5" hidden="false" customHeight="false" outlineLevel="0" collapsed="false">
      <c r="A4591" s="97"/>
      <c r="B4591" s="101"/>
      <c r="C4591" s="102" t="s">
        <v>224</v>
      </c>
      <c r="D4591" s="105" t="n">
        <v>1</v>
      </c>
      <c r="E4591" s="106" t="n">
        <v>188</v>
      </c>
    </row>
    <row r="4592" customFormat="false" ht="13.5" hidden="false" customHeight="false" outlineLevel="0" collapsed="false">
      <c r="A4592" s="97"/>
      <c r="B4592" s="101"/>
      <c r="C4592" s="102" t="s">
        <v>225</v>
      </c>
      <c r="D4592" s="105" t="n">
        <v>1</v>
      </c>
      <c r="E4592" s="104" t="n">
        <v>1253</v>
      </c>
    </row>
    <row r="4593" customFormat="false" ht="13.5" hidden="false" customHeight="false" outlineLevel="0" collapsed="false">
      <c r="A4593" s="97"/>
      <c r="B4593" s="101"/>
      <c r="C4593" s="102" t="s">
        <v>234</v>
      </c>
      <c r="D4593" s="105" t="n">
        <v>1</v>
      </c>
      <c r="E4593" s="104" t="n">
        <v>1349</v>
      </c>
    </row>
    <row r="4594" customFormat="false" ht="13.5" hidden="false" customHeight="false" outlineLevel="0" collapsed="false">
      <c r="A4594" s="97"/>
      <c r="B4594" s="101"/>
      <c r="C4594" s="102" t="s">
        <v>236</v>
      </c>
      <c r="D4594" s="105" t="n">
        <v>1</v>
      </c>
      <c r="E4594" s="106" t="n">
        <v>64</v>
      </c>
    </row>
    <row r="4595" customFormat="false" ht="13.5" hidden="false" customHeight="false" outlineLevel="0" collapsed="false">
      <c r="A4595" s="97"/>
      <c r="B4595" s="101"/>
      <c r="C4595" s="102" t="s">
        <v>241</v>
      </c>
      <c r="D4595" s="105" t="n">
        <v>1</v>
      </c>
      <c r="E4595" s="106" t="n">
        <v>691</v>
      </c>
    </row>
    <row r="4596" customFormat="false" ht="13.5" hidden="false" customHeight="false" outlineLevel="0" collapsed="false">
      <c r="A4596" s="97"/>
      <c r="B4596" s="101"/>
      <c r="C4596" s="102" t="s">
        <v>242</v>
      </c>
      <c r="D4596" s="105" t="n">
        <v>1</v>
      </c>
      <c r="E4596" s="104" t="n">
        <v>7188</v>
      </c>
    </row>
    <row r="4597" customFormat="false" ht="13.5" hidden="false" customHeight="false" outlineLevel="0" collapsed="false">
      <c r="A4597" s="97"/>
      <c r="B4597" s="101"/>
      <c r="C4597" s="102" t="s">
        <v>245</v>
      </c>
      <c r="D4597" s="105" t="n">
        <v>1</v>
      </c>
      <c r="E4597" s="106" t="n">
        <v>84</v>
      </c>
    </row>
    <row r="4598" customFormat="false" ht="13.5" hidden="false" customHeight="false" outlineLevel="0" collapsed="false">
      <c r="A4598" s="97"/>
      <c r="B4598" s="101"/>
      <c r="C4598" s="102" t="s">
        <v>247</v>
      </c>
      <c r="D4598" s="105" t="n">
        <v>3</v>
      </c>
      <c r="E4598" s="104" t="n">
        <v>2181</v>
      </c>
    </row>
    <row r="4599" customFormat="false" ht="13.5" hidden="false" customHeight="false" outlineLevel="0" collapsed="false">
      <c r="A4599" s="97"/>
      <c r="B4599" s="101"/>
      <c r="C4599" s="102" t="s">
        <v>250</v>
      </c>
      <c r="D4599" s="105" t="n">
        <v>7</v>
      </c>
      <c r="E4599" s="104" t="n">
        <v>75127</v>
      </c>
    </row>
    <row r="4600" customFormat="false" ht="13.5" hidden="false" customHeight="false" outlineLevel="0" collapsed="false">
      <c r="A4600" s="97"/>
      <c r="B4600" s="101"/>
      <c r="C4600" s="102" t="s">
        <v>252</v>
      </c>
      <c r="D4600" s="105" t="n">
        <v>1</v>
      </c>
      <c r="E4600" s="106" t="n">
        <v>102</v>
      </c>
    </row>
    <row r="4601" customFormat="false" ht="13.5" hidden="false" customHeight="false" outlineLevel="0" collapsed="false">
      <c r="A4601" s="97"/>
      <c r="B4601" s="101"/>
      <c r="C4601" s="102" t="s">
        <v>256</v>
      </c>
      <c r="D4601" s="105" t="n">
        <v>4</v>
      </c>
      <c r="E4601" s="104" t="n">
        <v>58582</v>
      </c>
    </row>
    <row r="4602" customFormat="false" ht="13.5" hidden="false" customHeight="false" outlineLevel="0" collapsed="false">
      <c r="A4602" s="97"/>
      <c r="B4602" s="101"/>
      <c r="C4602" s="102" t="s">
        <v>257</v>
      </c>
      <c r="D4602" s="105" t="n">
        <v>1</v>
      </c>
      <c r="E4602" s="106" t="n">
        <v>431</v>
      </c>
    </row>
    <row r="4603" customFormat="false" ht="13.5" hidden="false" customHeight="false" outlineLevel="0" collapsed="false">
      <c r="A4603" s="97"/>
      <c r="B4603" s="101"/>
      <c r="C4603" s="102" t="s">
        <v>258</v>
      </c>
      <c r="D4603" s="105" t="n">
        <v>3</v>
      </c>
      <c r="E4603" s="104" t="n">
        <v>163474</v>
      </c>
    </row>
    <row r="4604" customFormat="false" ht="13.5" hidden="false" customHeight="false" outlineLevel="0" collapsed="false">
      <c r="A4604" s="97"/>
      <c r="B4604" s="101"/>
      <c r="C4604" s="102" t="s">
        <v>260</v>
      </c>
      <c r="D4604" s="105" t="n">
        <v>1</v>
      </c>
      <c r="E4604" s="104" t="n">
        <v>44903</v>
      </c>
    </row>
    <row r="4605" customFormat="false" ht="13.5" hidden="false" customHeight="false" outlineLevel="0" collapsed="false">
      <c r="A4605" s="97"/>
      <c r="B4605" s="101"/>
      <c r="C4605" s="102" t="s">
        <v>261</v>
      </c>
      <c r="D4605" s="105" t="n">
        <v>10</v>
      </c>
      <c r="E4605" s="104" t="n">
        <v>10029</v>
      </c>
    </row>
    <row r="4606" customFormat="false" ht="13.5" hidden="false" customHeight="false" outlineLevel="0" collapsed="false">
      <c r="A4606" s="97"/>
      <c r="B4606" s="101"/>
      <c r="C4606" s="102" t="s">
        <v>262</v>
      </c>
      <c r="D4606" s="105" t="n">
        <v>14</v>
      </c>
      <c r="E4606" s="104" t="n">
        <v>7874</v>
      </c>
    </row>
    <row r="4607" customFormat="false" ht="13.5" hidden="false" customHeight="false" outlineLevel="0" collapsed="false">
      <c r="A4607" s="97"/>
      <c r="B4607" s="101"/>
      <c r="C4607" s="102" t="s">
        <v>263</v>
      </c>
      <c r="D4607" s="105" t="n">
        <v>22</v>
      </c>
      <c r="E4607" s="104" t="n">
        <v>90204</v>
      </c>
    </row>
    <row r="4608" customFormat="false" ht="13.5" hidden="false" customHeight="false" outlineLevel="0" collapsed="false">
      <c r="A4608" s="97"/>
      <c r="B4608" s="101"/>
      <c r="C4608" s="102" t="s">
        <v>264</v>
      </c>
      <c r="D4608" s="105" t="n">
        <v>386</v>
      </c>
      <c r="E4608" s="104" t="n">
        <v>4118717</v>
      </c>
    </row>
    <row r="4609" customFormat="false" ht="13.5" hidden="false" customHeight="false" outlineLevel="0" collapsed="false">
      <c r="A4609" s="97"/>
      <c r="B4609" s="101"/>
      <c r="C4609" s="102" t="s">
        <v>265</v>
      </c>
      <c r="D4609" s="105" t="n">
        <v>11</v>
      </c>
      <c r="E4609" s="104" t="n">
        <v>9909</v>
      </c>
    </row>
    <row r="4610" customFormat="false" ht="13.5" hidden="false" customHeight="false" outlineLevel="0" collapsed="false">
      <c r="A4610" s="97"/>
      <c r="B4610" s="101"/>
      <c r="C4610" s="102" t="s">
        <v>266</v>
      </c>
      <c r="D4610" s="105" t="n">
        <v>70</v>
      </c>
      <c r="E4610" s="104" t="n">
        <v>331738</v>
      </c>
    </row>
    <row r="4611" customFormat="false" ht="13.5" hidden="false" customHeight="false" outlineLevel="0" collapsed="false">
      <c r="A4611" s="97"/>
      <c r="B4611" s="101"/>
      <c r="C4611" s="102" t="s">
        <v>267</v>
      </c>
      <c r="D4611" s="105" t="n">
        <v>10</v>
      </c>
      <c r="E4611" s="104" t="n">
        <v>21029</v>
      </c>
    </row>
    <row r="4612" customFormat="false" ht="13.5" hidden="false" customHeight="false" outlineLevel="0" collapsed="false">
      <c r="A4612" s="97"/>
      <c r="B4612" s="101"/>
      <c r="C4612" s="102" t="s">
        <v>268</v>
      </c>
      <c r="D4612" s="105" t="n">
        <v>4</v>
      </c>
      <c r="E4612" s="104" t="n">
        <v>2159</v>
      </c>
    </row>
    <row r="4613" customFormat="false" ht="13.5" hidden="false" customHeight="false" outlineLevel="0" collapsed="false">
      <c r="A4613" s="97"/>
      <c r="B4613" s="101"/>
      <c r="C4613" s="102" t="s">
        <v>269</v>
      </c>
      <c r="D4613" s="105" t="n">
        <v>7</v>
      </c>
      <c r="E4613" s="104" t="n">
        <v>1686</v>
      </c>
    </row>
    <row r="4614" customFormat="false" ht="13.5" hidden="false" customHeight="false" outlineLevel="0" collapsed="false">
      <c r="A4614" s="97"/>
      <c r="B4614" s="101"/>
      <c r="C4614" s="102" t="s">
        <v>270</v>
      </c>
      <c r="D4614" s="105" t="n">
        <v>7</v>
      </c>
      <c r="E4614" s="104" t="n">
        <v>20563</v>
      </c>
    </row>
    <row r="4615" customFormat="false" ht="13.5" hidden="false" customHeight="false" outlineLevel="0" collapsed="false">
      <c r="A4615" s="97"/>
      <c r="B4615" s="101"/>
      <c r="C4615" s="102" t="s">
        <v>271</v>
      </c>
      <c r="D4615" s="105" t="n">
        <v>8</v>
      </c>
      <c r="E4615" s="104" t="n">
        <v>34460</v>
      </c>
    </row>
    <row r="4616" customFormat="false" ht="13.5" hidden="false" customHeight="false" outlineLevel="0" collapsed="false">
      <c r="A4616" s="97"/>
      <c r="B4616" s="101"/>
      <c r="C4616" s="102" t="s">
        <v>272</v>
      </c>
      <c r="D4616" s="105" t="n">
        <v>5</v>
      </c>
      <c r="E4616" s="104" t="n">
        <v>3122</v>
      </c>
    </row>
    <row r="4617" customFormat="false" ht="13.5" hidden="false" customHeight="false" outlineLevel="0" collapsed="false">
      <c r="A4617" s="97"/>
      <c r="B4617" s="101"/>
      <c r="C4617" s="102" t="s">
        <v>273</v>
      </c>
      <c r="D4617" s="105" t="n">
        <v>9</v>
      </c>
      <c r="E4617" s="104" t="n">
        <v>8248</v>
      </c>
    </row>
    <row r="4618" customFormat="false" ht="13.5" hidden="false" customHeight="false" outlineLevel="0" collapsed="false">
      <c r="A4618" s="97"/>
      <c r="B4618" s="101"/>
      <c r="C4618" s="102" t="s">
        <v>274</v>
      </c>
      <c r="D4618" s="105" t="n">
        <v>13</v>
      </c>
      <c r="E4618" s="104" t="n">
        <v>26298</v>
      </c>
    </row>
    <row r="4619" customFormat="false" ht="13.5" hidden="false" customHeight="false" outlineLevel="0" collapsed="false">
      <c r="A4619" s="97"/>
      <c r="B4619" s="101"/>
      <c r="C4619" s="102" t="s">
        <v>275</v>
      </c>
      <c r="D4619" s="105" t="n">
        <v>2</v>
      </c>
      <c r="E4619" s="106" t="n">
        <v>160</v>
      </c>
    </row>
    <row r="4620" customFormat="false" ht="13.5" hidden="false" customHeight="false" outlineLevel="0" collapsed="false">
      <c r="A4620" s="97"/>
      <c r="B4620" s="101"/>
      <c r="C4620" s="102" t="s">
        <v>276</v>
      </c>
      <c r="D4620" s="105" t="n">
        <v>4</v>
      </c>
      <c r="E4620" s="104" t="n">
        <v>18196</v>
      </c>
    </row>
    <row r="4621" customFormat="false" ht="13.5" hidden="false" customHeight="false" outlineLevel="0" collapsed="false">
      <c r="A4621" s="97"/>
      <c r="B4621" s="101"/>
      <c r="C4621" s="102" t="s">
        <v>278</v>
      </c>
      <c r="D4621" s="105" t="n">
        <v>9</v>
      </c>
      <c r="E4621" s="104" t="n">
        <v>48853</v>
      </c>
    </row>
    <row r="4622" customFormat="false" ht="13.5" hidden="false" customHeight="false" outlineLevel="0" collapsed="false">
      <c r="A4622" s="97"/>
      <c r="B4622" s="101"/>
      <c r="C4622" s="102" t="s">
        <v>279</v>
      </c>
      <c r="D4622" s="105" t="n">
        <v>2</v>
      </c>
      <c r="E4622" s="104" t="n">
        <v>31822</v>
      </c>
    </row>
    <row r="4623" customFormat="false" ht="13.5" hidden="false" customHeight="false" outlineLevel="0" collapsed="false">
      <c r="A4623" s="97"/>
      <c r="B4623" s="101"/>
      <c r="C4623" s="102" t="s">
        <v>280</v>
      </c>
      <c r="D4623" s="105" t="n">
        <v>4</v>
      </c>
      <c r="E4623" s="104" t="n">
        <v>1245</v>
      </c>
    </row>
    <row r="4624" customFormat="false" ht="13.5" hidden="false" customHeight="false" outlineLevel="0" collapsed="false">
      <c r="A4624" s="97"/>
      <c r="B4624" s="101"/>
      <c r="C4624" s="102" t="s">
        <v>281</v>
      </c>
      <c r="D4624" s="105" t="n">
        <v>102</v>
      </c>
      <c r="E4624" s="104" t="n">
        <v>120214</v>
      </c>
    </row>
    <row r="4625" customFormat="false" ht="13.5" hidden="false" customHeight="false" outlineLevel="0" collapsed="false">
      <c r="A4625" s="97"/>
      <c r="B4625" s="101"/>
      <c r="C4625" s="102" t="s">
        <v>282</v>
      </c>
      <c r="D4625" s="105" t="n">
        <v>81</v>
      </c>
      <c r="E4625" s="104" t="n">
        <v>52053</v>
      </c>
    </row>
    <row r="4626" customFormat="false" ht="13.5" hidden="false" customHeight="false" outlineLevel="0" collapsed="false">
      <c r="A4626" s="97"/>
      <c r="B4626" s="101"/>
      <c r="C4626" s="102" t="s">
        <v>295</v>
      </c>
      <c r="D4626" s="105" t="n">
        <v>1</v>
      </c>
      <c r="E4626" s="106" t="n">
        <v>100</v>
      </c>
    </row>
    <row r="4627" customFormat="false" ht="13.5" hidden="false" customHeight="false" outlineLevel="0" collapsed="false">
      <c r="A4627" s="97"/>
      <c r="B4627" s="101"/>
      <c r="C4627" s="102" t="s">
        <v>311</v>
      </c>
      <c r="D4627" s="105" t="n">
        <v>1</v>
      </c>
      <c r="E4627" s="106" t="n">
        <v>75</v>
      </c>
    </row>
    <row r="4628" customFormat="false" ht="13.5" hidden="false" customHeight="false" outlineLevel="0" collapsed="false">
      <c r="A4628" s="97"/>
      <c r="B4628" s="101"/>
      <c r="C4628" s="102" t="s">
        <v>322</v>
      </c>
      <c r="D4628" s="105" t="n">
        <v>2</v>
      </c>
      <c r="E4628" s="104" t="n">
        <v>1114</v>
      </c>
    </row>
    <row r="4629" customFormat="false" ht="13.5" hidden="false" customHeight="false" outlineLevel="0" collapsed="false">
      <c r="A4629" s="97"/>
      <c r="B4629" s="101"/>
      <c r="C4629" s="102" t="s">
        <v>323</v>
      </c>
      <c r="D4629" s="105" t="n">
        <v>3</v>
      </c>
      <c r="E4629" s="106" t="n">
        <v>455</v>
      </c>
    </row>
    <row r="4630" customFormat="false" ht="13.5" hidden="false" customHeight="false" outlineLevel="0" collapsed="false">
      <c r="A4630" s="97"/>
      <c r="B4630" s="101"/>
      <c r="C4630" s="102" t="s">
        <v>324</v>
      </c>
      <c r="D4630" s="105" t="n">
        <v>10</v>
      </c>
      <c r="E4630" s="104" t="n">
        <v>2302</v>
      </c>
    </row>
    <row r="4631" customFormat="false" ht="13.5" hidden="false" customHeight="false" outlineLevel="0" collapsed="false">
      <c r="A4631" s="97"/>
      <c r="B4631" s="101"/>
      <c r="C4631" s="102" t="s">
        <v>325</v>
      </c>
      <c r="D4631" s="105" t="n">
        <v>53</v>
      </c>
      <c r="E4631" s="104" t="n">
        <v>38156</v>
      </c>
    </row>
    <row r="4632" customFormat="false" ht="13.5" hidden="false" customHeight="false" outlineLevel="0" collapsed="false">
      <c r="A4632" s="97"/>
      <c r="B4632" s="101"/>
      <c r="C4632" s="102" t="s">
        <v>326</v>
      </c>
      <c r="D4632" s="105" t="n">
        <v>3</v>
      </c>
      <c r="E4632" s="106" t="n">
        <v>274</v>
      </c>
    </row>
    <row r="4633" customFormat="false" ht="13.5" hidden="false" customHeight="false" outlineLevel="0" collapsed="false">
      <c r="A4633" s="97"/>
      <c r="B4633" s="101"/>
      <c r="C4633" s="102" t="s">
        <v>327</v>
      </c>
      <c r="D4633" s="105" t="n">
        <v>9</v>
      </c>
      <c r="E4633" s="104" t="n">
        <v>1471</v>
      </c>
    </row>
    <row r="4634" customFormat="false" ht="13.5" hidden="false" customHeight="false" outlineLevel="0" collapsed="false">
      <c r="A4634" s="97"/>
      <c r="B4634" s="101"/>
      <c r="C4634" s="102" t="s">
        <v>328</v>
      </c>
      <c r="D4634" s="105" t="n">
        <v>1</v>
      </c>
      <c r="E4634" s="106" t="n">
        <v>283</v>
      </c>
    </row>
    <row r="4635" customFormat="false" ht="13.5" hidden="false" customHeight="false" outlineLevel="0" collapsed="false">
      <c r="A4635" s="97"/>
      <c r="B4635" s="101"/>
      <c r="C4635" s="102" t="s">
        <v>329</v>
      </c>
      <c r="D4635" s="105" t="n">
        <v>1</v>
      </c>
      <c r="E4635" s="106" t="n">
        <v>228</v>
      </c>
    </row>
    <row r="4636" customFormat="false" ht="13.5" hidden="false" customHeight="false" outlineLevel="0" collapsed="false">
      <c r="A4636" s="97"/>
      <c r="B4636" s="101"/>
      <c r="C4636" s="102" t="s">
        <v>330</v>
      </c>
      <c r="D4636" s="105" t="n">
        <v>3</v>
      </c>
      <c r="E4636" s="106" t="n">
        <v>897</v>
      </c>
    </row>
    <row r="4637" customFormat="false" ht="13.5" hidden="false" customHeight="false" outlineLevel="0" collapsed="false">
      <c r="A4637" s="97"/>
      <c r="B4637" s="101"/>
      <c r="C4637" s="102" t="s">
        <v>331</v>
      </c>
      <c r="D4637" s="105" t="n">
        <v>1</v>
      </c>
      <c r="E4637" s="106" t="n">
        <v>59</v>
      </c>
    </row>
    <row r="4638" customFormat="false" ht="13.5" hidden="false" customHeight="false" outlineLevel="0" collapsed="false">
      <c r="A4638" s="97"/>
      <c r="B4638" s="101"/>
      <c r="C4638" s="102" t="s">
        <v>332</v>
      </c>
      <c r="D4638" s="105" t="n">
        <v>1</v>
      </c>
      <c r="E4638" s="106" t="n">
        <v>768</v>
      </c>
    </row>
    <row r="4639" customFormat="false" ht="13.5" hidden="false" customHeight="false" outlineLevel="0" collapsed="false">
      <c r="A4639" s="97"/>
      <c r="B4639" s="101"/>
      <c r="C4639" s="102" t="s">
        <v>333</v>
      </c>
      <c r="D4639" s="105" t="n">
        <v>2</v>
      </c>
      <c r="E4639" s="106" t="n">
        <v>328</v>
      </c>
    </row>
    <row r="4640" customFormat="false" ht="13.5" hidden="false" customHeight="false" outlineLevel="0" collapsed="false">
      <c r="A4640" s="97"/>
      <c r="B4640" s="101"/>
      <c r="C4640" s="102" t="s">
        <v>334</v>
      </c>
      <c r="D4640" s="105" t="n">
        <v>3</v>
      </c>
      <c r="E4640" s="106" t="n">
        <v>493</v>
      </c>
    </row>
    <row r="4641" customFormat="false" ht="13.5" hidden="false" customHeight="false" outlineLevel="0" collapsed="false">
      <c r="A4641" s="97"/>
      <c r="B4641" s="101"/>
      <c r="C4641" s="102" t="s">
        <v>335</v>
      </c>
      <c r="D4641" s="105" t="n">
        <v>4</v>
      </c>
      <c r="E4641" s="106" t="n">
        <v>715</v>
      </c>
    </row>
    <row r="4642" customFormat="false" ht="13.5" hidden="false" customHeight="false" outlineLevel="0" collapsed="false">
      <c r="A4642" s="97"/>
      <c r="B4642" s="101"/>
      <c r="C4642" s="102" t="s">
        <v>337</v>
      </c>
      <c r="D4642" s="105" t="n">
        <v>1</v>
      </c>
      <c r="E4642" s="106" t="n">
        <v>122</v>
      </c>
    </row>
    <row r="4643" customFormat="false" ht="13.5" hidden="false" customHeight="false" outlineLevel="0" collapsed="false">
      <c r="A4643" s="97"/>
      <c r="B4643" s="101"/>
      <c r="C4643" s="102" t="s">
        <v>339</v>
      </c>
      <c r="D4643" s="105" t="n">
        <v>3</v>
      </c>
      <c r="E4643" s="106" t="n">
        <v>453</v>
      </c>
    </row>
    <row r="4644" customFormat="false" ht="13.5" hidden="false" customHeight="false" outlineLevel="0" collapsed="false">
      <c r="A4644" s="97"/>
      <c r="B4644" s="101"/>
      <c r="C4644" s="102" t="s">
        <v>342</v>
      </c>
      <c r="D4644" s="105" t="n">
        <v>13</v>
      </c>
      <c r="E4644" s="104" t="n">
        <v>3760</v>
      </c>
    </row>
    <row r="4645" customFormat="false" ht="13.5" hidden="false" customHeight="false" outlineLevel="0" collapsed="false">
      <c r="A4645" s="97"/>
      <c r="B4645" s="101"/>
      <c r="C4645" s="102" t="s">
        <v>343</v>
      </c>
      <c r="D4645" s="105" t="n">
        <v>165</v>
      </c>
      <c r="E4645" s="104" t="n">
        <v>592951</v>
      </c>
    </row>
    <row r="4646" customFormat="false" ht="13.5" hidden="false" customHeight="false" outlineLevel="0" collapsed="false">
      <c r="A4646" s="97"/>
      <c r="B4646" s="101"/>
      <c r="C4646" s="102" t="s">
        <v>345</v>
      </c>
      <c r="D4646" s="105" t="n">
        <v>2</v>
      </c>
      <c r="E4646" s="106" t="n">
        <v>89</v>
      </c>
    </row>
    <row r="4647" customFormat="false" ht="13.5" hidden="false" customHeight="false" outlineLevel="0" collapsed="false">
      <c r="A4647" s="97"/>
      <c r="B4647" s="101"/>
      <c r="C4647" s="102" t="s">
        <v>348</v>
      </c>
      <c r="D4647" s="105" t="n">
        <v>4</v>
      </c>
      <c r="E4647" s="106" t="n">
        <v>275</v>
      </c>
    </row>
    <row r="4648" customFormat="false" ht="13.5" hidden="false" customHeight="false" outlineLevel="0" collapsed="false">
      <c r="A4648" s="97"/>
      <c r="B4648" s="101"/>
      <c r="C4648" s="102" t="s">
        <v>349</v>
      </c>
      <c r="D4648" s="105" t="n">
        <v>4</v>
      </c>
      <c r="E4648" s="104" t="n">
        <v>1304</v>
      </c>
    </row>
    <row r="4649" customFormat="false" ht="13.5" hidden="false" customHeight="false" outlineLevel="0" collapsed="false">
      <c r="A4649" s="97"/>
      <c r="B4649" s="101"/>
      <c r="C4649" s="102" t="s">
        <v>350</v>
      </c>
      <c r="D4649" s="105" t="n">
        <v>4</v>
      </c>
      <c r="E4649" s="104" t="n">
        <v>11282</v>
      </c>
    </row>
    <row r="4650" customFormat="false" ht="13.5" hidden="false" customHeight="false" outlineLevel="0" collapsed="false">
      <c r="A4650" s="97"/>
      <c r="B4650" s="101"/>
      <c r="C4650" s="102" t="s">
        <v>351</v>
      </c>
      <c r="D4650" s="105" t="n">
        <v>1</v>
      </c>
      <c r="E4650" s="106" t="n">
        <v>11</v>
      </c>
    </row>
    <row r="4651" customFormat="false" ht="13.5" hidden="false" customHeight="false" outlineLevel="0" collapsed="false">
      <c r="A4651" s="97"/>
      <c r="B4651" s="101"/>
      <c r="C4651" s="102" t="s">
        <v>352</v>
      </c>
      <c r="D4651" s="105" t="n">
        <v>130</v>
      </c>
      <c r="E4651" s="104" t="n">
        <v>545669</v>
      </c>
    </row>
    <row r="4652" customFormat="false" ht="13.5" hidden="false" customHeight="false" outlineLevel="0" collapsed="false">
      <c r="A4652" s="97"/>
      <c r="B4652" s="101"/>
      <c r="C4652" s="102" t="s">
        <v>353</v>
      </c>
      <c r="D4652" s="105" t="n">
        <v>106</v>
      </c>
      <c r="E4652" s="104" t="n">
        <v>376164</v>
      </c>
    </row>
    <row r="4653" customFormat="false" ht="13.5" hidden="false" customHeight="false" outlineLevel="0" collapsed="false">
      <c r="A4653" s="97"/>
      <c r="B4653" s="101"/>
      <c r="C4653" s="102" t="s">
        <v>354</v>
      </c>
      <c r="D4653" s="105" t="n">
        <v>7</v>
      </c>
      <c r="E4653" s="104" t="n">
        <v>4008</v>
      </c>
    </row>
    <row r="4654" customFormat="false" ht="13.5" hidden="false" customHeight="false" outlineLevel="0" collapsed="false">
      <c r="A4654" s="97"/>
      <c r="B4654" s="101"/>
      <c r="C4654" s="102" t="s">
        <v>355</v>
      </c>
      <c r="D4654" s="105" t="n">
        <v>11</v>
      </c>
      <c r="E4654" s="104" t="n">
        <v>9528</v>
      </c>
    </row>
    <row r="4655" customFormat="false" ht="13.5" hidden="false" customHeight="false" outlineLevel="0" collapsed="false">
      <c r="A4655" s="97"/>
      <c r="B4655" s="101"/>
      <c r="C4655" s="102" t="s">
        <v>356</v>
      </c>
      <c r="D4655" s="105" t="n">
        <v>17</v>
      </c>
      <c r="E4655" s="104" t="n">
        <v>155969</v>
      </c>
    </row>
    <row r="4656" customFormat="false" ht="13.5" hidden="false" customHeight="false" outlineLevel="0" collapsed="false">
      <c r="A4656" s="97"/>
      <c r="B4656" s="101"/>
      <c r="C4656" s="102" t="s">
        <v>358</v>
      </c>
      <c r="D4656" s="105" t="n">
        <v>1</v>
      </c>
      <c r="E4656" s="106" t="n">
        <v>30</v>
      </c>
    </row>
    <row r="4657" customFormat="false" ht="13.5" hidden="false" customHeight="false" outlineLevel="0" collapsed="false">
      <c r="A4657" s="97"/>
      <c r="B4657" s="101"/>
      <c r="C4657" s="102" t="s">
        <v>360</v>
      </c>
      <c r="D4657" s="105" t="n">
        <v>13</v>
      </c>
      <c r="E4657" s="104" t="n">
        <v>16422</v>
      </c>
    </row>
    <row r="4658" customFormat="false" ht="13.5" hidden="false" customHeight="false" outlineLevel="0" collapsed="false">
      <c r="A4658" s="97"/>
      <c r="B4658" s="101"/>
      <c r="C4658" s="102" t="s">
        <v>361</v>
      </c>
      <c r="D4658" s="105" t="n">
        <v>2</v>
      </c>
      <c r="E4658" s="106" t="n">
        <v>453</v>
      </c>
    </row>
    <row r="4659" customFormat="false" ht="13.5" hidden="false" customHeight="false" outlineLevel="0" collapsed="false">
      <c r="A4659" s="97"/>
      <c r="B4659" s="101"/>
      <c r="C4659" s="102" t="s">
        <v>362</v>
      </c>
      <c r="D4659" s="105" t="n">
        <v>35</v>
      </c>
      <c r="E4659" s="104" t="n">
        <v>9901</v>
      </c>
    </row>
    <row r="4660" customFormat="false" ht="13.5" hidden="false" customHeight="false" outlineLevel="0" collapsed="false">
      <c r="A4660" s="97"/>
      <c r="B4660" s="101"/>
      <c r="C4660" s="102" t="s">
        <v>364</v>
      </c>
      <c r="D4660" s="105" t="n">
        <v>1</v>
      </c>
      <c r="E4660" s="106" t="n">
        <v>785</v>
      </c>
    </row>
    <row r="4661" customFormat="false" ht="13.5" hidden="false" customHeight="false" outlineLevel="0" collapsed="false">
      <c r="A4661" s="97"/>
      <c r="B4661" s="101"/>
      <c r="C4661" s="102" t="s">
        <v>366</v>
      </c>
      <c r="D4661" s="105" t="n">
        <v>1</v>
      </c>
      <c r="E4661" s="106" t="n">
        <v>353</v>
      </c>
    </row>
    <row r="4662" customFormat="false" ht="13.5" hidden="false" customHeight="false" outlineLevel="0" collapsed="false">
      <c r="A4662" s="97"/>
      <c r="B4662" s="101"/>
      <c r="C4662" s="102" t="s">
        <v>367</v>
      </c>
      <c r="D4662" s="105" t="n">
        <v>4</v>
      </c>
      <c r="E4662" s="106" t="n">
        <v>140</v>
      </c>
    </row>
    <row r="4663" customFormat="false" ht="13.5" hidden="false" customHeight="false" outlineLevel="0" collapsed="false">
      <c r="A4663" s="97"/>
      <c r="B4663" s="101"/>
      <c r="C4663" s="102" t="s">
        <v>368</v>
      </c>
      <c r="D4663" s="105" t="n">
        <v>1</v>
      </c>
      <c r="E4663" s="106" t="n">
        <v>20</v>
      </c>
    </row>
    <row r="4664" customFormat="false" ht="13.5" hidden="false" customHeight="false" outlineLevel="0" collapsed="false">
      <c r="A4664" s="97"/>
      <c r="B4664" s="101"/>
      <c r="C4664" s="102" t="s">
        <v>370</v>
      </c>
      <c r="D4664" s="105" t="n">
        <v>12</v>
      </c>
      <c r="E4664" s="104" t="n">
        <v>5542</v>
      </c>
    </row>
    <row r="4665" customFormat="false" ht="13.5" hidden="false" customHeight="false" outlineLevel="0" collapsed="false">
      <c r="A4665" s="97"/>
      <c r="B4665" s="101"/>
      <c r="C4665" s="102" t="s">
        <v>371</v>
      </c>
      <c r="D4665" s="105" t="n">
        <v>2</v>
      </c>
      <c r="E4665" s="106" t="n">
        <v>675</v>
      </c>
    </row>
    <row r="4666" customFormat="false" ht="13.5" hidden="false" customHeight="false" outlineLevel="0" collapsed="false">
      <c r="A4666" s="97"/>
      <c r="B4666" s="101"/>
      <c r="C4666" s="102" t="s">
        <v>372</v>
      </c>
      <c r="D4666" s="105" t="n">
        <v>1</v>
      </c>
      <c r="E4666" s="106" t="n">
        <v>2</v>
      </c>
    </row>
    <row r="4667" customFormat="false" ht="13.5" hidden="false" customHeight="false" outlineLevel="0" collapsed="false">
      <c r="A4667" s="97"/>
      <c r="B4667" s="101"/>
      <c r="C4667" s="102" t="s">
        <v>373</v>
      </c>
      <c r="D4667" s="105" t="n">
        <v>1</v>
      </c>
      <c r="E4667" s="106" t="n">
        <v>2</v>
      </c>
    </row>
    <row r="4668" customFormat="false" ht="13.5" hidden="false" customHeight="false" outlineLevel="0" collapsed="false">
      <c r="A4668" s="97"/>
      <c r="B4668" s="101"/>
      <c r="C4668" s="102" t="s">
        <v>375</v>
      </c>
      <c r="D4668" s="105" t="n">
        <v>84</v>
      </c>
      <c r="E4668" s="104" t="n">
        <v>110669</v>
      </c>
    </row>
    <row r="4669" customFormat="false" ht="13.5" hidden="false" customHeight="false" outlineLevel="0" collapsed="false">
      <c r="A4669" s="97"/>
      <c r="B4669" s="101"/>
      <c r="C4669" s="102" t="s">
        <v>379</v>
      </c>
      <c r="D4669" s="105" t="n">
        <v>7</v>
      </c>
      <c r="E4669" s="104" t="n">
        <v>8734</v>
      </c>
    </row>
    <row r="4670" customFormat="false" ht="13.5" hidden="false" customHeight="false" outlineLevel="0" collapsed="false">
      <c r="A4670" s="97"/>
      <c r="B4670" s="101"/>
      <c r="C4670" s="102" t="s">
        <v>380</v>
      </c>
      <c r="D4670" s="105" t="n">
        <v>1</v>
      </c>
      <c r="E4670" s="106" t="n">
        <v>935</v>
      </c>
    </row>
    <row r="4671" customFormat="false" ht="13.5" hidden="false" customHeight="false" outlineLevel="0" collapsed="false">
      <c r="A4671" s="97"/>
      <c r="B4671" s="101"/>
      <c r="C4671" s="102" t="s">
        <v>387</v>
      </c>
      <c r="D4671" s="105" t="n">
        <v>2</v>
      </c>
      <c r="E4671" s="106" t="n">
        <v>78</v>
      </c>
    </row>
    <row r="4672" customFormat="false" ht="13.5" hidden="false" customHeight="false" outlineLevel="0" collapsed="false">
      <c r="A4672" s="97"/>
      <c r="B4672" s="101"/>
      <c r="C4672" s="102" t="s">
        <v>388</v>
      </c>
      <c r="D4672" s="105" t="n">
        <v>2</v>
      </c>
      <c r="E4672" s="104" t="n">
        <v>2168</v>
      </c>
    </row>
    <row r="4673" customFormat="false" ht="13.5" hidden="false" customHeight="false" outlineLevel="0" collapsed="false">
      <c r="A4673" s="97"/>
      <c r="B4673" s="101"/>
      <c r="C4673" s="102" t="s">
        <v>389</v>
      </c>
      <c r="D4673" s="105" t="n">
        <v>17</v>
      </c>
      <c r="E4673" s="104" t="n">
        <v>9874</v>
      </c>
    </row>
    <row r="4674" customFormat="false" ht="13.5" hidden="false" customHeight="false" outlineLevel="0" collapsed="false">
      <c r="A4674" s="97"/>
      <c r="B4674" s="101"/>
      <c r="C4674" s="102" t="s">
        <v>391</v>
      </c>
      <c r="D4674" s="105" t="n">
        <v>3</v>
      </c>
      <c r="E4674" s="106" t="n">
        <v>64</v>
      </c>
    </row>
    <row r="4675" customFormat="false" ht="13.5" hidden="false" customHeight="false" outlineLevel="0" collapsed="false">
      <c r="A4675" s="97"/>
      <c r="B4675" s="101"/>
      <c r="C4675" s="102" t="s">
        <v>396</v>
      </c>
      <c r="D4675" s="105" t="n">
        <v>1</v>
      </c>
      <c r="E4675" s="106" t="n">
        <v>47</v>
      </c>
    </row>
    <row r="4676" customFormat="false" ht="13.5" hidden="false" customHeight="false" outlineLevel="0" collapsed="false">
      <c r="A4676" s="97"/>
      <c r="B4676" s="101"/>
      <c r="C4676" s="102" t="s">
        <v>397</v>
      </c>
      <c r="D4676" s="105" t="n">
        <v>1</v>
      </c>
      <c r="E4676" s="106" t="n">
        <v>261</v>
      </c>
    </row>
    <row r="4677" customFormat="false" ht="13.5" hidden="false" customHeight="false" outlineLevel="0" collapsed="false">
      <c r="A4677" s="97"/>
      <c r="B4677" s="101"/>
      <c r="C4677" s="102" t="s">
        <v>398</v>
      </c>
      <c r="D4677" s="105" t="n">
        <v>29</v>
      </c>
      <c r="E4677" s="104" t="n">
        <v>62975</v>
      </c>
    </row>
    <row r="4678" customFormat="false" ht="13.5" hidden="false" customHeight="false" outlineLevel="0" collapsed="false">
      <c r="A4678" s="97"/>
      <c r="B4678" s="101"/>
      <c r="C4678" s="102" t="s">
        <v>399</v>
      </c>
      <c r="D4678" s="105" t="n">
        <v>4</v>
      </c>
      <c r="E4678" s="106" t="n">
        <v>368</v>
      </c>
    </row>
    <row r="4679" customFormat="false" ht="13.5" hidden="false" customHeight="false" outlineLevel="0" collapsed="false">
      <c r="A4679" s="97"/>
      <c r="B4679" s="101"/>
      <c r="C4679" s="102" t="s">
        <v>400</v>
      </c>
      <c r="D4679" s="105" t="n">
        <v>2</v>
      </c>
      <c r="E4679" s="106" t="n">
        <v>724</v>
      </c>
    </row>
    <row r="4680" customFormat="false" ht="13.5" hidden="false" customHeight="false" outlineLevel="0" collapsed="false">
      <c r="A4680" s="97"/>
      <c r="B4680" s="101"/>
      <c r="C4680" s="102" t="s">
        <v>403</v>
      </c>
      <c r="D4680" s="105" t="n">
        <v>1</v>
      </c>
      <c r="E4680" s="106" t="n">
        <v>515</v>
      </c>
    </row>
    <row r="4681" customFormat="false" ht="13.5" hidden="false" customHeight="false" outlineLevel="0" collapsed="false">
      <c r="A4681" s="97"/>
      <c r="B4681" s="101"/>
      <c r="C4681" s="102" t="s">
        <v>409</v>
      </c>
      <c r="D4681" s="105" t="n">
        <v>13</v>
      </c>
      <c r="E4681" s="104" t="n">
        <v>6234</v>
      </c>
    </row>
    <row r="4682" customFormat="false" ht="13.5" hidden="false" customHeight="false" outlineLevel="0" collapsed="false">
      <c r="A4682" s="97"/>
      <c r="B4682" s="101"/>
      <c r="C4682" s="102" t="s">
        <v>410</v>
      </c>
      <c r="D4682" s="105" t="n">
        <v>24</v>
      </c>
      <c r="E4682" s="104" t="n">
        <v>17692</v>
      </c>
    </row>
    <row r="4683" customFormat="false" ht="13.5" hidden="false" customHeight="false" outlineLevel="0" collapsed="false">
      <c r="A4683" s="97"/>
      <c r="B4683" s="101"/>
      <c r="C4683" s="102"/>
      <c r="D4683" s="105"/>
      <c r="E4683" s="104"/>
    </row>
    <row r="4684" customFormat="false" ht="13.5" hidden="false" customHeight="false" outlineLevel="0" collapsed="false">
      <c r="A4684" s="97"/>
      <c r="B4684" s="101"/>
      <c r="C4684" s="102" t="s">
        <v>131</v>
      </c>
      <c r="D4684" s="105" t="n">
        <v>167</v>
      </c>
      <c r="E4684" s="104" t="n">
        <v>4336595</v>
      </c>
    </row>
    <row r="4685" customFormat="false" ht="13.5" hidden="false" customHeight="false" outlineLevel="0" collapsed="false">
      <c r="A4685" s="97"/>
      <c r="B4685" s="101"/>
      <c r="C4685" s="102" t="s">
        <v>216</v>
      </c>
      <c r="D4685" s="105" t="n">
        <v>155</v>
      </c>
      <c r="E4685" s="104" t="n">
        <v>3906304</v>
      </c>
    </row>
    <row r="4686" customFormat="false" ht="13.5" hidden="false" customHeight="false" outlineLevel="0" collapsed="false">
      <c r="A4686" s="97"/>
      <c r="B4686" s="101"/>
      <c r="C4686" s="102" t="s">
        <v>236</v>
      </c>
      <c r="D4686" s="105" t="n">
        <v>1</v>
      </c>
      <c r="E4686" s="104" t="n">
        <v>2706</v>
      </c>
    </row>
    <row r="4687" customFormat="false" ht="13.5" hidden="false" customHeight="false" outlineLevel="0" collapsed="false">
      <c r="A4687" s="97"/>
      <c r="B4687" s="101"/>
      <c r="C4687" s="102" t="s">
        <v>237</v>
      </c>
      <c r="D4687" s="105" t="n">
        <v>1</v>
      </c>
      <c r="E4687" s="104" t="n">
        <v>97420</v>
      </c>
    </row>
    <row r="4688" customFormat="false" ht="13.5" hidden="false" customHeight="false" outlineLevel="0" collapsed="false">
      <c r="A4688" s="97"/>
      <c r="B4688" s="101"/>
      <c r="C4688" s="102" t="s">
        <v>247</v>
      </c>
      <c r="D4688" s="105" t="n">
        <v>2</v>
      </c>
      <c r="E4688" s="104" t="n">
        <v>193149</v>
      </c>
    </row>
    <row r="4689" customFormat="false" ht="13.5" hidden="false" customHeight="false" outlineLevel="0" collapsed="false">
      <c r="A4689" s="97"/>
      <c r="B4689" s="101"/>
      <c r="C4689" s="102" t="s">
        <v>250</v>
      </c>
      <c r="D4689" s="105" t="n">
        <v>4</v>
      </c>
      <c r="E4689" s="104" t="n">
        <v>1679</v>
      </c>
    </row>
    <row r="4690" customFormat="false" ht="13.5" hidden="false" customHeight="false" outlineLevel="0" collapsed="false">
      <c r="A4690" s="97"/>
      <c r="B4690" s="101"/>
      <c r="C4690" s="102" t="s">
        <v>258</v>
      </c>
      <c r="D4690" s="105" t="n">
        <v>1</v>
      </c>
      <c r="E4690" s="106" t="n">
        <v>20</v>
      </c>
    </row>
    <row r="4691" customFormat="false" ht="13.5" hidden="false" customHeight="false" outlineLevel="0" collapsed="false">
      <c r="A4691" s="97"/>
      <c r="B4691" s="101"/>
      <c r="C4691" s="102" t="s">
        <v>261</v>
      </c>
      <c r="D4691" s="105" t="n">
        <v>4</v>
      </c>
      <c r="E4691" s="104" t="n">
        <v>5833</v>
      </c>
    </row>
    <row r="4692" customFormat="false" ht="13.5" hidden="false" customHeight="false" outlineLevel="0" collapsed="false">
      <c r="A4692" s="97"/>
      <c r="B4692" s="101"/>
      <c r="C4692" s="102" t="s">
        <v>262</v>
      </c>
      <c r="D4692" s="105" t="n">
        <v>5</v>
      </c>
      <c r="E4692" s="104" t="n">
        <v>5876</v>
      </c>
    </row>
    <row r="4693" customFormat="false" ht="13.5" hidden="false" customHeight="false" outlineLevel="0" collapsed="false">
      <c r="A4693" s="97"/>
      <c r="B4693" s="101"/>
      <c r="C4693" s="102" t="s">
        <v>263</v>
      </c>
      <c r="D4693" s="105" t="n">
        <v>3</v>
      </c>
      <c r="E4693" s="106" t="n">
        <v>412</v>
      </c>
    </row>
    <row r="4694" customFormat="false" ht="13.5" hidden="false" customHeight="false" outlineLevel="0" collapsed="false">
      <c r="A4694" s="97"/>
      <c r="B4694" s="101"/>
      <c r="C4694" s="102" t="s">
        <v>264</v>
      </c>
      <c r="D4694" s="105" t="n">
        <v>6</v>
      </c>
      <c r="E4694" s="104" t="n">
        <v>5461</v>
      </c>
    </row>
    <row r="4695" customFormat="false" ht="13.5" hidden="false" customHeight="false" outlineLevel="0" collapsed="false">
      <c r="A4695" s="97"/>
      <c r="B4695" s="101"/>
      <c r="C4695" s="102" t="s">
        <v>265</v>
      </c>
      <c r="D4695" s="105" t="n">
        <v>150</v>
      </c>
      <c r="E4695" s="104" t="n">
        <v>3003968</v>
      </c>
    </row>
    <row r="4696" customFormat="false" ht="13.5" hidden="false" customHeight="false" outlineLevel="0" collapsed="false">
      <c r="A4696" s="97"/>
      <c r="B4696" s="101"/>
      <c r="C4696" s="102" t="s">
        <v>266</v>
      </c>
      <c r="D4696" s="105" t="n">
        <v>14</v>
      </c>
      <c r="E4696" s="104" t="n">
        <v>101515</v>
      </c>
    </row>
    <row r="4697" customFormat="false" ht="13.5" hidden="false" customHeight="false" outlineLevel="0" collapsed="false">
      <c r="A4697" s="97"/>
      <c r="B4697" s="101"/>
      <c r="C4697" s="102" t="s">
        <v>267</v>
      </c>
      <c r="D4697" s="105" t="n">
        <v>3</v>
      </c>
      <c r="E4697" s="106" t="n">
        <v>132</v>
      </c>
    </row>
    <row r="4698" customFormat="false" ht="13.5" hidden="false" customHeight="false" outlineLevel="0" collapsed="false">
      <c r="A4698" s="97"/>
      <c r="B4698" s="101"/>
      <c r="C4698" s="102" t="s">
        <v>268</v>
      </c>
      <c r="D4698" s="105" t="n">
        <v>6</v>
      </c>
      <c r="E4698" s="104" t="n">
        <v>5559</v>
      </c>
    </row>
    <row r="4699" customFormat="false" ht="13.5" hidden="false" customHeight="false" outlineLevel="0" collapsed="false">
      <c r="A4699" s="97"/>
      <c r="B4699" s="101"/>
      <c r="C4699" s="102" t="s">
        <v>269</v>
      </c>
      <c r="D4699" s="105" t="n">
        <v>11</v>
      </c>
      <c r="E4699" s="104" t="n">
        <v>59825</v>
      </c>
    </row>
    <row r="4700" customFormat="false" ht="13.5" hidden="false" customHeight="false" outlineLevel="0" collapsed="false">
      <c r="A4700" s="97"/>
      <c r="B4700" s="101"/>
      <c r="C4700" s="102" t="s">
        <v>270</v>
      </c>
      <c r="D4700" s="105" t="n">
        <v>12</v>
      </c>
      <c r="E4700" s="104" t="n">
        <v>75175</v>
      </c>
    </row>
    <row r="4701" customFormat="false" ht="13.5" hidden="false" customHeight="false" outlineLevel="0" collapsed="false">
      <c r="A4701" s="97"/>
      <c r="B4701" s="101"/>
      <c r="C4701" s="102" t="s">
        <v>271</v>
      </c>
      <c r="D4701" s="105" t="n">
        <v>13</v>
      </c>
      <c r="E4701" s="104" t="n">
        <v>85144</v>
      </c>
    </row>
    <row r="4702" customFormat="false" ht="13.5" hidden="false" customHeight="false" outlineLevel="0" collapsed="false">
      <c r="A4702" s="97"/>
      <c r="B4702" s="101"/>
      <c r="C4702" s="102" t="s">
        <v>272</v>
      </c>
      <c r="D4702" s="105" t="n">
        <v>7</v>
      </c>
      <c r="E4702" s="104" t="n">
        <v>20635</v>
      </c>
    </row>
    <row r="4703" customFormat="false" ht="13.5" hidden="false" customHeight="false" outlineLevel="0" collapsed="false">
      <c r="A4703" s="97"/>
      <c r="B4703" s="101"/>
      <c r="C4703" s="102" t="s">
        <v>273</v>
      </c>
      <c r="D4703" s="105" t="n">
        <v>11</v>
      </c>
      <c r="E4703" s="104" t="n">
        <v>7338</v>
      </c>
    </row>
    <row r="4704" customFormat="false" ht="13.5" hidden="false" customHeight="false" outlineLevel="0" collapsed="false">
      <c r="A4704" s="97"/>
      <c r="B4704" s="101"/>
      <c r="C4704" s="102" t="s">
        <v>274</v>
      </c>
      <c r="D4704" s="105" t="n">
        <v>2</v>
      </c>
      <c r="E4704" s="104" t="n">
        <v>1088</v>
      </c>
    </row>
    <row r="4705" customFormat="false" ht="13.5" hidden="false" customHeight="false" outlineLevel="0" collapsed="false">
      <c r="A4705" s="97"/>
      <c r="B4705" s="101"/>
      <c r="C4705" s="102" t="s">
        <v>275</v>
      </c>
      <c r="D4705" s="105" t="n">
        <v>2</v>
      </c>
      <c r="E4705" s="106" t="n">
        <v>953</v>
      </c>
    </row>
    <row r="4706" customFormat="false" ht="13.5" hidden="false" customHeight="false" outlineLevel="0" collapsed="false">
      <c r="A4706" s="97"/>
      <c r="B4706" s="101"/>
      <c r="C4706" s="102" t="s">
        <v>276</v>
      </c>
      <c r="D4706" s="105" t="n">
        <v>7</v>
      </c>
      <c r="E4706" s="104" t="n">
        <v>141811</v>
      </c>
    </row>
    <row r="4707" customFormat="false" ht="13.5" hidden="false" customHeight="false" outlineLevel="0" collapsed="false">
      <c r="A4707" s="97"/>
      <c r="B4707" s="101"/>
      <c r="C4707" s="102" t="s">
        <v>278</v>
      </c>
      <c r="D4707" s="105" t="n">
        <v>5</v>
      </c>
      <c r="E4707" s="104" t="n">
        <v>8946</v>
      </c>
    </row>
    <row r="4708" customFormat="false" ht="13.5" hidden="false" customHeight="false" outlineLevel="0" collapsed="false">
      <c r="A4708" s="97"/>
      <c r="B4708" s="101"/>
      <c r="C4708" s="102" t="s">
        <v>279</v>
      </c>
      <c r="D4708" s="105" t="n">
        <v>1</v>
      </c>
      <c r="E4708" s="104" t="n">
        <v>26226</v>
      </c>
    </row>
    <row r="4709" customFormat="false" ht="13.5" hidden="false" customHeight="false" outlineLevel="0" collapsed="false">
      <c r="A4709" s="97"/>
      <c r="B4709" s="101"/>
      <c r="C4709" s="102" t="s">
        <v>280</v>
      </c>
      <c r="D4709" s="105" t="n">
        <v>8</v>
      </c>
      <c r="E4709" s="104" t="n">
        <v>4554</v>
      </c>
    </row>
    <row r="4710" customFormat="false" ht="13.5" hidden="false" customHeight="false" outlineLevel="0" collapsed="false">
      <c r="A4710" s="97"/>
      <c r="B4710" s="101"/>
      <c r="C4710" s="102" t="s">
        <v>281</v>
      </c>
      <c r="D4710" s="105" t="n">
        <v>41</v>
      </c>
      <c r="E4710" s="104" t="n">
        <v>50879</v>
      </c>
    </row>
    <row r="4711" customFormat="false" ht="13.5" hidden="false" customHeight="false" outlineLevel="0" collapsed="false">
      <c r="A4711" s="97"/>
      <c r="B4711" s="101"/>
      <c r="C4711" s="102" t="s">
        <v>282</v>
      </c>
      <c r="D4711" s="105" t="n">
        <v>29</v>
      </c>
      <c r="E4711" s="104" t="n">
        <v>70622</v>
      </c>
    </row>
    <row r="4712" customFormat="false" ht="13.5" hidden="false" customHeight="false" outlineLevel="0" collapsed="false">
      <c r="A4712" s="97"/>
      <c r="B4712" s="101"/>
      <c r="C4712" s="102" t="s">
        <v>325</v>
      </c>
      <c r="D4712" s="105" t="n">
        <v>1</v>
      </c>
      <c r="E4712" s="106" t="n">
        <v>538</v>
      </c>
    </row>
    <row r="4713" customFormat="false" ht="13.5" hidden="false" customHeight="false" outlineLevel="0" collapsed="false">
      <c r="A4713" s="97"/>
      <c r="B4713" s="101"/>
      <c r="C4713" s="102" t="s">
        <v>326</v>
      </c>
      <c r="D4713" s="105" t="n">
        <v>27</v>
      </c>
      <c r="E4713" s="104" t="n">
        <v>56312</v>
      </c>
    </row>
    <row r="4714" customFormat="false" ht="13.5" hidden="false" customHeight="false" outlineLevel="0" collapsed="false">
      <c r="A4714" s="97"/>
      <c r="B4714" s="101"/>
      <c r="C4714" s="102" t="s">
        <v>327</v>
      </c>
      <c r="D4714" s="105" t="n">
        <v>2</v>
      </c>
      <c r="E4714" s="106" t="n">
        <v>446</v>
      </c>
    </row>
    <row r="4715" customFormat="false" ht="13.5" hidden="false" customHeight="false" outlineLevel="0" collapsed="false">
      <c r="A4715" s="97"/>
      <c r="B4715" s="101"/>
      <c r="C4715" s="102" t="s">
        <v>329</v>
      </c>
      <c r="D4715" s="105" t="n">
        <v>1</v>
      </c>
      <c r="E4715" s="104" t="n">
        <v>1233</v>
      </c>
    </row>
    <row r="4716" customFormat="false" ht="13.5" hidden="false" customHeight="false" outlineLevel="0" collapsed="false">
      <c r="A4716" s="97"/>
      <c r="B4716" s="101"/>
      <c r="C4716" s="102" t="s">
        <v>330</v>
      </c>
      <c r="D4716" s="105" t="n">
        <v>4</v>
      </c>
      <c r="E4716" s="106" t="n">
        <v>869</v>
      </c>
    </row>
    <row r="4717" customFormat="false" ht="13.5" hidden="false" customHeight="false" outlineLevel="0" collapsed="false">
      <c r="A4717" s="97"/>
      <c r="B4717" s="101"/>
      <c r="C4717" s="102" t="s">
        <v>331</v>
      </c>
      <c r="D4717" s="105" t="n">
        <v>2</v>
      </c>
      <c r="E4717" s="104" t="n">
        <v>1387</v>
      </c>
    </row>
    <row r="4718" customFormat="false" ht="13.5" hidden="false" customHeight="false" outlineLevel="0" collapsed="false">
      <c r="A4718" s="97"/>
      <c r="B4718" s="101"/>
      <c r="C4718" s="102" t="s">
        <v>332</v>
      </c>
      <c r="D4718" s="105" t="n">
        <v>3</v>
      </c>
      <c r="E4718" s="104" t="n">
        <v>1875</v>
      </c>
    </row>
    <row r="4719" customFormat="false" ht="13.5" hidden="false" customHeight="false" outlineLevel="0" collapsed="false">
      <c r="A4719" s="97"/>
      <c r="B4719" s="101"/>
      <c r="C4719" s="102" t="s">
        <v>333</v>
      </c>
      <c r="D4719" s="105" t="n">
        <v>1</v>
      </c>
      <c r="E4719" s="106" t="n">
        <v>809</v>
      </c>
    </row>
    <row r="4720" customFormat="false" ht="13.5" hidden="false" customHeight="false" outlineLevel="0" collapsed="false">
      <c r="A4720" s="97"/>
      <c r="B4720" s="101"/>
      <c r="C4720" s="102" t="s">
        <v>334</v>
      </c>
      <c r="D4720" s="105" t="n">
        <v>3</v>
      </c>
      <c r="E4720" s="106" t="n">
        <v>820</v>
      </c>
    </row>
    <row r="4721" customFormat="false" ht="13.5" hidden="false" customHeight="false" outlineLevel="0" collapsed="false">
      <c r="A4721" s="97"/>
      <c r="B4721" s="101"/>
      <c r="C4721" s="102" t="s">
        <v>336</v>
      </c>
      <c r="D4721" s="105" t="n">
        <v>1</v>
      </c>
      <c r="E4721" s="106" t="n">
        <v>19</v>
      </c>
    </row>
    <row r="4722" customFormat="false" ht="13.5" hidden="false" customHeight="false" outlineLevel="0" collapsed="false">
      <c r="A4722" s="97"/>
      <c r="B4722" s="101"/>
      <c r="C4722" s="102" t="s">
        <v>337</v>
      </c>
      <c r="D4722" s="105" t="n">
        <v>2</v>
      </c>
      <c r="E4722" s="104" t="n">
        <v>4173</v>
      </c>
    </row>
    <row r="4723" customFormat="false" ht="13.5" hidden="false" customHeight="false" outlineLevel="0" collapsed="false">
      <c r="A4723" s="97"/>
      <c r="B4723" s="101"/>
      <c r="C4723" s="102" t="s">
        <v>339</v>
      </c>
      <c r="D4723" s="105" t="n">
        <v>1</v>
      </c>
      <c r="E4723" s="106" t="n">
        <v>210</v>
      </c>
    </row>
    <row r="4724" customFormat="false" ht="13.5" hidden="false" customHeight="false" outlineLevel="0" collapsed="false">
      <c r="A4724" s="97"/>
      <c r="B4724" s="101"/>
      <c r="C4724" s="102" t="s">
        <v>341</v>
      </c>
      <c r="D4724" s="105" t="n">
        <v>1</v>
      </c>
      <c r="E4724" s="106" t="n">
        <v>541</v>
      </c>
    </row>
    <row r="4725" customFormat="false" ht="13.5" hidden="false" customHeight="false" outlineLevel="0" collapsed="false">
      <c r="A4725" s="97"/>
      <c r="B4725" s="101"/>
      <c r="C4725" s="102" t="s">
        <v>342</v>
      </c>
      <c r="D4725" s="105" t="n">
        <v>9</v>
      </c>
      <c r="E4725" s="104" t="n">
        <v>1390</v>
      </c>
    </row>
    <row r="4726" customFormat="false" ht="13.5" hidden="false" customHeight="false" outlineLevel="0" collapsed="false">
      <c r="A4726" s="97"/>
      <c r="B4726" s="101"/>
      <c r="C4726" s="102" t="s">
        <v>343</v>
      </c>
      <c r="D4726" s="105" t="n">
        <v>51</v>
      </c>
      <c r="E4726" s="104" t="n">
        <v>297741</v>
      </c>
    </row>
    <row r="4727" customFormat="false" ht="13.5" hidden="false" customHeight="false" outlineLevel="0" collapsed="false">
      <c r="A4727" s="97"/>
      <c r="B4727" s="101"/>
      <c r="C4727" s="102" t="s">
        <v>344</v>
      </c>
      <c r="D4727" s="105" t="n">
        <v>1</v>
      </c>
      <c r="E4727" s="106" t="n">
        <v>882</v>
      </c>
    </row>
    <row r="4728" customFormat="false" ht="13.5" hidden="false" customHeight="false" outlineLevel="0" collapsed="false">
      <c r="A4728" s="97"/>
      <c r="B4728" s="101"/>
      <c r="C4728" s="102" t="s">
        <v>349</v>
      </c>
      <c r="D4728" s="105" t="n">
        <v>1</v>
      </c>
      <c r="E4728" s="104" t="n">
        <v>7507</v>
      </c>
    </row>
    <row r="4729" customFormat="false" ht="13.5" hidden="false" customHeight="false" outlineLevel="0" collapsed="false">
      <c r="A4729" s="97"/>
      <c r="B4729" s="101"/>
      <c r="C4729" s="102" t="s">
        <v>350</v>
      </c>
      <c r="D4729" s="105" t="n">
        <v>1</v>
      </c>
      <c r="E4729" s="106" t="n">
        <v>68</v>
      </c>
    </row>
    <row r="4730" customFormat="false" ht="13.5" hidden="false" customHeight="false" outlineLevel="0" collapsed="false">
      <c r="A4730" s="97"/>
      <c r="B4730" s="101"/>
      <c r="C4730" s="102" t="s">
        <v>351</v>
      </c>
      <c r="D4730" s="105" t="n">
        <v>1</v>
      </c>
      <c r="E4730" s="106" t="n">
        <v>68</v>
      </c>
    </row>
    <row r="4731" customFormat="false" ht="13.5" hidden="false" customHeight="false" outlineLevel="0" collapsed="false">
      <c r="A4731" s="97"/>
      <c r="B4731" s="101"/>
      <c r="C4731" s="102" t="s">
        <v>352</v>
      </c>
      <c r="D4731" s="105" t="n">
        <v>34</v>
      </c>
      <c r="E4731" s="104" t="n">
        <v>142308</v>
      </c>
    </row>
    <row r="4732" customFormat="false" ht="13.5" hidden="false" customHeight="false" outlineLevel="0" collapsed="false">
      <c r="A4732" s="97"/>
      <c r="B4732" s="101"/>
      <c r="C4732" s="102" t="s">
        <v>353</v>
      </c>
      <c r="D4732" s="105" t="n">
        <v>30</v>
      </c>
      <c r="E4732" s="104" t="n">
        <v>111365</v>
      </c>
    </row>
    <row r="4733" customFormat="false" ht="13.5" hidden="false" customHeight="false" outlineLevel="0" collapsed="false">
      <c r="A4733" s="97"/>
      <c r="B4733" s="101"/>
      <c r="C4733" s="102" t="s">
        <v>354</v>
      </c>
      <c r="D4733" s="105" t="n">
        <v>1</v>
      </c>
      <c r="E4733" s="104" t="n">
        <v>1078</v>
      </c>
    </row>
    <row r="4734" customFormat="false" ht="13.5" hidden="false" customHeight="false" outlineLevel="0" collapsed="false">
      <c r="A4734" s="97"/>
      <c r="B4734" s="101"/>
      <c r="C4734" s="102" t="s">
        <v>355</v>
      </c>
      <c r="D4734" s="105" t="n">
        <v>10</v>
      </c>
      <c r="E4734" s="104" t="n">
        <v>18120</v>
      </c>
    </row>
    <row r="4735" customFormat="false" ht="13.5" hidden="false" customHeight="false" outlineLevel="0" collapsed="false">
      <c r="A4735" s="97"/>
      <c r="B4735" s="101"/>
      <c r="C4735" s="102" t="s">
        <v>356</v>
      </c>
      <c r="D4735" s="105" t="n">
        <v>4</v>
      </c>
      <c r="E4735" s="104" t="n">
        <v>11745</v>
      </c>
    </row>
    <row r="4736" customFormat="false" ht="13.5" hidden="false" customHeight="false" outlineLevel="0" collapsed="false">
      <c r="A4736" s="97"/>
      <c r="B4736" s="101"/>
      <c r="C4736" s="102" t="s">
        <v>357</v>
      </c>
      <c r="D4736" s="105" t="n">
        <v>1</v>
      </c>
      <c r="E4736" s="106" t="n">
        <v>90</v>
      </c>
    </row>
    <row r="4737" customFormat="false" ht="13.5" hidden="false" customHeight="false" outlineLevel="0" collapsed="false">
      <c r="A4737" s="97"/>
      <c r="B4737" s="101"/>
      <c r="C4737" s="102" t="s">
        <v>360</v>
      </c>
      <c r="D4737" s="105" t="n">
        <v>5</v>
      </c>
      <c r="E4737" s="104" t="n">
        <v>66868</v>
      </c>
    </row>
    <row r="4738" customFormat="false" ht="13.5" hidden="false" customHeight="false" outlineLevel="0" collapsed="false">
      <c r="A4738" s="97"/>
      <c r="B4738" s="101"/>
      <c r="C4738" s="102" t="s">
        <v>361</v>
      </c>
      <c r="D4738" s="105" t="n">
        <v>2</v>
      </c>
      <c r="E4738" s="106" t="n">
        <v>574</v>
      </c>
    </row>
    <row r="4739" customFormat="false" ht="13.5" hidden="false" customHeight="false" outlineLevel="0" collapsed="false">
      <c r="A4739" s="97"/>
      <c r="B4739" s="101"/>
      <c r="C4739" s="102" t="s">
        <v>362</v>
      </c>
      <c r="D4739" s="105" t="n">
        <v>9</v>
      </c>
      <c r="E4739" s="104" t="n">
        <v>8622</v>
      </c>
    </row>
    <row r="4740" customFormat="false" ht="13.5" hidden="false" customHeight="false" outlineLevel="0" collapsed="false">
      <c r="A4740" s="97"/>
      <c r="B4740" s="101"/>
      <c r="C4740" s="102" t="s">
        <v>363</v>
      </c>
      <c r="D4740" s="105" t="n">
        <v>1</v>
      </c>
      <c r="E4740" s="106" t="n">
        <v>125</v>
      </c>
    </row>
    <row r="4741" customFormat="false" ht="13.5" hidden="false" customHeight="false" outlineLevel="0" collapsed="false">
      <c r="A4741" s="97"/>
      <c r="B4741" s="101"/>
      <c r="C4741" s="102" t="s">
        <v>366</v>
      </c>
      <c r="D4741" s="105" t="n">
        <v>1</v>
      </c>
      <c r="E4741" s="106" t="n">
        <v>16</v>
      </c>
    </row>
    <row r="4742" customFormat="false" ht="13.5" hidden="false" customHeight="false" outlineLevel="0" collapsed="false">
      <c r="A4742" s="97"/>
      <c r="B4742" s="101"/>
      <c r="C4742" s="102" t="s">
        <v>367</v>
      </c>
      <c r="D4742" s="105" t="n">
        <v>2</v>
      </c>
      <c r="E4742" s="104" t="n">
        <v>69640</v>
      </c>
    </row>
    <row r="4743" customFormat="false" ht="13.5" hidden="false" customHeight="false" outlineLevel="0" collapsed="false">
      <c r="A4743" s="97"/>
      <c r="B4743" s="101"/>
      <c r="C4743" s="102" t="s">
        <v>370</v>
      </c>
      <c r="D4743" s="105" t="n">
        <v>6</v>
      </c>
      <c r="E4743" s="106" t="n">
        <v>727</v>
      </c>
    </row>
    <row r="4744" customFormat="false" ht="13.5" hidden="false" customHeight="false" outlineLevel="0" collapsed="false">
      <c r="A4744" s="97"/>
      <c r="B4744" s="101"/>
      <c r="C4744" s="102" t="s">
        <v>371</v>
      </c>
      <c r="D4744" s="105" t="n">
        <v>1</v>
      </c>
      <c r="E4744" s="106" t="n">
        <v>246</v>
      </c>
    </row>
    <row r="4745" customFormat="false" ht="13.5" hidden="false" customHeight="false" outlineLevel="0" collapsed="false">
      <c r="A4745" s="97"/>
      <c r="B4745" s="101"/>
      <c r="C4745" s="102" t="s">
        <v>375</v>
      </c>
      <c r="D4745" s="105" t="n">
        <v>26</v>
      </c>
      <c r="E4745" s="104" t="n">
        <v>61928</v>
      </c>
    </row>
    <row r="4746" customFormat="false" ht="13.5" hidden="false" customHeight="false" outlineLevel="0" collapsed="false">
      <c r="A4746" s="97"/>
      <c r="B4746" s="101"/>
      <c r="C4746" s="102" t="s">
        <v>379</v>
      </c>
      <c r="D4746" s="105" t="n">
        <v>5</v>
      </c>
      <c r="E4746" s="104" t="n">
        <v>27867</v>
      </c>
    </row>
    <row r="4747" customFormat="false" ht="13.5" hidden="false" customHeight="false" outlineLevel="0" collapsed="false">
      <c r="A4747" s="97"/>
      <c r="B4747" s="101"/>
      <c r="C4747" s="102" t="s">
        <v>389</v>
      </c>
      <c r="D4747" s="105" t="n">
        <v>7</v>
      </c>
      <c r="E4747" s="104" t="n">
        <v>3440</v>
      </c>
    </row>
    <row r="4748" customFormat="false" ht="13.5" hidden="false" customHeight="false" outlineLevel="0" collapsed="false">
      <c r="A4748" s="97"/>
      <c r="B4748" s="101"/>
      <c r="C4748" s="102" t="s">
        <v>398</v>
      </c>
      <c r="D4748" s="105" t="n">
        <v>6</v>
      </c>
      <c r="E4748" s="104" t="n">
        <v>1351</v>
      </c>
    </row>
    <row r="4749" customFormat="false" ht="13.5" hidden="false" customHeight="false" outlineLevel="0" collapsed="false">
      <c r="A4749" s="97"/>
      <c r="B4749" s="101"/>
      <c r="C4749" s="102" t="s">
        <v>399</v>
      </c>
      <c r="D4749" s="105" t="n">
        <v>3</v>
      </c>
      <c r="E4749" s="106" t="n">
        <v>596</v>
      </c>
    </row>
    <row r="4750" customFormat="false" ht="13.5" hidden="false" customHeight="false" outlineLevel="0" collapsed="false">
      <c r="A4750" s="97"/>
      <c r="B4750" s="101"/>
      <c r="C4750" s="102" t="s">
        <v>403</v>
      </c>
      <c r="D4750" s="105" t="n">
        <v>1</v>
      </c>
      <c r="E4750" s="104" t="n">
        <v>1889</v>
      </c>
    </row>
    <row r="4751" customFormat="false" ht="13.5" hidden="false" customHeight="false" outlineLevel="0" collapsed="false">
      <c r="A4751" s="97"/>
      <c r="B4751" s="101"/>
      <c r="C4751" s="102" t="s">
        <v>409</v>
      </c>
      <c r="D4751" s="105" t="n">
        <v>10</v>
      </c>
      <c r="E4751" s="104" t="n">
        <v>25258</v>
      </c>
    </row>
    <row r="4752" customFormat="false" ht="13.5" hidden="false" customHeight="false" outlineLevel="0" collapsed="false">
      <c r="A4752" s="97"/>
      <c r="B4752" s="101"/>
      <c r="C4752" s="102" t="s">
        <v>410</v>
      </c>
      <c r="D4752" s="105" t="n">
        <v>4</v>
      </c>
      <c r="E4752" s="104" t="n">
        <v>1527</v>
      </c>
    </row>
    <row r="4753" customFormat="false" ht="13.5" hidden="false" customHeight="false" outlineLevel="0" collapsed="false">
      <c r="A4753" s="97"/>
      <c r="B4753" s="101"/>
      <c r="C4753" s="102"/>
      <c r="D4753" s="105"/>
      <c r="E4753" s="104"/>
    </row>
    <row r="4754" customFormat="false" ht="13.5" hidden="false" customHeight="false" outlineLevel="0" collapsed="false">
      <c r="A4754" s="97"/>
      <c r="B4754" s="101"/>
      <c r="C4754" s="102" t="s">
        <v>132</v>
      </c>
      <c r="D4754" s="105" t="n">
        <v>825</v>
      </c>
      <c r="E4754" s="104" t="n">
        <v>11289513</v>
      </c>
    </row>
    <row r="4755" customFormat="false" ht="13.5" hidden="false" customHeight="false" outlineLevel="0" collapsed="false">
      <c r="A4755" s="97"/>
      <c r="B4755" s="101"/>
      <c r="C4755" s="102" t="s">
        <v>216</v>
      </c>
      <c r="D4755" s="105" t="n">
        <v>795</v>
      </c>
      <c r="E4755" s="104" t="n">
        <v>10274242</v>
      </c>
    </row>
    <row r="4756" customFormat="false" ht="13.5" hidden="false" customHeight="false" outlineLevel="0" collapsed="false">
      <c r="A4756" s="97"/>
      <c r="B4756" s="101"/>
      <c r="C4756" s="102" t="s">
        <v>220</v>
      </c>
      <c r="D4756" s="105" t="n">
        <v>1</v>
      </c>
      <c r="E4756" s="104" t="n">
        <v>2153</v>
      </c>
    </row>
    <row r="4757" customFormat="false" ht="13.5" hidden="false" customHeight="false" outlineLevel="0" collapsed="false">
      <c r="A4757" s="97"/>
      <c r="B4757" s="101"/>
      <c r="C4757" s="102" t="s">
        <v>223</v>
      </c>
      <c r="D4757" s="105" t="n">
        <v>1</v>
      </c>
      <c r="E4757" s="106" t="n">
        <v>375</v>
      </c>
    </row>
    <row r="4758" customFormat="false" ht="13.5" hidden="false" customHeight="false" outlineLevel="0" collapsed="false">
      <c r="A4758" s="97"/>
      <c r="B4758" s="101"/>
      <c r="C4758" s="102" t="s">
        <v>225</v>
      </c>
      <c r="D4758" s="105" t="n">
        <v>2</v>
      </c>
      <c r="E4758" s="104" t="n">
        <v>5914</v>
      </c>
    </row>
    <row r="4759" customFormat="false" ht="13.5" hidden="false" customHeight="false" outlineLevel="0" collapsed="false">
      <c r="A4759" s="97"/>
      <c r="B4759" s="101"/>
      <c r="C4759" s="102" t="s">
        <v>228</v>
      </c>
      <c r="D4759" s="105" t="n">
        <v>1</v>
      </c>
      <c r="E4759" s="104" t="n">
        <v>2437</v>
      </c>
    </row>
    <row r="4760" customFormat="false" ht="13.5" hidden="false" customHeight="false" outlineLevel="0" collapsed="false">
      <c r="A4760" s="97"/>
      <c r="B4760" s="101"/>
      <c r="C4760" s="102" t="s">
        <v>229</v>
      </c>
      <c r="D4760" s="105" t="n">
        <v>1</v>
      </c>
      <c r="E4760" s="106" t="n">
        <v>906</v>
      </c>
    </row>
    <row r="4761" customFormat="false" ht="13.5" hidden="false" customHeight="false" outlineLevel="0" collapsed="false">
      <c r="A4761" s="97"/>
      <c r="B4761" s="101"/>
      <c r="C4761" s="102" t="s">
        <v>233</v>
      </c>
      <c r="D4761" s="105" t="n">
        <v>1</v>
      </c>
      <c r="E4761" s="106" t="n">
        <v>416</v>
      </c>
    </row>
    <row r="4762" customFormat="false" ht="13.5" hidden="false" customHeight="false" outlineLevel="0" collapsed="false">
      <c r="A4762" s="97"/>
      <c r="B4762" s="101"/>
      <c r="C4762" s="102" t="s">
        <v>234</v>
      </c>
      <c r="D4762" s="105" t="n">
        <v>1</v>
      </c>
      <c r="E4762" s="104" t="n">
        <v>1017</v>
      </c>
    </row>
    <row r="4763" customFormat="false" ht="13.5" hidden="false" customHeight="false" outlineLevel="0" collapsed="false">
      <c r="A4763" s="97"/>
      <c r="B4763" s="101"/>
      <c r="C4763" s="102" t="s">
        <v>235</v>
      </c>
      <c r="D4763" s="105" t="n">
        <v>1</v>
      </c>
      <c r="E4763" s="106" t="n">
        <v>23</v>
      </c>
    </row>
    <row r="4764" customFormat="false" ht="13.5" hidden="false" customHeight="false" outlineLevel="0" collapsed="false">
      <c r="A4764" s="97"/>
      <c r="B4764" s="101"/>
      <c r="C4764" s="102" t="s">
        <v>236</v>
      </c>
      <c r="D4764" s="105" t="n">
        <v>1</v>
      </c>
      <c r="E4764" s="106" t="n">
        <v>306</v>
      </c>
    </row>
    <row r="4765" customFormat="false" ht="13.5" hidden="false" customHeight="false" outlineLevel="0" collapsed="false">
      <c r="A4765" s="97"/>
      <c r="B4765" s="101"/>
      <c r="C4765" s="102" t="s">
        <v>238</v>
      </c>
      <c r="D4765" s="105" t="n">
        <v>1</v>
      </c>
      <c r="E4765" s="106" t="n">
        <v>182</v>
      </c>
    </row>
    <row r="4766" customFormat="false" ht="13.5" hidden="false" customHeight="false" outlineLevel="0" collapsed="false">
      <c r="A4766" s="97"/>
      <c r="B4766" s="101"/>
      <c r="C4766" s="102" t="s">
        <v>241</v>
      </c>
      <c r="D4766" s="105" t="n">
        <v>1</v>
      </c>
      <c r="E4766" s="106" t="n">
        <v>634</v>
      </c>
    </row>
    <row r="4767" customFormat="false" ht="13.5" hidden="false" customHeight="false" outlineLevel="0" collapsed="false">
      <c r="A4767" s="97"/>
      <c r="B4767" s="101"/>
      <c r="C4767" s="102" t="s">
        <v>242</v>
      </c>
      <c r="D4767" s="105" t="n">
        <v>1</v>
      </c>
      <c r="E4767" s="104" t="n">
        <v>1232</v>
      </c>
    </row>
    <row r="4768" customFormat="false" ht="13.5" hidden="false" customHeight="false" outlineLevel="0" collapsed="false">
      <c r="A4768" s="97"/>
      <c r="B4768" s="101"/>
      <c r="C4768" s="102" t="s">
        <v>243</v>
      </c>
      <c r="D4768" s="105" t="n">
        <v>1</v>
      </c>
      <c r="E4768" s="104" t="n">
        <v>1001</v>
      </c>
    </row>
    <row r="4769" customFormat="false" ht="13.5" hidden="false" customHeight="false" outlineLevel="0" collapsed="false">
      <c r="A4769" s="97"/>
      <c r="B4769" s="101"/>
      <c r="C4769" s="102" t="s">
        <v>245</v>
      </c>
      <c r="D4769" s="105" t="n">
        <v>1</v>
      </c>
      <c r="E4769" s="106" t="n">
        <v>162</v>
      </c>
    </row>
    <row r="4770" customFormat="false" ht="13.5" hidden="false" customHeight="false" outlineLevel="0" collapsed="false">
      <c r="A4770" s="97"/>
      <c r="B4770" s="101"/>
      <c r="C4770" s="102" t="s">
        <v>246</v>
      </c>
      <c r="D4770" s="105" t="n">
        <v>1</v>
      </c>
      <c r="E4770" s="106" t="n">
        <v>347</v>
      </c>
    </row>
    <row r="4771" customFormat="false" ht="13.5" hidden="false" customHeight="false" outlineLevel="0" collapsed="false">
      <c r="A4771" s="97"/>
      <c r="B4771" s="101"/>
      <c r="C4771" s="102" t="s">
        <v>247</v>
      </c>
      <c r="D4771" s="105" t="n">
        <v>5</v>
      </c>
      <c r="E4771" s="104" t="n">
        <v>13580</v>
      </c>
    </row>
    <row r="4772" customFormat="false" ht="13.5" hidden="false" customHeight="false" outlineLevel="0" collapsed="false">
      <c r="A4772" s="97"/>
      <c r="B4772" s="101"/>
      <c r="C4772" s="102" t="s">
        <v>249</v>
      </c>
      <c r="D4772" s="105" t="n">
        <v>1</v>
      </c>
      <c r="E4772" s="104" t="n">
        <v>1852</v>
      </c>
    </row>
    <row r="4773" customFormat="false" ht="13.5" hidden="false" customHeight="false" outlineLevel="0" collapsed="false">
      <c r="A4773" s="97"/>
      <c r="B4773" s="101"/>
      <c r="C4773" s="102" t="s">
        <v>250</v>
      </c>
      <c r="D4773" s="105" t="n">
        <v>13</v>
      </c>
      <c r="E4773" s="104" t="n">
        <v>6857</v>
      </c>
    </row>
    <row r="4774" customFormat="false" ht="13.5" hidden="false" customHeight="false" outlineLevel="0" collapsed="false">
      <c r="A4774" s="97"/>
      <c r="B4774" s="101"/>
      <c r="C4774" s="102" t="s">
        <v>252</v>
      </c>
      <c r="D4774" s="105" t="n">
        <v>1</v>
      </c>
      <c r="E4774" s="104" t="n">
        <v>1014</v>
      </c>
    </row>
    <row r="4775" customFormat="false" ht="13.5" hidden="false" customHeight="false" outlineLevel="0" collapsed="false">
      <c r="A4775" s="97"/>
      <c r="B4775" s="101"/>
      <c r="C4775" s="102" t="s">
        <v>255</v>
      </c>
      <c r="D4775" s="105" t="n">
        <v>2</v>
      </c>
      <c r="E4775" s="104" t="n">
        <v>3159</v>
      </c>
    </row>
    <row r="4776" customFormat="false" ht="13.5" hidden="false" customHeight="false" outlineLevel="0" collapsed="false">
      <c r="A4776" s="97"/>
      <c r="B4776" s="101"/>
      <c r="C4776" s="102" t="s">
        <v>257</v>
      </c>
      <c r="D4776" s="105" t="n">
        <v>2</v>
      </c>
      <c r="E4776" s="104" t="n">
        <v>31304</v>
      </c>
    </row>
    <row r="4777" customFormat="false" ht="13.5" hidden="false" customHeight="false" outlineLevel="0" collapsed="false">
      <c r="A4777" s="97"/>
      <c r="B4777" s="101"/>
      <c r="C4777" s="102" t="s">
        <v>258</v>
      </c>
      <c r="D4777" s="105" t="n">
        <v>12</v>
      </c>
      <c r="E4777" s="104" t="n">
        <v>39500</v>
      </c>
    </row>
    <row r="4778" customFormat="false" ht="13.5" hidden="false" customHeight="false" outlineLevel="0" collapsed="false">
      <c r="A4778" s="97"/>
      <c r="B4778" s="101"/>
      <c r="C4778" s="102" t="s">
        <v>259</v>
      </c>
      <c r="D4778" s="105" t="n">
        <v>2</v>
      </c>
      <c r="E4778" s="106" t="n">
        <v>462</v>
      </c>
    </row>
    <row r="4779" customFormat="false" ht="13.5" hidden="false" customHeight="false" outlineLevel="0" collapsed="false">
      <c r="A4779" s="97"/>
      <c r="B4779" s="101"/>
      <c r="C4779" s="102" t="s">
        <v>260</v>
      </c>
      <c r="D4779" s="105" t="n">
        <v>7</v>
      </c>
      <c r="E4779" s="104" t="n">
        <v>10018</v>
      </c>
    </row>
    <row r="4780" customFormat="false" ht="13.5" hidden="false" customHeight="false" outlineLevel="0" collapsed="false">
      <c r="A4780" s="97"/>
      <c r="B4780" s="101"/>
      <c r="C4780" s="102" t="s">
        <v>261</v>
      </c>
      <c r="D4780" s="105" t="n">
        <v>34</v>
      </c>
      <c r="E4780" s="104" t="n">
        <v>314105</v>
      </c>
    </row>
    <row r="4781" customFormat="false" ht="13.5" hidden="false" customHeight="false" outlineLevel="0" collapsed="false">
      <c r="A4781" s="97"/>
      <c r="B4781" s="101"/>
      <c r="C4781" s="102" t="s">
        <v>262</v>
      </c>
      <c r="D4781" s="105" t="n">
        <v>24</v>
      </c>
      <c r="E4781" s="104" t="n">
        <v>25007</v>
      </c>
    </row>
    <row r="4782" customFormat="false" ht="13.5" hidden="false" customHeight="false" outlineLevel="0" collapsed="false">
      <c r="A4782" s="97"/>
      <c r="B4782" s="101"/>
      <c r="C4782" s="102" t="s">
        <v>263</v>
      </c>
      <c r="D4782" s="105" t="n">
        <v>46</v>
      </c>
      <c r="E4782" s="104" t="n">
        <v>283192</v>
      </c>
    </row>
    <row r="4783" customFormat="false" ht="13.5" hidden="false" customHeight="false" outlineLevel="0" collapsed="false">
      <c r="A4783" s="97"/>
      <c r="B4783" s="101"/>
      <c r="C4783" s="102" t="s">
        <v>264</v>
      </c>
      <c r="D4783" s="105" t="n">
        <v>72</v>
      </c>
      <c r="E4783" s="104" t="n">
        <v>505801</v>
      </c>
    </row>
    <row r="4784" customFormat="false" ht="13.5" hidden="false" customHeight="false" outlineLevel="0" collapsed="false">
      <c r="A4784" s="97"/>
      <c r="B4784" s="101"/>
      <c r="C4784" s="102" t="s">
        <v>265</v>
      </c>
      <c r="D4784" s="105" t="n">
        <v>11</v>
      </c>
      <c r="E4784" s="104" t="n">
        <v>189642</v>
      </c>
    </row>
    <row r="4785" customFormat="false" ht="13.5" hidden="false" customHeight="false" outlineLevel="0" collapsed="false">
      <c r="A4785" s="97"/>
      <c r="B4785" s="101"/>
      <c r="C4785" s="102" t="s">
        <v>266</v>
      </c>
      <c r="D4785" s="105" t="n">
        <v>784</v>
      </c>
      <c r="E4785" s="104" t="n">
        <v>6996692</v>
      </c>
    </row>
    <row r="4786" customFormat="false" ht="13.5" hidden="false" customHeight="false" outlineLevel="0" collapsed="false">
      <c r="A4786" s="97"/>
      <c r="B4786" s="101"/>
      <c r="C4786" s="102" t="s">
        <v>267</v>
      </c>
      <c r="D4786" s="105" t="n">
        <v>23</v>
      </c>
      <c r="E4786" s="104" t="n">
        <v>60234</v>
      </c>
    </row>
    <row r="4787" customFormat="false" ht="13.5" hidden="false" customHeight="false" outlineLevel="0" collapsed="false">
      <c r="A4787" s="97"/>
      <c r="B4787" s="101"/>
      <c r="C4787" s="102" t="s">
        <v>268</v>
      </c>
      <c r="D4787" s="105" t="n">
        <v>5</v>
      </c>
      <c r="E4787" s="104" t="n">
        <v>11254</v>
      </c>
    </row>
    <row r="4788" customFormat="false" ht="13.5" hidden="false" customHeight="false" outlineLevel="0" collapsed="false">
      <c r="A4788" s="97"/>
      <c r="B4788" s="101"/>
      <c r="C4788" s="102" t="s">
        <v>269</v>
      </c>
      <c r="D4788" s="105" t="n">
        <v>2</v>
      </c>
      <c r="E4788" s="104" t="n">
        <v>2060</v>
      </c>
    </row>
    <row r="4789" customFormat="false" ht="13.5" hidden="false" customHeight="false" outlineLevel="0" collapsed="false">
      <c r="A4789" s="97"/>
      <c r="B4789" s="101"/>
      <c r="C4789" s="102" t="s">
        <v>270</v>
      </c>
      <c r="D4789" s="105" t="n">
        <v>7</v>
      </c>
      <c r="E4789" s="104" t="n">
        <v>12162</v>
      </c>
    </row>
    <row r="4790" customFormat="false" ht="13.5" hidden="false" customHeight="false" outlineLevel="0" collapsed="false">
      <c r="A4790" s="97"/>
      <c r="B4790" s="101"/>
      <c r="C4790" s="102" t="s">
        <v>271</v>
      </c>
      <c r="D4790" s="105" t="n">
        <v>10</v>
      </c>
      <c r="E4790" s="104" t="n">
        <v>10877</v>
      </c>
    </row>
    <row r="4791" customFormat="false" ht="13.5" hidden="false" customHeight="false" outlineLevel="0" collapsed="false">
      <c r="A4791" s="97"/>
      <c r="B4791" s="101"/>
      <c r="C4791" s="102" t="s">
        <v>272</v>
      </c>
      <c r="D4791" s="105" t="n">
        <v>5</v>
      </c>
      <c r="E4791" s="104" t="n">
        <v>3168</v>
      </c>
    </row>
    <row r="4792" customFormat="false" ht="13.5" hidden="false" customHeight="false" outlineLevel="0" collapsed="false">
      <c r="A4792" s="97"/>
      <c r="B4792" s="101"/>
      <c r="C4792" s="102" t="s">
        <v>273</v>
      </c>
      <c r="D4792" s="105" t="n">
        <v>30</v>
      </c>
      <c r="E4792" s="104" t="n">
        <v>250472</v>
      </c>
    </row>
    <row r="4793" customFormat="false" ht="13.5" hidden="false" customHeight="false" outlineLevel="0" collapsed="false">
      <c r="A4793" s="97"/>
      <c r="B4793" s="101"/>
      <c r="C4793" s="102" t="s">
        <v>274</v>
      </c>
      <c r="D4793" s="105" t="n">
        <v>21</v>
      </c>
      <c r="E4793" s="104" t="n">
        <v>1093199</v>
      </c>
    </row>
    <row r="4794" customFormat="false" ht="13.5" hidden="false" customHeight="false" outlineLevel="0" collapsed="false">
      <c r="A4794" s="97"/>
      <c r="B4794" s="101"/>
      <c r="C4794" s="102" t="s">
        <v>275</v>
      </c>
      <c r="D4794" s="105" t="n">
        <v>5</v>
      </c>
      <c r="E4794" s="104" t="n">
        <v>1400</v>
      </c>
    </row>
    <row r="4795" customFormat="false" ht="13.5" hidden="false" customHeight="false" outlineLevel="0" collapsed="false">
      <c r="A4795" s="97"/>
      <c r="B4795" s="101"/>
      <c r="C4795" s="102" t="s">
        <v>276</v>
      </c>
      <c r="D4795" s="105" t="n">
        <v>2</v>
      </c>
      <c r="E4795" s="104" t="n">
        <v>1240</v>
      </c>
    </row>
    <row r="4796" customFormat="false" ht="13.5" hidden="false" customHeight="false" outlineLevel="0" collapsed="false">
      <c r="A4796" s="97"/>
      <c r="B4796" s="101"/>
      <c r="C4796" s="102" t="s">
        <v>277</v>
      </c>
      <c r="D4796" s="105" t="n">
        <v>1</v>
      </c>
      <c r="E4796" s="106" t="n">
        <v>693</v>
      </c>
    </row>
    <row r="4797" customFormat="false" ht="13.5" hidden="false" customHeight="false" outlineLevel="0" collapsed="false">
      <c r="A4797" s="97"/>
      <c r="B4797" s="101"/>
      <c r="C4797" s="102" t="s">
        <v>278</v>
      </c>
      <c r="D4797" s="105" t="n">
        <v>15</v>
      </c>
      <c r="E4797" s="104" t="n">
        <v>12640</v>
      </c>
    </row>
    <row r="4798" customFormat="false" ht="13.5" hidden="false" customHeight="false" outlineLevel="0" collapsed="false">
      <c r="A4798" s="97"/>
      <c r="B4798" s="101"/>
      <c r="C4798" s="102" t="s">
        <v>279</v>
      </c>
      <c r="D4798" s="105" t="n">
        <v>6</v>
      </c>
      <c r="E4798" s="104" t="n">
        <v>159271</v>
      </c>
    </row>
    <row r="4799" customFormat="false" ht="13.5" hidden="false" customHeight="false" outlineLevel="0" collapsed="false">
      <c r="A4799" s="97"/>
      <c r="B4799" s="101"/>
      <c r="C4799" s="102" t="s">
        <v>280</v>
      </c>
      <c r="D4799" s="105" t="n">
        <v>11</v>
      </c>
      <c r="E4799" s="104" t="n">
        <v>12834</v>
      </c>
    </row>
    <row r="4800" customFormat="false" ht="13.5" hidden="false" customHeight="false" outlineLevel="0" collapsed="false">
      <c r="A4800" s="97"/>
      <c r="B4800" s="101"/>
      <c r="C4800" s="102" t="s">
        <v>281</v>
      </c>
      <c r="D4800" s="105" t="n">
        <v>149</v>
      </c>
      <c r="E4800" s="104" t="n">
        <v>203448</v>
      </c>
    </row>
    <row r="4801" customFormat="false" ht="13.5" hidden="false" customHeight="false" outlineLevel="0" collapsed="false">
      <c r="A4801" s="97"/>
      <c r="B4801" s="101"/>
      <c r="C4801" s="102" t="s">
        <v>282</v>
      </c>
      <c r="D4801" s="105" t="n">
        <v>131</v>
      </c>
      <c r="E4801" s="104" t="n">
        <v>104114</v>
      </c>
    </row>
    <row r="4802" customFormat="false" ht="13.5" hidden="false" customHeight="false" outlineLevel="0" collapsed="false">
      <c r="A4802" s="97"/>
      <c r="B4802" s="101"/>
      <c r="C4802" s="102" t="s">
        <v>286</v>
      </c>
      <c r="D4802" s="105" t="n">
        <v>1</v>
      </c>
      <c r="E4802" s="106" t="n">
        <v>353</v>
      </c>
    </row>
    <row r="4803" customFormat="false" ht="13.5" hidden="false" customHeight="false" outlineLevel="0" collapsed="false">
      <c r="A4803" s="97"/>
      <c r="B4803" s="101"/>
      <c r="C4803" s="102" t="s">
        <v>311</v>
      </c>
      <c r="D4803" s="105" t="n">
        <v>6</v>
      </c>
      <c r="E4803" s="104" t="n">
        <v>1369</v>
      </c>
    </row>
    <row r="4804" customFormat="false" ht="13.5" hidden="false" customHeight="false" outlineLevel="0" collapsed="false">
      <c r="A4804" s="97"/>
      <c r="B4804" s="101"/>
      <c r="C4804" s="102" t="s">
        <v>318</v>
      </c>
      <c r="D4804" s="105" t="n">
        <v>2</v>
      </c>
      <c r="E4804" s="106" t="n">
        <v>697</v>
      </c>
    </row>
    <row r="4805" customFormat="false" ht="13.5" hidden="false" customHeight="false" outlineLevel="0" collapsed="false">
      <c r="A4805" s="97"/>
      <c r="B4805" s="101"/>
      <c r="C4805" s="102" t="s">
        <v>319</v>
      </c>
      <c r="D4805" s="105" t="n">
        <v>1</v>
      </c>
      <c r="E4805" s="106" t="n">
        <v>255</v>
      </c>
    </row>
    <row r="4806" customFormat="false" ht="13.5" hidden="false" customHeight="false" outlineLevel="0" collapsed="false">
      <c r="A4806" s="97"/>
      <c r="B4806" s="101"/>
      <c r="C4806" s="102" t="s">
        <v>320</v>
      </c>
      <c r="D4806" s="105" t="n">
        <v>1</v>
      </c>
      <c r="E4806" s="106" t="n">
        <v>184</v>
      </c>
    </row>
    <row r="4807" customFormat="false" ht="13.5" hidden="false" customHeight="false" outlineLevel="0" collapsed="false">
      <c r="A4807" s="97"/>
      <c r="B4807" s="101"/>
      <c r="C4807" s="102" t="s">
        <v>321</v>
      </c>
      <c r="D4807" s="105" t="n">
        <v>4</v>
      </c>
      <c r="E4807" s="106" t="n">
        <v>146</v>
      </c>
    </row>
    <row r="4808" customFormat="false" ht="13.5" hidden="false" customHeight="false" outlineLevel="0" collapsed="false">
      <c r="A4808" s="97"/>
      <c r="B4808" s="101"/>
      <c r="C4808" s="102" t="s">
        <v>322</v>
      </c>
      <c r="D4808" s="105" t="n">
        <v>3</v>
      </c>
      <c r="E4808" s="106" t="n">
        <v>338</v>
      </c>
    </row>
    <row r="4809" customFormat="false" ht="13.5" hidden="false" customHeight="false" outlineLevel="0" collapsed="false">
      <c r="A4809" s="97"/>
      <c r="B4809" s="101"/>
      <c r="C4809" s="102" t="s">
        <v>323</v>
      </c>
      <c r="D4809" s="105" t="n">
        <v>9</v>
      </c>
      <c r="E4809" s="104" t="n">
        <v>3201</v>
      </c>
    </row>
    <row r="4810" customFormat="false" ht="13.5" hidden="false" customHeight="false" outlineLevel="0" collapsed="false">
      <c r="A4810" s="97"/>
      <c r="B4810" s="101"/>
      <c r="C4810" s="102" t="s">
        <v>324</v>
      </c>
      <c r="D4810" s="105" t="n">
        <v>5</v>
      </c>
      <c r="E4810" s="104" t="n">
        <v>1016</v>
      </c>
    </row>
    <row r="4811" customFormat="false" ht="13.5" hidden="false" customHeight="false" outlineLevel="0" collapsed="false">
      <c r="A4811" s="97"/>
      <c r="B4811" s="101"/>
      <c r="C4811" s="102" t="s">
        <v>325</v>
      </c>
      <c r="D4811" s="105" t="n">
        <v>6</v>
      </c>
      <c r="E4811" s="104" t="n">
        <v>1329</v>
      </c>
    </row>
    <row r="4812" customFormat="false" ht="13.5" hidden="false" customHeight="false" outlineLevel="0" collapsed="false">
      <c r="A4812" s="97"/>
      <c r="B4812" s="101"/>
      <c r="C4812" s="102" t="s">
        <v>327</v>
      </c>
      <c r="D4812" s="105" t="n">
        <v>92</v>
      </c>
      <c r="E4812" s="104" t="n">
        <v>77840</v>
      </c>
    </row>
    <row r="4813" customFormat="false" ht="13.5" hidden="false" customHeight="false" outlineLevel="0" collapsed="false">
      <c r="A4813" s="97"/>
      <c r="B4813" s="101"/>
      <c r="C4813" s="102" t="s">
        <v>329</v>
      </c>
      <c r="D4813" s="105" t="n">
        <v>2</v>
      </c>
      <c r="E4813" s="106" t="n">
        <v>806</v>
      </c>
    </row>
    <row r="4814" customFormat="false" ht="13.5" hidden="false" customHeight="false" outlineLevel="0" collapsed="false">
      <c r="A4814" s="97"/>
      <c r="B4814" s="101"/>
      <c r="C4814" s="102" t="s">
        <v>333</v>
      </c>
      <c r="D4814" s="105" t="n">
        <v>1</v>
      </c>
      <c r="E4814" s="106" t="n">
        <v>296</v>
      </c>
    </row>
    <row r="4815" customFormat="false" ht="13.5" hidden="false" customHeight="false" outlineLevel="0" collapsed="false">
      <c r="A4815" s="97"/>
      <c r="B4815" s="101"/>
      <c r="C4815" s="102" t="s">
        <v>334</v>
      </c>
      <c r="D4815" s="105" t="n">
        <v>15</v>
      </c>
      <c r="E4815" s="104" t="n">
        <v>5592</v>
      </c>
    </row>
    <row r="4816" customFormat="false" ht="13.5" hidden="false" customHeight="false" outlineLevel="0" collapsed="false">
      <c r="A4816" s="97"/>
      <c r="B4816" s="101"/>
      <c r="C4816" s="102" t="s">
        <v>335</v>
      </c>
      <c r="D4816" s="105" t="n">
        <v>7</v>
      </c>
      <c r="E4816" s="104" t="n">
        <v>5006</v>
      </c>
    </row>
    <row r="4817" customFormat="false" ht="13.5" hidden="false" customHeight="false" outlineLevel="0" collapsed="false">
      <c r="A4817" s="97"/>
      <c r="B4817" s="101"/>
      <c r="C4817" s="102" t="s">
        <v>337</v>
      </c>
      <c r="D4817" s="105" t="n">
        <v>1</v>
      </c>
      <c r="E4817" s="106" t="n">
        <v>439</v>
      </c>
    </row>
    <row r="4818" customFormat="false" ht="13.5" hidden="false" customHeight="false" outlineLevel="0" collapsed="false">
      <c r="A4818" s="97"/>
      <c r="B4818" s="101"/>
      <c r="C4818" s="102" t="s">
        <v>339</v>
      </c>
      <c r="D4818" s="105" t="n">
        <v>1</v>
      </c>
      <c r="E4818" s="106" t="n">
        <v>254</v>
      </c>
    </row>
    <row r="4819" customFormat="false" ht="13.5" hidden="false" customHeight="false" outlineLevel="0" collapsed="false">
      <c r="A4819" s="97"/>
      <c r="B4819" s="101"/>
      <c r="C4819" s="102" t="s">
        <v>340</v>
      </c>
      <c r="D4819" s="105" t="n">
        <v>2</v>
      </c>
      <c r="E4819" s="106" t="n">
        <v>394</v>
      </c>
    </row>
    <row r="4820" customFormat="false" ht="13.5" hidden="false" customHeight="false" outlineLevel="0" collapsed="false">
      <c r="A4820" s="97"/>
      <c r="B4820" s="101"/>
      <c r="C4820" s="102" t="s">
        <v>342</v>
      </c>
      <c r="D4820" s="105" t="n">
        <v>23</v>
      </c>
      <c r="E4820" s="104" t="n">
        <v>4599</v>
      </c>
    </row>
    <row r="4821" customFormat="false" ht="13.5" hidden="false" customHeight="false" outlineLevel="0" collapsed="false">
      <c r="A4821" s="97"/>
      <c r="B4821" s="101"/>
      <c r="C4821" s="102" t="s">
        <v>343</v>
      </c>
      <c r="D4821" s="105" t="n">
        <v>225</v>
      </c>
      <c r="E4821" s="104" t="n">
        <v>641862</v>
      </c>
    </row>
    <row r="4822" customFormat="false" ht="13.5" hidden="false" customHeight="false" outlineLevel="0" collapsed="false">
      <c r="A4822" s="97"/>
      <c r="B4822" s="101"/>
      <c r="C4822" s="102" t="s">
        <v>344</v>
      </c>
      <c r="D4822" s="105" t="n">
        <v>1</v>
      </c>
      <c r="E4822" s="106" t="n">
        <v>63</v>
      </c>
    </row>
    <row r="4823" customFormat="false" ht="13.5" hidden="false" customHeight="false" outlineLevel="0" collapsed="false">
      <c r="A4823" s="97"/>
      <c r="B4823" s="101"/>
      <c r="C4823" s="102" t="s">
        <v>348</v>
      </c>
      <c r="D4823" s="105" t="n">
        <v>9</v>
      </c>
      <c r="E4823" s="104" t="n">
        <v>13011</v>
      </c>
    </row>
    <row r="4824" customFormat="false" ht="13.5" hidden="false" customHeight="false" outlineLevel="0" collapsed="false">
      <c r="A4824" s="97"/>
      <c r="B4824" s="101"/>
      <c r="C4824" s="102" t="s">
        <v>349</v>
      </c>
      <c r="D4824" s="105" t="n">
        <v>12</v>
      </c>
      <c r="E4824" s="104" t="n">
        <v>56293</v>
      </c>
    </row>
    <row r="4825" customFormat="false" ht="13.5" hidden="false" customHeight="false" outlineLevel="0" collapsed="false">
      <c r="A4825" s="97"/>
      <c r="B4825" s="101"/>
      <c r="C4825" s="102" t="s">
        <v>350</v>
      </c>
      <c r="D4825" s="105" t="n">
        <v>11</v>
      </c>
      <c r="E4825" s="104" t="n">
        <v>5111</v>
      </c>
    </row>
    <row r="4826" customFormat="false" ht="13.5" hidden="false" customHeight="false" outlineLevel="0" collapsed="false">
      <c r="A4826" s="97"/>
      <c r="B4826" s="101"/>
      <c r="C4826" s="102" t="s">
        <v>351</v>
      </c>
      <c r="D4826" s="105" t="n">
        <v>5</v>
      </c>
      <c r="E4826" s="106" t="n">
        <v>515</v>
      </c>
    </row>
    <row r="4827" customFormat="false" ht="13.5" hidden="false" customHeight="false" outlineLevel="0" collapsed="false">
      <c r="A4827" s="97"/>
      <c r="B4827" s="101"/>
      <c r="C4827" s="102" t="s">
        <v>352</v>
      </c>
      <c r="D4827" s="105" t="n">
        <v>172</v>
      </c>
      <c r="E4827" s="104" t="n">
        <v>512130</v>
      </c>
    </row>
    <row r="4828" customFormat="false" ht="13.5" hidden="false" customHeight="false" outlineLevel="0" collapsed="false">
      <c r="A4828" s="97"/>
      <c r="B4828" s="101"/>
      <c r="C4828" s="102" t="s">
        <v>353</v>
      </c>
      <c r="D4828" s="105" t="n">
        <v>149</v>
      </c>
      <c r="E4828" s="104" t="n">
        <v>398516</v>
      </c>
    </row>
    <row r="4829" customFormat="false" ht="13.5" hidden="false" customHeight="false" outlineLevel="0" collapsed="false">
      <c r="A4829" s="97"/>
      <c r="B4829" s="101"/>
      <c r="C4829" s="102" t="s">
        <v>354</v>
      </c>
      <c r="D4829" s="105" t="n">
        <v>10</v>
      </c>
      <c r="E4829" s="104" t="n">
        <v>61632</v>
      </c>
    </row>
    <row r="4830" customFormat="false" ht="13.5" hidden="false" customHeight="false" outlineLevel="0" collapsed="false">
      <c r="A4830" s="97"/>
      <c r="B4830" s="101"/>
      <c r="C4830" s="102" t="s">
        <v>355</v>
      </c>
      <c r="D4830" s="105" t="n">
        <v>8</v>
      </c>
      <c r="E4830" s="104" t="n">
        <v>16832</v>
      </c>
    </row>
    <row r="4831" customFormat="false" ht="13.5" hidden="false" customHeight="false" outlineLevel="0" collapsed="false">
      <c r="A4831" s="97"/>
      <c r="B4831" s="101"/>
      <c r="C4831" s="102" t="s">
        <v>356</v>
      </c>
      <c r="D4831" s="105" t="n">
        <v>20</v>
      </c>
      <c r="E4831" s="104" t="n">
        <v>35150</v>
      </c>
    </row>
    <row r="4832" customFormat="false" ht="13.5" hidden="false" customHeight="false" outlineLevel="0" collapsed="false">
      <c r="A4832" s="97"/>
      <c r="B4832" s="101"/>
      <c r="C4832" s="102" t="s">
        <v>357</v>
      </c>
      <c r="D4832" s="105" t="n">
        <v>1</v>
      </c>
      <c r="E4832" s="106" t="n">
        <v>40</v>
      </c>
    </row>
    <row r="4833" customFormat="false" ht="13.5" hidden="false" customHeight="false" outlineLevel="0" collapsed="false">
      <c r="A4833" s="97"/>
      <c r="B4833" s="101"/>
      <c r="C4833" s="102" t="s">
        <v>358</v>
      </c>
      <c r="D4833" s="105" t="n">
        <v>2</v>
      </c>
      <c r="E4833" s="106" t="n">
        <v>616</v>
      </c>
    </row>
    <row r="4834" customFormat="false" ht="13.5" hidden="false" customHeight="false" outlineLevel="0" collapsed="false">
      <c r="A4834" s="97"/>
      <c r="B4834" s="101"/>
      <c r="C4834" s="102" t="s">
        <v>359</v>
      </c>
      <c r="D4834" s="105" t="n">
        <v>1</v>
      </c>
      <c r="E4834" s="106" t="n">
        <v>16</v>
      </c>
    </row>
    <row r="4835" customFormat="false" ht="13.5" hidden="false" customHeight="false" outlineLevel="0" collapsed="false">
      <c r="A4835" s="97"/>
      <c r="B4835" s="101"/>
      <c r="C4835" s="102" t="s">
        <v>360</v>
      </c>
      <c r="D4835" s="105" t="n">
        <v>15</v>
      </c>
      <c r="E4835" s="104" t="n">
        <v>23061</v>
      </c>
    </row>
    <row r="4836" customFormat="false" ht="13.5" hidden="false" customHeight="false" outlineLevel="0" collapsed="false">
      <c r="A4836" s="97"/>
      <c r="B4836" s="101"/>
      <c r="C4836" s="102" t="s">
        <v>361</v>
      </c>
      <c r="D4836" s="105" t="n">
        <v>1</v>
      </c>
      <c r="E4836" s="106" t="n">
        <v>67</v>
      </c>
    </row>
    <row r="4837" customFormat="false" ht="13.5" hidden="false" customHeight="false" outlineLevel="0" collapsed="false">
      <c r="A4837" s="97"/>
      <c r="B4837" s="101"/>
      <c r="C4837" s="102" t="s">
        <v>362</v>
      </c>
      <c r="D4837" s="105" t="n">
        <v>38</v>
      </c>
      <c r="E4837" s="104" t="n">
        <v>28919</v>
      </c>
    </row>
    <row r="4838" customFormat="false" ht="13.5" hidden="false" customHeight="false" outlineLevel="0" collapsed="false">
      <c r="A4838" s="97"/>
      <c r="B4838" s="101"/>
      <c r="C4838" s="102" t="s">
        <v>365</v>
      </c>
      <c r="D4838" s="105" t="n">
        <v>1</v>
      </c>
      <c r="E4838" s="106" t="n">
        <v>291</v>
      </c>
    </row>
    <row r="4839" customFormat="false" ht="13.5" hidden="false" customHeight="false" outlineLevel="0" collapsed="false">
      <c r="A4839" s="97"/>
      <c r="B4839" s="101"/>
      <c r="C4839" s="102" t="s">
        <v>367</v>
      </c>
      <c r="D4839" s="105" t="n">
        <v>2</v>
      </c>
      <c r="E4839" s="106" t="n">
        <v>630</v>
      </c>
    </row>
    <row r="4840" customFormat="false" ht="13.5" hidden="false" customHeight="false" outlineLevel="0" collapsed="false">
      <c r="A4840" s="97"/>
      <c r="B4840" s="101"/>
      <c r="C4840" s="102" t="s">
        <v>368</v>
      </c>
      <c r="D4840" s="105" t="n">
        <v>1</v>
      </c>
      <c r="E4840" s="106" t="n">
        <v>6</v>
      </c>
    </row>
    <row r="4841" customFormat="false" ht="13.5" hidden="false" customHeight="false" outlineLevel="0" collapsed="false">
      <c r="A4841" s="97"/>
      <c r="B4841" s="101"/>
      <c r="C4841" s="102" t="s">
        <v>369</v>
      </c>
      <c r="D4841" s="105" t="n">
        <v>1</v>
      </c>
      <c r="E4841" s="106" t="n">
        <v>143</v>
      </c>
    </row>
    <row r="4842" customFormat="false" ht="13.5" hidden="false" customHeight="false" outlineLevel="0" collapsed="false">
      <c r="A4842" s="97"/>
      <c r="B4842" s="101"/>
      <c r="C4842" s="102" t="s">
        <v>370</v>
      </c>
      <c r="D4842" s="105" t="n">
        <v>5</v>
      </c>
      <c r="E4842" s="106" t="n">
        <v>932</v>
      </c>
    </row>
    <row r="4843" customFormat="false" ht="13.5" hidden="false" customHeight="false" outlineLevel="0" collapsed="false">
      <c r="A4843" s="97"/>
      <c r="B4843" s="101"/>
      <c r="C4843" s="102" t="s">
        <v>371</v>
      </c>
      <c r="D4843" s="105" t="n">
        <v>1</v>
      </c>
      <c r="E4843" s="106" t="n">
        <v>18</v>
      </c>
    </row>
    <row r="4844" customFormat="false" ht="13.5" hidden="false" customHeight="false" outlineLevel="0" collapsed="false">
      <c r="A4844" s="97"/>
      <c r="B4844" s="101"/>
      <c r="C4844" s="102" t="s">
        <v>372</v>
      </c>
      <c r="D4844" s="105" t="n">
        <v>2</v>
      </c>
      <c r="E4844" s="106" t="n">
        <v>376</v>
      </c>
    </row>
    <row r="4845" customFormat="false" ht="13.5" hidden="false" customHeight="false" outlineLevel="0" collapsed="false">
      <c r="A4845" s="97"/>
      <c r="B4845" s="101"/>
      <c r="C4845" s="102" t="s">
        <v>373</v>
      </c>
      <c r="D4845" s="105" t="n">
        <v>2</v>
      </c>
      <c r="E4845" s="106" t="n">
        <v>376</v>
      </c>
    </row>
    <row r="4846" customFormat="false" ht="13.5" hidden="false" customHeight="false" outlineLevel="0" collapsed="false">
      <c r="A4846" s="97"/>
      <c r="B4846" s="101"/>
      <c r="C4846" s="102" t="s">
        <v>375</v>
      </c>
      <c r="D4846" s="105" t="n">
        <v>154</v>
      </c>
      <c r="E4846" s="104" t="n">
        <v>268919</v>
      </c>
    </row>
    <row r="4847" customFormat="false" ht="13.5" hidden="false" customHeight="false" outlineLevel="0" collapsed="false">
      <c r="A4847" s="97"/>
      <c r="B4847" s="101"/>
      <c r="C4847" s="102" t="s">
        <v>379</v>
      </c>
      <c r="D4847" s="105" t="n">
        <v>37</v>
      </c>
      <c r="E4847" s="104" t="n">
        <v>38300</v>
      </c>
    </row>
    <row r="4848" customFormat="false" ht="13.5" hidden="false" customHeight="false" outlineLevel="0" collapsed="false">
      <c r="A4848" s="97"/>
      <c r="B4848" s="101"/>
      <c r="C4848" s="102" t="s">
        <v>381</v>
      </c>
      <c r="D4848" s="105" t="n">
        <v>2</v>
      </c>
      <c r="E4848" s="104" t="n">
        <v>1271</v>
      </c>
    </row>
    <row r="4849" customFormat="false" ht="13.5" hidden="false" customHeight="false" outlineLevel="0" collapsed="false">
      <c r="A4849" s="97"/>
      <c r="B4849" s="101"/>
      <c r="C4849" s="102" t="s">
        <v>384</v>
      </c>
      <c r="D4849" s="105" t="n">
        <v>1</v>
      </c>
      <c r="E4849" s="106" t="n">
        <v>78</v>
      </c>
    </row>
    <row r="4850" customFormat="false" ht="13.5" hidden="false" customHeight="false" outlineLevel="0" collapsed="false">
      <c r="A4850" s="97"/>
      <c r="B4850" s="101"/>
      <c r="C4850" s="102" t="s">
        <v>387</v>
      </c>
      <c r="D4850" s="105" t="n">
        <v>1</v>
      </c>
      <c r="E4850" s="106" t="n">
        <v>4</v>
      </c>
    </row>
    <row r="4851" customFormat="false" ht="13.5" hidden="false" customHeight="false" outlineLevel="0" collapsed="false">
      <c r="A4851" s="97"/>
      <c r="B4851" s="101"/>
      <c r="C4851" s="102" t="s">
        <v>388</v>
      </c>
      <c r="D4851" s="105" t="n">
        <v>2</v>
      </c>
      <c r="E4851" s="106" t="n">
        <v>277</v>
      </c>
    </row>
    <row r="4852" customFormat="false" ht="13.5" hidden="false" customHeight="false" outlineLevel="0" collapsed="false">
      <c r="A4852" s="97"/>
      <c r="B4852" s="101"/>
      <c r="C4852" s="102" t="s">
        <v>389</v>
      </c>
      <c r="D4852" s="105" t="n">
        <v>29</v>
      </c>
      <c r="E4852" s="104" t="n">
        <v>11958</v>
      </c>
    </row>
    <row r="4853" customFormat="false" ht="13.5" hidden="false" customHeight="false" outlineLevel="0" collapsed="false">
      <c r="A4853" s="97"/>
      <c r="B4853" s="101"/>
      <c r="C4853" s="102" t="s">
        <v>391</v>
      </c>
      <c r="D4853" s="105" t="n">
        <v>4</v>
      </c>
      <c r="E4853" s="106" t="n">
        <v>386</v>
      </c>
    </row>
    <row r="4854" customFormat="false" ht="13.5" hidden="false" customHeight="false" outlineLevel="0" collapsed="false">
      <c r="A4854" s="97"/>
      <c r="B4854" s="101"/>
      <c r="C4854" s="102" t="s">
        <v>396</v>
      </c>
      <c r="D4854" s="105" t="n">
        <v>3</v>
      </c>
      <c r="E4854" s="106" t="n">
        <v>675</v>
      </c>
    </row>
    <row r="4855" customFormat="false" ht="13.5" hidden="false" customHeight="false" outlineLevel="0" collapsed="false">
      <c r="A4855" s="97"/>
      <c r="B4855" s="101"/>
      <c r="C4855" s="102" t="s">
        <v>397</v>
      </c>
      <c r="D4855" s="105" t="n">
        <v>2</v>
      </c>
      <c r="E4855" s="104" t="n">
        <v>4847</v>
      </c>
    </row>
    <row r="4856" customFormat="false" ht="13.5" hidden="false" customHeight="false" outlineLevel="0" collapsed="false">
      <c r="A4856" s="97"/>
      <c r="B4856" s="101"/>
      <c r="C4856" s="102" t="s">
        <v>398</v>
      </c>
      <c r="D4856" s="105" t="n">
        <v>47</v>
      </c>
      <c r="E4856" s="104" t="n">
        <v>88986</v>
      </c>
    </row>
    <row r="4857" customFormat="false" ht="13.5" hidden="false" customHeight="false" outlineLevel="0" collapsed="false">
      <c r="A4857" s="97"/>
      <c r="B4857" s="101"/>
      <c r="C4857" s="102" t="s">
        <v>399</v>
      </c>
      <c r="D4857" s="105" t="n">
        <v>6</v>
      </c>
      <c r="E4857" s="104" t="n">
        <v>5897</v>
      </c>
    </row>
    <row r="4858" customFormat="false" ht="13.5" hidden="false" customHeight="false" outlineLevel="0" collapsed="false">
      <c r="A4858" s="97"/>
      <c r="B4858" s="101"/>
      <c r="C4858" s="102" t="s">
        <v>401</v>
      </c>
      <c r="D4858" s="105" t="n">
        <v>1</v>
      </c>
      <c r="E4858" s="106" t="n">
        <v>120</v>
      </c>
    </row>
    <row r="4859" customFormat="false" ht="13.5" hidden="false" customHeight="false" outlineLevel="0" collapsed="false">
      <c r="A4859" s="97"/>
      <c r="B4859" s="101"/>
      <c r="C4859" s="102" t="s">
        <v>403</v>
      </c>
      <c r="D4859" s="105" t="n">
        <v>8</v>
      </c>
      <c r="E4859" s="104" t="n">
        <v>62033</v>
      </c>
    </row>
    <row r="4860" customFormat="false" ht="13.5" hidden="false" customHeight="false" outlineLevel="0" collapsed="false">
      <c r="A4860" s="97"/>
      <c r="B4860" s="101"/>
      <c r="C4860" s="102" t="s">
        <v>405</v>
      </c>
      <c r="D4860" s="105" t="n">
        <v>4</v>
      </c>
      <c r="E4860" s="104" t="n">
        <v>6306</v>
      </c>
    </row>
    <row r="4861" customFormat="false" ht="13.5" hidden="false" customHeight="false" outlineLevel="0" collapsed="false">
      <c r="A4861" s="97"/>
      <c r="B4861" s="101"/>
      <c r="C4861" s="102" t="s">
        <v>408</v>
      </c>
      <c r="D4861" s="105" t="n">
        <v>2</v>
      </c>
      <c r="E4861" s="106" t="n">
        <v>631</v>
      </c>
    </row>
    <row r="4862" customFormat="false" ht="13.5" hidden="false" customHeight="false" outlineLevel="0" collapsed="false">
      <c r="A4862" s="97"/>
      <c r="B4862" s="101"/>
      <c r="C4862" s="102" t="s">
        <v>409</v>
      </c>
      <c r="D4862" s="105" t="n">
        <v>17</v>
      </c>
      <c r="E4862" s="104" t="n">
        <v>40616</v>
      </c>
    </row>
    <row r="4863" customFormat="false" ht="13.5" hidden="false" customHeight="false" outlineLevel="0" collapsed="false">
      <c r="A4863" s="97"/>
      <c r="B4863" s="101"/>
      <c r="C4863" s="102" t="s">
        <v>410</v>
      </c>
      <c r="D4863" s="105" t="n">
        <v>27</v>
      </c>
      <c r="E4863" s="104" t="n">
        <v>6534</v>
      </c>
    </row>
    <row r="4864" customFormat="false" ht="13.5" hidden="false" customHeight="false" outlineLevel="0" collapsed="false">
      <c r="A4864" s="97"/>
      <c r="B4864" s="101"/>
      <c r="C4864" s="102"/>
      <c r="D4864" s="105"/>
      <c r="E4864" s="104"/>
    </row>
    <row r="4865" customFormat="false" ht="13.5" hidden="false" customHeight="false" outlineLevel="0" collapsed="false">
      <c r="A4865" s="97"/>
      <c r="B4865" s="101"/>
      <c r="C4865" s="102" t="s">
        <v>133</v>
      </c>
      <c r="D4865" s="103" t="n">
        <v>2092</v>
      </c>
      <c r="E4865" s="104" t="n">
        <v>60519637</v>
      </c>
    </row>
    <row r="4866" customFormat="false" ht="13.5" hidden="false" customHeight="false" outlineLevel="0" collapsed="false">
      <c r="A4866" s="97"/>
      <c r="B4866" s="101"/>
      <c r="C4866" s="102" t="s">
        <v>216</v>
      </c>
      <c r="D4866" s="103" t="n">
        <v>1910</v>
      </c>
      <c r="E4866" s="104" t="n">
        <v>56303305</v>
      </c>
    </row>
    <row r="4867" customFormat="false" ht="13.5" hidden="false" customHeight="false" outlineLevel="0" collapsed="false">
      <c r="A4867" s="97"/>
      <c r="B4867" s="101"/>
      <c r="C4867" s="102" t="s">
        <v>228</v>
      </c>
      <c r="D4867" s="105" t="n">
        <v>2</v>
      </c>
      <c r="E4867" s="106" t="n">
        <v>522</v>
      </c>
    </row>
    <row r="4868" customFormat="false" ht="13.5" hidden="false" customHeight="false" outlineLevel="0" collapsed="false">
      <c r="A4868" s="97"/>
      <c r="B4868" s="101"/>
      <c r="C4868" s="102" t="s">
        <v>229</v>
      </c>
      <c r="D4868" s="105" t="n">
        <v>1</v>
      </c>
      <c r="E4868" s="104" t="n">
        <v>2017</v>
      </c>
    </row>
    <row r="4869" customFormat="false" ht="13.5" hidden="false" customHeight="false" outlineLevel="0" collapsed="false">
      <c r="A4869" s="97"/>
      <c r="B4869" s="101"/>
      <c r="C4869" s="102" t="s">
        <v>231</v>
      </c>
      <c r="D4869" s="105" t="n">
        <v>2</v>
      </c>
      <c r="E4869" s="104" t="n">
        <v>1150</v>
      </c>
    </row>
    <row r="4870" customFormat="false" ht="13.5" hidden="false" customHeight="false" outlineLevel="0" collapsed="false">
      <c r="A4870" s="97"/>
      <c r="B4870" s="101"/>
      <c r="C4870" s="102" t="s">
        <v>232</v>
      </c>
      <c r="D4870" s="105" t="n">
        <v>2</v>
      </c>
      <c r="E4870" s="104" t="n">
        <v>7462</v>
      </c>
    </row>
    <row r="4871" customFormat="false" ht="13.5" hidden="false" customHeight="false" outlineLevel="0" collapsed="false">
      <c r="A4871" s="97"/>
      <c r="B4871" s="101"/>
      <c r="C4871" s="102" t="s">
        <v>233</v>
      </c>
      <c r="D4871" s="105" t="n">
        <v>2</v>
      </c>
      <c r="E4871" s="106" t="n">
        <v>44</v>
      </c>
    </row>
    <row r="4872" customFormat="false" ht="13.5" hidden="false" customHeight="false" outlineLevel="0" collapsed="false">
      <c r="A4872" s="97"/>
      <c r="B4872" s="101"/>
      <c r="C4872" s="102" t="s">
        <v>234</v>
      </c>
      <c r="D4872" s="105" t="n">
        <v>1</v>
      </c>
      <c r="E4872" s="104" t="n">
        <v>2405</v>
      </c>
    </row>
    <row r="4873" customFormat="false" ht="13.5" hidden="false" customHeight="false" outlineLevel="0" collapsed="false">
      <c r="A4873" s="97"/>
      <c r="B4873" s="101"/>
      <c r="C4873" s="102" t="s">
        <v>235</v>
      </c>
      <c r="D4873" s="105" t="n">
        <v>2</v>
      </c>
      <c r="E4873" s="106" t="n">
        <v>698</v>
      </c>
    </row>
    <row r="4874" customFormat="false" ht="13.5" hidden="false" customHeight="false" outlineLevel="0" collapsed="false">
      <c r="A4874" s="97"/>
      <c r="B4874" s="101"/>
      <c r="C4874" s="102" t="s">
        <v>236</v>
      </c>
      <c r="D4874" s="105" t="n">
        <v>9</v>
      </c>
      <c r="E4874" s="104" t="n">
        <v>78281</v>
      </c>
    </row>
    <row r="4875" customFormat="false" ht="13.5" hidden="false" customHeight="false" outlineLevel="0" collapsed="false">
      <c r="A4875" s="97"/>
      <c r="B4875" s="101"/>
      <c r="C4875" s="102" t="s">
        <v>238</v>
      </c>
      <c r="D4875" s="105" t="n">
        <v>1</v>
      </c>
      <c r="E4875" s="104" t="n">
        <v>1017</v>
      </c>
    </row>
    <row r="4876" customFormat="false" ht="13.5" hidden="false" customHeight="false" outlineLevel="0" collapsed="false">
      <c r="A4876" s="97"/>
      <c r="B4876" s="101"/>
      <c r="C4876" s="102" t="s">
        <v>241</v>
      </c>
      <c r="D4876" s="105" t="n">
        <v>6</v>
      </c>
      <c r="E4876" s="104" t="n">
        <v>2083</v>
      </c>
    </row>
    <row r="4877" customFormat="false" ht="13.5" hidden="false" customHeight="false" outlineLevel="0" collapsed="false">
      <c r="A4877" s="97"/>
      <c r="B4877" s="101"/>
      <c r="C4877" s="102" t="s">
        <v>242</v>
      </c>
      <c r="D4877" s="105" t="n">
        <v>3</v>
      </c>
      <c r="E4877" s="104" t="n">
        <v>16412</v>
      </c>
    </row>
    <row r="4878" customFormat="false" ht="13.5" hidden="false" customHeight="false" outlineLevel="0" collapsed="false">
      <c r="A4878" s="97"/>
      <c r="B4878" s="101"/>
      <c r="C4878" s="102" t="s">
        <v>243</v>
      </c>
      <c r="D4878" s="105" t="n">
        <v>4</v>
      </c>
      <c r="E4878" s="104" t="n">
        <v>32273</v>
      </c>
    </row>
    <row r="4879" customFormat="false" ht="13.5" hidden="false" customHeight="false" outlineLevel="0" collapsed="false">
      <c r="A4879" s="97"/>
      <c r="B4879" s="101"/>
      <c r="C4879" s="102" t="s">
        <v>245</v>
      </c>
      <c r="D4879" s="105" t="n">
        <v>4</v>
      </c>
      <c r="E4879" s="104" t="n">
        <v>11100</v>
      </c>
    </row>
    <row r="4880" customFormat="false" ht="13.5" hidden="false" customHeight="false" outlineLevel="0" collapsed="false">
      <c r="A4880" s="97"/>
      <c r="B4880" s="101"/>
      <c r="C4880" s="102" t="s">
        <v>246</v>
      </c>
      <c r="D4880" s="105" t="n">
        <v>1</v>
      </c>
      <c r="E4880" s="104" t="n">
        <v>4445</v>
      </c>
    </row>
    <row r="4881" customFormat="false" ht="13.5" hidden="false" customHeight="false" outlineLevel="0" collapsed="false">
      <c r="A4881" s="97"/>
      <c r="B4881" s="101"/>
      <c r="C4881" s="102" t="s">
        <v>247</v>
      </c>
      <c r="D4881" s="105" t="n">
        <v>3</v>
      </c>
      <c r="E4881" s="104" t="n">
        <v>11523</v>
      </c>
    </row>
    <row r="4882" customFormat="false" ht="13.5" hidden="false" customHeight="false" outlineLevel="0" collapsed="false">
      <c r="A4882" s="97"/>
      <c r="B4882" s="101"/>
      <c r="C4882" s="102" t="s">
        <v>248</v>
      </c>
      <c r="D4882" s="105" t="n">
        <v>1</v>
      </c>
      <c r="E4882" s="106" t="n">
        <v>5</v>
      </c>
    </row>
    <row r="4883" customFormat="false" ht="13.5" hidden="false" customHeight="false" outlineLevel="0" collapsed="false">
      <c r="A4883" s="97"/>
      <c r="B4883" s="101"/>
      <c r="C4883" s="102" t="s">
        <v>250</v>
      </c>
      <c r="D4883" s="105" t="n">
        <v>43</v>
      </c>
      <c r="E4883" s="104" t="n">
        <v>105499</v>
      </c>
    </row>
    <row r="4884" customFormat="false" ht="13.5" hidden="false" customHeight="false" outlineLevel="0" collapsed="false">
      <c r="A4884" s="97"/>
      <c r="B4884" s="101"/>
      <c r="C4884" s="102" t="s">
        <v>251</v>
      </c>
      <c r="D4884" s="105" t="n">
        <v>1</v>
      </c>
      <c r="E4884" s="106" t="n">
        <v>323</v>
      </c>
    </row>
    <row r="4885" customFormat="false" ht="13.5" hidden="false" customHeight="false" outlineLevel="0" collapsed="false">
      <c r="A4885" s="97"/>
      <c r="B4885" s="101"/>
      <c r="C4885" s="102" t="s">
        <v>252</v>
      </c>
      <c r="D4885" s="105" t="n">
        <v>5</v>
      </c>
      <c r="E4885" s="104" t="n">
        <v>5908</v>
      </c>
    </row>
    <row r="4886" customFormat="false" ht="13.5" hidden="false" customHeight="false" outlineLevel="0" collapsed="false">
      <c r="A4886" s="97"/>
      <c r="B4886" s="101"/>
      <c r="C4886" s="102" t="s">
        <v>254</v>
      </c>
      <c r="D4886" s="105" t="n">
        <v>5</v>
      </c>
      <c r="E4886" s="104" t="n">
        <v>7806</v>
      </c>
    </row>
    <row r="4887" customFormat="false" ht="13.5" hidden="false" customHeight="false" outlineLevel="0" collapsed="false">
      <c r="A4887" s="97"/>
      <c r="B4887" s="101"/>
      <c r="C4887" s="102" t="s">
        <v>256</v>
      </c>
      <c r="D4887" s="105" t="n">
        <v>6</v>
      </c>
      <c r="E4887" s="104" t="n">
        <v>21424</v>
      </c>
    </row>
    <row r="4888" customFormat="false" ht="13.5" hidden="false" customHeight="false" outlineLevel="0" collapsed="false">
      <c r="A4888" s="97"/>
      <c r="B4888" s="101"/>
      <c r="C4888" s="102" t="s">
        <v>257</v>
      </c>
      <c r="D4888" s="105" t="n">
        <v>1</v>
      </c>
      <c r="E4888" s="106" t="n">
        <v>566</v>
      </c>
    </row>
    <row r="4889" customFormat="false" ht="13.5" hidden="false" customHeight="false" outlineLevel="0" collapsed="false">
      <c r="A4889" s="97"/>
      <c r="B4889" s="101"/>
      <c r="C4889" s="102" t="s">
        <v>258</v>
      </c>
      <c r="D4889" s="105" t="n">
        <v>5</v>
      </c>
      <c r="E4889" s="104" t="n">
        <v>6048</v>
      </c>
    </row>
    <row r="4890" customFormat="false" ht="13.5" hidden="false" customHeight="false" outlineLevel="0" collapsed="false">
      <c r="A4890" s="97"/>
      <c r="B4890" s="101"/>
      <c r="C4890" s="102" t="s">
        <v>259</v>
      </c>
      <c r="D4890" s="105" t="n">
        <v>2</v>
      </c>
      <c r="E4890" s="104" t="n">
        <v>15420</v>
      </c>
    </row>
    <row r="4891" customFormat="false" ht="13.5" hidden="false" customHeight="false" outlineLevel="0" collapsed="false">
      <c r="A4891" s="97"/>
      <c r="B4891" s="101"/>
      <c r="C4891" s="102" t="s">
        <v>260</v>
      </c>
      <c r="D4891" s="105" t="n">
        <v>18</v>
      </c>
      <c r="E4891" s="104" t="n">
        <v>34728</v>
      </c>
    </row>
    <row r="4892" customFormat="false" ht="13.5" hidden="false" customHeight="false" outlineLevel="0" collapsed="false">
      <c r="A4892" s="97"/>
      <c r="B4892" s="101"/>
      <c r="C4892" s="102" t="s">
        <v>261</v>
      </c>
      <c r="D4892" s="105" t="n">
        <v>15</v>
      </c>
      <c r="E4892" s="104" t="n">
        <v>16705</v>
      </c>
    </row>
    <row r="4893" customFormat="false" ht="13.5" hidden="false" customHeight="false" outlineLevel="0" collapsed="false">
      <c r="A4893" s="97"/>
      <c r="B4893" s="101"/>
      <c r="C4893" s="102" t="s">
        <v>262</v>
      </c>
      <c r="D4893" s="105" t="n">
        <v>30</v>
      </c>
      <c r="E4893" s="104" t="n">
        <v>37989</v>
      </c>
    </row>
    <row r="4894" customFormat="false" ht="13.5" hidden="false" customHeight="false" outlineLevel="0" collapsed="false">
      <c r="A4894" s="97"/>
      <c r="B4894" s="101"/>
      <c r="C4894" s="102" t="s">
        <v>263</v>
      </c>
      <c r="D4894" s="105" t="n">
        <v>32</v>
      </c>
      <c r="E4894" s="104" t="n">
        <v>642361</v>
      </c>
    </row>
    <row r="4895" customFormat="false" ht="13.5" hidden="false" customHeight="false" outlineLevel="0" collapsed="false">
      <c r="A4895" s="97"/>
      <c r="B4895" s="101"/>
      <c r="C4895" s="102" t="s">
        <v>264</v>
      </c>
      <c r="D4895" s="105" t="n">
        <v>28</v>
      </c>
      <c r="E4895" s="104" t="n">
        <v>159504</v>
      </c>
    </row>
    <row r="4896" customFormat="false" ht="13.5" hidden="false" customHeight="false" outlineLevel="0" collapsed="false">
      <c r="A4896" s="97"/>
      <c r="B4896" s="101"/>
      <c r="C4896" s="102" t="s">
        <v>265</v>
      </c>
      <c r="D4896" s="105" t="n">
        <v>58</v>
      </c>
      <c r="E4896" s="104" t="n">
        <v>1416505</v>
      </c>
    </row>
    <row r="4897" customFormat="false" ht="13.5" hidden="false" customHeight="false" outlineLevel="0" collapsed="false">
      <c r="A4897" s="97"/>
      <c r="B4897" s="101"/>
      <c r="C4897" s="102" t="s">
        <v>266</v>
      </c>
      <c r="D4897" s="105" t="n">
        <v>102</v>
      </c>
      <c r="E4897" s="104" t="n">
        <v>441425</v>
      </c>
    </row>
    <row r="4898" customFormat="false" ht="13.5" hidden="false" customHeight="false" outlineLevel="0" collapsed="false">
      <c r="A4898" s="97"/>
      <c r="B4898" s="101"/>
      <c r="C4898" s="102" t="s">
        <v>267</v>
      </c>
      <c r="D4898" s="105" t="n">
        <v>485</v>
      </c>
      <c r="E4898" s="104" t="n">
        <v>5882767</v>
      </c>
    </row>
    <row r="4899" customFormat="false" ht="13.5" hidden="false" customHeight="false" outlineLevel="0" collapsed="false">
      <c r="A4899" s="97"/>
      <c r="B4899" s="101"/>
      <c r="C4899" s="102" t="s">
        <v>268</v>
      </c>
      <c r="D4899" s="105" t="n">
        <v>221</v>
      </c>
      <c r="E4899" s="104" t="n">
        <v>2620530</v>
      </c>
    </row>
    <row r="4900" customFormat="false" ht="13.5" hidden="false" customHeight="false" outlineLevel="0" collapsed="false">
      <c r="A4900" s="97"/>
      <c r="B4900" s="101"/>
      <c r="C4900" s="102" t="s">
        <v>269</v>
      </c>
      <c r="D4900" s="105" t="n">
        <v>344</v>
      </c>
      <c r="E4900" s="104" t="n">
        <v>10318766</v>
      </c>
    </row>
    <row r="4901" customFormat="false" ht="13.5" hidden="false" customHeight="false" outlineLevel="0" collapsed="false">
      <c r="A4901" s="97"/>
      <c r="B4901" s="101"/>
      <c r="C4901" s="102" t="s">
        <v>270</v>
      </c>
      <c r="D4901" s="105" t="n">
        <v>264</v>
      </c>
      <c r="E4901" s="104" t="n">
        <v>13030343</v>
      </c>
    </row>
    <row r="4902" customFormat="false" ht="13.5" hidden="false" customHeight="false" outlineLevel="0" collapsed="false">
      <c r="A4902" s="97"/>
      <c r="B4902" s="101"/>
      <c r="C4902" s="102" t="s">
        <v>271</v>
      </c>
      <c r="D4902" s="105" t="n">
        <v>782</v>
      </c>
      <c r="E4902" s="104" t="n">
        <v>16896292</v>
      </c>
    </row>
    <row r="4903" customFormat="false" ht="13.5" hidden="false" customHeight="false" outlineLevel="0" collapsed="false">
      <c r="A4903" s="97"/>
      <c r="B4903" s="101"/>
      <c r="C4903" s="102" t="s">
        <v>272</v>
      </c>
      <c r="D4903" s="105" t="n">
        <v>303</v>
      </c>
      <c r="E4903" s="104" t="n">
        <v>3104538</v>
      </c>
    </row>
    <row r="4904" customFormat="false" ht="13.5" hidden="false" customHeight="false" outlineLevel="0" collapsed="false">
      <c r="A4904" s="97"/>
      <c r="B4904" s="101"/>
      <c r="C4904" s="102" t="s">
        <v>273</v>
      </c>
      <c r="D4904" s="105" t="n">
        <v>67</v>
      </c>
      <c r="E4904" s="104" t="n">
        <v>262526</v>
      </c>
    </row>
    <row r="4905" customFormat="false" ht="13.5" hidden="false" customHeight="false" outlineLevel="0" collapsed="false">
      <c r="A4905" s="97"/>
      <c r="B4905" s="101"/>
      <c r="C4905" s="102" t="s">
        <v>274</v>
      </c>
      <c r="D4905" s="105" t="n">
        <v>23</v>
      </c>
      <c r="E4905" s="104" t="n">
        <v>116695</v>
      </c>
    </row>
    <row r="4906" customFormat="false" ht="13.5" hidden="false" customHeight="false" outlineLevel="0" collapsed="false">
      <c r="A4906" s="97"/>
      <c r="B4906" s="101"/>
      <c r="C4906" s="102" t="s">
        <v>275</v>
      </c>
      <c r="D4906" s="105" t="n">
        <v>35</v>
      </c>
      <c r="E4906" s="104" t="n">
        <v>24188</v>
      </c>
    </row>
    <row r="4907" customFormat="false" ht="13.5" hidden="false" customHeight="false" outlineLevel="0" collapsed="false">
      <c r="A4907" s="97"/>
      <c r="B4907" s="101"/>
      <c r="C4907" s="102" t="s">
        <v>276</v>
      </c>
      <c r="D4907" s="105" t="n">
        <v>17</v>
      </c>
      <c r="E4907" s="104" t="n">
        <v>240740</v>
      </c>
    </row>
    <row r="4908" customFormat="false" ht="13.5" hidden="false" customHeight="false" outlineLevel="0" collapsed="false">
      <c r="A4908" s="97"/>
      <c r="B4908" s="101"/>
      <c r="C4908" s="102" t="s">
        <v>277</v>
      </c>
      <c r="D4908" s="105" t="n">
        <v>12</v>
      </c>
      <c r="E4908" s="104" t="n">
        <v>80926</v>
      </c>
    </row>
    <row r="4909" customFormat="false" ht="13.5" hidden="false" customHeight="false" outlineLevel="0" collapsed="false">
      <c r="A4909" s="97"/>
      <c r="B4909" s="101"/>
      <c r="C4909" s="102" t="s">
        <v>278</v>
      </c>
      <c r="D4909" s="105" t="n">
        <v>37</v>
      </c>
      <c r="E4909" s="104" t="n">
        <v>69010</v>
      </c>
    </row>
    <row r="4910" customFormat="false" ht="13.5" hidden="false" customHeight="false" outlineLevel="0" collapsed="false">
      <c r="A4910" s="97"/>
      <c r="B4910" s="101"/>
      <c r="C4910" s="102" t="s">
        <v>280</v>
      </c>
      <c r="D4910" s="105" t="n">
        <v>33</v>
      </c>
      <c r="E4910" s="104" t="n">
        <v>51879</v>
      </c>
    </row>
    <row r="4911" customFormat="false" ht="13.5" hidden="false" customHeight="false" outlineLevel="0" collapsed="false">
      <c r="A4911" s="97"/>
      <c r="B4911" s="101"/>
      <c r="C4911" s="102" t="s">
        <v>281</v>
      </c>
      <c r="D4911" s="105" t="n">
        <v>396</v>
      </c>
      <c r="E4911" s="104" t="n">
        <v>520457</v>
      </c>
    </row>
    <row r="4912" customFormat="false" ht="13.5" hidden="false" customHeight="false" outlineLevel="0" collapsed="false">
      <c r="A4912" s="97"/>
      <c r="B4912" s="101"/>
      <c r="C4912" s="102" t="s">
        <v>282</v>
      </c>
      <c r="D4912" s="105" t="n">
        <v>469</v>
      </c>
      <c r="E4912" s="104" t="n">
        <v>928041</v>
      </c>
    </row>
    <row r="4913" customFormat="false" ht="13.5" hidden="false" customHeight="false" outlineLevel="0" collapsed="false">
      <c r="A4913" s="97"/>
      <c r="B4913" s="101"/>
      <c r="C4913" s="102" t="s">
        <v>290</v>
      </c>
      <c r="D4913" s="105" t="n">
        <v>1</v>
      </c>
      <c r="E4913" s="106" t="n">
        <v>5</v>
      </c>
    </row>
    <row r="4914" customFormat="false" ht="13.5" hidden="false" customHeight="false" outlineLevel="0" collapsed="false">
      <c r="A4914" s="97"/>
      <c r="B4914" s="101"/>
      <c r="C4914" s="102" t="s">
        <v>293</v>
      </c>
      <c r="D4914" s="105" t="n">
        <v>1</v>
      </c>
      <c r="E4914" s="106" t="n">
        <v>361</v>
      </c>
    </row>
    <row r="4915" customFormat="false" ht="13.5" hidden="false" customHeight="false" outlineLevel="0" collapsed="false">
      <c r="A4915" s="97"/>
      <c r="B4915" s="101"/>
      <c r="C4915" s="102" t="s">
        <v>302</v>
      </c>
      <c r="D4915" s="105" t="n">
        <v>1</v>
      </c>
      <c r="E4915" s="106" t="n">
        <v>53</v>
      </c>
    </row>
    <row r="4916" customFormat="false" ht="13.5" hidden="false" customHeight="false" outlineLevel="0" collapsed="false">
      <c r="A4916" s="97"/>
      <c r="B4916" s="101"/>
      <c r="C4916" s="102" t="s">
        <v>311</v>
      </c>
      <c r="D4916" s="105" t="n">
        <v>2</v>
      </c>
      <c r="E4916" s="104" t="n">
        <v>1821</v>
      </c>
    </row>
    <row r="4917" customFormat="false" ht="13.5" hidden="false" customHeight="false" outlineLevel="0" collapsed="false">
      <c r="A4917" s="97"/>
      <c r="B4917" s="101"/>
      <c r="C4917" s="102" t="s">
        <v>313</v>
      </c>
      <c r="D4917" s="105" t="n">
        <v>1</v>
      </c>
      <c r="E4917" s="106" t="n">
        <v>10</v>
      </c>
    </row>
    <row r="4918" customFormat="false" ht="13.5" hidden="false" customHeight="false" outlineLevel="0" collapsed="false">
      <c r="A4918" s="97"/>
      <c r="B4918" s="101"/>
      <c r="C4918" s="102" t="s">
        <v>315</v>
      </c>
      <c r="D4918" s="105" t="n">
        <v>1</v>
      </c>
      <c r="E4918" s="106" t="n">
        <v>123</v>
      </c>
    </row>
    <row r="4919" customFormat="false" ht="13.5" hidden="false" customHeight="false" outlineLevel="0" collapsed="false">
      <c r="A4919" s="97"/>
      <c r="B4919" s="101"/>
      <c r="C4919" s="102" t="s">
        <v>317</v>
      </c>
      <c r="D4919" s="105" t="n">
        <v>1</v>
      </c>
      <c r="E4919" s="106" t="n">
        <v>181</v>
      </c>
    </row>
    <row r="4920" customFormat="false" ht="13.5" hidden="false" customHeight="false" outlineLevel="0" collapsed="false">
      <c r="A4920" s="97"/>
      <c r="B4920" s="101"/>
      <c r="C4920" s="102" t="s">
        <v>319</v>
      </c>
      <c r="D4920" s="105" t="n">
        <v>1</v>
      </c>
      <c r="E4920" s="106" t="n">
        <v>456</v>
      </c>
    </row>
    <row r="4921" customFormat="false" ht="13.5" hidden="false" customHeight="false" outlineLevel="0" collapsed="false">
      <c r="A4921" s="97"/>
      <c r="B4921" s="101"/>
      <c r="C4921" s="102" t="s">
        <v>321</v>
      </c>
      <c r="D4921" s="105" t="n">
        <v>3</v>
      </c>
      <c r="E4921" s="106" t="n">
        <v>870</v>
      </c>
    </row>
    <row r="4922" customFormat="false" ht="13.5" hidden="false" customHeight="false" outlineLevel="0" collapsed="false">
      <c r="A4922" s="97"/>
      <c r="B4922" s="101"/>
      <c r="C4922" s="102" t="s">
        <v>323</v>
      </c>
      <c r="D4922" s="105" t="n">
        <v>10</v>
      </c>
      <c r="E4922" s="104" t="n">
        <v>5631</v>
      </c>
    </row>
    <row r="4923" customFormat="false" ht="13.5" hidden="false" customHeight="false" outlineLevel="0" collapsed="false">
      <c r="A4923" s="97"/>
      <c r="B4923" s="101"/>
      <c r="C4923" s="102" t="s">
        <v>324</v>
      </c>
      <c r="D4923" s="105" t="n">
        <v>3</v>
      </c>
      <c r="E4923" s="106" t="n">
        <v>521</v>
      </c>
    </row>
    <row r="4924" customFormat="false" ht="13.5" hidden="false" customHeight="false" outlineLevel="0" collapsed="false">
      <c r="A4924" s="97"/>
      <c r="B4924" s="101"/>
      <c r="C4924" s="102" t="s">
        <v>325</v>
      </c>
      <c r="D4924" s="105" t="n">
        <v>5</v>
      </c>
      <c r="E4924" s="104" t="n">
        <v>1060</v>
      </c>
    </row>
    <row r="4925" customFormat="false" ht="13.5" hidden="false" customHeight="false" outlineLevel="0" collapsed="false">
      <c r="A4925" s="97"/>
      <c r="B4925" s="101"/>
      <c r="C4925" s="102" t="s">
        <v>326</v>
      </c>
      <c r="D4925" s="105" t="n">
        <v>12</v>
      </c>
      <c r="E4925" s="104" t="n">
        <v>5834</v>
      </c>
    </row>
    <row r="4926" customFormat="false" ht="13.5" hidden="false" customHeight="false" outlineLevel="0" collapsed="false">
      <c r="A4926" s="97"/>
      <c r="B4926" s="101"/>
      <c r="C4926" s="102" t="s">
        <v>327</v>
      </c>
      <c r="D4926" s="105" t="n">
        <v>13</v>
      </c>
      <c r="E4926" s="104" t="n">
        <v>4935</v>
      </c>
    </row>
    <row r="4927" customFormat="false" ht="13.5" hidden="false" customHeight="false" outlineLevel="0" collapsed="false">
      <c r="A4927" s="97"/>
      <c r="B4927" s="101"/>
      <c r="C4927" s="102" t="s">
        <v>328</v>
      </c>
      <c r="D4927" s="105" t="n">
        <v>54</v>
      </c>
      <c r="E4927" s="104" t="n">
        <v>34856</v>
      </c>
    </row>
    <row r="4928" customFormat="false" ht="13.5" hidden="false" customHeight="false" outlineLevel="0" collapsed="false">
      <c r="A4928" s="97"/>
      <c r="B4928" s="101"/>
      <c r="C4928" s="102" t="s">
        <v>329</v>
      </c>
      <c r="D4928" s="105" t="n">
        <v>34</v>
      </c>
      <c r="E4928" s="104" t="n">
        <v>57264</v>
      </c>
    </row>
    <row r="4929" customFormat="false" ht="13.5" hidden="false" customHeight="false" outlineLevel="0" collapsed="false">
      <c r="A4929" s="97"/>
      <c r="B4929" s="101"/>
      <c r="C4929" s="102" t="s">
        <v>330</v>
      </c>
      <c r="D4929" s="105" t="n">
        <v>119</v>
      </c>
      <c r="E4929" s="104" t="n">
        <v>198821</v>
      </c>
    </row>
    <row r="4930" customFormat="false" ht="13.5" hidden="false" customHeight="false" outlineLevel="0" collapsed="false">
      <c r="A4930" s="97"/>
      <c r="B4930" s="101"/>
      <c r="C4930" s="102" t="s">
        <v>331</v>
      </c>
      <c r="D4930" s="105" t="n">
        <v>82</v>
      </c>
      <c r="E4930" s="104" t="n">
        <v>135096</v>
      </c>
    </row>
    <row r="4931" customFormat="false" ht="13.5" hidden="false" customHeight="false" outlineLevel="0" collapsed="false">
      <c r="A4931" s="97"/>
      <c r="B4931" s="101"/>
      <c r="C4931" s="102" t="s">
        <v>332</v>
      </c>
      <c r="D4931" s="105" t="n">
        <v>178</v>
      </c>
      <c r="E4931" s="104" t="n">
        <v>406562</v>
      </c>
    </row>
    <row r="4932" customFormat="false" ht="13.5" hidden="false" customHeight="false" outlineLevel="0" collapsed="false">
      <c r="A4932" s="97"/>
      <c r="B4932" s="101"/>
      <c r="C4932" s="102" t="s">
        <v>333</v>
      </c>
      <c r="D4932" s="105" t="n">
        <v>37</v>
      </c>
      <c r="E4932" s="104" t="n">
        <v>34307</v>
      </c>
    </row>
    <row r="4933" customFormat="false" ht="13.5" hidden="false" customHeight="false" outlineLevel="0" collapsed="false">
      <c r="A4933" s="97"/>
      <c r="B4933" s="101"/>
      <c r="C4933" s="102" t="s">
        <v>334</v>
      </c>
      <c r="D4933" s="105" t="n">
        <v>12</v>
      </c>
      <c r="E4933" s="104" t="n">
        <v>1341</v>
      </c>
    </row>
    <row r="4934" customFormat="false" ht="13.5" hidden="false" customHeight="false" outlineLevel="0" collapsed="false">
      <c r="A4934" s="97"/>
      <c r="B4934" s="101"/>
      <c r="C4934" s="102" t="s">
        <v>335</v>
      </c>
      <c r="D4934" s="105" t="n">
        <v>11</v>
      </c>
      <c r="E4934" s="104" t="n">
        <v>3795</v>
      </c>
    </row>
    <row r="4935" customFormat="false" ht="13.5" hidden="false" customHeight="false" outlineLevel="0" collapsed="false">
      <c r="A4935" s="97"/>
      <c r="B4935" s="101"/>
      <c r="C4935" s="102" t="s">
        <v>336</v>
      </c>
      <c r="D4935" s="105" t="n">
        <v>1</v>
      </c>
      <c r="E4935" s="106" t="n">
        <v>525</v>
      </c>
    </row>
    <row r="4936" customFormat="false" ht="13.5" hidden="false" customHeight="false" outlineLevel="0" collapsed="false">
      <c r="A4936" s="97"/>
      <c r="B4936" s="101"/>
      <c r="C4936" s="102" t="s">
        <v>337</v>
      </c>
      <c r="D4936" s="105" t="n">
        <v>1</v>
      </c>
      <c r="E4936" s="106" t="n">
        <v>226</v>
      </c>
    </row>
    <row r="4937" customFormat="false" ht="13.5" hidden="false" customHeight="false" outlineLevel="0" collapsed="false">
      <c r="A4937" s="97"/>
      <c r="B4937" s="101"/>
      <c r="C4937" s="102" t="s">
        <v>338</v>
      </c>
      <c r="D4937" s="105" t="n">
        <v>3</v>
      </c>
      <c r="E4937" s="106" t="n">
        <v>373</v>
      </c>
    </row>
    <row r="4938" customFormat="false" ht="13.5" hidden="false" customHeight="false" outlineLevel="0" collapsed="false">
      <c r="A4938" s="97"/>
      <c r="B4938" s="101"/>
      <c r="C4938" s="102" t="s">
        <v>339</v>
      </c>
      <c r="D4938" s="105" t="n">
        <v>7</v>
      </c>
      <c r="E4938" s="104" t="n">
        <v>1436</v>
      </c>
    </row>
    <row r="4939" customFormat="false" ht="13.5" hidden="false" customHeight="false" outlineLevel="0" collapsed="false">
      <c r="A4939" s="97"/>
      <c r="B4939" s="101"/>
      <c r="C4939" s="102" t="s">
        <v>341</v>
      </c>
      <c r="D4939" s="105" t="n">
        <v>15</v>
      </c>
      <c r="E4939" s="104" t="n">
        <v>4874</v>
      </c>
    </row>
    <row r="4940" customFormat="false" ht="13.5" hidden="false" customHeight="false" outlineLevel="0" collapsed="false">
      <c r="A4940" s="97"/>
      <c r="B4940" s="101"/>
      <c r="C4940" s="102" t="s">
        <v>342</v>
      </c>
      <c r="D4940" s="105" t="n">
        <v>96</v>
      </c>
      <c r="E4940" s="104" t="n">
        <v>26704</v>
      </c>
    </row>
    <row r="4941" customFormat="false" ht="13.5" hidden="false" customHeight="false" outlineLevel="0" collapsed="false">
      <c r="A4941" s="97"/>
      <c r="B4941" s="101"/>
      <c r="C4941" s="102" t="s">
        <v>343</v>
      </c>
      <c r="D4941" s="105" t="n">
        <v>624</v>
      </c>
      <c r="E4941" s="104" t="n">
        <v>2944013</v>
      </c>
    </row>
    <row r="4942" customFormat="false" ht="13.5" hidden="false" customHeight="false" outlineLevel="0" collapsed="false">
      <c r="A4942" s="97"/>
      <c r="B4942" s="101"/>
      <c r="C4942" s="102" t="s">
        <v>344</v>
      </c>
      <c r="D4942" s="105" t="n">
        <v>2</v>
      </c>
      <c r="E4942" s="106" t="n">
        <v>322</v>
      </c>
    </row>
    <row r="4943" customFormat="false" ht="13.5" hidden="false" customHeight="false" outlineLevel="0" collapsed="false">
      <c r="A4943" s="97"/>
      <c r="B4943" s="101"/>
      <c r="C4943" s="102" t="s">
        <v>345</v>
      </c>
      <c r="D4943" s="105" t="n">
        <v>3</v>
      </c>
      <c r="E4943" s="104" t="n">
        <v>6315</v>
      </c>
    </row>
    <row r="4944" customFormat="false" ht="13.5" hidden="false" customHeight="false" outlineLevel="0" collapsed="false">
      <c r="A4944" s="97"/>
      <c r="B4944" s="101"/>
      <c r="C4944" s="102" t="s">
        <v>347</v>
      </c>
      <c r="D4944" s="105" t="n">
        <v>1</v>
      </c>
      <c r="E4944" s="106" t="n">
        <v>152</v>
      </c>
    </row>
    <row r="4945" customFormat="false" ht="13.5" hidden="false" customHeight="false" outlineLevel="0" collapsed="false">
      <c r="A4945" s="97"/>
      <c r="B4945" s="101"/>
      <c r="C4945" s="102" t="s">
        <v>348</v>
      </c>
      <c r="D4945" s="105" t="n">
        <v>6</v>
      </c>
      <c r="E4945" s="104" t="n">
        <v>4434</v>
      </c>
    </row>
    <row r="4946" customFormat="false" ht="13.5" hidden="false" customHeight="false" outlineLevel="0" collapsed="false">
      <c r="A4946" s="97"/>
      <c r="B4946" s="101"/>
      <c r="C4946" s="102" t="s">
        <v>349</v>
      </c>
      <c r="D4946" s="105" t="n">
        <v>9</v>
      </c>
      <c r="E4946" s="104" t="n">
        <v>3578</v>
      </c>
    </row>
    <row r="4947" customFormat="false" ht="13.5" hidden="false" customHeight="false" outlineLevel="0" collapsed="false">
      <c r="A4947" s="97"/>
      <c r="B4947" s="101"/>
      <c r="C4947" s="102" t="s">
        <v>350</v>
      </c>
      <c r="D4947" s="105" t="n">
        <v>16</v>
      </c>
      <c r="E4947" s="104" t="n">
        <v>17557</v>
      </c>
    </row>
    <row r="4948" customFormat="false" ht="13.5" hidden="false" customHeight="false" outlineLevel="0" collapsed="false">
      <c r="A4948" s="97"/>
      <c r="B4948" s="101"/>
      <c r="C4948" s="102" t="s">
        <v>351</v>
      </c>
      <c r="D4948" s="105" t="n">
        <v>4</v>
      </c>
      <c r="E4948" s="104" t="n">
        <v>1004</v>
      </c>
    </row>
    <row r="4949" customFormat="false" ht="13.5" hidden="false" customHeight="false" outlineLevel="0" collapsed="false">
      <c r="A4949" s="97"/>
      <c r="B4949" s="101"/>
      <c r="C4949" s="102" t="s">
        <v>352</v>
      </c>
      <c r="D4949" s="105" t="n">
        <v>498</v>
      </c>
      <c r="E4949" s="104" t="n">
        <v>2740194</v>
      </c>
    </row>
    <row r="4950" customFormat="false" ht="13.5" hidden="false" customHeight="false" outlineLevel="0" collapsed="false">
      <c r="A4950" s="97"/>
      <c r="B4950" s="101"/>
      <c r="C4950" s="102" t="s">
        <v>353</v>
      </c>
      <c r="D4950" s="105" t="n">
        <v>73</v>
      </c>
      <c r="E4950" s="104" t="n">
        <v>146195</v>
      </c>
    </row>
    <row r="4951" customFormat="false" ht="13.5" hidden="false" customHeight="false" outlineLevel="0" collapsed="false">
      <c r="A4951" s="97"/>
      <c r="B4951" s="101"/>
      <c r="C4951" s="102" t="s">
        <v>354</v>
      </c>
      <c r="D4951" s="105" t="n">
        <v>12</v>
      </c>
      <c r="E4951" s="104" t="n">
        <v>40827</v>
      </c>
    </row>
    <row r="4952" customFormat="false" ht="13.5" hidden="false" customHeight="false" outlineLevel="0" collapsed="false">
      <c r="A4952" s="97"/>
      <c r="B4952" s="101"/>
      <c r="C4952" s="102" t="s">
        <v>355</v>
      </c>
      <c r="D4952" s="105" t="n">
        <v>408</v>
      </c>
      <c r="E4952" s="104" t="n">
        <v>2470543</v>
      </c>
    </row>
    <row r="4953" customFormat="false" ht="13.5" hidden="false" customHeight="false" outlineLevel="0" collapsed="false">
      <c r="A4953" s="97"/>
      <c r="B4953" s="101"/>
      <c r="C4953" s="102" t="s">
        <v>356</v>
      </c>
      <c r="D4953" s="105" t="n">
        <v>42</v>
      </c>
      <c r="E4953" s="104" t="n">
        <v>82629</v>
      </c>
    </row>
    <row r="4954" customFormat="false" ht="13.5" hidden="false" customHeight="false" outlineLevel="0" collapsed="false">
      <c r="A4954" s="97"/>
      <c r="B4954" s="101"/>
      <c r="C4954" s="102" t="s">
        <v>357</v>
      </c>
      <c r="D4954" s="105" t="n">
        <v>6</v>
      </c>
      <c r="E4954" s="104" t="n">
        <v>5462</v>
      </c>
    </row>
    <row r="4955" customFormat="false" ht="13.5" hidden="false" customHeight="false" outlineLevel="0" collapsed="false">
      <c r="A4955" s="97"/>
      <c r="B4955" s="101"/>
      <c r="C4955" s="102" t="s">
        <v>358</v>
      </c>
      <c r="D4955" s="105" t="n">
        <v>4</v>
      </c>
      <c r="E4955" s="104" t="n">
        <v>2241</v>
      </c>
    </row>
    <row r="4956" customFormat="false" ht="13.5" hidden="false" customHeight="false" outlineLevel="0" collapsed="false">
      <c r="A4956" s="97"/>
      <c r="B4956" s="101"/>
      <c r="C4956" s="102" t="s">
        <v>359</v>
      </c>
      <c r="D4956" s="105" t="n">
        <v>4</v>
      </c>
      <c r="E4956" s="106" t="n">
        <v>479</v>
      </c>
    </row>
    <row r="4957" customFormat="false" ht="13.5" hidden="false" customHeight="false" outlineLevel="0" collapsed="false">
      <c r="A4957" s="97"/>
      <c r="B4957" s="101"/>
      <c r="C4957" s="102" t="s">
        <v>360</v>
      </c>
      <c r="D4957" s="105" t="n">
        <v>31</v>
      </c>
      <c r="E4957" s="104" t="n">
        <v>11571</v>
      </c>
    </row>
    <row r="4958" customFormat="false" ht="13.5" hidden="false" customHeight="false" outlineLevel="0" collapsed="false">
      <c r="A4958" s="97"/>
      <c r="B4958" s="101"/>
      <c r="C4958" s="102" t="s">
        <v>361</v>
      </c>
      <c r="D4958" s="105" t="n">
        <v>21</v>
      </c>
      <c r="E4958" s="104" t="n">
        <v>54683</v>
      </c>
    </row>
    <row r="4959" customFormat="false" ht="13.5" hidden="false" customHeight="false" outlineLevel="0" collapsed="false">
      <c r="A4959" s="97"/>
      <c r="B4959" s="101"/>
      <c r="C4959" s="102" t="s">
        <v>362</v>
      </c>
      <c r="D4959" s="105" t="n">
        <v>87</v>
      </c>
      <c r="E4959" s="104" t="n">
        <v>73196</v>
      </c>
    </row>
    <row r="4960" customFormat="false" ht="13.5" hidden="false" customHeight="false" outlineLevel="0" collapsed="false">
      <c r="A4960" s="97"/>
      <c r="B4960" s="101"/>
      <c r="C4960" s="102" t="s">
        <v>363</v>
      </c>
      <c r="D4960" s="105" t="n">
        <v>4</v>
      </c>
      <c r="E4960" s="106" t="n">
        <v>301</v>
      </c>
    </row>
    <row r="4961" customFormat="false" ht="13.5" hidden="false" customHeight="false" outlineLevel="0" collapsed="false">
      <c r="A4961" s="97"/>
      <c r="B4961" s="101"/>
      <c r="C4961" s="102" t="s">
        <v>364</v>
      </c>
      <c r="D4961" s="105" t="n">
        <v>2</v>
      </c>
      <c r="E4961" s="106" t="n">
        <v>274</v>
      </c>
    </row>
    <row r="4962" customFormat="false" ht="13.5" hidden="false" customHeight="false" outlineLevel="0" collapsed="false">
      <c r="A4962" s="97"/>
      <c r="B4962" s="101"/>
      <c r="C4962" s="102" t="s">
        <v>365</v>
      </c>
      <c r="D4962" s="105" t="n">
        <v>2</v>
      </c>
      <c r="E4962" s="106" t="n">
        <v>80</v>
      </c>
    </row>
    <row r="4963" customFormat="false" ht="13.5" hidden="false" customHeight="false" outlineLevel="0" collapsed="false">
      <c r="A4963" s="97"/>
      <c r="B4963" s="101"/>
      <c r="C4963" s="102" t="s">
        <v>366</v>
      </c>
      <c r="D4963" s="105" t="n">
        <v>1</v>
      </c>
      <c r="E4963" s="106" t="n">
        <v>8</v>
      </c>
    </row>
    <row r="4964" customFormat="false" ht="13.5" hidden="false" customHeight="false" outlineLevel="0" collapsed="false">
      <c r="A4964" s="97"/>
      <c r="B4964" s="101"/>
      <c r="C4964" s="102" t="s">
        <v>367</v>
      </c>
      <c r="D4964" s="105" t="n">
        <v>27</v>
      </c>
      <c r="E4964" s="104" t="n">
        <v>14100</v>
      </c>
    </row>
    <row r="4965" customFormat="false" ht="13.5" hidden="false" customHeight="false" outlineLevel="0" collapsed="false">
      <c r="A4965" s="97"/>
      <c r="B4965" s="101"/>
      <c r="C4965" s="102" t="s">
        <v>368</v>
      </c>
      <c r="D4965" s="105" t="n">
        <v>2</v>
      </c>
      <c r="E4965" s="106" t="n">
        <v>88</v>
      </c>
    </row>
    <row r="4966" customFormat="false" ht="13.5" hidden="false" customHeight="false" outlineLevel="0" collapsed="false">
      <c r="A4966" s="97"/>
      <c r="B4966" s="101"/>
      <c r="C4966" s="102" t="s">
        <v>369</v>
      </c>
      <c r="D4966" s="105" t="n">
        <v>1</v>
      </c>
      <c r="E4966" s="106" t="n">
        <v>30</v>
      </c>
    </row>
    <row r="4967" customFormat="false" ht="13.5" hidden="false" customHeight="false" outlineLevel="0" collapsed="false">
      <c r="A4967" s="97"/>
      <c r="B4967" s="101"/>
      <c r="C4967" s="102" t="s">
        <v>370</v>
      </c>
      <c r="D4967" s="105" t="n">
        <v>17</v>
      </c>
      <c r="E4967" s="104" t="n">
        <v>6862</v>
      </c>
    </row>
    <row r="4968" customFormat="false" ht="13.5" hidden="false" customHeight="false" outlineLevel="0" collapsed="false">
      <c r="A4968" s="97"/>
      <c r="B4968" s="101"/>
      <c r="C4968" s="102" t="s">
        <v>371</v>
      </c>
      <c r="D4968" s="105" t="n">
        <v>3</v>
      </c>
      <c r="E4968" s="104" t="n">
        <v>1082</v>
      </c>
    </row>
    <row r="4969" customFormat="false" ht="13.5" hidden="false" customHeight="false" outlineLevel="0" collapsed="false">
      <c r="A4969" s="97"/>
      <c r="B4969" s="101"/>
      <c r="C4969" s="102" t="s">
        <v>372</v>
      </c>
      <c r="D4969" s="105" t="n">
        <v>3</v>
      </c>
      <c r="E4969" s="106" t="n">
        <v>182</v>
      </c>
    </row>
    <row r="4970" customFormat="false" ht="13.5" hidden="false" customHeight="false" outlineLevel="0" collapsed="false">
      <c r="A4970" s="97"/>
      <c r="B4970" s="101"/>
      <c r="C4970" s="102" t="s">
        <v>373</v>
      </c>
      <c r="D4970" s="105" t="n">
        <v>3</v>
      </c>
      <c r="E4970" s="106" t="n">
        <v>182</v>
      </c>
    </row>
    <row r="4971" customFormat="false" ht="13.5" hidden="false" customHeight="false" outlineLevel="0" collapsed="false">
      <c r="A4971" s="97"/>
      <c r="B4971" s="101"/>
      <c r="C4971" s="102" t="s">
        <v>375</v>
      </c>
      <c r="D4971" s="105" t="n">
        <v>282</v>
      </c>
      <c r="E4971" s="104" t="n">
        <v>344096</v>
      </c>
    </row>
    <row r="4972" customFormat="false" ht="13.5" hidden="false" customHeight="false" outlineLevel="0" collapsed="false">
      <c r="A4972" s="97"/>
      <c r="B4972" s="101"/>
      <c r="C4972" s="102" t="s">
        <v>379</v>
      </c>
      <c r="D4972" s="105" t="n">
        <v>49</v>
      </c>
      <c r="E4972" s="104" t="n">
        <v>191705</v>
      </c>
    </row>
    <row r="4973" customFormat="false" ht="13.5" hidden="false" customHeight="false" outlineLevel="0" collapsed="false">
      <c r="A4973" s="97"/>
      <c r="B4973" s="101"/>
      <c r="C4973" s="102" t="s">
        <v>381</v>
      </c>
      <c r="D4973" s="105" t="n">
        <v>3</v>
      </c>
      <c r="E4973" s="104" t="n">
        <v>7160</v>
      </c>
    </row>
    <row r="4974" customFormat="false" ht="13.5" hidden="false" customHeight="false" outlineLevel="0" collapsed="false">
      <c r="A4974" s="97"/>
      <c r="B4974" s="101"/>
      <c r="C4974" s="102" t="s">
        <v>382</v>
      </c>
      <c r="D4974" s="105" t="n">
        <v>4</v>
      </c>
      <c r="E4974" s="104" t="n">
        <v>2782</v>
      </c>
    </row>
    <row r="4975" customFormat="false" ht="13.5" hidden="false" customHeight="false" outlineLevel="0" collapsed="false">
      <c r="A4975" s="97"/>
      <c r="B4975" s="101"/>
      <c r="C4975" s="102" t="s">
        <v>383</v>
      </c>
      <c r="D4975" s="105" t="n">
        <v>1</v>
      </c>
      <c r="E4975" s="106" t="n">
        <v>120</v>
      </c>
    </row>
    <row r="4976" customFormat="false" ht="13.5" hidden="false" customHeight="false" outlineLevel="0" collapsed="false">
      <c r="A4976" s="97"/>
      <c r="B4976" s="101"/>
      <c r="C4976" s="102" t="s">
        <v>384</v>
      </c>
      <c r="D4976" s="105" t="n">
        <v>1</v>
      </c>
      <c r="E4976" s="106" t="n">
        <v>7</v>
      </c>
    </row>
    <row r="4977" customFormat="false" ht="13.5" hidden="false" customHeight="false" outlineLevel="0" collapsed="false">
      <c r="A4977" s="97"/>
      <c r="B4977" s="101"/>
      <c r="C4977" s="102" t="s">
        <v>386</v>
      </c>
      <c r="D4977" s="105" t="n">
        <v>3</v>
      </c>
      <c r="E4977" s="106" t="n">
        <v>291</v>
      </c>
    </row>
    <row r="4978" customFormat="false" ht="13.5" hidden="false" customHeight="false" outlineLevel="0" collapsed="false">
      <c r="A4978" s="97"/>
      <c r="B4978" s="101"/>
      <c r="C4978" s="102" t="s">
        <v>387</v>
      </c>
      <c r="D4978" s="105" t="n">
        <v>4</v>
      </c>
      <c r="E4978" s="106" t="n">
        <v>67</v>
      </c>
    </row>
    <row r="4979" customFormat="false" ht="13.5" hidden="false" customHeight="false" outlineLevel="0" collapsed="false">
      <c r="A4979" s="97"/>
      <c r="B4979" s="101"/>
      <c r="C4979" s="102" t="s">
        <v>388</v>
      </c>
      <c r="D4979" s="105" t="n">
        <v>1</v>
      </c>
      <c r="E4979" s="106" t="n">
        <v>15</v>
      </c>
    </row>
    <row r="4980" customFormat="false" ht="13.5" hidden="false" customHeight="false" outlineLevel="0" collapsed="false">
      <c r="A4980" s="97"/>
      <c r="B4980" s="101"/>
      <c r="C4980" s="102" t="s">
        <v>389</v>
      </c>
      <c r="D4980" s="105" t="n">
        <v>43</v>
      </c>
      <c r="E4980" s="104" t="n">
        <v>7054</v>
      </c>
    </row>
    <row r="4981" customFormat="false" ht="13.5" hidden="false" customHeight="false" outlineLevel="0" collapsed="false">
      <c r="A4981" s="97"/>
      <c r="B4981" s="101"/>
      <c r="C4981" s="102" t="s">
        <v>390</v>
      </c>
      <c r="D4981" s="105" t="n">
        <v>2</v>
      </c>
      <c r="E4981" s="106" t="n">
        <v>293</v>
      </c>
    </row>
    <row r="4982" customFormat="false" ht="13.5" hidden="false" customHeight="false" outlineLevel="0" collapsed="false">
      <c r="A4982" s="97"/>
      <c r="B4982" s="101"/>
      <c r="C4982" s="102" t="s">
        <v>391</v>
      </c>
      <c r="D4982" s="105" t="n">
        <v>7</v>
      </c>
      <c r="E4982" s="106" t="n">
        <v>394</v>
      </c>
    </row>
    <row r="4983" customFormat="false" ht="13.5" hidden="false" customHeight="false" outlineLevel="0" collapsed="false">
      <c r="A4983" s="97"/>
      <c r="B4983" s="101"/>
      <c r="C4983" s="102" t="s">
        <v>396</v>
      </c>
      <c r="D4983" s="105" t="n">
        <v>4</v>
      </c>
      <c r="E4983" s="106" t="n">
        <v>496</v>
      </c>
    </row>
    <row r="4984" customFormat="false" ht="13.5" hidden="false" customHeight="false" outlineLevel="0" collapsed="false">
      <c r="A4984" s="97"/>
      <c r="B4984" s="101"/>
      <c r="C4984" s="102" t="s">
        <v>397</v>
      </c>
      <c r="D4984" s="105" t="n">
        <v>1</v>
      </c>
      <c r="E4984" s="106" t="n">
        <v>429</v>
      </c>
    </row>
    <row r="4985" customFormat="false" ht="13.5" hidden="false" customHeight="false" outlineLevel="0" collapsed="false">
      <c r="A4985" s="97"/>
      <c r="B4985" s="101"/>
      <c r="C4985" s="102" t="s">
        <v>398</v>
      </c>
      <c r="D4985" s="105" t="n">
        <v>46</v>
      </c>
      <c r="E4985" s="104" t="n">
        <v>29509</v>
      </c>
    </row>
    <row r="4986" customFormat="false" ht="13.5" hidden="false" customHeight="false" outlineLevel="0" collapsed="false">
      <c r="A4986" s="97"/>
      <c r="B4986" s="101"/>
      <c r="C4986" s="102" t="s">
        <v>399</v>
      </c>
      <c r="D4986" s="105" t="n">
        <v>8</v>
      </c>
      <c r="E4986" s="106" t="n">
        <v>390</v>
      </c>
    </row>
    <row r="4987" customFormat="false" ht="13.5" hidden="false" customHeight="false" outlineLevel="0" collapsed="false">
      <c r="A4987" s="97"/>
      <c r="B4987" s="101"/>
      <c r="C4987" s="102" t="s">
        <v>400</v>
      </c>
      <c r="D4987" s="105" t="n">
        <v>38</v>
      </c>
      <c r="E4987" s="104" t="n">
        <v>18800</v>
      </c>
    </row>
    <row r="4988" customFormat="false" ht="13.5" hidden="false" customHeight="false" outlineLevel="0" collapsed="false">
      <c r="A4988" s="97"/>
      <c r="B4988" s="101"/>
      <c r="C4988" s="102" t="s">
        <v>401</v>
      </c>
      <c r="D4988" s="105" t="n">
        <v>3</v>
      </c>
      <c r="E4988" s="106" t="n">
        <v>417</v>
      </c>
    </row>
    <row r="4989" customFormat="false" ht="13.5" hidden="false" customHeight="false" outlineLevel="0" collapsed="false">
      <c r="A4989" s="97"/>
      <c r="B4989" s="101"/>
      <c r="C4989" s="102" t="s">
        <v>402</v>
      </c>
      <c r="D4989" s="105" t="n">
        <v>1</v>
      </c>
      <c r="E4989" s="106" t="n">
        <v>563</v>
      </c>
    </row>
    <row r="4990" customFormat="false" ht="13.5" hidden="false" customHeight="false" outlineLevel="0" collapsed="false">
      <c r="A4990" s="97"/>
      <c r="B4990" s="101"/>
      <c r="C4990" s="102" t="s">
        <v>403</v>
      </c>
      <c r="D4990" s="105" t="n">
        <v>12</v>
      </c>
      <c r="E4990" s="104" t="n">
        <v>10476</v>
      </c>
    </row>
    <row r="4991" customFormat="false" ht="13.5" hidden="false" customHeight="false" outlineLevel="0" collapsed="false">
      <c r="A4991" s="97"/>
      <c r="B4991" s="101"/>
      <c r="C4991" s="102" t="s">
        <v>404</v>
      </c>
      <c r="D4991" s="105" t="n">
        <v>1</v>
      </c>
      <c r="E4991" s="106" t="n">
        <v>38</v>
      </c>
    </row>
    <row r="4992" customFormat="false" ht="13.5" hidden="false" customHeight="false" outlineLevel="0" collapsed="false">
      <c r="A4992" s="97"/>
      <c r="B4992" s="101"/>
      <c r="C4992" s="102" t="s">
        <v>405</v>
      </c>
      <c r="D4992" s="105" t="n">
        <v>2</v>
      </c>
      <c r="E4992" s="106" t="n">
        <v>394</v>
      </c>
    </row>
    <row r="4993" customFormat="false" ht="13.5" hidden="false" customHeight="false" outlineLevel="0" collapsed="false">
      <c r="A4993" s="97"/>
      <c r="B4993" s="101"/>
      <c r="C4993" s="102" t="s">
        <v>406</v>
      </c>
      <c r="D4993" s="105" t="n">
        <v>2</v>
      </c>
      <c r="E4993" s="104" t="n">
        <v>1008</v>
      </c>
    </row>
    <row r="4994" customFormat="false" ht="13.5" hidden="false" customHeight="false" outlineLevel="0" collapsed="false">
      <c r="A4994" s="97"/>
      <c r="B4994" s="101"/>
      <c r="C4994" s="102" t="s">
        <v>407</v>
      </c>
      <c r="D4994" s="105" t="n">
        <v>2</v>
      </c>
      <c r="E4994" s="106" t="n">
        <v>352</v>
      </c>
    </row>
    <row r="4995" customFormat="false" ht="13.5" hidden="false" customHeight="false" outlineLevel="0" collapsed="false">
      <c r="A4995" s="97"/>
      <c r="B4995" s="101"/>
      <c r="C4995" s="102" t="s">
        <v>408</v>
      </c>
      <c r="D4995" s="105" t="n">
        <v>20</v>
      </c>
      <c r="E4995" s="104" t="n">
        <v>14241</v>
      </c>
    </row>
    <row r="4996" customFormat="false" ht="13.5" hidden="false" customHeight="false" outlineLevel="0" collapsed="false">
      <c r="A4996" s="97"/>
      <c r="B4996" s="101"/>
      <c r="C4996" s="102" t="s">
        <v>409</v>
      </c>
      <c r="D4996" s="105" t="n">
        <v>29</v>
      </c>
      <c r="E4996" s="104" t="n">
        <v>27498</v>
      </c>
    </row>
    <row r="4997" customFormat="false" ht="13.5" hidden="false" customHeight="false" outlineLevel="0" collapsed="false">
      <c r="A4997" s="97"/>
      <c r="B4997" s="101"/>
      <c r="C4997" s="102" t="s">
        <v>410</v>
      </c>
      <c r="D4997" s="105" t="n">
        <v>67</v>
      </c>
      <c r="E4997" s="104" t="n">
        <v>29597</v>
      </c>
    </row>
    <row r="4998" customFormat="false" ht="13.5" hidden="false" customHeight="false" outlineLevel="0" collapsed="false">
      <c r="A4998" s="97"/>
      <c r="B4998" s="101"/>
      <c r="C4998" s="102"/>
      <c r="D4998" s="105"/>
      <c r="E4998" s="104"/>
    </row>
    <row r="4999" customFormat="false" ht="13.5" hidden="false" customHeight="false" outlineLevel="0" collapsed="false">
      <c r="A4999" s="97"/>
      <c r="B4999" s="101"/>
      <c r="C4999" s="102" t="s">
        <v>134</v>
      </c>
      <c r="D4999" s="105" t="n">
        <v>418</v>
      </c>
      <c r="E4999" s="104" t="n">
        <v>7165996</v>
      </c>
    </row>
    <row r="5000" customFormat="false" ht="13.5" hidden="false" customHeight="false" outlineLevel="0" collapsed="false">
      <c r="A5000" s="97"/>
      <c r="B5000" s="101"/>
      <c r="C5000" s="102" t="s">
        <v>216</v>
      </c>
      <c r="D5000" s="105" t="n">
        <v>408</v>
      </c>
      <c r="E5000" s="104" t="n">
        <v>6874556</v>
      </c>
    </row>
    <row r="5001" customFormat="false" ht="13.5" hidden="false" customHeight="false" outlineLevel="0" collapsed="false">
      <c r="A5001" s="97"/>
      <c r="B5001" s="101"/>
      <c r="C5001" s="102" t="s">
        <v>241</v>
      </c>
      <c r="D5001" s="105" t="n">
        <v>1</v>
      </c>
      <c r="E5001" s="106" t="n">
        <v>7</v>
      </c>
    </row>
    <row r="5002" customFormat="false" ht="13.5" hidden="false" customHeight="false" outlineLevel="0" collapsed="false">
      <c r="A5002" s="97"/>
      <c r="B5002" s="101"/>
      <c r="C5002" s="102" t="s">
        <v>243</v>
      </c>
      <c r="D5002" s="105" t="n">
        <v>1</v>
      </c>
      <c r="E5002" s="106" t="n">
        <v>714</v>
      </c>
    </row>
    <row r="5003" customFormat="false" ht="13.5" hidden="false" customHeight="false" outlineLevel="0" collapsed="false">
      <c r="A5003" s="97"/>
      <c r="B5003" s="101"/>
      <c r="C5003" s="102" t="s">
        <v>245</v>
      </c>
      <c r="D5003" s="105" t="n">
        <v>2</v>
      </c>
      <c r="E5003" s="104" t="n">
        <v>5128</v>
      </c>
    </row>
    <row r="5004" customFormat="false" ht="13.5" hidden="false" customHeight="false" outlineLevel="0" collapsed="false">
      <c r="A5004" s="97"/>
      <c r="B5004" s="101"/>
      <c r="C5004" s="102" t="s">
        <v>250</v>
      </c>
      <c r="D5004" s="105" t="n">
        <v>2</v>
      </c>
      <c r="E5004" s="104" t="n">
        <v>2982</v>
      </c>
    </row>
    <row r="5005" customFormat="false" ht="13.5" hidden="false" customHeight="false" outlineLevel="0" collapsed="false">
      <c r="A5005" s="97"/>
      <c r="B5005" s="101"/>
      <c r="C5005" s="102" t="s">
        <v>256</v>
      </c>
      <c r="D5005" s="105" t="n">
        <v>3</v>
      </c>
      <c r="E5005" s="106" t="n">
        <v>768</v>
      </c>
    </row>
    <row r="5006" customFormat="false" ht="13.5" hidden="false" customHeight="false" outlineLevel="0" collapsed="false">
      <c r="A5006" s="97"/>
      <c r="B5006" s="101"/>
      <c r="C5006" s="102" t="s">
        <v>257</v>
      </c>
      <c r="D5006" s="105" t="n">
        <v>1</v>
      </c>
      <c r="E5006" s="106" t="n">
        <v>566</v>
      </c>
    </row>
    <row r="5007" customFormat="false" ht="13.5" hidden="false" customHeight="false" outlineLevel="0" collapsed="false">
      <c r="A5007" s="97"/>
      <c r="B5007" s="101"/>
      <c r="C5007" s="102" t="s">
        <v>258</v>
      </c>
      <c r="D5007" s="105" t="n">
        <v>3</v>
      </c>
      <c r="E5007" s="104" t="n">
        <v>5481</v>
      </c>
    </row>
    <row r="5008" customFormat="false" ht="13.5" hidden="false" customHeight="false" outlineLevel="0" collapsed="false">
      <c r="A5008" s="97"/>
      <c r="B5008" s="101"/>
      <c r="C5008" s="102" t="s">
        <v>259</v>
      </c>
      <c r="D5008" s="105" t="n">
        <v>1</v>
      </c>
      <c r="E5008" s="104" t="n">
        <v>12582</v>
      </c>
    </row>
    <row r="5009" customFormat="false" ht="13.5" hidden="false" customHeight="false" outlineLevel="0" collapsed="false">
      <c r="A5009" s="97"/>
      <c r="B5009" s="101"/>
      <c r="C5009" s="102" t="s">
        <v>260</v>
      </c>
      <c r="D5009" s="105" t="n">
        <v>4</v>
      </c>
      <c r="E5009" s="104" t="n">
        <v>8355</v>
      </c>
    </row>
    <row r="5010" customFormat="false" ht="13.5" hidden="false" customHeight="false" outlineLevel="0" collapsed="false">
      <c r="A5010" s="97"/>
      <c r="B5010" s="101"/>
      <c r="C5010" s="102" t="s">
        <v>261</v>
      </c>
      <c r="D5010" s="105" t="n">
        <v>3</v>
      </c>
      <c r="E5010" s="104" t="n">
        <v>3858</v>
      </c>
    </row>
    <row r="5011" customFormat="false" ht="13.5" hidden="false" customHeight="false" outlineLevel="0" collapsed="false">
      <c r="A5011" s="97"/>
      <c r="B5011" s="101"/>
      <c r="C5011" s="102" t="s">
        <v>262</v>
      </c>
      <c r="D5011" s="105" t="n">
        <v>4</v>
      </c>
      <c r="E5011" s="104" t="n">
        <v>4273</v>
      </c>
    </row>
    <row r="5012" customFormat="false" ht="13.5" hidden="false" customHeight="false" outlineLevel="0" collapsed="false">
      <c r="A5012" s="97"/>
      <c r="B5012" s="101"/>
      <c r="C5012" s="102" t="s">
        <v>263</v>
      </c>
      <c r="D5012" s="105" t="n">
        <v>9</v>
      </c>
      <c r="E5012" s="104" t="n">
        <v>560474</v>
      </c>
    </row>
    <row r="5013" customFormat="false" ht="13.5" hidden="false" customHeight="false" outlineLevel="0" collapsed="false">
      <c r="A5013" s="97"/>
      <c r="B5013" s="101"/>
      <c r="C5013" s="102" t="s">
        <v>264</v>
      </c>
      <c r="D5013" s="105" t="n">
        <v>3</v>
      </c>
      <c r="E5013" s="104" t="n">
        <v>8591</v>
      </c>
    </row>
    <row r="5014" customFormat="false" ht="13.5" hidden="false" customHeight="false" outlineLevel="0" collapsed="false">
      <c r="A5014" s="97"/>
      <c r="B5014" s="101"/>
      <c r="C5014" s="102" t="s">
        <v>265</v>
      </c>
      <c r="D5014" s="105" t="n">
        <v>6</v>
      </c>
      <c r="E5014" s="104" t="n">
        <v>85243</v>
      </c>
    </row>
    <row r="5015" customFormat="false" ht="13.5" hidden="false" customHeight="false" outlineLevel="0" collapsed="false">
      <c r="A5015" s="97"/>
      <c r="B5015" s="101"/>
      <c r="C5015" s="102" t="s">
        <v>266</v>
      </c>
      <c r="D5015" s="105" t="n">
        <v>25</v>
      </c>
      <c r="E5015" s="104" t="n">
        <v>48438</v>
      </c>
    </row>
    <row r="5016" customFormat="false" ht="13.5" hidden="false" customHeight="false" outlineLevel="0" collapsed="false">
      <c r="A5016" s="97"/>
      <c r="B5016" s="101"/>
      <c r="C5016" s="102" t="s">
        <v>267</v>
      </c>
      <c r="D5016" s="105" t="n">
        <v>406</v>
      </c>
      <c r="E5016" s="104" t="n">
        <v>4214840</v>
      </c>
    </row>
    <row r="5017" customFormat="false" ht="13.5" hidden="false" customHeight="false" outlineLevel="0" collapsed="false">
      <c r="A5017" s="97"/>
      <c r="B5017" s="101"/>
      <c r="C5017" s="102" t="s">
        <v>268</v>
      </c>
      <c r="D5017" s="105" t="n">
        <v>11</v>
      </c>
      <c r="E5017" s="104" t="n">
        <v>401394</v>
      </c>
    </row>
    <row r="5018" customFormat="false" ht="13.5" hidden="false" customHeight="false" outlineLevel="0" collapsed="false">
      <c r="A5018" s="97"/>
      <c r="B5018" s="101"/>
      <c r="C5018" s="102" t="s">
        <v>269</v>
      </c>
      <c r="D5018" s="105" t="n">
        <v>14</v>
      </c>
      <c r="E5018" s="104" t="n">
        <v>422395</v>
      </c>
    </row>
    <row r="5019" customFormat="false" ht="13.5" hidden="false" customHeight="false" outlineLevel="0" collapsed="false">
      <c r="A5019" s="97"/>
      <c r="B5019" s="101"/>
      <c r="C5019" s="102" t="s">
        <v>270</v>
      </c>
      <c r="D5019" s="105" t="n">
        <v>10</v>
      </c>
      <c r="E5019" s="104" t="n">
        <v>157387</v>
      </c>
    </row>
    <row r="5020" customFormat="false" ht="13.5" hidden="false" customHeight="false" outlineLevel="0" collapsed="false">
      <c r="A5020" s="97"/>
      <c r="B5020" s="101"/>
      <c r="C5020" s="102" t="s">
        <v>271</v>
      </c>
      <c r="D5020" s="105" t="n">
        <v>23</v>
      </c>
      <c r="E5020" s="104" t="n">
        <v>726027</v>
      </c>
    </row>
    <row r="5021" customFormat="false" ht="13.5" hidden="false" customHeight="false" outlineLevel="0" collapsed="false">
      <c r="A5021" s="97"/>
      <c r="B5021" s="101"/>
      <c r="C5021" s="102" t="s">
        <v>272</v>
      </c>
      <c r="D5021" s="105" t="n">
        <v>21</v>
      </c>
      <c r="E5021" s="104" t="n">
        <v>113310</v>
      </c>
    </row>
    <row r="5022" customFormat="false" ht="13.5" hidden="false" customHeight="false" outlineLevel="0" collapsed="false">
      <c r="A5022" s="97"/>
      <c r="B5022" s="101"/>
      <c r="C5022" s="102" t="s">
        <v>273</v>
      </c>
      <c r="D5022" s="105" t="n">
        <v>10</v>
      </c>
      <c r="E5022" s="104" t="n">
        <v>32739</v>
      </c>
    </row>
    <row r="5023" customFormat="false" ht="13.5" hidden="false" customHeight="false" outlineLevel="0" collapsed="false">
      <c r="A5023" s="97"/>
      <c r="B5023" s="101"/>
      <c r="C5023" s="102" t="s">
        <v>274</v>
      </c>
      <c r="D5023" s="105" t="n">
        <v>8</v>
      </c>
      <c r="E5023" s="104" t="n">
        <v>6989</v>
      </c>
    </row>
    <row r="5024" customFormat="false" ht="13.5" hidden="false" customHeight="false" outlineLevel="0" collapsed="false">
      <c r="A5024" s="97"/>
      <c r="B5024" s="101"/>
      <c r="C5024" s="102" t="s">
        <v>275</v>
      </c>
      <c r="D5024" s="105" t="n">
        <v>6</v>
      </c>
      <c r="E5024" s="104" t="n">
        <v>1471</v>
      </c>
    </row>
    <row r="5025" customFormat="false" ht="13.5" hidden="false" customHeight="false" outlineLevel="0" collapsed="false">
      <c r="A5025" s="97"/>
      <c r="B5025" s="101"/>
      <c r="C5025" s="102" t="s">
        <v>276</v>
      </c>
      <c r="D5025" s="105" t="n">
        <v>1</v>
      </c>
      <c r="E5025" s="106" t="n">
        <v>301</v>
      </c>
    </row>
    <row r="5026" customFormat="false" ht="13.5" hidden="false" customHeight="false" outlineLevel="0" collapsed="false">
      <c r="A5026" s="97"/>
      <c r="B5026" s="101"/>
      <c r="C5026" s="102" t="s">
        <v>277</v>
      </c>
      <c r="D5026" s="105" t="n">
        <v>2</v>
      </c>
      <c r="E5026" s="106" t="n">
        <v>361</v>
      </c>
    </row>
    <row r="5027" customFormat="false" ht="13.5" hidden="false" customHeight="false" outlineLevel="0" collapsed="false">
      <c r="A5027" s="97"/>
      <c r="B5027" s="101"/>
      <c r="C5027" s="102" t="s">
        <v>278</v>
      </c>
      <c r="D5027" s="105" t="n">
        <v>7</v>
      </c>
      <c r="E5027" s="104" t="n">
        <v>4356</v>
      </c>
    </row>
    <row r="5028" customFormat="false" ht="13.5" hidden="false" customHeight="false" outlineLevel="0" collapsed="false">
      <c r="A5028" s="97"/>
      <c r="B5028" s="101"/>
      <c r="C5028" s="102" t="s">
        <v>280</v>
      </c>
      <c r="D5028" s="105" t="n">
        <v>2</v>
      </c>
      <c r="E5028" s="104" t="n">
        <v>1842</v>
      </c>
    </row>
    <row r="5029" customFormat="false" ht="13.5" hidden="false" customHeight="false" outlineLevel="0" collapsed="false">
      <c r="A5029" s="97"/>
      <c r="B5029" s="101"/>
      <c r="C5029" s="102" t="s">
        <v>281</v>
      </c>
      <c r="D5029" s="105" t="n">
        <v>72</v>
      </c>
      <c r="E5029" s="104" t="n">
        <v>43684</v>
      </c>
    </row>
    <row r="5030" customFormat="false" ht="13.5" hidden="false" customHeight="false" outlineLevel="0" collapsed="false">
      <c r="A5030" s="97"/>
      <c r="B5030" s="101"/>
      <c r="C5030" s="102" t="s">
        <v>282</v>
      </c>
      <c r="D5030" s="105" t="n">
        <v>71</v>
      </c>
      <c r="E5030" s="104" t="n">
        <v>45960</v>
      </c>
    </row>
    <row r="5031" customFormat="false" ht="13.5" hidden="false" customHeight="false" outlineLevel="0" collapsed="false">
      <c r="A5031" s="97"/>
      <c r="B5031" s="101"/>
      <c r="C5031" s="102" t="s">
        <v>324</v>
      </c>
      <c r="D5031" s="105" t="n">
        <v>2</v>
      </c>
      <c r="E5031" s="106" t="n">
        <v>393</v>
      </c>
    </row>
    <row r="5032" customFormat="false" ht="13.5" hidden="false" customHeight="false" outlineLevel="0" collapsed="false">
      <c r="A5032" s="97"/>
      <c r="B5032" s="101"/>
      <c r="C5032" s="102" t="s">
        <v>325</v>
      </c>
      <c r="D5032" s="105" t="n">
        <v>2</v>
      </c>
      <c r="E5032" s="106" t="n">
        <v>159</v>
      </c>
    </row>
    <row r="5033" customFormat="false" ht="13.5" hidden="false" customHeight="false" outlineLevel="0" collapsed="false">
      <c r="A5033" s="97"/>
      <c r="B5033" s="101"/>
      <c r="C5033" s="102" t="s">
        <v>326</v>
      </c>
      <c r="D5033" s="105" t="n">
        <v>1</v>
      </c>
      <c r="E5033" s="106" t="n">
        <v>165</v>
      </c>
    </row>
    <row r="5034" customFormat="false" ht="13.5" hidden="false" customHeight="false" outlineLevel="0" collapsed="false">
      <c r="A5034" s="97"/>
      <c r="B5034" s="101"/>
      <c r="C5034" s="102" t="s">
        <v>327</v>
      </c>
      <c r="D5034" s="105" t="n">
        <v>6</v>
      </c>
      <c r="E5034" s="104" t="n">
        <v>2465</v>
      </c>
    </row>
    <row r="5035" customFormat="false" ht="13.5" hidden="false" customHeight="false" outlineLevel="0" collapsed="false">
      <c r="A5035" s="97"/>
      <c r="B5035" s="101"/>
      <c r="C5035" s="102" t="s">
        <v>328</v>
      </c>
      <c r="D5035" s="105" t="n">
        <v>50</v>
      </c>
      <c r="E5035" s="104" t="n">
        <v>33203</v>
      </c>
    </row>
    <row r="5036" customFormat="false" ht="13.5" hidden="false" customHeight="false" outlineLevel="0" collapsed="false">
      <c r="A5036" s="97"/>
      <c r="B5036" s="101"/>
      <c r="C5036" s="102" t="s">
        <v>329</v>
      </c>
      <c r="D5036" s="105" t="n">
        <v>1</v>
      </c>
      <c r="E5036" s="106" t="n">
        <v>294</v>
      </c>
    </row>
    <row r="5037" customFormat="false" ht="13.5" hidden="false" customHeight="false" outlineLevel="0" collapsed="false">
      <c r="A5037" s="97"/>
      <c r="B5037" s="101"/>
      <c r="C5037" s="102" t="s">
        <v>330</v>
      </c>
      <c r="D5037" s="105" t="n">
        <v>5</v>
      </c>
      <c r="E5037" s="106" t="n">
        <v>586</v>
      </c>
    </row>
    <row r="5038" customFormat="false" ht="13.5" hidden="false" customHeight="false" outlineLevel="0" collapsed="false">
      <c r="A5038" s="97"/>
      <c r="B5038" s="101"/>
      <c r="C5038" s="102" t="s">
        <v>331</v>
      </c>
      <c r="D5038" s="105" t="n">
        <v>5</v>
      </c>
      <c r="E5038" s="104" t="n">
        <v>1361</v>
      </c>
    </row>
    <row r="5039" customFormat="false" ht="13.5" hidden="false" customHeight="false" outlineLevel="0" collapsed="false">
      <c r="A5039" s="97"/>
      <c r="B5039" s="101"/>
      <c r="C5039" s="102" t="s">
        <v>332</v>
      </c>
      <c r="D5039" s="105" t="n">
        <v>2</v>
      </c>
      <c r="E5039" s="106" t="n">
        <v>344</v>
      </c>
    </row>
    <row r="5040" customFormat="false" ht="13.5" hidden="false" customHeight="false" outlineLevel="0" collapsed="false">
      <c r="A5040" s="97"/>
      <c r="B5040" s="101"/>
      <c r="C5040" s="102" t="s">
        <v>333</v>
      </c>
      <c r="D5040" s="105" t="n">
        <v>1</v>
      </c>
      <c r="E5040" s="106" t="n">
        <v>203</v>
      </c>
    </row>
    <row r="5041" customFormat="false" ht="13.5" hidden="false" customHeight="false" outlineLevel="0" collapsed="false">
      <c r="A5041" s="97"/>
      <c r="B5041" s="101"/>
      <c r="C5041" s="102" t="s">
        <v>334</v>
      </c>
      <c r="D5041" s="105" t="n">
        <v>1</v>
      </c>
      <c r="E5041" s="106" t="n">
        <v>175</v>
      </c>
    </row>
    <row r="5042" customFormat="false" ht="13.5" hidden="false" customHeight="false" outlineLevel="0" collapsed="false">
      <c r="A5042" s="97"/>
      <c r="B5042" s="101"/>
      <c r="C5042" s="102" t="s">
        <v>335</v>
      </c>
      <c r="D5042" s="105" t="n">
        <v>3</v>
      </c>
      <c r="E5042" s="104" t="n">
        <v>1021</v>
      </c>
    </row>
    <row r="5043" customFormat="false" ht="13.5" hidden="false" customHeight="false" outlineLevel="0" collapsed="false">
      <c r="A5043" s="97"/>
      <c r="B5043" s="101"/>
      <c r="C5043" s="102" t="s">
        <v>339</v>
      </c>
      <c r="D5043" s="105" t="n">
        <v>1</v>
      </c>
      <c r="E5043" s="106" t="n">
        <v>346</v>
      </c>
    </row>
    <row r="5044" customFormat="false" ht="13.5" hidden="false" customHeight="false" outlineLevel="0" collapsed="false">
      <c r="A5044" s="97"/>
      <c r="B5044" s="101"/>
      <c r="C5044" s="102" t="s">
        <v>342</v>
      </c>
      <c r="D5044" s="105" t="n">
        <v>11</v>
      </c>
      <c r="E5044" s="104" t="n">
        <v>5245</v>
      </c>
    </row>
    <row r="5045" customFormat="false" ht="13.5" hidden="false" customHeight="false" outlineLevel="0" collapsed="false">
      <c r="A5045" s="97"/>
      <c r="B5045" s="101"/>
      <c r="C5045" s="102" t="s">
        <v>343</v>
      </c>
      <c r="D5045" s="105" t="n">
        <v>127</v>
      </c>
      <c r="E5045" s="104" t="n">
        <v>121550</v>
      </c>
    </row>
    <row r="5046" customFormat="false" ht="13.5" hidden="false" customHeight="false" outlineLevel="0" collapsed="false">
      <c r="A5046" s="97"/>
      <c r="B5046" s="101"/>
      <c r="C5046" s="102" t="s">
        <v>348</v>
      </c>
      <c r="D5046" s="105" t="n">
        <v>3</v>
      </c>
      <c r="E5046" s="106" t="n">
        <v>153</v>
      </c>
    </row>
    <row r="5047" customFormat="false" ht="13.5" hidden="false" customHeight="false" outlineLevel="0" collapsed="false">
      <c r="A5047" s="97"/>
      <c r="B5047" s="101"/>
      <c r="C5047" s="102" t="s">
        <v>349</v>
      </c>
      <c r="D5047" s="105" t="n">
        <v>2</v>
      </c>
      <c r="E5047" s="106" t="n">
        <v>183</v>
      </c>
    </row>
    <row r="5048" customFormat="false" ht="13.5" hidden="false" customHeight="false" outlineLevel="0" collapsed="false">
      <c r="A5048" s="97"/>
      <c r="B5048" s="101"/>
      <c r="C5048" s="102" t="s">
        <v>350</v>
      </c>
      <c r="D5048" s="105" t="n">
        <v>2</v>
      </c>
      <c r="E5048" s="106" t="n">
        <v>477</v>
      </c>
    </row>
    <row r="5049" customFormat="false" ht="13.5" hidden="false" customHeight="false" outlineLevel="0" collapsed="false">
      <c r="A5049" s="97"/>
      <c r="B5049" s="101"/>
      <c r="C5049" s="102" t="s">
        <v>351</v>
      </c>
      <c r="D5049" s="105" t="n">
        <v>2</v>
      </c>
      <c r="E5049" s="106" t="n">
        <v>967</v>
      </c>
    </row>
    <row r="5050" customFormat="false" ht="13.5" hidden="false" customHeight="false" outlineLevel="0" collapsed="false">
      <c r="A5050" s="97"/>
      <c r="B5050" s="101"/>
      <c r="C5050" s="102" t="s">
        <v>352</v>
      </c>
      <c r="D5050" s="105" t="n">
        <v>108</v>
      </c>
      <c r="E5050" s="104" t="n">
        <v>112814</v>
      </c>
    </row>
    <row r="5051" customFormat="false" ht="13.5" hidden="false" customHeight="false" outlineLevel="0" collapsed="false">
      <c r="A5051" s="97"/>
      <c r="B5051" s="101"/>
      <c r="C5051" s="102" t="s">
        <v>353</v>
      </c>
      <c r="D5051" s="105" t="n">
        <v>21</v>
      </c>
      <c r="E5051" s="104" t="n">
        <v>32286</v>
      </c>
    </row>
    <row r="5052" customFormat="false" ht="13.5" hidden="false" customHeight="false" outlineLevel="0" collapsed="false">
      <c r="A5052" s="97"/>
      <c r="B5052" s="101"/>
      <c r="C5052" s="102" t="s">
        <v>354</v>
      </c>
      <c r="D5052" s="105" t="n">
        <v>1</v>
      </c>
      <c r="E5052" s="106" t="n">
        <v>68</v>
      </c>
    </row>
    <row r="5053" customFormat="false" ht="13.5" hidden="false" customHeight="false" outlineLevel="0" collapsed="false">
      <c r="A5053" s="97"/>
      <c r="B5053" s="101"/>
      <c r="C5053" s="102" t="s">
        <v>355</v>
      </c>
      <c r="D5053" s="105" t="n">
        <v>88</v>
      </c>
      <c r="E5053" s="104" t="n">
        <v>79941</v>
      </c>
    </row>
    <row r="5054" customFormat="false" ht="13.5" hidden="false" customHeight="false" outlineLevel="0" collapsed="false">
      <c r="A5054" s="97"/>
      <c r="B5054" s="101"/>
      <c r="C5054" s="102" t="s">
        <v>356</v>
      </c>
      <c r="D5054" s="105" t="n">
        <v>2</v>
      </c>
      <c r="E5054" s="106" t="n">
        <v>519</v>
      </c>
    </row>
    <row r="5055" customFormat="false" ht="13.5" hidden="false" customHeight="false" outlineLevel="0" collapsed="false">
      <c r="A5055" s="97"/>
      <c r="B5055" s="101"/>
      <c r="C5055" s="102" t="s">
        <v>358</v>
      </c>
      <c r="D5055" s="105" t="n">
        <v>2</v>
      </c>
      <c r="E5055" s="106" t="n">
        <v>196</v>
      </c>
    </row>
    <row r="5056" customFormat="false" ht="13.5" hidden="false" customHeight="false" outlineLevel="0" collapsed="false">
      <c r="A5056" s="97"/>
      <c r="B5056" s="101"/>
      <c r="C5056" s="102" t="s">
        <v>359</v>
      </c>
      <c r="D5056" s="105" t="n">
        <v>1</v>
      </c>
      <c r="E5056" s="106" t="n">
        <v>21</v>
      </c>
    </row>
    <row r="5057" customFormat="false" ht="13.5" hidden="false" customHeight="false" outlineLevel="0" collapsed="false">
      <c r="A5057" s="97"/>
      <c r="B5057" s="101"/>
      <c r="C5057" s="102" t="s">
        <v>360</v>
      </c>
      <c r="D5057" s="105" t="n">
        <v>4</v>
      </c>
      <c r="E5057" s="104" t="n">
        <v>1036</v>
      </c>
    </row>
    <row r="5058" customFormat="false" ht="13.5" hidden="false" customHeight="false" outlineLevel="0" collapsed="false">
      <c r="A5058" s="97"/>
      <c r="B5058" s="101"/>
      <c r="C5058" s="102" t="s">
        <v>362</v>
      </c>
      <c r="D5058" s="105" t="n">
        <v>19</v>
      </c>
      <c r="E5058" s="104" t="n">
        <v>2141</v>
      </c>
    </row>
    <row r="5059" customFormat="false" ht="13.5" hidden="false" customHeight="false" outlineLevel="0" collapsed="false">
      <c r="A5059" s="97"/>
      <c r="B5059" s="101"/>
      <c r="C5059" s="102" t="s">
        <v>364</v>
      </c>
      <c r="D5059" s="105" t="n">
        <v>1</v>
      </c>
      <c r="E5059" s="106" t="n">
        <v>157</v>
      </c>
    </row>
    <row r="5060" customFormat="false" ht="13.5" hidden="false" customHeight="false" outlineLevel="0" collapsed="false">
      <c r="A5060" s="97"/>
      <c r="B5060" s="101"/>
      <c r="C5060" s="102" t="s">
        <v>367</v>
      </c>
      <c r="D5060" s="105" t="n">
        <v>1</v>
      </c>
      <c r="E5060" s="106" t="n">
        <v>466</v>
      </c>
    </row>
    <row r="5061" customFormat="false" ht="13.5" hidden="false" customHeight="false" outlineLevel="0" collapsed="false">
      <c r="A5061" s="97"/>
      <c r="B5061" s="101"/>
      <c r="C5061" s="102" t="s">
        <v>368</v>
      </c>
      <c r="D5061" s="105" t="n">
        <v>1</v>
      </c>
      <c r="E5061" s="106" t="n">
        <v>87</v>
      </c>
    </row>
    <row r="5062" customFormat="false" ht="13.5" hidden="false" customHeight="false" outlineLevel="0" collapsed="false">
      <c r="A5062" s="97"/>
      <c r="B5062" s="101"/>
      <c r="C5062" s="102" t="s">
        <v>369</v>
      </c>
      <c r="D5062" s="105" t="n">
        <v>1</v>
      </c>
      <c r="E5062" s="106" t="n">
        <v>30</v>
      </c>
    </row>
    <row r="5063" customFormat="false" ht="13.5" hidden="false" customHeight="false" outlineLevel="0" collapsed="false">
      <c r="A5063" s="97"/>
      <c r="B5063" s="101"/>
      <c r="C5063" s="102" t="s">
        <v>370</v>
      </c>
      <c r="D5063" s="105" t="n">
        <v>2</v>
      </c>
      <c r="E5063" s="104" t="n">
        <v>2822</v>
      </c>
    </row>
    <row r="5064" customFormat="false" ht="13.5" hidden="false" customHeight="false" outlineLevel="0" collapsed="false">
      <c r="A5064" s="97"/>
      <c r="B5064" s="101"/>
      <c r="C5064" s="102" t="s">
        <v>375</v>
      </c>
      <c r="D5064" s="105" t="n">
        <v>76</v>
      </c>
      <c r="E5064" s="104" t="n">
        <v>123930</v>
      </c>
    </row>
    <row r="5065" customFormat="false" ht="13.5" hidden="false" customHeight="false" outlineLevel="0" collapsed="false">
      <c r="A5065" s="97"/>
      <c r="B5065" s="101"/>
      <c r="C5065" s="102" t="s">
        <v>379</v>
      </c>
      <c r="D5065" s="105" t="n">
        <v>27</v>
      </c>
      <c r="E5065" s="104" t="n">
        <v>95136</v>
      </c>
    </row>
    <row r="5066" customFormat="false" ht="13.5" hidden="false" customHeight="false" outlineLevel="0" collapsed="false">
      <c r="A5066" s="97"/>
      <c r="B5066" s="101"/>
      <c r="C5066" s="102" t="s">
        <v>382</v>
      </c>
      <c r="D5066" s="105" t="n">
        <v>1</v>
      </c>
      <c r="E5066" s="106" t="n">
        <v>201</v>
      </c>
    </row>
    <row r="5067" customFormat="false" ht="13.5" hidden="false" customHeight="false" outlineLevel="0" collapsed="false">
      <c r="A5067" s="97"/>
      <c r="B5067" s="101"/>
      <c r="C5067" s="102" t="s">
        <v>386</v>
      </c>
      <c r="D5067" s="105" t="n">
        <v>1</v>
      </c>
      <c r="E5067" s="106" t="n">
        <v>7</v>
      </c>
    </row>
    <row r="5068" customFormat="false" ht="13.5" hidden="false" customHeight="false" outlineLevel="0" collapsed="false">
      <c r="A5068" s="97"/>
      <c r="B5068" s="101"/>
      <c r="C5068" s="102" t="s">
        <v>388</v>
      </c>
      <c r="D5068" s="105" t="n">
        <v>1</v>
      </c>
      <c r="E5068" s="106" t="n">
        <v>15</v>
      </c>
    </row>
    <row r="5069" customFormat="false" ht="13.5" hidden="false" customHeight="false" outlineLevel="0" collapsed="false">
      <c r="A5069" s="97"/>
      <c r="B5069" s="101"/>
      <c r="C5069" s="102" t="s">
        <v>389</v>
      </c>
      <c r="D5069" s="105" t="n">
        <v>11</v>
      </c>
      <c r="E5069" s="106" t="n">
        <v>887</v>
      </c>
    </row>
    <row r="5070" customFormat="false" ht="13.5" hidden="false" customHeight="false" outlineLevel="0" collapsed="false">
      <c r="A5070" s="97"/>
      <c r="B5070" s="101"/>
      <c r="C5070" s="102" t="s">
        <v>390</v>
      </c>
      <c r="D5070" s="105" t="n">
        <v>1</v>
      </c>
      <c r="E5070" s="106" t="n">
        <v>258</v>
      </c>
    </row>
    <row r="5071" customFormat="false" ht="13.5" hidden="false" customHeight="false" outlineLevel="0" collapsed="false">
      <c r="A5071" s="97"/>
      <c r="B5071" s="101"/>
      <c r="C5071" s="102" t="s">
        <v>391</v>
      </c>
      <c r="D5071" s="105" t="n">
        <v>1</v>
      </c>
      <c r="E5071" s="106" t="n">
        <v>264</v>
      </c>
    </row>
    <row r="5072" customFormat="false" ht="13.5" hidden="false" customHeight="false" outlineLevel="0" collapsed="false">
      <c r="A5072" s="97"/>
      <c r="B5072" s="101"/>
      <c r="C5072" s="102" t="s">
        <v>397</v>
      </c>
      <c r="D5072" s="105" t="n">
        <v>1</v>
      </c>
      <c r="E5072" s="106" t="n">
        <v>429</v>
      </c>
    </row>
    <row r="5073" customFormat="false" ht="13.5" hidden="false" customHeight="false" outlineLevel="0" collapsed="false">
      <c r="A5073" s="97"/>
      <c r="B5073" s="101"/>
      <c r="C5073" s="102" t="s">
        <v>398</v>
      </c>
      <c r="D5073" s="105" t="n">
        <v>12</v>
      </c>
      <c r="E5073" s="104" t="n">
        <v>4636</v>
      </c>
    </row>
    <row r="5074" customFormat="false" ht="13.5" hidden="false" customHeight="false" outlineLevel="0" collapsed="false">
      <c r="A5074" s="97"/>
      <c r="B5074" s="101"/>
      <c r="C5074" s="102" t="s">
        <v>399</v>
      </c>
      <c r="D5074" s="105" t="n">
        <v>2</v>
      </c>
      <c r="E5074" s="106" t="n">
        <v>58</v>
      </c>
    </row>
    <row r="5075" customFormat="false" ht="13.5" hidden="false" customHeight="false" outlineLevel="0" collapsed="false">
      <c r="A5075" s="97"/>
      <c r="B5075" s="101"/>
      <c r="C5075" s="102" t="s">
        <v>400</v>
      </c>
      <c r="D5075" s="105" t="n">
        <v>5</v>
      </c>
      <c r="E5075" s="104" t="n">
        <v>2398</v>
      </c>
    </row>
    <row r="5076" customFormat="false" ht="13.5" hidden="false" customHeight="false" outlineLevel="0" collapsed="false">
      <c r="A5076" s="97"/>
      <c r="B5076" s="101"/>
      <c r="C5076" s="102" t="s">
        <v>403</v>
      </c>
      <c r="D5076" s="105" t="n">
        <v>5</v>
      </c>
      <c r="E5076" s="104" t="n">
        <v>3707</v>
      </c>
    </row>
    <row r="5077" customFormat="false" ht="13.5" hidden="false" customHeight="false" outlineLevel="0" collapsed="false">
      <c r="A5077" s="97"/>
      <c r="B5077" s="101"/>
      <c r="C5077" s="102" t="s">
        <v>405</v>
      </c>
      <c r="D5077" s="105" t="n">
        <v>1</v>
      </c>
      <c r="E5077" s="106" t="n">
        <v>92</v>
      </c>
    </row>
    <row r="5078" customFormat="false" ht="13.5" hidden="false" customHeight="false" outlineLevel="0" collapsed="false">
      <c r="A5078" s="97"/>
      <c r="B5078" s="101"/>
      <c r="C5078" s="102" t="s">
        <v>407</v>
      </c>
      <c r="D5078" s="105" t="n">
        <v>1</v>
      </c>
      <c r="E5078" s="106" t="n">
        <v>16</v>
      </c>
    </row>
    <row r="5079" customFormat="false" ht="13.5" hidden="false" customHeight="false" outlineLevel="0" collapsed="false">
      <c r="A5079" s="97"/>
      <c r="B5079" s="101"/>
      <c r="C5079" s="102" t="s">
        <v>408</v>
      </c>
      <c r="D5079" s="105" t="n">
        <v>3</v>
      </c>
      <c r="E5079" s="104" t="n">
        <v>1948</v>
      </c>
    </row>
    <row r="5080" customFormat="false" ht="13.5" hidden="false" customHeight="false" outlineLevel="0" collapsed="false">
      <c r="A5080" s="97"/>
      <c r="B5080" s="101"/>
      <c r="C5080" s="102" t="s">
        <v>409</v>
      </c>
      <c r="D5080" s="105" t="n">
        <v>7</v>
      </c>
      <c r="E5080" s="104" t="n">
        <v>9508</v>
      </c>
    </row>
    <row r="5081" customFormat="false" ht="13.5" hidden="false" customHeight="false" outlineLevel="0" collapsed="false">
      <c r="A5081" s="97"/>
      <c r="B5081" s="101"/>
      <c r="C5081" s="102" t="s">
        <v>410</v>
      </c>
      <c r="D5081" s="105" t="n">
        <v>19</v>
      </c>
      <c r="E5081" s="104" t="n">
        <v>4370</v>
      </c>
    </row>
    <row r="5082" customFormat="false" ht="13.5" hidden="false" customHeight="false" outlineLevel="0" collapsed="false">
      <c r="A5082" s="97"/>
      <c r="B5082" s="101"/>
      <c r="C5082" s="102"/>
      <c r="D5082" s="105"/>
      <c r="E5082" s="104"/>
    </row>
    <row r="5083" customFormat="false" ht="13.5" hidden="false" customHeight="false" outlineLevel="0" collapsed="false">
      <c r="A5083" s="97"/>
      <c r="B5083" s="101"/>
      <c r="C5083" s="102" t="s">
        <v>135</v>
      </c>
      <c r="D5083" s="105" t="n">
        <v>182</v>
      </c>
      <c r="E5083" s="104" t="n">
        <v>1691124</v>
      </c>
    </row>
    <row r="5084" customFormat="false" ht="13.5" hidden="false" customHeight="false" outlineLevel="0" collapsed="false">
      <c r="A5084" s="97"/>
      <c r="B5084" s="101"/>
      <c r="C5084" s="102" t="s">
        <v>216</v>
      </c>
      <c r="D5084" s="105" t="n">
        <v>165</v>
      </c>
      <c r="E5084" s="104" t="n">
        <v>1548604</v>
      </c>
    </row>
    <row r="5085" customFormat="false" ht="13.5" hidden="false" customHeight="false" outlineLevel="0" collapsed="false">
      <c r="A5085" s="97"/>
      <c r="B5085" s="101"/>
      <c r="C5085" s="102" t="s">
        <v>231</v>
      </c>
      <c r="D5085" s="105" t="n">
        <v>1</v>
      </c>
      <c r="E5085" s="104" t="n">
        <v>1036</v>
      </c>
    </row>
    <row r="5086" customFormat="false" ht="13.5" hidden="false" customHeight="false" outlineLevel="0" collapsed="false">
      <c r="A5086" s="97"/>
      <c r="B5086" s="101"/>
      <c r="C5086" s="102" t="s">
        <v>232</v>
      </c>
      <c r="D5086" s="105" t="n">
        <v>1</v>
      </c>
      <c r="E5086" s="104" t="n">
        <v>1812</v>
      </c>
    </row>
    <row r="5087" customFormat="false" ht="13.5" hidden="false" customHeight="false" outlineLevel="0" collapsed="false">
      <c r="A5087" s="97"/>
      <c r="B5087" s="101"/>
      <c r="C5087" s="102" t="s">
        <v>236</v>
      </c>
      <c r="D5087" s="105" t="n">
        <v>1</v>
      </c>
      <c r="E5087" s="104" t="n">
        <v>3797</v>
      </c>
    </row>
    <row r="5088" customFormat="false" ht="13.5" hidden="false" customHeight="false" outlineLevel="0" collapsed="false">
      <c r="A5088" s="97"/>
      <c r="B5088" s="101"/>
      <c r="C5088" s="102" t="s">
        <v>241</v>
      </c>
      <c r="D5088" s="105" t="n">
        <v>1</v>
      </c>
      <c r="E5088" s="106" t="n">
        <v>467</v>
      </c>
    </row>
    <row r="5089" customFormat="false" ht="13.5" hidden="false" customHeight="false" outlineLevel="0" collapsed="false">
      <c r="A5089" s="97"/>
      <c r="B5089" s="101"/>
      <c r="C5089" s="102" t="s">
        <v>250</v>
      </c>
      <c r="D5089" s="105" t="n">
        <v>7</v>
      </c>
      <c r="E5089" s="104" t="n">
        <v>11014</v>
      </c>
    </row>
    <row r="5090" customFormat="false" ht="13.5" hidden="false" customHeight="false" outlineLevel="0" collapsed="false">
      <c r="A5090" s="97"/>
      <c r="B5090" s="101"/>
      <c r="C5090" s="102" t="s">
        <v>258</v>
      </c>
      <c r="D5090" s="105" t="n">
        <v>1</v>
      </c>
      <c r="E5090" s="106" t="n">
        <v>21</v>
      </c>
    </row>
    <row r="5091" customFormat="false" ht="13.5" hidden="false" customHeight="false" outlineLevel="0" collapsed="false">
      <c r="A5091" s="97"/>
      <c r="B5091" s="101"/>
      <c r="C5091" s="102" t="s">
        <v>260</v>
      </c>
      <c r="D5091" s="105" t="n">
        <v>2</v>
      </c>
      <c r="E5091" s="106" t="n">
        <v>460</v>
      </c>
    </row>
    <row r="5092" customFormat="false" ht="13.5" hidden="false" customHeight="false" outlineLevel="0" collapsed="false">
      <c r="A5092" s="97"/>
      <c r="B5092" s="101"/>
      <c r="C5092" s="102" t="s">
        <v>261</v>
      </c>
      <c r="D5092" s="105" t="n">
        <v>3</v>
      </c>
      <c r="E5092" s="104" t="n">
        <v>8796</v>
      </c>
    </row>
    <row r="5093" customFormat="false" ht="13.5" hidden="false" customHeight="false" outlineLevel="0" collapsed="false">
      <c r="A5093" s="97"/>
      <c r="B5093" s="101"/>
      <c r="C5093" s="102" t="s">
        <v>262</v>
      </c>
      <c r="D5093" s="105" t="n">
        <v>9</v>
      </c>
      <c r="E5093" s="104" t="n">
        <v>8803</v>
      </c>
    </row>
    <row r="5094" customFormat="false" ht="13.5" hidden="false" customHeight="false" outlineLevel="0" collapsed="false">
      <c r="A5094" s="97"/>
      <c r="B5094" s="101"/>
      <c r="C5094" s="102" t="s">
        <v>263</v>
      </c>
      <c r="D5094" s="105" t="n">
        <v>1</v>
      </c>
      <c r="E5094" s="106" t="n">
        <v>58</v>
      </c>
    </row>
    <row r="5095" customFormat="false" ht="13.5" hidden="false" customHeight="false" outlineLevel="0" collapsed="false">
      <c r="A5095" s="97"/>
      <c r="B5095" s="101"/>
      <c r="C5095" s="102" t="s">
        <v>264</v>
      </c>
      <c r="D5095" s="105" t="n">
        <v>3</v>
      </c>
      <c r="E5095" s="104" t="n">
        <v>8825</v>
      </c>
    </row>
    <row r="5096" customFormat="false" ht="13.5" hidden="false" customHeight="false" outlineLevel="0" collapsed="false">
      <c r="A5096" s="97"/>
      <c r="B5096" s="101"/>
      <c r="C5096" s="102" t="s">
        <v>265</v>
      </c>
      <c r="D5096" s="105" t="n">
        <v>7</v>
      </c>
      <c r="E5096" s="104" t="n">
        <v>62641</v>
      </c>
    </row>
    <row r="5097" customFormat="false" ht="13.5" hidden="false" customHeight="false" outlineLevel="0" collapsed="false">
      <c r="A5097" s="97"/>
      <c r="B5097" s="101"/>
      <c r="C5097" s="102" t="s">
        <v>266</v>
      </c>
      <c r="D5097" s="105" t="n">
        <v>9</v>
      </c>
      <c r="E5097" s="104" t="n">
        <v>20524</v>
      </c>
    </row>
    <row r="5098" customFormat="false" ht="13.5" hidden="false" customHeight="false" outlineLevel="0" collapsed="false">
      <c r="A5098" s="97"/>
      <c r="B5098" s="101"/>
      <c r="C5098" s="102" t="s">
        <v>267</v>
      </c>
      <c r="D5098" s="105" t="n">
        <v>15</v>
      </c>
      <c r="E5098" s="104" t="n">
        <v>20133</v>
      </c>
    </row>
    <row r="5099" customFormat="false" ht="13.5" hidden="false" customHeight="false" outlineLevel="0" collapsed="false">
      <c r="A5099" s="97"/>
      <c r="B5099" s="101"/>
      <c r="C5099" s="102" t="s">
        <v>268</v>
      </c>
      <c r="D5099" s="105" t="n">
        <v>162</v>
      </c>
      <c r="E5099" s="104" t="n">
        <v>1187572</v>
      </c>
    </row>
    <row r="5100" customFormat="false" ht="13.5" hidden="false" customHeight="false" outlineLevel="0" collapsed="false">
      <c r="A5100" s="97"/>
      <c r="B5100" s="101"/>
      <c r="C5100" s="102" t="s">
        <v>269</v>
      </c>
      <c r="D5100" s="105" t="n">
        <v>9</v>
      </c>
      <c r="E5100" s="104" t="n">
        <v>16859</v>
      </c>
    </row>
    <row r="5101" customFormat="false" ht="13.5" hidden="false" customHeight="false" outlineLevel="0" collapsed="false">
      <c r="A5101" s="97"/>
      <c r="B5101" s="101"/>
      <c r="C5101" s="102" t="s">
        <v>270</v>
      </c>
      <c r="D5101" s="105" t="n">
        <v>5</v>
      </c>
      <c r="E5101" s="104" t="n">
        <v>93496</v>
      </c>
    </row>
    <row r="5102" customFormat="false" ht="13.5" hidden="false" customHeight="false" outlineLevel="0" collapsed="false">
      <c r="A5102" s="97"/>
      <c r="B5102" s="101"/>
      <c r="C5102" s="102" t="s">
        <v>271</v>
      </c>
      <c r="D5102" s="105" t="n">
        <v>7</v>
      </c>
      <c r="E5102" s="104" t="n">
        <v>6017</v>
      </c>
    </row>
    <row r="5103" customFormat="false" ht="13.5" hidden="false" customHeight="false" outlineLevel="0" collapsed="false">
      <c r="A5103" s="97"/>
      <c r="B5103" s="101"/>
      <c r="C5103" s="102" t="s">
        <v>272</v>
      </c>
      <c r="D5103" s="105" t="n">
        <v>7</v>
      </c>
      <c r="E5103" s="104" t="n">
        <v>22080</v>
      </c>
    </row>
    <row r="5104" customFormat="false" ht="13.5" hidden="false" customHeight="false" outlineLevel="0" collapsed="false">
      <c r="A5104" s="97"/>
      <c r="B5104" s="101"/>
      <c r="C5104" s="102" t="s">
        <v>273</v>
      </c>
      <c r="D5104" s="105" t="n">
        <v>13</v>
      </c>
      <c r="E5104" s="104" t="n">
        <v>20012</v>
      </c>
    </row>
    <row r="5105" customFormat="false" ht="13.5" hidden="false" customHeight="false" outlineLevel="0" collapsed="false">
      <c r="A5105" s="97"/>
      <c r="B5105" s="101"/>
      <c r="C5105" s="102" t="s">
        <v>274</v>
      </c>
      <c r="D5105" s="105" t="n">
        <v>1</v>
      </c>
      <c r="E5105" s="106" t="n">
        <v>7</v>
      </c>
    </row>
    <row r="5106" customFormat="false" ht="13.5" hidden="false" customHeight="false" outlineLevel="0" collapsed="false">
      <c r="A5106" s="97"/>
      <c r="B5106" s="101"/>
      <c r="C5106" s="102" t="s">
        <v>275</v>
      </c>
      <c r="D5106" s="105" t="n">
        <v>6</v>
      </c>
      <c r="E5106" s="104" t="n">
        <v>1055</v>
      </c>
    </row>
    <row r="5107" customFormat="false" ht="13.5" hidden="false" customHeight="false" outlineLevel="0" collapsed="false">
      <c r="A5107" s="97"/>
      <c r="B5107" s="101"/>
      <c r="C5107" s="102" t="s">
        <v>277</v>
      </c>
      <c r="D5107" s="105" t="n">
        <v>1</v>
      </c>
      <c r="E5107" s="106" t="n">
        <v>706</v>
      </c>
    </row>
    <row r="5108" customFormat="false" ht="13.5" hidden="false" customHeight="false" outlineLevel="0" collapsed="false">
      <c r="A5108" s="97"/>
      <c r="B5108" s="101"/>
      <c r="C5108" s="102" t="s">
        <v>278</v>
      </c>
      <c r="D5108" s="105" t="n">
        <v>1</v>
      </c>
      <c r="E5108" s="104" t="n">
        <v>3379</v>
      </c>
    </row>
    <row r="5109" customFormat="false" ht="13.5" hidden="false" customHeight="false" outlineLevel="0" collapsed="false">
      <c r="A5109" s="97"/>
      <c r="B5109" s="101"/>
      <c r="C5109" s="102" t="s">
        <v>280</v>
      </c>
      <c r="D5109" s="105" t="n">
        <v>8</v>
      </c>
      <c r="E5109" s="104" t="n">
        <v>25656</v>
      </c>
    </row>
    <row r="5110" customFormat="false" ht="13.5" hidden="false" customHeight="false" outlineLevel="0" collapsed="false">
      <c r="A5110" s="97"/>
      <c r="B5110" s="101"/>
      <c r="C5110" s="102" t="s">
        <v>281</v>
      </c>
      <c r="D5110" s="105" t="n">
        <v>41</v>
      </c>
      <c r="E5110" s="104" t="n">
        <v>23378</v>
      </c>
    </row>
    <row r="5111" customFormat="false" ht="13.5" hidden="false" customHeight="false" outlineLevel="0" collapsed="false">
      <c r="A5111" s="97"/>
      <c r="B5111" s="101"/>
      <c r="C5111" s="102" t="s">
        <v>282</v>
      </c>
      <c r="D5111" s="105" t="n">
        <v>35</v>
      </c>
      <c r="E5111" s="104" t="n">
        <v>64946</v>
      </c>
    </row>
    <row r="5112" customFormat="false" ht="13.5" hidden="false" customHeight="false" outlineLevel="0" collapsed="false">
      <c r="A5112" s="97"/>
      <c r="B5112" s="101"/>
      <c r="C5112" s="102" t="s">
        <v>321</v>
      </c>
      <c r="D5112" s="105" t="n">
        <v>1</v>
      </c>
      <c r="E5112" s="106" t="n">
        <v>119</v>
      </c>
    </row>
    <row r="5113" customFormat="false" ht="13.5" hidden="false" customHeight="false" outlineLevel="0" collapsed="false">
      <c r="A5113" s="97"/>
      <c r="B5113" s="101"/>
      <c r="C5113" s="102" t="s">
        <v>323</v>
      </c>
      <c r="D5113" s="105" t="n">
        <v>1</v>
      </c>
      <c r="E5113" s="106" t="n">
        <v>201</v>
      </c>
    </row>
    <row r="5114" customFormat="false" ht="13.5" hidden="false" customHeight="false" outlineLevel="0" collapsed="false">
      <c r="A5114" s="97"/>
      <c r="B5114" s="101"/>
      <c r="C5114" s="102" t="s">
        <v>329</v>
      </c>
      <c r="D5114" s="105" t="n">
        <v>27</v>
      </c>
      <c r="E5114" s="104" t="n">
        <v>54216</v>
      </c>
    </row>
    <row r="5115" customFormat="false" ht="13.5" hidden="false" customHeight="false" outlineLevel="0" collapsed="false">
      <c r="A5115" s="97"/>
      <c r="B5115" s="101"/>
      <c r="C5115" s="102" t="s">
        <v>330</v>
      </c>
      <c r="D5115" s="105" t="n">
        <v>4</v>
      </c>
      <c r="E5115" s="104" t="n">
        <v>4294</v>
      </c>
    </row>
    <row r="5116" customFormat="false" ht="13.5" hidden="false" customHeight="false" outlineLevel="0" collapsed="false">
      <c r="A5116" s="97"/>
      <c r="B5116" s="101"/>
      <c r="C5116" s="102" t="s">
        <v>332</v>
      </c>
      <c r="D5116" s="105" t="n">
        <v>2</v>
      </c>
      <c r="E5116" s="104" t="n">
        <v>1977</v>
      </c>
    </row>
    <row r="5117" customFormat="false" ht="13.5" hidden="false" customHeight="false" outlineLevel="0" collapsed="false">
      <c r="A5117" s="97"/>
      <c r="B5117" s="101"/>
      <c r="C5117" s="102" t="s">
        <v>333</v>
      </c>
      <c r="D5117" s="105" t="n">
        <v>1</v>
      </c>
      <c r="E5117" s="106" t="n">
        <v>543</v>
      </c>
    </row>
    <row r="5118" customFormat="false" ht="13.5" hidden="false" customHeight="false" outlineLevel="0" collapsed="false">
      <c r="A5118" s="97"/>
      <c r="B5118" s="101"/>
      <c r="C5118" s="102" t="s">
        <v>334</v>
      </c>
      <c r="D5118" s="105" t="n">
        <v>3</v>
      </c>
      <c r="E5118" s="106" t="n">
        <v>466</v>
      </c>
    </row>
    <row r="5119" customFormat="false" ht="13.5" hidden="false" customHeight="false" outlineLevel="0" collapsed="false">
      <c r="A5119" s="97"/>
      <c r="B5119" s="101"/>
      <c r="C5119" s="102" t="s">
        <v>335</v>
      </c>
      <c r="D5119" s="105" t="n">
        <v>4</v>
      </c>
      <c r="E5119" s="104" t="n">
        <v>1950</v>
      </c>
    </row>
    <row r="5120" customFormat="false" ht="13.5" hidden="false" customHeight="false" outlineLevel="0" collapsed="false">
      <c r="A5120" s="97"/>
      <c r="B5120" s="101"/>
      <c r="C5120" s="102" t="s">
        <v>338</v>
      </c>
      <c r="D5120" s="105" t="n">
        <v>1</v>
      </c>
      <c r="E5120" s="106" t="n">
        <v>108</v>
      </c>
    </row>
    <row r="5121" customFormat="false" ht="13.5" hidden="false" customHeight="false" outlineLevel="0" collapsed="false">
      <c r="A5121" s="97"/>
      <c r="B5121" s="101"/>
      <c r="C5121" s="102" t="s">
        <v>341</v>
      </c>
      <c r="D5121" s="105" t="n">
        <v>1</v>
      </c>
      <c r="E5121" s="106" t="n">
        <v>197</v>
      </c>
    </row>
    <row r="5122" customFormat="false" ht="13.5" hidden="false" customHeight="false" outlineLevel="0" collapsed="false">
      <c r="A5122" s="97"/>
      <c r="B5122" s="101"/>
      <c r="C5122" s="102" t="s">
        <v>342</v>
      </c>
      <c r="D5122" s="105" t="n">
        <v>5</v>
      </c>
      <c r="E5122" s="106" t="n">
        <v>875</v>
      </c>
    </row>
    <row r="5123" customFormat="false" ht="13.5" hidden="false" customHeight="false" outlineLevel="0" collapsed="false">
      <c r="A5123" s="97"/>
      <c r="B5123" s="101"/>
      <c r="C5123" s="102" t="s">
        <v>343</v>
      </c>
      <c r="D5123" s="105" t="n">
        <v>61</v>
      </c>
      <c r="E5123" s="104" t="n">
        <v>56067</v>
      </c>
    </row>
    <row r="5124" customFormat="false" ht="13.5" hidden="false" customHeight="false" outlineLevel="0" collapsed="false">
      <c r="A5124" s="97"/>
      <c r="B5124" s="101"/>
      <c r="C5124" s="102" t="s">
        <v>349</v>
      </c>
      <c r="D5124" s="105" t="n">
        <v>3</v>
      </c>
      <c r="E5124" s="106" t="n">
        <v>785</v>
      </c>
    </row>
    <row r="5125" customFormat="false" ht="13.5" hidden="false" customHeight="false" outlineLevel="0" collapsed="false">
      <c r="A5125" s="97"/>
      <c r="B5125" s="101"/>
      <c r="C5125" s="102" t="s">
        <v>350</v>
      </c>
      <c r="D5125" s="105" t="n">
        <v>2</v>
      </c>
      <c r="E5125" s="104" t="n">
        <v>5297</v>
      </c>
    </row>
    <row r="5126" customFormat="false" ht="13.5" hidden="false" customHeight="false" outlineLevel="0" collapsed="false">
      <c r="A5126" s="97"/>
      <c r="B5126" s="101"/>
      <c r="C5126" s="102" t="s">
        <v>352</v>
      </c>
      <c r="D5126" s="105" t="n">
        <v>47</v>
      </c>
      <c r="E5126" s="104" t="n">
        <v>40083</v>
      </c>
    </row>
    <row r="5127" customFormat="false" ht="13.5" hidden="false" customHeight="false" outlineLevel="0" collapsed="false">
      <c r="A5127" s="97"/>
      <c r="B5127" s="101"/>
      <c r="C5127" s="102" t="s">
        <v>353</v>
      </c>
      <c r="D5127" s="105" t="n">
        <v>6</v>
      </c>
      <c r="E5127" s="106" t="n">
        <v>913</v>
      </c>
    </row>
    <row r="5128" customFormat="false" ht="13.5" hidden="false" customHeight="false" outlineLevel="0" collapsed="false">
      <c r="A5128" s="97"/>
      <c r="B5128" s="101"/>
      <c r="C5128" s="102" t="s">
        <v>354</v>
      </c>
      <c r="D5128" s="105" t="n">
        <v>2</v>
      </c>
      <c r="E5128" s="106" t="n">
        <v>63</v>
      </c>
    </row>
    <row r="5129" customFormat="false" ht="13.5" hidden="false" customHeight="false" outlineLevel="0" collapsed="false">
      <c r="A5129" s="97"/>
      <c r="B5129" s="101"/>
      <c r="C5129" s="102" t="s">
        <v>355</v>
      </c>
      <c r="D5129" s="105" t="n">
        <v>39</v>
      </c>
      <c r="E5129" s="104" t="n">
        <v>38361</v>
      </c>
    </row>
    <row r="5130" customFormat="false" ht="13.5" hidden="false" customHeight="false" outlineLevel="0" collapsed="false">
      <c r="A5130" s="97"/>
      <c r="B5130" s="101"/>
      <c r="C5130" s="102" t="s">
        <v>356</v>
      </c>
      <c r="D5130" s="105" t="n">
        <v>6</v>
      </c>
      <c r="E5130" s="106" t="n">
        <v>746</v>
      </c>
    </row>
    <row r="5131" customFormat="false" ht="13.5" hidden="false" customHeight="false" outlineLevel="0" collapsed="false">
      <c r="A5131" s="97"/>
      <c r="B5131" s="101"/>
      <c r="C5131" s="102" t="s">
        <v>357</v>
      </c>
      <c r="D5131" s="105" t="n">
        <v>1</v>
      </c>
      <c r="E5131" s="106" t="n">
        <v>189</v>
      </c>
    </row>
    <row r="5132" customFormat="false" ht="13.5" hidden="false" customHeight="false" outlineLevel="0" collapsed="false">
      <c r="A5132" s="97"/>
      <c r="B5132" s="101"/>
      <c r="C5132" s="102" t="s">
        <v>360</v>
      </c>
      <c r="D5132" s="105" t="n">
        <v>5</v>
      </c>
      <c r="E5132" s="106" t="n">
        <v>903</v>
      </c>
    </row>
    <row r="5133" customFormat="false" ht="13.5" hidden="false" customHeight="false" outlineLevel="0" collapsed="false">
      <c r="A5133" s="97"/>
      <c r="B5133" s="101"/>
      <c r="C5133" s="102" t="s">
        <v>361</v>
      </c>
      <c r="D5133" s="105" t="n">
        <v>1</v>
      </c>
      <c r="E5133" s="106" t="n">
        <v>383</v>
      </c>
    </row>
    <row r="5134" customFormat="false" ht="13.5" hidden="false" customHeight="false" outlineLevel="0" collapsed="false">
      <c r="A5134" s="97"/>
      <c r="B5134" s="101"/>
      <c r="C5134" s="102" t="s">
        <v>362</v>
      </c>
      <c r="D5134" s="105" t="n">
        <v>10</v>
      </c>
      <c r="E5134" s="104" t="n">
        <v>8131</v>
      </c>
    </row>
    <row r="5135" customFormat="false" ht="13.5" hidden="false" customHeight="false" outlineLevel="0" collapsed="false">
      <c r="A5135" s="97"/>
      <c r="B5135" s="101"/>
      <c r="C5135" s="102" t="s">
        <v>367</v>
      </c>
      <c r="D5135" s="105" t="n">
        <v>2</v>
      </c>
      <c r="E5135" s="106" t="n">
        <v>217</v>
      </c>
    </row>
    <row r="5136" customFormat="false" ht="13.5" hidden="false" customHeight="false" outlineLevel="0" collapsed="false">
      <c r="A5136" s="97"/>
      <c r="B5136" s="101"/>
      <c r="C5136" s="102" t="s">
        <v>370</v>
      </c>
      <c r="D5136" s="105" t="n">
        <v>1</v>
      </c>
      <c r="E5136" s="106" t="n">
        <v>79</v>
      </c>
    </row>
    <row r="5137" customFormat="false" ht="13.5" hidden="false" customHeight="false" outlineLevel="0" collapsed="false">
      <c r="A5137" s="97"/>
      <c r="B5137" s="101"/>
      <c r="C5137" s="102" t="s">
        <v>372</v>
      </c>
      <c r="D5137" s="105" t="n">
        <v>2</v>
      </c>
      <c r="E5137" s="106" t="n">
        <v>86</v>
      </c>
    </row>
    <row r="5138" customFormat="false" ht="13.5" hidden="false" customHeight="false" outlineLevel="0" collapsed="false">
      <c r="A5138" s="97"/>
      <c r="B5138" s="101"/>
      <c r="C5138" s="102" t="s">
        <v>373</v>
      </c>
      <c r="D5138" s="105" t="n">
        <v>2</v>
      </c>
      <c r="E5138" s="106" t="n">
        <v>86</v>
      </c>
    </row>
    <row r="5139" customFormat="false" ht="13.5" hidden="false" customHeight="false" outlineLevel="0" collapsed="false">
      <c r="A5139" s="97"/>
      <c r="B5139" s="101"/>
      <c r="C5139" s="102" t="s">
        <v>375</v>
      </c>
      <c r="D5139" s="105" t="n">
        <v>24</v>
      </c>
      <c r="E5139" s="104" t="n">
        <v>21421</v>
      </c>
    </row>
    <row r="5140" customFormat="false" ht="13.5" hidden="false" customHeight="false" outlineLevel="0" collapsed="false">
      <c r="A5140" s="97"/>
      <c r="B5140" s="101"/>
      <c r="C5140" s="102" t="s">
        <v>379</v>
      </c>
      <c r="D5140" s="105" t="n">
        <v>2</v>
      </c>
      <c r="E5140" s="104" t="n">
        <v>8277</v>
      </c>
    </row>
    <row r="5141" customFormat="false" ht="13.5" hidden="false" customHeight="false" outlineLevel="0" collapsed="false">
      <c r="A5141" s="97"/>
      <c r="B5141" s="101"/>
      <c r="C5141" s="102" t="s">
        <v>381</v>
      </c>
      <c r="D5141" s="105" t="n">
        <v>1</v>
      </c>
      <c r="E5141" s="104" t="n">
        <v>2388</v>
      </c>
    </row>
    <row r="5142" customFormat="false" ht="13.5" hidden="false" customHeight="false" outlineLevel="0" collapsed="false">
      <c r="A5142" s="97"/>
      <c r="B5142" s="101"/>
      <c r="C5142" s="102" t="s">
        <v>389</v>
      </c>
      <c r="D5142" s="105" t="n">
        <v>3</v>
      </c>
      <c r="E5142" s="106" t="n">
        <v>237</v>
      </c>
    </row>
    <row r="5143" customFormat="false" ht="13.5" hidden="false" customHeight="false" outlineLevel="0" collapsed="false">
      <c r="A5143" s="97"/>
      <c r="B5143" s="101"/>
      <c r="C5143" s="102" t="s">
        <v>396</v>
      </c>
      <c r="D5143" s="105" t="n">
        <v>1</v>
      </c>
      <c r="E5143" s="106" t="n">
        <v>4</v>
      </c>
    </row>
    <row r="5144" customFormat="false" ht="13.5" hidden="false" customHeight="false" outlineLevel="0" collapsed="false">
      <c r="A5144" s="97"/>
      <c r="B5144" s="101"/>
      <c r="C5144" s="102" t="s">
        <v>398</v>
      </c>
      <c r="D5144" s="105" t="n">
        <v>6</v>
      </c>
      <c r="E5144" s="104" t="n">
        <v>7944</v>
      </c>
    </row>
    <row r="5145" customFormat="false" ht="13.5" hidden="false" customHeight="false" outlineLevel="0" collapsed="false">
      <c r="A5145" s="97"/>
      <c r="B5145" s="101"/>
      <c r="C5145" s="102" t="s">
        <v>399</v>
      </c>
      <c r="D5145" s="105" t="n">
        <v>1</v>
      </c>
      <c r="E5145" s="106" t="n">
        <v>28</v>
      </c>
    </row>
    <row r="5146" customFormat="false" ht="13.5" hidden="false" customHeight="false" outlineLevel="0" collapsed="false">
      <c r="A5146" s="97"/>
      <c r="B5146" s="101"/>
      <c r="C5146" s="102" t="s">
        <v>400</v>
      </c>
      <c r="D5146" s="105" t="n">
        <v>1</v>
      </c>
      <c r="E5146" s="106" t="n">
        <v>292</v>
      </c>
    </row>
    <row r="5147" customFormat="false" ht="13.5" hidden="false" customHeight="false" outlineLevel="0" collapsed="false">
      <c r="A5147" s="97"/>
      <c r="B5147" s="101"/>
      <c r="C5147" s="102" t="s">
        <v>402</v>
      </c>
      <c r="D5147" s="105" t="n">
        <v>1</v>
      </c>
      <c r="E5147" s="106" t="n">
        <v>563</v>
      </c>
    </row>
    <row r="5148" customFormat="false" ht="13.5" hidden="false" customHeight="false" outlineLevel="0" collapsed="false">
      <c r="A5148" s="97"/>
      <c r="B5148" s="101"/>
      <c r="C5148" s="102" t="s">
        <v>403</v>
      </c>
      <c r="D5148" s="105" t="n">
        <v>1</v>
      </c>
      <c r="E5148" s="106" t="n">
        <v>628</v>
      </c>
    </row>
    <row r="5149" customFormat="false" ht="13.5" hidden="false" customHeight="false" outlineLevel="0" collapsed="false">
      <c r="A5149" s="97"/>
      <c r="B5149" s="101"/>
      <c r="C5149" s="102" t="s">
        <v>406</v>
      </c>
      <c r="D5149" s="105" t="n">
        <v>1</v>
      </c>
      <c r="E5149" s="106" t="n">
        <v>181</v>
      </c>
    </row>
    <row r="5150" customFormat="false" ht="13.5" hidden="false" customHeight="false" outlineLevel="0" collapsed="false">
      <c r="A5150" s="97"/>
      <c r="B5150" s="101"/>
      <c r="C5150" s="102" t="s">
        <v>408</v>
      </c>
      <c r="D5150" s="105" t="n">
        <v>1</v>
      </c>
      <c r="E5150" s="106" t="n">
        <v>433</v>
      </c>
    </row>
    <row r="5151" customFormat="false" ht="13.5" hidden="false" customHeight="false" outlineLevel="0" collapsed="false">
      <c r="A5151" s="97"/>
      <c r="B5151" s="101"/>
      <c r="C5151" s="102" t="s">
        <v>409</v>
      </c>
      <c r="D5151" s="105" t="n">
        <v>1</v>
      </c>
      <c r="E5151" s="106" t="n">
        <v>233</v>
      </c>
    </row>
    <row r="5152" customFormat="false" ht="13.5" hidden="false" customHeight="false" outlineLevel="0" collapsed="false">
      <c r="A5152" s="97"/>
      <c r="B5152" s="101"/>
      <c r="C5152" s="102" t="s">
        <v>410</v>
      </c>
      <c r="D5152" s="105" t="n">
        <v>7</v>
      </c>
      <c r="E5152" s="106" t="n">
        <v>213</v>
      </c>
    </row>
    <row r="5153" customFormat="false" ht="13.5" hidden="false" customHeight="false" outlineLevel="0" collapsed="false">
      <c r="A5153" s="97"/>
      <c r="B5153" s="101"/>
      <c r="C5153" s="102"/>
      <c r="D5153" s="105"/>
      <c r="E5153" s="106"/>
    </row>
    <row r="5154" customFormat="false" ht="13.5" hidden="false" customHeight="false" outlineLevel="0" collapsed="false">
      <c r="A5154" s="97"/>
      <c r="B5154" s="101"/>
      <c r="C5154" s="102" t="s">
        <v>136</v>
      </c>
      <c r="D5154" s="105" t="n">
        <v>316</v>
      </c>
      <c r="E5154" s="104" t="n">
        <v>11668127</v>
      </c>
    </row>
    <row r="5155" customFormat="false" ht="13.5" hidden="false" customHeight="false" outlineLevel="0" collapsed="false">
      <c r="A5155" s="97"/>
      <c r="B5155" s="101"/>
      <c r="C5155" s="102" t="s">
        <v>216</v>
      </c>
      <c r="D5155" s="105" t="n">
        <v>271</v>
      </c>
      <c r="E5155" s="104" t="n">
        <v>10433990</v>
      </c>
    </row>
    <row r="5156" customFormat="false" ht="13.5" hidden="false" customHeight="false" outlineLevel="0" collapsed="false">
      <c r="A5156" s="97"/>
      <c r="B5156" s="101"/>
      <c r="C5156" s="102" t="s">
        <v>233</v>
      </c>
      <c r="D5156" s="105" t="n">
        <v>1</v>
      </c>
      <c r="E5156" s="106" t="n">
        <v>11</v>
      </c>
    </row>
    <row r="5157" customFormat="false" ht="13.5" hidden="false" customHeight="false" outlineLevel="0" collapsed="false">
      <c r="A5157" s="97"/>
      <c r="B5157" s="101"/>
      <c r="C5157" s="102" t="s">
        <v>235</v>
      </c>
      <c r="D5157" s="105" t="n">
        <v>1</v>
      </c>
      <c r="E5157" s="106" t="n">
        <v>690</v>
      </c>
    </row>
    <row r="5158" customFormat="false" ht="13.5" hidden="false" customHeight="false" outlineLevel="0" collapsed="false">
      <c r="A5158" s="97"/>
      <c r="B5158" s="101"/>
      <c r="C5158" s="102" t="s">
        <v>236</v>
      </c>
      <c r="D5158" s="105" t="n">
        <v>3</v>
      </c>
      <c r="E5158" s="104" t="n">
        <v>6307</v>
      </c>
    </row>
    <row r="5159" customFormat="false" ht="13.5" hidden="false" customHeight="false" outlineLevel="0" collapsed="false">
      <c r="A5159" s="97"/>
      <c r="B5159" s="101"/>
      <c r="C5159" s="102" t="s">
        <v>250</v>
      </c>
      <c r="D5159" s="105" t="n">
        <v>9</v>
      </c>
      <c r="E5159" s="104" t="n">
        <v>15342</v>
      </c>
    </row>
    <row r="5160" customFormat="false" ht="13.5" hidden="false" customHeight="false" outlineLevel="0" collapsed="false">
      <c r="A5160" s="97"/>
      <c r="B5160" s="101"/>
      <c r="C5160" s="102" t="s">
        <v>254</v>
      </c>
      <c r="D5160" s="105" t="n">
        <v>1</v>
      </c>
      <c r="E5160" s="104" t="n">
        <v>2288</v>
      </c>
    </row>
    <row r="5161" customFormat="false" ht="13.5" hidden="false" customHeight="false" outlineLevel="0" collapsed="false">
      <c r="A5161" s="97"/>
      <c r="B5161" s="101"/>
      <c r="C5161" s="102" t="s">
        <v>260</v>
      </c>
      <c r="D5161" s="105" t="n">
        <v>3</v>
      </c>
      <c r="E5161" s="104" t="n">
        <v>4162</v>
      </c>
    </row>
    <row r="5162" customFormat="false" ht="13.5" hidden="false" customHeight="false" outlineLevel="0" collapsed="false">
      <c r="A5162" s="97"/>
      <c r="B5162" s="101"/>
      <c r="C5162" s="102" t="s">
        <v>261</v>
      </c>
      <c r="D5162" s="105" t="n">
        <v>4</v>
      </c>
      <c r="E5162" s="104" t="n">
        <v>2168</v>
      </c>
    </row>
    <row r="5163" customFormat="false" ht="13.5" hidden="false" customHeight="false" outlineLevel="0" collapsed="false">
      <c r="A5163" s="97"/>
      <c r="B5163" s="101"/>
      <c r="C5163" s="102" t="s">
        <v>262</v>
      </c>
      <c r="D5163" s="105" t="n">
        <v>3</v>
      </c>
      <c r="E5163" s="104" t="n">
        <v>2553</v>
      </c>
    </row>
    <row r="5164" customFormat="false" ht="13.5" hidden="false" customHeight="false" outlineLevel="0" collapsed="false">
      <c r="A5164" s="97"/>
      <c r="B5164" s="101"/>
      <c r="C5164" s="102" t="s">
        <v>263</v>
      </c>
      <c r="D5164" s="105" t="n">
        <v>7</v>
      </c>
      <c r="E5164" s="104" t="n">
        <v>24651</v>
      </c>
    </row>
    <row r="5165" customFormat="false" ht="13.5" hidden="false" customHeight="false" outlineLevel="0" collapsed="false">
      <c r="A5165" s="97"/>
      <c r="B5165" s="101"/>
      <c r="C5165" s="102" t="s">
        <v>264</v>
      </c>
      <c r="D5165" s="105" t="n">
        <v>4</v>
      </c>
      <c r="E5165" s="104" t="n">
        <v>33143</v>
      </c>
    </row>
    <row r="5166" customFormat="false" ht="13.5" hidden="false" customHeight="false" outlineLevel="0" collapsed="false">
      <c r="A5166" s="97"/>
      <c r="B5166" s="101"/>
      <c r="C5166" s="102" t="s">
        <v>265</v>
      </c>
      <c r="D5166" s="105" t="n">
        <v>13</v>
      </c>
      <c r="E5166" s="104" t="n">
        <v>100150</v>
      </c>
    </row>
    <row r="5167" customFormat="false" ht="13.5" hidden="false" customHeight="false" outlineLevel="0" collapsed="false">
      <c r="A5167" s="97"/>
      <c r="B5167" s="101"/>
      <c r="C5167" s="102" t="s">
        <v>266</v>
      </c>
      <c r="D5167" s="105" t="n">
        <v>18</v>
      </c>
      <c r="E5167" s="104" t="n">
        <v>46040</v>
      </c>
    </row>
    <row r="5168" customFormat="false" ht="13.5" hidden="false" customHeight="false" outlineLevel="0" collapsed="false">
      <c r="A5168" s="97"/>
      <c r="B5168" s="101"/>
      <c r="C5168" s="102" t="s">
        <v>267</v>
      </c>
      <c r="D5168" s="105" t="n">
        <v>23</v>
      </c>
      <c r="E5168" s="104" t="n">
        <v>783553</v>
      </c>
    </row>
    <row r="5169" customFormat="false" ht="13.5" hidden="false" customHeight="false" outlineLevel="0" collapsed="false">
      <c r="A5169" s="97"/>
      <c r="B5169" s="101"/>
      <c r="C5169" s="102" t="s">
        <v>268</v>
      </c>
      <c r="D5169" s="105" t="n">
        <v>20</v>
      </c>
      <c r="E5169" s="104" t="n">
        <v>355881</v>
      </c>
    </row>
    <row r="5170" customFormat="false" ht="13.5" hidden="false" customHeight="false" outlineLevel="0" collapsed="false">
      <c r="A5170" s="97"/>
      <c r="B5170" s="101"/>
      <c r="C5170" s="102" t="s">
        <v>269</v>
      </c>
      <c r="D5170" s="105" t="n">
        <v>256</v>
      </c>
      <c r="E5170" s="104" t="n">
        <v>6410058</v>
      </c>
    </row>
    <row r="5171" customFormat="false" ht="13.5" hidden="false" customHeight="false" outlineLevel="0" collapsed="false">
      <c r="A5171" s="97"/>
      <c r="B5171" s="101"/>
      <c r="C5171" s="102" t="s">
        <v>270</v>
      </c>
      <c r="D5171" s="105" t="n">
        <v>40</v>
      </c>
      <c r="E5171" s="104" t="n">
        <v>745240</v>
      </c>
    </row>
    <row r="5172" customFormat="false" ht="13.5" hidden="false" customHeight="false" outlineLevel="0" collapsed="false">
      <c r="A5172" s="97"/>
      <c r="B5172" s="101"/>
      <c r="C5172" s="102" t="s">
        <v>271</v>
      </c>
      <c r="D5172" s="105" t="n">
        <v>35</v>
      </c>
      <c r="E5172" s="104" t="n">
        <v>1569172</v>
      </c>
    </row>
    <row r="5173" customFormat="false" ht="13.5" hidden="false" customHeight="false" outlineLevel="0" collapsed="false">
      <c r="A5173" s="97"/>
      <c r="B5173" s="101"/>
      <c r="C5173" s="102" t="s">
        <v>272</v>
      </c>
      <c r="D5173" s="105" t="n">
        <v>27</v>
      </c>
      <c r="E5173" s="104" t="n">
        <v>154720</v>
      </c>
    </row>
    <row r="5174" customFormat="false" ht="13.5" hidden="false" customHeight="false" outlineLevel="0" collapsed="false">
      <c r="A5174" s="97"/>
      <c r="B5174" s="101"/>
      <c r="C5174" s="102" t="s">
        <v>273</v>
      </c>
      <c r="D5174" s="105" t="n">
        <v>11</v>
      </c>
      <c r="E5174" s="104" t="n">
        <v>9190</v>
      </c>
    </row>
    <row r="5175" customFormat="false" ht="13.5" hidden="false" customHeight="false" outlineLevel="0" collapsed="false">
      <c r="A5175" s="97"/>
      <c r="B5175" s="101"/>
      <c r="C5175" s="102" t="s">
        <v>274</v>
      </c>
      <c r="D5175" s="105" t="n">
        <v>5</v>
      </c>
      <c r="E5175" s="104" t="n">
        <v>15946</v>
      </c>
    </row>
    <row r="5176" customFormat="false" ht="13.5" hidden="false" customHeight="false" outlineLevel="0" collapsed="false">
      <c r="A5176" s="97"/>
      <c r="B5176" s="101"/>
      <c r="C5176" s="102" t="s">
        <v>275</v>
      </c>
      <c r="D5176" s="105" t="n">
        <v>9</v>
      </c>
      <c r="E5176" s="104" t="n">
        <v>2008</v>
      </c>
    </row>
    <row r="5177" customFormat="false" ht="13.5" hidden="false" customHeight="false" outlineLevel="0" collapsed="false">
      <c r="A5177" s="97"/>
      <c r="B5177" s="101"/>
      <c r="C5177" s="102" t="s">
        <v>276</v>
      </c>
      <c r="D5177" s="105" t="n">
        <v>5</v>
      </c>
      <c r="E5177" s="104" t="n">
        <v>31699</v>
      </c>
    </row>
    <row r="5178" customFormat="false" ht="13.5" hidden="false" customHeight="false" outlineLevel="0" collapsed="false">
      <c r="A5178" s="97"/>
      <c r="B5178" s="101"/>
      <c r="C5178" s="102" t="s">
        <v>277</v>
      </c>
      <c r="D5178" s="105" t="n">
        <v>1</v>
      </c>
      <c r="E5178" s="106" t="n">
        <v>90</v>
      </c>
    </row>
    <row r="5179" customFormat="false" ht="13.5" hidden="false" customHeight="false" outlineLevel="0" collapsed="false">
      <c r="A5179" s="97"/>
      <c r="B5179" s="101"/>
      <c r="C5179" s="102" t="s">
        <v>278</v>
      </c>
      <c r="D5179" s="105" t="n">
        <v>9</v>
      </c>
      <c r="E5179" s="104" t="n">
        <v>22952</v>
      </c>
    </row>
    <row r="5180" customFormat="false" ht="13.5" hidden="false" customHeight="false" outlineLevel="0" collapsed="false">
      <c r="A5180" s="97"/>
      <c r="B5180" s="101"/>
      <c r="C5180" s="102" t="s">
        <v>280</v>
      </c>
      <c r="D5180" s="105" t="n">
        <v>7</v>
      </c>
      <c r="E5180" s="104" t="n">
        <v>3470</v>
      </c>
    </row>
    <row r="5181" customFormat="false" ht="13.5" hidden="false" customHeight="false" outlineLevel="0" collapsed="false">
      <c r="A5181" s="97"/>
      <c r="B5181" s="101"/>
      <c r="C5181" s="102" t="s">
        <v>281</v>
      </c>
      <c r="D5181" s="105" t="n">
        <v>77</v>
      </c>
      <c r="E5181" s="104" t="n">
        <v>92506</v>
      </c>
    </row>
    <row r="5182" customFormat="false" ht="13.5" hidden="false" customHeight="false" outlineLevel="0" collapsed="false">
      <c r="A5182" s="97"/>
      <c r="B5182" s="101"/>
      <c r="C5182" s="102" t="s">
        <v>282</v>
      </c>
      <c r="D5182" s="105" t="n">
        <v>105</v>
      </c>
      <c r="E5182" s="104" t="n">
        <v>226722</v>
      </c>
    </row>
    <row r="5183" customFormat="false" ht="13.5" hidden="false" customHeight="false" outlineLevel="0" collapsed="false">
      <c r="A5183" s="97"/>
      <c r="B5183" s="101"/>
      <c r="C5183" s="102" t="s">
        <v>311</v>
      </c>
      <c r="D5183" s="105" t="n">
        <v>1</v>
      </c>
      <c r="E5183" s="104" t="n">
        <v>1375</v>
      </c>
    </row>
    <row r="5184" customFormat="false" ht="13.5" hidden="false" customHeight="false" outlineLevel="0" collapsed="false">
      <c r="A5184" s="97"/>
      <c r="B5184" s="101"/>
      <c r="C5184" s="102" t="s">
        <v>317</v>
      </c>
      <c r="D5184" s="105" t="n">
        <v>1</v>
      </c>
      <c r="E5184" s="106" t="n">
        <v>181</v>
      </c>
    </row>
    <row r="5185" customFormat="false" ht="13.5" hidden="false" customHeight="false" outlineLevel="0" collapsed="false">
      <c r="A5185" s="97"/>
      <c r="B5185" s="101"/>
      <c r="C5185" s="102" t="s">
        <v>323</v>
      </c>
      <c r="D5185" s="105" t="n">
        <v>1</v>
      </c>
      <c r="E5185" s="104" t="n">
        <v>1364</v>
      </c>
    </row>
    <row r="5186" customFormat="false" ht="13.5" hidden="false" customHeight="false" outlineLevel="0" collapsed="false">
      <c r="A5186" s="97"/>
      <c r="B5186" s="101"/>
      <c r="C5186" s="102" t="s">
        <v>324</v>
      </c>
      <c r="D5186" s="105" t="n">
        <v>1</v>
      </c>
      <c r="E5186" s="106" t="n">
        <v>128</v>
      </c>
    </row>
    <row r="5187" customFormat="false" ht="13.5" hidden="false" customHeight="false" outlineLevel="0" collapsed="false">
      <c r="A5187" s="97"/>
      <c r="B5187" s="101"/>
      <c r="C5187" s="102" t="s">
        <v>325</v>
      </c>
      <c r="D5187" s="105" t="n">
        <v>2</v>
      </c>
      <c r="E5187" s="106" t="n">
        <v>642</v>
      </c>
    </row>
    <row r="5188" customFormat="false" ht="13.5" hidden="false" customHeight="false" outlineLevel="0" collapsed="false">
      <c r="A5188" s="97"/>
      <c r="B5188" s="101"/>
      <c r="C5188" s="102" t="s">
        <v>326</v>
      </c>
      <c r="D5188" s="105" t="n">
        <v>5</v>
      </c>
      <c r="E5188" s="104" t="n">
        <v>1524</v>
      </c>
    </row>
    <row r="5189" customFormat="false" ht="13.5" hidden="false" customHeight="false" outlineLevel="0" collapsed="false">
      <c r="A5189" s="97"/>
      <c r="B5189" s="101"/>
      <c r="C5189" s="102" t="s">
        <v>327</v>
      </c>
      <c r="D5189" s="105" t="n">
        <v>3</v>
      </c>
      <c r="E5189" s="106" t="n">
        <v>352</v>
      </c>
    </row>
    <row r="5190" customFormat="false" ht="13.5" hidden="false" customHeight="false" outlineLevel="0" collapsed="false">
      <c r="A5190" s="97"/>
      <c r="B5190" s="101"/>
      <c r="C5190" s="102" t="s">
        <v>328</v>
      </c>
      <c r="D5190" s="105" t="n">
        <v>1</v>
      </c>
      <c r="E5190" s="106" t="n">
        <v>24</v>
      </c>
    </row>
    <row r="5191" customFormat="false" ht="13.5" hidden="false" customHeight="false" outlineLevel="0" collapsed="false">
      <c r="A5191" s="97"/>
      <c r="B5191" s="101"/>
      <c r="C5191" s="102" t="s">
        <v>329</v>
      </c>
      <c r="D5191" s="105" t="n">
        <v>4</v>
      </c>
      <c r="E5191" s="104" t="n">
        <v>2373</v>
      </c>
    </row>
    <row r="5192" customFormat="false" ht="13.5" hidden="false" customHeight="false" outlineLevel="0" collapsed="false">
      <c r="A5192" s="97"/>
      <c r="B5192" s="101"/>
      <c r="C5192" s="102" t="s">
        <v>330</v>
      </c>
      <c r="D5192" s="105" t="n">
        <v>87</v>
      </c>
      <c r="E5192" s="104" t="n">
        <v>182125</v>
      </c>
    </row>
    <row r="5193" customFormat="false" ht="13.5" hidden="false" customHeight="false" outlineLevel="0" collapsed="false">
      <c r="A5193" s="97"/>
      <c r="B5193" s="101"/>
      <c r="C5193" s="102" t="s">
        <v>331</v>
      </c>
      <c r="D5193" s="105" t="n">
        <v>12</v>
      </c>
      <c r="E5193" s="104" t="n">
        <v>10113</v>
      </c>
    </row>
    <row r="5194" customFormat="false" ht="13.5" hidden="false" customHeight="false" outlineLevel="0" collapsed="false">
      <c r="A5194" s="97"/>
      <c r="B5194" s="101"/>
      <c r="C5194" s="102" t="s">
        <v>332</v>
      </c>
      <c r="D5194" s="105" t="n">
        <v>21</v>
      </c>
      <c r="E5194" s="104" t="n">
        <v>13699</v>
      </c>
    </row>
    <row r="5195" customFormat="false" ht="13.5" hidden="false" customHeight="false" outlineLevel="0" collapsed="false">
      <c r="A5195" s="97"/>
      <c r="B5195" s="101"/>
      <c r="C5195" s="102" t="s">
        <v>333</v>
      </c>
      <c r="D5195" s="105" t="n">
        <v>4</v>
      </c>
      <c r="E5195" s="104" t="n">
        <v>3998</v>
      </c>
    </row>
    <row r="5196" customFormat="false" ht="13.5" hidden="false" customHeight="false" outlineLevel="0" collapsed="false">
      <c r="A5196" s="97"/>
      <c r="B5196" s="101"/>
      <c r="C5196" s="102" t="s">
        <v>334</v>
      </c>
      <c r="D5196" s="105" t="n">
        <v>2</v>
      </c>
      <c r="E5196" s="106" t="n">
        <v>95</v>
      </c>
    </row>
    <row r="5197" customFormat="false" ht="13.5" hidden="false" customHeight="false" outlineLevel="0" collapsed="false">
      <c r="A5197" s="97"/>
      <c r="B5197" s="101"/>
      <c r="C5197" s="102" t="s">
        <v>335</v>
      </c>
      <c r="D5197" s="105" t="n">
        <v>2</v>
      </c>
      <c r="E5197" s="106" t="n">
        <v>38</v>
      </c>
    </row>
    <row r="5198" customFormat="false" ht="13.5" hidden="false" customHeight="false" outlineLevel="0" collapsed="false">
      <c r="A5198" s="97"/>
      <c r="B5198" s="101"/>
      <c r="C5198" s="102" t="s">
        <v>338</v>
      </c>
      <c r="D5198" s="105" t="n">
        <v>2</v>
      </c>
      <c r="E5198" s="106" t="n">
        <v>265</v>
      </c>
    </row>
    <row r="5199" customFormat="false" ht="13.5" hidden="false" customHeight="false" outlineLevel="0" collapsed="false">
      <c r="A5199" s="97"/>
      <c r="B5199" s="101"/>
      <c r="C5199" s="102" t="s">
        <v>341</v>
      </c>
      <c r="D5199" s="105" t="n">
        <v>4</v>
      </c>
      <c r="E5199" s="104" t="n">
        <v>1359</v>
      </c>
    </row>
    <row r="5200" customFormat="false" ht="13.5" hidden="false" customHeight="false" outlineLevel="0" collapsed="false">
      <c r="A5200" s="97"/>
      <c r="B5200" s="101"/>
      <c r="C5200" s="102" t="s">
        <v>342</v>
      </c>
      <c r="D5200" s="105" t="n">
        <v>29</v>
      </c>
      <c r="E5200" s="104" t="n">
        <v>7067</v>
      </c>
    </row>
    <row r="5201" customFormat="false" ht="13.5" hidden="false" customHeight="false" outlineLevel="0" collapsed="false">
      <c r="A5201" s="97"/>
      <c r="B5201" s="101"/>
      <c r="C5201" s="102" t="s">
        <v>343</v>
      </c>
      <c r="D5201" s="105" t="n">
        <v>88</v>
      </c>
      <c r="E5201" s="104" t="n">
        <v>910263</v>
      </c>
    </row>
    <row r="5202" customFormat="false" ht="13.5" hidden="false" customHeight="false" outlineLevel="0" collapsed="false">
      <c r="A5202" s="97"/>
      <c r="B5202" s="101"/>
      <c r="C5202" s="102" t="s">
        <v>348</v>
      </c>
      <c r="D5202" s="105" t="n">
        <v>1</v>
      </c>
      <c r="E5202" s="104" t="n">
        <v>1545</v>
      </c>
    </row>
    <row r="5203" customFormat="false" ht="13.5" hidden="false" customHeight="false" outlineLevel="0" collapsed="false">
      <c r="A5203" s="97"/>
      <c r="B5203" s="101"/>
      <c r="C5203" s="102" t="s">
        <v>350</v>
      </c>
      <c r="D5203" s="105" t="n">
        <v>4</v>
      </c>
      <c r="E5203" s="104" t="n">
        <v>4765</v>
      </c>
    </row>
    <row r="5204" customFormat="false" ht="13.5" hidden="false" customHeight="false" outlineLevel="0" collapsed="false">
      <c r="A5204" s="97"/>
      <c r="B5204" s="101"/>
      <c r="C5204" s="102" t="s">
        <v>352</v>
      </c>
      <c r="D5204" s="105" t="n">
        <v>65</v>
      </c>
      <c r="E5204" s="104" t="n">
        <v>822395</v>
      </c>
    </row>
    <row r="5205" customFormat="false" ht="13.5" hidden="false" customHeight="false" outlineLevel="0" collapsed="false">
      <c r="A5205" s="97"/>
      <c r="B5205" s="101"/>
      <c r="C5205" s="102" t="s">
        <v>353</v>
      </c>
      <c r="D5205" s="105" t="n">
        <v>12</v>
      </c>
      <c r="E5205" s="104" t="n">
        <v>34088</v>
      </c>
    </row>
    <row r="5206" customFormat="false" ht="13.5" hidden="false" customHeight="false" outlineLevel="0" collapsed="false">
      <c r="A5206" s="97"/>
      <c r="B5206" s="101"/>
      <c r="C5206" s="102" t="s">
        <v>354</v>
      </c>
      <c r="D5206" s="105" t="n">
        <v>3</v>
      </c>
      <c r="E5206" s="104" t="n">
        <v>36542</v>
      </c>
    </row>
    <row r="5207" customFormat="false" ht="13.5" hidden="false" customHeight="false" outlineLevel="0" collapsed="false">
      <c r="A5207" s="97"/>
      <c r="B5207" s="101"/>
      <c r="C5207" s="102" t="s">
        <v>355</v>
      </c>
      <c r="D5207" s="105" t="n">
        <v>50</v>
      </c>
      <c r="E5207" s="104" t="n">
        <v>717610</v>
      </c>
    </row>
    <row r="5208" customFormat="false" ht="13.5" hidden="false" customHeight="false" outlineLevel="0" collapsed="false">
      <c r="A5208" s="97"/>
      <c r="B5208" s="101"/>
      <c r="C5208" s="102" t="s">
        <v>356</v>
      </c>
      <c r="D5208" s="105" t="n">
        <v>9</v>
      </c>
      <c r="E5208" s="104" t="n">
        <v>34155</v>
      </c>
    </row>
    <row r="5209" customFormat="false" ht="13.5" hidden="false" customHeight="false" outlineLevel="0" collapsed="false">
      <c r="A5209" s="97"/>
      <c r="B5209" s="101"/>
      <c r="C5209" s="102" t="s">
        <v>357</v>
      </c>
      <c r="D5209" s="105" t="n">
        <v>1</v>
      </c>
      <c r="E5209" s="106" t="n">
        <v>806</v>
      </c>
    </row>
    <row r="5210" customFormat="false" ht="13.5" hidden="false" customHeight="false" outlineLevel="0" collapsed="false">
      <c r="A5210" s="97"/>
      <c r="B5210" s="101"/>
      <c r="C5210" s="102" t="s">
        <v>359</v>
      </c>
      <c r="D5210" s="105" t="n">
        <v>1</v>
      </c>
      <c r="E5210" s="106" t="n">
        <v>363</v>
      </c>
    </row>
    <row r="5211" customFormat="false" ht="13.5" hidden="false" customHeight="false" outlineLevel="0" collapsed="false">
      <c r="A5211" s="97"/>
      <c r="B5211" s="101"/>
      <c r="C5211" s="102" t="s">
        <v>360</v>
      </c>
      <c r="D5211" s="105" t="n">
        <v>5</v>
      </c>
      <c r="E5211" s="104" t="n">
        <v>3231</v>
      </c>
    </row>
    <row r="5212" customFormat="false" ht="13.5" hidden="false" customHeight="false" outlineLevel="0" collapsed="false">
      <c r="A5212" s="97"/>
      <c r="B5212" s="101"/>
      <c r="C5212" s="102" t="s">
        <v>361</v>
      </c>
      <c r="D5212" s="105" t="n">
        <v>4</v>
      </c>
      <c r="E5212" s="104" t="n">
        <v>44621</v>
      </c>
    </row>
    <row r="5213" customFormat="false" ht="13.5" hidden="false" customHeight="false" outlineLevel="0" collapsed="false">
      <c r="A5213" s="97"/>
      <c r="B5213" s="101"/>
      <c r="C5213" s="102" t="s">
        <v>362</v>
      </c>
      <c r="D5213" s="105" t="n">
        <v>11</v>
      </c>
      <c r="E5213" s="104" t="n">
        <v>23938</v>
      </c>
    </row>
    <row r="5214" customFormat="false" ht="13.5" hidden="false" customHeight="false" outlineLevel="0" collapsed="false">
      <c r="A5214" s="97"/>
      <c r="B5214" s="101"/>
      <c r="C5214" s="102" t="s">
        <v>363</v>
      </c>
      <c r="D5214" s="105" t="n">
        <v>1</v>
      </c>
      <c r="E5214" s="106" t="n">
        <v>1</v>
      </c>
    </row>
    <row r="5215" customFormat="false" ht="13.5" hidden="false" customHeight="false" outlineLevel="0" collapsed="false">
      <c r="A5215" s="97"/>
      <c r="B5215" s="101"/>
      <c r="C5215" s="102" t="s">
        <v>365</v>
      </c>
      <c r="D5215" s="105" t="n">
        <v>1</v>
      </c>
      <c r="E5215" s="106" t="n">
        <v>1</v>
      </c>
    </row>
    <row r="5216" customFormat="false" ht="13.5" hidden="false" customHeight="false" outlineLevel="0" collapsed="false">
      <c r="A5216" s="97"/>
      <c r="B5216" s="101"/>
      <c r="C5216" s="102" t="s">
        <v>367</v>
      </c>
      <c r="D5216" s="105" t="n">
        <v>9</v>
      </c>
      <c r="E5216" s="104" t="n">
        <v>7631</v>
      </c>
    </row>
    <row r="5217" customFormat="false" ht="13.5" hidden="false" customHeight="false" outlineLevel="0" collapsed="false">
      <c r="A5217" s="97"/>
      <c r="B5217" s="101"/>
      <c r="C5217" s="102" t="s">
        <v>368</v>
      </c>
      <c r="D5217" s="105" t="n">
        <v>1</v>
      </c>
      <c r="E5217" s="106" t="n">
        <v>1</v>
      </c>
    </row>
    <row r="5218" customFormat="false" ht="13.5" hidden="false" customHeight="false" outlineLevel="0" collapsed="false">
      <c r="A5218" s="97"/>
      <c r="B5218" s="101"/>
      <c r="C5218" s="102" t="s">
        <v>370</v>
      </c>
      <c r="D5218" s="105" t="n">
        <v>2</v>
      </c>
      <c r="E5218" s="106" t="n">
        <v>24</v>
      </c>
    </row>
    <row r="5219" customFormat="false" ht="13.5" hidden="false" customHeight="false" outlineLevel="0" collapsed="false">
      <c r="A5219" s="97"/>
      <c r="B5219" s="101"/>
      <c r="C5219" s="102" t="s">
        <v>371</v>
      </c>
      <c r="D5219" s="105" t="n">
        <v>2</v>
      </c>
      <c r="E5219" s="106" t="n">
        <v>941</v>
      </c>
    </row>
    <row r="5220" customFormat="false" ht="13.5" hidden="false" customHeight="false" outlineLevel="0" collapsed="false">
      <c r="A5220" s="97"/>
      <c r="B5220" s="101"/>
      <c r="C5220" s="102" t="s">
        <v>375</v>
      </c>
      <c r="D5220" s="105" t="n">
        <v>50</v>
      </c>
      <c r="E5220" s="104" t="n">
        <v>97152</v>
      </c>
    </row>
    <row r="5221" customFormat="false" ht="13.5" hidden="false" customHeight="false" outlineLevel="0" collapsed="false">
      <c r="A5221" s="97"/>
      <c r="B5221" s="101"/>
      <c r="C5221" s="102" t="s">
        <v>379</v>
      </c>
      <c r="D5221" s="105" t="n">
        <v>14</v>
      </c>
      <c r="E5221" s="104" t="n">
        <v>62664</v>
      </c>
    </row>
    <row r="5222" customFormat="false" ht="13.5" hidden="false" customHeight="false" outlineLevel="0" collapsed="false">
      <c r="A5222" s="97"/>
      <c r="B5222" s="101"/>
      <c r="C5222" s="102" t="s">
        <v>381</v>
      </c>
      <c r="D5222" s="105" t="n">
        <v>1</v>
      </c>
      <c r="E5222" s="104" t="n">
        <v>4758</v>
      </c>
    </row>
    <row r="5223" customFormat="false" ht="13.5" hidden="false" customHeight="false" outlineLevel="0" collapsed="false">
      <c r="A5223" s="97"/>
      <c r="B5223" s="101"/>
      <c r="C5223" s="102" t="s">
        <v>382</v>
      </c>
      <c r="D5223" s="105" t="n">
        <v>1</v>
      </c>
      <c r="E5223" s="104" t="n">
        <v>1682</v>
      </c>
    </row>
    <row r="5224" customFormat="false" ht="13.5" hidden="false" customHeight="false" outlineLevel="0" collapsed="false">
      <c r="A5224" s="97"/>
      <c r="B5224" s="101"/>
      <c r="C5224" s="102" t="s">
        <v>383</v>
      </c>
      <c r="D5224" s="105" t="n">
        <v>1</v>
      </c>
      <c r="E5224" s="106" t="n">
        <v>120</v>
      </c>
    </row>
    <row r="5225" customFormat="false" ht="13.5" hidden="false" customHeight="false" outlineLevel="0" collapsed="false">
      <c r="A5225" s="97"/>
      <c r="B5225" s="101"/>
      <c r="C5225" s="102" t="s">
        <v>386</v>
      </c>
      <c r="D5225" s="105" t="n">
        <v>1</v>
      </c>
      <c r="E5225" s="106" t="n">
        <v>260</v>
      </c>
    </row>
    <row r="5226" customFormat="false" ht="13.5" hidden="false" customHeight="false" outlineLevel="0" collapsed="false">
      <c r="A5226" s="97"/>
      <c r="B5226" s="101"/>
      <c r="C5226" s="102" t="s">
        <v>387</v>
      </c>
      <c r="D5226" s="105" t="n">
        <v>2</v>
      </c>
      <c r="E5226" s="106" t="n">
        <v>4</v>
      </c>
    </row>
    <row r="5227" customFormat="false" ht="13.5" hidden="false" customHeight="false" outlineLevel="0" collapsed="false">
      <c r="A5227" s="97"/>
      <c r="B5227" s="101"/>
      <c r="C5227" s="102" t="s">
        <v>389</v>
      </c>
      <c r="D5227" s="105" t="n">
        <v>7</v>
      </c>
      <c r="E5227" s="106" t="n">
        <v>388</v>
      </c>
    </row>
    <row r="5228" customFormat="false" ht="13.5" hidden="false" customHeight="false" outlineLevel="0" collapsed="false">
      <c r="A5228" s="97"/>
      <c r="B5228" s="101"/>
      <c r="C5228" s="102" t="s">
        <v>391</v>
      </c>
      <c r="D5228" s="105" t="n">
        <v>2</v>
      </c>
      <c r="E5228" s="106" t="n">
        <v>41</v>
      </c>
    </row>
    <row r="5229" customFormat="false" ht="13.5" hidden="false" customHeight="false" outlineLevel="0" collapsed="false">
      <c r="A5229" s="97"/>
      <c r="B5229" s="101"/>
      <c r="C5229" s="102" t="s">
        <v>396</v>
      </c>
      <c r="D5229" s="105" t="n">
        <v>1</v>
      </c>
      <c r="E5229" s="106" t="n">
        <v>150</v>
      </c>
    </row>
    <row r="5230" customFormat="false" ht="13.5" hidden="false" customHeight="false" outlineLevel="0" collapsed="false">
      <c r="A5230" s="97"/>
      <c r="B5230" s="101"/>
      <c r="C5230" s="102" t="s">
        <v>398</v>
      </c>
      <c r="D5230" s="105" t="n">
        <v>9</v>
      </c>
      <c r="E5230" s="104" t="n">
        <v>2082</v>
      </c>
    </row>
    <row r="5231" customFormat="false" ht="13.5" hidden="false" customHeight="false" outlineLevel="0" collapsed="false">
      <c r="A5231" s="97"/>
      <c r="B5231" s="101"/>
      <c r="C5231" s="102" t="s">
        <v>399</v>
      </c>
      <c r="D5231" s="105" t="n">
        <v>3</v>
      </c>
      <c r="E5231" s="106" t="n">
        <v>186</v>
      </c>
    </row>
    <row r="5232" customFormat="false" ht="13.5" hidden="false" customHeight="false" outlineLevel="0" collapsed="false">
      <c r="A5232" s="97"/>
      <c r="B5232" s="101"/>
      <c r="C5232" s="102" t="s">
        <v>400</v>
      </c>
      <c r="D5232" s="105" t="n">
        <v>6</v>
      </c>
      <c r="E5232" s="104" t="n">
        <v>4584</v>
      </c>
    </row>
    <row r="5233" customFormat="false" ht="13.5" hidden="false" customHeight="false" outlineLevel="0" collapsed="false">
      <c r="A5233" s="97"/>
      <c r="B5233" s="101"/>
      <c r="C5233" s="102" t="s">
        <v>401</v>
      </c>
      <c r="D5233" s="105" t="n">
        <v>1</v>
      </c>
      <c r="E5233" s="106" t="n">
        <v>124</v>
      </c>
    </row>
    <row r="5234" customFormat="false" ht="13.5" hidden="false" customHeight="false" outlineLevel="0" collapsed="false">
      <c r="A5234" s="97"/>
      <c r="B5234" s="101"/>
      <c r="C5234" s="102" t="s">
        <v>403</v>
      </c>
      <c r="D5234" s="105" t="n">
        <v>1</v>
      </c>
      <c r="E5234" s="106" t="n">
        <v>328</v>
      </c>
    </row>
    <row r="5235" customFormat="false" ht="13.5" hidden="false" customHeight="false" outlineLevel="0" collapsed="false">
      <c r="A5235" s="97"/>
      <c r="B5235" s="101"/>
      <c r="C5235" s="102" t="s">
        <v>407</v>
      </c>
      <c r="D5235" s="105" t="n">
        <v>1</v>
      </c>
      <c r="E5235" s="106" t="n">
        <v>336</v>
      </c>
    </row>
    <row r="5236" customFormat="false" ht="13.5" hidden="false" customHeight="false" outlineLevel="0" collapsed="false">
      <c r="A5236" s="97"/>
      <c r="B5236" s="101"/>
      <c r="C5236" s="102" t="s">
        <v>408</v>
      </c>
      <c r="D5236" s="105" t="n">
        <v>1</v>
      </c>
      <c r="E5236" s="106" t="n">
        <v>821</v>
      </c>
    </row>
    <row r="5237" customFormat="false" ht="13.5" hidden="false" customHeight="false" outlineLevel="0" collapsed="false">
      <c r="A5237" s="97"/>
      <c r="B5237" s="101"/>
      <c r="C5237" s="102" t="s">
        <v>409</v>
      </c>
      <c r="D5237" s="105" t="n">
        <v>5</v>
      </c>
      <c r="E5237" s="104" t="n">
        <v>14179</v>
      </c>
    </row>
    <row r="5238" customFormat="false" ht="13.5" hidden="false" customHeight="false" outlineLevel="0" collapsed="false">
      <c r="A5238" s="97"/>
      <c r="B5238" s="101"/>
      <c r="C5238" s="102" t="s">
        <v>410</v>
      </c>
      <c r="D5238" s="105" t="n">
        <v>9</v>
      </c>
      <c r="E5238" s="104" t="n">
        <v>4445</v>
      </c>
    </row>
    <row r="5239" customFormat="false" ht="13.5" hidden="false" customHeight="false" outlineLevel="0" collapsed="false">
      <c r="A5239" s="97"/>
      <c r="B5239" s="101"/>
      <c r="C5239" s="102"/>
      <c r="D5239" s="105"/>
      <c r="E5239" s="104"/>
    </row>
    <row r="5240" customFormat="false" ht="13.5" hidden="false" customHeight="false" outlineLevel="0" collapsed="false">
      <c r="A5240" s="97"/>
      <c r="B5240" s="101"/>
      <c r="C5240" s="102" t="s">
        <v>137</v>
      </c>
      <c r="D5240" s="105" t="n">
        <v>206</v>
      </c>
      <c r="E5240" s="104" t="n">
        <v>21155335</v>
      </c>
    </row>
    <row r="5241" customFormat="false" ht="13.5" hidden="false" customHeight="false" outlineLevel="0" collapsed="false">
      <c r="A5241" s="97"/>
      <c r="B5241" s="101"/>
      <c r="C5241" s="102" t="s">
        <v>216</v>
      </c>
      <c r="D5241" s="105" t="n">
        <v>178</v>
      </c>
      <c r="E5241" s="104" t="n">
        <v>19918445</v>
      </c>
    </row>
    <row r="5242" customFormat="false" ht="13.5" hidden="false" customHeight="false" outlineLevel="0" collapsed="false">
      <c r="A5242" s="97"/>
      <c r="B5242" s="101"/>
      <c r="C5242" s="102" t="s">
        <v>228</v>
      </c>
      <c r="D5242" s="105" t="n">
        <v>2</v>
      </c>
      <c r="E5242" s="106" t="n">
        <v>522</v>
      </c>
    </row>
    <row r="5243" customFormat="false" ht="13.5" hidden="false" customHeight="false" outlineLevel="0" collapsed="false">
      <c r="A5243" s="97"/>
      <c r="B5243" s="101"/>
      <c r="C5243" s="102" t="s">
        <v>238</v>
      </c>
      <c r="D5243" s="105" t="n">
        <v>1</v>
      </c>
      <c r="E5243" s="104" t="n">
        <v>1017</v>
      </c>
    </row>
    <row r="5244" customFormat="false" ht="13.5" hidden="false" customHeight="false" outlineLevel="0" collapsed="false">
      <c r="A5244" s="97"/>
      <c r="B5244" s="101"/>
      <c r="C5244" s="102" t="s">
        <v>241</v>
      </c>
      <c r="D5244" s="105" t="n">
        <v>1</v>
      </c>
      <c r="E5244" s="106" t="n">
        <v>85</v>
      </c>
    </row>
    <row r="5245" customFormat="false" ht="13.5" hidden="false" customHeight="false" outlineLevel="0" collapsed="false">
      <c r="A5245" s="97"/>
      <c r="B5245" s="101"/>
      <c r="C5245" s="102" t="s">
        <v>250</v>
      </c>
      <c r="D5245" s="105" t="n">
        <v>2</v>
      </c>
      <c r="E5245" s="106" t="n">
        <v>963</v>
      </c>
    </row>
    <row r="5246" customFormat="false" ht="13.5" hidden="false" customHeight="false" outlineLevel="0" collapsed="false">
      <c r="A5246" s="97"/>
      <c r="B5246" s="101"/>
      <c r="C5246" s="102" t="s">
        <v>252</v>
      </c>
      <c r="D5246" s="105" t="n">
        <v>1</v>
      </c>
      <c r="E5246" s="106" t="n">
        <v>534</v>
      </c>
    </row>
    <row r="5247" customFormat="false" ht="13.5" hidden="false" customHeight="false" outlineLevel="0" collapsed="false">
      <c r="A5247" s="97"/>
      <c r="B5247" s="101"/>
      <c r="C5247" s="102" t="s">
        <v>260</v>
      </c>
      <c r="D5247" s="105" t="n">
        <v>1</v>
      </c>
      <c r="E5247" s="106" t="n">
        <v>588</v>
      </c>
    </row>
    <row r="5248" customFormat="false" ht="13.5" hidden="false" customHeight="false" outlineLevel="0" collapsed="false">
      <c r="A5248" s="97"/>
      <c r="B5248" s="101"/>
      <c r="C5248" s="102" t="s">
        <v>262</v>
      </c>
      <c r="D5248" s="105" t="n">
        <v>1</v>
      </c>
      <c r="E5248" s="106" t="n">
        <v>647</v>
      </c>
    </row>
    <row r="5249" customFormat="false" ht="13.5" hidden="false" customHeight="false" outlineLevel="0" collapsed="false">
      <c r="A5249" s="97"/>
      <c r="B5249" s="101"/>
      <c r="C5249" s="102" t="s">
        <v>263</v>
      </c>
      <c r="D5249" s="105" t="n">
        <v>4</v>
      </c>
      <c r="E5249" s="104" t="n">
        <v>42573</v>
      </c>
    </row>
    <row r="5250" customFormat="false" ht="13.5" hidden="false" customHeight="false" outlineLevel="0" collapsed="false">
      <c r="A5250" s="97"/>
      <c r="B5250" s="101"/>
      <c r="C5250" s="102" t="s">
        <v>264</v>
      </c>
      <c r="D5250" s="105" t="n">
        <v>8</v>
      </c>
      <c r="E5250" s="104" t="n">
        <v>101813</v>
      </c>
    </row>
    <row r="5251" customFormat="false" ht="13.5" hidden="false" customHeight="false" outlineLevel="0" collapsed="false">
      <c r="A5251" s="97"/>
      <c r="B5251" s="101"/>
      <c r="C5251" s="102" t="s">
        <v>265</v>
      </c>
      <c r="D5251" s="105" t="n">
        <v>14</v>
      </c>
      <c r="E5251" s="104" t="n">
        <v>463769</v>
      </c>
    </row>
    <row r="5252" customFormat="false" ht="13.5" hidden="false" customHeight="false" outlineLevel="0" collapsed="false">
      <c r="A5252" s="97"/>
      <c r="B5252" s="101"/>
      <c r="C5252" s="102" t="s">
        <v>266</v>
      </c>
      <c r="D5252" s="105" t="n">
        <v>15</v>
      </c>
      <c r="E5252" s="104" t="n">
        <v>258291</v>
      </c>
    </row>
    <row r="5253" customFormat="false" ht="13.5" hidden="false" customHeight="false" outlineLevel="0" collapsed="false">
      <c r="A5253" s="97"/>
      <c r="B5253" s="101"/>
      <c r="C5253" s="102" t="s">
        <v>267</v>
      </c>
      <c r="D5253" s="105" t="n">
        <v>7</v>
      </c>
      <c r="E5253" s="104" t="n">
        <v>749408</v>
      </c>
    </row>
    <row r="5254" customFormat="false" ht="13.5" hidden="false" customHeight="false" outlineLevel="0" collapsed="false">
      <c r="A5254" s="97"/>
      <c r="B5254" s="101"/>
      <c r="C5254" s="102" t="s">
        <v>268</v>
      </c>
      <c r="D5254" s="105" t="n">
        <v>10</v>
      </c>
      <c r="E5254" s="104" t="n">
        <v>264785</v>
      </c>
    </row>
    <row r="5255" customFormat="false" ht="13.5" hidden="false" customHeight="false" outlineLevel="0" collapsed="false">
      <c r="A5255" s="97"/>
      <c r="B5255" s="101"/>
      <c r="C5255" s="102" t="s">
        <v>269</v>
      </c>
      <c r="D5255" s="105" t="n">
        <v>28</v>
      </c>
      <c r="E5255" s="104" t="n">
        <v>2882852</v>
      </c>
    </row>
    <row r="5256" customFormat="false" ht="13.5" hidden="false" customHeight="false" outlineLevel="0" collapsed="false">
      <c r="A5256" s="97"/>
      <c r="B5256" s="101"/>
      <c r="C5256" s="102" t="s">
        <v>270</v>
      </c>
      <c r="D5256" s="105" t="n">
        <v>172</v>
      </c>
      <c r="E5256" s="104" t="n">
        <v>11892173</v>
      </c>
    </row>
    <row r="5257" customFormat="false" ht="13.5" hidden="false" customHeight="false" outlineLevel="0" collapsed="false">
      <c r="A5257" s="97"/>
      <c r="B5257" s="101"/>
      <c r="C5257" s="102" t="s">
        <v>271</v>
      </c>
      <c r="D5257" s="105" t="n">
        <v>26</v>
      </c>
      <c r="E5257" s="104" t="n">
        <v>2334170</v>
      </c>
    </row>
    <row r="5258" customFormat="false" ht="13.5" hidden="false" customHeight="false" outlineLevel="0" collapsed="false">
      <c r="A5258" s="97"/>
      <c r="B5258" s="101"/>
      <c r="C5258" s="102" t="s">
        <v>272</v>
      </c>
      <c r="D5258" s="105" t="n">
        <v>17</v>
      </c>
      <c r="E5258" s="104" t="n">
        <v>114585</v>
      </c>
    </row>
    <row r="5259" customFormat="false" ht="13.5" hidden="false" customHeight="false" outlineLevel="0" collapsed="false">
      <c r="A5259" s="97"/>
      <c r="B5259" s="101"/>
      <c r="C5259" s="102" t="s">
        <v>273</v>
      </c>
      <c r="D5259" s="105" t="n">
        <v>9</v>
      </c>
      <c r="E5259" s="104" t="n">
        <v>141727</v>
      </c>
    </row>
    <row r="5260" customFormat="false" ht="13.5" hidden="false" customHeight="false" outlineLevel="0" collapsed="false">
      <c r="A5260" s="97"/>
      <c r="B5260" s="101"/>
      <c r="C5260" s="102" t="s">
        <v>274</v>
      </c>
      <c r="D5260" s="105" t="n">
        <v>2</v>
      </c>
      <c r="E5260" s="104" t="n">
        <v>84529</v>
      </c>
    </row>
    <row r="5261" customFormat="false" ht="13.5" hidden="false" customHeight="false" outlineLevel="0" collapsed="false">
      <c r="A5261" s="97"/>
      <c r="B5261" s="101"/>
      <c r="C5261" s="102" t="s">
        <v>275</v>
      </c>
      <c r="D5261" s="105" t="n">
        <v>5</v>
      </c>
      <c r="E5261" s="104" t="n">
        <v>12426</v>
      </c>
    </row>
    <row r="5262" customFormat="false" ht="13.5" hidden="false" customHeight="false" outlineLevel="0" collapsed="false">
      <c r="A5262" s="97"/>
      <c r="B5262" s="101"/>
      <c r="C5262" s="102" t="s">
        <v>276</v>
      </c>
      <c r="D5262" s="105" t="n">
        <v>7</v>
      </c>
      <c r="E5262" s="104" t="n">
        <v>201182</v>
      </c>
    </row>
    <row r="5263" customFormat="false" ht="13.5" hidden="false" customHeight="false" outlineLevel="0" collapsed="false">
      <c r="A5263" s="97"/>
      <c r="B5263" s="101"/>
      <c r="C5263" s="102" t="s">
        <v>277</v>
      </c>
      <c r="D5263" s="105" t="n">
        <v>2</v>
      </c>
      <c r="E5263" s="104" t="n">
        <v>59380</v>
      </c>
    </row>
    <row r="5264" customFormat="false" ht="13.5" hidden="false" customHeight="false" outlineLevel="0" collapsed="false">
      <c r="A5264" s="97"/>
      <c r="B5264" s="101"/>
      <c r="C5264" s="102" t="s">
        <v>278</v>
      </c>
      <c r="D5264" s="105" t="n">
        <v>9</v>
      </c>
      <c r="E5264" s="104" t="n">
        <v>32932</v>
      </c>
    </row>
    <row r="5265" customFormat="false" ht="13.5" hidden="false" customHeight="false" outlineLevel="0" collapsed="false">
      <c r="A5265" s="97"/>
      <c r="B5265" s="101"/>
      <c r="C5265" s="102" t="s">
        <v>280</v>
      </c>
      <c r="D5265" s="105" t="n">
        <v>3</v>
      </c>
      <c r="E5265" s="104" t="n">
        <v>8774</v>
      </c>
    </row>
    <row r="5266" customFormat="false" ht="13.5" hidden="false" customHeight="false" outlineLevel="0" collapsed="false">
      <c r="A5266" s="97"/>
      <c r="B5266" s="101"/>
      <c r="C5266" s="102" t="s">
        <v>281</v>
      </c>
      <c r="D5266" s="105" t="n">
        <v>56</v>
      </c>
      <c r="E5266" s="104" t="n">
        <v>268720</v>
      </c>
    </row>
    <row r="5267" customFormat="false" ht="13.5" hidden="false" customHeight="false" outlineLevel="0" collapsed="false">
      <c r="A5267" s="97"/>
      <c r="B5267" s="101"/>
      <c r="C5267" s="102" t="s">
        <v>282</v>
      </c>
      <c r="D5267" s="105" t="n">
        <v>64</v>
      </c>
      <c r="E5267" s="104" t="n">
        <v>144216</v>
      </c>
    </row>
    <row r="5268" customFormat="false" ht="13.5" hidden="false" customHeight="false" outlineLevel="0" collapsed="false">
      <c r="A5268" s="97"/>
      <c r="B5268" s="101"/>
      <c r="C5268" s="102" t="s">
        <v>293</v>
      </c>
      <c r="D5268" s="105" t="n">
        <v>1</v>
      </c>
      <c r="E5268" s="106" t="n">
        <v>361</v>
      </c>
    </row>
    <row r="5269" customFormat="false" ht="13.5" hidden="false" customHeight="false" outlineLevel="0" collapsed="false">
      <c r="A5269" s="97"/>
      <c r="B5269" s="101"/>
      <c r="C5269" s="102" t="s">
        <v>302</v>
      </c>
      <c r="D5269" s="105" t="n">
        <v>1</v>
      </c>
      <c r="E5269" s="106" t="n">
        <v>53</v>
      </c>
    </row>
    <row r="5270" customFormat="false" ht="13.5" hidden="false" customHeight="false" outlineLevel="0" collapsed="false">
      <c r="A5270" s="97"/>
      <c r="B5270" s="101"/>
      <c r="C5270" s="102" t="s">
        <v>326</v>
      </c>
      <c r="D5270" s="105" t="n">
        <v>1</v>
      </c>
      <c r="E5270" s="106" t="n">
        <v>112</v>
      </c>
    </row>
    <row r="5271" customFormat="false" ht="13.5" hidden="false" customHeight="false" outlineLevel="0" collapsed="false">
      <c r="A5271" s="97"/>
      <c r="B5271" s="101"/>
      <c r="C5271" s="102" t="s">
        <v>327</v>
      </c>
      <c r="D5271" s="105" t="n">
        <v>2</v>
      </c>
      <c r="E5271" s="106" t="n">
        <v>106</v>
      </c>
    </row>
    <row r="5272" customFormat="false" ht="13.5" hidden="false" customHeight="false" outlineLevel="0" collapsed="false">
      <c r="A5272" s="97"/>
      <c r="B5272" s="101"/>
      <c r="C5272" s="102" t="s">
        <v>328</v>
      </c>
      <c r="D5272" s="105" t="n">
        <v>1</v>
      </c>
      <c r="E5272" s="104" t="n">
        <v>1236</v>
      </c>
    </row>
    <row r="5273" customFormat="false" ht="13.5" hidden="false" customHeight="false" outlineLevel="0" collapsed="false">
      <c r="A5273" s="97"/>
      <c r="B5273" s="101"/>
      <c r="C5273" s="102" t="s">
        <v>329</v>
      </c>
      <c r="D5273" s="105" t="n">
        <v>2</v>
      </c>
      <c r="E5273" s="106" t="n">
        <v>381</v>
      </c>
    </row>
    <row r="5274" customFormat="false" ht="13.5" hidden="false" customHeight="false" outlineLevel="0" collapsed="false">
      <c r="A5274" s="97"/>
      <c r="B5274" s="101"/>
      <c r="C5274" s="102" t="s">
        <v>330</v>
      </c>
      <c r="D5274" s="105" t="n">
        <v>11</v>
      </c>
      <c r="E5274" s="104" t="n">
        <v>7703</v>
      </c>
    </row>
    <row r="5275" customFormat="false" ht="13.5" hidden="false" customHeight="false" outlineLevel="0" collapsed="false">
      <c r="A5275" s="97"/>
      <c r="B5275" s="101"/>
      <c r="C5275" s="102" t="s">
        <v>331</v>
      </c>
      <c r="D5275" s="105" t="n">
        <v>56</v>
      </c>
      <c r="E5275" s="104" t="n">
        <v>121380</v>
      </c>
    </row>
    <row r="5276" customFormat="false" ht="13.5" hidden="false" customHeight="false" outlineLevel="0" collapsed="false">
      <c r="A5276" s="97"/>
      <c r="B5276" s="101"/>
      <c r="C5276" s="102" t="s">
        <v>332</v>
      </c>
      <c r="D5276" s="105" t="n">
        <v>9</v>
      </c>
      <c r="E5276" s="104" t="n">
        <v>3431</v>
      </c>
    </row>
    <row r="5277" customFormat="false" ht="13.5" hidden="false" customHeight="false" outlineLevel="0" collapsed="false">
      <c r="A5277" s="97"/>
      <c r="B5277" s="101"/>
      <c r="C5277" s="102" t="s">
        <v>333</v>
      </c>
      <c r="D5277" s="105" t="n">
        <v>1</v>
      </c>
      <c r="E5277" s="106" t="n">
        <v>888</v>
      </c>
    </row>
    <row r="5278" customFormat="false" ht="13.5" hidden="false" customHeight="false" outlineLevel="0" collapsed="false">
      <c r="A5278" s="97"/>
      <c r="B5278" s="101"/>
      <c r="C5278" s="102" t="s">
        <v>334</v>
      </c>
      <c r="D5278" s="105" t="n">
        <v>1</v>
      </c>
      <c r="E5278" s="106" t="n">
        <v>59</v>
      </c>
    </row>
    <row r="5279" customFormat="false" ht="13.5" hidden="false" customHeight="false" outlineLevel="0" collapsed="false">
      <c r="A5279" s="97"/>
      <c r="B5279" s="101"/>
      <c r="C5279" s="102" t="s">
        <v>339</v>
      </c>
      <c r="D5279" s="105" t="n">
        <v>2</v>
      </c>
      <c r="E5279" s="106" t="n">
        <v>846</v>
      </c>
    </row>
    <row r="5280" customFormat="false" ht="13.5" hidden="false" customHeight="false" outlineLevel="0" collapsed="false">
      <c r="A5280" s="97"/>
      <c r="B5280" s="101"/>
      <c r="C5280" s="102" t="s">
        <v>341</v>
      </c>
      <c r="D5280" s="105" t="n">
        <v>3</v>
      </c>
      <c r="E5280" s="104" t="n">
        <v>1650</v>
      </c>
    </row>
    <row r="5281" customFormat="false" ht="13.5" hidden="false" customHeight="false" outlineLevel="0" collapsed="false">
      <c r="A5281" s="97"/>
      <c r="B5281" s="101"/>
      <c r="C5281" s="102" t="s">
        <v>342</v>
      </c>
      <c r="D5281" s="105" t="n">
        <v>19</v>
      </c>
      <c r="E5281" s="104" t="n">
        <v>6010</v>
      </c>
    </row>
    <row r="5282" customFormat="false" ht="13.5" hidden="false" customHeight="false" outlineLevel="0" collapsed="false">
      <c r="A5282" s="97"/>
      <c r="B5282" s="101"/>
      <c r="C5282" s="102" t="s">
        <v>343</v>
      </c>
      <c r="D5282" s="105" t="n">
        <v>58</v>
      </c>
      <c r="E5282" s="104" t="n">
        <v>1063109</v>
      </c>
    </row>
    <row r="5283" customFormat="false" ht="13.5" hidden="false" customHeight="false" outlineLevel="0" collapsed="false">
      <c r="A5283" s="97"/>
      <c r="B5283" s="101"/>
      <c r="C5283" s="102" t="s">
        <v>345</v>
      </c>
      <c r="D5283" s="105" t="n">
        <v>1</v>
      </c>
      <c r="E5283" s="104" t="n">
        <v>1719</v>
      </c>
    </row>
    <row r="5284" customFormat="false" ht="13.5" hidden="false" customHeight="false" outlineLevel="0" collapsed="false">
      <c r="A5284" s="97"/>
      <c r="B5284" s="101"/>
      <c r="C5284" s="102" t="s">
        <v>350</v>
      </c>
      <c r="D5284" s="105" t="n">
        <v>1</v>
      </c>
      <c r="E5284" s="104" t="n">
        <v>3498</v>
      </c>
    </row>
    <row r="5285" customFormat="false" ht="13.5" hidden="false" customHeight="false" outlineLevel="0" collapsed="false">
      <c r="A5285" s="97"/>
      <c r="B5285" s="101"/>
      <c r="C5285" s="102" t="s">
        <v>352</v>
      </c>
      <c r="D5285" s="105" t="n">
        <v>44</v>
      </c>
      <c r="E5285" s="104" t="n">
        <v>1028692</v>
      </c>
    </row>
    <row r="5286" customFormat="false" ht="13.5" hidden="false" customHeight="false" outlineLevel="0" collapsed="false">
      <c r="A5286" s="97"/>
      <c r="B5286" s="101"/>
      <c r="C5286" s="102" t="s">
        <v>353</v>
      </c>
      <c r="D5286" s="105" t="n">
        <v>9</v>
      </c>
      <c r="E5286" s="104" t="n">
        <v>51718</v>
      </c>
    </row>
    <row r="5287" customFormat="false" ht="13.5" hidden="false" customHeight="false" outlineLevel="0" collapsed="false">
      <c r="A5287" s="97"/>
      <c r="B5287" s="101"/>
      <c r="C5287" s="102" t="s">
        <v>354</v>
      </c>
      <c r="D5287" s="105" t="n">
        <v>1</v>
      </c>
      <c r="E5287" s="104" t="n">
        <v>1157</v>
      </c>
    </row>
    <row r="5288" customFormat="false" ht="13.5" hidden="false" customHeight="false" outlineLevel="0" collapsed="false">
      <c r="A5288" s="97"/>
      <c r="B5288" s="101"/>
      <c r="C5288" s="102" t="s">
        <v>355</v>
      </c>
      <c r="D5288" s="105" t="n">
        <v>37</v>
      </c>
      <c r="E5288" s="104" t="n">
        <v>957054</v>
      </c>
    </row>
    <row r="5289" customFormat="false" ht="13.5" hidden="false" customHeight="false" outlineLevel="0" collapsed="false">
      <c r="A5289" s="97"/>
      <c r="B5289" s="101"/>
      <c r="C5289" s="102" t="s">
        <v>356</v>
      </c>
      <c r="D5289" s="105" t="n">
        <v>3</v>
      </c>
      <c r="E5289" s="104" t="n">
        <v>18763</v>
      </c>
    </row>
    <row r="5290" customFormat="false" ht="13.5" hidden="false" customHeight="false" outlineLevel="0" collapsed="false">
      <c r="A5290" s="97"/>
      <c r="B5290" s="101"/>
      <c r="C5290" s="102" t="s">
        <v>357</v>
      </c>
      <c r="D5290" s="105" t="n">
        <v>1</v>
      </c>
      <c r="E5290" s="106" t="n">
        <v>315</v>
      </c>
    </row>
    <row r="5291" customFormat="false" ht="13.5" hidden="false" customHeight="false" outlineLevel="0" collapsed="false">
      <c r="A5291" s="97"/>
      <c r="B5291" s="101"/>
      <c r="C5291" s="102" t="s">
        <v>360</v>
      </c>
      <c r="D5291" s="105" t="n">
        <v>2</v>
      </c>
      <c r="E5291" s="104" t="n">
        <v>1521</v>
      </c>
    </row>
    <row r="5292" customFormat="false" ht="13.5" hidden="false" customHeight="false" outlineLevel="0" collapsed="false">
      <c r="A5292" s="97"/>
      <c r="B5292" s="101"/>
      <c r="C5292" s="102" t="s">
        <v>361</v>
      </c>
      <c r="D5292" s="105" t="n">
        <v>2</v>
      </c>
      <c r="E5292" s="106" t="n">
        <v>196</v>
      </c>
    </row>
    <row r="5293" customFormat="false" ht="13.5" hidden="false" customHeight="false" outlineLevel="0" collapsed="false">
      <c r="A5293" s="97"/>
      <c r="B5293" s="101"/>
      <c r="C5293" s="102" t="s">
        <v>362</v>
      </c>
      <c r="D5293" s="105" t="n">
        <v>14</v>
      </c>
      <c r="E5293" s="104" t="n">
        <v>23289</v>
      </c>
    </row>
    <row r="5294" customFormat="false" ht="13.5" hidden="false" customHeight="false" outlineLevel="0" collapsed="false">
      <c r="A5294" s="97"/>
      <c r="B5294" s="101"/>
      <c r="C5294" s="102" t="s">
        <v>363</v>
      </c>
      <c r="D5294" s="105" t="n">
        <v>1</v>
      </c>
      <c r="E5294" s="106" t="n">
        <v>58</v>
      </c>
    </row>
    <row r="5295" customFormat="false" ht="13.5" hidden="false" customHeight="false" outlineLevel="0" collapsed="false">
      <c r="A5295" s="97"/>
      <c r="B5295" s="101"/>
      <c r="C5295" s="102" t="s">
        <v>367</v>
      </c>
      <c r="D5295" s="105" t="n">
        <v>6</v>
      </c>
      <c r="E5295" s="104" t="n">
        <v>1510</v>
      </c>
    </row>
    <row r="5296" customFormat="false" ht="13.5" hidden="false" customHeight="false" outlineLevel="0" collapsed="false">
      <c r="A5296" s="97"/>
      <c r="B5296" s="101"/>
      <c r="C5296" s="102" t="s">
        <v>370</v>
      </c>
      <c r="D5296" s="105" t="n">
        <v>2</v>
      </c>
      <c r="E5296" s="104" t="n">
        <v>2170</v>
      </c>
    </row>
    <row r="5297" customFormat="false" ht="13.5" hidden="false" customHeight="false" outlineLevel="0" collapsed="false">
      <c r="A5297" s="97"/>
      <c r="B5297" s="101"/>
      <c r="C5297" s="102" t="s">
        <v>371</v>
      </c>
      <c r="D5297" s="105" t="n">
        <v>1</v>
      </c>
      <c r="E5297" s="106" t="n">
        <v>141</v>
      </c>
    </row>
    <row r="5298" customFormat="false" ht="13.5" hidden="false" customHeight="false" outlineLevel="0" collapsed="false">
      <c r="A5298" s="97"/>
      <c r="B5298" s="101"/>
      <c r="C5298" s="102" t="s">
        <v>375</v>
      </c>
      <c r="D5298" s="105" t="n">
        <v>41</v>
      </c>
      <c r="E5298" s="104" t="n">
        <v>29565</v>
      </c>
    </row>
    <row r="5299" customFormat="false" ht="13.5" hidden="false" customHeight="false" outlineLevel="0" collapsed="false">
      <c r="A5299" s="97"/>
      <c r="B5299" s="101"/>
      <c r="C5299" s="102" t="s">
        <v>379</v>
      </c>
      <c r="D5299" s="105" t="n">
        <v>1</v>
      </c>
      <c r="E5299" s="106" t="n">
        <v>94</v>
      </c>
    </row>
    <row r="5300" customFormat="false" ht="13.5" hidden="false" customHeight="false" outlineLevel="0" collapsed="false">
      <c r="A5300" s="97"/>
      <c r="B5300" s="101"/>
      <c r="C5300" s="102" t="s">
        <v>381</v>
      </c>
      <c r="D5300" s="105" t="n">
        <v>1</v>
      </c>
      <c r="E5300" s="106" t="n">
        <v>14</v>
      </c>
    </row>
    <row r="5301" customFormat="false" ht="13.5" hidden="false" customHeight="false" outlineLevel="0" collapsed="false">
      <c r="A5301" s="97"/>
      <c r="B5301" s="101"/>
      <c r="C5301" s="102" t="s">
        <v>382</v>
      </c>
      <c r="D5301" s="105" t="n">
        <v>1</v>
      </c>
      <c r="E5301" s="106" t="n">
        <v>462</v>
      </c>
    </row>
    <row r="5302" customFormat="false" ht="13.5" hidden="false" customHeight="false" outlineLevel="0" collapsed="false">
      <c r="A5302" s="97"/>
      <c r="B5302" s="101"/>
      <c r="C5302" s="102" t="s">
        <v>386</v>
      </c>
      <c r="D5302" s="105" t="n">
        <v>1</v>
      </c>
      <c r="E5302" s="106" t="n">
        <v>24</v>
      </c>
    </row>
    <row r="5303" customFormat="false" ht="13.5" hidden="false" customHeight="false" outlineLevel="0" collapsed="false">
      <c r="A5303" s="97"/>
      <c r="B5303" s="101"/>
      <c r="C5303" s="102" t="s">
        <v>389</v>
      </c>
      <c r="D5303" s="105" t="n">
        <v>7</v>
      </c>
      <c r="E5303" s="104" t="n">
        <v>2586</v>
      </c>
    </row>
    <row r="5304" customFormat="false" ht="13.5" hidden="false" customHeight="false" outlineLevel="0" collapsed="false">
      <c r="A5304" s="97"/>
      <c r="B5304" s="101"/>
      <c r="C5304" s="102" t="s">
        <v>391</v>
      </c>
      <c r="D5304" s="105" t="n">
        <v>2</v>
      </c>
      <c r="E5304" s="106" t="n">
        <v>82</v>
      </c>
    </row>
    <row r="5305" customFormat="false" ht="13.5" hidden="false" customHeight="false" outlineLevel="0" collapsed="false">
      <c r="A5305" s="97"/>
      <c r="B5305" s="101"/>
      <c r="C5305" s="102" t="s">
        <v>398</v>
      </c>
      <c r="D5305" s="105" t="n">
        <v>6</v>
      </c>
      <c r="E5305" s="104" t="n">
        <v>6971</v>
      </c>
    </row>
    <row r="5306" customFormat="false" ht="13.5" hidden="false" customHeight="false" outlineLevel="0" collapsed="false">
      <c r="A5306" s="97"/>
      <c r="B5306" s="101"/>
      <c r="C5306" s="102" t="s">
        <v>399</v>
      </c>
      <c r="D5306" s="105" t="n">
        <v>1</v>
      </c>
      <c r="E5306" s="106" t="n">
        <v>55</v>
      </c>
    </row>
    <row r="5307" customFormat="false" ht="13.5" hidden="false" customHeight="false" outlineLevel="0" collapsed="false">
      <c r="A5307" s="97"/>
      <c r="B5307" s="101"/>
      <c r="C5307" s="102" t="s">
        <v>400</v>
      </c>
      <c r="D5307" s="105" t="n">
        <v>14</v>
      </c>
      <c r="E5307" s="104" t="n">
        <v>5719</v>
      </c>
    </row>
    <row r="5308" customFormat="false" ht="13.5" hidden="false" customHeight="false" outlineLevel="0" collapsed="false">
      <c r="A5308" s="97"/>
      <c r="B5308" s="101"/>
      <c r="C5308" s="102" t="s">
        <v>401</v>
      </c>
      <c r="D5308" s="105" t="n">
        <v>1</v>
      </c>
      <c r="E5308" s="106" t="n">
        <v>232</v>
      </c>
    </row>
    <row r="5309" customFormat="false" ht="13.5" hidden="false" customHeight="false" outlineLevel="0" collapsed="false">
      <c r="A5309" s="97"/>
      <c r="B5309" s="101"/>
      <c r="C5309" s="102" t="s">
        <v>403</v>
      </c>
      <c r="D5309" s="105" t="n">
        <v>2</v>
      </c>
      <c r="E5309" s="104" t="n">
        <v>2319</v>
      </c>
    </row>
    <row r="5310" customFormat="false" ht="13.5" hidden="false" customHeight="false" outlineLevel="0" collapsed="false">
      <c r="A5310" s="97"/>
      <c r="B5310" s="101"/>
      <c r="C5310" s="102" t="s">
        <v>405</v>
      </c>
      <c r="D5310" s="105" t="n">
        <v>1</v>
      </c>
      <c r="E5310" s="106" t="n">
        <v>302</v>
      </c>
    </row>
    <row r="5311" customFormat="false" ht="13.5" hidden="false" customHeight="false" outlineLevel="0" collapsed="false">
      <c r="A5311" s="97"/>
      <c r="B5311" s="101"/>
      <c r="C5311" s="102" t="s">
        <v>406</v>
      </c>
      <c r="D5311" s="105" t="n">
        <v>1</v>
      </c>
      <c r="E5311" s="106" t="n">
        <v>827</v>
      </c>
    </row>
    <row r="5312" customFormat="false" ht="13.5" hidden="false" customHeight="false" outlineLevel="0" collapsed="false">
      <c r="A5312" s="97"/>
      <c r="B5312" s="101"/>
      <c r="C5312" s="102" t="s">
        <v>408</v>
      </c>
      <c r="D5312" s="105" t="n">
        <v>3</v>
      </c>
      <c r="E5312" s="106" t="n">
        <v>536</v>
      </c>
    </row>
    <row r="5313" customFormat="false" ht="13.5" hidden="false" customHeight="false" outlineLevel="0" collapsed="false">
      <c r="A5313" s="97"/>
      <c r="B5313" s="101"/>
      <c r="C5313" s="102" t="s">
        <v>409</v>
      </c>
      <c r="D5313" s="105" t="n">
        <v>2</v>
      </c>
      <c r="E5313" s="106" t="n">
        <v>226</v>
      </c>
    </row>
    <row r="5314" customFormat="false" ht="13.5" hidden="false" customHeight="false" outlineLevel="0" collapsed="false">
      <c r="A5314" s="97"/>
      <c r="B5314" s="101"/>
      <c r="C5314" s="102" t="s">
        <v>410</v>
      </c>
      <c r="D5314" s="105" t="n">
        <v>6</v>
      </c>
      <c r="E5314" s="104" t="n">
        <v>9116</v>
      </c>
    </row>
    <row r="5315" customFormat="false" ht="13.5" hidden="false" customHeight="false" outlineLevel="0" collapsed="false">
      <c r="A5315" s="97"/>
      <c r="B5315" s="101"/>
      <c r="C5315" s="102"/>
      <c r="D5315" s="105"/>
      <c r="E5315" s="104"/>
    </row>
    <row r="5316" customFormat="false" ht="13.5" hidden="false" customHeight="false" outlineLevel="0" collapsed="false">
      <c r="A5316" s="97"/>
      <c r="B5316" s="101"/>
      <c r="C5316" s="102" t="s">
        <v>138</v>
      </c>
      <c r="D5316" s="105" t="n">
        <v>750</v>
      </c>
      <c r="E5316" s="104" t="n">
        <v>15975337</v>
      </c>
    </row>
    <row r="5317" customFormat="false" ht="13.5" hidden="false" customHeight="false" outlineLevel="0" collapsed="false">
      <c r="A5317" s="97"/>
      <c r="B5317" s="101"/>
      <c r="C5317" s="102" t="s">
        <v>216</v>
      </c>
      <c r="D5317" s="105" t="n">
        <v>683</v>
      </c>
      <c r="E5317" s="104" t="n">
        <v>14837170</v>
      </c>
    </row>
    <row r="5318" customFormat="false" ht="13.5" hidden="false" customHeight="false" outlineLevel="0" collapsed="false">
      <c r="A5318" s="97"/>
      <c r="B5318" s="101"/>
      <c r="C5318" s="102" t="s">
        <v>229</v>
      </c>
      <c r="D5318" s="105" t="n">
        <v>1</v>
      </c>
      <c r="E5318" s="104" t="n">
        <v>2017</v>
      </c>
    </row>
    <row r="5319" customFormat="false" ht="13.5" hidden="false" customHeight="false" outlineLevel="0" collapsed="false">
      <c r="A5319" s="97"/>
      <c r="B5319" s="101"/>
      <c r="C5319" s="102" t="s">
        <v>232</v>
      </c>
      <c r="D5319" s="105" t="n">
        <v>1</v>
      </c>
      <c r="E5319" s="104" t="n">
        <v>5650</v>
      </c>
    </row>
    <row r="5320" customFormat="false" ht="13.5" hidden="false" customHeight="false" outlineLevel="0" collapsed="false">
      <c r="A5320" s="97"/>
      <c r="B5320" s="101"/>
      <c r="C5320" s="102" t="s">
        <v>233</v>
      </c>
      <c r="D5320" s="105" t="n">
        <v>1</v>
      </c>
      <c r="E5320" s="106" t="n">
        <v>33</v>
      </c>
    </row>
    <row r="5321" customFormat="false" ht="13.5" hidden="false" customHeight="false" outlineLevel="0" collapsed="false">
      <c r="A5321" s="97"/>
      <c r="B5321" s="101"/>
      <c r="C5321" s="102" t="s">
        <v>234</v>
      </c>
      <c r="D5321" s="105" t="n">
        <v>1</v>
      </c>
      <c r="E5321" s="104" t="n">
        <v>2405</v>
      </c>
    </row>
    <row r="5322" customFormat="false" ht="13.5" hidden="false" customHeight="false" outlineLevel="0" collapsed="false">
      <c r="A5322" s="97"/>
      <c r="B5322" s="101"/>
      <c r="C5322" s="102" t="s">
        <v>236</v>
      </c>
      <c r="D5322" s="105" t="n">
        <v>1</v>
      </c>
      <c r="E5322" s="104" t="n">
        <v>1022</v>
      </c>
    </row>
    <row r="5323" customFormat="false" ht="13.5" hidden="false" customHeight="false" outlineLevel="0" collapsed="false">
      <c r="A5323" s="97"/>
      <c r="B5323" s="101"/>
      <c r="C5323" s="102" t="s">
        <v>241</v>
      </c>
      <c r="D5323" s="105" t="n">
        <v>3</v>
      </c>
      <c r="E5323" s="104" t="n">
        <v>1524</v>
      </c>
    </row>
    <row r="5324" customFormat="false" ht="13.5" hidden="false" customHeight="false" outlineLevel="0" collapsed="false">
      <c r="A5324" s="97"/>
      <c r="B5324" s="101"/>
      <c r="C5324" s="102" t="s">
        <v>242</v>
      </c>
      <c r="D5324" s="105" t="n">
        <v>2</v>
      </c>
      <c r="E5324" s="106" t="n">
        <v>484</v>
      </c>
    </row>
    <row r="5325" customFormat="false" ht="13.5" hidden="false" customHeight="false" outlineLevel="0" collapsed="false">
      <c r="A5325" s="97"/>
      <c r="B5325" s="101"/>
      <c r="C5325" s="102" t="s">
        <v>243</v>
      </c>
      <c r="D5325" s="105" t="n">
        <v>2</v>
      </c>
      <c r="E5325" s="104" t="n">
        <v>4997</v>
      </c>
    </row>
    <row r="5326" customFormat="false" ht="13.5" hidden="false" customHeight="false" outlineLevel="0" collapsed="false">
      <c r="A5326" s="97"/>
      <c r="B5326" s="101"/>
      <c r="C5326" s="102" t="s">
        <v>245</v>
      </c>
      <c r="D5326" s="105" t="n">
        <v>1</v>
      </c>
      <c r="E5326" s="104" t="n">
        <v>2647</v>
      </c>
    </row>
    <row r="5327" customFormat="false" ht="13.5" hidden="false" customHeight="false" outlineLevel="0" collapsed="false">
      <c r="A5327" s="97"/>
      <c r="B5327" s="101"/>
      <c r="C5327" s="102" t="s">
        <v>247</v>
      </c>
      <c r="D5327" s="105" t="n">
        <v>2</v>
      </c>
      <c r="E5327" s="104" t="n">
        <v>1724</v>
      </c>
    </row>
    <row r="5328" customFormat="false" ht="13.5" hidden="false" customHeight="false" outlineLevel="0" collapsed="false">
      <c r="A5328" s="97"/>
      <c r="B5328" s="101"/>
      <c r="C5328" s="102" t="s">
        <v>248</v>
      </c>
      <c r="D5328" s="105" t="n">
        <v>1</v>
      </c>
      <c r="E5328" s="106" t="n">
        <v>5</v>
      </c>
    </row>
    <row r="5329" customFormat="false" ht="13.5" hidden="false" customHeight="false" outlineLevel="0" collapsed="false">
      <c r="A5329" s="97"/>
      <c r="B5329" s="101"/>
      <c r="C5329" s="102" t="s">
        <v>250</v>
      </c>
      <c r="D5329" s="105" t="n">
        <v>18</v>
      </c>
      <c r="E5329" s="104" t="n">
        <v>24451</v>
      </c>
    </row>
    <row r="5330" customFormat="false" ht="13.5" hidden="false" customHeight="false" outlineLevel="0" collapsed="false">
      <c r="A5330" s="97"/>
      <c r="B5330" s="101"/>
      <c r="C5330" s="102" t="s">
        <v>252</v>
      </c>
      <c r="D5330" s="105" t="n">
        <v>1</v>
      </c>
      <c r="E5330" s="104" t="n">
        <v>2569</v>
      </c>
    </row>
    <row r="5331" customFormat="false" ht="13.5" hidden="false" customHeight="false" outlineLevel="0" collapsed="false">
      <c r="A5331" s="97"/>
      <c r="B5331" s="101"/>
      <c r="C5331" s="102" t="s">
        <v>254</v>
      </c>
      <c r="D5331" s="105" t="n">
        <v>3</v>
      </c>
      <c r="E5331" s="104" t="n">
        <v>5490</v>
      </c>
    </row>
    <row r="5332" customFormat="false" ht="13.5" hidden="false" customHeight="false" outlineLevel="0" collapsed="false">
      <c r="A5332" s="97"/>
      <c r="B5332" s="101"/>
      <c r="C5332" s="102" t="s">
        <v>256</v>
      </c>
      <c r="D5332" s="105" t="n">
        <v>3</v>
      </c>
      <c r="E5332" s="104" t="n">
        <v>20656</v>
      </c>
    </row>
    <row r="5333" customFormat="false" ht="13.5" hidden="false" customHeight="false" outlineLevel="0" collapsed="false">
      <c r="A5333" s="97"/>
      <c r="B5333" s="101"/>
      <c r="C5333" s="102" t="s">
        <v>258</v>
      </c>
      <c r="D5333" s="105" t="n">
        <v>1</v>
      </c>
      <c r="E5333" s="106" t="n">
        <v>546</v>
      </c>
    </row>
    <row r="5334" customFormat="false" ht="13.5" hidden="false" customHeight="false" outlineLevel="0" collapsed="false">
      <c r="A5334" s="97"/>
      <c r="B5334" s="101"/>
      <c r="C5334" s="102" t="s">
        <v>260</v>
      </c>
      <c r="D5334" s="105" t="n">
        <v>7</v>
      </c>
      <c r="E5334" s="104" t="n">
        <v>21096</v>
      </c>
    </row>
    <row r="5335" customFormat="false" ht="13.5" hidden="false" customHeight="false" outlineLevel="0" collapsed="false">
      <c r="A5335" s="97"/>
      <c r="B5335" s="101"/>
      <c r="C5335" s="102" t="s">
        <v>261</v>
      </c>
      <c r="D5335" s="105" t="n">
        <v>3</v>
      </c>
      <c r="E5335" s="104" t="n">
        <v>1403</v>
      </c>
    </row>
    <row r="5336" customFormat="false" ht="13.5" hidden="false" customHeight="false" outlineLevel="0" collapsed="false">
      <c r="A5336" s="97"/>
      <c r="B5336" s="101"/>
      <c r="C5336" s="102" t="s">
        <v>262</v>
      </c>
      <c r="D5336" s="105" t="n">
        <v>8</v>
      </c>
      <c r="E5336" s="104" t="n">
        <v>16806</v>
      </c>
    </row>
    <row r="5337" customFormat="false" ht="13.5" hidden="false" customHeight="false" outlineLevel="0" collapsed="false">
      <c r="A5337" s="97"/>
      <c r="B5337" s="101"/>
      <c r="C5337" s="102" t="s">
        <v>263</v>
      </c>
      <c r="D5337" s="105" t="n">
        <v>9</v>
      </c>
      <c r="E5337" s="104" t="n">
        <v>14390</v>
      </c>
    </row>
    <row r="5338" customFormat="false" ht="13.5" hidden="false" customHeight="false" outlineLevel="0" collapsed="false">
      <c r="A5338" s="97"/>
      <c r="B5338" s="101"/>
      <c r="C5338" s="102" t="s">
        <v>264</v>
      </c>
      <c r="D5338" s="105" t="n">
        <v>6</v>
      </c>
      <c r="E5338" s="104" t="n">
        <v>5940</v>
      </c>
    </row>
    <row r="5339" customFormat="false" ht="13.5" hidden="false" customHeight="false" outlineLevel="0" collapsed="false">
      <c r="A5339" s="97"/>
      <c r="B5339" s="101"/>
      <c r="C5339" s="102" t="s">
        <v>265</v>
      </c>
      <c r="D5339" s="105" t="n">
        <v>15</v>
      </c>
      <c r="E5339" s="104" t="n">
        <v>699699</v>
      </c>
    </row>
    <row r="5340" customFormat="false" ht="13.5" hidden="false" customHeight="false" outlineLevel="0" collapsed="false">
      <c r="A5340" s="97"/>
      <c r="B5340" s="101"/>
      <c r="C5340" s="102" t="s">
        <v>266</v>
      </c>
      <c r="D5340" s="105" t="n">
        <v>28</v>
      </c>
      <c r="E5340" s="104" t="n">
        <v>63861</v>
      </c>
    </row>
    <row r="5341" customFormat="false" ht="13.5" hidden="false" customHeight="false" outlineLevel="0" collapsed="false">
      <c r="A5341" s="97"/>
      <c r="B5341" s="101"/>
      <c r="C5341" s="102" t="s">
        <v>267</v>
      </c>
      <c r="D5341" s="105" t="n">
        <v>16</v>
      </c>
      <c r="E5341" s="104" t="n">
        <v>77866</v>
      </c>
    </row>
    <row r="5342" customFormat="false" ht="13.5" hidden="false" customHeight="false" outlineLevel="0" collapsed="false">
      <c r="A5342" s="97"/>
      <c r="B5342" s="101"/>
      <c r="C5342" s="102" t="s">
        <v>268</v>
      </c>
      <c r="D5342" s="105" t="n">
        <v>12</v>
      </c>
      <c r="E5342" s="104" t="n">
        <v>406278</v>
      </c>
    </row>
    <row r="5343" customFormat="false" ht="13.5" hidden="false" customHeight="false" outlineLevel="0" collapsed="false">
      <c r="A5343" s="97"/>
      <c r="B5343" s="101"/>
      <c r="C5343" s="102" t="s">
        <v>269</v>
      </c>
      <c r="D5343" s="105" t="n">
        <v>30</v>
      </c>
      <c r="E5343" s="104" t="n">
        <v>581839</v>
      </c>
    </row>
    <row r="5344" customFormat="false" ht="13.5" hidden="false" customHeight="false" outlineLevel="0" collapsed="false">
      <c r="A5344" s="97"/>
      <c r="B5344" s="101"/>
      <c r="C5344" s="102" t="s">
        <v>270</v>
      </c>
      <c r="D5344" s="105" t="n">
        <v>30</v>
      </c>
      <c r="E5344" s="104" t="n">
        <v>134210</v>
      </c>
    </row>
    <row r="5345" customFormat="false" ht="13.5" hidden="false" customHeight="false" outlineLevel="0" collapsed="false">
      <c r="A5345" s="97"/>
      <c r="B5345" s="101"/>
      <c r="C5345" s="102" t="s">
        <v>271</v>
      </c>
      <c r="D5345" s="105" t="n">
        <v>673</v>
      </c>
      <c r="E5345" s="104" t="n">
        <v>12177311</v>
      </c>
    </row>
    <row r="5346" customFormat="false" ht="13.5" hidden="false" customHeight="false" outlineLevel="0" collapsed="false">
      <c r="A5346" s="97"/>
      <c r="B5346" s="101"/>
      <c r="C5346" s="102" t="s">
        <v>272</v>
      </c>
      <c r="D5346" s="105" t="n">
        <v>28</v>
      </c>
      <c r="E5346" s="104" t="n">
        <v>384462</v>
      </c>
    </row>
    <row r="5347" customFormat="false" ht="13.5" hidden="false" customHeight="false" outlineLevel="0" collapsed="false">
      <c r="A5347" s="97"/>
      <c r="B5347" s="101"/>
      <c r="C5347" s="102" t="s">
        <v>273</v>
      </c>
      <c r="D5347" s="105" t="n">
        <v>20</v>
      </c>
      <c r="E5347" s="104" t="n">
        <v>57172</v>
      </c>
    </row>
    <row r="5348" customFormat="false" ht="13.5" hidden="false" customHeight="false" outlineLevel="0" collapsed="false">
      <c r="A5348" s="97"/>
      <c r="B5348" s="101"/>
      <c r="C5348" s="102" t="s">
        <v>274</v>
      </c>
      <c r="D5348" s="105" t="n">
        <v>4</v>
      </c>
      <c r="E5348" s="104" t="n">
        <v>1101</v>
      </c>
    </row>
    <row r="5349" customFormat="false" ht="13.5" hidden="false" customHeight="false" outlineLevel="0" collapsed="false">
      <c r="A5349" s="97"/>
      <c r="B5349" s="101"/>
      <c r="C5349" s="102" t="s">
        <v>275</v>
      </c>
      <c r="D5349" s="105" t="n">
        <v>6</v>
      </c>
      <c r="E5349" s="104" t="n">
        <v>6490</v>
      </c>
    </row>
    <row r="5350" customFormat="false" ht="13.5" hidden="false" customHeight="false" outlineLevel="0" collapsed="false">
      <c r="A5350" s="97"/>
      <c r="B5350" s="101"/>
      <c r="C5350" s="102" t="s">
        <v>276</v>
      </c>
      <c r="D5350" s="105" t="n">
        <v>4</v>
      </c>
      <c r="E5350" s="104" t="n">
        <v>7558</v>
      </c>
    </row>
    <row r="5351" customFormat="false" ht="13.5" hidden="false" customHeight="false" outlineLevel="0" collapsed="false">
      <c r="A5351" s="97"/>
      <c r="B5351" s="101"/>
      <c r="C5351" s="102" t="s">
        <v>277</v>
      </c>
      <c r="D5351" s="105" t="n">
        <v>5</v>
      </c>
      <c r="E5351" s="104" t="n">
        <v>19801</v>
      </c>
    </row>
    <row r="5352" customFormat="false" ht="13.5" hidden="false" customHeight="false" outlineLevel="0" collapsed="false">
      <c r="A5352" s="97"/>
      <c r="B5352" s="101"/>
      <c r="C5352" s="102" t="s">
        <v>278</v>
      </c>
      <c r="D5352" s="105" t="n">
        <v>7</v>
      </c>
      <c r="E5352" s="104" t="n">
        <v>3415</v>
      </c>
    </row>
    <row r="5353" customFormat="false" ht="13.5" hidden="false" customHeight="false" outlineLevel="0" collapsed="false">
      <c r="A5353" s="97"/>
      <c r="B5353" s="101"/>
      <c r="C5353" s="102" t="s">
        <v>280</v>
      </c>
      <c r="D5353" s="105" t="n">
        <v>11</v>
      </c>
      <c r="E5353" s="104" t="n">
        <v>11415</v>
      </c>
    </row>
    <row r="5354" customFormat="false" ht="13.5" hidden="false" customHeight="false" outlineLevel="0" collapsed="false">
      <c r="A5354" s="97"/>
      <c r="B5354" s="101"/>
      <c r="C5354" s="102" t="s">
        <v>281</v>
      </c>
      <c r="D5354" s="105" t="n">
        <v>100</v>
      </c>
      <c r="E5354" s="104" t="n">
        <v>68837</v>
      </c>
    </row>
    <row r="5355" customFormat="false" ht="13.5" hidden="false" customHeight="false" outlineLevel="0" collapsed="false">
      <c r="A5355" s="97"/>
      <c r="B5355" s="101"/>
      <c r="C5355" s="102" t="s">
        <v>282</v>
      </c>
      <c r="D5355" s="105" t="n">
        <v>158</v>
      </c>
      <c r="E5355" s="104" t="n">
        <v>407347</v>
      </c>
    </row>
    <row r="5356" customFormat="false" ht="13.5" hidden="false" customHeight="false" outlineLevel="0" collapsed="false">
      <c r="A5356" s="97"/>
      <c r="B5356" s="101"/>
      <c r="C5356" s="102" t="s">
        <v>290</v>
      </c>
      <c r="D5356" s="105" t="n">
        <v>1</v>
      </c>
      <c r="E5356" s="106" t="n">
        <v>5</v>
      </c>
    </row>
    <row r="5357" customFormat="false" ht="13.5" hidden="false" customHeight="false" outlineLevel="0" collapsed="false">
      <c r="A5357" s="97"/>
      <c r="B5357" s="101"/>
      <c r="C5357" s="102" t="s">
        <v>311</v>
      </c>
      <c r="D5357" s="105" t="n">
        <v>1</v>
      </c>
      <c r="E5357" s="106" t="n">
        <v>446</v>
      </c>
    </row>
    <row r="5358" customFormat="false" ht="13.5" hidden="false" customHeight="false" outlineLevel="0" collapsed="false">
      <c r="A5358" s="97"/>
      <c r="B5358" s="101"/>
      <c r="C5358" s="102" t="s">
        <v>313</v>
      </c>
      <c r="D5358" s="105" t="n">
        <v>1</v>
      </c>
      <c r="E5358" s="106" t="n">
        <v>10</v>
      </c>
    </row>
    <row r="5359" customFormat="false" ht="13.5" hidden="false" customHeight="false" outlineLevel="0" collapsed="false">
      <c r="A5359" s="97"/>
      <c r="B5359" s="101"/>
      <c r="C5359" s="102" t="s">
        <v>315</v>
      </c>
      <c r="D5359" s="105" t="n">
        <v>1</v>
      </c>
      <c r="E5359" s="106" t="n">
        <v>123</v>
      </c>
    </row>
    <row r="5360" customFormat="false" ht="13.5" hidden="false" customHeight="false" outlineLevel="0" collapsed="false">
      <c r="A5360" s="97"/>
      <c r="B5360" s="101"/>
      <c r="C5360" s="102" t="s">
        <v>319</v>
      </c>
      <c r="D5360" s="105" t="n">
        <v>1</v>
      </c>
      <c r="E5360" s="106" t="n">
        <v>456</v>
      </c>
    </row>
    <row r="5361" customFormat="false" ht="13.5" hidden="false" customHeight="false" outlineLevel="0" collapsed="false">
      <c r="A5361" s="97"/>
      <c r="B5361" s="101"/>
      <c r="C5361" s="102" t="s">
        <v>321</v>
      </c>
      <c r="D5361" s="105" t="n">
        <v>2</v>
      </c>
      <c r="E5361" s="106" t="n">
        <v>751</v>
      </c>
    </row>
    <row r="5362" customFormat="false" ht="13.5" hidden="false" customHeight="false" outlineLevel="0" collapsed="false">
      <c r="A5362" s="97"/>
      <c r="B5362" s="101"/>
      <c r="C5362" s="102" t="s">
        <v>323</v>
      </c>
      <c r="D5362" s="105" t="n">
        <v>8</v>
      </c>
      <c r="E5362" s="104" t="n">
        <v>4066</v>
      </c>
    </row>
    <row r="5363" customFormat="false" ht="13.5" hidden="false" customHeight="false" outlineLevel="0" collapsed="false">
      <c r="A5363" s="97"/>
      <c r="B5363" s="101"/>
      <c r="C5363" s="102" t="s">
        <v>326</v>
      </c>
      <c r="D5363" s="105" t="n">
        <v>5</v>
      </c>
      <c r="E5363" s="104" t="n">
        <v>4033</v>
      </c>
    </row>
    <row r="5364" customFormat="false" ht="13.5" hidden="false" customHeight="false" outlineLevel="0" collapsed="false">
      <c r="A5364" s="97"/>
      <c r="B5364" s="101"/>
      <c r="C5364" s="102" t="s">
        <v>327</v>
      </c>
      <c r="D5364" s="105" t="n">
        <v>1</v>
      </c>
      <c r="E5364" s="106" t="n">
        <v>210</v>
      </c>
    </row>
    <row r="5365" customFormat="false" ht="13.5" hidden="false" customHeight="false" outlineLevel="0" collapsed="false">
      <c r="A5365" s="97"/>
      <c r="B5365" s="101"/>
      <c r="C5365" s="102" t="s">
        <v>328</v>
      </c>
      <c r="D5365" s="105" t="n">
        <v>1</v>
      </c>
      <c r="E5365" s="106" t="n">
        <v>183</v>
      </c>
    </row>
    <row r="5366" customFormat="false" ht="13.5" hidden="false" customHeight="false" outlineLevel="0" collapsed="false">
      <c r="A5366" s="97"/>
      <c r="B5366" s="101"/>
      <c r="C5366" s="102" t="s">
        <v>330</v>
      </c>
      <c r="D5366" s="105" t="n">
        <v>10</v>
      </c>
      <c r="E5366" s="104" t="n">
        <v>1849</v>
      </c>
    </row>
    <row r="5367" customFormat="false" ht="13.5" hidden="false" customHeight="false" outlineLevel="0" collapsed="false">
      <c r="A5367" s="97"/>
      <c r="B5367" s="101"/>
      <c r="C5367" s="102" t="s">
        <v>331</v>
      </c>
      <c r="D5367" s="105" t="n">
        <v>7</v>
      </c>
      <c r="E5367" s="104" t="n">
        <v>2163</v>
      </c>
    </row>
    <row r="5368" customFormat="false" ht="13.5" hidden="false" customHeight="false" outlineLevel="0" collapsed="false">
      <c r="A5368" s="97"/>
      <c r="B5368" s="101"/>
      <c r="C5368" s="102" t="s">
        <v>332</v>
      </c>
      <c r="D5368" s="105" t="n">
        <v>139</v>
      </c>
      <c r="E5368" s="104" t="n">
        <v>384503</v>
      </c>
    </row>
    <row r="5369" customFormat="false" ht="13.5" hidden="false" customHeight="false" outlineLevel="0" collapsed="false">
      <c r="A5369" s="97"/>
      <c r="B5369" s="101"/>
      <c r="C5369" s="102" t="s">
        <v>333</v>
      </c>
      <c r="D5369" s="105" t="n">
        <v>3</v>
      </c>
      <c r="E5369" s="106" t="n">
        <v>878</v>
      </c>
    </row>
    <row r="5370" customFormat="false" ht="13.5" hidden="false" customHeight="false" outlineLevel="0" collapsed="false">
      <c r="A5370" s="97"/>
      <c r="B5370" s="101"/>
      <c r="C5370" s="102" t="s">
        <v>334</v>
      </c>
      <c r="D5370" s="105" t="n">
        <v>5</v>
      </c>
      <c r="E5370" s="106" t="n">
        <v>546</v>
      </c>
    </row>
    <row r="5371" customFormat="false" ht="13.5" hidden="false" customHeight="false" outlineLevel="0" collapsed="false">
      <c r="A5371" s="97"/>
      <c r="B5371" s="101"/>
      <c r="C5371" s="102" t="s">
        <v>335</v>
      </c>
      <c r="D5371" s="105" t="n">
        <v>1</v>
      </c>
      <c r="E5371" s="106" t="n">
        <v>737</v>
      </c>
    </row>
    <row r="5372" customFormat="false" ht="13.5" hidden="false" customHeight="false" outlineLevel="0" collapsed="false">
      <c r="A5372" s="97"/>
      <c r="B5372" s="101"/>
      <c r="C5372" s="102" t="s">
        <v>337</v>
      </c>
      <c r="D5372" s="105" t="n">
        <v>1</v>
      </c>
      <c r="E5372" s="106" t="n">
        <v>226</v>
      </c>
    </row>
    <row r="5373" customFormat="false" ht="13.5" hidden="false" customHeight="false" outlineLevel="0" collapsed="false">
      <c r="A5373" s="97"/>
      <c r="B5373" s="101"/>
      <c r="C5373" s="102" t="s">
        <v>339</v>
      </c>
      <c r="D5373" s="105" t="n">
        <v>4</v>
      </c>
      <c r="E5373" s="106" t="n">
        <v>244</v>
      </c>
    </row>
    <row r="5374" customFormat="false" ht="13.5" hidden="false" customHeight="false" outlineLevel="0" collapsed="false">
      <c r="A5374" s="97"/>
      <c r="B5374" s="101"/>
      <c r="C5374" s="102" t="s">
        <v>341</v>
      </c>
      <c r="D5374" s="105" t="n">
        <v>6</v>
      </c>
      <c r="E5374" s="104" t="n">
        <v>1543</v>
      </c>
    </row>
    <row r="5375" customFormat="false" ht="13.5" hidden="false" customHeight="false" outlineLevel="0" collapsed="false">
      <c r="A5375" s="97"/>
      <c r="B5375" s="101"/>
      <c r="C5375" s="102" t="s">
        <v>342</v>
      </c>
      <c r="D5375" s="105" t="n">
        <v>22</v>
      </c>
      <c r="E5375" s="104" t="n">
        <v>4375</v>
      </c>
    </row>
    <row r="5376" customFormat="false" ht="13.5" hidden="false" customHeight="false" outlineLevel="0" collapsed="false">
      <c r="A5376" s="97"/>
      <c r="B5376" s="101"/>
      <c r="C5376" s="102" t="s">
        <v>343</v>
      </c>
      <c r="D5376" s="105" t="n">
        <v>208</v>
      </c>
      <c r="E5376" s="104" t="n">
        <v>689318</v>
      </c>
    </row>
    <row r="5377" customFormat="false" ht="13.5" hidden="false" customHeight="false" outlineLevel="0" collapsed="false">
      <c r="A5377" s="97"/>
      <c r="B5377" s="101"/>
      <c r="C5377" s="102" t="s">
        <v>344</v>
      </c>
      <c r="D5377" s="105" t="n">
        <v>2</v>
      </c>
      <c r="E5377" s="106" t="n">
        <v>322</v>
      </c>
    </row>
    <row r="5378" customFormat="false" ht="13.5" hidden="false" customHeight="false" outlineLevel="0" collapsed="false">
      <c r="A5378" s="97"/>
      <c r="B5378" s="101"/>
      <c r="C5378" s="102" t="s">
        <v>345</v>
      </c>
      <c r="D5378" s="105" t="n">
        <v>2</v>
      </c>
      <c r="E5378" s="104" t="n">
        <v>4596</v>
      </c>
    </row>
    <row r="5379" customFormat="false" ht="13.5" hidden="false" customHeight="false" outlineLevel="0" collapsed="false">
      <c r="A5379" s="97"/>
      <c r="B5379" s="101"/>
      <c r="C5379" s="102" t="s">
        <v>348</v>
      </c>
      <c r="D5379" s="105" t="n">
        <v>2</v>
      </c>
      <c r="E5379" s="104" t="n">
        <v>2736</v>
      </c>
    </row>
    <row r="5380" customFormat="false" ht="13.5" hidden="false" customHeight="false" outlineLevel="0" collapsed="false">
      <c r="A5380" s="97"/>
      <c r="B5380" s="101"/>
      <c r="C5380" s="102" t="s">
        <v>349</v>
      </c>
      <c r="D5380" s="105" t="n">
        <v>3</v>
      </c>
      <c r="E5380" s="104" t="n">
        <v>2015</v>
      </c>
    </row>
    <row r="5381" customFormat="false" ht="13.5" hidden="false" customHeight="false" outlineLevel="0" collapsed="false">
      <c r="A5381" s="97"/>
      <c r="B5381" s="101"/>
      <c r="C5381" s="102" t="s">
        <v>350</v>
      </c>
      <c r="D5381" s="105" t="n">
        <v>5</v>
      </c>
      <c r="E5381" s="104" t="n">
        <v>2163</v>
      </c>
    </row>
    <row r="5382" customFormat="false" ht="13.5" hidden="false" customHeight="false" outlineLevel="0" collapsed="false">
      <c r="A5382" s="97"/>
      <c r="B5382" s="101"/>
      <c r="C5382" s="102" t="s">
        <v>351</v>
      </c>
      <c r="D5382" s="105" t="n">
        <v>1</v>
      </c>
      <c r="E5382" s="106" t="n">
        <v>36</v>
      </c>
    </row>
    <row r="5383" customFormat="false" ht="13.5" hidden="false" customHeight="false" outlineLevel="0" collapsed="false">
      <c r="A5383" s="97"/>
      <c r="B5383" s="101"/>
      <c r="C5383" s="102" t="s">
        <v>352</v>
      </c>
      <c r="D5383" s="105" t="n">
        <v>161</v>
      </c>
      <c r="E5383" s="104" t="n">
        <v>646241</v>
      </c>
    </row>
    <row r="5384" customFormat="false" ht="13.5" hidden="false" customHeight="false" outlineLevel="0" collapsed="false">
      <c r="A5384" s="97"/>
      <c r="B5384" s="101"/>
      <c r="C5384" s="102" t="s">
        <v>353</v>
      </c>
      <c r="D5384" s="105" t="n">
        <v>19</v>
      </c>
      <c r="E5384" s="104" t="n">
        <v>10053</v>
      </c>
    </row>
    <row r="5385" customFormat="false" ht="13.5" hidden="false" customHeight="false" outlineLevel="0" collapsed="false">
      <c r="A5385" s="97"/>
      <c r="B5385" s="101"/>
      <c r="C5385" s="102" t="s">
        <v>354</v>
      </c>
      <c r="D5385" s="105" t="n">
        <v>3</v>
      </c>
      <c r="E5385" s="104" t="n">
        <v>2289</v>
      </c>
    </row>
    <row r="5386" customFormat="false" ht="13.5" hidden="false" customHeight="false" outlineLevel="0" collapsed="false">
      <c r="A5386" s="97"/>
      <c r="B5386" s="101"/>
      <c r="C5386" s="102" t="s">
        <v>355</v>
      </c>
      <c r="D5386" s="105" t="n">
        <v>135</v>
      </c>
      <c r="E5386" s="104" t="n">
        <v>614905</v>
      </c>
    </row>
    <row r="5387" customFormat="false" ht="13.5" hidden="false" customHeight="false" outlineLevel="0" collapsed="false">
      <c r="A5387" s="97"/>
      <c r="B5387" s="101"/>
      <c r="C5387" s="102" t="s">
        <v>356</v>
      </c>
      <c r="D5387" s="105" t="n">
        <v>11</v>
      </c>
      <c r="E5387" s="104" t="n">
        <v>18994</v>
      </c>
    </row>
    <row r="5388" customFormat="false" ht="13.5" hidden="false" customHeight="false" outlineLevel="0" collapsed="false">
      <c r="A5388" s="97"/>
      <c r="B5388" s="101"/>
      <c r="C5388" s="102" t="s">
        <v>357</v>
      </c>
      <c r="D5388" s="105" t="n">
        <v>2</v>
      </c>
      <c r="E5388" s="104" t="n">
        <v>4112</v>
      </c>
    </row>
    <row r="5389" customFormat="false" ht="13.5" hidden="false" customHeight="false" outlineLevel="0" collapsed="false">
      <c r="A5389" s="97"/>
      <c r="B5389" s="101"/>
      <c r="C5389" s="102" t="s">
        <v>358</v>
      </c>
      <c r="D5389" s="105" t="n">
        <v>1</v>
      </c>
      <c r="E5389" s="104" t="n">
        <v>1800</v>
      </c>
    </row>
    <row r="5390" customFormat="false" ht="13.5" hidden="false" customHeight="false" outlineLevel="0" collapsed="false">
      <c r="A5390" s="97"/>
      <c r="B5390" s="101"/>
      <c r="C5390" s="102" t="s">
        <v>359</v>
      </c>
      <c r="D5390" s="105" t="n">
        <v>2</v>
      </c>
      <c r="E5390" s="106" t="n">
        <v>95</v>
      </c>
    </row>
    <row r="5391" customFormat="false" ht="13.5" hidden="false" customHeight="false" outlineLevel="0" collapsed="false">
      <c r="A5391" s="97"/>
      <c r="B5391" s="101"/>
      <c r="C5391" s="102" t="s">
        <v>360</v>
      </c>
      <c r="D5391" s="105" t="n">
        <v>12</v>
      </c>
      <c r="E5391" s="104" t="n">
        <v>4069</v>
      </c>
    </row>
    <row r="5392" customFormat="false" ht="13.5" hidden="false" customHeight="false" outlineLevel="0" collapsed="false">
      <c r="A5392" s="97"/>
      <c r="B5392" s="101"/>
      <c r="C5392" s="102" t="s">
        <v>361</v>
      </c>
      <c r="D5392" s="105" t="n">
        <v>10</v>
      </c>
      <c r="E5392" s="104" t="n">
        <v>4074</v>
      </c>
    </row>
    <row r="5393" customFormat="false" ht="13.5" hidden="false" customHeight="false" outlineLevel="0" collapsed="false">
      <c r="A5393" s="97"/>
      <c r="B5393" s="101"/>
      <c r="C5393" s="102" t="s">
        <v>362</v>
      </c>
      <c r="D5393" s="105" t="n">
        <v>23</v>
      </c>
      <c r="E5393" s="104" t="n">
        <v>11240</v>
      </c>
    </row>
    <row r="5394" customFormat="false" ht="13.5" hidden="false" customHeight="false" outlineLevel="0" collapsed="false">
      <c r="A5394" s="97"/>
      <c r="B5394" s="101"/>
      <c r="C5394" s="102" t="s">
        <v>364</v>
      </c>
      <c r="D5394" s="105" t="n">
        <v>1</v>
      </c>
      <c r="E5394" s="106" t="n">
        <v>117</v>
      </c>
    </row>
    <row r="5395" customFormat="false" ht="13.5" hidden="false" customHeight="false" outlineLevel="0" collapsed="false">
      <c r="A5395" s="97"/>
      <c r="B5395" s="101"/>
      <c r="C5395" s="102" t="s">
        <v>366</v>
      </c>
      <c r="D5395" s="105" t="n">
        <v>1</v>
      </c>
      <c r="E5395" s="106" t="n">
        <v>8</v>
      </c>
    </row>
    <row r="5396" customFormat="false" ht="13.5" hidden="false" customHeight="false" outlineLevel="0" collapsed="false">
      <c r="A5396" s="97"/>
      <c r="B5396" s="101"/>
      <c r="C5396" s="102" t="s">
        <v>367</v>
      </c>
      <c r="D5396" s="105" t="n">
        <v>8</v>
      </c>
      <c r="E5396" s="104" t="n">
        <v>4191</v>
      </c>
    </row>
    <row r="5397" customFormat="false" ht="13.5" hidden="false" customHeight="false" outlineLevel="0" collapsed="false">
      <c r="A5397" s="97"/>
      <c r="B5397" s="101"/>
      <c r="C5397" s="102" t="s">
        <v>370</v>
      </c>
      <c r="D5397" s="105" t="n">
        <v>9</v>
      </c>
      <c r="E5397" s="104" t="n">
        <v>1503</v>
      </c>
    </row>
    <row r="5398" customFormat="false" ht="13.5" hidden="false" customHeight="false" outlineLevel="0" collapsed="false">
      <c r="A5398" s="97"/>
      <c r="B5398" s="101"/>
      <c r="C5398" s="102" t="s">
        <v>372</v>
      </c>
      <c r="D5398" s="105" t="n">
        <v>1</v>
      </c>
      <c r="E5398" s="106" t="n">
        <v>96</v>
      </c>
    </row>
    <row r="5399" customFormat="false" ht="13.5" hidden="false" customHeight="false" outlineLevel="0" collapsed="false">
      <c r="A5399" s="97"/>
      <c r="B5399" s="101"/>
      <c r="C5399" s="102" t="s">
        <v>373</v>
      </c>
      <c r="D5399" s="105" t="n">
        <v>1</v>
      </c>
      <c r="E5399" s="106" t="n">
        <v>96</v>
      </c>
    </row>
    <row r="5400" customFormat="false" ht="13.5" hidden="false" customHeight="false" outlineLevel="0" collapsed="false">
      <c r="A5400" s="97"/>
      <c r="B5400" s="101"/>
      <c r="C5400" s="102" t="s">
        <v>375</v>
      </c>
      <c r="D5400" s="105" t="n">
        <v>64</v>
      </c>
      <c r="E5400" s="104" t="n">
        <v>41406</v>
      </c>
    </row>
    <row r="5401" customFormat="false" ht="13.5" hidden="false" customHeight="false" outlineLevel="0" collapsed="false">
      <c r="A5401" s="97"/>
      <c r="B5401" s="101"/>
      <c r="C5401" s="102" t="s">
        <v>379</v>
      </c>
      <c r="D5401" s="105" t="n">
        <v>3</v>
      </c>
      <c r="E5401" s="104" t="n">
        <v>7224</v>
      </c>
    </row>
    <row r="5402" customFormat="false" ht="13.5" hidden="false" customHeight="false" outlineLevel="0" collapsed="false">
      <c r="A5402" s="97"/>
      <c r="B5402" s="101"/>
      <c r="C5402" s="102" t="s">
        <v>382</v>
      </c>
      <c r="D5402" s="105" t="n">
        <v>1</v>
      </c>
      <c r="E5402" s="106" t="n">
        <v>437</v>
      </c>
    </row>
    <row r="5403" customFormat="false" ht="13.5" hidden="false" customHeight="false" outlineLevel="0" collapsed="false">
      <c r="A5403" s="97"/>
      <c r="B5403" s="101"/>
      <c r="C5403" s="102" t="s">
        <v>384</v>
      </c>
      <c r="D5403" s="105" t="n">
        <v>1</v>
      </c>
      <c r="E5403" s="106" t="n">
        <v>7</v>
      </c>
    </row>
    <row r="5404" customFormat="false" ht="13.5" hidden="false" customHeight="false" outlineLevel="0" collapsed="false">
      <c r="A5404" s="97"/>
      <c r="B5404" s="101"/>
      <c r="C5404" s="102" t="s">
        <v>387</v>
      </c>
      <c r="D5404" s="105" t="n">
        <v>1</v>
      </c>
      <c r="E5404" s="106" t="n">
        <v>5</v>
      </c>
    </row>
    <row r="5405" customFormat="false" ht="13.5" hidden="false" customHeight="false" outlineLevel="0" collapsed="false">
      <c r="A5405" s="97"/>
      <c r="B5405" s="101"/>
      <c r="C5405" s="102" t="s">
        <v>389</v>
      </c>
      <c r="D5405" s="105" t="n">
        <v>11</v>
      </c>
      <c r="E5405" s="104" t="n">
        <v>2307</v>
      </c>
    </row>
    <row r="5406" customFormat="false" ht="13.5" hidden="false" customHeight="false" outlineLevel="0" collapsed="false">
      <c r="A5406" s="97"/>
      <c r="B5406" s="101"/>
      <c r="C5406" s="102" t="s">
        <v>390</v>
      </c>
      <c r="D5406" s="105" t="n">
        <v>1</v>
      </c>
      <c r="E5406" s="106" t="n">
        <v>35</v>
      </c>
    </row>
    <row r="5407" customFormat="false" ht="13.5" hidden="false" customHeight="false" outlineLevel="0" collapsed="false">
      <c r="A5407" s="97"/>
      <c r="B5407" s="101"/>
      <c r="C5407" s="102" t="s">
        <v>391</v>
      </c>
      <c r="D5407" s="105" t="n">
        <v>2</v>
      </c>
      <c r="E5407" s="106" t="n">
        <v>7</v>
      </c>
    </row>
    <row r="5408" customFormat="false" ht="13.5" hidden="false" customHeight="false" outlineLevel="0" collapsed="false">
      <c r="A5408" s="97"/>
      <c r="B5408" s="101"/>
      <c r="C5408" s="102" t="s">
        <v>396</v>
      </c>
      <c r="D5408" s="105" t="n">
        <v>1</v>
      </c>
      <c r="E5408" s="106" t="n">
        <v>286</v>
      </c>
    </row>
    <row r="5409" customFormat="false" ht="13.5" hidden="false" customHeight="false" outlineLevel="0" collapsed="false">
      <c r="A5409" s="97"/>
      <c r="B5409" s="101"/>
      <c r="C5409" s="102" t="s">
        <v>398</v>
      </c>
      <c r="D5409" s="105" t="n">
        <v>4</v>
      </c>
      <c r="E5409" s="104" t="n">
        <v>4559</v>
      </c>
    </row>
    <row r="5410" customFormat="false" ht="13.5" hidden="false" customHeight="false" outlineLevel="0" collapsed="false">
      <c r="A5410" s="97"/>
      <c r="B5410" s="101"/>
      <c r="C5410" s="102" t="s">
        <v>399</v>
      </c>
      <c r="D5410" s="105" t="n">
        <v>1</v>
      </c>
      <c r="E5410" s="106" t="n">
        <v>63</v>
      </c>
    </row>
    <row r="5411" customFormat="false" ht="13.5" hidden="false" customHeight="false" outlineLevel="0" collapsed="false">
      <c r="A5411" s="97"/>
      <c r="B5411" s="101"/>
      <c r="C5411" s="102" t="s">
        <v>400</v>
      </c>
      <c r="D5411" s="105" t="n">
        <v>10</v>
      </c>
      <c r="E5411" s="104" t="n">
        <v>5402</v>
      </c>
    </row>
    <row r="5412" customFormat="false" ht="13.5" hidden="false" customHeight="false" outlineLevel="0" collapsed="false">
      <c r="A5412" s="97"/>
      <c r="B5412" s="101"/>
      <c r="C5412" s="102" t="s">
        <v>401</v>
      </c>
      <c r="D5412" s="105" t="n">
        <v>1</v>
      </c>
      <c r="E5412" s="106" t="n">
        <v>61</v>
      </c>
    </row>
    <row r="5413" customFormat="false" ht="13.5" hidden="false" customHeight="false" outlineLevel="0" collapsed="false">
      <c r="A5413" s="97"/>
      <c r="B5413" s="101"/>
      <c r="C5413" s="102" t="s">
        <v>403</v>
      </c>
      <c r="D5413" s="105" t="n">
        <v>2</v>
      </c>
      <c r="E5413" s="104" t="n">
        <v>1081</v>
      </c>
    </row>
    <row r="5414" customFormat="false" ht="13.5" hidden="false" customHeight="false" outlineLevel="0" collapsed="false">
      <c r="A5414" s="97"/>
      <c r="B5414" s="101"/>
      <c r="C5414" s="102" t="s">
        <v>404</v>
      </c>
      <c r="D5414" s="105" t="n">
        <v>1</v>
      </c>
      <c r="E5414" s="106" t="n">
        <v>38</v>
      </c>
    </row>
    <row r="5415" customFormat="false" ht="13.5" hidden="false" customHeight="false" outlineLevel="0" collapsed="false">
      <c r="A5415" s="97"/>
      <c r="B5415" s="101"/>
      <c r="C5415" s="102" t="s">
        <v>408</v>
      </c>
      <c r="D5415" s="105" t="n">
        <v>8</v>
      </c>
      <c r="E5415" s="104" t="n">
        <v>9915</v>
      </c>
    </row>
    <row r="5416" customFormat="false" ht="13.5" hidden="false" customHeight="false" outlineLevel="0" collapsed="false">
      <c r="A5416" s="97"/>
      <c r="B5416" s="101"/>
      <c r="C5416" s="102" t="s">
        <v>409</v>
      </c>
      <c r="D5416" s="105" t="n">
        <v>12</v>
      </c>
      <c r="E5416" s="104" t="n">
        <v>1932</v>
      </c>
    </row>
    <row r="5417" customFormat="false" ht="13.5" hidden="false" customHeight="false" outlineLevel="0" collapsed="false">
      <c r="A5417" s="97"/>
      <c r="B5417" s="101"/>
      <c r="C5417" s="102" t="s">
        <v>410</v>
      </c>
      <c r="D5417" s="105" t="n">
        <v>17</v>
      </c>
      <c r="E5417" s="104" t="n">
        <v>8047</v>
      </c>
    </row>
    <row r="5418" customFormat="false" ht="13.5" hidden="false" customHeight="false" outlineLevel="0" collapsed="false">
      <c r="A5418" s="97"/>
      <c r="B5418" s="101"/>
      <c r="C5418" s="102"/>
      <c r="D5418" s="105"/>
      <c r="E5418" s="104"/>
    </row>
    <row r="5419" customFormat="false" ht="13.5" hidden="false" customHeight="false" outlineLevel="0" collapsed="false">
      <c r="A5419" s="97"/>
      <c r="B5419" s="101"/>
      <c r="C5419" s="102" t="s">
        <v>139</v>
      </c>
      <c r="D5419" s="105" t="n">
        <v>220</v>
      </c>
      <c r="E5419" s="104" t="n">
        <v>2863718</v>
      </c>
    </row>
    <row r="5420" customFormat="false" ht="13.5" hidden="false" customHeight="false" outlineLevel="0" collapsed="false">
      <c r="A5420" s="97"/>
      <c r="B5420" s="101"/>
      <c r="C5420" s="102" t="s">
        <v>216</v>
      </c>
      <c r="D5420" s="105" t="n">
        <v>205</v>
      </c>
      <c r="E5420" s="104" t="n">
        <v>2690540</v>
      </c>
    </row>
    <row r="5421" customFormat="false" ht="13.5" hidden="false" customHeight="false" outlineLevel="0" collapsed="false">
      <c r="A5421" s="97"/>
      <c r="B5421" s="101"/>
      <c r="C5421" s="102" t="s">
        <v>231</v>
      </c>
      <c r="D5421" s="105" t="n">
        <v>1</v>
      </c>
      <c r="E5421" s="106" t="n">
        <v>114</v>
      </c>
    </row>
    <row r="5422" customFormat="false" ht="13.5" hidden="false" customHeight="false" outlineLevel="0" collapsed="false">
      <c r="A5422" s="97"/>
      <c r="B5422" s="101"/>
      <c r="C5422" s="102" t="s">
        <v>235</v>
      </c>
      <c r="D5422" s="105" t="n">
        <v>1</v>
      </c>
      <c r="E5422" s="106" t="n">
        <v>8</v>
      </c>
    </row>
    <row r="5423" customFormat="false" ht="13.5" hidden="false" customHeight="false" outlineLevel="0" collapsed="false">
      <c r="A5423" s="97"/>
      <c r="B5423" s="101"/>
      <c r="C5423" s="102" t="s">
        <v>236</v>
      </c>
      <c r="D5423" s="105" t="n">
        <v>4</v>
      </c>
      <c r="E5423" s="104" t="n">
        <v>67155</v>
      </c>
    </row>
    <row r="5424" customFormat="false" ht="13.5" hidden="false" customHeight="false" outlineLevel="0" collapsed="false">
      <c r="A5424" s="97"/>
      <c r="B5424" s="101"/>
      <c r="C5424" s="102" t="s">
        <v>242</v>
      </c>
      <c r="D5424" s="105" t="n">
        <v>1</v>
      </c>
      <c r="E5424" s="104" t="n">
        <v>15928</v>
      </c>
    </row>
    <row r="5425" customFormat="false" ht="13.5" hidden="false" customHeight="false" outlineLevel="0" collapsed="false">
      <c r="A5425" s="97"/>
      <c r="B5425" s="101"/>
      <c r="C5425" s="102" t="s">
        <v>243</v>
      </c>
      <c r="D5425" s="105" t="n">
        <v>1</v>
      </c>
      <c r="E5425" s="104" t="n">
        <v>26562</v>
      </c>
    </row>
    <row r="5426" customFormat="false" ht="13.5" hidden="false" customHeight="false" outlineLevel="0" collapsed="false">
      <c r="A5426" s="97"/>
      <c r="B5426" s="101"/>
      <c r="C5426" s="102" t="s">
        <v>245</v>
      </c>
      <c r="D5426" s="105" t="n">
        <v>1</v>
      </c>
      <c r="E5426" s="104" t="n">
        <v>3325</v>
      </c>
    </row>
    <row r="5427" customFormat="false" ht="13.5" hidden="false" customHeight="false" outlineLevel="0" collapsed="false">
      <c r="A5427" s="97"/>
      <c r="B5427" s="101"/>
      <c r="C5427" s="102" t="s">
        <v>246</v>
      </c>
      <c r="D5427" s="105" t="n">
        <v>1</v>
      </c>
      <c r="E5427" s="104" t="n">
        <v>4445</v>
      </c>
    </row>
    <row r="5428" customFormat="false" ht="13.5" hidden="false" customHeight="false" outlineLevel="0" collapsed="false">
      <c r="A5428" s="97"/>
      <c r="B5428" s="101"/>
      <c r="C5428" s="102" t="s">
        <v>247</v>
      </c>
      <c r="D5428" s="105" t="n">
        <v>1</v>
      </c>
      <c r="E5428" s="104" t="n">
        <v>9799</v>
      </c>
    </row>
    <row r="5429" customFormat="false" ht="13.5" hidden="false" customHeight="false" outlineLevel="0" collapsed="false">
      <c r="A5429" s="97"/>
      <c r="B5429" s="101"/>
      <c r="C5429" s="102" t="s">
        <v>250</v>
      </c>
      <c r="D5429" s="105" t="n">
        <v>5</v>
      </c>
      <c r="E5429" s="104" t="n">
        <v>50747</v>
      </c>
    </row>
    <row r="5430" customFormat="false" ht="13.5" hidden="false" customHeight="false" outlineLevel="0" collapsed="false">
      <c r="A5430" s="97"/>
      <c r="B5430" s="101"/>
      <c r="C5430" s="102" t="s">
        <v>251</v>
      </c>
      <c r="D5430" s="105" t="n">
        <v>1</v>
      </c>
      <c r="E5430" s="106" t="n">
        <v>323</v>
      </c>
    </row>
    <row r="5431" customFormat="false" ht="13.5" hidden="false" customHeight="false" outlineLevel="0" collapsed="false">
      <c r="A5431" s="97"/>
      <c r="B5431" s="101"/>
      <c r="C5431" s="102" t="s">
        <v>252</v>
      </c>
      <c r="D5431" s="105" t="n">
        <v>3</v>
      </c>
      <c r="E5431" s="104" t="n">
        <v>2805</v>
      </c>
    </row>
    <row r="5432" customFormat="false" ht="13.5" hidden="false" customHeight="false" outlineLevel="0" collapsed="false">
      <c r="A5432" s="97"/>
      <c r="B5432" s="101"/>
      <c r="C5432" s="102" t="s">
        <v>254</v>
      </c>
      <c r="D5432" s="105" t="n">
        <v>1</v>
      </c>
      <c r="E5432" s="106" t="n">
        <v>28</v>
      </c>
    </row>
    <row r="5433" customFormat="false" ht="13.5" hidden="false" customHeight="false" outlineLevel="0" collapsed="false">
      <c r="A5433" s="97"/>
      <c r="B5433" s="101"/>
      <c r="C5433" s="102" t="s">
        <v>259</v>
      </c>
      <c r="D5433" s="105" t="n">
        <v>1</v>
      </c>
      <c r="E5433" s="104" t="n">
        <v>2838</v>
      </c>
    </row>
    <row r="5434" customFormat="false" ht="13.5" hidden="false" customHeight="false" outlineLevel="0" collapsed="false">
      <c r="A5434" s="97"/>
      <c r="B5434" s="101"/>
      <c r="C5434" s="102" t="s">
        <v>260</v>
      </c>
      <c r="D5434" s="105" t="n">
        <v>1</v>
      </c>
      <c r="E5434" s="106" t="n">
        <v>67</v>
      </c>
    </row>
    <row r="5435" customFormat="false" ht="13.5" hidden="false" customHeight="false" outlineLevel="0" collapsed="false">
      <c r="A5435" s="97"/>
      <c r="B5435" s="101"/>
      <c r="C5435" s="102" t="s">
        <v>261</v>
      </c>
      <c r="D5435" s="105" t="n">
        <v>2</v>
      </c>
      <c r="E5435" s="106" t="n">
        <v>480</v>
      </c>
    </row>
    <row r="5436" customFormat="false" ht="13.5" hidden="false" customHeight="false" outlineLevel="0" collapsed="false">
      <c r="A5436" s="97"/>
      <c r="B5436" s="101"/>
      <c r="C5436" s="102" t="s">
        <v>262</v>
      </c>
      <c r="D5436" s="105" t="n">
        <v>5</v>
      </c>
      <c r="E5436" s="104" t="n">
        <v>4907</v>
      </c>
    </row>
    <row r="5437" customFormat="false" ht="13.5" hidden="false" customHeight="false" outlineLevel="0" collapsed="false">
      <c r="A5437" s="97"/>
      <c r="B5437" s="101"/>
      <c r="C5437" s="102" t="s">
        <v>263</v>
      </c>
      <c r="D5437" s="105" t="n">
        <v>2</v>
      </c>
      <c r="E5437" s="106" t="n">
        <v>215</v>
      </c>
    </row>
    <row r="5438" customFormat="false" ht="13.5" hidden="false" customHeight="false" outlineLevel="0" collapsed="false">
      <c r="A5438" s="97"/>
      <c r="B5438" s="101"/>
      <c r="C5438" s="102" t="s">
        <v>264</v>
      </c>
      <c r="D5438" s="105" t="n">
        <v>4</v>
      </c>
      <c r="E5438" s="104" t="n">
        <v>1192</v>
      </c>
    </row>
    <row r="5439" customFormat="false" ht="13.5" hidden="false" customHeight="false" outlineLevel="0" collapsed="false">
      <c r="A5439" s="97"/>
      <c r="B5439" s="101"/>
      <c r="C5439" s="102" t="s">
        <v>265</v>
      </c>
      <c r="D5439" s="105" t="n">
        <v>3</v>
      </c>
      <c r="E5439" s="104" t="n">
        <v>5003</v>
      </c>
    </row>
    <row r="5440" customFormat="false" ht="13.5" hidden="false" customHeight="false" outlineLevel="0" collapsed="false">
      <c r="A5440" s="97"/>
      <c r="B5440" s="101"/>
      <c r="C5440" s="102" t="s">
        <v>266</v>
      </c>
      <c r="D5440" s="105" t="n">
        <v>7</v>
      </c>
      <c r="E5440" s="104" t="n">
        <v>4271</v>
      </c>
    </row>
    <row r="5441" customFormat="false" ht="13.5" hidden="false" customHeight="false" outlineLevel="0" collapsed="false">
      <c r="A5441" s="97"/>
      <c r="B5441" s="101"/>
      <c r="C5441" s="102" t="s">
        <v>267</v>
      </c>
      <c r="D5441" s="105" t="n">
        <v>18</v>
      </c>
      <c r="E5441" s="104" t="n">
        <v>36967</v>
      </c>
    </row>
    <row r="5442" customFormat="false" ht="13.5" hidden="false" customHeight="false" outlineLevel="0" collapsed="false">
      <c r="A5442" s="97"/>
      <c r="B5442" s="101"/>
      <c r="C5442" s="102" t="s">
        <v>268</v>
      </c>
      <c r="D5442" s="105" t="n">
        <v>6</v>
      </c>
      <c r="E5442" s="104" t="n">
        <v>4620</v>
      </c>
    </row>
    <row r="5443" customFormat="false" ht="13.5" hidden="false" customHeight="false" outlineLevel="0" collapsed="false">
      <c r="A5443" s="97"/>
      <c r="B5443" s="101"/>
      <c r="C5443" s="102" t="s">
        <v>269</v>
      </c>
      <c r="D5443" s="105" t="n">
        <v>7</v>
      </c>
      <c r="E5443" s="104" t="n">
        <v>4763</v>
      </c>
    </row>
    <row r="5444" customFormat="false" ht="13.5" hidden="false" customHeight="false" outlineLevel="0" collapsed="false">
      <c r="A5444" s="97"/>
      <c r="B5444" s="101"/>
      <c r="C5444" s="102" t="s">
        <v>270</v>
      </c>
      <c r="D5444" s="105" t="n">
        <v>7</v>
      </c>
      <c r="E5444" s="104" t="n">
        <v>7837</v>
      </c>
    </row>
    <row r="5445" customFormat="false" ht="13.5" hidden="false" customHeight="false" outlineLevel="0" collapsed="false">
      <c r="A5445" s="97"/>
      <c r="B5445" s="101"/>
      <c r="C5445" s="102" t="s">
        <v>271</v>
      </c>
      <c r="D5445" s="105" t="n">
        <v>18</v>
      </c>
      <c r="E5445" s="104" t="n">
        <v>83595</v>
      </c>
    </row>
    <row r="5446" customFormat="false" ht="13.5" hidden="false" customHeight="false" outlineLevel="0" collapsed="false">
      <c r="A5446" s="97"/>
      <c r="B5446" s="101"/>
      <c r="C5446" s="102" t="s">
        <v>272</v>
      </c>
      <c r="D5446" s="105" t="n">
        <v>203</v>
      </c>
      <c r="E5446" s="104" t="n">
        <v>2315381</v>
      </c>
    </row>
    <row r="5447" customFormat="false" ht="13.5" hidden="false" customHeight="false" outlineLevel="0" collapsed="false">
      <c r="A5447" s="97"/>
      <c r="B5447" s="101"/>
      <c r="C5447" s="102" t="s">
        <v>273</v>
      </c>
      <c r="D5447" s="105" t="n">
        <v>4</v>
      </c>
      <c r="E5447" s="104" t="n">
        <v>1686</v>
      </c>
    </row>
    <row r="5448" customFormat="false" ht="13.5" hidden="false" customHeight="false" outlineLevel="0" collapsed="false">
      <c r="A5448" s="97"/>
      <c r="B5448" s="101"/>
      <c r="C5448" s="102" t="s">
        <v>274</v>
      </c>
      <c r="D5448" s="105" t="n">
        <v>3</v>
      </c>
      <c r="E5448" s="104" t="n">
        <v>8123</v>
      </c>
    </row>
    <row r="5449" customFormat="false" ht="13.5" hidden="false" customHeight="false" outlineLevel="0" collapsed="false">
      <c r="A5449" s="97"/>
      <c r="B5449" s="101"/>
      <c r="C5449" s="102" t="s">
        <v>275</v>
      </c>
      <c r="D5449" s="105" t="n">
        <v>3</v>
      </c>
      <c r="E5449" s="106" t="n">
        <v>738</v>
      </c>
    </row>
    <row r="5450" customFormat="false" ht="13.5" hidden="false" customHeight="false" outlineLevel="0" collapsed="false">
      <c r="A5450" s="97"/>
      <c r="B5450" s="101"/>
      <c r="C5450" s="102" t="s">
        <v>277</v>
      </c>
      <c r="D5450" s="105" t="n">
        <v>1</v>
      </c>
      <c r="E5450" s="106" t="n">
        <v>588</v>
      </c>
    </row>
    <row r="5451" customFormat="false" ht="13.5" hidden="false" customHeight="false" outlineLevel="0" collapsed="false">
      <c r="A5451" s="97"/>
      <c r="B5451" s="101"/>
      <c r="C5451" s="102" t="s">
        <v>278</v>
      </c>
      <c r="D5451" s="105" t="n">
        <v>4</v>
      </c>
      <c r="E5451" s="104" t="n">
        <v>1976</v>
      </c>
    </row>
    <row r="5452" customFormat="false" ht="13.5" hidden="false" customHeight="false" outlineLevel="0" collapsed="false">
      <c r="A5452" s="97"/>
      <c r="B5452" s="101"/>
      <c r="C5452" s="102" t="s">
        <v>280</v>
      </c>
      <c r="D5452" s="105" t="n">
        <v>2</v>
      </c>
      <c r="E5452" s="106" t="n">
        <v>722</v>
      </c>
    </row>
    <row r="5453" customFormat="false" ht="13.5" hidden="false" customHeight="false" outlineLevel="0" collapsed="false">
      <c r="A5453" s="97"/>
      <c r="B5453" s="101"/>
      <c r="C5453" s="102" t="s">
        <v>281</v>
      </c>
      <c r="D5453" s="105" t="n">
        <v>50</v>
      </c>
      <c r="E5453" s="104" t="n">
        <v>23332</v>
      </c>
    </row>
    <row r="5454" customFormat="false" ht="13.5" hidden="false" customHeight="false" outlineLevel="0" collapsed="false">
      <c r="A5454" s="97"/>
      <c r="B5454" s="101"/>
      <c r="C5454" s="102" t="s">
        <v>282</v>
      </c>
      <c r="D5454" s="105" t="n">
        <v>36</v>
      </c>
      <c r="E5454" s="104" t="n">
        <v>38850</v>
      </c>
    </row>
    <row r="5455" customFormat="false" ht="13.5" hidden="false" customHeight="false" outlineLevel="0" collapsed="false">
      <c r="A5455" s="97"/>
      <c r="B5455" s="101"/>
      <c r="C5455" s="102" t="s">
        <v>325</v>
      </c>
      <c r="D5455" s="105" t="n">
        <v>1</v>
      </c>
      <c r="E5455" s="106" t="n">
        <v>259</v>
      </c>
    </row>
    <row r="5456" customFormat="false" ht="13.5" hidden="false" customHeight="false" outlineLevel="0" collapsed="false">
      <c r="A5456" s="97"/>
      <c r="B5456" s="101"/>
      <c r="C5456" s="102" t="s">
        <v>327</v>
      </c>
      <c r="D5456" s="105" t="n">
        <v>1</v>
      </c>
      <c r="E5456" s="104" t="n">
        <v>1802</v>
      </c>
    </row>
    <row r="5457" customFormat="false" ht="13.5" hidden="false" customHeight="false" outlineLevel="0" collapsed="false">
      <c r="A5457" s="97"/>
      <c r="B5457" s="101"/>
      <c r="C5457" s="102" t="s">
        <v>328</v>
      </c>
      <c r="D5457" s="105" t="n">
        <v>1</v>
      </c>
      <c r="E5457" s="106" t="n">
        <v>210</v>
      </c>
    </row>
    <row r="5458" customFormat="false" ht="13.5" hidden="false" customHeight="false" outlineLevel="0" collapsed="false">
      <c r="A5458" s="97"/>
      <c r="B5458" s="101"/>
      <c r="C5458" s="102" t="s">
        <v>330</v>
      </c>
      <c r="D5458" s="105" t="n">
        <v>2</v>
      </c>
      <c r="E5458" s="104" t="n">
        <v>2264</v>
      </c>
    </row>
    <row r="5459" customFormat="false" ht="13.5" hidden="false" customHeight="false" outlineLevel="0" collapsed="false">
      <c r="A5459" s="97"/>
      <c r="B5459" s="101"/>
      <c r="C5459" s="102" t="s">
        <v>331</v>
      </c>
      <c r="D5459" s="105" t="n">
        <v>2</v>
      </c>
      <c r="E5459" s="106" t="n">
        <v>79</v>
      </c>
    </row>
    <row r="5460" customFormat="false" ht="13.5" hidden="false" customHeight="false" outlineLevel="0" collapsed="false">
      <c r="A5460" s="97"/>
      <c r="B5460" s="101"/>
      <c r="C5460" s="102" t="s">
        <v>332</v>
      </c>
      <c r="D5460" s="105" t="n">
        <v>5</v>
      </c>
      <c r="E5460" s="104" t="n">
        <v>2608</v>
      </c>
    </row>
    <row r="5461" customFormat="false" ht="13.5" hidden="false" customHeight="false" outlineLevel="0" collapsed="false">
      <c r="A5461" s="97"/>
      <c r="B5461" s="101"/>
      <c r="C5461" s="102" t="s">
        <v>333</v>
      </c>
      <c r="D5461" s="105" t="n">
        <v>27</v>
      </c>
      <c r="E5461" s="104" t="n">
        <v>27797</v>
      </c>
    </row>
    <row r="5462" customFormat="false" ht="13.5" hidden="false" customHeight="false" outlineLevel="0" collapsed="false">
      <c r="A5462" s="97"/>
      <c r="B5462" s="101"/>
      <c r="C5462" s="102" t="s">
        <v>335</v>
      </c>
      <c r="D5462" s="105" t="n">
        <v>1</v>
      </c>
      <c r="E5462" s="106" t="n">
        <v>49</v>
      </c>
    </row>
    <row r="5463" customFormat="false" ht="13.5" hidden="false" customHeight="false" outlineLevel="0" collapsed="false">
      <c r="A5463" s="97"/>
      <c r="B5463" s="101"/>
      <c r="C5463" s="102" t="s">
        <v>336</v>
      </c>
      <c r="D5463" s="105" t="n">
        <v>1</v>
      </c>
      <c r="E5463" s="106" t="n">
        <v>525</v>
      </c>
    </row>
    <row r="5464" customFormat="false" ht="13.5" hidden="false" customHeight="false" outlineLevel="0" collapsed="false">
      <c r="A5464" s="97"/>
      <c r="B5464" s="101"/>
      <c r="C5464" s="102" t="s">
        <v>341</v>
      </c>
      <c r="D5464" s="105" t="n">
        <v>1</v>
      </c>
      <c r="E5464" s="106" t="n">
        <v>125</v>
      </c>
    </row>
    <row r="5465" customFormat="false" ht="13.5" hidden="false" customHeight="false" outlineLevel="0" collapsed="false">
      <c r="A5465" s="97"/>
      <c r="B5465" s="101"/>
      <c r="C5465" s="102" t="s">
        <v>342</v>
      </c>
      <c r="D5465" s="105" t="n">
        <v>10</v>
      </c>
      <c r="E5465" s="104" t="n">
        <v>3132</v>
      </c>
    </row>
    <row r="5466" customFormat="false" ht="13.5" hidden="false" customHeight="false" outlineLevel="0" collapsed="false">
      <c r="A5466" s="97"/>
      <c r="B5466" s="101"/>
      <c r="C5466" s="102" t="s">
        <v>343</v>
      </c>
      <c r="D5466" s="105" t="n">
        <v>82</v>
      </c>
      <c r="E5466" s="104" t="n">
        <v>103706</v>
      </c>
    </row>
    <row r="5467" customFormat="false" ht="13.5" hidden="false" customHeight="false" outlineLevel="0" collapsed="false">
      <c r="A5467" s="97"/>
      <c r="B5467" s="101"/>
      <c r="C5467" s="102" t="s">
        <v>347</v>
      </c>
      <c r="D5467" s="105" t="n">
        <v>1</v>
      </c>
      <c r="E5467" s="106" t="n">
        <v>152</v>
      </c>
    </row>
    <row r="5468" customFormat="false" ht="13.5" hidden="false" customHeight="false" outlineLevel="0" collapsed="false">
      <c r="A5468" s="97"/>
      <c r="B5468" s="101"/>
      <c r="C5468" s="102" t="s">
        <v>349</v>
      </c>
      <c r="D5468" s="105" t="n">
        <v>1</v>
      </c>
      <c r="E5468" s="106" t="n">
        <v>595</v>
      </c>
    </row>
    <row r="5469" customFormat="false" ht="13.5" hidden="false" customHeight="false" outlineLevel="0" collapsed="false">
      <c r="A5469" s="97"/>
      <c r="B5469" s="101"/>
      <c r="C5469" s="102" t="s">
        <v>350</v>
      </c>
      <c r="D5469" s="105" t="n">
        <v>2</v>
      </c>
      <c r="E5469" s="104" t="n">
        <v>1357</v>
      </c>
    </row>
    <row r="5470" customFormat="false" ht="13.5" hidden="false" customHeight="false" outlineLevel="0" collapsed="false">
      <c r="A5470" s="97"/>
      <c r="B5470" s="101"/>
      <c r="C5470" s="102" t="s">
        <v>351</v>
      </c>
      <c r="D5470" s="105" t="n">
        <v>1</v>
      </c>
      <c r="E5470" s="106" t="n">
        <v>1</v>
      </c>
    </row>
    <row r="5471" customFormat="false" ht="13.5" hidden="false" customHeight="false" outlineLevel="0" collapsed="false">
      <c r="A5471" s="97"/>
      <c r="B5471" s="101"/>
      <c r="C5471" s="102" t="s">
        <v>352</v>
      </c>
      <c r="D5471" s="105" t="n">
        <v>73</v>
      </c>
      <c r="E5471" s="104" t="n">
        <v>89969</v>
      </c>
    </row>
    <row r="5472" customFormat="false" ht="13.5" hidden="false" customHeight="false" outlineLevel="0" collapsed="false">
      <c r="A5472" s="97"/>
      <c r="B5472" s="101"/>
      <c r="C5472" s="102" t="s">
        <v>353</v>
      </c>
      <c r="D5472" s="105" t="n">
        <v>6</v>
      </c>
      <c r="E5472" s="104" t="n">
        <v>17137</v>
      </c>
    </row>
    <row r="5473" customFormat="false" ht="13.5" hidden="false" customHeight="false" outlineLevel="0" collapsed="false">
      <c r="A5473" s="97"/>
      <c r="B5473" s="101"/>
      <c r="C5473" s="102" t="s">
        <v>354</v>
      </c>
      <c r="D5473" s="105" t="n">
        <v>2</v>
      </c>
      <c r="E5473" s="106" t="n">
        <v>708</v>
      </c>
    </row>
    <row r="5474" customFormat="false" ht="13.5" hidden="false" customHeight="false" outlineLevel="0" collapsed="false">
      <c r="A5474" s="97"/>
      <c r="B5474" s="101"/>
      <c r="C5474" s="102" t="s">
        <v>355</v>
      </c>
      <c r="D5474" s="105" t="n">
        <v>59</v>
      </c>
      <c r="E5474" s="104" t="n">
        <v>62672</v>
      </c>
    </row>
    <row r="5475" customFormat="false" ht="13.5" hidden="false" customHeight="false" outlineLevel="0" collapsed="false">
      <c r="A5475" s="97"/>
      <c r="B5475" s="101"/>
      <c r="C5475" s="102" t="s">
        <v>356</v>
      </c>
      <c r="D5475" s="105" t="n">
        <v>11</v>
      </c>
      <c r="E5475" s="104" t="n">
        <v>9452</v>
      </c>
    </row>
    <row r="5476" customFormat="false" ht="13.5" hidden="false" customHeight="false" outlineLevel="0" collapsed="false">
      <c r="A5476" s="97"/>
      <c r="B5476" s="101"/>
      <c r="C5476" s="102" t="s">
        <v>357</v>
      </c>
      <c r="D5476" s="105" t="n">
        <v>1</v>
      </c>
      <c r="E5476" s="106" t="n">
        <v>40</v>
      </c>
    </row>
    <row r="5477" customFormat="false" ht="13.5" hidden="false" customHeight="false" outlineLevel="0" collapsed="false">
      <c r="A5477" s="97"/>
      <c r="B5477" s="101"/>
      <c r="C5477" s="102" t="s">
        <v>358</v>
      </c>
      <c r="D5477" s="105" t="n">
        <v>1</v>
      </c>
      <c r="E5477" s="106" t="n">
        <v>245</v>
      </c>
    </row>
    <row r="5478" customFormat="false" ht="13.5" hidden="false" customHeight="false" outlineLevel="0" collapsed="false">
      <c r="A5478" s="97"/>
      <c r="B5478" s="101"/>
      <c r="C5478" s="102" t="s">
        <v>360</v>
      </c>
      <c r="D5478" s="105" t="n">
        <v>3</v>
      </c>
      <c r="E5478" s="106" t="n">
        <v>811</v>
      </c>
    </row>
    <row r="5479" customFormat="false" ht="13.5" hidden="false" customHeight="false" outlineLevel="0" collapsed="false">
      <c r="A5479" s="97"/>
      <c r="B5479" s="101"/>
      <c r="C5479" s="102" t="s">
        <v>361</v>
      </c>
      <c r="D5479" s="105" t="n">
        <v>4</v>
      </c>
      <c r="E5479" s="104" t="n">
        <v>5409</v>
      </c>
    </row>
    <row r="5480" customFormat="false" ht="13.5" hidden="false" customHeight="false" outlineLevel="0" collapsed="false">
      <c r="A5480" s="97"/>
      <c r="B5480" s="101"/>
      <c r="C5480" s="102" t="s">
        <v>362</v>
      </c>
      <c r="D5480" s="105" t="n">
        <v>10</v>
      </c>
      <c r="E5480" s="104" t="n">
        <v>4457</v>
      </c>
    </row>
    <row r="5481" customFormat="false" ht="13.5" hidden="false" customHeight="false" outlineLevel="0" collapsed="false">
      <c r="A5481" s="97"/>
      <c r="B5481" s="101"/>
      <c r="C5481" s="102" t="s">
        <v>363</v>
      </c>
      <c r="D5481" s="105" t="n">
        <v>2</v>
      </c>
      <c r="E5481" s="106" t="n">
        <v>242</v>
      </c>
    </row>
    <row r="5482" customFormat="false" ht="13.5" hidden="false" customHeight="false" outlineLevel="0" collapsed="false">
      <c r="A5482" s="97"/>
      <c r="B5482" s="101"/>
      <c r="C5482" s="102" t="s">
        <v>365</v>
      </c>
      <c r="D5482" s="105" t="n">
        <v>1</v>
      </c>
      <c r="E5482" s="106" t="n">
        <v>79</v>
      </c>
    </row>
    <row r="5483" customFormat="false" ht="13.5" hidden="false" customHeight="false" outlineLevel="0" collapsed="false">
      <c r="A5483" s="97"/>
      <c r="B5483" s="101"/>
      <c r="C5483" s="102" t="s">
        <v>367</v>
      </c>
      <c r="D5483" s="105" t="n">
        <v>1</v>
      </c>
      <c r="E5483" s="106" t="n">
        <v>85</v>
      </c>
    </row>
    <row r="5484" customFormat="false" ht="13.5" hidden="false" customHeight="false" outlineLevel="0" collapsed="false">
      <c r="A5484" s="97"/>
      <c r="B5484" s="101"/>
      <c r="C5484" s="102" t="s">
        <v>370</v>
      </c>
      <c r="D5484" s="105" t="n">
        <v>1</v>
      </c>
      <c r="E5484" s="106" t="n">
        <v>264</v>
      </c>
    </row>
    <row r="5485" customFormat="false" ht="13.5" hidden="false" customHeight="false" outlineLevel="0" collapsed="false">
      <c r="A5485" s="97"/>
      <c r="B5485" s="101"/>
      <c r="C5485" s="102" t="s">
        <v>375</v>
      </c>
      <c r="D5485" s="105" t="n">
        <v>27</v>
      </c>
      <c r="E5485" s="104" t="n">
        <v>30622</v>
      </c>
    </row>
    <row r="5486" customFormat="false" ht="13.5" hidden="false" customHeight="false" outlineLevel="0" collapsed="false">
      <c r="A5486" s="97"/>
      <c r="B5486" s="101"/>
      <c r="C5486" s="102" t="s">
        <v>379</v>
      </c>
      <c r="D5486" s="105" t="n">
        <v>2</v>
      </c>
      <c r="E5486" s="104" t="n">
        <v>18310</v>
      </c>
    </row>
    <row r="5487" customFormat="false" ht="13.5" hidden="false" customHeight="false" outlineLevel="0" collapsed="false">
      <c r="A5487" s="97"/>
      <c r="B5487" s="101"/>
      <c r="C5487" s="102" t="s">
        <v>387</v>
      </c>
      <c r="D5487" s="105" t="n">
        <v>1</v>
      </c>
      <c r="E5487" s="106" t="n">
        <v>58</v>
      </c>
    </row>
    <row r="5488" customFormat="false" ht="13.5" hidden="false" customHeight="false" outlineLevel="0" collapsed="false">
      <c r="A5488" s="97"/>
      <c r="B5488" s="101"/>
      <c r="C5488" s="102" t="s">
        <v>389</v>
      </c>
      <c r="D5488" s="105" t="n">
        <v>4</v>
      </c>
      <c r="E5488" s="106" t="n">
        <v>649</v>
      </c>
    </row>
    <row r="5489" customFormat="false" ht="13.5" hidden="false" customHeight="false" outlineLevel="0" collapsed="false">
      <c r="A5489" s="97"/>
      <c r="B5489" s="101"/>
      <c r="C5489" s="102" t="s">
        <v>396</v>
      </c>
      <c r="D5489" s="105" t="n">
        <v>1</v>
      </c>
      <c r="E5489" s="106" t="n">
        <v>56</v>
      </c>
    </row>
    <row r="5490" customFormat="false" ht="13.5" hidden="false" customHeight="false" outlineLevel="0" collapsed="false">
      <c r="A5490" s="97"/>
      <c r="B5490" s="101"/>
      <c r="C5490" s="102" t="s">
        <v>398</v>
      </c>
      <c r="D5490" s="105" t="n">
        <v>9</v>
      </c>
      <c r="E5490" s="104" t="n">
        <v>3317</v>
      </c>
    </row>
    <row r="5491" customFormat="false" ht="13.5" hidden="false" customHeight="false" outlineLevel="0" collapsed="false">
      <c r="A5491" s="97"/>
      <c r="B5491" s="101"/>
      <c r="C5491" s="102" t="s">
        <v>400</v>
      </c>
      <c r="D5491" s="105" t="n">
        <v>2</v>
      </c>
      <c r="E5491" s="106" t="n">
        <v>405</v>
      </c>
    </row>
    <row r="5492" customFormat="false" ht="13.5" hidden="false" customHeight="false" outlineLevel="0" collapsed="false">
      <c r="A5492" s="97"/>
      <c r="B5492" s="101"/>
      <c r="C5492" s="102" t="s">
        <v>403</v>
      </c>
      <c r="D5492" s="105" t="n">
        <v>1</v>
      </c>
      <c r="E5492" s="104" t="n">
        <v>2413</v>
      </c>
    </row>
    <row r="5493" customFormat="false" ht="13.5" hidden="false" customHeight="false" outlineLevel="0" collapsed="false">
      <c r="A5493" s="97"/>
      <c r="B5493" s="101"/>
      <c r="C5493" s="102" t="s">
        <v>408</v>
      </c>
      <c r="D5493" s="105" t="n">
        <v>4</v>
      </c>
      <c r="E5493" s="106" t="n">
        <v>588</v>
      </c>
    </row>
    <row r="5494" customFormat="false" ht="13.5" hidden="false" customHeight="false" outlineLevel="0" collapsed="false">
      <c r="A5494" s="97"/>
      <c r="B5494" s="101"/>
      <c r="C5494" s="102" t="s">
        <v>409</v>
      </c>
      <c r="D5494" s="105" t="n">
        <v>2</v>
      </c>
      <c r="E5494" s="104" t="n">
        <v>1420</v>
      </c>
    </row>
    <row r="5495" customFormat="false" ht="13.5" hidden="false" customHeight="false" outlineLevel="0" collapsed="false">
      <c r="A5495" s="97"/>
      <c r="B5495" s="101"/>
      <c r="C5495" s="102" t="s">
        <v>410</v>
      </c>
      <c r="D5495" s="105" t="n">
        <v>9</v>
      </c>
      <c r="E5495" s="104" t="n">
        <v>3406</v>
      </c>
    </row>
    <row r="5496" customFormat="false" ht="13.5" hidden="false" customHeight="false" outlineLevel="0" collapsed="false">
      <c r="A5496" s="97"/>
      <c r="B5496" s="101"/>
      <c r="C5496" s="102"/>
      <c r="D5496" s="105"/>
      <c r="E5496" s="104"/>
    </row>
    <row r="5497" customFormat="false" ht="13.5" hidden="false" customHeight="false" outlineLevel="0" collapsed="false">
      <c r="A5497" s="97"/>
      <c r="B5497" s="101"/>
      <c r="C5497" s="102" t="s">
        <v>140</v>
      </c>
      <c r="D5497" s="103" t="n">
        <v>1188</v>
      </c>
      <c r="E5497" s="104" t="n">
        <v>46057299</v>
      </c>
    </row>
    <row r="5498" customFormat="false" ht="13.5" hidden="false" customHeight="false" outlineLevel="0" collapsed="false">
      <c r="A5498" s="97"/>
      <c r="B5498" s="101"/>
      <c r="C5498" s="102" t="s">
        <v>216</v>
      </c>
      <c r="D5498" s="103" t="n">
        <v>1089</v>
      </c>
      <c r="E5498" s="104" t="n">
        <v>44283880</v>
      </c>
    </row>
    <row r="5499" customFormat="false" ht="13.5" hidden="false" customHeight="false" outlineLevel="0" collapsed="false">
      <c r="A5499" s="97"/>
      <c r="B5499" s="101"/>
      <c r="C5499" s="102" t="s">
        <v>225</v>
      </c>
      <c r="D5499" s="105" t="n">
        <v>1</v>
      </c>
      <c r="E5499" s="106" t="n">
        <v>395</v>
      </c>
    </row>
    <row r="5500" customFormat="false" ht="13.5" hidden="false" customHeight="false" outlineLevel="0" collapsed="false">
      <c r="A5500" s="97"/>
      <c r="B5500" s="101"/>
      <c r="C5500" s="102" t="s">
        <v>228</v>
      </c>
      <c r="D5500" s="105" t="n">
        <v>1</v>
      </c>
      <c r="E5500" s="106" t="n">
        <v>251</v>
      </c>
    </row>
    <row r="5501" customFormat="false" ht="13.5" hidden="false" customHeight="false" outlineLevel="0" collapsed="false">
      <c r="A5501" s="97"/>
      <c r="B5501" s="101"/>
      <c r="C5501" s="102" t="s">
        <v>229</v>
      </c>
      <c r="D5501" s="105" t="n">
        <v>1</v>
      </c>
      <c r="E5501" s="104" t="n">
        <v>2631</v>
      </c>
    </row>
    <row r="5502" customFormat="false" ht="13.5" hidden="false" customHeight="false" outlineLevel="0" collapsed="false">
      <c r="A5502" s="97"/>
      <c r="B5502" s="101"/>
      <c r="C5502" s="102" t="s">
        <v>231</v>
      </c>
      <c r="D5502" s="105" t="n">
        <v>2</v>
      </c>
      <c r="E5502" s="104" t="n">
        <v>9205</v>
      </c>
    </row>
    <row r="5503" customFormat="false" ht="13.5" hidden="false" customHeight="false" outlineLevel="0" collapsed="false">
      <c r="A5503" s="97"/>
      <c r="B5503" s="101"/>
      <c r="C5503" s="102" t="s">
        <v>233</v>
      </c>
      <c r="D5503" s="105" t="n">
        <v>2</v>
      </c>
      <c r="E5503" s="106" t="n">
        <v>628</v>
      </c>
    </row>
    <row r="5504" customFormat="false" ht="13.5" hidden="false" customHeight="false" outlineLevel="0" collapsed="false">
      <c r="A5504" s="97"/>
      <c r="B5504" s="101"/>
      <c r="C5504" s="102" t="s">
        <v>234</v>
      </c>
      <c r="D5504" s="105" t="n">
        <v>5</v>
      </c>
      <c r="E5504" s="104" t="n">
        <v>5733</v>
      </c>
    </row>
    <row r="5505" customFormat="false" ht="13.5" hidden="false" customHeight="false" outlineLevel="0" collapsed="false">
      <c r="A5505" s="97"/>
      <c r="B5505" s="101"/>
      <c r="C5505" s="102" t="s">
        <v>235</v>
      </c>
      <c r="D5505" s="105" t="n">
        <v>1</v>
      </c>
      <c r="E5505" s="106" t="n">
        <v>65</v>
      </c>
    </row>
    <row r="5506" customFormat="false" ht="13.5" hidden="false" customHeight="false" outlineLevel="0" collapsed="false">
      <c r="A5506" s="97"/>
      <c r="B5506" s="101"/>
      <c r="C5506" s="102" t="s">
        <v>236</v>
      </c>
      <c r="D5506" s="105" t="n">
        <v>12</v>
      </c>
      <c r="E5506" s="104" t="n">
        <v>17735</v>
      </c>
    </row>
    <row r="5507" customFormat="false" ht="13.5" hidden="false" customHeight="false" outlineLevel="0" collapsed="false">
      <c r="A5507" s="97"/>
      <c r="B5507" s="101"/>
      <c r="C5507" s="102" t="s">
        <v>243</v>
      </c>
      <c r="D5507" s="105" t="n">
        <v>1</v>
      </c>
      <c r="E5507" s="104" t="n">
        <v>1291</v>
      </c>
    </row>
    <row r="5508" customFormat="false" ht="13.5" hidden="false" customHeight="false" outlineLevel="0" collapsed="false">
      <c r="A5508" s="97"/>
      <c r="B5508" s="101"/>
      <c r="C5508" s="102" t="s">
        <v>245</v>
      </c>
      <c r="D5508" s="105" t="n">
        <v>1</v>
      </c>
      <c r="E5508" s="104" t="n">
        <v>2046</v>
      </c>
    </row>
    <row r="5509" customFormat="false" ht="13.5" hidden="false" customHeight="false" outlineLevel="0" collapsed="false">
      <c r="A5509" s="97"/>
      <c r="B5509" s="101"/>
      <c r="C5509" s="102" t="s">
        <v>247</v>
      </c>
      <c r="D5509" s="105" t="n">
        <v>1</v>
      </c>
      <c r="E5509" s="104" t="n">
        <v>2283</v>
      </c>
    </row>
    <row r="5510" customFormat="false" ht="13.5" hidden="false" customHeight="false" outlineLevel="0" collapsed="false">
      <c r="A5510" s="97"/>
      <c r="B5510" s="101"/>
      <c r="C5510" s="102" t="s">
        <v>248</v>
      </c>
      <c r="D5510" s="105" t="n">
        <v>2</v>
      </c>
      <c r="E5510" s="106" t="n">
        <v>218</v>
      </c>
    </row>
    <row r="5511" customFormat="false" ht="13.5" hidden="false" customHeight="false" outlineLevel="0" collapsed="false">
      <c r="A5511" s="97"/>
      <c r="B5511" s="101"/>
      <c r="C5511" s="102" t="s">
        <v>249</v>
      </c>
      <c r="D5511" s="105" t="n">
        <v>1</v>
      </c>
      <c r="E5511" s="106" t="n">
        <v>188</v>
      </c>
    </row>
    <row r="5512" customFormat="false" ht="13.5" hidden="false" customHeight="false" outlineLevel="0" collapsed="false">
      <c r="A5512" s="97"/>
      <c r="B5512" s="101"/>
      <c r="C5512" s="102" t="s">
        <v>250</v>
      </c>
      <c r="D5512" s="105" t="n">
        <v>26</v>
      </c>
      <c r="E5512" s="104" t="n">
        <v>34031</v>
      </c>
    </row>
    <row r="5513" customFormat="false" ht="13.5" hidden="false" customHeight="false" outlineLevel="0" collapsed="false">
      <c r="A5513" s="97"/>
      <c r="B5513" s="101"/>
      <c r="C5513" s="102" t="s">
        <v>252</v>
      </c>
      <c r="D5513" s="105" t="n">
        <v>3</v>
      </c>
      <c r="E5513" s="104" t="n">
        <v>2994</v>
      </c>
    </row>
    <row r="5514" customFormat="false" ht="13.5" hidden="false" customHeight="false" outlineLevel="0" collapsed="false">
      <c r="A5514" s="97"/>
      <c r="B5514" s="101"/>
      <c r="C5514" s="102" t="s">
        <v>253</v>
      </c>
      <c r="D5514" s="105" t="n">
        <v>1</v>
      </c>
      <c r="E5514" s="104" t="n">
        <v>1097</v>
      </c>
    </row>
    <row r="5515" customFormat="false" ht="13.5" hidden="false" customHeight="false" outlineLevel="0" collapsed="false">
      <c r="A5515" s="97"/>
      <c r="B5515" s="101"/>
      <c r="C5515" s="102" t="s">
        <v>254</v>
      </c>
      <c r="D5515" s="105" t="n">
        <v>3</v>
      </c>
      <c r="E5515" s="104" t="n">
        <v>2809</v>
      </c>
    </row>
    <row r="5516" customFormat="false" ht="13.5" hidden="false" customHeight="false" outlineLevel="0" collapsed="false">
      <c r="A5516" s="97"/>
      <c r="B5516" s="101"/>
      <c r="C5516" s="102" t="s">
        <v>256</v>
      </c>
      <c r="D5516" s="105" t="n">
        <v>4</v>
      </c>
      <c r="E5516" s="104" t="n">
        <v>1365</v>
      </c>
    </row>
    <row r="5517" customFormat="false" ht="13.5" hidden="false" customHeight="false" outlineLevel="0" collapsed="false">
      <c r="A5517" s="97"/>
      <c r="B5517" s="101"/>
      <c r="C5517" s="102" t="s">
        <v>257</v>
      </c>
      <c r="D5517" s="105" t="n">
        <v>3</v>
      </c>
      <c r="E5517" s="104" t="n">
        <v>57880</v>
      </c>
    </row>
    <row r="5518" customFormat="false" ht="13.5" hidden="false" customHeight="false" outlineLevel="0" collapsed="false">
      <c r="A5518" s="97"/>
      <c r="B5518" s="101"/>
      <c r="C5518" s="102" t="s">
        <v>258</v>
      </c>
      <c r="D5518" s="105" t="n">
        <v>9</v>
      </c>
      <c r="E5518" s="104" t="n">
        <v>16811</v>
      </c>
    </row>
    <row r="5519" customFormat="false" ht="13.5" hidden="false" customHeight="false" outlineLevel="0" collapsed="false">
      <c r="A5519" s="97"/>
      <c r="B5519" s="101"/>
      <c r="C5519" s="102" t="s">
        <v>259</v>
      </c>
      <c r="D5519" s="105" t="n">
        <v>1</v>
      </c>
      <c r="E5519" s="106" t="n">
        <v>505</v>
      </c>
    </row>
    <row r="5520" customFormat="false" ht="13.5" hidden="false" customHeight="false" outlineLevel="0" collapsed="false">
      <c r="A5520" s="97"/>
      <c r="B5520" s="101"/>
      <c r="C5520" s="102" t="s">
        <v>260</v>
      </c>
      <c r="D5520" s="105" t="n">
        <v>9</v>
      </c>
      <c r="E5520" s="104" t="n">
        <v>21796</v>
      </c>
    </row>
    <row r="5521" customFormat="false" ht="13.5" hidden="false" customHeight="false" outlineLevel="0" collapsed="false">
      <c r="A5521" s="97"/>
      <c r="B5521" s="101"/>
      <c r="C5521" s="102" t="s">
        <v>261</v>
      </c>
      <c r="D5521" s="105" t="n">
        <v>58</v>
      </c>
      <c r="E5521" s="104" t="n">
        <v>180753</v>
      </c>
    </row>
    <row r="5522" customFormat="false" ht="13.5" hidden="false" customHeight="false" outlineLevel="0" collapsed="false">
      <c r="A5522" s="97"/>
      <c r="B5522" s="101"/>
      <c r="C5522" s="102" t="s">
        <v>262</v>
      </c>
      <c r="D5522" s="105" t="n">
        <v>46</v>
      </c>
      <c r="E5522" s="104" t="n">
        <v>102959</v>
      </c>
    </row>
    <row r="5523" customFormat="false" ht="13.5" hidden="false" customHeight="false" outlineLevel="0" collapsed="false">
      <c r="A5523" s="97"/>
      <c r="B5523" s="101"/>
      <c r="C5523" s="102" t="s">
        <v>263</v>
      </c>
      <c r="D5523" s="105" t="n">
        <v>45</v>
      </c>
      <c r="E5523" s="104" t="n">
        <v>157522</v>
      </c>
    </row>
    <row r="5524" customFormat="false" ht="13.5" hidden="false" customHeight="false" outlineLevel="0" collapsed="false">
      <c r="A5524" s="97"/>
      <c r="B5524" s="101"/>
      <c r="C5524" s="102" t="s">
        <v>264</v>
      </c>
      <c r="D5524" s="105" t="n">
        <v>72</v>
      </c>
      <c r="E5524" s="104" t="n">
        <v>263965</v>
      </c>
    </row>
    <row r="5525" customFormat="false" ht="13.5" hidden="false" customHeight="false" outlineLevel="0" collapsed="false">
      <c r="A5525" s="97"/>
      <c r="B5525" s="101"/>
      <c r="C5525" s="102" t="s">
        <v>265</v>
      </c>
      <c r="D5525" s="105" t="n">
        <v>30</v>
      </c>
      <c r="E5525" s="104" t="n">
        <v>110071</v>
      </c>
    </row>
    <row r="5526" customFormat="false" ht="13.5" hidden="false" customHeight="false" outlineLevel="0" collapsed="false">
      <c r="A5526" s="97"/>
      <c r="B5526" s="101"/>
      <c r="C5526" s="102" t="s">
        <v>266</v>
      </c>
      <c r="D5526" s="105" t="n">
        <v>128</v>
      </c>
      <c r="E5526" s="104" t="n">
        <v>592862</v>
      </c>
    </row>
    <row r="5527" customFormat="false" ht="13.5" hidden="false" customHeight="false" outlineLevel="0" collapsed="false">
      <c r="A5527" s="97"/>
      <c r="B5527" s="101"/>
      <c r="C5527" s="102" t="s">
        <v>267</v>
      </c>
      <c r="D5527" s="105" t="n">
        <v>41</v>
      </c>
      <c r="E5527" s="104" t="n">
        <v>247740</v>
      </c>
    </row>
    <row r="5528" customFormat="false" ht="13.5" hidden="false" customHeight="false" outlineLevel="0" collapsed="false">
      <c r="A5528" s="97"/>
      <c r="B5528" s="101"/>
      <c r="C5528" s="102" t="s">
        <v>268</v>
      </c>
      <c r="D5528" s="105" t="n">
        <v>47</v>
      </c>
      <c r="E5528" s="104" t="n">
        <v>84996</v>
      </c>
    </row>
    <row r="5529" customFormat="false" ht="13.5" hidden="false" customHeight="false" outlineLevel="0" collapsed="false">
      <c r="A5529" s="97"/>
      <c r="B5529" s="101"/>
      <c r="C5529" s="102" t="s">
        <v>269</v>
      </c>
      <c r="D5529" s="105" t="n">
        <v>27</v>
      </c>
      <c r="E5529" s="104" t="n">
        <v>81514</v>
      </c>
    </row>
    <row r="5530" customFormat="false" ht="13.5" hidden="false" customHeight="false" outlineLevel="0" collapsed="false">
      <c r="A5530" s="97"/>
      <c r="B5530" s="101"/>
      <c r="C5530" s="102" t="s">
        <v>270</v>
      </c>
      <c r="D5530" s="105" t="n">
        <v>9</v>
      </c>
      <c r="E5530" s="104" t="n">
        <v>27806</v>
      </c>
    </row>
    <row r="5531" customFormat="false" ht="13.5" hidden="false" customHeight="false" outlineLevel="0" collapsed="false">
      <c r="A5531" s="97"/>
      <c r="B5531" s="101"/>
      <c r="C5531" s="102" t="s">
        <v>271</v>
      </c>
      <c r="D5531" s="105" t="n">
        <v>22</v>
      </c>
      <c r="E5531" s="104" t="n">
        <v>84080</v>
      </c>
    </row>
    <row r="5532" customFormat="false" ht="13.5" hidden="false" customHeight="false" outlineLevel="0" collapsed="false">
      <c r="A5532" s="97"/>
      <c r="B5532" s="101"/>
      <c r="C5532" s="102" t="s">
        <v>272</v>
      </c>
      <c r="D5532" s="105" t="n">
        <v>13</v>
      </c>
      <c r="E5532" s="104" t="n">
        <v>23954</v>
      </c>
    </row>
    <row r="5533" customFormat="false" ht="13.5" hidden="false" customHeight="false" outlineLevel="0" collapsed="false">
      <c r="A5533" s="97"/>
      <c r="B5533" s="101"/>
      <c r="C5533" s="102" t="s">
        <v>273</v>
      </c>
      <c r="D5533" s="105" t="n">
        <v>882</v>
      </c>
      <c r="E5533" s="104" t="n">
        <v>37741748</v>
      </c>
    </row>
    <row r="5534" customFormat="false" ht="13.5" hidden="false" customHeight="false" outlineLevel="0" collapsed="false">
      <c r="A5534" s="97"/>
      <c r="B5534" s="101"/>
      <c r="C5534" s="102" t="s">
        <v>274</v>
      </c>
      <c r="D5534" s="105" t="n">
        <v>317</v>
      </c>
      <c r="E5534" s="104" t="n">
        <v>3509456</v>
      </c>
    </row>
    <row r="5535" customFormat="false" ht="13.5" hidden="false" customHeight="false" outlineLevel="0" collapsed="false">
      <c r="A5535" s="97"/>
      <c r="B5535" s="101"/>
      <c r="C5535" s="102" t="s">
        <v>275</v>
      </c>
      <c r="D5535" s="105" t="n">
        <v>6</v>
      </c>
      <c r="E5535" s="106" t="n">
        <v>851</v>
      </c>
    </row>
    <row r="5536" customFormat="false" ht="13.5" hidden="false" customHeight="false" outlineLevel="0" collapsed="false">
      <c r="A5536" s="97"/>
      <c r="B5536" s="101"/>
      <c r="C5536" s="102" t="s">
        <v>276</v>
      </c>
      <c r="D5536" s="105" t="n">
        <v>2</v>
      </c>
      <c r="E5536" s="106" t="n">
        <v>639</v>
      </c>
    </row>
    <row r="5537" customFormat="false" ht="13.5" hidden="false" customHeight="false" outlineLevel="0" collapsed="false">
      <c r="A5537" s="97"/>
      <c r="B5537" s="101"/>
      <c r="C5537" s="102" t="s">
        <v>277</v>
      </c>
      <c r="D5537" s="105" t="n">
        <v>3</v>
      </c>
      <c r="E5537" s="104" t="n">
        <v>7388</v>
      </c>
    </row>
    <row r="5538" customFormat="false" ht="13.5" hidden="false" customHeight="false" outlineLevel="0" collapsed="false">
      <c r="A5538" s="97"/>
      <c r="B5538" s="101"/>
      <c r="C5538" s="102" t="s">
        <v>278</v>
      </c>
      <c r="D5538" s="105" t="n">
        <v>12</v>
      </c>
      <c r="E5538" s="104" t="n">
        <v>15116</v>
      </c>
    </row>
    <row r="5539" customFormat="false" ht="13.5" hidden="false" customHeight="false" outlineLevel="0" collapsed="false">
      <c r="A5539" s="97"/>
      <c r="B5539" s="101"/>
      <c r="C5539" s="102" t="s">
        <v>279</v>
      </c>
      <c r="D5539" s="105" t="n">
        <v>5</v>
      </c>
      <c r="E5539" s="104" t="n">
        <v>11894</v>
      </c>
    </row>
    <row r="5540" customFormat="false" ht="13.5" hidden="false" customHeight="false" outlineLevel="0" collapsed="false">
      <c r="A5540" s="97"/>
      <c r="B5540" s="101"/>
      <c r="C5540" s="102" t="s">
        <v>280</v>
      </c>
      <c r="D5540" s="105" t="n">
        <v>20</v>
      </c>
      <c r="E5540" s="104" t="n">
        <v>46878</v>
      </c>
    </row>
    <row r="5541" customFormat="false" ht="13.5" hidden="false" customHeight="false" outlineLevel="0" collapsed="false">
      <c r="A5541" s="97"/>
      <c r="B5541" s="101"/>
      <c r="C5541" s="102" t="s">
        <v>281</v>
      </c>
      <c r="D5541" s="105" t="n">
        <v>305</v>
      </c>
      <c r="E5541" s="104" t="n">
        <v>809731</v>
      </c>
    </row>
    <row r="5542" customFormat="false" ht="13.5" hidden="false" customHeight="false" outlineLevel="0" collapsed="false">
      <c r="A5542" s="97"/>
      <c r="B5542" s="101"/>
      <c r="C5542" s="102" t="s">
        <v>282</v>
      </c>
      <c r="D5542" s="105" t="n">
        <v>219</v>
      </c>
      <c r="E5542" s="104" t="n">
        <v>487992</v>
      </c>
    </row>
    <row r="5543" customFormat="false" ht="13.5" hidden="false" customHeight="false" outlineLevel="0" collapsed="false">
      <c r="A5543" s="97"/>
      <c r="B5543" s="101"/>
      <c r="C5543" s="102" t="s">
        <v>294</v>
      </c>
      <c r="D5543" s="105" t="n">
        <v>1</v>
      </c>
      <c r="E5543" s="106" t="n">
        <v>17</v>
      </c>
    </row>
    <row r="5544" customFormat="false" ht="13.5" hidden="false" customHeight="false" outlineLevel="0" collapsed="false">
      <c r="A5544" s="97"/>
      <c r="B5544" s="101"/>
      <c r="C5544" s="102" t="s">
        <v>315</v>
      </c>
      <c r="D5544" s="105" t="n">
        <v>1</v>
      </c>
      <c r="E5544" s="104" t="n">
        <v>3810</v>
      </c>
    </row>
    <row r="5545" customFormat="false" ht="13.5" hidden="false" customHeight="false" outlineLevel="0" collapsed="false">
      <c r="A5545" s="97"/>
      <c r="B5545" s="101"/>
      <c r="C5545" s="102" t="s">
        <v>318</v>
      </c>
      <c r="D5545" s="105" t="n">
        <v>3</v>
      </c>
      <c r="E5545" s="106" t="n">
        <v>217</v>
      </c>
    </row>
    <row r="5546" customFormat="false" ht="13.5" hidden="false" customHeight="false" outlineLevel="0" collapsed="false">
      <c r="A5546" s="97"/>
      <c r="B5546" s="101"/>
      <c r="C5546" s="102" t="s">
        <v>321</v>
      </c>
      <c r="D5546" s="105" t="n">
        <v>1</v>
      </c>
      <c r="E5546" s="106" t="n">
        <v>22</v>
      </c>
    </row>
    <row r="5547" customFormat="false" ht="13.5" hidden="false" customHeight="false" outlineLevel="0" collapsed="false">
      <c r="A5547" s="97"/>
      <c r="B5547" s="101"/>
      <c r="C5547" s="102" t="s">
        <v>322</v>
      </c>
      <c r="D5547" s="105" t="n">
        <v>15</v>
      </c>
      <c r="E5547" s="104" t="n">
        <v>3196</v>
      </c>
    </row>
    <row r="5548" customFormat="false" ht="13.5" hidden="false" customHeight="false" outlineLevel="0" collapsed="false">
      <c r="A5548" s="97"/>
      <c r="B5548" s="101"/>
      <c r="C5548" s="102" t="s">
        <v>323</v>
      </c>
      <c r="D5548" s="105" t="n">
        <v>7</v>
      </c>
      <c r="E5548" s="104" t="n">
        <v>2837</v>
      </c>
    </row>
    <row r="5549" customFormat="false" ht="13.5" hidden="false" customHeight="false" outlineLevel="0" collapsed="false">
      <c r="A5549" s="97"/>
      <c r="B5549" s="101"/>
      <c r="C5549" s="102" t="s">
        <v>324</v>
      </c>
      <c r="D5549" s="105" t="n">
        <v>6</v>
      </c>
      <c r="E5549" s="104" t="n">
        <v>1293</v>
      </c>
    </row>
    <row r="5550" customFormat="false" ht="13.5" hidden="false" customHeight="false" outlineLevel="0" collapsed="false">
      <c r="A5550" s="97"/>
      <c r="B5550" s="101"/>
      <c r="C5550" s="102" t="s">
        <v>325</v>
      </c>
      <c r="D5550" s="105" t="n">
        <v>7</v>
      </c>
      <c r="E5550" s="104" t="n">
        <v>1023</v>
      </c>
    </row>
    <row r="5551" customFormat="false" ht="13.5" hidden="false" customHeight="false" outlineLevel="0" collapsed="false">
      <c r="A5551" s="97"/>
      <c r="B5551" s="101"/>
      <c r="C5551" s="102" t="s">
        <v>326</v>
      </c>
      <c r="D5551" s="105" t="n">
        <v>5</v>
      </c>
      <c r="E5551" s="104" t="n">
        <v>1021</v>
      </c>
    </row>
    <row r="5552" customFormat="false" ht="13.5" hidden="false" customHeight="false" outlineLevel="0" collapsed="false">
      <c r="A5552" s="97"/>
      <c r="B5552" s="101"/>
      <c r="C5552" s="102" t="s">
        <v>327</v>
      </c>
      <c r="D5552" s="105" t="n">
        <v>18</v>
      </c>
      <c r="E5552" s="104" t="n">
        <v>7000</v>
      </c>
    </row>
    <row r="5553" customFormat="false" ht="13.5" hidden="false" customHeight="false" outlineLevel="0" collapsed="false">
      <c r="A5553" s="97"/>
      <c r="B5553" s="101"/>
      <c r="C5553" s="102" t="s">
        <v>328</v>
      </c>
      <c r="D5553" s="105" t="n">
        <v>7</v>
      </c>
      <c r="E5553" s="106" t="n">
        <v>955</v>
      </c>
    </row>
    <row r="5554" customFormat="false" ht="13.5" hidden="false" customHeight="false" outlineLevel="0" collapsed="false">
      <c r="A5554" s="97"/>
      <c r="B5554" s="101"/>
      <c r="C5554" s="102" t="s">
        <v>329</v>
      </c>
      <c r="D5554" s="105" t="n">
        <v>2</v>
      </c>
      <c r="E5554" s="106" t="n">
        <v>464</v>
      </c>
    </row>
    <row r="5555" customFormat="false" ht="13.5" hidden="false" customHeight="false" outlineLevel="0" collapsed="false">
      <c r="A5555" s="97"/>
      <c r="B5555" s="101"/>
      <c r="C5555" s="102" t="s">
        <v>330</v>
      </c>
      <c r="D5555" s="105" t="n">
        <v>6</v>
      </c>
      <c r="E5555" s="104" t="n">
        <v>1775</v>
      </c>
    </row>
    <row r="5556" customFormat="false" ht="13.5" hidden="false" customHeight="false" outlineLevel="0" collapsed="false">
      <c r="A5556" s="97"/>
      <c r="B5556" s="101"/>
      <c r="C5556" s="102" t="s">
        <v>332</v>
      </c>
      <c r="D5556" s="105" t="n">
        <v>6</v>
      </c>
      <c r="E5556" s="104" t="n">
        <v>1133</v>
      </c>
    </row>
    <row r="5557" customFormat="false" ht="13.5" hidden="false" customHeight="false" outlineLevel="0" collapsed="false">
      <c r="A5557" s="97"/>
      <c r="B5557" s="101"/>
      <c r="C5557" s="102" t="s">
        <v>334</v>
      </c>
      <c r="D5557" s="105" t="n">
        <v>134</v>
      </c>
      <c r="E5557" s="104" t="n">
        <v>334612</v>
      </c>
    </row>
    <row r="5558" customFormat="false" ht="13.5" hidden="false" customHeight="false" outlineLevel="0" collapsed="false">
      <c r="A5558" s="97"/>
      <c r="B5558" s="101"/>
      <c r="C5558" s="102" t="s">
        <v>335</v>
      </c>
      <c r="D5558" s="105" t="n">
        <v>73</v>
      </c>
      <c r="E5558" s="104" t="n">
        <v>108041</v>
      </c>
    </row>
    <row r="5559" customFormat="false" ht="13.5" hidden="false" customHeight="false" outlineLevel="0" collapsed="false">
      <c r="A5559" s="97"/>
      <c r="B5559" s="101"/>
      <c r="C5559" s="102" t="s">
        <v>336</v>
      </c>
      <c r="D5559" s="105" t="n">
        <v>1</v>
      </c>
      <c r="E5559" s="106" t="n">
        <v>804</v>
      </c>
    </row>
    <row r="5560" customFormat="false" ht="13.5" hidden="false" customHeight="false" outlineLevel="0" collapsed="false">
      <c r="A5560" s="97"/>
      <c r="B5560" s="101"/>
      <c r="C5560" s="102" t="s">
        <v>338</v>
      </c>
      <c r="D5560" s="105" t="n">
        <v>1</v>
      </c>
      <c r="E5560" s="106" t="n">
        <v>281</v>
      </c>
    </row>
    <row r="5561" customFormat="false" ht="13.5" hidden="false" customHeight="false" outlineLevel="0" collapsed="false">
      <c r="A5561" s="97"/>
      <c r="B5561" s="101"/>
      <c r="C5561" s="102" t="s">
        <v>339</v>
      </c>
      <c r="D5561" s="105" t="n">
        <v>1</v>
      </c>
      <c r="E5561" s="106" t="n">
        <v>499</v>
      </c>
    </row>
    <row r="5562" customFormat="false" ht="13.5" hidden="false" customHeight="false" outlineLevel="0" collapsed="false">
      <c r="A5562" s="97"/>
      <c r="B5562" s="101"/>
      <c r="C5562" s="102" t="s">
        <v>342</v>
      </c>
      <c r="D5562" s="105" t="n">
        <v>54</v>
      </c>
      <c r="E5562" s="104" t="n">
        <v>18992</v>
      </c>
    </row>
    <row r="5563" customFormat="false" ht="13.5" hidden="false" customHeight="false" outlineLevel="0" collapsed="false">
      <c r="A5563" s="97"/>
      <c r="B5563" s="101"/>
      <c r="C5563" s="102" t="s">
        <v>343</v>
      </c>
      <c r="D5563" s="105" t="n">
        <v>245</v>
      </c>
      <c r="E5563" s="104" t="n">
        <v>958984</v>
      </c>
    </row>
    <row r="5564" customFormat="false" ht="13.5" hidden="false" customHeight="false" outlineLevel="0" collapsed="false">
      <c r="A5564" s="97"/>
      <c r="B5564" s="101"/>
      <c r="C5564" s="102" t="s">
        <v>344</v>
      </c>
      <c r="D5564" s="105" t="n">
        <v>1</v>
      </c>
      <c r="E5564" s="104" t="n">
        <v>2113</v>
      </c>
    </row>
    <row r="5565" customFormat="false" ht="13.5" hidden="false" customHeight="false" outlineLevel="0" collapsed="false">
      <c r="A5565" s="97"/>
      <c r="B5565" s="101"/>
      <c r="C5565" s="102" t="s">
        <v>345</v>
      </c>
      <c r="D5565" s="105" t="n">
        <v>4</v>
      </c>
      <c r="E5565" s="104" t="n">
        <v>3512</v>
      </c>
    </row>
    <row r="5566" customFormat="false" ht="13.5" hidden="false" customHeight="false" outlineLevel="0" collapsed="false">
      <c r="A5566" s="97"/>
      <c r="B5566" s="101"/>
      <c r="C5566" s="102" t="s">
        <v>347</v>
      </c>
      <c r="D5566" s="105" t="n">
        <v>2</v>
      </c>
      <c r="E5566" s="106" t="n">
        <v>428</v>
      </c>
    </row>
    <row r="5567" customFormat="false" ht="13.5" hidden="false" customHeight="false" outlineLevel="0" collapsed="false">
      <c r="A5567" s="97"/>
      <c r="B5567" s="101"/>
      <c r="C5567" s="102" t="s">
        <v>348</v>
      </c>
      <c r="D5567" s="105" t="n">
        <v>13</v>
      </c>
      <c r="E5567" s="104" t="n">
        <v>19663</v>
      </c>
    </row>
    <row r="5568" customFormat="false" ht="13.5" hidden="false" customHeight="false" outlineLevel="0" collapsed="false">
      <c r="A5568" s="97"/>
      <c r="B5568" s="101"/>
      <c r="C5568" s="102" t="s">
        <v>349</v>
      </c>
      <c r="D5568" s="105" t="n">
        <v>7</v>
      </c>
      <c r="E5568" s="104" t="n">
        <v>6455</v>
      </c>
    </row>
    <row r="5569" customFormat="false" ht="13.5" hidden="false" customHeight="false" outlineLevel="0" collapsed="false">
      <c r="A5569" s="97"/>
      <c r="B5569" s="101"/>
      <c r="C5569" s="102" t="s">
        <v>350</v>
      </c>
      <c r="D5569" s="105" t="n">
        <v>27</v>
      </c>
      <c r="E5569" s="104" t="n">
        <v>7874</v>
      </c>
    </row>
    <row r="5570" customFormat="false" ht="13.5" hidden="false" customHeight="false" outlineLevel="0" collapsed="false">
      <c r="A5570" s="97"/>
      <c r="B5570" s="101"/>
      <c r="C5570" s="102" t="s">
        <v>351</v>
      </c>
      <c r="D5570" s="105" t="n">
        <v>7</v>
      </c>
      <c r="E5570" s="106" t="n">
        <v>681</v>
      </c>
    </row>
    <row r="5571" customFormat="false" ht="13.5" hidden="false" customHeight="false" outlineLevel="0" collapsed="false">
      <c r="A5571" s="97"/>
      <c r="B5571" s="101"/>
      <c r="C5571" s="102" t="s">
        <v>352</v>
      </c>
      <c r="D5571" s="105" t="n">
        <v>176</v>
      </c>
      <c r="E5571" s="104" t="n">
        <v>835363</v>
      </c>
    </row>
    <row r="5572" customFormat="false" ht="13.5" hidden="false" customHeight="false" outlineLevel="0" collapsed="false">
      <c r="A5572" s="97"/>
      <c r="B5572" s="101"/>
      <c r="C5572" s="102" t="s">
        <v>353</v>
      </c>
      <c r="D5572" s="105" t="n">
        <v>46</v>
      </c>
      <c r="E5572" s="104" t="n">
        <v>58608</v>
      </c>
    </row>
    <row r="5573" customFormat="false" ht="13.5" hidden="false" customHeight="false" outlineLevel="0" collapsed="false">
      <c r="A5573" s="97"/>
      <c r="B5573" s="101"/>
      <c r="C5573" s="102" t="s">
        <v>354</v>
      </c>
      <c r="D5573" s="105" t="n">
        <v>113</v>
      </c>
      <c r="E5573" s="104" t="n">
        <v>758721</v>
      </c>
    </row>
    <row r="5574" customFormat="false" ht="13.5" hidden="false" customHeight="false" outlineLevel="0" collapsed="false">
      <c r="A5574" s="97"/>
      <c r="B5574" s="101"/>
      <c r="C5574" s="102" t="s">
        <v>355</v>
      </c>
      <c r="D5574" s="105" t="n">
        <v>11</v>
      </c>
      <c r="E5574" s="104" t="n">
        <v>4943</v>
      </c>
    </row>
    <row r="5575" customFormat="false" ht="13.5" hidden="false" customHeight="false" outlineLevel="0" collapsed="false">
      <c r="A5575" s="97"/>
      <c r="B5575" s="101"/>
      <c r="C5575" s="102" t="s">
        <v>356</v>
      </c>
      <c r="D5575" s="105" t="n">
        <v>24</v>
      </c>
      <c r="E5575" s="104" t="n">
        <v>13091</v>
      </c>
    </row>
    <row r="5576" customFormat="false" ht="13.5" hidden="false" customHeight="false" outlineLevel="0" collapsed="false">
      <c r="A5576" s="97"/>
      <c r="B5576" s="101"/>
      <c r="C5576" s="102" t="s">
        <v>357</v>
      </c>
      <c r="D5576" s="105" t="n">
        <v>9</v>
      </c>
      <c r="E5576" s="104" t="n">
        <v>3542</v>
      </c>
    </row>
    <row r="5577" customFormat="false" ht="13.5" hidden="false" customHeight="false" outlineLevel="0" collapsed="false">
      <c r="A5577" s="97"/>
      <c r="B5577" s="101"/>
      <c r="C5577" s="102" t="s">
        <v>358</v>
      </c>
      <c r="D5577" s="105" t="n">
        <v>1</v>
      </c>
      <c r="E5577" s="106" t="n">
        <v>484</v>
      </c>
    </row>
    <row r="5578" customFormat="false" ht="13.5" hidden="false" customHeight="false" outlineLevel="0" collapsed="false">
      <c r="A5578" s="97"/>
      <c r="B5578" s="101"/>
      <c r="C5578" s="102" t="s">
        <v>360</v>
      </c>
      <c r="D5578" s="105" t="n">
        <v>27</v>
      </c>
      <c r="E5578" s="104" t="n">
        <v>23636</v>
      </c>
    </row>
    <row r="5579" customFormat="false" ht="13.5" hidden="false" customHeight="false" outlineLevel="0" collapsed="false">
      <c r="A5579" s="97"/>
      <c r="B5579" s="101"/>
      <c r="C5579" s="102" t="s">
        <v>361</v>
      </c>
      <c r="D5579" s="105" t="n">
        <v>6</v>
      </c>
      <c r="E5579" s="104" t="n">
        <v>44451</v>
      </c>
    </row>
    <row r="5580" customFormat="false" ht="13.5" hidden="false" customHeight="false" outlineLevel="0" collapsed="false">
      <c r="A5580" s="97"/>
      <c r="B5580" s="101"/>
      <c r="C5580" s="102" t="s">
        <v>362</v>
      </c>
      <c r="D5580" s="105" t="n">
        <v>28</v>
      </c>
      <c r="E5580" s="104" t="n">
        <v>4047</v>
      </c>
    </row>
    <row r="5581" customFormat="false" ht="13.5" hidden="false" customHeight="false" outlineLevel="0" collapsed="false">
      <c r="A5581" s="97"/>
      <c r="B5581" s="101"/>
      <c r="C5581" s="102" t="s">
        <v>364</v>
      </c>
      <c r="D5581" s="105" t="n">
        <v>1</v>
      </c>
      <c r="E5581" s="106" t="n">
        <v>258</v>
      </c>
    </row>
    <row r="5582" customFormat="false" ht="13.5" hidden="false" customHeight="false" outlineLevel="0" collapsed="false">
      <c r="A5582" s="97"/>
      <c r="B5582" s="101"/>
      <c r="C5582" s="102" t="s">
        <v>365</v>
      </c>
      <c r="D5582" s="105" t="n">
        <v>8</v>
      </c>
      <c r="E5582" s="104" t="n">
        <v>4314</v>
      </c>
    </row>
    <row r="5583" customFormat="false" ht="13.5" hidden="false" customHeight="false" outlineLevel="0" collapsed="false">
      <c r="A5583" s="97"/>
      <c r="B5583" s="101"/>
      <c r="C5583" s="102" t="s">
        <v>366</v>
      </c>
      <c r="D5583" s="105" t="n">
        <v>1</v>
      </c>
      <c r="E5583" s="106" t="n">
        <v>14</v>
      </c>
    </row>
    <row r="5584" customFormat="false" ht="13.5" hidden="false" customHeight="false" outlineLevel="0" collapsed="false">
      <c r="A5584" s="97"/>
      <c r="B5584" s="101"/>
      <c r="C5584" s="102" t="s">
        <v>367</v>
      </c>
      <c r="D5584" s="105" t="n">
        <v>5</v>
      </c>
      <c r="E5584" s="106" t="n">
        <v>375</v>
      </c>
    </row>
    <row r="5585" customFormat="false" ht="13.5" hidden="false" customHeight="false" outlineLevel="0" collapsed="false">
      <c r="A5585" s="97"/>
      <c r="B5585" s="101"/>
      <c r="C5585" s="102" t="s">
        <v>368</v>
      </c>
      <c r="D5585" s="105" t="n">
        <v>1</v>
      </c>
      <c r="E5585" s="106" t="n">
        <v>15</v>
      </c>
    </row>
    <row r="5586" customFormat="false" ht="13.5" hidden="false" customHeight="false" outlineLevel="0" collapsed="false">
      <c r="A5586" s="97"/>
      <c r="B5586" s="101"/>
      <c r="C5586" s="102" t="s">
        <v>369</v>
      </c>
      <c r="D5586" s="105" t="n">
        <v>1</v>
      </c>
      <c r="E5586" s="106" t="n">
        <v>604</v>
      </c>
    </row>
    <row r="5587" customFormat="false" ht="13.5" hidden="false" customHeight="false" outlineLevel="0" collapsed="false">
      <c r="A5587" s="97"/>
      <c r="B5587" s="101"/>
      <c r="C5587" s="102" t="s">
        <v>370</v>
      </c>
      <c r="D5587" s="105" t="n">
        <v>8</v>
      </c>
      <c r="E5587" s="104" t="n">
        <v>1082</v>
      </c>
    </row>
    <row r="5588" customFormat="false" ht="13.5" hidden="false" customHeight="false" outlineLevel="0" collapsed="false">
      <c r="A5588" s="97"/>
      <c r="B5588" s="101"/>
      <c r="C5588" s="102" t="s">
        <v>371</v>
      </c>
      <c r="D5588" s="105" t="n">
        <v>3</v>
      </c>
      <c r="E5588" s="106" t="n">
        <v>73</v>
      </c>
    </row>
    <row r="5589" customFormat="false" ht="13.5" hidden="false" customHeight="false" outlineLevel="0" collapsed="false">
      <c r="A5589" s="97"/>
      <c r="B5589" s="101"/>
      <c r="C5589" s="102" t="s">
        <v>372</v>
      </c>
      <c r="D5589" s="105" t="n">
        <v>3</v>
      </c>
      <c r="E5589" s="106" t="n">
        <v>676</v>
      </c>
    </row>
    <row r="5590" customFormat="false" ht="13.5" hidden="false" customHeight="false" outlineLevel="0" collapsed="false">
      <c r="A5590" s="97"/>
      <c r="B5590" s="101"/>
      <c r="C5590" s="102" t="s">
        <v>373</v>
      </c>
      <c r="D5590" s="105" t="n">
        <v>3</v>
      </c>
      <c r="E5590" s="106" t="n">
        <v>676</v>
      </c>
    </row>
    <row r="5591" customFormat="false" ht="13.5" hidden="false" customHeight="false" outlineLevel="0" collapsed="false">
      <c r="A5591" s="97"/>
      <c r="B5591" s="101"/>
      <c r="C5591" s="102" t="s">
        <v>375</v>
      </c>
      <c r="D5591" s="105" t="n">
        <v>179</v>
      </c>
      <c r="E5591" s="104" t="n">
        <v>325767</v>
      </c>
    </row>
    <row r="5592" customFormat="false" ht="13.5" hidden="false" customHeight="false" outlineLevel="0" collapsed="false">
      <c r="A5592" s="97"/>
      <c r="B5592" s="101"/>
      <c r="C5592" s="102" t="s">
        <v>378</v>
      </c>
      <c r="D5592" s="105" t="n">
        <v>1</v>
      </c>
      <c r="E5592" s="106" t="n">
        <v>453</v>
      </c>
    </row>
    <row r="5593" customFormat="false" ht="13.5" hidden="false" customHeight="false" outlineLevel="0" collapsed="false">
      <c r="A5593" s="97"/>
      <c r="B5593" s="101"/>
      <c r="C5593" s="102" t="s">
        <v>379</v>
      </c>
      <c r="D5593" s="105" t="n">
        <v>31</v>
      </c>
      <c r="E5593" s="104" t="n">
        <v>202948</v>
      </c>
    </row>
    <row r="5594" customFormat="false" ht="13.5" hidden="false" customHeight="false" outlineLevel="0" collapsed="false">
      <c r="A5594" s="97"/>
      <c r="B5594" s="101"/>
      <c r="C5594" s="102" t="s">
        <v>381</v>
      </c>
      <c r="D5594" s="105" t="n">
        <v>2</v>
      </c>
      <c r="E5594" s="104" t="n">
        <v>3099</v>
      </c>
    </row>
    <row r="5595" customFormat="false" ht="13.5" hidden="false" customHeight="false" outlineLevel="0" collapsed="false">
      <c r="A5595" s="97"/>
      <c r="B5595" s="101"/>
      <c r="C5595" s="102" t="s">
        <v>382</v>
      </c>
      <c r="D5595" s="105" t="n">
        <v>4</v>
      </c>
      <c r="E5595" s="106" t="n">
        <v>948</v>
      </c>
    </row>
    <row r="5596" customFormat="false" ht="13.5" hidden="false" customHeight="false" outlineLevel="0" collapsed="false">
      <c r="A5596" s="97"/>
      <c r="B5596" s="101"/>
      <c r="C5596" s="102" t="s">
        <v>384</v>
      </c>
      <c r="D5596" s="105" t="n">
        <v>4</v>
      </c>
      <c r="E5596" s="104" t="n">
        <v>3250</v>
      </c>
    </row>
    <row r="5597" customFormat="false" ht="13.5" hidden="false" customHeight="false" outlineLevel="0" collapsed="false">
      <c r="A5597" s="97"/>
      <c r="B5597" s="101"/>
      <c r="C5597" s="102" t="s">
        <v>387</v>
      </c>
      <c r="D5597" s="105" t="n">
        <v>3</v>
      </c>
      <c r="E5597" s="106" t="n">
        <v>11</v>
      </c>
    </row>
    <row r="5598" customFormat="false" ht="13.5" hidden="false" customHeight="false" outlineLevel="0" collapsed="false">
      <c r="A5598" s="97"/>
      <c r="B5598" s="101"/>
      <c r="C5598" s="102" t="s">
        <v>388</v>
      </c>
      <c r="D5598" s="105" t="n">
        <v>2</v>
      </c>
      <c r="E5598" s="104" t="n">
        <v>2542</v>
      </c>
    </row>
    <row r="5599" customFormat="false" ht="13.5" hidden="false" customHeight="false" outlineLevel="0" collapsed="false">
      <c r="A5599" s="97"/>
      <c r="B5599" s="101"/>
      <c r="C5599" s="102" t="s">
        <v>389</v>
      </c>
      <c r="D5599" s="105" t="n">
        <v>43</v>
      </c>
      <c r="E5599" s="104" t="n">
        <v>10860</v>
      </c>
    </row>
    <row r="5600" customFormat="false" ht="13.5" hidden="false" customHeight="false" outlineLevel="0" collapsed="false">
      <c r="A5600" s="97"/>
      <c r="B5600" s="101"/>
      <c r="C5600" s="102" t="s">
        <v>390</v>
      </c>
      <c r="D5600" s="105" t="n">
        <v>1</v>
      </c>
      <c r="E5600" s="106" t="n">
        <v>60</v>
      </c>
    </row>
    <row r="5601" customFormat="false" ht="13.5" hidden="false" customHeight="false" outlineLevel="0" collapsed="false">
      <c r="A5601" s="97"/>
      <c r="B5601" s="101"/>
      <c r="C5601" s="102" t="s">
        <v>391</v>
      </c>
      <c r="D5601" s="105" t="n">
        <v>2</v>
      </c>
      <c r="E5601" s="106" t="n">
        <v>134</v>
      </c>
    </row>
    <row r="5602" customFormat="false" ht="13.5" hidden="false" customHeight="false" outlineLevel="0" collapsed="false">
      <c r="A5602" s="97"/>
      <c r="B5602" s="101"/>
      <c r="C5602" s="102" t="s">
        <v>393</v>
      </c>
      <c r="D5602" s="105" t="n">
        <v>2</v>
      </c>
      <c r="E5602" s="106" t="n">
        <v>616</v>
      </c>
    </row>
    <row r="5603" customFormat="false" ht="13.5" hidden="false" customHeight="false" outlineLevel="0" collapsed="false">
      <c r="A5603" s="97"/>
      <c r="B5603" s="101"/>
      <c r="C5603" s="102" t="s">
        <v>396</v>
      </c>
      <c r="D5603" s="105" t="n">
        <v>3</v>
      </c>
      <c r="E5603" s="106" t="n">
        <v>733</v>
      </c>
    </row>
    <row r="5604" customFormat="false" ht="13.5" hidden="false" customHeight="false" outlineLevel="0" collapsed="false">
      <c r="A5604" s="97"/>
      <c r="B5604" s="101"/>
      <c r="C5604" s="102" t="s">
        <v>397</v>
      </c>
      <c r="D5604" s="105" t="n">
        <v>16</v>
      </c>
      <c r="E5604" s="104" t="n">
        <v>5863</v>
      </c>
    </row>
    <row r="5605" customFormat="false" ht="13.5" hidden="false" customHeight="false" outlineLevel="0" collapsed="false">
      <c r="A5605" s="97"/>
      <c r="B5605" s="101"/>
      <c r="C5605" s="102" t="s">
        <v>398</v>
      </c>
      <c r="D5605" s="105" t="n">
        <v>15</v>
      </c>
      <c r="E5605" s="104" t="n">
        <v>19685</v>
      </c>
    </row>
    <row r="5606" customFormat="false" ht="13.5" hidden="false" customHeight="false" outlineLevel="0" collapsed="false">
      <c r="A5606" s="97"/>
      <c r="B5606" s="101"/>
      <c r="C5606" s="102" t="s">
        <v>399</v>
      </c>
      <c r="D5606" s="105" t="n">
        <v>12</v>
      </c>
      <c r="E5606" s="104" t="n">
        <v>5581</v>
      </c>
    </row>
    <row r="5607" customFormat="false" ht="13.5" hidden="false" customHeight="false" outlineLevel="0" collapsed="false">
      <c r="A5607" s="97"/>
      <c r="B5607" s="101"/>
      <c r="C5607" s="102" t="s">
        <v>400</v>
      </c>
      <c r="D5607" s="105" t="n">
        <v>2</v>
      </c>
      <c r="E5607" s="106" t="n">
        <v>35</v>
      </c>
    </row>
    <row r="5608" customFormat="false" ht="13.5" hidden="false" customHeight="false" outlineLevel="0" collapsed="false">
      <c r="A5608" s="97"/>
      <c r="B5608" s="101"/>
      <c r="C5608" s="102" t="s">
        <v>402</v>
      </c>
      <c r="D5608" s="105" t="n">
        <v>1</v>
      </c>
      <c r="E5608" s="106" t="n">
        <v>151</v>
      </c>
    </row>
    <row r="5609" customFormat="false" ht="13.5" hidden="false" customHeight="false" outlineLevel="0" collapsed="false">
      <c r="A5609" s="97"/>
      <c r="B5609" s="101"/>
      <c r="C5609" s="102" t="s">
        <v>403</v>
      </c>
      <c r="D5609" s="105" t="n">
        <v>5</v>
      </c>
      <c r="E5609" s="104" t="n">
        <v>4941</v>
      </c>
    </row>
    <row r="5610" customFormat="false" ht="13.5" hidden="false" customHeight="false" outlineLevel="0" collapsed="false">
      <c r="A5610" s="97"/>
      <c r="B5610" s="101"/>
      <c r="C5610" s="102" t="s">
        <v>405</v>
      </c>
      <c r="D5610" s="105" t="n">
        <v>2</v>
      </c>
      <c r="E5610" s="104" t="n">
        <v>4878</v>
      </c>
    </row>
    <row r="5611" customFormat="false" ht="13.5" hidden="false" customHeight="false" outlineLevel="0" collapsed="false">
      <c r="A5611" s="97"/>
      <c r="B5611" s="101"/>
      <c r="C5611" s="102" t="s">
        <v>407</v>
      </c>
      <c r="D5611" s="105" t="n">
        <v>2</v>
      </c>
      <c r="E5611" s="106" t="n">
        <v>38</v>
      </c>
    </row>
    <row r="5612" customFormat="false" ht="13.5" hidden="false" customHeight="false" outlineLevel="0" collapsed="false">
      <c r="A5612" s="97"/>
      <c r="B5612" s="101"/>
      <c r="C5612" s="102" t="s">
        <v>408</v>
      </c>
      <c r="D5612" s="105" t="n">
        <v>9</v>
      </c>
      <c r="E5612" s="104" t="n">
        <v>14989</v>
      </c>
    </row>
    <row r="5613" customFormat="false" ht="13.5" hidden="false" customHeight="false" outlineLevel="0" collapsed="false">
      <c r="A5613" s="97"/>
      <c r="B5613" s="101"/>
      <c r="C5613" s="102" t="s">
        <v>409</v>
      </c>
      <c r="D5613" s="105" t="n">
        <v>25</v>
      </c>
      <c r="E5613" s="104" t="n">
        <v>31434</v>
      </c>
    </row>
    <row r="5614" customFormat="false" ht="13.5" hidden="false" customHeight="false" outlineLevel="0" collapsed="false">
      <c r="A5614" s="97"/>
      <c r="B5614" s="101"/>
      <c r="C5614" s="102" t="s">
        <v>410</v>
      </c>
      <c r="D5614" s="105" t="n">
        <v>48</v>
      </c>
      <c r="E5614" s="104" t="n">
        <v>12518</v>
      </c>
    </row>
    <row r="5615" customFormat="false" ht="13.5" hidden="false" customHeight="false" outlineLevel="0" collapsed="false">
      <c r="A5615" s="97"/>
      <c r="B5615" s="101"/>
      <c r="C5615" s="102"/>
      <c r="D5615" s="105"/>
      <c r="E5615" s="104"/>
    </row>
    <row r="5616" customFormat="false" ht="13.5" hidden="false" customHeight="false" outlineLevel="0" collapsed="false">
      <c r="A5616" s="97"/>
      <c r="B5616" s="101"/>
      <c r="C5616" s="102" t="s">
        <v>141</v>
      </c>
      <c r="D5616" s="105" t="n">
        <v>948</v>
      </c>
      <c r="E5616" s="104" t="n">
        <v>42485853</v>
      </c>
    </row>
    <row r="5617" customFormat="false" ht="13.5" hidden="false" customHeight="false" outlineLevel="0" collapsed="false">
      <c r="A5617" s="97"/>
      <c r="B5617" s="101"/>
      <c r="C5617" s="102" t="s">
        <v>216</v>
      </c>
      <c r="D5617" s="105" t="n">
        <v>878</v>
      </c>
      <c r="E5617" s="104" t="n">
        <v>41010764</v>
      </c>
    </row>
    <row r="5618" customFormat="false" ht="13.5" hidden="false" customHeight="false" outlineLevel="0" collapsed="false">
      <c r="A5618" s="97"/>
      <c r="B5618" s="101"/>
      <c r="C5618" s="102" t="s">
        <v>228</v>
      </c>
      <c r="D5618" s="105" t="n">
        <v>1</v>
      </c>
      <c r="E5618" s="106" t="n">
        <v>251</v>
      </c>
    </row>
    <row r="5619" customFormat="false" ht="13.5" hidden="false" customHeight="false" outlineLevel="0" collapsed="false">
      <c r="A5619" s="97"/>
      <c r="B5619" s="101"/>
      <c r="C5619" s="102" t="s">
        <v>229</v>
      </c>
      <c r="D5619" s="105" t="n">
        <v>1</v>
      </c>
      <c r="E5619" s="104" t="n">
        <v>2631</v>
      </c>
    </row>
    <row r="5620" customFormat="false" ht="13.5" hidden="false" customHeight="false" outlineLevel="0" collapsed="false">
      <c r="A5620" s="97"/>
      <c r="B5620" s="101"/>
      <c r="C5620" s="102" t="s">
        <v>231</v>
      </c>
      <c r="D5620" s="105" t="n">
        <v>2</v>
      </c>
      <c r="E5620" s="104" t="n">
        <v>9205</v>
      </c>
    </row>
    <row r="5621" customFormat="false" ht="13.5" hidden="false" customHeight="false" outlineLevel="0" collapsed="false">
      <c r="A5621" s="97"/>
      <c r="B5621" s="101"/>
      <c r="C5621" s="102" t="s">
        <v>233</v>
      </c>
      <c r="D5621" s="105" t="n">
        <v>2</v>
      </c>
      <c r="E5621" s="106" t="n">
        <v>628</v>
      </c>
    </row>
    <row r="5622" customFormat="false" ht="13.5" hidden="false" customHeight="false" outlineLevel="0" collapsed="false">
      <c r="A5622" s="97"/>
      <c r="B5622" s="101"/>
      <c r="C5622" s="102" t="s">
        <v>234</v>
      </c>
      <c r="D5622" s="105" t="n">
        <v>5</v>
      </c>
      <c r="E5622" s="104" t="n">
        <v>5733</v>
      </c>
    </row>
    <row r="5623" customFormat="false" ht="13.5" hidden="false" customHeight="false" outlineLevel="0" collapsed="false">
      <c r="A5623" s="97"/>
      <c r="B5623" s="101"/>
      <c r="C5623" s="102" t="s">
        <v>235</v>
      </c>
      <c r="D5623" s="105" t="n">
        <v>1</v>
      </c>
      <c r="E5623" s="106" t="n">
        <v>65</v>
      </c>
    </row>
    <row r="5624" customFormat="false" ht="13.5" hidden="false" customHeight="false" outlineLevel="0" collapsed="false">
      <c r="A5624" s="97"/>
      <c r="B5624" s="101"/>
      <c r="C5624" s="102" t="s">
        <v>236</v>
      </c>
      <c r="D5624" s="105" t="n">
        <v>10</v>
      </c>
      <c r="E5624" s="104" t="n">
        <v>15709</v>
      </c>
    </row>
    <row r="5625" customFormat="false" ht="13.5" hidden="false" customHeight="false" outlineLevel="0" collapsed="false">
      <c r="A5625" s="97"/>
      <c r="B5625" s="101"/>
      <c r="C5625" s="102" t="s">
        <v>243</v>
      </c>
      <c r="D5625" s="105" t="n">
        <v>1</v>
      </c>
      <c r="E5625" s="104" t="n">
        <v>1291</v>
      </c>
    </row>
    <row r="5626" customFormat="false" ht="13.5" hidden="false" customHeight="false" outlineLevel="0" collapsed="false">
      <c r="A5626" s="97"/>
      <c r="B5626" s="101"/>
      <c r="C5626" s="102" t="s">
        <v>245</v>
      </c>
      <c r="D5626" s="105" t="n">
        <v>1</v>
      </c>
      <c r="E5626" s="104" t="n">
        <v>2046</v>
      </c>
    </row>
    <row r="5627" customFormat="false" ht="13.5" hidden="false" customHeight="false" outlineLevel="0" collapsed="false">
      <c r="A5627" s="97"/>
      <c r="B5627" s="101"/>
      <c r="C5627" s="102" t="s">
        <v>247</v>
      </c>
      <c r="D5627" s="105" t="n">
        <v>1</v>
      </c>
      <c r="E5627" s="104" t="n">
        <v>2283</v>
      </c>
    </row>
    <row r="5628" customFormat="false" ht="13.5" hidden="false" customHeight="false" outlineLevel="0" collapsed="false">
      <c r="A5628" s="97"/>
      <c r="B5628" s="101"/>
      <c r="C5628" s="102" t="s">
        <v>248</v>
      </c>
      <c r="D5628" s="105" t="n">
        <v>2</v>
      </c>
      <c r="E5628" s="106" t="n">
        <v>218</v>
      </c>
    </row>
    <row r="5629" customFormat="false" ht="13.5" hidden="false" customHeight="false" outlineLevel="0" collapsed="false">
      <c r="A5629" s="97"/>
      <c r="B5629" s="101"/>
      <c r="C5629" s="102" t="s">
        <v>249</v>
      </c>
      <c r="D5629" s="105" t="n">
        <v>1</v>
      </c>
      <c r="E5629" s="106" t="n">
        <v>188</v>
      </c>
    </row>
    <row r="5630" customFormat="false" ht="13.5" hidden="false" customHeight="false" outlineLevel="0" collapsed="false">
      <c r="A5630" s="97"/>
      <c r="B5630" s="101"/>
      <c r="C5630" s="102" t="s">
        <v>250</v>
      </c>
      <c r="D5630" s="105" t="n">
        <v>22</v>
      </c>
      <c r="E5630" s="104" t="n">
        <v>30167</v>
      </c>
    </row>
    <row r="5631" customFormat="false" ht="13.5" hidden="false" customHeight="false" outlineLevel="0" collapsed="false">
      <c r="A5631" s="97"/>
      <c r="B5631" s="101"/>
      <c r="C5631" s="102" t="s">
        <v>252</v>
      </c>
      <c r="D5631" s="105" t="n">
        <v>2</v>
      </c>
      <c r="E5631" s="106" t="n">
        <v>827</v>
      </c>
    </row>
    <row r="5632" customFormat="false" ht="13.5" hidden="false" customHeight="false" outlineLevel="0" collapsed="false">
      <c r="A5632" s="97"/>
      <c r="B5632" s="101"/>
      <c r="C5632" s="102" t="s">
        <v>254</v>
      </c>
      <c r="D5632" s="105" t="n">
        <v>2</v>
      </c>
      <c r="E5632" s="104" t="n">
        <v>2216</v>
      </c>
    </row>
    <row r="5633" customFormat="false" ht="13.5" hidden="false" customHeight="false" outlineLevel="0" collapsed="false">
      <c r="A5633" s="97"/>
      <c r="B5633" s="101"/>
      <c r="C5633" s="102" t="s">
        <v>256</v>
      </c>
      <c r="D5633" s="105" t="n">
        <v>4</v>
      </c>
      <c r="E5633" s="104" t="n">
        <v>1365</v>
      </c>
    </row>
    <row r="5634" customFormat="false" ht="13.5" hidden="false" customHeight="false" outlineLevel="0" collapsed="false">
      <c r="A5634" s="97"/>
      <c r="B5634" s="101"/>
      <c r="C5634" s="102" t="s">
        <v>257</v>
      </c>
      <c r="D5634" s="105" t="n">
        <v>2</v>
      </c>
      <c r="E5634" s="104" t="n">
        <v>57568</v>
      </c>
    </row>
    <row r="5635" customFormat="false" ht="13.5" hidden="false" customHeight="false" outlineLevel="0" collapsed="false">
      <c r="A5635" s="97"/>
      <c r="B5635" s="101"/>
      <c r="C5635" s="102" t="s">
        <v>258</v>
      </c>
      <c r="D5635" s="105" t="n">
        <v>7</v>
      </c>
      <c r="E5635" s="104" t="n">
        <v>14719</v>
      </c>
    </row>
    <row r="5636" customFormat="false" ht="13.5" hidden="false" customHeight="false" outlineLevel="0" collapsed="false">
      <c r="A5636" s="97"/>
      <c r="B5636" s="101"/>
      <c r="C5636" s="102" t="s">
        <v>259</v>
      </c>
      <c r="D5636" s="105" t="n">
        <v>1</v>
      </c>
      <c r="E5636" s="106" t="n">
        <v>505</v>
      </c>
    </row>
    <row r="5637" customFormat="false" ht="13.5" hidden="false" customHeight="false" outlineLevel="0" collapsed="false">
      <c r="A5637" s="97"/>
      <c r="B5637" s="101"/>
      <c r="C5637" s="102" t="s">
        <v>260</v>
      </c>
      <c r="D5637" s="105" t="n">
        <v>7</v>
      </c>
      <c r="E5637" s="104" t="n">
        <v>20904</v>
      </c>
    </row>
    <row r="5638" customFormat="false" ht="13.5" hidden="false" customHeight="false" outlineLevel="0" collapsed="false">
      <c r="A5638" s="97"/>
      <c r="B5638" s="101"/>
      <c r="C5638" s="102" t="s">
        <v>261</v>
      </c>
      <c r="D5638" s="105" t="n">
        <v>33</v>
      </c>
      <c r="E5638" s="104" t="n">
        <v>32853</v>
      </c>
    </row>
    <row r="5639" customFormat="false" ht="13.5" hidden="false" customHeight="false" outlineLevel="0" collapsed="false">
      <c r="A5639" s="97"/>
      <c r="B5639" s="101"/>
      <c r="C5639" s="102" t="s">
        <v>262</v>
      </c>
      <c r="D5639" s="105" t="n">
        <v>45</v>
      </c>
      <c r="E5639" s="104" t="n">
        <v>98110</v>
      </c>
    </row>
    <row r="5640" customFormat="false" ht="13.5" hidden="false" customHeight="false" outlineLevel="0" collapsed="false">
      <c r="A5640" s="97"/>
      <c r="B5640" s="101"/>
      <c r="C5640" s="102" t="s">
        <v>263</v>
      </c>
      <c r="D5640" s="105" t="n">
        <v>41</v>
      </c>
      <c r="E5640" s="104" t="n">
        <v>142676</v>
      </c>
    </row>
    <row r="5641" customFormat="false" ht="13.5" hidden="false" customHeight="false" outlineLevel="0" collapsed="false">
      <c r="A5641" s="97"/>
      <c r="B5641" s="101"/>
      <c r="C5641" s="102" t="s">
        <v>264</v>
      </c>
      <c r="D5641" s="105" t="n">
        <v>59</v>
      </c>
      <c r="E5641" s="104" t="n">
        <v>78505</v>
      </c>
    </row>
    <row r="5642" customFormat="false" ht="13.5" hidden="false" customHeight="false" outlineLevel="0" collapsed="false">
      <c r="A5642" s="97"/>
      <c r="B5642" s="101"/>
      <c r="C5642" s="102" t="s">
        <v>265</v>
      </c>
      <c r="D5642" s="105" t="n">
        <v>22</v>
      </c>
      <c r="E5642" s="104" t="n">
        <v>95708</v>
      </c>
    </row>
    <row r="5643" customFormat="false" ht="13.5" hidden="false" customHeight="false" outlineLevel="0" collapsed="false">
      <c r="A5643" s="97"/>
      <c r="B5643" s="101"/>
      <c r="C5643" s="102" t="s">
        <v>266</v>
      </c>
      <c r="D5643" s="105" t="n">
        <v>93</v>
      </c>
      <c r="E5643" s="104" t="n">
        <v>305952</v>
      </c>
    </row>
    <row r="5644" customFormat="false" ht="13.5" hidden="false" customHeight="false" outlineLevel="0" collapsed="false">
      <c r="A5644" s="97"/>
      <c r="B5644" s="101"/>
      <c r="C5644" s="102" t="s">
        <v>267</v>
      </c>
      <c r="D5644" s="105" t="n">
        <v>32</v>
      </c>
      <c r="E5644" s="104" t="n">
        <v>237683</v>
      </c>
    </row>
    <row r="5645" customFormat="false" ht="13.5" hidden="false" customHeight="false" outlineLevel="0" collapsed="false">
      <c r="A5645" s="97"/>
      <c r="B5645" s="101"/>
      <c r="C5645" s="102" t="s">
        <v>268</v>
      </c>
      <c r="D5645" s="105" t="n">
        <v>45</v>
      </c>
      <c r="E5645" s="104" t="n">
        <v>83037</v>
      </c>
    </row>
    <row r="5646" customFormat="false" ht="13.5" hidden="false" customHeight="false" outlineLevel="0" collapsed="false">
      <c r="A5646" s="97"/>
      <c r="B5646" s="101"/>
      <c r="C5646" s="102" t="s">
        <v>269</v>
      </c>
      <c r="D5646" s="105" t="n">
        <v>24</v>
      </c>
      <c r="E5646" s="104" t="n">
        <v>80210</v>
      </c>
    </row>
    <row r="5647" customFormat="false" ht="13.5" hidden="false" customHeight="false" outlineLevel="0" collapsed="false">
      <c r="A5647" s="97"/>
      <c r="B5647" s="101"/>
      <c r="C5647" s="102" t="s">
        <v>270</v>
      </c>
      <c r="D5647" s="105" t="n">
        <v>8</v>
      </c>
      <c r="E5647" s="104" t="n">
        <v>26571</v>
      </c>
    </row>
    <row r="5648" customFormat="false" ht="13.5" hidden="false" customHeight="false" outlineLevel="0" collapsed="false">
      <c r="A5648" s="97"/>
      <c r="B5648" s="101"/>
      <c r="C5648" s="102" t="s">
        <v>271</v>
      </c>
      <c r="D5648" s="105" t="n">
        <v>21</v>
      </c>
      <c r="E5648" s="104" t="n">
        <v>84054</v>
      </c>
    </row>
    <row r="5649" customFormat="false" ht="13.5" hidden="false" customHeight="false" outlineLevel="0" collapsed="false">
      <c r="A5649" s="97"/>
      <c r="B5649" s="101"/>
      <c r="C5649" s="102" t="s">
        <v>272</v>
      </c>
      <c r="D5649" s="105" t="n">
        <v>9</v>
      </c>
      <c r="E5649" s="104" t="n">
        <v>20004</v>
      </c>
    </row>
    <row r="5650" customFormat="false" ht="13.5" hidden="false" customHeight="false" outlineLevel="0" collapsed="false">
      <c r="A5650" s="97"/>
      <c r="B5650" s="101"/>
      <c r="C5650" s="102" t="s">
        <v>273</v>
      </c>
      <c r="D5650" s="105" t="n">
        <v>866</v>
      </c>
      <c r="E5650" s="104" t="n">
        <v>37538662</v>
      </c>
    </row>
    <row r="5651" customFormat="false" ht="13.5" hidden="false" customHeight="false" outlineLevel="0" collapsed="false">
      <c r="A5651" s="97"/>
      <c r="B5651" s="101"/>
      <c r="C5651" s="102" t="s">
        <v>274</v>
      </c>
      <c r="D5651" s="105" t="n">
        <v>112</v>
      </c>
      <c r="E5651" s="104" t="n">
        <v>1219722</v>
      </c>
    </row>
    <row r="5652" customFormat="false" ht="13.5" hidden="false" customHeight="false" outlineLevel="0" collapsed="false">
      <c r="A5652" s="97"/>
      <c r="B5652" s="101"/>
      <c r="C5652" s="102" t="s">
        <v>275</v>
      </c>
      <c r="D5652" s="105" t="n">
        <v>6</v>
      </c>
      <c r="E5652" s="106" t="n">
        <v>851</v>
      </c>
    </row>
    <row r="5653" customFormat="false" ht="13.5" hidden="false" customHeight="false" outlineLevel="0" collapsed="false">
      <c r="A5653" s="97"/>
      <c r="B5653" s="101"/>
      <c r="C5653" s="102" t="s">
        <v>276</v>
      </c>
      <c r="D5653" s="105" t="n">
        <v>2</v>
      </c>
      <c r="E5653" s="106" t="n">
        <v>639</v>
      </c>
    </row>
    <row r="5654" customFormat="false" ht="13.5" hidden="false" customHeight="false" outlineLevel="0" collapsed="false">
      <c r="A5654" s="97"/>
      <c r="B5654" s="101"/>
      <c r="C5654" s="102" t="s">
        <v>277</v>
      </c>
      <c r="D5654" s="105" t="n">
        <v>3</v>
      </c>
      <c r="E5654" s="104" t="n">
        <v>7388</v>
      </c>
    </row>
    <row r="5655" customFormat="false" ht="13.5" hidden="false" customHeight="false" outlineLevel="0" collapsed="false">
      <c r="A5655" s="97"/>
      <c r="B5655" s="101"/>
      <c r="C5655" s="102" t="s">
        <v>278</v>
      </c>
      <c r="D5655" s="105" t="n">
        <v>8</v>
      </c>
      <c r="E5655" s="104" t="n">
        <v>9923</v>
      </c>
    </row>
    <row r="5656" customFormat="false" ht="13.5" hidden="false" customHeight="false" outlineLevel="0" collapsed="false">
      <c r="A5656" s="97"/>
      <c r="B5656" s="101"/>
      <c r="C5656" s="102" t="s">
        <v>279</v>
      </c>
      <c r="D5656" s="105" t="n">
        <v>3</v>
      </c>
      <c r="E5656" s="106" t="n">
        <v>521</v>
      </c>
    </row>
    <row r="5657" customFormat="false" ht="13.5" hidden="false" customHeight="false" outlineLevel="0" collapsed="false">
      <c r="A5657" s="97"/>
      <c r="B5657" s="101"/>
      <c r="C5657" s="102" t="s">
        <v>280</v>
      </c>
      <c r="D5657" s="105" t="n">
        <v>14</v>
      </c>
      <c r="E5657" s="104" t="n">
        <v>7912</v>
      </c>
    </row>
    <row r="5658" customFormat="false" ht="13.5" hidden="false" customHeight="false" outlineLevel="0" collapsed="false">
      <c r="A5658" s="97"/>
      <c r="B5658" s="101"/>
      <c r="C5658" s="102" t="s">
        <v>281</v>
      </c>
      <c r="D5658" s="105" t="n">
        <v>245</v>
      </c>
      <c r="E5658" s="104" t="n">
        <v>771264</v>
      </c>
    </row>
    <row r="5659" customFormat="false" ht="13.5" hidden="false" customHeight="false" outlineLevel="0" collapsed="false">
      <c r="A5659" s="97"/>
      <c r="B5659" s="101"/>
      <c r="C5659" s="102" t="s">
        <v>282</v>
      </c>
      <c r="D5659" s="105" t="n">
        <v>154</v>
      </c>
      <c r="E5659" s="104" t="n">
        <v>377541</v>
      </c>
    </row>
    <row r="5660" customFormat="false" ht="13.5" hidden="false" customHeight="false" outlineLevel="0" collapsed="false">
      <c r="A5660" s="97"/>
      <c r="B5660" s="101"/>
      <c r="C5660" s="102" t="s">
        <v>294</v>
      </c>
      <c r="D5660" s="105" t="n">
        <v>1</v>
      </c>
      <c r="E5660" s="106" t="n">
        <v>17</v>
      </c>
    </row>
    <row r="5661" customFormat="false" ht="13.5" hidden="false" customHeight="false" outlineLevel="0" collapsed="false">
      <c r="A5661" s="97"/>
      <c r="B5661" s="101"/>
      <c r="C5661" s="102" t="s">
        <v>315</v>
      </c>
      <c r="D5661" s="105" t="n">
        <v>1</v>
      </c>
      <c r="E5661" s="104" t="n">
        <v>3810</v>
      </c>
    </row>
    <row r="5662" customFormat="false" ht="13.5" hidden="false" customHeight="false" outlineLevel="0" collapsed="false">
      <c r="A5662" s="97"/>
      <c r="B5662" s="101"/>
      <c r="C5662" s="102" t="s">
        <v>318</v>
      </c>
      <c r="D5662" s="105" t="n">
        <v>2</v>
      </c>
      <c r="E5662" s="106" t="n">
        <v>112</v>
      </c>
    </row>
    <row r="5663" customFormat="false" ht="13.5" hidden="false" customHeight="false" outlineLevel="0" collapsed="false">
      <c r="A5663" s="97"/>
      <c r="B5663" s="101"/>
      <c r="C5663" s="102" t="s">
        <v>322</v>
      </c>
      <c r="D5663" s="105" t="n">
        <v>7</v>
      </c>
      <c r="E5663" s="106" t="n">
        <v>774</v>
      </c>
    </row>
    <row r="5664" customFormat="false" ht="13.5" hidden="false" customHeight="false" outlineLevel="0" collapsed="false">
      <c r="A5664" s="97"/>
      <c r="B5664" s="101"/>
      <c r="C5664" s="102" t="s">
        <v>323</v>
      </c>
      <c r="D5664" s="105" t="n">
        <v>5</v>
      </c>
      <c r="E5664" s="104" t="n">
        <v>2706</v>
      </c>
    </row>
    <row r="5665" customFormat="false" ht="13.5" hidden="false" customHeight="false" outlineLevel="0" collapsed="false">
      <c r="A5665" s="97"/>
      <c r="B5665" s="101"/>
      <c r="C5665" s="102" t="s">
        <v>324</v>
      </c>
      <c r="D5665" s="105" t="n">
        <v>6</v>
      </c>
      <c r="E5665" s="104" t="n">
        <v>1293</v>
      </c>
    </row>
    <row r="5666" customFormat="false" ht="13.5" hidden="false" customHeight="false" outlineLevel="0" collapsed="false">
      <c r="A5666" s="97"/>
      <c r="B5666" s="101"/>
      <c r="C5666" s="102" t="s">
        <v>325</v>
      </c>
      <c r="D5666" s="105" t="n">
        <v>4</v>
      </c>
      <c r="E5666" s="106" t="n">
        <v>437</v>
      </c>
    </row>
    <row r="5667" customFormat="false" ht="13.5" hidden="false" customHeight="false" outlineLevel="0" collapsed="false">
      <c r="A5667" s="97"/>
      <c r="B5667" s="101"/>
      <c r="C5667" s="102" t="s">
        <v>326</v>
      </c>
      <c r="D5667" s="105" t="n">
        <v>5</v>
      </c>
      <c r="E5667" s="104" t="n">
        <v>1021</v>
      </c>
    </row>
    <row r="5668" customFormat="false" ht="13.5" hidden="false" customHeight="false" outlineLevel="0" collapsed="false">
      <c r="A5668" s="97"/>
      <c r="B5668" s="101"/>
      <c r="C5668" s="102" t="s">
        <v>327</v>
      </c>
      <c r="D5668" s="105" t="n">
        <v>9</v>
      </c>
      <c r="E5668" s="104" t="n">
        <v>2905</v>
      </c>
    </row>
    <row r="5669" customFormat="false" ht="13.5" hidden="false" customHeight="false" outlineLevel="0" collapsed="false">
      <c r="A5669" s="97"/>
      <c r="B5669" s="101"/>
      <c r="C5669" s="102" t="s">
        <v>328</v>
      </c>
      <c r="D5669" s="105" t="n">
        <v>3</v>
      </c>
      <c r="E5669" s="106" t="n">
        <v>335</v>
      </c>
    </row>
    <row r="5670" customFormat="false" ht="13.5" hidden="false" customHeight="false" outlineLevel="0" collapsed="false">
      <c r="A5670" s="97"/>
      <c r="B5670" s="101"/>
      <c r="C5670" s="102" t="s">
        <v>329</v>
      </c>
      <c r="D5670" s="105" t="n">
        <v>2</v>
      </c>
      <c r="E5670" s="106" t="n">
        <v>464</v>
      </c>
    </row>
    <row r="5671" customFormat="false" ht="13.5" hidden="false" customHeight="false" outlineLevel="0" collapsed="false">
      <c r="A5671" s="97"/>
      <c r="B5671" s="101"/>
      <c r="C5671" s="102" t="s">
        <v>330</v>
      </c>
      <c r="D5671" s="105" t="n">
        <v>6</v>
      </c>
      <c r="E5671" s="104" t="n">
        <v>1775</v>
      </c>
    </row>
    <row r="5672" customFormat="false" ht="13.5" hidden="false" customHeight="false" outlineLevel="0" collapsed="false">
      <c r="A5672" s="97"/>
      <c r="B5672" s="101"/>
      <c r="C5672" s="102" t="s">
        <v>332</v>
      </c>
      <c r="D5672" s="105" t="n">
        <v>6</v>
      </c>
      <c r="E5672" s="104" t="n">
        <v>1133</v>
      </c>
    </row>
    <row r="5673" customFormat="false" ht="13.5" hidden="false" customHeight="false" outlineLevel="0" collapsed="false">
      <c r="A5673" s="97"/>
      <c r="B5673" s="101"/>
      <c r="C5673" s="102" t="s">
        <v>334</v>
      </c>
      <c r="D5673" s="105" t="n">
        <v>131</v>
      </c>
      <c r="E5673" s="104" t="n">
        <v>333952</v>
      </c>
    </row>
    <row r="5674" customFormat="false" ht="13.5" hidden="false" customHeight="false" outlineLevel="0" collapsed="false">
      <c r="A5674" s="97"/>
      <c r="B5674" s="101"/>
      <c r="C5674" s="102" t="s">
        <v>335</v>
      </c>
      <c r="D5674" s="105" t="n">
        <v>13</v>
      </c>
      <c r="E5674" s="104" t="n">
        <v>9158</v>
      </c>
    </row>
    <row r="5675" customFormat="false" ht="13.5" hidden="false" customHeight="false" outlineLevel="0" collapsed="false">
      <c r="A5675" s="97"/>
      <c r="B5675" s="101"/>
      <c r="C5675" s="102" t="s">
        <v>336</v>
      </c>
      <c r="D5675" s="105" t="n">
        <v>1</v>
      </c>
      <c r="E5675" s="106" t="n">
        <v>804</v>
      </c>
    </row>
    <row r="5676" customFormat="false" ht="13.5" hidden="false" customHeight="false" outlineLevel="0" collapsed="false">
      <c r="A5676" s="97"/>
      <c r="B5676" s="101"/>
      <c r="C5676" s="102" t="s">
        <v>338</v>
      </c>
      <c r="D5676" s="105" t="n">
        <v>1</v>
      </c>
      <c r="E5676" s="106" t="n">
        <v>281</v>
      </c>
    </row>
    <row r="5677" customFormat="false" ht="13.5" hidden="false" customHeight="false" outlineLevel="0" collapsed="false">
      <c r="A5677" s="97"/>
      <c r="B5677" s="101"/>
      <c r="C5677" s="102" t="s">
        <v>339</v>
      </c>
      <c r="D5677" s="105" t="n">
        <v>1</v>
      </c>
      <c r="E5677" s="106" t="n">
        <v>499</v>
      </c>
    </row>
    <row r="5678" customFormat="false" ht="13.5" hidden="false" customHeight="false" outlineLevel="0" collapsed="false">
      <c r="A5678" s="97"/>
      <c r="B5678" s="101"/>
      <c r="C5678" s="102" t="s">
        <v>342</v>
      </c>
      <c r="D5678" s="105" t="n">
        <v>40</v>
      </c>
      <c r="E5678" s="104" t="n">
        <v>16065</v>
      </c>
    </row>
    <row r="5679" customFormat="false" ht="13.5" hidden="false" customHeight="false" outlineLevel="0" collapsed="false">
      <c r="A5679" s="97"/>
      <c r="B5679" s="101"/>
      <c r="C5679" s="102" t="s">
        <v>343</v>
      </c>
      <c r="D5679" s="105" t="n">
        <v>196</v>
      </c>
      <c r="E5679" s="104" t="n">
        <v>837864</v>
      </c>
    </row>
    <row r="5680" customFormat="false" ht="13.5" hidden="false" customHeight="false" outlineLevel="0" collapsed="false">
      <c r="A5680" s="97"/>
      <c r="B5680" s="101"/>
      <c r="C5680" s="102" t="s">
        <v>344</v>
      </c>
      <c r="D5680" s="105" t="n">
        <v>1</v>
      </c>
      <c r="E5680" s="104" t="n">
        <v>2113</v>
      </c>
    </row>
    <row r="5681" customFormat="false" ht="13.5" hidden="false" customHeight="false" outlineLevel="0" collapsed="false">
      <c r="A5681" s="97"/>
      <c r="B5681" s="101"/>
      <c r="C5681" s="102" t="s">
        <v>345</v>
      </c>
      <c r="D5681" s="105" t="n">
        <v>4</v>
      </c>
      <c r="E5681" s="104" t="n">
        <v>3512</v>
      </c>
    </row>
    <row r="5682" customFormat="false" ht="13.5" hidden="false" customHeight="false" outlineLevel="0" collapsed="false">
      <c r="A5682" s="97"/>
      <c r="B5682" s="101"/>
      <c r="C5682" s="102" t="s">
        <v>347</v>
      </c>
      <c r="D5682" s="105" t="n">
        <v>1</v>
      </c>
      <c r="E5682" s="106" t="n">
        <v>145</v>
      </c>
    </row>
    <row r="5683" customFormat="false" ht="13.5" hidden="false" customHeight="false" outlineLevel="0" collapsed="false">
      <c r="A5683" s="97"/>
      <c r="B5683" s="101"/>
      <c r="C5683" s="102" t="s">
        <v>348</v>
      </c>
      <c r="D5683" s="105" t="n">
        <v>11</v>
      </c>
      <c r="E5683" s="104" t="n">
        <v>17814</v>
      </c>
    </row>
    <row r="5684" customFormat="false" ht="13.5" hidden="false" customHeight="false" outlineLevel="0" collapsed="false">
      <c r="A5684" s="97"/>
      <c r="B5684" s="101"/>
      <c r="C5684" s="102" t="s">
        <v>349</v>
      </c>
      <c r="D5684" s="105" t="n">
        <v>5</v>
      </c>
      <c r="E5684" s="104" t="n">
        <v>4537</v>
      </c>
    </row>
    <row r="5685" customFormat="false" ht="13.5" hidden="false" customHeight="false" outlineLevel="0" collapsed="false">
      <c r="A5685" s="97"/>
      <c r="B5685" s="101"/>
      <c r="C5685" s="102" t="s">
        <v>350</v>
      </c>
      <c r="D5685" s="105" t="n">
        <v>20</v>
      </c>
      <c r="E5685" s="104" t="n">
        <v>5128</v>
      </c>
    </row>
    <row r="5686" customFormat="false" ht="13.5" hidden="false" customHeight="false" outlineLevel="0" collapsed="false">
      <c r="A5686" s="97"/>
      <c r="B5686" s="101"/>
      <c r="C5686" s="102" t="s">
        <v>351</v>
      </c>
      <c r="D5686" s="105" t="n">
        <v>6</v>
      </c>
      <c r="E5686" s="106" t="n">
        <v>680</v>
      </c>
    </row>
    <row r="5687" customFormat="false" ht="13.5" hidden="false" customHeight="false" outlineLevel="0" collapsed="false">
      <c r="A5687" s="97"/>
      <c r="B5687" s="101"/>
      <c r="C5687" s="102" t="s">
        <v>352</v>
      </c>
      <c r="D5687" s="105" t="n">
        <v>141</v>
      </c>
      <c r="E5687" s="104" t="n">
        <v>774581</v>
      </c>
    </row>
    <row r="5688" customFormat="false" ht="13.5" hidden="false" customHeight="false" outlineLevel="0" collapsed="false">
      <c r="A5688" s="97"/>
      <c r="B5688" s="101"/>
      <c r="C5688" s="102" t="s">
        <v>353</v>
      </c>
      <c r="D5688" s="105" t="n">
        <v>34</v>
      </c>
      <c r="E5688" s="104" t="n">
        <v>43417</v>
      </c>
    </row>
    <row r="5689" customFormat="false" ht="13.5" hidden="false" customHeight="false" outlineLevel="0" collapsed="false">
      <c r="A5689" s="97"/>
      <c r="B5689" s="101"/>
      <c r="C5689" s="102" t="s">
        <v>354</v>
      </c>
      <c r="D5689" s="105" t="n">
        <v>106</v>
      </c>
      <c r="E5689" s="104" t="n">
        <v>723795</v>
      </c>
    </row>
    <row r="5690" customFormat="false" ht="13.5" hidden="false" customHeight="false" outlineLevel="0" collapsed="false">
      <c r="A5690" s="97"/>
      <c r="B5690" s="101"/>
      <c r="C5690" s="102" t="s">
        <v>355</v>
      </c>
      <c r="D5690" s="105" t="n">
        <v>9</v>
      </c>
      <c r="E5690" s="104" t="n">
        <v>4549</v>
      </c>
    </row>
    <row r="5691" customFormat="false" ht="13.5" hidden="false" customHeight="false" outlineLevel="0" collapsed="false">
      <c r="A5691" s="97"/>
      <c r="B5691" s="101"/>
      <c r="C5691" s="102" t="s">
        <v>356</v>
      </c>
      <c r="D5691" s="105" t="n">
        <v>9</v>
      </c>
      <c r="E5691" s="104" t="n">
        <v>2820</v>
      </c>
    </row>
    <row r="5692" customFormat="false" ht="13.5" hidden="false" customHeight="false" outlineLevel="0" collapsed="false">
      <c r="A5692" s="97"/>
      <c r="B5692" s="101"/>
      <c r="C5692" s="102" t="s">
        <v>357</v>
      </c>
      <c r="D5692" s="105" t="n">
        <v>7</v>
      </c>
      <c r="E5692" s="104" t="n">
        <v>2535</v>
      </c>
    </row>
    <row r="5693" customFormat="false" ht="13.5" hidden="false" customHeight="false" outlineLevel="0" collapsed="false">
      <c r="A5693" s="97"/>
      <c r="B5693" s="101"/>
      <c r="C5693" s="102" t="s">
        <v>358</v>
      </c>
      <c r="D5693" s="105" t="n">
        <v>1</v>
      </c>
      <c r="E5693" s="106" t="n">
        <v>484</v>
      </c>
    </row>
    <row r="5694" customFormat="false" ht="13.5" hidden="false" customHeight="false" outlineLevel="0" collapsed="false">
      <c r="A5694" s="97"/>
      <c r="B5694" s="101"/>
      <c r="C5694" s="102" t="s">
        <v>360</v>
      </c>
      <c r="D5694" s="105" t="n">
        <v>22</v>
      </c>
      <c r="E5694" s="104" t="n">
        <v>15640</v>
      </c>
    </row>
    <row r="5695" customFormat="false" ht="13.5" hidden="false" customHeight="false" outlineLevel="0" collapsed="false">
      <c r="A5695" s="97"/>
      <c r="B5695" s="101"/>
      <c r="C5695" s="102" t="s">
        <v>361</v>
      </c>
      <c r="D5695" s="105" t="n">
        <v>4</v>
      </c>
      <c r="E5695" s="104" t="n">
        <v>2991</v>
      </c>
    </row>
    <row r="5696" customFormat="false" ht="13.5" hidden="false" customHeight="false" outlineLevel="0" collapsed="false">
      <c r="A5696" s="97"/>
      <c r="B5696" s="101"/>
      <c r="C5696" s="102" t="s">
        <v>362</v>
      </c>
      <c r="D5696" s="105" t="n">
        <v>20</v>
      </c>
      <c r="E5696" s="104" t="n">
        <v>2781</v>
      </c>
    </row>
    <row r="5697" customFormat="false" ht="13.5" hidden="false" customHeight="false" outlineLevel="0" collapsed="false">
      <c r="A5697" s="97"/>
      <c r="B5697" s="101"/>
      <c r="C5697" s="102" t="s">
        <v>365</v>
      </c>
      <c r="D5697" s="105" t="n">
        <v>6</v>
      </c>
      <c r="E5697" s="104" t="n">
        <v>4115</v>
      </c>
    </row>
    <row r="5698" customFormat="false" ht="13.5" hidden="false" customHeight="false" outlineLevel="0" collapsed="false">
      <c r="A5698" s="97"/>
      <c r="B5698" s="101"/>
      <c r="C5698" s="102" t="s">
        <v>366</v>
      </c>
      <c r="D5698" s="105" t="n">
        <v>1</v>
      </c>
      <c r="E5698" s="106" t="n">
        <v>14</v>
      </c>
    </row>
    <row r="5699" customFormat="false" ht="13.5" hidden="false" customHeight="false" outlineLevel="0" collapsed="false">
      <c r="A5699" s="97"/>
      <c r="B5699" s="101"/>
      <c r="C5699" s="102" t="s">
        <v>367</v>
      </c>
      <c r="D5699" s="105" t="n">
        <v>5</v>
      </c>
      <c r="E5699" s="106" t="n">
        <v>375</v>
      </c>
    </row>
    <row r="5700" customFormat="false" ht="13.5" hidden="false" customHeight="false" outlineLevel="0" collapsed="false">
      <c r="A5700" s="97"/>
      <c r="B5700" s="101"/>
      <c r="C5700" s="102" t="s">
        <v>368</v>
      </c>
      <c r="D5700" s="105" t="n">
        <v>1</v>
      </c>
      <c r="E5700" s="106" t="n">
        <v>15</v>
      </c>
    </row>
    <row r="5701" customFormat="false" ht="13.5" hidden="false" customHeight="false" outlineLevel="0" collapsed="false">
      <c r="A5701" s="97"/>
      <c r="B5701" s="101"/>
      <c r="C5701" s="102" t="s">
        <v>370</v>
      </c>
      <c r="D5701" s="105" t="n">
        <v>3</v>
      </c>
      <c r="E5701" s="106" t="n">
        <v>353</v>
      </c>
    </row>
    <row r="5702" customFormat="false" ht="13.5" hidden="false" customHeight="false" outlineLevel="0" collapsed="false">
      <c r="A5702" s="97"/>
      <c r="B5702" s="101"/>
      <c r="C5702" s="102" t="s">
        <v>371</v>
      </c>
      <c r="D5702" s="105" t="n">
        <v>2</v>
      </c>
      <c r="E5702" s="106" t="n">
        <v>51</v>
      </c>
    </row>
    <row r="5703" customFormat="false" ht="13.5" hidden="false" customHeight="false" outlineLevel="0" collapsed="false">
      <c r="A5703" s="97"/>
      <c r="B5703" s="101"/>
      <c r="C5703" s="102" t="s">
        <v>372</v>
      </c>
      <c r="D5703" s="105" t="n">
        <v>2</v>
      </c>
      <c r="E5703" s="106" t="n">
        <v>638</v>
      </c>
    </row>
    <row r="5704" customFormat="false" ht="13.5" hidden="false" customHeight="false" outlineLevel="0" collapsed="false">
      <c r="A5704" s="97"/>
      <c r="B5704" s="101"/>
      <c r="C5704" s="102" t="s">
        <v>373</v>
      </c>
      <c r="D5704" s="105" t="n">
        <v>2</v>
      </c>
      <c r="E5704" s="106" t="n">
        <v>638</v>
      </c>
    </row>
    <row r="5705" customFormat="false" ht="13.5" hidden="false" customHeight="false" outlineLevel="0" collapsed="false">
      <c r="A5705" s="97"/>
      <c r="B5705" s="101"/>
      <c r="C5705" s="102" t="s">
        <v>375</v>
      </c>
      <c r="D5705" s="105" t="n">
        <v>109</v>
      </c>
      <c r="E5705" s="104" t="n">
        <v>259046</v>
      </c>
    </row>
    <row r="5706" customFormat="false" ht="13.5" hidden="false" customHeight="false" outlineLevel="0" collapsed="false">
      <c r="A5706" s="97"/>
      <c r="B5706" s="101"/>
      <c r="C5706" s="102" t="s">
        <v>379</v>
      </c>
      <c r="D5706" s="105" t="n">
        <v>15</v>
      </c>
      <c r="E5706" s="104" t="n">
        <v>184219</v>
      </c>
    </row>
    <row r="5707" customFormat="false" ht="13.5" hidden="false" customHeight="false" outlineLevel="0" collapsed="false">
      <c r="A5707" s="97"/>
      <c r="B5707" s="101"/>
      <c r="C5707" s="102" t="s">
        <v>381</v>
      </c>
      <c r="D5707" s="105" t="n">
        <v>1</v>
      </c>
      <c r="E5707" s="104" t="n">
        <v>2519</v>
      </c>
    </row>
    <row r="5708" customFormat="false" ht="13.5" hidden="false" customHeight="false" outlineLevel="0" collapsed="false">
      <c r="A5708" s="97"/>
      <c r="B5708" s="101"/>
      <c r="C5708" s="102" t="s">
        <v>382</v>
      </c>
      <c r="D5708" s="105" t="n">
        <v>1</v>
      </c>
      <c r="E5708" s="106" t="n">
        <v>184</v>
      </c>
    </row>
    <row r="5709" customFormat="false" ht="13.5" hidden="false" customHeight="false" outlineLevel="0" collapsed="false">
      <c r="A5709" s="97"/>
      <c r="B5709" s="101"/>
      <c r="C5709" s="102" t="s">
        <v>388</v>
      </c>
      <c r="D5709" s="105" t="n">
        <v>1</v>
      </c>
      <c r="E5709" s="104" t="n">
        <v>2252</v>
      </c>
    </row>
    <row r="5710" customFormat="false" ht="13.5" hidden="false" customHeight="false" outlineLevel="0" collapsed="false">
      <c r="A5710" s="97"/>
      <c r="B5710" s="101"/>
      <c r="C5710" s="102" t="s">
        <v>389</v>
      </c>
      <c r="D5710" s="105" t="n">
        <v>23</v>
      </c>
      <c r="E5710" s="104" t="n">
        <v>5220</v>
      </c>
    </row>
    <row r="5711" customFormat="false" ht="13.5" hidden="false" customHeight="false" outlineLevel="0" collapsed="false">
      <c r="A5711" s="97"/>
      <c r="B5711" s="101"/>
      <c r="C5711" s="102" t="s">
        <v>391</v>
      </c>
      <c r="D5711" s="105" t="n">
        <v>1</v>
      </c>
      <c r="E5711" s="106" t="n">
        <v>46</v>
      </c>
    </row>
    <row r="5712" customFormat="false" ht="13.5" hidden="false" customHeight="false" outlineLevel="0" collapsed="false">
      <c r="A5712" s="97"/>
      <c r="B5712" s="101"/>
      <c r="C5712" s="102" t="s">
        <v>396</v>
      </c>
      <c r="D5712" s="105" t="n">
        <v>2</v>
      </c>
      <c r="E5712" s="106" t="n">
        <v>486</v>
      </c>
    </row>
    <row r="5713" customFormat="false" ht="13.5" hidden="false" customHeight="false" outlineLevel="0" collapsed="false">
      <c r="A5713" s="97"/>
      <c r="B5713" s="101"/>
      <c r="C5713" s="102" t="s">
        <v>397</v>
      </c>
      <c r="D5713" s="105" t="n">
        <v>12</v>
      </c>
      <c r="E5713" s="104" t="n">
        <v>4517</v>
      </c>
    </row>
    <row r="5714" customFormat="false" ht="13.5" hidden="false" customHeight="false" outlineLevel="0" collapsed="false">
      <c r="A5714" s="97"/>
      <c r="B5714" s="101"/>
      <c r="C5714" s="102" t="s">
        <v>398</v>
      </c>
      <c r="D5714" s="105" t="n">
        <v>4</v>
      </c>
      <c r="E5714" s="106" t="n">
        <v>251</v>
      </c>
    </row>
    <row r="5715" customFormat="false" ht="13.5" hidden="false" customHeight="false" outlineLevel="0" collapsed="false">
      <c r="A5715" s="97"/>
      <c r="B5715" s="101"/>
      <c r="C5715" s="102" t="s">
        <v>399</v>
      </c>
      <c r="D5715" s="105" t="n">
        <v>3</v>
      </c>
      <c r="E5715" s="106" t="n">
        <v>494</v>
      </c>
    </row>
    <row r="5716" customFormat="false" ht="13.5" hidden="false" customHeight="false" outlineLevel="0" collapsed="false">
      <c r="A5716" s="97"/>
      <c r="B5716" s="101"/>
      <c r="C5716" s="102" t="s">
        <v>400</v>
      </c>
      <c r="D5716" s="105" t="n">
        <v>1</v>
      </c>
      <c r="E5716" s="106" t="n">
        <v>27</v>
      </c>
    </row>
    <row r="5717" customFormat="false" ht="13.5" hidden="false" customHeight="false" outlineLevel="0" collapsed="false">
      <c r="A5717" s="97"/>
      <c r="B5717" s="101"/>
      <c r="C5717" s="102" t="s">
        <v>403</v>
      </c>
      <c r="D5717" s="105" t="n">
        <v>3</v>
      </c>
      <c r="E5717" s="104" t="n">
        <v>4855</v>
      </c>
    </row>
    <row r="5718" customFormat="false" ht="13.5" hidden="false" customHeight="false" outlineLevel="0" collapsed="false">
      <c r="A5718" s="97"/>
      <c r="B5718" s="101"/>
      <c r="C5718" s="102" t="s">
        <v>405</v>
      </c>
      <c r="D5718" s="105" t="n">
        <v>1</v>
      </c>
      <c r="E5718" s="104" t="n">
        <v>4801</v>
      </c>
    </row>
    <row r="5719" customFormat="false" ht="13.5" hidden="false" customHeight="false" outlineLevel="0" collapsed="false">
      <c r="A5719" s="97"/>
      <c r="B5719" s="101"/>
      <c r="C5719" s="102" t="s">
        <v>407</v>
      </c>
      <c r="D5719" s="105" t="n">
        <v>1</v>
      </c>
      <c r="E5719" s="106" t="n">
        <v>10</v>
      </c>
    </row>
    <row r="5720" customFormat="false" ht="13.5" hidden="false" customHeight="false" outlineLevel="0" collapsed="false">
      <c r="A5720" s="97"/>
      <c r="B5720" s="101"/>
      <c r="C5720" s="102" t="s">
        <v>408</v>
      </c>
      <c r="D5720" s="105" t="n">
        <v>9</v>
      </c>
      <c r="E5720" s="104" t="n">
        <v>14989</v>
      </c>
    </row>
    <row r="5721" customFormat="false" ht="13.5" hidden="false" customHeight="false" outlineLevel="0" collapsed="false">
      <c r="A5721" s="97"/>
      <c r="B5721" s="101"/>
      <c r="C5721" s="102" t="s">
        <v>409</v>
      </c>
      <c r="D5721" s="105" t="n">
        <v>18</v>
      </c>
      <c r="E5721" s="104" t="n">
        <v>22996</v>
      </c>
    </row>
    <row r="5722" customFormat="false" ht="13.5" hidden="false" customHeight="false" outlineLevel="0" collapsed="false">
      <c r="A5722" s="97"/>
      <c r="B5722" s="101"/>
      <c r="C5722" s="102" t="s">
        <v>410</v>
      </c>
      <c r="D5722" s="105" t="n">
        <v>33</v>
      </c>
      <c r="E5722" s="104" t="n">
        <v>11180</v>
      </c>
    </row>
    <row r="5723" customFormat="false" ht="13.5" hidden="false" customHeight="false" outlineLevel="0" collapsed="false">
      <c r="A5723" s="97"/>
      <c r="B5723" s="101"/>
      <c r="C5723" s="102"/>
      <c r="D5723" s="105"/>
      <c r="E5723" s="104"/>
    </row>
    <row r="5724" customFormat="false" ht="13.5" hidden="false" customHeight="false" outlineLevel="0" collapsed="false">
      <c r="A5724" s="97"/>
      <c r="B5724" s="101"/>
      <c r="C5724" s="102" t="s">
        <v>142</v>
      </c>
      <c r="D5724" s="105" t="n">
        <v>240</v>
      </c>
      <c r="E5724" s="104" t="n">
        <v>3571446</v>
      </c>
    </row>
    <row r="5725" customFormat="false" ht="13.5" hidden="false" customHeight="false" outlineLevel="0" collapsed="false">
      <c r="A5725" s="97"/>
      <c r="B5725" s="101"/>
      <c r="C5725" s="102" t="s">
        <v>216</v>
      </c>
      <c r="D5725" s="105" t="n">
        <v>211</v>
      </c>
      <c r="E5725" s="104" t="n">
        <v>3273116</v>
      </c>
    </row>
    <row r="5726" customFormat="false" ht="13.5" hidden="false" customHeight="false" outlineLevel="0" collapsed="false">
      <c r="A5726" s="97"/>
      <c r="B5726" s="101"/>
      <c r="C5726" s="102" t="s">
        <v>225</v>
      </c>
      <c r="D5726" s="105" t="n">
        <v>1</v>
      </c>
      <c r="E5726" s="106" t="n">
        <v>395</v>
      </c>
    </row>
    <row r="5727" customFormat="false" ht="13.5" hidden="false" customHeight="false" outlineLevel="0" collapsed="false">
      <c r="A5727" s="97"/>
      <c r="B5727" s="101"/>
      <c r="C5727" s="102" t="s">
        <v>236</v>
      </c>
      <c r="D5727" s="105" t="n">
        <v>2</v>
      </c>
      <c r="E5727" s="104" t="n">
        <v>2026</v>
      </c>
    </row>
    <row r="5728" customFormat="false" ht="13.5" hidden="false" customHeight="false" outlineLevel="0" collapsed="false">
      <c r="A5728" s="97"/>
      <c r="B5728" s="101"/>
      <c r="C5728" s="102" t="s">
        <v>250</v>
      </c>
      <c r="D5728" s="105" t="n">
        <v>4</v>
      </c>
      <c r="E5728" s="104" t="n">
        <v>3864</v>
      </c>
    </row>
    <row r="5729" customFormat="false" ht="13.5" hidden="false" customHeight="false" outlineLevel="0" collapsed="false">
      <c r="A5729" s="97"/>
      <c r="B5729" s="101"/>
      <c r="C5729" s="102" t="s">
        <v>252</v>
      </c>
      <c r="D5729" s="105" t="n">
        <v>1</v>
      </c>
      <c r="E5729" s="104" t="n">
        <v>2167</v>
      </c>
    </row>
    <row r="5730" customFormat="false" ht="13.5" hidden="false" customHeight="false" outlineLevel="0" collapsed="false">
      <c r="A5730" s="97"/>
      <c r="B5730" s="101"/>
      <c r="C5730" s="102" t="s">
        <v>253</v>
      </c>
      <c r="D5730" s="105" t="n">
        <v>1</v>
      </c>
      <c r="E5730" s="104" t="n">
        <v>1097</v>
      </c>
    </row>
    <row r="5731" customFormat="false" ht="13.5" hidden="false" customHeight="false" outlineLevel="0" collapsed="false">
      <c r="A5731" s="97"/>
      <c r="B5731" s="101"/>
      <c r="C5731" s="102" t="s">
        <v>254</v>
      </c>
      <c r="D5731" s="105" t="n">
        <v>1</v>
      </c>
      <c r="E5731" s="106" t="n">
        <v>593</v>
      </c>
    </row>
    <row r="5732" customFormat="false" ht="13.5" hidden="false" customHeight="false" outlineLevel="0" collapsed="false">
      <c r="A5732" s="97"/>
      <c r="B5732" s="101"/>
      <c r="C5732" s="102" t="s">
        <v>257</v>
      </c>
      <c r="D5732" s="105" t="n">
        <v>1</v>
      </c>
      <c r="E5732" s="106" t="n">
        <v>312</v>
      </c>
    </row>
    <row r="5733" customFormat="false" ht="13.5" hidden="false" customHeight="false" outlineLevel="0" collapsed="false">
      <c r="A5733" s="97"/>
      <c r="B5733" s="101"/>
      <c r="C5733" s="102" t="s">
        <v>258</v>
      </c>
      <c r="D5733" s="105" t="n">
        <v>2</v>
      </c>
      <c r="E5733" s="104" t="n">
        <v>2092</v>
      </c>
    </row>
    <row r="5734" customFormat="false" ht="13.5" hidden="false" customHeight="false" outlineLevel="0" collapsed="false">
      <c r="A5734" s="97"/>
      <c r="B5734" s="101"/>
      <c r="C5734" s="102" t="s">
        <v>260</v>
      </c>
      <c r="D5734" s="105" t="n">
        <v>2</v>
      </c>
      <c r="E5734" s="106" t="n">
        <v>892</v>
      </c>
    </row>
    <row r="5735" customFormat="false" ht="13.5" hidden="false" customHeight="false" outlineLevel="0" collapsed="false">
      <c r="A5735" s="97"/>
      <c r="B5735" s="101"/>
      <c r="C5735" s="102" t="s">
        <v>261</v>
      </c>
      <c r="D5735" s="105" t="n">
        <v>25</v>
      </c>
      <c r="E5735" s="104" t="n">
        <v>147900</v>
      </c>
    </row>
    <row r="5736" customFormat="false" ht="13.5" hidden="false" customHeight="false" outlineLevel="0" collapsed="false">
      <c r="A5736" s="97"/>
      <c r="B5736" s="101"/>
      <c r="C5736" s="102" t="s">
        <v>262</v>
      </c>
      <c r="D5736" s="105" t="n">
        <v>1</v>
      </c>
      <c r="E5736" s="104" t="n">
        <v>4849</v>
      </c>
    </row>
    <row r="5737" customFormat="false" ht="13.5" hidden="false" customHeight="false" outlineLevel="0" collapsed="false">
      <c r="A5737" s="97"/>
      <c r="B5737" s="101"/>
      <c r="C5737" s="102" t="s">
        <v>263</v>
      </c>
      <c r="D5737" s="105" t="n">
        <v>4</v>
      </c>
      <c r="E5737" s="104" t="n">
        <v>14846</v>
      </c>
    </row>
    <row r="5738" customFormat="false" ht="13.5" hidden="false" customHeight="false" outlineLevel="0" collapsed="false">
      <c r="A5738" s="97"/>
      <c r="B5738" s="101"/>
      <c r="C5738" s="102" t="s">
        <v>264</v>
      </c>
      <c r="D5738" s="105" t="n">
        <v>13</v>
      </c>
      <c r="E5738" s="104" t="n">
        <v>185460</v>
      </c>
    </row>
    <row r="5739" customFormat="false" ht="13.5" hidden="false" customHeight="false" outlineLevel="0" collapsed="false">
      <c r="A5739" s="97"/>
      <c r="B5739" s="101"/>
      <c r="C5739" s="102" t="s">
        <v>265</v>
      </c>
      <c r="D5739" s="105" t="n">
        <v>8</v>
      </c>
      <c r="E5739" s="104" t="n">
        <v>14363</v>
      </c>
    </row>
    <row r="5740" customFormat="false" ht="13.5" hidden="false" customHeight="false" outlineLevel="0" collapsed="false">
      <c r="A5740" s="97"/>
      <c r="B5740" s="101"/>
      <c r="C5740" s="102" t="s">
        <v>266</v>
      </c>
      <c r="D5740" s="105" t="n">
        <v>35</v>
      </c>
      <c r="E5740" s="104" t="n">
        <v>286910</v>
      </c>
    </row>
    <row r="5741" customFormat="false" ht="13.5" hidden="false" customHeight="false" outlineLevel="0" collapsed="false">
      <c r="A5741" s="97"/>
      <c r="B5741" s="101"/>
      <c r="C5741" s="102" t="s">
        <v>267</v>
      </c>
      <c r="D5741" s="105" t="n">
        <v>9</v>
      </c>
      <c r="E5741" s="104" t="n">
        <v>10057</v>
      </c>
    </row>
    <row r="5742" customFormat="false" ht="13.5" hidden="false" customHeight="false" outlineLevel="0" collapsed="false">
      <c r="A5742" s="97"/>
      <c r="B5742" s="101"/>
      <c r="C5742" s="102" t="s">
        <v>268</v>
      </c>
      <c r="D5742" s="105" t="n">
        <v>2</v>
      </c>
      <c r="E5742" s="104" t="n">
        <v>1959</v>
      </c>
    </row>
    <row r="5743" customFormat="false" ht="13.5" hidden="false" customHeight="false" outlineLevel="0" collapsed="false">
      <c r="A5743" s="97"/>
      <c r="B5743" s="101"/>
      <c r="C5743" s="102" t="s">
        <v>269</v>
      </c>
      <c r="D5743" s="105" t="n">
        <v>3</v>
      </c>
      <c r="E5743" s="104" t="n">
        <v>1304</v>
      </c>
    </row>
    <row r="5744" customFormat="false" ht="13.5" hidden="false" customHeight="false" outlineLevel="0" collapsed="false">
      <c r="A5744" s="97"/>
      <c r="B5744" s="101"/>
      <c r="C5744" s="102" t="s">
        <v>270</v>
      </c>
      <c r="D5744" s="105" t="n">
        <v>1</v>
      </c>
      <c r="E5744" s="104" t="n">
        <v>1235</v>
      </c>
    </row>
    <row r="5745" customFormat="false" ht="13.5" hidden="false" customHeight="false" outlineLevel="0" collapsed="false">
      <c r="A5745" s="97"/>
      <c r="B5745" s="101"/>
      <c r="C5745" s="102" t="s">
        <v>271</v>
      </c>
      <c r="D5745" s="105" t="n">
        <v>1</v>
      </c>
      <c r="E5745" s="106" t="n">
        <v>26</v>
      </c>
    </row>
    <row r="5746" customFormat="false" ht="13.5" hidden="false" customHeight="false" outlineLevel="0" collapsed="false">
      <c r="A5746" s="97"/>
      <c r="B5746" s="101"/>
      <c r="C5746" s="102" t="s">
        <v>272</v>
      </c>
      <c r="D5746" s="105" t="n">
        <v>4</v>
      </c>
      <c r="E5746" s="104" t="n">
        <v>3950</v>
      </c>
    </row>
    <row r="5747" customFormat="false" ht="13.5" hidden="false" customHeight="false" outlineLevel="0" collapsed="false">
      <c r="A5747" s="97"/>
      <c r="B5747" s="101"/>
      <c r="C5747" s="102" t="s">
        <v>273</v>
      </c>
      <c r="D5747" s="105" t="n">
        <v>16</v>
      </c>
      <c r="E5747" s="104" t="n">
        <v>203086</v>
      </c>
    </row>
    <row r="5748" customFormat="false" ht="13.5" hidden="false" customHeight="false" outlineLevel="0" collapsed="false">
      <c r="A5748" s="97"/>
      <c r="B5748" s="101"/>
      <c r="C5748" s="102" t="s">
        <v>274</v>
      </c>
      <c r="D5748" s="105" t="n">
        <v>205</v>
      </c>
      <c r="E5748" s="104" t="n">
        <v>2289734</v>
      </c>
    </row>
    <row r="5749" customFormat="false" ht="13.5" hidden="false" customHeight="false" outlineLevel="0" collapsed="false">
      <c r="A5749" s="97"/>
      <c r="B5749" s="101"/>
      <c r="C5749" s="102" t="s">
        <v>278</v>
      </c>
      <c r="D5749" s="105" t="n">
        <v>4</v>
      </c>
      <c r="E5749" s="104" t="n">
        <v>5193</v>
      </c>
    </row>
    <row r="5750" customFormat="false" ht="13.5" hidden="false" customHeight="false" outlineLevel="0" collapsed="false">
      <c r="A5750" s="97"/>
      <c r="B5750" s="101"/>
      <c r="C5750" s="102" t="s">
        <v>279</v>
      </c>
      <c r="D5750" s="105" t="n">
        <v>2</v>
      </c>
      <c r="E5750" s="104" t="n">
        <v>11373</v>
      </c>
    </row>
    <row r="5751" customFormat="false" ht="13.5" hidden="false" customHeight="false" outlineLevel="0" collapsed="false">
      <c r="A5751" s="97"/>
      <c r="B5751" s="101"/>
      <c r="C5751" s="102" t="s">
        <v>280</v>
      </c>
      <c r="D5751" s="105" t="n">
        <v>6</v>
      </c>
      <c r="E5751" s="104" t="n">
        <v>38966</v>
      </c>
    </row>
    <row r="5752" customFormat="false" ht="13.5" hidden="false" customHeight="false" outlineLevel="0" collapsed="false">
      <c r="A5752" s="97"/>
      <c r="B5752" s="101"/>
      <c r="C5752" s="102" t="s">
        <v>281</v>
      </c>
      <c r="D5752" s="105" t="n">
        <v>60</v>
      </c>
      <c r="E5752" s="104" t="n">
        <v>38467</v>
      </c>
    </row>
    <row r="5753" customFormat="false" ht="13.5" hidden="false" customHeight="false" outlineLevel="0" collapsed="false">
      <c r="A5753" s="97"/>
      <c r="B5753" s="101"/>
      <c r="C5753" s="102" t="s">
        <v>282</v>
      </c>
      <c r="D5753" s="105" t="n">
        <v>65</v>
      </c>
      <c r="E5753" s="104" t="n">
        <v>110451</v>
      </c>
    </row>
    <row r="5754" customFormat="false" ht="13.5" hidden="false" customHeight="false" outlineLevel="0" collapsed="false">
      <c r="A5754" s="97"/>
      <c r="B5754" s="101"/>
      <c r="C5754" s="102" t="s">
        <v>318</v>
      </c>
      <c r="D5754" s="105" t="n">
        <v>1</v>
      </c>
      <c r="E5754" s="106" t="n">
        <v>105</v>
      </c>
    </row>
    <row r="5755" customFormat="false" ht="13.5" hidden="false" customHeight="false" outlineLevel="0" collapsed="false">
      <c r="A5755" s="97"/>
      <c r="B5755" s="101"/>
      <c r="C5755" s="102" t="s">
        <v>321</v>
      </c>
      <c r="D5755" s="105" t="n">
        <v>1</v>
      </c>
      <c r="E5755" s="106" t="n">
        <v>22</v>
      </c>
    </row>
    <row r="5756" customFormat="false" ht="13.5" hidden="false" customHeight="false" outlineLevel="0" collapsed="false">
      <c r="A5756" s="97"/>
      <c r="B5756" s="101"/>
      <c r="C5756" s="102" t="s">
        <v>322</v>
      </c>
      <c r="D5756" s="105" t="n">
        <v>8</v>
      </c>
      <c r="E5756" s="104" t="n">
        <v>2422</v>
      </c>
    </row>
    <row r="5757" customFormat="false" ht="13.5" hidden="false" customHeight="false" outlineLevel="0" collapsed="false">
      <c r="A5757" s="97"/>
      <c r="B5757" s="101"/>
      <c r="C5757" s="102" t="s">
        <v>323</v>
      </c>
      <c r="D5757" s="105" t="n">
        <v>2</v>
      </c>
      <c r="E5757" s="106" t="n">
        <v>131</v>
      </c>
    </row>
    <row r="5758" customFormat="false" ht="13.5" hidden="false" customHeight="false" outlineLevel="0" collapsed="false">
      <c r="A5758" s="97"/>
      <c r="B5758" s="101"/>
      <c r="C5758" s="102" t="s">
        <v>325</v>
      </c>
      <c r="D5758" s="105" t="n">
        <v>3</v>
      </c>
      <c r="E5758" s="106" t="n">
        <v>586</v>
      </c>
    </row>
    <row r="5759" customFormat="false" ht="13.5" hidden="false" customHeight="false" outlineLevel="0" collapsed="false">
      <c r="A5759" s="97"/>
      <c r="B5759" s="101"/>
      <c r="C5759" s="102" t="s">
        <v>327</v>
      </c>
      <c r="D5759" s="105" t="n">
        <v>9</v>
      </c>
      <c r="E5759" s="104" t="n">
        <v>4095</v>
      </c>
    </row>
    <row r="5760" customFormat="false" ht="13.5" hidden="false" customHeight="false" outlineLevel="0" collapsed="false">
      <c r="A5760" s="97"/>
      <c r="B5760" s="101"/>
      <c r="C5760" s="102" t="s">
        <v>328</v>
      </c>
      <c r="D5760" s="105" t="n">
        <v>4</v>
      </c>
      <c r="E5760" s="106" t="n">
        <v>620</v>
      </c>
    </row>
    <row r="5761" customFormat="false" ht="13.5" hidden="false" customHeight="false" outlineLevel="0" collapsed="false">
      <c r="A5761" s="97"/>
      <c r="B5761" s="101"/>
      <c r="C5761" s="102" t="s">
        <v>334</v>
      </c>
      <c r="D5761" s="105" t="n">
        <v>3</v>
      </c>
      <c r="E5761" s="106" t="n">
        <v>660</v>
      </c>
    </row>
    <row r="5762" customFormat="false" ht="13.5" hidden="false" customHeight="false" outlineLevel="0" collapsed="false">
      <c r="A5762" s="97"/>
      <c r="B5762" s="101"/>
      <c r="C5762" s="102" t="s">
        <v>335</v>
      </c>
      <c r="D5762" s="105" t="n">
        <v>60</v>
      </c>
      <c r="E5762" s="104" t="n">
        <v>98883</v>
      </c>
    </row>
    <row r="5763" customFormat="false" ht="13.5" hidden="false" customHeight="false" outlineLevel="0" collapsed="false">
      <c r="A5763" s="97"/>
      <c r="B5763" s="101"/>
      <c r="C5763" s="102" t="s">
        <v>342</v>
      </c>
      <c r="D5763" s="105" t="n">
        <v>14</v>
      </c>
      <c r="E5763" s="104" t="n">
        <v>2927</v>
      </c>
    </row>
    <row r="5764" customFormat="false" ht="13.5" hidden="false" customHeight="false" outlineLevel="0" collapsed="false">
      <c r="A5764" s="97"/>
      <c r="B5764" s="101"/>
      <c r="C5764" s="102" t="s">
        <v>343</v>
      </c>
      <c r="D5764" s="105" t="n">
        <v>49</v>
      </c>
      <c r="E5764" s="104" t="n">
        <v>121120</v>
      </c>
    </row>
    <row r="5765" customFormat="false" ht="13.5" hidden="false" customHeight="false" outlineLevel="0" collapsed="false">
      <c r="A5765" s="97"/>
      <c r="B5765" s="101"/>
      <c r="C5765" s="102" t="s">
        <v>347</v>
      </c>
      <c r="D5765" s="105" t="n">
        <v>1</v>
      </c>
      <c r="E5765" s="106" t="n">
        <v>283</v>
      </c>
    </row>
    <row r="5766" customFormat="false" ht="13.5" hidden="false" customHeight="false" outlineLevel="0" collapsed="false">
      <c r="A5766" s="97"/>
      <c r="B5766" s="101"/>
      <c r="C5766" s="102" t="s">
        <v>348</v>
      </c>
      <c r="D5766" s="105" t="n">
        <v>2</v>
      </c>
      <c r="E5766" s="104" t="n">
        <v>1849</v>
      </c>
    </row>
    <row r="5767" customFormat="false" ht="13.5" hidden="false" customHeight="false" outlineLevel="0" collapsed="false">
      <c r="A5767" s="97"/>
      <c r="B5767" s="101"/>
      <c r="C5767" s="102" t="s">
        <v>349</v>
      </c>
      <c r="D5767" s="105" t="n">
        <v>2</v>
      </c>
      <c r="E5767" s="104" t="n">
        <v>1918</v>
      </c>
    </row>
    <row r="5768" customFormat="false" ht="13.5" hidden="false" customHeight="false" outlineLevel="0" collapsed="false">
      <c r="A5768" s="97"/>
      <c r="B5768" s="101"/>
      <c r="C5768" s="102" t="s">
        <v>350</v>
      </c>
      <c r="D5768" s="105" t="n">
        <v>7</v>
      </c>
      <c r="E5768" s="104" t="n">
        <v>2746</v>
      </c>
    </row>
    <row r="5769" customFormat="false" ht="13.5" hidden="false" customHeight="false" outlineLevel="0" collapsed="false">
      <c r="A5769" s="97"/>
      <c r="B5769" s="101"/>
      <c r="C5769" s="102" t="s">
        <v>351</v>
      </c>
      <c r="D5769" s="105" t="n">
        <v>1</v>
      </c>
      <c r="E5769" s="106" t="n">
        <v>1</v>
      </c>
    </row>
    <row r="5770" customFormat="false" ht="13.5" hidden="false" customHeight="false" outlineLevel="0" collapsed="false">
      <c r="A5770" s="97"/>
      <c r="B5770" s="101"/>
      <c r="C5770" s="102" t="s">
        <v>352</v>
      </c>
      <c r="D5770" s="105" t="n">
        <v>35</v>
      </c>
      <c r="E5770" s="104" t="n">
        <v>60782</v>
      </c>
    </row>
    <row r="5771" customFormat="false" ht="13.5" hidden="false" customHeight="false" outlineLevel="0" collapsed="false">
      <c r="A5771" s="97"/>
      <c r="B5771" s="101"/>
      <c r="C5771" s="102" t="s">
        <v>353</v>
      </c>
      <c r="D5771" s="105" t="n">
        <v>12</v>
      </c>
      <c r="E5771" s="104" t="n">
        <v>15191</v>
      </c>
    </row>
    <row r="5772" customFormat="false" ht="13.5" hidden="false" customHeight="false" outlineLevel="0" collapsed="false">
      <c r="A5772" s="97"/>
      <c r="B5772" s="101"/>
      <c r="C5772" s="102" t="s">
        <v>354</v>
      </c>
      <c r="D5772" s="105" t="n">
        <v>7</v>
      </c>
      <c r="E5772" s="104" t="n">
        <v>34926</v>
      </c>
    </row>
    <row r="5773" customFormat="false" ht="13.5" hidden="false" customHeight="false" outlineLevel="0" collapsed="false">
      <c r="A5773" s="97"/>
      <c r="B5773" s="101"/>
      <c r="C5773" s="102" t="s">
        <v>355</v>
      </c>
      <c r="D5773" s="105" t="n">
        <v>2</v>
      </c>
      <c r="E5773" s="106" t="n">
        <v>394</v>
      </c>
    </row>
    <row r="5774" customFormat="false" ht="13.5" hidden="false" customHeight="false" outlineLevel="0" collapsed="false">
      <c r="A5774" s="97"/>
      <c r="B5774" s="101"/>
      <c r="C5774" s="102" t="s">
        <v>356</v>
      </c>
      <c r="D5774" s="105" t="n">
        <v>15</v>
      </c>
      <c r="E5774" s="104" t="n">
        <v>10271</v>
      </c>
    </row>
    <row r="5775" customFormat="false" ht="13.5" hidden="false" customHeight="false" outlineLevel="0" collapsed="false">
      <c r="A5775" s="97"/>
      <c r="B5775" s="101"/>
      <c r="C5775" s="102" t="s">
        <v>357</v>
      </c>
      <c r="D5775" s="105" t="n">
        <v>2</v>
      </c>
      <c r="E5775" s="104" t="n">
        <v>1007</v>
      </c>
    </row>
    <row r="5776" customFormat="false" ht="13.5" hidden="false" customHeight="false" outlineLevel="0" collapsed="false">
      <c r="A5776" s="97"/>
      <c r="B5776" s="101"/>
      <c r="C5776" s="102" t="s">
        <v>360</v>
      </c>
      <c r="D5776" s="105" t="n">
        <v>5</v>
      </c>
      <c r="E5776" s="104" t="n">
        <v>7996</v>
      </c>
    </row>
    <row r="5777" customFormat="false" ht="13.5" hidden="false" customHeight="false" outlineLevel="0" collapsed="false">
      <c r="A5777" s="97"/>
      <c r="B5777" s="101"/>
      <c r="C5777" s="102" t="s">
        <v>361</v>
      </c>
      <c r="D5777" s="105" t="n">
        <v>2</v>
      </c>
      <c r="E5777" s="104" t="n">
        <v>41460</v>
      </c>
    </row>
    <row r="5778" customFormat="false" ht="13.5" hidden="false" customHeight="false" outlineLevel="0" collapsed="false">
      <c r="A5778" s="97"/>
      <c r="B5778" s="101"/>
      <c r="C5778" s="102" t="s">
        <v>362</v>
      </c>
      <c r="D5778" s="105" t="n">
        <v>8</v>
      </c>
      <c r="E5778" s="104" t="n">
        <v>1266</v>
      </c>
    </row>
    <row r="5779" customFormat="false" ht="13.5" hidden="false" customHeight="false" outlineLevel="0" collapsed="false">
      <c r="A5779" s="97"/>
      <c r="B5779" s="101"/>
      <c r="C5779" s="102" t="s">
        <v>364</v>
      </c>
      <c r="D5779" s="105" t="n">
        <v>1</v>
      </c>
      <c r="E5779" s="106" t="n">
        <v>258</v>
      </c>
    </row>
    <row r="5780" customFormat="false" ht="13.5" hidden="false" customHeight="false" outlineLevel="0" collapsed="false">
      <c r="A5780" s="97"/>
      <c r="B5780" s="101"/>
      <c r="C5780" s="102" t="s">
        <v>365</v>
      </c>
      <c r="D5780" s="105" t="n">
        <v>2</v>
      </c>
      <c r="E5780" s="106" t="n">
        <v>199</v>
      </c>
    </row>
    <row r="5781" customFormat="false" ht="13.5" hidden="false" customHeight="false" outlineLevel="0" collapsed="false">
      <c r="A5781" s="97"/>
      <c r="B5781" s="101"/>
      <c r="C5781" s="102" t="s">
        <v>369</v>
      </c>
      <c r="D5781" s="105" t="n">
        <v>1</v>
      </c>
      <c r="E5781" s="106" t="n">
        <v>604</v>
      </c>
    </row>
    <row r="5782" customFormat="false" ht="13.5" hidden="false" customHeight="false" outlineLevel="0" collapsed="false">
      <c r="A5782" s="97"/>
      <c r="B5782" s="101"/>
      <c r="C5782" s="102" t="s">
        <v>370</v>
      </c>
      <c r="D5782" s="105" t="n">
        <v>5</v>
      </c>
      <c r="E5782" s="106" t="n">
        <v>729</v>
      </c>
    </row>
    <row r="5783" customFormat="false" ht="13.5" hidden="false" customHeight="false" outlineLevel="0" collapsed="false">
      <c r="A5783" s="97"/>
      <c r="B5783" s="101"/>
      <c r="C5783" s="102" t="s">
        <v>371</v>
      </c>
      <c r="D5783" s="105" t="n">
        <v>1</v>
      </c>
      <c r="E5783" s="106" t="n">
        <v>22</v>
      </c>
    </row>
    <row r="5784" customFormat="false" ht="13.5" hidden="false" customHeight="false" outlineLevel="0" collapsed="false">
      <c r="A5784" s="97"/>
      <c r="B5784" s="101"/>
      <c r="C5784" s="102" t="s">
        <v>372</v>
      </c>
      <c r="D5784" s="105" t="n">
        <v>1</v>
      </c>
      <c r="E5784" s="106" t="n">
        <v>38</v>
      </c>
    </row>
    <row r="5785" customFormat="false" ht="13.5" hidden="false" customHeight="false" outlineLevel="0" collapsed="false">
      <c r="A5785" s="97"/>
      <c r="B5785" s="101"/>
      <c r="C5785" s="102" t="s">
        <v>373</v>
      </c>
      <c r="D5785" s="105" t="n">
        <v>1</v>
      </c>
      <c r="E5785" s="106" t="n">
        <v>38</v>
      </c>
    </row>
    <row r="5786" customFormat="false" ht="13.5" hidden="false" customHeight="false" outlineLevel="0" collapsed="false">
      <c r="A5786" s="97"/>
      <c r="B5786" s="101"/>
      <c r="C5786" s="102" t="s">
        <v>375</v>
      </c>
      <c r="D5786" s="105" t="n">
        <v>70</v>
      </c>
      <c r="E5786" s="104" t="n">
        <v>66721</v>
      </c>
    </row>
    <row r="5787" customFormat="false" ht="13.5" hidden="false" customHeight="false" outlineLevel="0" collapsed="false">
      <c r="A5787" s="97"/>
      <c r="B5787" s="101"/>
      <c r="C5787" s="102" t="s">
        <v>378</v>
      </c>
      <c r="D5787" s="105" t="n">
        <v>1</v>
      </c>
      <c r="E5787" s="106" t="n">
        <v>453</v>
      </c>
    </row>
    <row r="5788" customFormat="false" ht="13.5" hidden="false" customHeight="false" outlineLevel="0" collapsed="false">
      <c r="A5788" s="97"/>
      <c r="B5788" s="101"/>
      <c r="C5788" s="102" t="s">
        <v>379</v>
      </c>
      <c r="D5788" s="105" t="n">
        <v>16</v>
      </c>
      <c r="E5788" s="104" t="n">
        <v>18729</v>
      </c>
    </row>
    <row r="5789" customFormat="false" ht="13.5" hidden="false" customHeight="false" outlineLevel="0" collapsed="false">
      <c r="A5789" s="97"/>
      <c r="B5789" s="101"/>
      <c r="C5789" s="102" t="s">
        <v>381</v>
      </c>
      <c r="D5789" s="105" t="n">
        <v>1</v>
      </c>
      <c r="E5789" s="106" t="n">
        <v>580</v>
      </c>
    </row>
    <row r="5790" customFormat="false" ht="13.5" hidden="false" customHeight="false" outlineLevel="0" collapsed="false">
      <c r="A5790" s="97"/>
      <c r="B5790" s="101"/>
      <c r="C5790" s="102" t="s">
        <v>382</v>
      </c>
      <c r="D5790" s="105" t="n">
        <v>3</v>
      </c>
      <c r="E5790" s="106" t="n">
        <v>764</v>
      </c>
    </row>
    <row r="5791" customFormat="false" ht="13.5" hidden="false" customHeight="false" outlineLevel="0" collapsed="false">
      <c r="A5791" s="97"/>
      <c r="B5791" s="101"/>
      <c r="C5791" s="102" t="s">
        <v>384</v>
      </c>
      <c r="D5791" s="105" t="n">
        <v>4</v>
      </c>
      <c r="E5791" s="104" t="n">
        <v>3250</v>
      </c>
    </row>
    <row r="5792" customFormat="false" ht="13.5" hidden="false" customHeight="false" outlineLevel="0" collapsed="false">
      <c r="A5792" s="97"/>
      <c r="B5792" s="101"/>
      <c r="C5792" s="102" t="s">
        <v>387</v>
      </c>
      <c r="D5792" s="105" t="n">
        <v>3</v>
      </c>
      <c r="E5792" s="106" t="n">
        <v>11</v>
      </c>
    </row>
    <row r="5793" customFormat="false" ht="13.5" hidden="false" customHeight="false" outlineLevel="0" collapsed="false">
      <c r="A5793" s="97"/>
      <c r="B5793" s="101"/>
      <c r="C5793" s="102" t="s">
        <v>388</v>
      </c>
      <c r="D5793" s="105" t="n">
        <v>1</v>
      </c>
      <c r="E5793" s="106" t="n">
        <v>290</v>
      </c>
    </row>
    <row r="5794" customFormat="false" ht="13.5" hidden="false" customHeight="false" outlineLevel="0" collapsed="false">
      <c r="A5794" s="97"/>
      <c r="B5794" s="101"/>
      <c r="C5794" s="102" t="s">
        <v>389</v>
      </c>
      <c r="D5794" s="105" t="n">
        <v>20</v>
      </c>
      <c r="E5794" s="104" t="n">
        <v>5640</v>
      </c>
    </row>
    <row r="5795" customFormat="false" ht="13.5" hidden="false" customHeight="false" outlineLevel="0" collapsed="false">
      <c r="A5795" s="97"/>
      <c r="B5795" s="101"/>
      <c r="C5795" s="102" t="s">
        <v>390</v>
      </c>
      <c r="D5795" s="105" t="n">
        <v>1</v>
      </c>
      <c r="E5795" s="106" t="n">
        <v>60</v>
      </c>
    </row>
    <row r="5796" customFormat="false" ht="13.5" hidden="false" customHeight="false" outlineLevel="0" collapsed="false">
      <c r="A5796" s="97"/>
      <c r="B5796" s="101"/>
      <c r="C5796" s="102" t="s">
        <v>391</v>
      </c>
      <c r="D5796" s="105" t="n">
        <v>1</v>
      </c>
      <c r="E5796" s="106" t="n">
        <v>88</v>
      </c>
    </row>
    <row r="5797" customFormat="false" ht="13.5" hidden="false" customHeight="false" outlineLevel="0" collapsed="false">
      <c r="A5797" s="97"/>
      <c r="B5797" s="101"/>
      <c r="C5797" s="102" t="s">
        <v>393</v>
      </c>
      <c r="D5797" s="105" t="n">
        <v>2</v>
      </c>
      <c r="E5797" s="106" t="n">
        <v>616</v>
      </c>
    </row>
    <row r="5798" customFormat="false" ht="13.5" hidden="false" customHeight="false" outlineLevel="0" collapsed="false">
      <c r="A5798" s="97"/>
      <c r="B5798" s="101"/>
      <c r="C5798" s="102" t="s">
        <v>396</v>
      </c>
      <c r="D5798" s="105" t="n">
        <v>1</v>
      </c>
      <c r="E5798" s="106" t="n">
        <v>247</v>
      </c>
    </row>
    <row r="5799" customFormat="false" ht="13.5" hidden="false" customHeight="false" outlineLevel="0" collapsed="false">
      <c r="A5799" s="97"/>
      <c r="B5799" s="101"/>
      <c r="C5799" s="102" t="s">
        <v>397</v>
      </c>
      <c r="D5799" s="105" t="n">
        <v>4</v>
      </c>
      <c r="E5799" s="104" t="n">
        <v>1346</v>
      </c>
    </row>
    <row r="5800" customFormat="false" ht="13.5" hidden="false" customHeight="false" outlineLevel="0" collapsed="false">
      <c r="A5800" s="97"/>
      <c r="B5800" s="101"/>
      <c r="C5800" s="102" t="s">
        <v>398</v>
      </c>
      <c r="D5800" s="105" t="n">
        <v>11</v>
      </c>
      <c r="E5800" s="104" t="n">
        <v>19434</v>
      </c>
    </row>
    <row r="5801" customFormat="false" ht="13.5" hidden="false" customHeight="false" outlineLevel="0" collapsed="false">
      <c r="A5801" s="97"/>
      <c r="B5801" s="101"/>
      <c r="C5801" s="102" t="s">
        <v>399</v>
      </c>
      <c r="D5801" s="105" t="n">
        <v>9</v>
      </c>
      <c r="E5801" s="104" t="n">
        <v>5087</v>
      </c>
    </row>
    <row r="5802" customFormat="false" ht="13.5" hidden="false" customHeight="false" outlineLevel="0" collapsed="false">
      <c r="A5802" s="97"/>
      <c r="B5802" s="101"/>
      <c r="C5802" s="102" t="s">
        <v>400</v>
      </c>
      <c r="D5802" s="105" t="n">
        <v>1</v>
      </c>
      <c r="E5802" s="106" t="n">
        <v>8</v>
      </c>
    </row>
    <row r="5803" customFormat="false" ht="13.5" hidden="false" customHeight="false" outlineLevel="0" collapsed="false">
      <c r="A5803" s="97"/>
      <c r="B5803" s="101"/>
      <c r="C5803" s="102" t="s">
        <v>402</v>
      </c>
      <c r="D5803" s="105" t="n">
        <v>1</v>
      </c>
      <c r="E5803" s="106" t="n">
        <v>151</v>
      </c>
    </row>
    <row r="5804" customFormat="false" ht="13.5" hidden="false" customHeight="false" outlineLevel="0" collapsed="false">
      <c r="A5804" s="97"/>
      <c r="B5804" s="101"/>
      <c r="C5804" s="102" t="s">
        <v>403</v>
      </c>
      <c r="D5804" s="105" t="n">
        <v>2</v>
      </c>
      <c r="E5804" s="106" t="n">
        <v>86</v>
      </c>
    </row>
    <row r="5805" customFormat="false" ht="13.5" hidden="false" customHeight="false" outlineLevel="0" collapsed="false">
      <c r="A5805" s="97"/>
      <c r="B5805" s="101"/>
      <c r="C5805" s="102" t="s">
        <v>405</v>
      </c>
      <c r="D5805" s="105" t="n">
        <v>1</v>
      </c>
      <c r="E5805" s="106" t="n">
        <v>77</v>
      </c>
    </row>
    <row r="5806" customFormat="false" ht="13.5" hidden="false" customHeight="false" outlineLevel="0" collapsed="false">
      <c r="A5806" s="97"/>
      <c r="B5806" s="101"/>
      <c r="C5806" s="102" t="s">
        <v>407</v>
      </c>
      <c r="D5806" s="105" t="n">
        <v>1</v>
      </c>
      <c r="E5806" s="106" t="n">
        <v>28</v>
      </c>
    </row>
    <row r="5807" customFormat="false" ht="13.5" hidden="false" customHeight="false" outlineLevel="0" collapsed="false">
      <c r="A5807" s="97"/>
      <c r="B5807" s="101"/>
      <c r="C5807" s="102" t="s">
        <v>409</v>
      </c>
      <c r="D5807" s="105" t="n">
        <v>7</v>
      </c>
      <c r="E5807" s="104" t="n">
        <v>8438</v>
      </c>
    </row>
    <row r="5808" customFormat="false" ht="13.5" hidden="false" customHeight="false" outlineLevel="0" collapsed="false">
      <c r="A5808" s="97"/>
      <c r="B5808" s="101"/>
      <c r="C5808" s="102" t="s">
        <v>410</v>
      </c>
      <c r="D5808" s="105" t="n">
        <v>15</v>
      </c>
      <c r="E5808" s="104" t="n">
        <v>1338</v>
      </c>
    </row>
    <row r="5809" customFormat="false" ht="13.5" hidden="false" customHeight="false" outlineLevel="0" collapsed="false">
      <c r="A5809" s="97"/>
      <c r="B5809" s="101"/>
      <c r="C5809" s="102"/>
      <c r="D5809" s="105"/>
      <c r="E5809" s="104"/>
    </row>
    <row r="5810" customFormat="false" ht="13.5" hidden="false" customHeight="false" outlineLevel="0" collapsed="false">
      <c r="A5810" s="97"/>
      <c r="B5810" s="101"/>
      <c r="C5810" s="102" t="s">
        <v>143</v>
      </c>
      <c r="D5810" s="105" t="n">
        <v>365</v>
      </c>
      <c r="E5810" s="104" t="n">
        <v>3429068</v>
      </c>
    </row>
    <row r="5811" customFormat="false" ht="13.5" hidden="false" customHeight="false" outlineLevel="0" collapsed="false">
      <c r="A5811" s="97"/>
      <c r="B5811" s="101"/>
      <c r="C5811" s="102" t="s">
        <v>216</v>
      </c>
      <c r="D5811" s="105" t="n">
        <v>350</v>
      </c>
      <c r="E5811" s="104" t="n">
        <v>3078028</v>
      </c>
    </row>
    <row r="5812" customFormat="false" ht="13.5" hidden="false" customHeight="false" outlineLevel="0" collapsed="false">
      <c r="A5812" s="97"/>
      <c r="B5812" s="101"/>
      <c r="C5812" s="102" t="s">
        <v>233</v>
      </c>
      <c r="D5812" s="105" t="n">
        <v>2</v>
      </c>
      <c r="E5812" s="106" t="n">
        <v>675</v>
      </c>
    </row>
    <row r="5813" customFormat="false" ht="13.5" hidden="false" customHeight="false" outlineLevel="0" collapsed="false">
      <c r="A5813" s="97"/>
      <c r="B5813" s="101"/>
      <c r="C5813" s="102" t="s">
        <v>234</v>
      </c>
      <c r="D5813" s="105" t="n">
        <v>1</v>
      </c>
      <c r="E5813" s="106" t="n">
        <v>7</v>
      </c>
    </row>
    <row r="5814" customFormat="false" ht="13.5" hidden="false" customHeight="false" outlineLevel="0" collapsed="false">
      <c r="A5814" s="97"/>
      <c r="B5814" s="101"/>
      <c r="C5814" s="102" t="s">
        <v>236</v>
      </c>
      <c r="D5814" s="105" t="n">
        <v>3</v>
      </c>
      <c r="E5814" s="104" t="n">
        <v>2741</v>
      </c>
    </row>
    <row r="5815" customFormat="false" ht="13.5" hidden="false" customHeight="false" outlineLevel="0" collapsed="false">
      <c r="A5815" s="97"/>
      <c r="B5815" s="101"/>
      <c r="C5815" s="102" t="s">
        <v>241</v>
      </c>
      <c r="D5815" s="105" t="n">
        <v>1</v>
      </c>
      <c r="E5815" s="106" t="n">
        <v>60</v>
      </c>
    </row>
    <row r="5816" customFormat="false" ht="13.5" hidden="false" customHeight="false" outlineLevel="0" collapsed="false">
      <c r="A5816" s="97"/>
      <c r="B5816" s="101"/>
      <c r="C5816" s="102" t="s">
        <v>245</v>
      </c>
      <c r="D5816" s="105" t="n">
        <v>1</v>
      </c>
      <c r="E5816" s="106" t="n">
        <v>352</v>
      </c>
    </row>
    <row r="5817" customFormat="false" ht="13.5" hidden="false" customHeight="false" outlineLevel="0" collapsed="false">
      <c r="A5817" s="97"/>
      <c r="B5817" s="101"/>
      <c r="C5817" s="102" t="s">
        <v>246</v>
      </c>
      <c r="D5817" s="105" t="n">
        <v>2</v>
      </c>
      <c r="E5817" s="104" t="n">
        <v>36544</v>
      </c>
    </row>
    <row r="5818" customFormat="false" ht="13.5" hidden="false" customHeight="false" outlineLevel="0" collapsed="false">
      <c r="A5818" s="97"/>
      <c r="B5818" s="101"/>
      <c r="C5818" s="102" t="s">
        <v>247</v>
      </c>
      <c r="D5818" s="105" t="n">
        <v>3</v>
      </c>
      <c r="E5818" s="104" t="n">
        <v>9944</v>
      </c>
    </row>
    <row r="5819" customFormat="false" ht="13.5" hidden="false" customHeight="false" outlineLevel="0" collapsed="false">
      <c r="A5819" s="97"/>
      <c r="B5819" s="101"/>
      <c r="C5819" s="102" t="s">
        <v>250</v>
      </c>
      <c r="D5819" s="105" t="n">
        <v>5</v>
      </c>
      <c r="E5819" s="104" t="n">
        <v>9478</v>
      </c>
    </row>
    <row r="5820" customFormat="false" ht="13.5" hidden="false" customHeight="false" outlineLevel="0" collapsed="false">
      <c r="A5820" s="97"/>
      <c r="B5820" s="101"/>
      <c r="C5820" s="102" t="s">
        <v>252</v>
      </c>
      <c r="D5820" s="105" t="n">
        <v>1</v>
      </c>
      <c r="E5820" s="104" t="n">
        <v>2154</v>
      </c>
    </row>
    <row r="5821" customFormat="false" ht="13.5" hidden="false" customHeight="false" outlineLevel="0" collapsed="false">
      <c r="A5821" s="97"/>
      <c r="B5821" s="101"/>
      <c r="C5821" s="102" t="s">
        <v>254</v>
      </c>
      <c r="D5821" s="105" t="n">
        <v>2</v>
      </c>
      <c r="E5821" s="104" t="n">
        <v>3595</v>
      </c>
    </row>
    <row r="5822" customFormat="false" ht="13.5" hidden="false" customHeight="false" outlineLevel="0" collapsed="false">
      <c r="A5822" s="97"/>
      <c r="B5822" s="101"/>
      <c r="C5822" s="102" t="s">
        <v>262</v>
      </c>
      <c r="D5822" s="105" t="n">
        <v>7</v>
      </c>
      <c r="E5822" s="104" t="n">
        <v>7531</v>
      </c>
    </row>
    <row r="5823" customFormat="false" ht="13.5" hidden="false" customHeight="false" outlineLevel="0" collapsed="false">
      <c r="A5823" s="97"/>
      <c r="B5823" s="101"/>
      <c r="C5823" s="102" t="s">
        <v>263</v>
      </c>
      <c r="D5823" s="105" t="n">
        <v>8</v>
      </c>
      <c r="E5823" s="104" t="n">
        <v>12384</v>
      </c>
    </row>
    <row r="5824" customFormat="false" ht="13.5" hidden="false" customHeight="false" outlineLevel="0" collapsed="false">
      <c r="A5824" s="97"/>
      <c r="B5824" s="101"/>
      <c r="C5824" s="102" t="s">
        <v>264</v>
      </c>
      <c r="D5824" s="105" t="n">
        <v>8</v>
      </c>
      <c r="E5824" s="104" t="n">
        <v>14344</v>
      </c>
    </row>
    <row r="5825" customFormat="false" ht="13.5" hidden="false" customHeight="false" outlineLevel="0" collapsed="false">
      <c r="A5825" s="97"/>
      <c r="B5825" s="101"/>
      <c r="C5825" s="102" t="s">
        <v>265</v>
      </c>
      <c r="D5825" s="105" t="n">
        <v>12</v>
      </c>
      <c r="E5825" s="104" t="n">
        <v>152403</v>
      </c>
    </row>
    <row r="5826" customFormat="false" ht="13.5" hidden="false" customHeight="false" outlineLevel="0" collapsed="false">
      <c r="A5826" s="97"/>
      <c r="B5826" s="101"/>
      <c r="C5826" s="102" t="s">
        <v>266</v>
      </c>
      <c r="D5826" s="105" t="n">
        <v>19</v>
      </c>
      <c r="E5826" s="104" t="n">
        <v>30508</v>
      </c>
    </row>
    <row r="5827" customFormat="false" ht="13.5" hidden="false" customHeight="false" outlineLevel="0" collapsed="false">
      <c r="A5827" s="97"/>
      <c r="B5827" s="101"/>
      <c r="C5827" s="102" t="s">
        <v>267</v>
      </c>
      <c r="D5827" s="105" t="n">
        <v>6</v>
      </c>
      <c r="E5827" s="104" t="n">
        <v>1767</v>
      </c>
    </row>
    <row r="5828" customFormat="false" ht="13.5" hidden="false" customHeight="false" outlineLevel="0" collapsed="false">
      <c r="A5828" s="97"/>
      <c r="B5828" s="101"/>
      <c r="C5828" s="102" t="s">
        <v>268</v>
      </c>
      <c r="D5828" s="105" t="n">
        <v>6</v>
      </c>
      <c r="E5828" s="104" t="n">
        <v>55466</v>
      </c>
    </row>
    <row r="5829" customFormat="false" ht="13.5" hidden="false" customHeight="false" outlineLevel="0" collapsed="false">
      <c r="A5829" s="97"/>
      <c r="B5829" s="101"/>
      <c r="C5829" s="102" t="s">
        <v>269</v>
      </c>
      <c r="D5829" s="105" t="n">
        <v>9</v>
      </c>
      <c r="E5829" s="104" t="n">
        <v>70511</v>
      </c>
    </row>
    <row r="5830" customFormat="false" ht="13.5" hidden="false" customHeight="false" outlineLevel="0" collapsed="false">
      <c r="A5830" s="97"/>
      <c r="B5830" s="101"/>
      <c r="C5830" s="102" t="s">
        <v>270</v>
      </c>
      <c r="D5830" s="105" t="n">
        <v>21</v>
      </c>
      <c r="E5830" s="104" t="n">
        <v>76746</v>
      </c>
    </row>
    <row r="5831" customFormat="false" ht="13.5" hidden="false" customHeight="false" outlineLevel="0" collapsed="false">
      <c r="A5831" s="97"/>
      <c r="B5831" s="101"/>
      <c r="C5831" s="102" t="s">
        <v>271</v>
      </c>
      <c r="D5831" s="105" t="n">
        <v>16</v>
      </c>
      <c r="E5831" s="104" t="n">
        <v>81927</v>
      </c>
    </row>
    <row r="5832" customFormat="false" ht="13.5" hidden="false" customHeight="false" outlineLevel="0" collapsed="false">
      <c r="A5832" s="97"/>
      <c r="B5832" s="101"/>
      <c r="C5832" s="102" t="s">
        <v>272</v>
      </c>
      <c r="D5832" s="105" t="n">
        <v>17</v>
      </c>
      <c r="E5832" s="104" t="n">
        <v>27874</v>
      </c>
    </row>
    <row r="5833" customFormat="false" ht="13.5" hidden="false" customHeight="false" outlineLevel="0" collapsed="false">
      <c r="A5833" s="97"/>
      <c r="B5833" s="101"/>
      <c r="C5833" s="102" t="s">
        <v>273</v>
      </c>
      <c r="D5833" s="105" t="n">
        <v>3</v>
      </c>
      <c r="E5833" s="104" t="n">
        <v>2232</v>
      </c>
    </row>
    <row r="5834" customFormat="false" ht="13.5" hidden="false" customHeight="false" outlineLevel="0" collapsed="false">
      <c r="A5834" s="97"/>
      <c r="B5834" s="101"/>
      <c r="C5834" s="102" t="s">
        <v>274</v>
      </c>
      <c r="D5834" s="105" t="n">
        <v>4</v>
      </c>
      <c r="E5834" s="104" t="n">
        <v>29162</v>
      </c>
    </row>
    <row r="5835" customFormat="false" ht="13.5" hidden="false" customHeight="false" outlineLevel="0" collapsed="false">
      <c r="A5835" s="97"/>
      <c r="B5835" s="101"/>
      <c r="C5835" s="102" t="s">
        <v>275</v>
      </c>
      <c r="D5835" s="105" t="n">
        <v>96</v>
      </c>
      <c r="E5835" s="104" t="n">
        <v>471414</v>
      </c>
    </row>
    <row r="5836" customFormat="false" ht="13.5" hidden="false" customHeight="false" outlineLevel="0" collapsed="false">
      <c r="A5836" s="97"/>
      <c r="B5836" s="101"/>
      <c r="C5836" s="102" t="s">
        <v>276</v>
      </c>
      <c r="D5836" s="105" t="n">
        <v>77</v>
      </c>
      <c r="E5836" s="104" t="n">
        <v>476509</v>
      </c>
    </row>
    <row r="5837" customFormat="false" ht="13.5" hidden="false" customHeight="false" outlineLevel="0" collapsed="false">
      <c r="A5837" s="97"/>
      <c r="B5837" s="101"/>
      <c r="C5837" s="102" t="s">
        <v>277</v>
      </c>
      <c r="D5837" s="105" t="n">
        <v>36</v>
      </c>
      <c r="E5837" s="104" t="n">
        <v>477362</v>
      </c>
    </row>
    <row r="5838" customFormat="false" ht="13.5" hidden="false" customHeight="false" outlineLevel="0" collapsed="false">
      <c r="A5838" s="97"/>
      <c r="B5838" s="101"/>
      <c r="C5838" s="102" t="s">
        <v>278</v>
      </c>
      <c r="D5838" s="105" t="n">
        <v>195</v>
      </c>
      <c r="E5838" s="104" t="n">
        <v>883764</v>
      </c>
    </row>
    <row r="5839" customFormat="false" ht="13.5" hidden="false" customHeight="false" outlineLevel="0" collapsed="false">
      <c r="A5839" s="97"/>
      <c r="B5839" s="101"/>
      <c r="C5839" s="102" t="s">
        <v>280</v>
      </c>
      <c r="D5839" s="105" t="n">
        <v>8</v>
      </c>
      <c r="E5839" s="104" t="n">
        <v>3251</v>
      </c>
    </row>
    <row r="5840" customFormat="false" ht="13.5" hidden="false" customHeight="false" outlineLevel="0" collapsed="false">
      <c r="A5840" s="97"/>
      <c r="B5840" s="101"/>
      <c r="C5840" s="102" t="s">
        <v>281</v>
      </c>
      <c r="D5840" s="105" t="n">
        <v>87</v>
      </c>
      <c r="E5840" s="104" t="n">
        <v>137323</v>
      </c>
    </row>
    <row r="5841" customFormat="false" ht="13.5" hidden="false" customHeight="false" outlineLevel="0" collapsed="false">
      <c r="A5841" s="97"/>
      <c r="B5841" s="101"/>
      <c r="C5841" s="102" t="s">
        <v>282</v>
      </c>
      <c r="D5841" s="105" t="n">
        <v>50</v>
      </c>
      <c r="E5841" s="104" t="n">
        <v>54831</v>
      </c>
    </row>
    <row r="5842" customFormat="false" ht="13.5" hidden="false" customHeight="false" outlineLevel="0" collapsed="false">
      <c r="A5842" s="97"/>
      <c r="B5842" s="101"/>
      <c r="C5842" s="102" t="s">
        <v>315</v>
      </c>
      <c r="D5842" s="105" t="n">
        <v>1</v>
      </c>
      <c r="E5842" s="106" t="n">
        <v>76</v>
      </c>
    </row>
    <row r="5843" customFormat="false" ht="13.5" hidden="false" customHeight="false" outlineLevel="0" collapsed="false">
      <c r="A5843" s="97"/>
      <c r="B5843" s="101"/>
      <c r="C5843" s="102" t="s">
        <v>320</v>
      </c>
      <c r="D5843" s="105" t="n">
        <v>1</v>
      </c>
      <c r="E5843" s="106" t="n">
        <v>102</v>
      </c>
    </row>
    <row r="5844" customFormat="false" ht="13.5" hidden="false" customHeight="false" outlineLevel="0" collapsed="false">
      <c r="A5844" s="97"/>
      <c r="B5844" s="101"/>
      <c r="C5844" s="102" t="s">
        <v>321</v>
      </c>
      <c r="D5844" s="105" t="n">
        <v>1</v>
      </c>
      <c r="E5844" s="106" t="n">
        <v>95</v>
      </c>
    </row>
    <row r="5845" customFormat="false" ht="13.5" hidden="false" customHeight="false" outlineLevel="0" collapsed="false">
      <c r="A5845" s="97"/>
      <c r="B5845" s="101"/>
      <c r="C5845" s="102" t="s">
        <v>322</v>
      </c>
      <c r="D5845" s="105" t="n">
        <v>2</v>
      </c>
      <c r="E5845" s="104" t="n">
        <v>1061</v>
      </c>
    </row>
    <row r="5846" customFormat="false" ht="13.5" hidden="false" customHeight="false" outlineLevel="0" collapsed="false">
      <c r="A5846" s="97"/>
      <c r="B5846" s="101"/>
      <c r="C5846" s="102" t="s">
        <v>323</v>
      </c>
      <c r="D5846" s="105" t="n">
        <v>1</v>
      </c>
      <c r="E5846" s="106" t="n">
        <v>14</v>
      </c>
    </row>
    <row r="5847" customFormat="false" ht="13.5" hidden="false" customHeight="false" outlineLevel="0" collapsed="false">
      <c r="A5847" s="97"/>
      <c r="B5847" s="101"/>
      <c r="C5847" s="102" t="s">
        <v>327</v>
      </c>
      <c r="D5847" s="105" t="n">
        <v>1</v>
      </c>
      <c r="E5847" s="106" t="n">
        <v>105</v>
      </c>
    </row>
    <row r="5848" customFormat="false" ht="13.5" hidden="false" customHeight="false" outlineLevel="0" collapsed="false">
      <c r="A5848" s="97"/>
      <c r="B5848" s="101"/>
      <c r="C5848" s="102" t="s">
        <v>328</v>
      </c>
      <c r="D5848" s="105" t="n">
        <v>1</v>
      </c>
      <c r="E5848" s="106" t="n">
        <v>110</v>
      </c>
    </row>
    <row r="5849" customFormat="false" ht="13.5" hidden="false" customHeight="false" outlineLevel="0" collapsed="false">
      <c r="A5849" s="97"/>
      <c r="B5849" s="101"/>
      <c r="C5849" s="102" t="s">
        <v>330</v>
      </c>
      <c r="D5849" s="105" t="n">
        <v>2</v>
      </c>
      <c r="E5849" s="106" t="n">
        <v>560</v>
      </c>
    </row>
    <row r="5850" customFormat="false" ht="13.5" hidden="false" customHeight="false" outlineLevel="0" collapsed="false">
      <c r="A5850" s="97"/>
      <c r="B5850" s="101"/>
      <c r="C5850" s="102" t="s">
        <v>331</v>
      </c>
      <c r="D5850" s="105" t="n">
        <v>3</v>
      </c>
      <c r="E5850" s="104" t="n">
        <v>1322</v>
      </c>
    </row>
    <row r="5851" customFormat="false" ht="13.5" hidden="false" customHeight="false" outlineLevel="0" collapsed="false">
      <c r="A5851" s="97"/>
      <c r="B5851" s="101"/>
      <c r="C5851" s="102" t="s">
        <v>332</v>
      </c>
      <c r="D5851" s="105" t="n">
        <v>8</v>
      </c>
      <c r="E5851" s="104" t="n">
        <v>5436</v>
      </c>
    </row>
    <row r="5852" customFormat="false" ht="13.5" hidden="false" customHeight="false" outlineLevel="0" collapsed="false">
      <c r="A5852" s="97"/>
      <c r="B5852" s="101"/>
      <c r="C5852" s="102" t="s">
        <v>333</v>
      </c>
      <c r="D5852" s="105" t="n">
        <v>1</v>
      </c>
      <c r="E5852" s="106" t="n">
        <v>6</v>
      </c>
    </row>
    <row r="5853" customFormat="false" ht="13.5" hidden="false" customHeight="false" outlineLevel="0" collapsed="false">
      <c r="A5853" s="97"/>
      <c r="B5853" s="101"/>
      <c r="C5853" s="102" t="s">
        <v>334</v>
      </c>
      <c r="D5853" s="105" t="n">
        <v>1</v>
      </c>
      <c r="E5853" s="106" t="n">
        <v>511</v>
      </c>
    </row>
    <row r="5854" customFormat="false" ht="13.5" hidden="false" customHeight="false" outlineLevel="0" collapsed="false">
      <c r="A5854" s="97"/>
      <c r="B5854" s="101"/>
      <c r="C5854" s="102" t="s">
        <v>335</v>
      </c>
      <c r="D5854" s="105" t="n">
        <v>2</v>
      </c>
      <c r="E5854" s="106" t="n">
        <v>580</v>
      </c>
    </row>
    <row r="5855" customFormat="false" ht="13.5" hidden="false" customHeight="false" outlineLevel="0" collapsed="false">
      <c r="A5855" s="97"/>
      <c r="B5855" s="101"/>
      <c r="C5855" s="102" t="s">
        <v>336</v>
      </c>
      <c r="D5855" s="105" t="n">
        <v>7</v>
      </c>
      <c r="E5855" s="104" t="n">
        <v>4276</v>
      </c>
    </row>
    <row r="5856" customFormat="false" ht="13.5" hidden="false" customHeight="false" outlineLevel="0" collapsed="false">
      <c r="A5856" s="97"/>
      <c r="B5856" s="101"/>
      <c r="C5856" s="102" t="s">
        <v>337</v>
      </c>
      <c r="D5856" s="105" t="n">
        <v>11</v>
      </c>
      <c r="E5856" s="104" t="n">
        <v>13992</v>
      </c>
    </row>
    <row r="5857" customFormat="false" ht="13.5" hidden="false" customHeight="false" outlineLevel="0" collapsed="false">
      <c r="A5857" s="97"/>
      <c r="B5857" s="101"/>
      <c r="C5857" s="102" t="s">
        <v>338</v>
      </c>
      <c r="D5857" s="105" t="n">
        <v>10</v>
      </c>
      <c r="E5857" s="104" t="n">
        <v>6391</v>
      </c>
    </row>
    <row r="5858" customFormat="false" ht="13.5" hidden="false" customHeight="false" outlineLevel="0" collapsed="false">
      <c r="A5858" s="97"/>
      <c r="B5858" s="101"/>
      <c r="C5858" s="102" t="s">
        <v>339</v>
      </c>
      <c r="D5858" s="105" t="n">
        <v>17</v>
      </c>
      <c r="E5858" s="104" t="n">
        <v>18237</v>
      </c>
    </row>
    <row r="5859" customFormat="false" ht="13.5" hidden="false" customHeight="false" outlineLevel="0" collapsed="false">
      <c r="A5859" s="97"/>
      <c r="B5859" s="101"/>
      <c r="C5859" s="102" t="s">
        <v>342</v>
      </c>
      <c r="D5859" s="105" t="n">
        <v>9</v>
      </c>
      <c r="E5859" s="104" t="n">
        <v>1957</v>
      </c>
    </row>
    <row r="5860" customFormat="false" ht="13.5" hidden="false" customHeight="false" outlineLevel="0" collapsed="false">
      <c r="A5860" s="97"/>
      <c r="B5860" s="101"/>
      <c r="C5860" s="102" t="s">
        <v>343</v>
      </c>
      <c r="D5860" s="105" t="n">
        <v>146</v>
      </c>
      <c r="E5860" s="104" t="n">
        <v>261517</v>
      </c>
    </row>
    <row r="5861" customFormat="false" ht="13.5" hidden="false" customHeight="false" outlineLevel="0" collapsed="false">
      <c r="A5861" s="97"/>
      <c r="B5861" s="101"/>
      <c r="C5861" s="102" t="s">
        <v>344</v>
      </c>
      <c r="D5861" s="105" t="n">
        <v>1</v>
      </c>
      <c r="E5861" s="106" t="n">
        <v>62</v>
      </c>
    </row>
    <row r="5862" customFormat="false" ht="13.5" hidden="false" customHeight="false" outlineLevel="0" collapsed="false">
      <c r="A5862" s="97"/>
      <c r="B5862" s="101"/>
      <c r="C5862" s="102" t="s">
        <v>347</v>
      </c>
      <c r="D5862" s="105" t="n">
        <v>1</v>
      </c>
      <c r="E5862" s="106" t="n">
        <v>478</v>
      </c>
    </row>
    <row r="5863" customFormat="false" ht="13.5" hidden="false" customHeight="false" outlineLevel="0" collapsed="false">
      <c r="A5863" s="97"/>
      <c r="B5863" s="101"/>
      <c r="C5863" s="102" t="s">
        <v>348</v>
      </c>
      <c r="D5863" s="105" t="n">
        <v>1</v>
      </c>
      <c r="E5863" s="106" t="n">
        <v>850</v>
      </c>
    </row>
    <row r="5864" customFormat="false" ht="13.5" hidden="false" customHeight="false" outlineLevel="0" collapsed="false">
      <c r="A5864" s="97"/>
      <c r="B5864" s="101"/>
      <c r="C5864" s="102" t="s">
        <v>349</v>
      </c>
      <c r="D5864" s="105" t="n">
        <v>2</v>
      </c>
      <c r="E5864" s="106" t="n">
        <v>256</v>
      </c>
    </row>
    <row r="5865" customFormat="false" ht="13.5" hidden="false" customHeight="false" outlineLevel="0" collapsed="false">
      <c r="A5865" s="97"/>
      <c r="B5865" s="101"/>
      <c r="C5865" s="102" t="s">
        <v>350</v>
      </c>
      <c r="D5865" s="105" t="n">
        <v>4</v>
      </c>
      <c r="E5865" s="104" t="n">
        <v>4310</v>
      </c>
    </row>
    <row r="5866" customFormat="false" ht="13.5" hidden="false" customHeight="false" outlineLevel="0" collapsed="false">
      <c r="A5866" s="97"/>
      <c r="B5866" s="101"/>
      <c r="C5866" s="102" t="s">
        <v>352</v>
      </c>
      <c r="D5866" s="105" t="n">
        <v>110</v>
      </c>
      <c r="E5866" s="104" t="n">
        <v>216341</v>
      </c>
    </row>
    <row r="5867" customFormat="false" ht="13.5" hidden="false" customHeight="false" outlineLevel="0" collapsed="false">
      <c r="A5867" s="97"/>
      <c r="B5867" s="101"/>
      <c r="C5867" s="102" t="s">
        <v>353</v>
      </c>
      <c r="D5867" s="105" t="n">
        <v>9</v>
      </c>
      <c r="E5867" s="104" t="n">
        <v>21623</v>
      </c>
    </row>
    <row r="5868" customFormat="false" ht="13.5" hidden="false" customHeight="false" outlineLevel="0" collapsed="false">
      <c r="A5868" s="97"/>
      <c r="B5868" s="101"/>
      <c r="C5868" s="102" t="s">
        <v>355</v>
      </c>
      <c r="D5868" s="105" t="n">
        <v>11</v>
      </c>
      <c r="E5868" s="104" t="n">
        <v>63603</v>
      </c>
    </row>
    <row r="5869" customFormat="false" ht="13.5" hidden="false" customHeight="false" outlineLevel="0" collapsed="false">
      <c r="A5869" s="97"/>
      <c r="B5869" s="101"/>
      <c r="C5869" s="102" t="s">
        <v>356</v>
      </c>
      <c r="D5869" s="105" t="n">
        <v>94</v>
      </c>
      <c r="E5869" s="104" t="n">
        <v>131115</v>
      </c>
    </row>
    <row r="5870" customFormat="false" ht="13.5" hidden="false" customHeight="false" outlineLevel="0" collapsed="false">
      <c r="A5870" s="97"/>
      <c r="B5870" s="101"/>
      <c r="C5870" s="102" t="s">
        <v>357</v>
      </c>
      <c r="D5870" s="105" t="n">
        <v>1</v>
      </c>
      <c r="E5870" s="106" t="n">
        <v>371</v>
      </c>
    </row>
    <row r="5871" customFormat="false" ht="13.5" hidden="false" customHeight="false" outlineLevel="0" collapsed="false">
      <c r="A5871" s="97"/>
      <c r="B5871" s="101"/>
      <c r="C5871" s="102" t="s">
        <v>358</v>
      </c>
      <c r="D5871" s="105" t="n">
        <v>12</v>
      </c>
      <c r="E5871" s="104" t="n">
        <v>8831</v>
      </c>
    </row>
    <row r="5872" customFormat="false" ht="13.5" hidden="false" customHeight="false" outlineLevel="0" collapsed="false">
      <c r="A5872" s="97"/>
      <c r="B5872" s="101"/>
      <c r="C5872" s="102" t="s">
        <v>360</v>
      </c>
      <c r="D5872" s="105" t="n">
        <v>10</v>
      </c>
      <c r="E5872" s="104" t="n">
        <v>6088</v>
      </c>
    </row>
    <row r="5873" customFormat="false" ht="13.5" hidden="false" customHeight="false" outlineLevel="0" collapsed="false">
      <c r="A5873" s="97"/>
      <c r="B5873" s="101"/>
      <c r="C5873" s="102" t="s">
        <v>361</v>
      </c>
      <c r="D5873" s="105" t="n">
        <v>4</v>
      </c>
      <c r="E5873" s="106" t="n">
        <v>379</v>
      </c>
    </row>
    <row r="5874" customFormat="false" ht="13.5" hidden="false" customHeight="false" outlineLevel="0" collapsed="false">
      <c r="A5874" s="97"/>
      <c r="B5874" s="101"/>
      <c r="C5874" s="102" t="s">
        <v>362</v>
      </c>
      <c r="D5874" s="105" t="n">
        <v>32</v>
      </c>
      <c r="E5874" s="104" t="n">
        <v>8654</v>
      </c>
    </row>
    <row r="5875" customFormat="false" ht="13.5" hidden="false" customHeight="false" outlineLevel="0" collapsed="false">
      <c r="A5875" s="97"/>
      <c r="B5875" s="101"/>
      <c r="C5875" s="102" t="s">
        <v>367</v>
      </c>
      <c r="D5875" s="105" t="n">
        <v>1</v>
      </c>
      <c r="E5875" s="106" t="n">
        <v>15</v>
      </c>
    </row>
    <row r="5876" customFormat="false" ht="13.5" hidden="false" customHeight="false" outlineLevel="0" collapsed="false">
      <c r="A5876" s="97"/>
      <c r="B5876" s="101"/>
      <c r="C5876" s="102" t="s">
        <v>368</v>
      </c>
      <c r="D5876" s="105" t="n">
        <v>1</v>
      </c>
      <c r="E5876" s="104" t="n">
        <v>12238</v>
      </c>
    </row>
    <row r="5877" customFormat="false" ht="13.5" hidden="false" customHeight="false" outlineLevel="0" collapsed="false">
      <c r="A5877" s="97"/>
      <c r="B5877" s="101"/>
      <c r="C5877" s="102" t="s">
        <v>370</v>
      </c>
      <c r="D5877" s="105" t="n">
        <v>10</v>
      </c>
      <c r="E5877" s="104" t="n">
        <v>2644</v>
      </c>
    </row>
    <row r="5878" customFormat="false" ht="13.5" hidden="false" customHeight="false" outlineLevel="0" collapsed="false">
      <c r="A5878" s="97"/>
      <c r="B5878" s="101"/>
      <c r="C5878" s="102" t="s">
        <v>375</v>
      </c>
      <c r="D5878" s="105" t="n">
        <v>48</v>
      </c>
      <c r="E5878" s="104" t="n">
        <v>34692</v>
      </c>
    </row>
    <row r="5879" customFormat="false" ht="13.5" hidden="false" customHeight="false" outlineLevel="0" collapsed="false">
      <c r="A5879" s="97"/>
      <c r="B5879" s="101"/>
      <c r="C5879" s="102" t="s">
        <v>379</v>
      </c>
      <c r="D5879" s="105" t="n">
        <v>6</v>
      </c>
      <c r="E5879" s="104" t="n">
        <v>18346</v>
      </c>
    </row>
    <row r="5880" customFormat="false" ht="13.5" hidden="false" customHeight="false" outlineLevel="0" collapsed="false">
      <c r="A5880" s="97"/>
      <c r="B5880" s="101"/>
      <c r="C5880" s="102" t="s">
        <v>387</v>
      </c>
      <c r="D5880" s="105" t="n">
        <v>1</v>
      </c>
      <c r="E5880" s="106" t="n">
        <v>1</v>
      </c>
    </row>
    <row r="5881" customFormat="false" ht="13.5" hidden="false" customHeight="false" outlineLevel="0" collapsed="false">
      <c r="A5881" s="97"/>
      <c r="B5881" s="101"/>
      <c r="C5881" s="102" t="s">
        <v>389</v>
      </c>
      <c r="D5881" s="105" t="n">
        <v>7</v>
      </c>
      <c r="E5881" s="106" t="n">
        <v>463</v>
      </c>
    </row>
    <row r="5882" customFormat="false" ht="13.5" hidden="false" customHeight="false" outlineLevel="0" collapsed="false">
      <c r="A5882" s="97"/>
      <c r="B5882" s="101"/>
      <c r="C5882" s="102" t="s">
        <v>391</v>
      </c>
      <c r="D5882" s="105" t="n">
        <v>1</v>
      </c>
      <c r="E5882" s="106" t="n">
        <v>1</v>
      </c>
    </row>
    <row r="5883" customFormat="false" ht="13.5" hidden="false" customHeight="false" outlineLevel="0" collapsed="false">
      <c r="A5883" s="97"/>
      <c r="B5883" s="101"/>
      <c r="C5883" s="102" t="s">
        <v>396</v>
      </c>
      <c r="D5883" s="105" t="n">
        <v>2</v>
      </c>
      <c r="E5883" s="106" t="n">
        <v>69</v>
      </c>
    </row>
    <row r="5884" customFormat="false" ht="13.5" hidden="false" customHeight="false" outlineLevel="0" collapsed="false">
      <c r="A5884" s="97"/>
      <c r="B5884" s="101"/>
      <c r="C5884" s="102" t="s">
        <v>398</v>
      </c>
      <c r="D5884" s="105" t="n">
        <v>19</v>
      </c>
      <c r="E5884" s="104" t="n">
        <v>7851</v>
      </c>
    </row>
    <row r="5885" customFormat="false" ht="13.5" hidden="false" customHeight="false" outlineLevel="0" collapsed="false">
      <c r="A5885" s="97"/>
      <c r="B5885" s="101"/>
      <c r="C5885" s="102" t="s">
        <v>399</v>
      </c>
      <c r="D5885" s="105" t="n">
        <v>1</v>
      </c>
      <c r="E5885" s="106" t="n">
        <v>5</v>
      </c>
    </row>
    <row r="5886" customFormat="false" ht="13.5" hidden="false" customHeight="false" outlineLevel="0" collapsed="false">
      <c r="A5886" s="97"/>
      <c r="B5886" s="101"/>
      <c r="C5886" s="102" t="s">
        <v>400</v>
      </c>
      <c r="D5886" s="105" t="n">
        <v>4</v>
      </c>
      <c r="E5886" s="104" t="n">
        <v>5155</v>
      </c>
    </row>
    <row r="5887" customFormat="false" ht="13.5" hidden="false" customHeight="false" outlineLevel="0" collapsed="false">
      <c r="A5887" s="97"/>
      <c r="B5887" s="101"/>
      <c r="C5887" s="102" t="s">
        <v>401</v>
      </c>
      <c r="D5887" s="105" t="n">
        <v>1</v>
      </c>
      <c r="E5887" s="106" t="n">
        <v>31</v>
      </c>
    </row>
    <row r="5888" customFormat="false" ht="13.5" hidden="false" customHeight="false" outlineLevel="0" collapsed="false">
      <c r="A5888" s="97"/>
      <c r="B5888" s="101"/>
      <c r="C5888" s="102" t="s">
        <v>403</v>
      </c>
      <c r="D5888" s="105" t="n">
        <v>1</v>
      </c>
      <c r="E5888" s="106" t="n">
        <v>21</v>
      </c>
    </row>
    <row r="5889" customFormat="false" ht="13.5" hidden="false" customHeight="false" outlineLevel="0" collapsed="false">
      <c r="A5889" s="97"/>
      <c r="B5889" s="101"/>
      <c r="C5889" s="102" t="s">
        <v>408</v>
      </c>
      <c r="D5889" s="105" t="n">
        <v>2</v>
      </c>
      <c r="E5889" s="106" t="n">
        <v>286</v>
      </c>
    </row>
    <row r="5890" customFormat="false" ht="13.5" hidden="false" customHeight="false" outlineLevel="0" collapsed="false">
      <c r="A5890" s="97"/>
      <c r="B5890" s="101"/>
      <c r="C5890" s="102" t="s">
        <v>409</v>
      </c>
      <c r="D5890" s="105" t="n">
        <v>7</v>
      </c>
      <c r="E5890" s="104" t="n">
        <v>1366</v>
      </c>
    </row>
    <row r="5891" customFormat="false" ht="13.5" hidden="false" customHeight="false" outlineLevel="0" collapsed="false">
      <c r="A5891" s="97"/>
      <c r="B5891" s="101"/>
      <c r="C5891" s="102" t="s">
        <v>410</v>
      </c>
      <c r="D5891" s="105" t="n">
        <v>6</v>
      </c>
      <c r="E5891" s="104" t="n">
        <v>1097</v>
      </c>
    </row>
    <row r="5892" customFormat="false" ht="13.5" hidden="false" customHeight="false" outlineLevel="0" collapsed="false">
      <c r="A5892" s="97"/>
      <c r="B5892" s="101"/>
      <c r="C5892" s="102"/>
      <c r="D5892" s="105"/>
      <c r="E5892" s="104"/>
    </row>
    <row r="5893" customFormat="false" ht="13.5" hidden="false" customHeight="false" outlineLevel="0" collapsed="false">
      <c r="A5893" s="97"/>
      <c r="B5893" s="101"/>
      <c r="C5893" s="102" t="s">
        <v>144</v>
      </c>
      <c r="D5893" s="105" t="n">
        <v>86</v>
      </c>
      <c r="E5893" s="104" t="n">
        <v>627934</v>
      </c>
    </row>
    <row r="5894" customFormat="false" ht="13.5" hidden="false" customHeight="false" outlineLevel="0" collapsed="false">
      <c r="A5894" s="97"/>
      <c r="B5894" s="101"/>
      <c r="C5894" s="102" t="s">
        <v>216</v>
      </c>
      <c r="D5894" s="105" t="n">
        <v>83</v>
      </c>
      <c r="E5894" s="104" t="n">
        <v>558729</v>
      </c>
    </row>
    <row r="5895" customFormat="false" ht="13.5" hidden="false" customHeight="false" outlineLevel="0" collapsed="false">
      <c r="A5895" s="97"/>
      <c r="B5895" s="101"/>
      <c r="C5895" s="102" t="s">
        <v>233</v>
      </c>
      <c r="D5895" s="105" t="n">
        <v>2</v>
      </c>
      <c r="E5895" s="106" t="n">
        <v>675</v>
      </c>
    </row>
    <row r="5896" customFormat="false" ht="13.5" hidden="false" customHeight="false" outlineLevel="0" collapsed="false">
      <c r="A5896" s="97"/>
      <c r="B5896" s="101"/>
      <c r="C5896" s="102" t="s">
        <v>236</v>
      </c>
      <c r="D5896" s="105" t="n">
        <v>2</v>
      </c>
      <c r="E5896" s="104" t="n">
        <v>2423</v>
      </c>
    </row>
    <row r="5897" customFormat="false" ht="13.5" hidden="false" customHeight="false" outlineLevel="0" collapsed="false">
      <c r="A5897" s="97"/>
      <c r="B5897" s="101"/>
      <c r="C5897" s="102" t="s">
        <v>241</v>
      </c>
      <c r="D5897" s="105" t="n">
        <v>1</v>
      </c>
      <c r="E5897" s="106" t="n">
        <v>60</v>
      </c>
    </row>
    <row r="5898" customFormat="false" ht="13.5" hidden="false" customHeight="false" outlineLevel="0" collapsed="false">
      <c r="A5898" s="97"/>
      <c r="B5898" s="101"/>
      <c r="C5898" s="102" t="s">
        <v>246</v>
      </c>
      <c r="D5898" s="105" t="n">
        <v>2</v>
      </c>
      <c r="E5898" s="104" t="n">
        <v>36544</v>
      </c>
    </row>
    <row r="5899" customFormat="false" ht="13.5" hidden="false" customHeight="false" outlineLevel="0" collapsed="false">
      <c r="A5899" s="97"/>
      <c r="B5899" s="101"/>
      <c r="C5899" s="102" t="s">
        <v>247</v>
      </c>
      <c r="D5899" s="105" t="n">
        <v>3</v>
      </c>
      <c r="E5899" s="104" t="n">
        <v>9944</v>
      </c>
    </row>
    <row r="5900" customFormat="false" ht="13.5" hidden="false" customHeight="false" outlineLevel="0" collapsed="false">
      <c r="A5900" s="97"/>
      <c r="B5900" s="101"/>
      <c r="C5900" s="102" t="s">
        <v>262</v>
      </c>
      <c r="D5900" s="105" t="n">
        <v>2</v>
      </c>
      <c r="E5900" s="104" t="n">
        <v>3979</v>
      </c>
    </row>
    <row r="5901" customFormat="false" ht="13.5" hidden="false" customHeight="false" outlineLevel="0" collapsed="false">
      <c r="A5901" s="97"/>
      <c r="B5901" s="101"/>
      <c r="C5901" s="102" t="s">
        <v>265</v>
      </c>
      <c r="D5901" s="105" t="n">
        <v>1</v>
      </c>
      <c r="E5901" s="106" t="n">
        <v>556</v>
      </c>
    </row>
    <row r="5902" customFormat="false" ht="13.5" hidden="false" customHeight="false" outlineLevel="0" collapsed="false">
      <c r="A5902" s="97"/>
      <c r="B5902" s="101"/>
      <c r="C5902" s="102" t="s">
        <v>266</v>
      </c>
      <c r="D5902" s="105" t="n">
        <v>3</v>
      </c>
      <c r="E5902" s="104" t="n">
        <v>5023</v>
      </c>
    </row>
    <row r="5903" customFormat="false" ht="13.5" hidden="false" customHeight="false" outlineLevel="0" collapsed="false">
      <c r="A5903" s="97"/>
      <c r="B5903" s="101"/>
      <c r="C5903" s="102" t="s">
        <v>267</v>
      </c>
      <c r="D5903" s="105" t="n">
        <v>2</v>
      </c>
      <c r="E5903" s="106" t="n">
        <v>243</v>
      </c>
    </row>
    <row r="5904" customFormat="false" ht="13.5" hidden="false" customHeight="false" outlineLevel="0" collapsed="false">
      <c r="A5904" s="97"/>
      <c r="B5904" s="101"/>
      <c r="C5904" s="102" t="s">
        <v>268</v>
      </c>
      <c r="D5904" s="105" t="n">
        <v>2</v>
      </c>
      <c r="E5904" s="106" t="n">
        <v>392</v>
      </c>
    </row>
    <row r="5905" customFormat="false" ht="13.5" hidden="false" customHeight="false" outlineLevel="0" collapsed="false">
      <c r="A5905" s="97"/>
      <c r="B5905" s="101"/>
      <c r="C5905" s="102" t="s">
        <v>269</v>
      </c>
      <c r="D5905" s="105" t="n">
        <v>3</v>
      </c>
      <c r="E5905" s="104" t="n">
        <v>3188</v>
      </c>
    </row>
    <row r="5906" customFormat="false" ht="13.5" hidden="false" customHeight="false" outlineLevel="0" collapsed="false">
      <c r="A5906" s="97"/>
      <c r="B5906" s="101"/>
      <c r="C5906" s="102" t="s">
        <v>270</v>
      </c>
      <c r="D5906" s="105" t="n">
        <v>5</v>
      </c>
      <c r="E5906" s="104" t="n">
        <v>2220</v>
      </c>
    </row>
    <row r="5907" customFormat="false" ht="13.5" hidden="false" customHeight="false" outlineLevel="0" collapsed="false">
      <c r="A5907" s="97"/>
      <c r="B5907" s="101"/>
      <c r="C5907" s="102" t="s">
        <v>271</v>
      </c>
      <c r="D5907" s="105" t="n">
        <v>1</v>
      </c>
      <c r="E5907" s="106" t="n">
        <v>18</v>
      </c>
    </row>
    <row r="5908" customFormat="false" ht="13.5" hidden="false" customHeight="false" outlineLevel="0" collapsed="false">
      <c r="A5908" s="97"/>
      <c r="B5908" s="101"/>
      <c r="C5908" s="102" t="s">
        <v>272</v>
      </c>
      <c r="D5908" s="105" t="n">
        <v>6</v>
      </c>
      <c r="E5908" s="106" t="n">
        <v>804</v>
      </c>
    </row>
    <row r="5909" customFormat="false" ht="13.5" hidden="false" customHeight="false" outlineLevel="0" collapsed="false">
      <c r="A5909" s="97"/>
      <c r="B5909" s="101"/>
      <c r="C5909" s="102" t="s">
        <v>275</v>
      </c>
      <c r="D5909" s="105" t="n">
        <v>83</v>
      </c>
      <c r="E5909" s="104" t="n">
        <v>455305</v>
      </c>
    </row>
    <row r="5910" customFormat="false" ht="13.5" hidden="false" customHeight="false" outlineLevel="0" collapsed="false">
      <c r="A5910" s="97"/>
      <c r="B5910" s="101"/>
      <c r="C5910" s="102" t="s">
        <v>276</v>
      </c>
      <c r="D5910" s="105" t="n">
        <v>6</v>
      </c>
      <c r="E5910" s="104" t="n">
        <v>14904</v>
      </c>
    </row>
    <row r="5911" customFormat="false" ht="13.5" hidden="false" customHeight="false" outlineLevel="0" collapsed="false">
      <c r="A5911" s="97"/>
      <c r="B5911" s="101"/>
      <c r="C5911" s="102" t="s">
        <v>278</v>
      </c>
      <c r="D5911" s="105" t="n">
        <v>14</v>
      </c>
      <c r="E5911" s="104" t="n">
        <v>12478</v>
      </c>
    </row>
    <row r="5912" customFormat="false" ht="13.5" hidden="false" customHeight="false" outlineLevel="0" collapsed="false">
      <c r="A5912" s="97"/>
      <c r="B5912" s="101"/>
      <c r="C5912" s="102" t="s">
        <v>280</v>
      </c>
      <c r="D5912" s="105" t="n">
        <v>1</v>
      </c>
      <c r="E5912" s="106" t="n">
        <v>582</v>
      </c>
    </row>
    <row r="5913" customFormat="false" ht="13.5" hidden="false" customHeight="false" outlineLevel="0" collapsed="false">
      <c r="A5913" s="97"/>
      <c r="B5913" s="101"/>
      <c r="C5913" s="102" t="s">
        <v>281</v>
      </c>
      <c r="D5913" s="105" t="n">
        <v>23</v>
      </c>
      <c r="E5913" s="104" t="n">
        <v>9391</v>
      </c>
    </row>
    <row r="5914" customFormat="false" ht="13.5" hidden="false" customHeight="false" outlineLevel="0" collapsed="false">
      <c r="A5914" s="97"/>
      <c r="B5914" s="101"/>
      <c r="C5914" s="102" t="s">
        <v>282</v>
      </c>
      <c r="D5914" s="105" t="n">
        <v>9</v>
      </c>
      <c r="E5914" s="104" t="n">
        <v>9870</v>
      </c>
    </row>
    <row r="5915" customFormat="false" ht="13.5" hidden="false" customHeight="false" outlineLevel="0" collapsed="false">
      <c r="A5915" s="97"/>
      <c r="B5915" s="101"/>
      <c r="C5915" s="102" t="s">
        <v>320</v>
      </c>
      <c r="D5915" s="105" t="n">
        <v>1</v>
      </c>
      <c r="E5915" s="106" t="n">
        <v>102</v>
      </c>
    </row>
    <row r="5916" customFormat="false" ht="13.5" hidden="false" customHeight="false" outlineLevel="0" collapsed="false">
      <c r="A5916" s="97"/>
      <c r="B5916" s="101"/>
      <c r="C5916" s="102" t="s">
        <v>322</v>
      </c>
      <c r="D5916" s="105" t="n">
        <v>1</v>
      </c>
      <c r="E5916" s="106" t="n">
        <v>575</v>
      </c>
    </row>
    <row r="5917" customFormat="false" ht="13.5" hidden="false" customHeight="false" outlineLevel="0" collapsed="false">
      <c r="A5917" s="97"/>
      <c r="B5917" s="101"/>
      <c r="C5917" s="102" t="s">
        <v>323</v>
      </c>
      <c r="D5917" s="105" t="n">
        <v>1</v>
      </c>
      <c r="E5917" s="106" t="n">
        <v>14</v>
      </c>
    </row>
    <row r="5918" customFormat="false" ht="13.5" hidden="false" customHeight="false" outlineLevel="0" collapsed="false">
      <c r="A5918" s="97"/>
      <c r="B5918" s="101"/>
      <c r="C5918" s="102" t="s">
        <v>328</v>
      </c>
      <c r="D5918" s="105" t="n">
        <v>1</v>
      </c>
      <c r="E5918" s="106" t="n">
        <v>110</v>
      </c>
    </row>
    <row r="5919" customFormat="false" ht="13.5" hidden="false" customHeight="false" outlineLevel="0" collapsed="false">
      <c r="A5919" s="97"/>
      <c r="B5919" s="101"/>
      <c r="C5919" s="102" t="s">
        <v>332</v>
      </c>
      <c r="D5919" s="105" t="n">
        <v>1</v>
      </c>
      <c r="E5919" s="106" t="n">
        <v>457</v>
      </c>
    </row>
    <row r="5920" customFormat="false" ht="13.5" hidden="false" customHeight="false" outlineLevel="0" collapsed="false">
      <c r="A5920" s="97"/>
      <c r="B5920" s="101"/>
      <c r="C5920" s="102" t="s">
        <v>334</v>
      </c>
      <c r="D5920" s="105" t="n">
        <v>1</v>
      </c>
      <c r="E5920" s="106" t="n">
        <v>511</v>
      </c>
    </row>
    <row r="5921" customFormat="false" ht="13.5" hidden="false" customHeight="false" outlineLevel="0" collapsed="false">
      <c r="A5921" s="97"/>
      <c r="B5921" s="101"/>
      <c r="C5921" s="102" t="s">
        <v>336</v>
      </c>
      <c r="D5921" s="105" t="n">
        <v>7</v>
      </c>
      <c r="E5921" s="104" t="n">
        <v>4276</v>
      </c>
    </row>
    <row r="5922" customFormat="false" ht="13.5" hidden="false" customHeight="false" outlineLevel="0" collapsed="false">
      <c r="A5922" s="97"/>
      <c r="B5922" s="101"/>
      <c r="C5922" s="102" t="s">
        <v>337</v>
      </c>
      <c r="D5922" s="105" t="n">
        <v>1</v>
      </c>
      <c r="E5922" s="104" t="n">
        <v>1948</v>
      </c>
    </row>
    <row r="5923" customFormat="false" ht="13.5" hidden="false" customHeight="false" outlineLevel="0" collapsed="false">
      <c r="A5923" s="97"/>
      <c r="B5923" s="101"/>
      <c r="C5923" s="102" t="s">
        <v>339</v>
      </c>
      <c r="D5923" s="105" t="n">
        <v>1</v>
      </c>
      <c r="E5923" s="104" t="n">
        <v>1409</v>
      </c>
    </row>
    <row r="5924" customFormat="false" ht="13.5" hidden="false" customHeight="false" outlineLevel="0" collapsed="false">
      <c r="A5924" s="97"/>
      <c r="B5924" s="101"/>
      <c r="C5924" s="102" t="s">
        <v>342</v>
      </c>
      <c r="D5924" s="105" t="n">
        <v>3</v>
      </c>
      <c r="E5924" s="106" t="n">
        <v>468</v>
      </c>
    </row>
    <row r="5925" customFormat="false" ht="13.5" hidden="false" customHeight="false" outlineLevel="0" collapsed="false">
      <c r="A5925" s="97"/>
      <c r="B5925" s="101"/>
      <c r="C5925" s="102" t="s">
        <v>343</v>
      </c>
      <c r="D5925" s="105" t="n">
        <v>45</v>
      </c>
      <c r="E5925" s="104" t="n">
        <v>55695</v>
      </c>
    </row>
    <row r="5926" customFormat="false" ht="13.5" hidden="false" customHeight="false" outlineLevel="0" collapsed="false">
      <c r="A5926" s="97"/>
      <c r="B5926" s="101"/>
      <c r="C5926" s="102" t="s">
        <v>344</v>
      </c>
      <c r="D5926" s="105" t="n">
        <v>1</v>
      </c>
      <c r="E5926" s="106" t="n">
        <v>62</v>
      </c>
    </row>
    <row r="5927" customFormat="false" ht="13.5" hidden="false" customHeight="false" outlineLevel="0" collapsed="false">
      <c r="A5927" s="97"/>
      <c r="B5927" s="101"/>
      <c r="C5927" s="102" t="s">
        <v>347</v>
      </c>
      <c r="D5927" s="105" t="n">
        <v>1</v>
      </c>
      <c r="E5927" s="106" t="n">
        <v>478</v>
      </c>
    </row>
    <row r="5928" customFormat="false" ht="13.5" hidden="false" customHeight="false" outlineLevel="0" collapsed="false">
      <c r="A5928" s="97"/>
      <c r="B5928" s="101"/>
      <c r="C5928" s="102" t="s">
        <v>349</v>
      </c>
      <c r="D5928" s="105" t="n">
        <v>1</v>
      </c>
      <c r="E5928" s="106" t="n">
        <v>117</v>
      </c>
    </row>
    <row r="5929" customFormat="false" ht="13.5" hidden="false" customHeight="false" outlineLevel="0" collapsed="false">
      <c r="A5929" s="97"/>
      <c r="B5929" s="101"/>
      <c r="C5929" s="102" t="s">
        <v>352</v>
      </c>
      <c r="D5929" s="105" t="n">
        <v>27</v>
      </c>
      <c r="E5929" s="104" t="n">
        <v>44490</v>
      </c>
    </row>
    <row r="5930" customFormat="false" ht="13.5" hidden="false" customHeight="false" outlineLevel="0" collapsed="false">
      <c r="A5930" s="97"/>
      <c r="B5930" s="101"/>
      <c r="C5930" s="102" t="s">
        <v>353</v>
      </c>
      <c r="D5930" s="105" t="n">
        <v>1</v>
      </c>
      <c r="E5930" s="106" t="n">
        <v>40</v>
      </c>
    </row>
    <row r="5931" customFormat="false" ht="13.5" hidden="false" customHeight="false" outlineLevel="0" collapsed="false">
      <c r="A5931" s="97"/>
      <c r="B5931" s="101"/>
      <c r="C5931" s="102" t="s">
        <v>355</v>
      </c>
      <c r="D5931" s="105" t="n">
        <v>2</v>
      </c>
      <c r="E5931" s="106" t="n">
        <v>217</v>
      </c>
    </row>
    <row r="5932" customFormat="false" ht="13.5" hidden="false" customHeight="false" outlineLevel="0" collapsed="false">
      <c r="A5932" s="97"/>
      <c r="B5932" s="101"/>
      <c r="C5932" s="102" t="s">
        <v>356</v>
      </c>
      <c r="D5932" s="105" t="n">
        <v>24</v>
      </c>
      <c r="E5932" s="104" t="n">
        <v>44233</v>
      </c>
    </row>
    <row r="5933" customFormat="false" ht="13.5" hidden="false" customHeight="false" outlineLevel="0" collapsed="false">
      <c r="A5933" s="97"/>
      <c r="B5933" s="101"/>
      <c r="C5933" s="102" t="s">
        <v>357</v>
      </c>
      <c r="D5933" s="105" t="n">
        <v>1</v>
      </c>
      <c r="E5933" s="106" t="n">
        <v>371</v>
      </c>
    </row>
    <row r="5934" customFormat="false" ht="13.5" hidden="false" customHeight="false" outlineLevel="0" collapsed="false">
      <c r="A5934" s="97"/>
      <c r="B5934" s="101"/>
      <c r="C5934" s="102" t="s">
        <v>358</v>
      </c>
      <c r="D5934" s="105" t="n">
        <v>11</v>
      </c>
      <c r="E5934" s="104" t="n">
        <v>8481</v>
      </c>
    </row>
    <row r="5935" customFormat="false" ht="13.5" hidden="false" customHeight="false" outlineLevel="0" collapsed="false">
      <c r="A5935" s="97"/>
      <c r="B5935" s="101"/>
      <c r="C5935" s="102" t="s">
        <v>360</v>
      </c>
      <c r="D5935" s="105" t="n">
        <v>3</v>
      </c>
      <c r="E5935" s="106" t="n">
        <v>141</v>
      </c>
    </row>
    <row r="5936" customFormat="false" ht="13.5" hidden="false" customHeight="false" outlineLevel="0" collapsed="false">
      <c r="A5936" s="97"/>
      <c r="B5936" s="101"/>
      <c r="C5936" s="102" t="s">
        <v>361</v>
      </c>
      <c r="D5936" s="105" t="n">
        <v>1</v>
      </c>
      <c r="E5936" s="106" t="n">
        <v>10</v>
      </c>
    </row>
    <row r="5937" customFormat="false" ht="13.5" hidden="false" customHeight="false" outlineLevel="0" collapsed="false">
      <c r="A5937" s="97"/>
      <c r="B5937" s="101"/>
      <c r="C5937" s="102" t="s">
        <v>362</v>
      </c>
      <c r="D5937" s="105" t="n">
        <v>11</v>
      </c>
      <c r="E5937" s="106" t="n">
        <v>786</v>
      </c>
    </row>
    <row r="5938" customFormat="false" ht="13.5" hidden="false" customHeight="false" outlineLevel="0" collapsed="false">
      <c r="A5938" s="97"/>
      <c r="B5938" s="101"/>
      <c r="C5938" s="102" t="s">
        <v>370</v>
      </c>
      <c r="D5938" s="105" t="n">
        <v>2</v>
      </c>
      <c r="E5938" s="106" t="n">
        <v>759</v>
      </c>
    </row>
    <row r="5939" customFormat="false" ht="13.5" hidden="false" customHeight="false" outlineLevel="0" collapsed="false">
      <c r="A5939" s="97"/>
      <c r="B5939" s="101"/>
      <c r="C5939" s="102" t="s">
        <v>375</v>
      </c>
      <c r="D5939" s="105" t="n">
        <v>13</v>
      </c>
      <c r="E5939" s="104" t="n">
        <v>3640</v>
      </c>
    </row>
    <row r="5940" customFormat="false" ht="13.5" hidden="false" customHeight="false" outlineLevel="0" collapsed="false">
      <c r="A5940" s="97"/>
      <c r="B5940" s="101"/>
      <c r="C5940" s="102" t="s">
        <v>389</v>
      </c>
      <c r="D5940" s="105" t="n">
        <v>1</v>
      </c>
      <c r="E5940" s="106" t="n">
        <v>10</v>
      </c>
    </row>
    <row r="5941" customFormat="false" ht="13.5" hidden="false" customHeight="false" outlineLevel="0" collapsed="false">
      <c r="A5941" s="97"/>
      <c r="B5941" s="101"/>
      <c r="C5941" s="102" t="s">
        <v>398</v>
      </c>
      <c r="D5941" s="105" t="n">
        <v>7</v>
      </c>
      <c r="E5941" s="104" t="n">
        <v>2427</v>
      </c>
    </row>
    <row r="5942" customFormat="false" ht="13.5" hidden="false" customHeight="false" outlineLevel="0" collapsed="false">
      <c r="A5942" s="97"/>
      <c r="B5942" s="101"/>
      <c r="C5942" s="102" t="s">
        <v>399</v>
      </c>
      <c r="D5942" s="105" t="n">
        <v>1</v>
      </c>
      <c r="E5942" s="106" t="n">
        <v>5</v>
      </c>
    </row>
    <row r="5943" customFormat="false" ht="13.5" hidden="false" customHeight="false" outlineLevel="0" collapsed="false">
      <c r="A5943" s="97"/>
      <c r="B5943" s="101"/>
      <c r="C5943" s="102" t="s">
        <v>401</v>
      </c>
      <c r="D5943" s="105" t="n">
        <v>1</v>
      </c>
      <c r="E5943" s="106" t="n">
        <v>31</v>
      </c>
    </row>
    <row r="5944" customFormat="false" ht="13.5" hidden="false" customHeight="false" outlineLevel="0" collapsed="false">
      <c r="A5944" s="97"/>
      <c r="B5944" s="101"/>
      <c r="C5944" s="102" t="s">
        <v>408</v>
      </c>
      <c r="D5944" s="105" t="n">
        <v>2</v>
      </c>
      <c r="E5944" s="106" t="n">
        <v>286</v>
      </c>
    </row>
    <row r="5945" customFormat="false" ht="13.5" hidden="false" customHeight="false" outlineLevel="0" collapsed="false">
      <c r="A5945" s="97"/>
      <c r="B5945" s="101"/>
      <c r="C5945" s="102" t="s">
        <v>409</v>
      </c>
      <c r="D5945" s="105" t="n">
        <v>2</v>
      </c>
      <c r="E5945" s="106" t="n">
        <v>451</v>
      </c>
    </row>
    <row r="5946" customFormat="false" ht="13.5" hidden="false" customHeight="false" outlineLevel="0" collapsed="false">
      <c r="A5946" s="97"/>
      <c r="B5946" s="101"/>
      <c r="C5946" s="102" t="s">
        <v>410</v>
      </c>
      <c r="D5946" s="105" t="n">
        <v>2</v>
      </c>
      <c r="E5946" s="106" t="n">
        <v>430</v>
      </c>
    </row>
    <row r="5947" customFormat="false" ht="13.5" hidden="false" customHeight="false" outlineLevel="0" collapsed="false">
      <c r="A5947" s="97"/>
      <c r="B5947" s="101"/>
      <c r="C5947" s="102"/>
      <c r="D5947" s="105"/>
      <c r="E5947" s="106"/>
    </row>
    <row r="5948" customFormat="false" ht="13.5" hidden="false" customHeight="false" outlineLevel="0" collapsed="false">
      <c r="A5948" s="97"/>
      <c r="B5948" s="101"/>
      <c r="C5948" s="102" t="s">
        <v>145</v>
      </c>
      <c r="D5948" s="105" t="n">
        <v>71</v>
      </c>
      <c r="E5948" s="104" t="n">
        <v>636976</v>
      </c>
    </row>
    <row r="5949" customFormat="false" ht="13.5" hidden="false" customHeight="false" outlineLevel="0" collapsed="false">
      <c r="A5949" s="97"/>
      <c r="B5949" s="101"/>
      <c r="C5949" s="102" t="s">
        <v>216</v>
      </c>
      <c r="D5949" s="105" t="n">
        <v>65</v>
      </c>
      <c r="E5949" s="104" t="n">
        <v>602203</v>
      </c>
    </row>
    <row r="5950" customFormat="false" ht="13.5" hidden="false" customHeight="false" outlineLevel="0" collapsed="false">
      <c r="A5950" s="97"/>
      <c r="B5950" s="101"/>
      <c r="C5950" s="102" t="s">
        <v>250</v>
      </c>
      <c r="D5950" s="105" t="n">
        <v>2</v>
      </c>
      <c r="E5950" s="104" t="n">
        <v>1137</v>
      </c>
    </row>
    <row r="5951" customFormat="false" ht="13.5" hidden="false" customHeight="false" outlineLevel="0" collapsed="false">
      <c r="A5951" s="97"/>
      <c r="B5951" s="101"/>
      <c r="C5951" s="102" t="s">
        <v>254</v>
      </c>
      <c r="D5951" s="105" t="n">
        <v>1</v>
      </c>
      <c r="E5951" s="104" t="n">
        <v>2459</v>
      </c>
    </row>
    <row r="5952" customFormat="false" ht="13.5" hidden="false" customHeight="false" outlineLevel="0" collapsed="false">
      <c r="A5952" s="97"/>
      <c r="B5952" s="101"/>
      <c r="C5952" s="102" t="s">
        <v>262</v>
      </c>
      <c r="D5952" s="105" t="n">
        <v>1</v>
      </c>
      <c r="E5952" s="106" t="n">
        <v>610</v>
      </c>
    </row>
    <row r="5953" customFormat="false" ht="13.5" hidden="false" customHeight="false" outlineLevel="0" collapsed="false">
      <c r="A5953" s="97"/>
      <c r="B5953" s="101"/>
      <c r="C5953" s="102" t="s">
        <v>263</v>
      </c>
      <c r="D5953" s="105" t="n">
        <v>1</v>
      </c>
      <c r="E5953" s="104" t="n">
        <v>9457</v>
      </c>
    </row>
    <row r="5954" customFormat="false" ht="13.5" hidden="false" customHeight="false" outlineLevel="0" collapsed="false">
      <c r="A5954" s="97"/>
      <c r="B5954" s="101"/>
      <c r="C5954" s="102" t="s">
        <v>264</v>
      </c>
      <c r="D5954" s="105" t="n">
        <v>4</v>
      </c>
      <c r="E5954" s="104" t="n">
        <v>12882</v>
      </c>
    </row>
    <row r="5955" customFormat="false" ht="13.5" hidden="false" customHeight="false" outlineLevel="0" collapsed="false">
      <c r="A5955" s="97"/>
      <c r="B5955" s="101"/>
      <c r="C5955" s="102" t="s">
        <v>265</v>
      </c>
      <c r="D5955" s="105" t="n">
        <v>4</v>
      </c>
      <c r="E5955" s="104" t="n">
        <v>6504</v>
      </c>
    </row>
    <row r="5956" customFormat="false" ht="13.5" hidden="false" customHeight="false" outlineLevel="0" collapsed="false">
      <c r="A5956" s="97"/>
      <c r="B5956" s="101"/>
      <c r="C5956" s="102" t="s">
        <v>266</v>
      </c>
      <c r="D5956" s="105" t="n">
        <v>1</v>
      </c>
      <c r="E5956" s="106" t="n">
        <v>16</v>
      </c>
    </row>
    <row r="5957" customFormat="false" ht="13.5" hidden="false" customHeight="false" outlineLevel="0" collapsed="false">
      <c r="A5957" s="97"/>
      <c r="B5957" s="101"/>
      <c r="C5957" s="102" t="s">
        <v>267</v>
      </c>
      <c r="D5957" s="105" t="n">
        <v>1</v>
      </c>
      <c r="E5957" s="106" t="n">
        <v>473</v>
      </c>
    </row>
    <row r="5958" customFormat="false" ht="13.5" hidden="false" customHeight="false" outlineLevel="0" collapsed="false">
      <c r="A5958" s="97"/>
      <c r="B5958" s="101"/>
      <c r="C5958" s="102" t="s">
        <v>268</v>
      </c>
      <c r="D5958" s="105" t="n">
        <v>1</v>
      </c>
      <c r="E5958" s="104" t="n">
        <v>22598</v>
      </c>
    </row>
    <row r="5959" customFormat="false" ht="13.5" hidden="false" customHeight="false" outlineLevel="0" collapsed="false">
      <c r="A5959" s="97"/>
      <c r="B5959" s="101"/>
      <c r="C5959" s="102" t="s">
        <v>269</v>
      </c>
      <c r="D5959" s="105" t="n">
        <v>1</v>
      </c>
      <c r="E5959" s="106" t="n">
        <v>195</v>
      </c>
    </row>
    <row r="5960" customFormat="false" ht="13.5" hidden="false" customHeight="false" outlineLevel="0" collapsed="false">
      <c r="A5960" s="97"/>
      <c r="B5960" s="101"/>
      <c r="C5960" s="102" t="s">
        <v>270</v>
      </c>
      <c r="D5960" s="105" t="n">
        <v>8</v>
      </c>
      <c r="E5960" s="104" t="n">
        <v>9221</v>
      </c>
    </row>
    <row r="5961" customFormat="false" ht="13.5" hidden="false" customHeight="false" outlineLevel="0" collapsed="false">
      <c r="A5961" s="97"/>
      <c r="B5961" s="101"/>
      <c r="C5961" s="102" t="s">
        <v>271</v>
      </c>
      <c r="D5961" s="105" t="n">
        <v>2</v>
      </c>
      <c r="E5961" s="104" t="n">
        <v>15822</v>
      </c>
    </row>
    <row r="5962" customFormat="false" ht="13.5" hidden="false" customHeight="false" outlineLevel="0" collapsed="false">
      <c r="A5962" s="97"/>
      <c r="B5962" s="101"/>
      <c r="C5962" s="102" t="s">
        <v>272</v>
      </c>
      <c r="D5962" s="105" t="n">
        <v>1</v>
      </c>
      <c r="E5962" s="106" t="n">
        <v>223</v>
      </c>
    </row>
    <row r="5963" customFormat="false" ht="13.5" hidden="false" customHeight="false" outlineLevel="0" collapsed="false">
      <c r="A5963" s="97"/>
      <c r="B5963" s="101"/>
      <c r="C5963" s="102" t="s">
        <v>273</v>
      </c>
      <c r="D5963" s="105" t="n">
        <v>1</v>
      </c>
      <c r="E5963" s="106" t="n">
        <v>970</v>
      </c>
    </row>
    <row r="5964" customFormat="false" ht="13.5" hidden="false" customHeight="false" outlineLevel="0" collapsed="false">
      <c r="A5964" s="97"/>
      <c r="B5964" s="101"/>
      <c r="C5964" s="102" t="s">
        <v>275</v>
      </c>
      <c r="D5964" s="105" t="n">
        <v>7</v>
      </c>
      <c r="E5964" s="104" t="n">
        <v>14113</v>
      </c>
    </row>
    <row r="5965" customFormat="false" ht="13.5" hidden="false" customHeight="false" outlineLevel="0" collapsed="false">
      <c r="A5965" s="97"/>
      <c r="B5965" s="101"/>
      <c r="C5965" s="102" t="s">
        <v>276</v>
      </c>
      <c r="D5965" s="105" t="n">
        <v>64</v>
      </c>
      <c r="E5965" s="104" t="n">
        <v>456718</v>
      </c>
    </row>
    <row r="5966" customFormat="false" ht="13.5" hidden="false" customHeight="false" outlineLevel="0" collapsed="false">
      <c r="A5966" s="97"/>
      <c r="B5966" s="101"/>
      <c r="C5966" s="102" t="s">
        <v>277</v>
      </c>
      <c r="D5966" s="105" t="n">
        <v>1</v>
      </c>
      <c r="E5966" s="104" t="n">
        <v>7632</v>
      </c>
    </row>
    <row r="5967" customFormat="false" ht="13.5" hidden="false" customHeight="false" outlineLevel="0" collapsed="false">
      <c r="A5967" s="97"/>
      <c r="B5967" s="101"/>
      <c r="C5967" s="102" t="s">
        <v>278</v>
      </c>
      <c r="D5967" s="105" t="n">
        <v>7</v>
      </c>
      <c r="E5967" s="104" t="n">
        <v>6235</v>
      </c>
    </row>
    <row r="5968" customFormat="false" ht="13.5" hidden="false" customHeight="false" outlineLevel="0" collapsed="false">
      <c r="A5968" s="97"/>
      <c r="B5968" s="101"/>
      <c r="C5968" s="102" t="s">
        <v>280</v>
      </c>
      <c r="D5968" s="105" t="n">
        <v>2</v>
      </c>
      <c r="E5968" s="104" t="n">
        <v>1172</v>
      </c>
    </row>
    <row r="5969" customFormat="false" ht="13.5" hidden="false" customHeight="false" outlineLevel="0" collapsed="false">
      <c r="A5969" s="97"/>
      <c r="B5969" s="101"/>
      <c r="C5969" s="102" t="s">
        <v>281</v>
      </c>
      <c r="D5969" s="105" t="n">
        <v>16</v>
      </c>
      <c r="E5969" s="104" t="n">
        <v>33766</v>
      </c>
    </row>
    <row r="5970" customFormat="false" ht="13.5" hidden="false" customHeight="false" outlineLevel="0" collapsed="false">
      <c r="A5970" s="97"/>
      <c r="B5970" s="101"/>
      <c r="C5970" s="102" t="s">
        <v>282</v>
      </c>
      <c r="D5970" s="105" t="n">
        <v>11</v>
      </c>
      <c r="E5970" s="104" t="n">
        <v>13933</v>
      </c>
    </row>
    <row r="5971" customFormat="false" ht="13.5" hidden="false" customHeight="false" outlineLevel="0" collapsed="false">
      <c r="A5971" s="97"/>
      <c r="B5971" s="101"/>
      <c r="C5971" s="102" t="s">
        <v>315</v>
      </c>
      <c r="D5971" s="105" t="n">
        <v>1</v>
      </c>
      <c r="E5971" s="106" t="n">
        <v>76</v>
      </c>
    </row>
    <row r="5972" customFormat="false" ht="13.5" hidden="false" customHeight="false" outlineLevel="0" collapsed="false">
      <c r="A5972" s="97"/>
      <c r="B5972" s="101"/>
      <c r="C5972" s="102" t="s">
        <v>321</v>
      </c>
      <c r="D5972" s="105" t="n">
        <v>1</v>
      </c>
      <c r="E5972" s="106" t="n">
        <v>95</v>
      </c>
    </row>
    <row r="5973" customFormat="false" ht="13.5" hidden="false" customHeight="false" outlineLevel="0" collapsed="false">
      <c r="A5973" s="97"/>
      <c r="B5973" s="101"/>
      <c r="C5973" s="102" t="s">
        <v>330</v>
      </c>
      <c r="D5973" s="105" t="n">
        <v>1</v>
      </c>
      <c r="E5973" s="106" t="n">
        <v>421</v>
      </c>
    </row>
    <row r="5974" customFormat="false" ht="13.5" hidden="false" customHeight="false" outlineLevel="0" collapsed="false">
      <c r="A5974" s="97"/>
      <c r="B5974" s="101"/>
      <c r="C5974" s="102" t="s">
        <v>332</v>
      </c>
      <c r="D5974" s="105" t="n">
        <v>1</v>
      </c>
      <c r="E5974" s="106" t="n">
        <v>94</v>
      </c>
    </row>
    <row r="5975" customFormat="false" ht="13.5" hidden="false" customHeight="false" outlineLevel="0" collapsed="false">
      <c r="A5975" s="97"/>
      <c r="B5975" s="101"/>
      <c r="C5975" s="102" t="s">
        <v>337</v>
      </c>
      <c r="D5975" s="105" t="n">
        <v>10</v>
      </c>
      <c r="E5975" s="104" t="n">
        <v>12044</v>
      </c>
    </row>
    <row r="5976" customFormat="false" ht="13.5" hidden="false" customHeight="false" outlineLevel="0" collapsed="false">
      <c r="A5976" s="97"/>
      <c r="B5976" s="101"/>
      <c r="C5976" s="102" t="s">
        <v>338</v>
      </c>
      <c r="D5976" s="105" t="n">
        <v>1</v>
      </c>
      <c r="E5976" s="106" t="n">
        <v>145</v>
      </c>
    </row>
    <row r="5977" customFormat="false" ht="13.5" hidden="false" customHeight="false" outlineLevel="0" collapsed="false">
      <c r="A5977" s="97"/>
      <c r="B5977" s="101"/>
      <c r="C5977" s="102" t="s">
        <v>342</v>
      </c>
      <c r="D5977" s="105" t="n">
        <v>3</v>
      </c>
      <c r="E5977" s="104" t="n">
        <v>1058</v>
      </c>
    </row>
    <row r="5978" customFormat="false" ht="13.5" hidden="false" customHeight="false" outlineLevel="0" collapsed="false">
      <c r="A5978" s="97"/>
      <c r="B5978" s="101"/>
      <c r="C5978" s="102" t="s">
        <v>343</v>
      </c>
      <c r="D5978" s="105" t="n">
        <v>14</v>
      </c>
      <c r="E5978" s="104" t="n">
        <v>14989</v>
      </c>
    </row>
    <row r="5979" customFormat="false" ht="13.5" hidden="false" customHeight="false" outlineLevel="0" collapsed="false">
      <c r="A5979" s="97"/>
      <c r="B5979" s="101"/>
      <c r="C5979" s="102" t="s">
        <v>349</v>
      </c>
      <c r="D5979" s="105" t="n">
        <v>1</v>
      </c>
      <c r="E5979" s="106" t="n">
        <v>139</v>
      </c>
    </row>
    <row r="5980" customFormat="false" ht="13.5" hidden="false" customHeight="false" outlineLevel="0" collapsed="false">
      <c r="A5980" s="97"/>
      <c r="B5980" s="101"/>
      <c r="C5980" s="102" t="s">
        <v>352</v>
      </c>
      <c r="D5980" s="105" t="n">
        <v>9</v>
      </c>
      <c r="E5980" s="104" t="n">
        <v>12421</v>
      </c>
    </row>
    <row r="5981" customFormat="false" ht="13.5" hidden="false" customHeight="false" outlineLevel="0" collapsed="false">
      <c r="A5981" s="97"/>
      <c r="B5981" s="101"/>
      <c r="C5981" s="102" t="s">
        <v>353</v>
      </c>
      <c r="D5981" s="105" t="n">
        <v>2</v>
      </c>
      <c r="E5981" s="106" t="n">
        <v>646</v>
      </c>
    </row>
    <row r="5982" customFormat="false" ht="13.5" hidden="false" customHeight="false" outlineLevel="0" collapsed="false">
      <c r="A5982" s="97"/>
      <c r="B5982" s="101"/>
      <c r="C5982" s="102" t="s">
        <v>355</v>
      </c>
      <c r="D5982" s="105" t="n">
        <v>2</v>
      </c>
      <c r="E5982" s="104" t="n">
        <v>7252</v>
      </c>
    </row>
    <row r="5983" customFormat="false" ht="13.5" hidden="false" customHeight="false" outlineLevel="0" collapsed="false">
      <c r="A5983" s="97"/>
      <c r="B5983" s="101"/>
      <c r="C5983" s="102" t="s">
        <v>356</v>
      </c>
      <c r="D5983" s="105" t="n">
        <v>6</v>
      </c>
      <c r="E5983" s="104" t="n">
        <v>4523</v>
      </c>
    </row>
    <row r="5984" customFormat="false" ht="13.5" hidden="false" customHeight="false" outlineLevel="0" collapsed="false">
      <c r="A5984" s="97"/>
      <c r="B5984" s="101"/>
      <c r="C5984" s="102" t="s">
        <v>360</v>
      </c>
      <c r="D5984" s="105" t="n">
        <v>1</v>
      </c>
      <c r="E5984" s="104" t="n">
        <v>1315</v>
      </c>
    </row>
    <row r="5985" customFormat="false" ht="13.5" hidden="false" customHeight="false" outlineLevel="0" collapsed="false">
      <c r="A5985" s="97"/>
      <c r="B5985" s="101"/>
      <c r="C5985" s="102" t="s">
        <v>362</v>
      </c>
      <c r="D5985" s="105" t="n">
        <v>3</v>
      </c>
      <c r="E5985" s="106" t="n">
        <v>356</v>
      </c>
    </row>
    <row r="5986" customFormat="false" ht="13.5" hidden="false" customHeight="false" outlineLevel="0" collapsed="false">
      <c r="A5986" s="97"/>
      <c r="B5986" s="101"/>
      <c r="C5986" s="102" t="s">
        <v>370</v>
      </c>
      <c r="D5986" s="105" t="n">
        <v>2</v>
      </c>
      <c r="E5986" s="106" t="n">
        <v>758</v>
      </c>
    </row>
    <row r="5987" customFormat="false" ht="13.5" hidden="false" customHeight="false" outlineLevel="0" collapsed="false">
      <c r="A5987" s="97"/>
      <c r="B5987" s="101"/>
      <c r="C5987" s="102" t="s">
        <v>375</v>
      </c>
      <c r="D5987" s="105" t="n">
        <v>7</v>
      </c>
      <c r="E5987" s="104" t="n">
        <v>5851</v>
      </c>
    </row>
    <row r="5988" customFormat="false" ht="13.5" hidden="false" customHeight="false" outlineLevel="0" collapsed="false">
      <c r="A5988" s="97"/>
      <c r="B5988" s="101"/>
      <c r="C5988" s="102" t="s">
        <v>379</v>
      </c>
      <c r="D5988" s="105" t="n">
        <v>1</v>
      </c>
      <c r="E5988" s="106" t="n">
        <v>109</v>
      </c>
    </row>
    <row r="5989" customFormat="false" ht="13.5" hidden="false" customHeight="false" outlineLevel="0" collapsed="false">
      <c r="A5989" s="97"/>
      <c r="B5989" s="101"/>
      <c r="C5989" s="102" t="s">
        <v>389</v>
      </c>
      <c r="D5989" s="105" t="n">
        <v>2</v>
      </c>
      <c r="E5989" s="106" t="n">
        <v>194</v>
      </c>
    </row>
    <row r="5990" customFormat="false" ht="13.5" hidden="false" customHeight="false" outlineLevel="0" collapsed="false">
      <c r="A5990" s="97"/>
      <c r="B5990" s="101"/>
      <c r="C5990" s="102" t="s">
        <v>391</v>
      </c>
      <c r="D5990" s="105" t="n">
        <v>1</v>
      </c>
      <c r="E5990" s="106" t="n">
        <v>1</v>
      </c>
    </row>
    <row r="5991" customFormat="false" ht="13.5" hidden="false" customHeight="false" outlineLevel="0" collapsed="false">
      <c r="A5991" s="97"/>
      <c r="B5991" s="101"/>
      <c r="C5991" s="102" t="s">
        <v>396</v>
      </c>
      <c r="D5991" s="105" t="n">
        <v>1</v>
      </c>
      <c r="E5991" s="106" t="n">
        <v>10</v>
      </c>
    </row>
    <row r="5992" customFormat="false" ht="13.5" hidden="false" customHeight="false" outlineLevel="0" collapsed="false">
      <c r="A5992" s="97"/>
      <c r="B5992" s="101"/>
      <c r="C5992" s="102" t="s">
        <v>398</v>
      </c>
      <c r="D5992" s="105" t="n">
        <v>1</v>
      </c>
      <c r="E5992" s="106" t="n">
        <v>1</v>
      </c>
    </row>
    <row r="5993" customFormat="false" ht="13.5" hidden="false" customHeight="false" outlineLevel="0" collapsed="false">
      <c r="A5993" s="97"/>
      <c r="B5993" s="101"/>
      <c r="C5993" s="102" t="s">
        <v>400</v>
      </c>
      <c r="D5993" s="105" t="n">
        <v>1</v>
      </c>
      <c r="E5993" s="104" t="n">
        <v>4904</v>
      </c>
    </row>
    <row r="5994" customFormat="false" ht="13.5" hidden="false" customHeight="false" outlineLevel="0" collapsed="false">
      <c r="A5994" s="97"/>
      <c r="B5994" s="101"/>
      <c r="C5994" s="102" t="s">
        <v>409</v>
      </c>
      <c r="D5994" s="105" t="n">
        <v>2</v>
      </c>
      <c r="E5994" s="106" t="n">
        <v>632</v>
      </c>
    </row>
    <row r="5995" customFormat="false" ht="13.5" hidden="false" customHeight="false" outlineLevel="0" collapsed="false">
      <c r="A5995" s="97"/>
      <c r="B5995" s="101"/>
      <c r="C5995" s="102"/>
      <c r="D5995" s="105"/>
      <c r="E5995" s="106"/>
    </row>
    <row r="5996" customFormat="false" ht="13.5" hidden="false" customHeight="false" outlineLevel="0" collapsed="false">
      <c r="A5996" s="97"/>
      <c r="B5996" s="101"/>
      <c r="C5996" s="102" t="s">
        <v>146</v>
      </c>
      <c r="D5996" s="105" t="n">
        <v>35</v>
      </c>
      <c r="E5996" s="104" t="n">
        <v>930205</v>
      </c>
    </row>
    <row r="5997" customFormat="false" ht="13.5" hidden="false" customHeight="false" outlineLevel="0" collapsed="false">
      <c r="A5997" s="97"/>
      <c r="B5997" s="101"/>
      <c r="C5997" s="102" t="s">
        <v>216</v>
      </c>
      <c r="D5997" s="105" t="n">
        <v>32</v>
      </c>
      <c r="E5997" s="104" t="n">
        <v>849032</v>
      </c>
    </row>
    <row r="5998" customFormat="false" ht="13.5" hidden="false" customHeight="false" outlineLevel="0" collapsed="false">
      <c r="A5998" s="97"/>
      <c r="B5998" s="101"/>
      <c r="C5998" s="102" t="s">
        <v>250</v>
      </c>
      <c r="D5998" s="105" t="n">
        <v>2</v>
      </c>
      <c r="E5998" s="104" t="n">
        <v>7321</v>
      </c>
    </row>
    <row r="5999" customFormat="false" ht="13.5" hidden="false" customHeight="false" outlineLevel="0" collapsed="false">
      <c r="A5999" s="97"/>
      <c r="B5999" s="101"/>
      <c r="C5999" s="102" t="s">
        <v>262</v>
      </c>
      <c r="D5999" s="105" t="n">
        <v>2</v>
      </c>
      <c r="E5999" s="104" t="n">
        <v>1660</v>
      </c>
    </row>
    <row r="6000" customFormat="false" ht="13.5" hidden="false" customHeight="false" outlineLevel="0" collapsed="false">
      <c r="A6000" s="97"/>
      <c r="B6000" s="101"/>
      <c r="C6000" s="102" t="s">
        <v>263</v>
      </c>
      <c r="D6000" s="105" t="n">
        <v>2</v>
      </c>
      <c r="E6000" s="104" t="n">
        <v>1512</v>
      </c>
    </row>
    <row r="6001" customFormat="false" ht="13.5" hidden="false" customHeight="false" outlineLevel="0" collapsed="false">
      <c r="A6001" s="97"/>
      <c r="B6001" s="101"/>
      <c r="C6001" s="102" t="s">
        <v>265</v>
      </c>
      <c r="D6001" s="105" t="n">
        <v>3</v>
      </c>
      <c r="E6001" s="104" t="n">
        <v>138449</v>
      </c>
    </row>
    <row r="6002" customFormat="false" ht="13.5" hidden="false" customHeight="false" outlineLevel="0" collapsed="false">
      <c r="A6002" s="97"/>
      <c r="B6002" s="101"/>
      <c r="C6002" s="102" t="s">
        <v>266</v>
      </c>
      <c r="D6002" s="105" t="n">
        <v>5</v>
      </c>
      <c r="E6002" s="104" t="n">
        <v>3450</v>
      </c>
    </row>
    <row r="6003" customFormat="false" ht="13.5" hidden="false" customHeight="false" outlineLevel="0" collapsed="false">
      <c r="A6003" s="97"/>
      <c r="B6003" s="101"/>
      <c r="C6003" s="102" t="s">
        <v>268</v>
      </c>
      <c r="D6003" s="105" t="n">
        <v>2</v>
      </c>
      <c r="E6003" s="104" t="n">
        <v>6718</v>
      </c>
    </row>
    <row r="6004" customFormat="false" ht="13.5" hidden="false" customHeight="false" outlineLevel="0" collapsed="false">
      <c r="A6004" s="97"/>
      <c r="B6004" s="101"/>
      <c r="C6004" s="102" t="s">
        <v>269</v>
      </c>
      <c r="D6004" s="105" t="n">
        <v>3</v>
      </c>
      <c r="E6004" s="104" t="n">
        <v>63487</v>
      </c>
    </row>
    <row r="6005" customFormat="false" ht="13.5" hidden="false" customHeight="false" outlineLevel="0" collapsed="false">
      <c r="A6005" s="97"/>
      <c r="B6005" s="101"/>
      <c r="C6005" s="102" t="s">
        <v>270</v>
      </c>
      <c r="D6005" s="105" t="n">
        <v>3</v>
      </c>
      <c r="E6005" s="104" t="n">
        <v>20288</v>
      </c>
    </row>
    <row r="6006" customFormat="false" ht="13.5" hidden="false" customHeight="false" outlineLevel="0" collapsed="false">
      <c r="A6006" s="97"/>
      <c r="B6006" s="101"/>
      <c r="C6006" s="102" t="s">
        <v>271</v>
      </c>
      <c r="D6006" s="105" t="n">
        <v>6</v>
      </c>
      <c r="E6006" s="104" t="n">
        <v>58464</v>
      </c>
    </row>
    <row r="6007" customFormat="false" ht="13.5" hidden="false" customHeight="false" outlineLevel="0" collapsed="false">
      <c r="A6007" s="97"/>
      <c r="B6007" s="101"/>
      <c r="C6007" s="102" t="s">
        <v>272</v>
      </c>
      <c r="D6007" s="105" t="n">
        <v>1</v>
      </c>
      <c r="E6007" s="104" t="n">
        <v>2755</v>
      </c>
    </row>
    <row r="6008" customFormat="false" ht="13.5" hidden="false" customHeight="false" outlineLevel="0" collapsed="false">
      <c r="A6008" s="97"/>
      <c r="B6008" s="101"/>
      <c r="C6008" s="102" t="s">
        <v>273</v>
      </c>
      <c r="D6008" s="105" t="n">
        <v>1</v>
      </c>
      <c r="E6008" s="106" t="n">
        <v>152</v>
      </c>
    </row>
    <row r="6009" customFormat="false" ht="13.5" hidden="false" customHeight="false" outlineLevel="0" collapsed="false">
      <c r="A6009" s="97"/>
      <c r="B6009" s="101"/>
      <c r="C6009" s="102" t="s">
        <v>276</v>
      </c>
      <c r="D6009" s="105" t="n">
        <v>1</v>
      </c>
      <c r="E6009" s="104" t="n">
        <v>1032</v>
      </c>
    </row>
    <row r="6010" customFormat="false" ht="13.5" hidden="false" customHeight="false" outlineLevel="0" collapsed="false">
      <c r="A6010" s="97"/>
      <c r="B6010" s="101"/>
      <c r="C6010" s="102" t="s">
        <v>277</v>
      </c>
      <c r="D6010" s="105" t="n">
        <v>32</v>
      </c>
      <c r="E6010" s="104" t="n">
        <v>466854</v>
      </c>
    </row>
    <row r="6011" customFormat="false" ht="13.5" hidden="false" customHeight="false" outlineLevel="0" collapsed="false">
      <c r="A6011" s="97"/>
      <c r="B6011" s="101"/>
      <c r="C6011" s="102" t="s">
        <v>278</v>
      </c>
      <c r="D6011" s="105" t="n">
        <v>4</v>
      </c>
      <c r="E6011" s="104" t="n">
        <v>7338</v>
      </c>
    </row>
    <row r="6012" customFormat="false" ht="13.5" hidden="false" customHeight="false" outlineLevel="0" collapsed="false">
      <c r="A6012" s="97"/>
      <c r="B6012" s="101"/>
      <c r="C6012" s="102" t="s">
        <v>280</v>
      </c>
      <c r="D6012" s="105" t="n">
        <v>1</v>
      </c>
      <c r="E6012" s="106" t="n">
        <v>556</v>
      </c>
    </row>
    <row r="6013" customFormat="false" ht="13.5" hidden="false" customHeight="false" outlineLevel="0" collapsed="false">
      <c r="A6013" s="97"/>
      <c r="B6013" s="101"/>
      <c r="C6013" s="102" t="s">
        <v>281</v>
      </c>
      <c r="D6013" s="105" t="n">
        <v>8</v>
      </c>
      <c r="E6013" s="104" t="n">
        <v>68996</v>
      </c>
    </row>
    <row r="6014" customFormat="false" ht="13.5" hidden="false" customHeight="false" outlineLevel="0" collapsed="false">
      <c r="A6014" s="97"/>
      <c r="B6014" s="101"/>
      <c r="C6014" s="102" t="s">
        <v>282</v>
      </c>
      <c r="D6014" s="105" t="n">
        <v>10</v>
      </c>
      <c r="E6014" s="104" t="n">
        <v>10956</v>
      </c>
    </row>
    <row r="6015" customFormat="false" ht="13.5" hidden="false" customHeight="false" outlineLevel="0" collapsed="false">
      <c r="A6015" s="97"/>
      <c r="B6015" s="101"/>
      <c r="C6015" s="102" t="s">
        <v>327</v>
      </c>
      <c r="D6015" s="105" t="n">
        <v>1</v>
      </c>
      <c r="E6015" s="106" t="n">
        <v>105</v>
      </c>
    </row>
    <row r="6016" customFormat="false" ht="13.5" hidden="false" customHeight="false" outlineLevel="0" collapsed="false">
      <c r="A6016" s="97"/>
      <c r="B6016" s="101"/>
      <c r="C6016" s="102" t="s">
        <v>330</v>
      </c>
      <c r="D6016" s="105" t="n">
        <v>1</v>
      </c>
      <c r="E6016" s="106" t="n">
        <v>139</v>
      </c>
    </row>
    <row r="6017" customFormat="false" ht="13.5" hidden="false" customHeight="false" outlineLevel="0" collapsed="false">
      <c r="A6017" s="97"/>
      <c r="B6017" s="101"/>
      <c r="C6017" s="102" t="s">
        <v>331</v>
      </c>
      <c r="D6017" s="105" t="n">
        <v>2</v>
      </c>
      <c r="E6017" s="104" t="n">
        <v>1277</v>
      </c>
    </row>
    <row r="6018" customFormat="false" ht="13.5" hidden="false" customHeight="false" outlineLevel="0" collapsed="false">
      <c r="A6018" s="97"/>
      <c r="B6018" s="101"/>
      <c r="C6018" s="102" t="s">
        <v>332</v>
      </c>
      <c r="D6018" s="105" t="n">
        <v>3</v>
      </c>
      <c r="E6018" s="104" t="n">
        <v>3059</v>
      </c>
    </row>
    <row r="6019" customFormat="false" ht="13.5" hidden="false" customHeight="false" outlineLevel="0" collapsed="false">
      <c r="A6019" s="97"/>
      <c r="B6019" s="101"/>
      <c r="C6019" s="102" t="s">
        <v>338</v>
      </c>
      <c r="D6019" s="105" t="n">
        <v>8</v>
      </c>
      <c r="E6019" s="104" t="n">
        <v>6142</v>
      </c>
    </row>
    <row r="6020" customFormat="false" ht="13.5" hidden="false" customHeight="false" outlineLevel="0" collapsed="false">
      <c r="A6020" s="97"/>
      <c r="B6020" s="101"/>
      <c r="C6020" s="102" t="s">
        <v>342</v>
      </c>
      <c r="D6020" s="105" t="n">
        <v>1</v>
      </c>
      <c r="E6020" s="106" t="n">
        <v>234</v>
      </c>
    </row>
    <row r="6021" customFormat="false" ht="13.5" hidden="false" customHeight="false" outlineLevel="0" collapsed="false">
      <c r="A6021" s="97"/>
      <c r="B6021" s="101"/>
      <c r="C6021" s="102" t="s">
        <v>343</v>
      </c>
      <c r="D6021" s="105" t="n">
        <v>11</v>
      </c>
      <c r="E6021" s="104" t="n">
        <v>68955</v>
      </c>
    </row>
    <row r="6022" customFormat="false" ht="13.5" hidden="false" customHeight="false" outlineLevel="0" collapsed="false">
      <c r="A6022" s="97"/>
      <c r="B6022" s="101"/>
      <c r="C6022" s="102" t="s">
        <v>352</v>
      </c>
      <c r="D6022" s="105" t="n">
        <v>8</v>
      </c>
      <c r="E6022" s="104" t="n">
        <v>64152</v>
      </c>
    </row>
    <row r="6023" customFormat="false" ht="13.5" hidden="false" customHeight="false" outlineLevel="0" collapsed="false">
      <c r="A6023" s="97"/>
      <c r="B6023" s="101"/>
      <c r="C6023" s="102" t="s">
        <v>353</v>
      </c>
      <c r="D6023" s="105" t="n">
        <v>1</v>
      </c>
      <c r="E6023" s="104" t="n">
        <v>10852</v>
      </c>
    </row>
    <row r="6024" customFormat="false" ht="13.5" hidden="false" customHeight="false" outlineLevel="0" collapsed="false">
      <c r="A6024" s="97"/>
      <c r="B6024" s="101"/>
      <c r="C6024" s="102" t="s">
        <v>355</v>
      </c>
      <c r="D6024" s="105" t="n">
        <v>1</v>
      </c>
      <c r="E6024" s="104" t="n">
        <v>46175</v>
      </c>
    </row>
    <row r="6025" customFormat="false" ht="13.5" hidden="false" customHeight="false" outlineLevel="0" collapsed="false">
      <c r="A6025" s="97"/>
      <c r="B6025" s="101"/>
      <c r="C6025" s="102" t="s">
        <v>356</v>
      </c>
      <c r="D6025" s="105" t="n">
        <v>7</v>
      </c>
      <c r="E6025" s="104" t="n">
        <v>7125</v>
      </c>
    </row>
    <row r="6026" customFormat="false" ht="13.5" hidden="false" customHeight="false" outlineLevel="0" collapsed="false">
      <c r="A6026" s="97"/>
      <c r="B6026" s="101"/>
      <c r="C6026" s="102" t="s">
        <v>360</v>
      </c>
      <c r="D6026" s="105" t="n">
        <v>3</v>
      </c>
      <c r="E6026" s="104" t="n">
        <v>3590</v>
      </c>
    </row>
    <row r="6027" customFormat="false" ht="13.5" hidden="false" customHeight="false" outlineLevel="0" collapsed="false">
      <c r="A6027" s="97"/>
      <c r="B6027" s="101"/>
      <c r="C6027" s="102" t="s">
        <v>361</v>
      </c>
      <c r="D6027" s="105" t="n">
        <v>1</v>
      </c>
      <c r="E6027" s="106" t="n">
        <v>364</v>
      </c>
    </row>
    <row r="6028" customFormat="false" ht="13.5" hidden="false" customHeight="false" outlineLevel="0" collapsed="false">
      <c r="A6028" s="97"/>
      <c r="B6028" s="101"/>
      <c r="C6028" s="102" t="s">
        <v>362</v>
      </c>
      <c r="D6028" s="105" t="n">
        <v>3</v>
      </c>
      <c r="E6028" s="106" t="n">
        <v>839</v>
      </c>
    </row>
    <row r="6029" customFormat="false" ht="13.5" hidden="false" customHeight="false" outlineLevel="0" collapsed="false">
      <c r="A6029" s="97"/>
      <c r="B6029" s="101"/>
      <c r="C6029" s="102" t="s">
        <v>370</v>
      </c>
      <c r="D6029" s="105" t="n">
        <v>1</v>
      </c>
      <c r="E6029" s="106" t="n">
        <v>10</v>
      </c>
    </row>
    <row r="6030" customFormat="false" ht="13.5" hidden="false" customHeight="false" outlineLevel="0" collapsed="false">
      <c r="A6030" s="97"/>
      <c r="B6030" s="101"/>
      <c r="C6030" s="102" t="s">
        <v>375</v>
      </c>
      <c r="D6030" s="105" t="n">
        <v>3</v>
      </c>
      <c r="E6030" s="104" t="n">
        <v>1262</v>
      </c>
    </row>
    <row r="6031" customFormat="false" ht="13.5" hidden="false" customHeight="false" outlineLevel="0" collapsed="false">
      <c r="A6031" s="97"/>
      <c r="B6031" s="101"/>
      <c r="C6031" s="102" t="s">
        <v>398</v>
      </c>
      <c r="D6031" s="105" t="n">
        <v>2</v>
      </c>
      <c r="E6031" s="104" t="n">
        <v>1134</v>
      </c>
    </row>
    <row r="6032" customFormat="false" ht="13.5" hidden="false" customHeight="false" outlineLevel="0" collapsed="false">
      <c r="A6032" s="97"/>
      <c r="B6032" s="101"/>
      <c r="C6032" s="102" t="s">
        <v>410</v>
      </c>
      <c r="D6032" s="105" t="n">
        <v>2</v>
      </c>
      <c r="E6032" s="106" t="n">
        <v>128</v>
      </c>
    </row>
    <row r="6033" customFormat="false" ht="13.5" hidden="false" customHeight="false" outlineLevel="0" collapsed="false">
      <c r="A6033" s="97"/>
      <c r="B6033" s="101"/>
      <c r="C6033" s="102"/>
      <c r="D6033" s="105"/>
      <c r="E6033" s="106"/>
    </row>
    <row r="6034" customFormat="false" ht="13.5" hidden="false" customHeight="false" outlineLevel="0" collapsed="false">
      <c r="A6034" s="97"/>
      <c r="B6034" s="101"/>
      <c r="C6034" s="102" t="s">
        <v>147</v>
      </c>
      <c r="D6034" s="105" t="n">
        <v>173</v>
      </c>
      <c r="E6034" s="104" t="n">
        <v>1233953</v>
      </c>
    </row>
    <row r="6035" customFormat="false" ht="13.5" hidden="false" customHeight="false" outlineLevel="0" collapsed="false">
      <c r="A6035" s="97"/>
      <c r="B6035" s="101"/>
      <c r="C6035" s="102" t="s">
        <v>216</v>
      </c>
      <c r="D6035" s="105" t="n">
        <v>170</v>
      </c>
      <c r="E6035" s="104" t="n">
        <v>1068064</v>
      </c>
    </row>
    <row r="6036" customFormat="false" ht="13.5" hidden="false" customHeight="false" outlineLevel="0" collapsed="false">
      <c r="A6036" s="97"/>
      <c r="B6036" s="101"/>
      <c r="C6036" s="102" t="s">
        <v>234</v>
      </c>
      <c r="D6036" s="105" t="n">
        <v>1</v>
      </c>
      <c r="E6036" s="106" t="n">
        <v>7</v>
      </c>
    </row>
    <row r="6037" customFormat="false" ht="13.5" hidden="false" customHeight="false" outlineLevel="0" collapsed="false">
      <c r="A6037" s="97"/>
      <c r="B6037" s="101"/>
      <c r="C6037" s="102" t="s">
        <v>236</v>
      </c>
      <c r="D6037" s="105" t="n">
        <v>1</v>
      </c>
      <c r="E6037" s="106" t="n">
        <v>318</v>
      </c>
    </row>
    <row r="6038" customFormat="false" ht="13.5" hidden="false" customHeight="false" outlineLevel="0" collapsed="false">
      <c r="A6038" s="97"/>
      <c r="B6038" s="101"/>
      <c r="C6038" s="102" t="s">
        <v>245</v>
      </c>
      <c r="D6038" s="105" t="n">
        <v>1</v>
      </c>
      <c r="E6038" s="106" t="n">
        <v>352</v>
      </c>
    </row>
    <row r="6039" customFormat="false" ht="13.5" hidden="false" customHeight="false" outlineLevel="0" collapsed="false">
      <c r="A6039" s="97"/>
      <c r="B6039" s="101"/>
      <c r="C6039" s="102" t="s">
        <v>250</v>
      </c>
      <c r="D6039" s="105" t="n">
        <v>1</v>
      </c>
      <c r="E6039" s="104" t="n">
        <v>1020</v>
      </c>
    </row>
    <row r="6040" customFormat="false" ht="13.5" hidden="false" customHeight="false" outlineLevel="0" collapsed="false">
      <c r="A6040" s="97"/>
      <c r="B6040" s="101"/>
      <c r="C6040" s="102" t="s">
        <v>252</v>
      </c>
      <c r="D6040" s="105" t="n">
        <v>1</v>
      </c>
      <c r="E6040" s="104" t="n">
        <v>2154</v>
      </c>
    </row>
    <row r="6041" customFormat="false" ht="13.5" hidden="false" customHeight="false" outlineLevel="0" collapsed="false">
      <c r="A6041" s="97"/>
      <c r="B6041" s="101"/>
      <c r="C6041" s="102" t="s">
        <v>254</v>
      </c>
      <c r="D6041" s="105" t="n">
        <v>1</v>
      </c>
      <c r="E6041" s="104" t="n">
        <v>1136</v>
      </c>
    </row>
    <row r="6042" customFormat="false" ht="13.5" hidden="false" customHeight="false" outlineLevel="0" collapsed="false">
      <c r="A6042" s="97"/>
      <c r="B6042" s="101"/>
      <c r="C6042" s="102" t="s">
        <v>262</v>
      </c>
      <c r="D6042" s="105" t="n">
        <v>2</v>
      </c>
      <c r="E6042" s="104" t="n">
        <v>1282</v>
      </c>
    </row>
    <row r="6043" customFormat="false" ht="13.5" hidden="false" customHeight="false" outlineLevel="0" collapsed="false">
      <c r="A6043" s="97"/>
      <c r="B6043" s="101"/>
      <c r="C6043" s="102" t="s">
        <v>263</v>
      </c>
      <c r="D6043" s="105" t="n">
        <v>5</v>
      </c>
      <c r="E6043" s="104" t="n">
        <v>1415</v>
      </c>
    </row>
    <row r="6044" customFormat="false" ht="13.5" hidden="false" customHeight="false" outlineLevel="0" collapsed="false">
      <c r="A6044" s="97"/>
      <c r="B6044" s="101"/>
      <c r="C6044" s="102" t="s">
        <v>264</v>
      </c>
      <c r="D6044" s="105" t="n">
        <v>4</v>
      </c>
      <c r="E6044" s="104" t="n">
        <v>1462</v>
      </c>
    </row>
    <row r="6045" customFormat="false" ht="13.5" hidden="false" customHeight="false" outlineLevel="0" collapsed="false">
      <c r="A6045" s="97"/>
      <c r="B6045" s="101"/>
      <c r="C6045" s="102" t="s">
        <v>265</v>
      </c>
      <c r="D6045" s="105" t="n">
        <v>4</v>
      </c>
      <c r="E6045" s="104" t="n">
        <v>6894</v>
      </c>
    </row>
    <row r="6046" customFormat="false" ht="13.5" hidden="false" customHeight="false" outlineLevel="0" collapsed="false">
      <c r="A6046" s="97"/>
      <c r="B6046" s="101"/>
      <c r="C6046" s="102" t="s">
        <v>266</v>
      </c>
      <c r="D6046" s="105" t="n">
        <v>10</v>
      </c>
      <c r="E6046" s="104" t="n">
        <v>22019</v>
      </c>
    </row>
    <row r="6047" customFormat="false" ht="13.5" hidden="false" customHeight="false" outlineLevel="0" collapsed="false">
      <c r="A6047" s="97"/>
      <c r="B6047" s="101"/>
      <c r="C6047" s="102" t="s">
        <v>267</v>
      </c>
      <c r="D6047" s="105" t="n">
        <v>3</v>
      </c>
      <c r="E6047" s="104" t="n">
        <v>1051</v>
      </c>
    </row>
    <row r="6048" customFormat="false" ht="13.5" hidden="false" customHeight="false" outlineLevel="0" collapsed="false">
      <c r="A6048" s="97"/>
      <c r="B6048" s="101"/>
      <c r="C6048" s="102" t="s">
        <v>268</v>
      </c>
      <c r="D6048" s="105" t="n">
        <v>1</v>
      </c>
      <c r="E6048" s="104" t="n">
        <v>25758</v>
      </c>
    </row>
    <row r="6049" customFormat="false" ht="13.5" hidden="false" customHeight="false" outlineLevel="0" collapsed="false">
      <c r="A6049" s="97"/>
      <c r="B6049" s="101"/>
      <c r="C6049" s="102" t="s">
        <v>269</v>
      </c>
      <c r="D6049" s="105" t="n">
        <v>2</v>
      </c>
      <c r="E6049" s="104" t="n">
        <v>3641</v>
      </c>
    </row>
    <row r="6050" customFormat="false" ht="13.5" hidden="false" customHeight="false" outlineLevel="0" collapsed="false">
      <c r="A6050" s="97"/>
      <c r="B6050" s="101"/>
      <c r="C6050" s="102" t="s">
        <v>270</v>
      </c>
      <c r="D6050" s="105" t="n">
        <v>5</v>
      </c>
      <c r="E6050" s="104" t="n">
        <v>45017</v>
      </c>
    </row>
    <row r="6051" customFormat="false" ht="13.5" hidden="false" customHeight="false" outlineLevel="0" collapsed="false">
      <c r="A6051" s="97"/>
      <c r="B6051" s="101"/>
      <c r="C6051" s="102" t="s">
        <v>271</v>
      </c>
      <c r="D6051" s="105" t="n">
        <v>7</v>
      </c>
      <c r="E6051" s="104" t="n">
        <v>7623</v>
      </c>
    </row>
    <row r="6052" customFormat="false" ht="13.5" hidden="false" customHeight="false" outlineLevel="0" collapsed="false">
      <c r="A6052" s="97"/>
      <c r="B6052" s="101"/>
      <c r="C6052" s="102" t="s">
        <v>272</v>
      </c>
      <c r="D6052" s="105" t="n">
        <v>9</v>
      </c>
      <c r="E6052" s="104" t="n">
        <v>24092</v>
      </c>
    </row>
    <row r="6053" customFormat="false" ht="13.5" hidden="false" customHeight="false" outlineLevel="0" collapsed="false">
      <c r="A6053" s="97"/>
      <c r="B6053" s="101"/>
      <c r="C6053" s="102" t="s">
        <v>273</v>
      </c>
      <c r="D6053" s="105" t="n">
        <v>1</v>
      </c>
      <c r="E6053" s="104" t="n">
        <v>1110</v>
      </c>
    </row>
    <row r="6054" customFormat="false" ht="13.5" hidden="false" customHeight="false" outlineLevel="0" collapsed="false">
      <c r="A6054" s="97"/>
      <c r="B6054" s="101"/>
      <c r="C6054" s="102" t="s">
        <v>274</v>
      </c>
      <c r="D6054" s="105" t="n">
        <v>4</v>
      </c>
      <c r="E6054" s="104" t="n">
        <v>29162</v>
      </c>
    </row>
    <row r="6055" customFormat="false" ht="13.5" hidden="false" customHeight="false" outlineLevel="0" collapsed="false">
      <c r="A6055" s="97"/>
      <c r="B6055" s="101"/>
      <c r="C6055" s="102" t="s">
        <v>275</v>
      </c>
      <c r="D6055" s="105" t="n">
        <v>6</v>
      </c>
      <c r="E6055" s="104" t="n">
        <v>1996</v>
      </c>
    </row>
    <row r="6056" customFormat="false" ht="13.5" hidden="false" customHeight="false" outlineLevel="0" collapsed="false">
      <c r="A6056" s="97"/>
      <c r="B6056" s="101"/>
      <c r="C6056" s="102" t="s">
        <v>276</v>
      </c>
      <c r="D6056" s="105" t="n">
        <v>6</v>
      </c>
      <c r="E6056" s="104" t="n">
        <v>3855</v>
      </c>
    </row>
    <row r="6057" customFormat="false" ht="13.5" hidden="false" customHeight="false" outlineLevel="0" collapsed="false">
      <c r="A6057" s="97"/>
      <c r="B6057" s="101"/>
      <c r="C6057" s="102" t="s">
        <v>277</v>
      </c>
      <c r="D6057" s="105" t="n">
        <v>3</v>
      </c>
      <c r="E6057" s="104" t="n">
        <v>2876</v>
      </c>
    </row>
    <row r="6058" customFormat="false" ht="13.5" hidden="false" customHeight="false" outlineLevel="0" collapsed="false">
      <c r="A6058" s="97"/>
      <c r="B6058" s="101"/>
      <c r="C6058" s="102" t="s">
        <v>278</v>
      </c>
      <c r="D6058" s="105" t="n">
        <v>170</v>
      </c>
      <c r="E6058" s="104" t="n">
        <v>857713</v>
      </c>
    </row>
    <row r="6059" customFormat="false" ht="13.5" hidden="false" customHeight="false" outlineLevel="0" collapsed="false">
      <c r="A6059" s="97"/>
      <c r="B6059" s="101"/>
      <c r="C6059" s="102" t="s">
        <v>280</v>
      </c>
      <c r="D6059" s="105" t="n">
        <v>4</v>
      </c>
      <c r="E6059" s="106" t="n">
        <v>941</v>
      </c>
    </row>
    <row r="6060" customFormat="false" ht="13.5" hidden="false" customHeight="false" outlineLevel="0" collapsed="false">
      <c r="A6060" s="97"/>
      <c r="B6060" s="101"/>
      <c r="C6060" s="102" t="s">
        <v>281</v>
      </c>
      <c r="D6060" s="105" t="n">
        <v>40</v>
      </c>
      <c r="E6060" s="104" t="n">
        <v>25170</v>
      </c>
    </row>
    <row r="6061" customFormat="false" ht="13.5" hidden="false" customHeight="false" outlineLevel="0" collapsed="false">
      <c r="A6061" s="97"/>
      <c r="B6061" s="101"/>
      <c r="C6061" s="102" t="s">
        <v>282</v>
      </c>
      <c r="D6061" s="105" t="n">
        <v>20</v>
      </c>
      <c r="E6061" s="104" t="n">
        <v>20072</v>
      </c>
    </row>
    <row r="6062" customFormat="false" ht="13.5" hidden="false" customHeight="false" outlineLevel="0" collapsed="false">
      <c r="A6062" s="97"/>
      <c r="B6062" s="101"/>
      <c r="C6062" s="102" t="s">
        <v>322</v>
      </c>
      <c r="D6062" s="105" t="n">
        <v>1</v>
      </c>
      <c r="E6062" s="106" t="n">
        <v>486</v>
      </c>
    </row>
    <row r="6063" customFormat="false" ht="13.5" hidden="false" customHeight="false" outlineLevel="0" collapsed="false">
      <c r="A6063" s="97"/>
      <c r="B6063" s="101"/>
      <c r="C6063" s="102" t="s">
        <v>331</v>
      </c>
      <c r="D6063" s="105" t="n">
        <v>1</v>
      </c>
      <c r="E6063" s="106" t="n">
        <v>45</v>
      </c>
    </row>
    <row r="6064" customFormat="false" ht="13.5" hidden="false" customHeight="false" outlineLevel="0" collapsed="false">
      <c r="A6064" s="97"/>
      <c r="B6064" s="101"/>
      <c r="C6064" s="102" t="s">
        <v>332</v>
      </c>
      <c r="D6064" s="105" t="n">
        <v>3</v>
      </c>
      <c r="E6064" s="104" t="n">
        <v>1826</v>
      </c>
    </row>
    <row r="6065" customFormat="false" ht="13.5" hidden="false" customHeight="false" outlineLevel="0" collapsed="false">
      <c r="A6065" s="97"/>
      <c r="B6065" s="101"/>
      <c r="C6065" s="102" t="s">
        <v>333</v>
      </c>
      <c r="D6065" s="105" t="n">
        <v>1</v>
      </c>
      <c r="E6065" s="106" t="n">
        <v>6</v>
      </c>
    </row>
    <row r="6066" customFormat="false" ht="13.5" hidden="false" customHeight="false" outlineLevel="0" collapsed="false">
      <c r="A6066" s="97"/>
      <c r="B6066" s="101"/>
      <c r="C6066" s="102" t="s">
        <v>335</v>
      </c>
      <c r="D6066" s="105" t="n">
        <v>2</v>
      </c>
      <c r="E6066" s="106" t="n">
        <v>580</v>
      </c>
    </row>
    <row r="6067" customFormat="false" ht="13.5" hidden="false" customHeight="false" outlineLevel="0" collapsed="false">
      <c r="A6067" s="97"/>
      <c r="B6067" s="101"/>
      <c r="C6067" s="102" t="s">
        <v>338</v>
      </c>
      <c r="D6067" s="105" t="n">
        <v>1</v>
      </c>
      <c r="E6067" s="106" t="n">
        <v>104</v>
      </c>
    </row>
    <row r="6068" customFormat="false" ht="13.5" hidden="false" customHeight="false" outlineLevel="0" collapsed="false">
      <c r="A6068" s="97"/>
      <c r="B6068" s="101"/>
      <c r="C6068" s="102" t="s">
        <v>339</v>
      </c>
      <c r="D6068" s="105" t="n">
        <v>16</v>
      </c>
      <c r="E6068" s="104" t="n">
        <v>16828</v>
      </c>
    </row>
    <row r="6069" customFormat="false" ht="13.5" hidden="false" customHeight="false" outlineLevel="0" collapsed="false">
      <c r="A6069" s="97"/>
      <c r="B6069" s="101"/>
      <c r="C6069" s="102" t="s">
        <v>342</v>
      </c>
      <c r="D6069" s="105" t="n">
        <v>2</v>
      </c>
      <c r="E6069" s="106" t="n">
        <v>197</v>
      </c>
    </row>
    <row r="6070" customFormat="false" ht="13.5" hidden="false" customHeight="false" outlineLevel="0" collapsed="false">
      <c r="A6070" s="97"/>
      <c r="B6070" s="101"/>
      <c r="C6070" s="102" t="s">
        <v>343</v>
      </c>
      <c r="D6070" s="105" t="n">
        <v>76</v>
      </c>
      <c r="E6070" s="104" t="n">
        <v>121878</v>
      </c>
    </row>
    <row r="6071" customFormat="false" ht="13.5" hidden="false" customHeight="false" outlineLevel="0" collapsed="false">
      <c r="A6071" s="97"/>
      <c r="B6071" s="101"/>
      <c r="C6071" s="102" t="s">
        <v>348</v>
      </c>
      <c r="D6071" s="105" t="n">
        <v>1</v>
      </c>
      <c r="E6071" s="106" t="n">
        <v>850</v>
      </c>
    </row>
    <row r="6072" customFormat="false" ht="13.5" hidden="false" customHeight="false" outlineLevel="0" collapsed="false">
      <c r="A6072" s="97"/>
      <c r="B6072" s="101"/>
      <c r="C6072" s="102" t="s">
        <v>350</v>
      </c>
      <c r="D6072" s="105" t="n">
        <v>4</v>
      </c>
      <c r="E6072" s="104" t="n">
        <v>4310</v>
      </c>
    </row>
    <row r="6073" customFormat="false" ht="13.5" hidden="false" customHeight="false" outlineLevel="0" collapsed="false">
      <c r="A6073" s="97"/>
      <c r="B6073" s="101"/>
      <c r="C6073" s="102" t="s">
        <v>352</v>
      </c>
      <c r="D6073" s="105" t="n">
        <v>66</v>
      </c>
      <c r="E6073" s="104" t="n">
        <v>95278</v>
      </c>
    </row>
    <row r="6074" customFormat="false" ht="13.5" hidden="false" customHeight="false" outlineLevel="0" collapsed="false">
      <c r="A6074" s="97"/>
      <c r="B6074" s="101"/>
      <c r="C6074" s="102" t="s">
        <v>353</v>
      </c>
      <c r="D6074" s="105" t="n">
        <v>5</v>
      </c>
      <c r="E6074" s="104" t="n">
        <v>10085</v>
      </c>
    </row>
    <row r="6075" customFormat="false" ht="13.5" hidden="false" customHeight="false" outlineLevel="0" collapsed="false">
      <c r="A6075" s="97"/>
      <c r="B6075" s="101"/>
      <c r="C6075" s="102" t="s">
        <v>355</v>
      </c>
      <c r="D6075" s="105" t="n">
        <v>6</v>
      </c>
      <c r="E6075" s="104" t="n">
        <v>9959</v>
      </c>
    </row>
    <row r="6076" customFormat="false" ht="13.5" hidden="false" customHeight="false" outlineLevel="0" collapsed="false">
      <c r="A6076" s="97"/>
      <c r="B6076" s="101"/>
      <c r="C6076" s="102" t="s">
        <v>356</v>
      </c>
      <c r="D6076" s="105" t="n">
        <v>57</v>
      </c>
      <c r="E6076" s="104" t="n">
        <v>75234</v>
      </c>
    </row>
    <row r="6077" customFormat="false" ht="13.5" hidden="false" customHeight="false" outlineLevel="0" collapsed="false">
      <c r="A6077" s="97"/>
      <c r="B6077" s="101"/>
      <c r="C6077" s="102" t="s">
        <v>358</v>
      </c>
      <c r="D6077" s="105" t="n">
        <v>1</v>
      </c>
      <c r="E6077" s="106" t="n">
        <v>350</v>
      </c>
    </row>
    <row r="6078" customFormat="false" ht="13.5" hidden="false" customHeight="false" outlineLevel="0" collapsed="false">
      <c r="A6078" s="97"/>
      <c r="B6078" s="101"/>
      <c r="C6078" s="102" t="s">
        <v>360</v>
      </c>
      <c r="D6078" s="105" t="n">
        <v>3</v>
      </c>
      <c r="E6078" s="104" t="n">
        <v>1042</v>
      </c>
    </row>
    <row r="6079" customFormat="false" ht="13.5" hidden="false" customHeight="false" outlineLevel="0" collapsed="false">
      <c r="A6079" s="97"/>
      <c r="B6079" s="101"/>
      <c r="C6079" s="102" t="s">
        <v>361</v>
      </c>
      <c r="D6079" s="105" t="n">
        <v>2</v>
      </c>
      <c r="E6079" s="106" t="n">
        <v>5</v>
      </c>
    </row>
    <row r="6080" customFormat="false" ht="13.5" hidden="false" customHeight="false" outlineLevel="0" collapsed="false">
      <c r="A6080" s="97"/>
      <c r="B6080" s="101"/>
      <c r="C6080" s="102" t="s">
        <v>362</v>
      </c>
      <c r="D6080" s="105" t="n">
        <v>15</v>
      </c>
      <c r="E6080" s="104" t="n">
        <v>6673</v>
      </c>
    </row>
    <row r="6081" customFormat="false" ht="13.5" hidden="false" customHeight="false" outlineLevel="0" collapsed="false">
      <c r="A6081" s="97"/>
      <c r="B6081" s="101"/>
      <c r="C6081" s="102" t="s">
        <v>367</v>
      </c>
      <c r="D6081" s="105" t="n">
        <v>1</v>
      </c>
      <c r="E6081" s="106" t="n">
        <v>15</v>
      </c>
    </row>
    <row r="6082" customFormat="false" ht="13.5" hidden="false" customHeight="false" outlineLevel="0" collapsed="false">
      <c r="A6082" s="97"/>
      <c r="B6082" s="101"/>
      <c r="C6082" s="102" t="s">
        <v>368</v>
      </c>
      <c r="D6082" s="105" t="n">
        <v>1</v>
      </c>
      <c r="E6082" s="104" t="n">
        <v>12238</v>
      </c>
    </row>
    <row r="6083" customFormat="false" ht="13.5" hidden="false" customHeight="false" outlineLevel="0" collapsed="false">
      <c r="A6083" s="97"/>
      <c r="B6083" s="101"/>
      <c r="C6083" s="102" t="s">
        <v>370</v>
      </c>
      <c r="D6083" s="105" t="n">
        <v>5</v>
      </c>
      <c r="E6083" s="104" t="n">
        <v>1117</v>
      </c>
    </row>
    <row r="6084" customFormat="false" ht="13.5" hidden="false" customHeight="false" outlineLevel="0" collapsed="false">
      <c r="A6084" s="97"/>
      <c r="B6084" s="101"/>
      <c r="C6084" s="102" t="s">
        <v>375</v>
      </c>
      <c r="D6084" s="105" t="n">
        <v>25</v>
      </c>
      <c r="E6084" s="104" t="n">
        <v>23939</v>
      </c>
    </row>
    <row r="6085" customFormat="false" ht="13.5" hidden="false" customHeight="false" outlineLevel="0" collapsed="false">
      <c r="A6085" s="97"/>
      <c r="B6085" s="101"/>
      <c r="C6085" s="102" t="s">
        <v>379</v>
      </c>
      <c r="D6085" s="105" t="n">
        <v>5</v>
      </c>
      <c r="E6085" s="104" t="n">
        <v>18237</v>
      </c>
    </row>
    <row r="6086" customFormat="false" ht="13.5" hidden="false" customHeight="false" outlineLevel="0" collapsed="false">
      <c r="A6086" s="97"/>
      <c r="B6086" s="101"/>
      <c r="C6086" s="102" t="s">
        <v>387</v>
      </c>
      <c r="D6086" s="105" t="n">
        <v>1</v>
      </c>
      <c r="E6086" s="106" t="n">
        <v>1</v>
      </c>
    </row>
    <row r="6087" customFormat="false" ht="13.5" hidden="false" customHeight="false" outlineLevel="0" collapsed="false">
      <c r="A6087" s="97"/>
      <c r="B6087" s="101"/>
      <c r="C6087" s="102" t="s">
        <v>389</v>
      </c>
      <c r="D6087" s="105" t="n">
        <v>4</v>
      </c>
      <c r="E6087" s="106" t="n">
        <v>259</v>
      </c>
    </row>
    <row r="6088" customFormat="false" ht="13.5" hidden="false" customHeight="false" outlineLevel="0" collapsed="false">
      <c r="A6088" s="97"/>
      <c r="B6088" s="101"/>
      <c r="C6088" s="102" t="s">
        <v>396</v>
      </c>
      <c r="D6088" s="105" t="n">
        <v>1</v>
      </c>
      <c r="E6088" s="106" t="n">
        <v>59</v>
      </c>
    </row>
    <row r="6089" customFormat="false" ht="13.5" hidden="false" customHeight="false" outlineLevel="0" collapsed="false">
      <c r="A6089" s="97"/>
      <c r="B6089" s="101"/>
      <c r="C6089" s="102" t="s">
        <v>398</v>
      </c>
      <c r="D6089" s="105" t="n">
        <v>9</v>
      </c>
      <c r="E6089" s="104" t="n">
        <v>4289</v>
      </c>
    </row>
    <row r="6090" customFormat="false" ht="13.5" hidden="false" customHeight="false" outlineLevel="0" collapsed="false">
      <c r="A6090" s="97"/>
      <c r="B6090" s="101"/>
      <c r="C6090" s="102" t="s">
        <v>400</v>
      </c>
      <c r="D6090" s="105" t="n">
        <v>3</v>
      </c>
      <c r="E6090" s="106" t="n">
        <v>251</v>
      </c>
    </row>
    <row r="6091" customFormat="false" ht="13.5" hidden="false" customHeight="false" outlineLevel="0" collapsed="false">
      <c r="A6091" s="97"/>
      <c r="B6091" s="101"/>
      <c r="C6091" s="102" t="s">
        <v>403</v>
      </c>
      <c r="D6091" s="105" t="n">
        <v>1</v>
      </c>
      <c r="E6091" s="106" t="n">
        <v>21</v>
      </c>
    </row>
    <row r="6092" customFormat="false" ht="13.5" hidden="false" customHeight="false" outlineLevel="0" collapsed="false">
      <c r="A6092" s="97"/>
      <c r="B6092" s="101"/>
      <c r="C6092" s="102" t="s">
        <v>409</v>
      </c>
      <c r="D6092" s="105" t="n">
        <v>3</v>
      </c>
      <c r="E6092" s="106" t="n">
        <v>283</v>
      </c>
    </row>
    <row r="6093" customFormat="false" ht="13.5" hidden="false" customHeight="false" outlineLevel="0" collapsed="false">
      <c r="A6093" s="97"/>
      <c r="B6093" s="101"/>
      <c r="C6093" s="102" t="s">
        <v>410</v>
      </c>
      <c r="D6093" s="105" t="n">
        <v>2</v>
      </c>
      <c r="E6093" s="106" t="n">
        <v>539</v>
      </c>
    </row>
    <row r="6094" customFormat="false" ht="13.5" hidden="false" customHeight="false" outlineLevel="0" collapsed="false">
      <c r="A6094" s="97"/>
      <c r="B6094" s="101"/>
      <c r="C6094" s="102"/>
      <c r="D6094" s="105"/>
      <c r="E6094" s="106"/>
    </row>
    <row r="6095" customFormat="false" ht="13.5" hidden="false" customHeight="false" outlineLevel="0" collapsed="false">
      <c r="A6095" s="97"/>
      <c r="B6095" s="101"/>
      <c r="C6095" s="102" t="s">
        <v>148</v>
      </c>
      <c r="D6095" s="105" t="n">
        <v>286</v>
      </c>
      <c r="E6095" s="104" t="n">
        <v>4570575</v>
      </c>
    </row>
    <row r="6096" customFormat="false" ht="13.5" hidden="false" customHeight="false" outlineLevel="0" collapsed="false">
      <c r="A6096" s="97"/>
      <c r="B6096" s="101"/>
      <c r="C6096" s="102" t="s">
        <v>216</v>
      </c>
      <c r="D6096" s="105" t="n">
        <v>275</v>
      </c>
      <c r="E6096" s="104" t="n">
        <v>3776603</v>
      </c>
    </row>
    <row r="6097" customFormat="false" ht="13.5" hidden="false" customHeight="false" outlineLevel="0" collapsed="false">
      <c r="A6097" s="97"/>
      <c r="B6097" s="101"/>
      <c r="C6097" s="102" t="s">
        <v>225</v>
      </c>
      <c r="D6097" s="105" t="n">
        <v>2</v>
      </c>
      <c r="E6097" s="106" t="n">
        <v>814</v>
      </c>
    </row>
    <row r="6098" customFormat="false" ht="13.5" hidden="false" customHeight="false" outlineLevel="0" collapsed="false">
      <c r="A6098" s="97"/>
      <c r="B6098" s="101"/>
      <c r="C6098" s="102" t="s">
        <v>231</v>
      </c>
      <c r="D6098" s="105" t="n">
        <v>1</v>
      </c>
      <c r="E6098" s="106" t="n">
        <v>738</v>
      </c>
    </row>
    <row r="6099" customFormat="false" ht="13.5" hidden="false" customHeight="false" outlineLevel="0" collapsed="false">
      <c r="A6099" s="97"/>
      <c r="B6099" s="101"/>
      <c r="C6099" s="102" t="s">
        <v>232</v>
      </c>
      <c r="D6099" s="105" t="n">
        <v>3</v>
      </c>
      <c r="E6099" s="104" t="n">
        <v>1549</v>
      </c>
    </row>
    <row r="6100" customFormat="false" ht="13.5" hidden="false" customHeight="false" outlineLevel="0" collapsed="false">
      <c r="A6100" s="97"/>
      <c r="B6100" s="101"/>
      <c r="C6100" s="102" t="s">
        <v>233</v>
      </c>
      <c r="D6100" s="105" t="n">
        <v>2</v>
      </c>
      <c r="E6100" s="106" t="n">
        <v>191</v>
      </c>
    </row>
    <row r="6101" customFormat="false" ht="13.5" hidden="false" customHeight="false" outlineLevel="0" collapsed="false">
      <c r="A6101" s="97"/>
      <c r="B6101" s="101"/>
      <c r="C6101" s="102" t="s">
        <v>234</v>
      </c>
      <c r="D6101" s="105" t="n">
        <v>1</v>
      </c>
      <c r="E6101" s="106" t="n">
        <v>177</v>
      </c>
    </row>
    <row r="6102" customFormat="false" ht="13.5" hidden="false" customHeight="false" outlineLevel="0" collapsed="false">
      <c r="A6102" s="97"/>
      <c r="B6102" s="101"/>
      <c r="C6102" s="102" t="s">
        <v>235</v>
      </c>
      <c r="D6102" s="105" t="n">
        <v>3</v>
      </c>
      <c r="E6102" s="104" t="n">
        <v>2003</v>
      </c>
    </row>
    <row r="6103" customFormat="false" ht="13.5" hidden="false" customHeight="false" outlineLevel="0" collapsed="false">
      <c r="A6103" s="97"/>
      <c r="B6103" s="101"/>
      <c r="C6103" s="102" t="s">
        <v>236</v>
      </c>
      <c r="D6103" s="105" t="n">
        <v>3</v>
      </c>
      <c r="E6103" s="104" t="n">
        <v>1660</v>
      </c>
    </row>
    <row r="6104" customFormat="false" ht="13.5" hidden="false" customHeight="false" outlineLevel="0" collapsed="false">
      <c r="A6104" s="97"/>
      <c r="B6104" s="101"/>
      <c r="C6104" s="102" t="s">
        <v>237</v>
      </c>
      <c r="D6104" s="105" t="n">
        <v>1</v>
      </c>
      <c r="E6104" s="106" t="n">
        <v>655</v>
      </c>
    </row>
    <row r="6105" customFormat="false" ht="13.5" hidden="false" customHeight="false" outlineLevel="0" collapsed="false">
      <c r="A6105" s="97"/>
      <c r="B6105" s="101"/>
      <c r="C6105" s="102" t="s">
        <v>238</v>
      </c>
      <c r="D6105" s="105" t="n">
        <v>1</v>
      </c>
      <c r="E6105" s="106" t="n">
        <v>965</v>
      </c>
    </row>
    <row r="6106" customFormat="false" ht="13.5" hidden="false" customHeight="false" outlineLevel="0" collapsed="false">
      <c r="A6106" s="97"/>
      <c r="B6106" s="101"/>
      <c r="C6106" s="102" t="s">
        <v>241</v>
      </c>
      <c r="D6106" s="105" t="n">
        <v>1</v>
      </c>
      <c r="E6106" s="106" t="n">
        <v>133</v>
      </c>
    </row>
    <row r="6107" customFormat="false" ht="13.5" hidden="false" customHeight="false" outlineLevel="0" collapsed="false">
      <c r="A6107" s="97"/>
      <c r="B6107" s="101"/>
      <c r="C6107" s="102" t="s">
        <v>243</v>
      </c>
      <c r="D6107" s="105" t="n">
        <v>1</v>
      </c>
      <c r="E6107" s="106" t="n">
        <v>538</v>
      </c>
    </row>
    <row r="6108" customFormat="false" ht="13.5" hidden="false" customHeight="false" outlineLevel="0" collapsed="false">
      <c r="A6108" s="97"/>
      <c r="B6108" s="101"/>
      <c r="C6108" s="102" t="s">
        <v>245</v>
      </c>
      <c r="D6108" s="105" t="n">
        <v>1</v>
      </c>
      <c r="E6108" s="106" t="n">
        <v>648</v>
      </c>
    </row>
    <row r="6109" customFormat="false" ht="13.5" hidden="false" customHeight="false" outlineLevel="0" collapsed="false">
      <c r="A6109" s="97"/>
      <c r="B6109" s="101"/>
      <c r="C6109" s="102" t="s">
        <v>247</v>
      </c>
      <c r="D6109" s="105" t="n">
        <v>5</v>
      </c>
      <c r="E6109" s="104" t="n">
        <v>8375</v>
      </c>
    </row>
    <row r="6110" customFormat="false" ht="13.5" hidden="false" customHeight="false" outlineLevel="0" collapsed="false">
      <c r="A6110" s="97"/>
      <c r="B6110" s="101"/>
      <c r="C6110" s="102" t="s">
        <v>250</v>
      </c>
      <c r="D6110" s="105" t="n">
        <v>7</v>
      </c>
      <c r="E6110" s="104" t="n">
        <v>8003</v>
      </c>
    </row>
    <row r="6111" customFormat="false" ht="13.5" hidden="false" customHeight="false" outlineLevel="0" collapsed="false">
      <c r="A6111" s="97"/>
      <c r="B6111" s="101"/>
      <c r="C6111" s="102" t="s">
        <v>251</v>
      </c>
      <c r="D6111" s="105" t="n">
        <v>1</v>
      </c>
      <c r="E6111" s="106" t="n">
        <v>67</v>
      </c>
    </row>
    <row r="6112" customFormat="false" ht="13.5" hidden="false" customHeight="false" outlineLevel="0" collapsed="false">
      <c r="A6112" s="97"/>
      <c r="B6112" s="101"/>
      <c r="C6112" s="102" t="s">
        <v>252</v>
      </c>
      <c r="D6112" s="105" t="n">
        <v>2</v>
      </c>
      <c r="E6112" s="104" t="n">
        <v>1588</v>
      </c>
    </row>
    <row r="6113" customFormat="false" ht="13.5" hidden="false" customHeight="false" outlineLevel="0" collapsed="false">
      <c r="A6113" s="97"/>
      <c r="B6113" s="101"/>
      <c r="C6113" s="102" t="s">
        <v>255</v>
      </c>
      <c r="D6113" s="105" t="n">
        <v>1</v>
      </c>
      <c r="E6113" s="104" t="n">
        <v>5126</v>
      </c>
    </row>
    <row r="6114" customFormat="false" ht="13.5" hidden="false" customHeight="false" outlineLevel="0" collapsed="false">
      <c r="A6114" s="97"/>
      <c r="B6114" s="101"/>
      <c r="C6114" s="102" t="s">
        <v>256</v>
      </c>
      <c r="D6114" s="105" t="n">
        <v>5</v>
      </c>
      <c r="E6114" s="104" t="n">
        <v>1492</v>
      </c>
    </row>
    <row r="6115" customFormat="false" ht="13.5" hidden="false" customHeight="false" outlineLevel="0" collapsed="false">
      <c r="A6115" s="97"/>
      <c r="B6115" s="101"/>
      <c r="C6115" s="102" t="s">
        <v>258</v>
      </c>
      <c r="D6115" s="105" t="n">
        <v>1</v>
      </c>
      <c r="E6115" s="104" t="n">
        <v>2892</v>
      </c>
    </row>
    <row r="6116" customFormat="false" ht="13.5" hidden="false" customHeight="false" outlineLevel="0" collapsed="false">
      <c r="A6116" s="97"/>
      <c r="B6116" s="101"/>
      <c r="C6116" s="102" t="s">
        <v>261</v>
      </c>
      <c r="D6116" s="105" t="n">
        <v>1</v>
      </c>
      <c r="E6116" s="106" t="n">
        <v>72</v>
      </c>
    </row>
    <row r="6117" customFormat="false" ht="13.5" hidden="false" customHeight="false" outlineLevel="0" collapsed="false">
      <c r="A6117" s="97"/>
      <c r="B6117" s="101"/>
      <c r="C6117" s="102" t="s">
        <v>262</v>
      </c>
      <c r="D6117" s="105" t="n">
        <v>4</v>
      </c>
      <c r="E6117" s="104" t="n">
        <v>4976</v>
      </c>
    </row>
    <row r="6118" customFormat="false" ht="13.5" hidden="false" customHeight="false" outlineLevel="0" collapsed="false">
      <c r="A6118" s="97"/>
      <c r="B6118" s="101"/>
      <c r="C6118" s="102" t="s">
        <v>263</v>
      </c>
      <c r="D6118" s="105" t="n">
        <v>2</v>
      </c>
      <c r="E6118" s="104" t="n">
        <v>1056</v>
      </c>
    </row>
    <row r="6119" customFormat="false" ht="13.5" hidden="false" customHeight="false" outlineLevel="0" collapsed="false">
      <c r="A6119" s="97"/>
      <c r="B6119" s="101"/>
      <c r="C6119" s="102" t="s">
        <v>264</v>
      </c>
      <c r="D6119" s="105" t="n">
        <v>2</v>
      </c>
      <c r="E6119" s="104" t="n">
        <v>1815</v>
      </c>
    </row>
    <row r="6120" customFormat="false" ht="13.5" hidden="false" customHeight="false" outlineLevel="0" collapsed="false">
      <c r="A6120" s="97"/>
      <c r="B6120" s="101"/>
      <c r="C6120" s="102" t="s">
        <v>265</v>
      </c>
      <c r="D6120" s="105" t="n">
        <v>4</v>
      </c>
      <c r="E6120" s="104" t="n">
        <v>11890</v>
      </c>
    </row>
    <row r="6121" customFormat="false" ht="13.5" hidden="false" customHeight="false" outlineLevel="0" collapsed="false">
      <c r="A6121" s="97"/>
      <c r="B6121" s="101"/>
      <c r="C6121" s="102" t="s">
        <v>266</v>
      </c>
      <c r="D6121" s="105" t="n">
        <v>4</v>
      </c>
      <c r="E6121" s="104" t="n">
        <v>4344</v>
      </c>
    </row>
    <row r="6122" customFormat="false" ht="13.5" hidden="false" customHeight="false" outlineLevel="0" collapsed="false">
      <c r="A6122" s="97"/>
      <c r="B6122" s="101"/>
      <c r="C6122" s="102" t="s">
        <v>267</v>
      </c>
      <c r="D6122" s="105" t="n">
        <v>2</v>
      </c>
      <c r="E6122" s="104" t="n">
        <v>3404</v>
      </c>
    </row>
    <row r="6123" customFormat="false" ht="13.5" hidden="false" customHeight="false" outlineLevel="0" collapsed="false">
      <c r="A6123" s="97"/>
      <c r="B6123" s="101"/>
      <c r="C6123" s="102" t="s">
        <v>268</v>
      </c>
      <c r="D6123" s="105" t="n">
        <v>3</v>
      </c>
      <c r="E6123" s="104" t="n">
        <v>1188</v>
      </c>
    </row>
    <row r="6124" customFormat="false" ht="13.5" hidden="false" customHeight="false" outlineLevel="0" collapsed="false">
      <c r="A6124" s="97"/>
      <c r="B6124" s="101"/>
      <c r="C6124" s="102" t="s">
        <v>269</v>
      </c>
      <c r="D6124" s="105" t="n">
        <v>7</v>
      </c>
      <c r="E6124" s="104" t="n">
        <v>111035</v>
      </c>
    </row>
    <row r="6125" customFormat="false" ht="13.5" hidden="false" customHeight="false" outlineLevel="0" collapsed="false">
      <c r="A6125" s="97"/>
      <c r="B6125" s="101"/>
      <c r="C6125" s="102" t="s">
        <v>270</v>
      </c>
      <c r="D6125" s="105" t="n">
        <v>2</v>
      </c>
      <c r="E6125" s="106" t="n">
        <v>977</v>
      </c>
    </row>
    <row r="6126" customFormat="false" ht="13.5" hidden="false" customHeight="false" outlineLevel="0" collapsed="false">
      <c r="A6126" s="97"/>
      <c r="B6126" s="101"/>
      <c r="C6126" s="102" t="s">
        <v>271</v>
      </c>
      <c r="D6126" s="105" t="n">
        <v>3</v>
      </c>
      <c r="E6126" s="104" t="n">
        <v>133030</v>
      </c>
    </row>
    <row r="6127" customFormat="false" ht="13.5" hidden="false" customHeight="false" outlineLevel="0" collapsed="false">
      <c r="A6127" s="97"/>
      <c r="B6127" s="101"/>
      <c r="C6127" s="102" t="s">
        <v>272</v>
      </c>
      <c r="D6127" s="105" t="n">
        <v>2</v>
      </c>
      <c r="E6127" s="104" t="n">
        <v>1398</v>
      </c>
    </row>
    <row r="6128" customFormat="false" ht="13.5" hidden="false" customHeight="false" outlineLevel="0" collapsed="false">
      <c r="A6128" s="97"/>
      <c r="B6128" s="101"/>
      <c r="C6128" s="102" t="s">
        <v>273</v>
      </c>
      <c r="D6128" s="105" t="n">
        <v>6</v>
      </c>
      <c r="E6128" s="104" t="n">
        <v>1953</v>
      </c>
    </row>
    <row r="6129" customFormat="false" ht="13.5" hidden="false" customHeight="false" outlineLevel="0" collapsed="false">
      <c r="A6129" s="97"/>
      <c r="B6129" s="101"/>
      <c r="C6129" s="102" t="s">
        <v>274</v>
      </c>
      <c r="D6129" s="105" t="n">
        <v>2</v>
      </c>
      <c r="E6129" s="104" t="n">
        <v>1328</v>
      </c>
    </row>
    <row r="6130" customFormat="false" ht="13.5" hidden="false" customHeight="false" outlineLevel="0" collapsed="false">
      <c r="A6130" s="97"/>
      <c r="B6130" s="101"/>
      <c r="C6130" s="102" t="s">
        <v>275</v>
      </c>
      <c r="D6130" s="105" t="n">
        <v>3</v>
      </c>
      <c r="E6130" s="106" t="n">
        <v>693</v>
      </c>
    </row>
    <row r="6131" customFormat="false" ht="13.5" hidden="false" customHeight="false" outlineLevel="0" collapsed="false">
      <c r="A6131" s="97"/>
      <c r="B6131" s="101"/>
      <c r="C6131" s="102" t="s">
        <v>276</v>
      </c>
      <c r="D6131" s="105" t="n">
        <v>3</v>
      </c>
      <c r="E6131" s="104" t="n">
        <v>11107</v>
      </c>
    </row>
    <row r="6132" customFormat="false" ht="13.5" hidden="false" customHeight="false" outlineLevel="0" collapsed="false">
      <c r="A6132" s="97"/>
      <c r="B6132" s="101"/>
      <c r="C6132" s="102" t="s">
        <v>277</v>
      </c>
      <c r="D6132" s="105" t="n">
        <v>1</v>
      </c>
      <c r="E6132" s="106" t="n">
        <v>122</v>
      </c>
    </row>
    <row r="6133" customFormat="false" ht="13.5" hidden="false" customHeight="false" outlineLevel="0" collapsed="false">
      <c r="A6133" s="97"/>
      <c r="B6133" s="101"/>
      <c r="C6133" s="102" t="s">
        <v>278</v>
      </c>
      <c r="D6133" s="105" t="n">
        <v>2</v>
      </c>
      <c r="E6133" s="106" t="n">
        <v>641</v>
      </c>
    </row>
    <row r="6134" customFormat="false" ht="13.5" hidden="false" customHeight="false" outlineLevel="0" collapsed="false">
      <c r="A6134" s="97"/>
      <c r="B6134" s="101"/>
      <c r="C6134" s="102" t="s">
        <v>280</v>
      </c>
      <c r="D6134" s="105" t="n">
        <v>273</v>
      </c>
      <c r="E6134" s="104" t="n">
        <v>3354710</v>
      </c>
    </row>
    <row r="6135" customFormat="false" ht="13.5" hidden="false" customHeight="false" outlineLevel="0" collapsed="false">
      <c r="A6135" s="97"/>
      <c r="B6135" s="101"/>
      <c r="C6135" s="102" t="s">
        <v>281</v>
      </c>
      <c r="D6135" s="105" t="n">
        <v>47</v>
      </c>
      <c r="E6135" s="104" t="n">
        <v>93250</v>
      </c>
    </row>
    <row r="6136" customFormat="false" ht="13.5" hidden="false" customHeight="false" outlineLevel="0" collapsed="false">
      <c r="A6136" s="97"/>
      <c r="B6136" s="101"/>
      <c r="C6136" s="102" t="s">
        <v>282</v>
      </c>
      <c r="D6136" s="105" t="n">
        <v>31</v>
      </c>
      <c r="E6136" s="104" t="n">
        <v>52138</v>
      </c>
    </row>
    <row r="6137" customFormat="false" ht="13.5" hidden="false" customHeight="false" outlineLevel="0" collapsed="false">
      <c r="A6137" s="97"/>
      <c r="B6137" s="101"/>
      <c r="C6137" s="102" t="s">
        <v>299</v>
      </c>
      <c r="D6137" s="105" t="n">
        <v>1</v>
      </c>
      <c r="E6137" s="106" t="n">
        <v>27</v>
      </c>
    </row>
    <row r="6138" customFormat="false" ht="13.5" hidden="false" customHeight="false" outlineLevel="0" collapsed="false">
      <c r="A6138" s="97"/>
      <c r="B6138" s="101"/>
      <c r="C6138" s="102" t="s">
        <v>317</v>
      </c>
      <c r="D6138" s="105" t="n">
        <v>1</v>
      </c>
      <c r="E6138" s="106" t="n">
        <v>63</v>
      </c>
    </row>
    <row r="6139" customFormat="false" ht="13.5" hidden="false" customHeight="false" outlineLevel="0" collapsed="false">
      <c r="A6139" s="97"/>
      <c r="B6139" s="101"/>
      <c r="C6139" s="102" t="s">
        <v>319</v>
      </c>
      <c r="D6139" s="105" t="n">
        <v>1</v>
      </c>
      <c r="E6139" s="106" t="n">
        <v>561</v>
      </c>
    </row>
    <row r="6140" customFormat="false" ht="13.5" hidden="false" customHeight="false" outlineLevel="0" collapsed="false">
      <c r="A6140" s="97"/>
      <c r="B6140" s="101"/>
      <c r="C6140" s="102" t="s">
        <v>323</v>
      </c>
      <c r="D6140" s="105" t="n">
        <v>1</v>
      </c>
      <c r="E6140" s="104" t="n">
        <v>2297</v>
      </c>
    </row>
    <row r="6141" customFormat="false" ht="13.5" hidden="false" customHeight="false" outlineLevel="0" collapsed="false">
      <c r="A6141" s="97"/>
      <c r="B6141" s="101"/>
      <c r="C6141" s="102" t="s">
        <v>328</v>
      </c>
      <c r="D6141" s="105" t="n">
        <v>1</v>
      </c>
      <c r="E6141" s="106" t="n">
        <v>266</v>
      </c>
    </row>
    <row r="6142" customFormat="false" ht="13.5" hidden="false" customHeight="false" outlineLevel="0" collapsed="false">
      <c r="A6142" s="97"/>
      <c r="B6142" s="101"/>
      <c r="C6142" s="102" t="s">
        <v>329</v>
      </c>
      <c r="D6142" s="105" t="n">
        <v>1</v>
      </c>
      <c r="E6142" s="106" t="n">
        <v>298</v>
      </c>
    </row>
    <row r="6143" customFormat="false" ht="13.5" hidden="false" customHeight="false" outlineLevel="0" collapsed="false">
      <c r="A6143" s="97"/>
      <c r="B6143" s="101"/>
      <c r="C6143" s="102" t="s">
        <v>332</v>
      </c>
      <c r="D6143" s="105" t="n">
        <v>2</v>
      </c>
      <c r="E6143" s="104" t="n">
        <v>1182</v>
      </c>
    </row>
    <row r="6144" customFormat="false" ht="13.5" hidden="false" customHeight="false" outlineLevel="0" collapsed="false">
      <c r="A6144" s="97"/>
      <c r="B6144" s="101"/>
      <c r="C6144" s="102" t="s">
        <v>341</v>
      </c>
      <c r="D6144" s="105" t="n">
        <v>25</v>
      </c>
      <c r="E6144" s="104" t="n">
        <v>46815</v>
      </c>
    </row>
    <row r="6145" customFormat="false" ht="13.5" hidden="false" customHeight="false" outlineLevel="0" collapsed="false">
      <c r="A6145" s="97"/>
      <c r="B6145" s="101"/>
      <c r="C6145" s="102" t="s">
        <v>342</v>
      </c>
      <c r="D6145" s="105" t="n">
        <v>3</v>
      </c>
      <c r="E6145" s="106" t="n">
        <v>629</v>
      </c>
    </row>
    <row r="6146" customFormat="false" ht="13.5" hidden="false" customHeight="false" outlineLevel="0" collapsed="false">
      <c r="A6146" s="97"/>
      <c r="B6146" s="101"/>
      <c r="C6146" s="102" t="s">
        <v>343</v>
      </c>
      <c r="D6146" s="105" t="n">
        <v>141</v>
      </c>
      <c r="E6146" s="104" t="n">
        <v>476176</v>
      </c>
    </row>
    <row r="6147" customFormat="false" ht="13.5" hidden="false" customHeight="false" outlineLevel="0" collapsed="false">
      <c r="A6147" s="97"/>
      <c r="B6147" s="101"/>
      <c r="C6147" s="102" t="s">
        <v>345</v>
      </c>
      <c r="D6147" s="105" t="n">
        <v>7</v>
      </c>
      <c r="E6147" s="104" t="n">
        <v>7066</v>
      </c>
    </row>
    <row r="6148" customFormat="false" ht="13.5" hidden="false" customHeight="false" outlineLevel="0" collapsed="false">
      <c r="A6148" s="97"/>
      <c r="B6148" s="101"/>
      <c r="C6148" s="102" t="s">
        <v>347</v>
      </c>
      <c r="D6148" s="105" t="n">
        <v>1</v>
      </c>
      <c r="E6148" s="106" t="n">
        <v>5</v>
      </c>
    </row>
    <row r="6149" customFormat="false" ht="13.5" hidden="false" customHeight="false" outlineLevel="0" collapsed="false">
      <c r="A6149" s="97"/>
      <c r="B6149" s="101"/>
      <c r="C6149" s="102" t="s">
        <v>348</v>
      </c>
      <c r="D6149" s="105" t="n">
        <v>6</v>
      </c>
      <c r="E6149" s="104" t="n">
        <v>5679</v>
      </c>
    </row>
    <row r="6150" customFormat="false" ht="13.5" hidden="false" customHeight="false" outlineLevel="0" collapsed="false">
      <c r="A6150" s="97"/>
      <c r="B6150" s="101"/>
      <c r="C6150" s="102" t="s">
        <v>349</v>
      </c>
      <c r="D6150" s="105" t="n">
        <v>7</v>
      </c>
      <c r="E6150" s="104" t="n">
        <v>8723</v>
      </c>
    </row>
    <row r="6151" customFormat="false" ht="13.5" hidden="false" customHeight="false" outlineLevel="0" collapsed="false">
      <c r="A6151" s="97"/>
      <c r="B6151" s="101"/>
      <c r="C6151" s="102" t="s">
        <v>350</v>
      </c>
      <c r="D6151" s="105" t="n">
        <v>3</v>
      </c>
      <c r="E6151" s="104" t="n">
        <v>2622</v>
      </c>
    </row>
    <row r="6152" customFormat="false" ht="13.5" hidden="false" customHeight="false" outlineLevel="0" collapsed="false">
      <c r="A6152" s="97"/>
      <c r="B6152" s="101"/>
      <c r="C6152" s="102" t="s">
        <v>351</v>
      </c>
      <c r="D6152" s="105" t="n">
        <v>2</v>
      </c>
      <c r="E6152" s="104" t="n">
        <v>2163</v>
      </c>
    </row>
    <row r="6153" customFormat="false" ht="13.5" hidden="false" customHeight="false" outlineLevel="0" collapsed="false">
      <c r="A6153" s="97"/>
      <c r="B6153" s="101"/>
      <c r="C6153" s="102" t="s">
        <v>352</v>
      </c>
      <c r="D6153" s="105" t="n">
        <v>13</v>
      </c>
      <c r="E6153" s="104" t="n">
        <v>19294</v>
      </c>
    </row>
    <row r="6154" customFormat="false" ht="13.5" hidden="false" customHeight="false" outlineLevel="0" collapsed="false">
      <c r="A6154" s="97"/>
      <c r="B6154" s="101"/>
      <c r="C6154" s="102" t="s">
        <v>353</v>
      </c>
      <c r="D6154" s="105" t="n">
        <v>3</v>
      </c>
      <c r="E6154" s="106" t="n">
        <v>643</v>
      </c>
    </row>
    <row r="6155" customFormat="false" ht="13.5" hidden="false" customHeight="false" outlineLevel="0" collapsed="false">
      <c r="A6155" s="97"/>
      <c r="B6155" s="101"/>
      <c r="C6155" s="102" t="s">
        <v>355</v>
      </c>
      <c r="D6155" s="105" t="n">
        <v>6</v>
      </c>
      <c r="E6155" s="104" t="n">
        <v>15486</v>
      </c>
    </row>
    <row r="6156" customFormat="false" ht="13.5" hidden="false" customHeight="false" outlineLevel="0" collapsed="false">
      <c r="A6156" s="97"/>
      <c r="B6156" s="101"/>
      <c r="C6156" s="102" t="s">
        <v>356</v>
      </c>
      <c r="D6156" s="105" t="n">
        <v>5</v>
      </c>
      <c r="E6156" s="104" t="n">
        <v>3165</v>
      </c>
    </row>
    <row r="6157" customFormat="false" ht="13.5" hidden="false" customHeight="false" outlineLevel="0" collapsed="false">
      <c r="A6157" s="97"/>
      <c r="B6157" s="101"/>
      <c r="C6157" s="102" t="s">
        <v>357</v>
      </c>
      <c r="D6157" s="105" t="n">
        <v>5</v>
      </c>
      <c r="E6157" s="104" t="n">
        <v>1783</v>
      </c>
    </row>
    <row r="6158" customFormat="false" ht="13.5" hidden="false" customHeight="false" outlineLevel="0" collapsed="false">
      <c r="A6158" s="97"/>
      <c r="B6158" s="101"/>
      <c r="C6158" s="102" t="s">
        <v>358</v>
      </c>
      <c r="D6158" s="105" t="n">
        <v>1</v>
      </c>
      <c r="E6158" s="104" t="n">
        <v>13058</v>
      </c>
    </row>
    <row r="6159" customFormat="false" ht="13.5" hidden="false" customHeight="false" outlineLevel="0" collapsed="false">
      <c r="A6159" s="97"/>
      <c r="B6159" s="101"/>
      <c r="C6159" s="102" t="s">
        <v>359</v>
      </c>
      <c r="D6159" s="105" t="n">
        <v>1</v>
      </c>
      <c r="E6159" s="104" t="n">
        <v>4145</v>
      </c>
    </row>
    <row r="6160" customFormat="false" ht="13.5" hidden="false" customHeight="false" outlineLevel="0" collapsed="false">
      <c r="A6160" s="97"/>
      <c r="B6160" s="101"/>
      <c r="C6160" s="102" t="s">
        <v>360</v>
      </c>
      <c r="D6160" s="105" t="n">
        <v>100</v>
      </c>
      <c r="E6160" s="104" t="n">
        <v>371248</v>
      </c>
    </row>
    <row r="6161" customFormat="false" ht="13.5" hidden="false" customHeight="false" outlineLevel="0" collapsed="false">
      <c r="A6161" s="97"/>
      <c r="B6161" s="101"/>
      <c r="C6161" s="102" t="s">
        <v>361</v>
      </c>
      <c r="D6161" s="105" t="n">
        <v>4</v>
      </c>
      <c r="E6161" s="104" t="n">
        <v>4860</v>
      </c>
    </row>
    <row r="6162" customFormat="false" ht="13.5" hidden="false" customHeight="false" outlineLevel="0" collapsed="false">
      <c r="A6162" s="97"/>
      <c r="B6162" s="101"/>
      <c r="C6162" s="102" t="s">
        <v>362</v>
      </c>
      <c r="D6162" s="105" t="n">
        <v>25</v>
      </c>
      <c r="E6162" s="104" t="n">
        <v>9488</v>
      </c>
    </row>
    <row r="6163" customFormat="false" ht="13.5" hidden="false" customHeight="false" outlineLevel="0" collapsed="false">
      <c r="A6163" s="97"/>
      <c r="B6163" s="101"/>
      <c r="C6163" s="102" t="s">
        <v>363</v>
      </c>
      <c r="D6163" s="105" t="n">
        <v>1</v>
      </c>
      <c r="E6163" s="106" t="n">
        <v>251</v>
      </c>
    </row>
    <row r="6164" customFormat="false" ht="13.5" hidden="false" customHeight="false" outlineLevel="0" collapsed="false">
      <c r="A6164" s="97"/>
      <c r="B6164" s="101"/>
      <c r="C6164" s="102" t="s">
        <v>366</v>
      </c>
      <c r="D6164" s="105" t="n">
        <v>1</v>
      </c>
      <c r="E6164" s="106" t="n">
        <v>135</v>
      </c>
    </row>
    <row r="6165" customFormat="false" ht="13.5" hidden="false" customHeight="false" outlineLevel="0" collapsed="false">
      <c r="A6165" s="97"/>
      <c r="B6165" s="101"/>
      <c r="C6165" s="102" t="s">
        <v>367</v>
      </c>
      <c r="D6165" s="105" t="n">
        <v>1</v>
      </c>
      <c r="E6165" s="106" t="n">
        <v>572</v>
      </c>
    </row>
    <row r="6166" customFormat="false" ht="13.5" hidden="false" customHeight="false" outlineLevel="0" collapsed="false">
      <c r="A6166" s="97"/>
      <c r="B6166" s="101"/>
      <c r="C6166" s="102" t="s">
        <v>369</v>
      </c>
      <c r="D6166" s="105" t="n">
        <v>1</v>
      </c>
      <c r="E6166" s="106" t="n">
        <v>224</v>
      </c>
    </row>
    <row r="6167" customFormat="false" ht="13.5" hidden="false" customHeight="false" outlineLevel="0" collapsed="false">
      <c r="A6167" s="97"/>
      <c r="B6167" s="101"/>
      <c r="C6167" s="102" t="s">
        <v>370</v>
      </c>
      <c r="D6167" s="105" t="n">
        <v>11</v>
      </c>
      <c r="E6167" s="104" t="n">
        <v>24831</v>
      </c>
    </row>
    <row r="6168" customFormat="false" ht="13.5" hidden="false" customHeight="false" outlineLevel="0" collapsed="false">
      <c r="A6168" s="97"/>
      <c r="B6168" s="101"/>
      <c r="C6168" s="102" t="s">
        <v>371</v>
      </c>
      <c r="D6168" s="105" t="n">
        <v>1</v>
      </c>
      <c r="E6168" s="106" t="n">
        <v>29</v>
      </c>
    </row>
    <row r="6169" customFormat="false" ht="13.5" hidden="false" customHeight="false" outlineLevel="0" collapsed="false">
      <c r="A6169" s="97"/>
      <c r="B6169" s="101"/>
      <c r="C6169" s="102" t="s">
        <v>372</v>
      </c>
      <c r="D6169" s="105" t="n">
        <v>3</v>
      </c>
      <c r="E6169" s="106" t="n">
        <v>256</v>
      </c>
    </row>
    <row r="6170" customFormat="false" ht="13.5" hidden="false" customHeight="false" outlineLevel="0" collapsed="false">
      <c r="A6170" s="97"/>
      <c r="B6170" s="101"/>
      <c r="C6170" s="102" t="s">
        <v>373</v>
      </c>
      <c r="D6170" s="105" t="n">
        <v>3</v>
      </c>
      <c r="E6170" s="106" t="n">
        <v>256</v>
      </c>
    </row>
    <row r="6171" customFormat="false" ht="13.5" hidden="false" customHeight="false" outlineLevel="0" collapsed="false">
      <c r="A6171" s="97"/>
      <c r="B6171" s="101"/>
      <c r="C6171" s="102" t="s">
        <v>375</v>
      </c>
      <c r="D6171" s="105" t="n">
        <v>76</v>
      </c>
      <c r="E6171" s="104" t="n">
        <v>265402</v>
      </c>
    </row>
    <row r="6172" customFormat="false" ht="13.5" hidden="false" customHeight="false" outlineLevel="0" collapsed="false">
      <c r="A6172" s="97"/>
      <c r="B6172" s="101"/>
      <c r="C6172" s="102" t="s">
        <v>378</v>
      </c>
      <c r="D6172" s="105" t="n">
        <v>1</v>
      </c>
      <c r="E6172" s="104" t="n">
        <v>1354</v>
      </c>
    </row>
    <row r="6173" customFormat="false" ht="13.5" hidden="false" customHeight="false" outlineLevel="0" collapsed="false">
      <c r="A6173" s="97"/>
      <c r="B6173" s="101"/>
      <c r="C6173" s="102" t="s">
        <v>379</v>
      </c>
      <c r="D6173" s="105" t="n">
        <v>15</v>
      </c>
      <c r="E6173" s="104" t="n">
        <v>60914</v>
      </c>
    </row>
    <row r="6174" customFormat="false" ht="13.5" hidden="false" customHeight="false" outlineLevel="0" collapsed="false">
      <c r="A6174" s="97"/>
      <c r="B6174" s="101"/>
      <c r="C6174" s="102" t="s">
        <v>382</v>
      </c>
      <c r="D6174" s="105" t="n">
        <v>1</v>
      </c>
      <c r="E6174" s="104" t="n">
        <v>1867</v>
      </c>
    </row>
    <row r="6175" customFormat="false" ht="13.5" hidden="false" customHeight="false" outlineLevel="0" collapsed="false">
      <c r="A6175" s="97"/>
      <c r="B6175" s="101"/>
      <c r="C6175" s="102" t="s">
        <v>384</v>
      </c>
      <c r="D6175" s="105" t="n">
        <v>1</v>
      </c>
      <c r="E6175" s="104" t="n">
        <v>1318</v>
      </c>
    </row>
    <row r="6176" customFormat="false" ht="13.5" hidden="false" customHeight="false" outlineLevel="0" collapsed="false">
      <c r="A6176" s="97"/>
      <c r="B6176" s="101"/>
      <c r="C6176" s="102" t="s">
        <v>387</v>
      </c>
      <c r="D6176" s="105" t="n">
        <v>2</v>
      </c>
      <c r="E6176" s="106" t="n">
        <v>44</v>
      </c>
    </row>
    <row r="6177" customFormat="false" ht="13.5" hidden="false" customHeight="false" outlineLevel="0" collapsed="false">
      <c r="A6177" s="97"/>
      <c r="B6177" s="101"/>
      <c r="C6177" s="102" t="s">
        <v>388</v>
      </c>
      <c r="D6177" s="105" t="n">
        <v>2</v>
      </c>
      <c r="E6177" s="104" t="n">
        <v>14083</v>
      </c>
    </row>
    <row r="6178" customFormat="false" ht="13.5" hidden="false" customHeight="false" outlineLevel="0" collapsed="false">
      <c r="A6178" s="97"/>
      <c r="B6178" s="101"/>
      <c r="C6178" s="102" t="s">
        <v>389</v>
      </c>
      <c r="D6178" s="105" t="n">
        <v>18</v>
      </c>
      <c r="E6178" s="104" t="n">
        <v>9301</v>
      </c>
    </row>
    <row r="6179" customFormat="false" ht="13.5" hidden="false" customHeight="false" outlineLevel="0" collapsed="false">
      <c r="A6179" s="97"/>
      <c r="B6179" s="101"/>
      <c r="C6179" s="102" t="s">
        <v>391</v>
      </c>
      <c r="D6179" s="105" t="n">
        <v>1</v>
      </c>
      <c r="E6179" s="106" t="n">
        <v>1</v>
      </c>
    </row>
    <row r="6180" customFormat="false" ht="13.5" hidden="false" customHeight="false" outlineLevel="0" collapsed="false">
      <c r="A6180" s="97"/>
      <c r="B6180" s="101"/>
      <c r="C6180" s="102" t="s">
        <v>395</v>
      </c>
      <c r="D6180" s="105" t="n">
        <v>2</v>
      </c>
      <c r="E6180" s="104" t="n">
        <v>3412</v>
      </c>
    </row>
    <row r="6181" customFormat="false" ht="13.5" hidden="false" customHeight="false" outlineLevel="0" collapsed="false">
      <c r="A6181" s="97"/>
      <c r="B6181" s="101"/>
      <c r="C6181" s="102" t="s">
        <v>396</v>
      </c>
      <c r="D6181" s="105" t="n">
        <v>4</v>
      </c>
      <c r="E6181" s="106" t="n">
        <v>495</v>
      </c>
    </row>
    <row r="6182" customFormat="false" ht="13.5" hidden="false" customHeight="false" outlineLevel="0" collapsed="false">
      <c r="A6182" s="97"/>
      <c r="B6182" s="101"/>
      <c r="C6182" s="102" t="s">
        <v>397</v>
      </c>
      <c r="D6182" s="105" t="n">
        <v>1</v>
      </c>
      <c r="E6182" s="106" t="n">
        <v>271</v>
      </c>
    </row>
    <row r="6183" customFormat="false" ht="13.5" hidden="false" customHeight="false" outlineLevel="0" collapsed="false">
      <c r="A6183" s="97"/>
      <c r="B6183" s="101"/>
      <c r="C6183" s="102" t="s">
        <v>398</v>
      </c>
      <c r="D6183" s="105" t="n">
        <v>4</v>
      </c>
      <c r="E6183" s="104" t="n">
        <v>2049</v>
      </c>
    </row>
    <row r="6184" customFormat="false" ht="13.5" hidden="false" customHeight="false" outlineLevel="0" collapsed="false">
      <c r="A6184" s="97"/>
      <c r="B6184" s="101"/>
      <c r="C6184" s="102" t="s">
        <v>399</v>
      </c>
      <c r="D6184" s="105" t="n">
        <v>3</v>
      </c>
      <c r="E6184" s="106" t="n">
        <v>259</v>
      </c>
    </row>
    <row r="6185" customFormat="false" ht="13.5" hidden="false" customHeight="false" outlineLevel="0" collapsed="false">
      <c r="A6185" s="97"/>
      <c r="B6185" s="101"/>
      <c r="C6185" s="102" t="s">
        <v>400</v>
      </c>
      <c r="D6185" s="105" t="n">
        <v>2</v>
      </c>
      <c r="E6185" s="104" t="n">
        <v>2875</v>
      </c>
    </row>
    <row r="6186" customFormat="false" ht="13.5" hidden="false" customHeight="false" outlineLevel="0" collapsed="false">
      <c r="A6186" s="97"/>
      <c r="B6186" s="101"/>
      <c r="C6186" s="102" t="s">
        <v>401</v>
      </c>
      <c r="D6186" s="105" t="n">
        <v>1</v>
      </c>
      <c r="E6186" s="106" t="n">
        <v>44</v>
      </c>
    </row>
    <row r="6187" customFormat="false" ht="13.5" hidden="false" customHeight="false" outlineLevel="0" collapsed="false">
      <c r="A6187" s="97"/>
      <c r="B6187" s="101"/>
      <c r="C6187" s="102" t="s">
        <v>402</v>
      </c>
      <c r="D6187" s="105" t="n">
        <v>2</v>
      </c>
      <c r="E6187" s="106" t="n">
        <v>658</v>
      </c>
    </row>
    <row r="6188" customFormat="false" ht="13.5" hidden="false" customHeight="false" outlineLevel="0" collapsed="false">
      <c r="A6188" s="97"/>
      <c r="B6188" s="101"/>
      <c r="C6188" s="102" t="s">
        <v>403</v>
      </c>
      <c r="D6188" s="105" t="n">
        <v>1</v>
      </c>
      <c r="E6188" s="106" t="n">
        <v>764</v>
      </c>
    </row>
    <row r="6189" customFormat="false" ht="13.5" hidden="false" customHeight="false" outlineLevel="0" collapsed="false">
      <c r="A6189" s="97"/>
      <c r="B6189" s="101"/>
      <c r="C6189" s="102" t="s">
        <v>404</v>
      </c>
      <c r="D6189" s="105" t="n">
        <v>1</v>
      </c>
      <c r="E6189" s="106" t="n">
        <v>429</v>
      </c>
    </row>
    <row r="6190" customFormat="false" ht="13.5" hidden="false" customHeight="false" outlineLevel="0" collapsed="false">
      <c r="A6190" s="97"/>
      <c r="B6190" s="101"/>
      <c r="C6190" s="102" t="s">
        <v>406</v>
      </c>
      <c r="D6190" s="105" t="n">
        <v>1</v>
      </c>
      <c r="E6190" s="106" t="n">
        <v>27</v>
      </c>
    </row>
    <row r="6191" customFormat="false" ht="13.5" hidden="false" customHeight="false" outlineLevel="0" collapsed="false">
      <c r="A6191" s="97"/>
      <c r="B6191" s="101"/>
      <c r="C6191" s="102" t="s">
        <v>407</v>
      </c>
      <c r="D6191" s="105" t="n">
        <v>1</v>
      </c>
      <c r="E6191" s="106" t="n">
        <v>2</v>
      </c>
    </row>
    <row r="6192" customFormat="false" ht="13.5" hidden="false" customHeight="false" outlineLevel="0" collapsed="false">
      <c r="A6192" s="97"/>
      <c r="B6192" s="101"/>
      <c r="C6192" s="102" t="s">
        <v>408</v>
      </c>
      <c r="D6192" s="105" t="n">
        <v>2</v>
      </c>
      <c r="E6192" s="106" t="n">
        <v>208</v>
      </c>
    </row>
    <row r="6193" customFormat="false" ht="13.5" hidden="false" customHeight="false" outlineLevel="0" collapsed="false">
      <c r="A6193" s="97"/>
      <c r="B6193" s="101"/>
      <c r="C6193" s="102" t="s">
        <v>409</v>
      </c>
      <c r="D6193" s="105" t="n">
        <v>16</v>
      </c>
      <c r="E6193" s="104" t="n">
        <v>112843</v>
      </c>
    </row>
    <row r="6194" customFormat="false" ht="13.5" hidden="false" customHeight="false" outlineLevel="0" collapsed="false">
      <c r="A6194" s="97"/>
      <c r="B6194" s="101"/>
      <c r="C6194" s="102" t="s">
        <v>410</v>
      </c>
      <c r="D6194" s="105" t="n">
        <v>20</v>
      </c>
      <c r="E6194" s="104" t="n">
        <v>52184</v>
      </c>
    </row>
    <row r="6195" customFormat="false" ht="13.5" hidden="false" customHeight="false" outlineLevel="0" collapsed="false">
      <c r="A6195" s="97"/>
      <c r="B6195" s="101"/>
      <c r="C6195" s="102"/>
      <c r="D6195" s="105"/>
      <c r="E6195" s="104"/>
    </row>
    <row r="6196" customFormat="false" ht="13.5" hidden="false" customHeight="false" outlineLevel="0" collapsed="false">
      <c r="A6196" s="97"/>
      <c r="B6196" s="101"/>
      <c r="C6196" s="102" t="s">
        <v>149</v>
      </c>
      <c r="D6196" s="103" t="n">
        <v>11017</v>
      </c>
      <c r="E6196" s="104" t="n">
        <v>320941500</v>
      </c>
    </row>
    <row r="6197" customFormat="false" ht="13.5" hidden="false" customHeight="false" outlineLevel="0" collapsed="false">
      <c r="A6197" s="97"/>
      <c r="B6197" s="101"/>
      <c r="C6197" s="102" t="s">
        <v>216</v>
      </c>
      <c r="D6197" s="103" t="n">
        <v>1471</v>
      </c>
      <c r="E6197" s="104" t="n">
        <v>10133363</v>
      </c>
    </row>
    <row r="6198" customFormat="false" ht="13.5" hidden="false" customHeight="false" outlineLevel="0" collapsed="false">
      <c r="A6198" s="97"/>
      <c r="B6198" s="101"/>
      <c r="C6198" s="102" t="s">
        <v>217</v>
      </c>
      <c r="D6198" s="105" t="n">
        <v>1</v>
      </c>
      <c r="E6198" s="104" t="n">
        <v>19968</v>
      </c>
    </row>
    <row r="6199" customFormat="false" ht="13.5" hidden="false" customHeight="false" outlineLevel="0" collapsed="false">
      <c r="A6199" s="97"/>
      <c r="B6199" s="101"/>
      <c r="C6199" s="102" t="s">
        <v>219</v>
      </c>
      <c r="D6199" s="105" t="n">
        <v>4</v>
      </c>
      <c r="E6199" s="104" t="n">
        <v>205367</v>
      </c>
    </row>
    <row r="6200" customFormat="false" ht="13.5" hidden="false" customHeight="false" outlineLevel="0" collapsed="false">
      <c r="A6200" s="97"/>
      <c r="B6200" s="101"/>
      <c r="C6200" s="102" t="s">
        <v>220</v>
      </c>
      <c r="D6200" s="105" t="n">
        <v>24</v>
      </c>
      <c r="E6200" s="104" t="n">
        <v>48505</v>
      </c>
    </row>
    <row r="6201" customFormat="false" ht="13.5" hidden="false" customHeight="false" outlineLevel="0" collapsed="false">
      <c r="A6201" s="97"/>
      <c r="B6201" s="101"/>
      <c r="C6201" s="102" t="s">
        <v>221</v>
      </c>
      <c r="D6201" s="105" t="n">
        <v>1</v>
      </c>
      <c r="E6201" s="106" t="n">
        <v>184</v>
      </c>
    </row>
    <row r="6202" customFormat="false" ht="13.5" hidden="false" customHeight="false" outlineLevel="0" collapsed="false">
      <c r="A6202" s="97"/>
      <c r="B6202" s="101"/>
      <c r="C6202" s="102" t="s">
        <v>222</v>
      </c>
      <c r="D6202" s="105" t="n">
        <v>57</v>
      </c>
      <c r="E6202" s="104" t="n">
        <v>517933</v>
      </c>
    </row>
    <row r="6203" customFormat="false" ht="13.5" hidden="false" customHeight="false" outlineLevel="0" collapsed="false">
      <c r="A6203" s="97"/>
      <c r="B6203" s="101"/>
      <c r="C6203" s="102" t="s">
        <v>223</v>
      </c>
      <c r="D6203" s="105" t="n">
        <v>69</v>
      </c>
      <c r="E6203" s="104" t="n">
        <v>292629</v>
      </c>
    </row>
    <row r="6204" customFormat="false" ht="13.5" hidden="false" customHeight="false" outlineLevel="0" collapsed="false">
      <c r="A6204" s="97"/>
      <c r="B6204" s="101"/>
      <c r="C6204" s="102" t="s">
        <v>224</v>
      </c>
      <c r="D6204" s="105" t="n">
        <v>20</v>
      </c>
      <c r="E6204" s="104" t="n">
        <v>93941</v>
      </c>
    </row>
    <row r="6205" customFormat="false" ht="13.5" hidden="false" customHeight="false" outlineLevel="0" collapsed="false">
      <c r="A6205" s="97"/>
      <c r="B6205" s="101"/>
      <c r="C6205" s="102" t="s">
        <v>225</v>
      </c>
      <c r="D6205" s="105" t="n">
        <v>164</v>
      </c>
      <c r="E6205" s="104" t="n">
        <v>621775</v>
      </c>
    </row>
    <row r="6206" customFormat="false" ht="13.5" hidden="false" customHeight="false" outlineLevel="0" collapsed="false">
      <c r="A6206" s="97"/>
      <c r="B6206" s="101"/>
      <c r="C6206" s="102" t="s">
        <v>226</v>
      </c>
      <c r="D6206" s="105" t="n">
        <v>51</v>
      </c>
      <c r="E6206" s="104" t="n">
        <v>198496</v>
      </c>
    </row>
    <row r="6207" customFormat="false" ht="13.5" hidden="false" customHeight="false" outlineLevel="0" collapsed="false">
      <c r="A6207" s="97"/>
      <c r="B6207" s="101"/>
      <c r="C6207" s="102" t="s">
        <v>227</v>
      </c>
      <c r="D6207" s="105" t="n">
        <v>22</v>
      </c>
      <c r="E6207" s="104" t="n">
        <v>35185</v>
      </c>
    </row>
    <row r="6208" customFormat="false" ht="13.5" hidden="false" customHeight="false" outlineLevel="0" collapsed="false">
      <c r="A6208" s="97"/>
      <c r="B6208" s="101"/>
      <c r="C6208" s="102" t="s">
        <v>228</v>
      </c>
      <c r="D6208" s="105" t="n">
        <v>2</v>
      </c>
      <c r="E6208" s="104" t="n">
        <v>4572</v>
      </c>
    </row>
    <row r="6209" customFormat="false" ht="13.5" hidden="false" customHeight="false" outlineLevel="0" collapsed="false">
      <c r="A6209" s="97"/>
      <c r="B6209" s="101"/>
      <c r="C6209" s="102" t="s">
        <v>229</v>
      </c>
      <c r="D6209" s="105" t="n">
        <v>7</v>
      </c>
      <c r="E6209" s="104" t="n">
        <v>19085</v>
      </c>
    </row>
    <row r="6210" customFormat="false" ht="13.5" hidden="false" customHeight="false" outlineLevel="0" collapsed="false">
      <c r="A6210" s="97"/>
      <c r="B6210" s="101"/>
      <c r="C6210" s="102" t="s">
        <v>231</v>
      </c>
      <c r="D6210" s="105" t="n">
        <v>23</v>
      </c>
      <c r="E6210" s="104" t="n">
        <v>37678</v>
      </c>
    </row>
    <row r="6211" customFormat="false" ht="13.5" hidden="false" customHeight="false" outlineLevel="0" collapsed="false">
      <c r="A6211" s="97"/>
      <c r="B6211" s="101"/>
      <c r="C6211" s="102" t="s">
        <v>232</v>
      </c>
      <c r="D6211" s="105" t="n">
        <v>35</v>
      </c>
      <c r="E6211" s="104" t="n">
        <v>83193</v>
      </c>
    </row>
    <row r="6212" customFormat="false" ht="13.5" hidden="false" customHeight="false" outlineLevel="0" collapsed="false">
      <c r="A6212" s="97"/>
      <c r="B6212" s="101"/>
      <c r="C6212" s="102" t="s">
        <v>233</v>
      </c>
      <c r="D6212" s="105" t="n">
        <v>32</v>
      </c>
      <c r="E6212" s="104" t="n">
        <v>29797</v>
      </c>
    </row>
    <row r="6213" customFormat="false" ht="13.5" hidden="false" customHeight="false" outlineLevel="0" collapsed="false">
      <c r="A6213" s="97"/>
      <c r="B6213" s="101"/>
      <c r="C6213" s="102" t="s">
        <v>234</v>
      </c>
      <c r="D6213" s="105" t="n">
        <v>68</v>
      </c>
      <c r="E6213" s="104" t="n">
        <v>168759</v>
      </c>
    </row>
    <row r="6214" customFormat="false" ht="13.5" hidden="false" customHeight="false" outlineLevel="0" collapsed="false">
      <c r="A6214" s="97"/>
      <c r="B6214" s="101"/>
      <c r="C6214" s="102" t="s">
        <v>235</v>
      </c>
      <c r="D6214" s="105" t="n">
        <v>13</v>
      </c>
      <c r="E6214" s="104" t="n">
        <v>8720</v>
      </c>
    </row>
    <row r="6215" customFormat="false" ht="13.5" hidden="false" customHeight="false" outlineLevel="0" collapsed="false">
      <c r="A6215" s="97"/>
      <c r="B6215" s="101"/>
      <c r="C6215" s="102" t="s">
        <v>236</v>
      </c>
      <c r="D6215" s="105" t="n">
        <v>43</v>
      </c>
      <c r="E6215" s="104" t="n">
        <v>344152</v>
      </c>
    </row>
    <row r="6216" customFormat="false" ht="13.5" hidden="false" customHeight="false" outlineLevel="0" collapsed="false">
      <c r="A6216" s="97"/>
      <c r="B6216" s="101"/>
      <c r="C6216" s="102" t="s">
        <v>237</v>
      </c>
      <c r="D6216" s="105" t="n">
        <v>9</v>
      </c>
      <c r="E6216" s="104" t="n">
        <v>9432</v>
      </c>
    </row>
    <row r="6217" customFormat="false" ht="13.5" hidden="false" customHeight="false" outlineLevel="0" collapsed="false">
      <c r="A6217" s="97"/>
      <c r="B6217" s="101"/>
      <c r="C6217" s="102" t="s">
        <v>238</v>
      </c>
      <c r="D6217" s="105" t="n">
        <v>43</v>
      </c>
      <c r="E6217" s="104" t="n">
        <v>161720</v>
      </c>
    </row>
    <row r="6218" customFormat="false" ht="13.5" hidden="false" customHeight="false" outlineLevel="0" collapsed="false">
      <c r="A6218" s="97"/>
      <c r="B6218" s="101"/>
      <c r="C6218" s="102" t="s">
        <v>239</v>
      </c>
      <c r="D6218" s="105" t="n">
        <v>1</v>
      </c>
      <c r="E6218" s="104" t="n">
        <v>1545</v>
      </c>
    </row>
    <row r="6219" customFormat="false" ht="13.5" hidden="false" customHeight="false" outlineLevel="0" collapsed="false">
      <c r="A6219" s="97"/>
      <c r="B6219" s="101"/>
      <c r="C6219" s="102" t="s">
        <v>240</v>
      </c>
      <c r="D6219" s="105" t="n">
        <v>9</v>
      </c>
      <c r="E6219" s="104" t="n">
        <v>15242</v>
      </c>
    </row>
    <row r="6220" customFormat="false" ht="13.5" hidden="false" customHeight="false" outlineLevel="0" collapsed="false">
      <c r="A6220" s="97"/>
      <c r="B6220" s="101"/>
      <c r="C6220" s="102" t="s">
        <v>241</v>
      </c>
      <c r="D6220" s="105" t="n">
        <v>34</v>
      </c>
      <c r="E6220" s="104" t="n">
        <v>30606</v>
      </c>
    </row>
    <row r="6221" customFormat="false" ht="13.5" hidden="false" customHeight="false" outlineLevel="0" collapsed="false">
      <c r="A6221" s="97"/>
      <c r="B6221" s="101"/>
      <c r="C6221" s="102" t="s">
        <v>242</v>
      </c>
      <c r="D6221" s="105" t="n">
        <v>43</v>
      </c>
      <c r="E6221" s="104" t="n">
        <v>190867</v>
      </c>
    </row>
    <row r="6222" customFormat="false" ht="13.5" hidden="false" customHeight="false" outlineLevel="0" collapsed="false">
      <c r="A6222" s="97"/>
      <c r="B6222" s="101"/>
      <c r="C6222" s="102" t="s">
        <v>243</v>
      </c>
      <c r="D6222" s="105" t="n">
        <v>40</v>
      </c>
      <c r="E6222" s="104" t="n">
        <v>105902</v>
      </c>
    </row>
    <row r="6223" customFormat="false" ht="13.5" hidden="false" customHeight="false" outlineLevel="0" collapsed="false">
      <c r="A6223" s="97"/>
      <c r="B6223" s="101"/>
      <c r="C6223" s="102" t="s">
        <v>244</v>
      </c>
      <c r="D6223" s="105" t="n">
        <v>4</v>
      </c>
      <c r="E6223" s="104" t="n">
        <v>1172</v>
      </c>
    </row>
    <row r="6224" customFormat="false" ht="13.5" hidden="false" customHeight="false" outlineLevel="0" collapsed="false">
      <c r="A6224" s="97"/>
      <c r="B6224" s="101"/>
      <c r="C6224" s="102" t="s">
        <v>245</v>
      </c>
      <c r="D6224" s="105" t="n">
        <v>22</v>
      </c>
      <c r="E6224" s="104" t="n">
        <v>58621</v>
      </c>
    </row>
    <row r="6225" customFormat="false" ht="13.5" hidden="false" customHeight="false" outlineLevel="0" collapsed="false">
      <c r="A6225" s="97"/>
      <c r="B6225" s="101"/>
      <c r="C6225" s="102" t="s">
        <v>246</v>
      </c>
      <c r="D6225" s="105" t="n">
        <v>42</v>
      </c>
      <c r="E6225" s="104" t="n">
        <v>330195</v>
      </c>
    </row>
    <row r="6226" customFormat="false" ht="13.5" hidden="false" customHeight="false" outlineLevel="0" collapsed="false">
      <c r="A6226" s="97"/>
      <c r="B6226" s="101"/>
      <c r="C6226" s="102" t="s">
        <v>247</v>
      </c>
      <c r="D6226" s="105" t="n">
        <v>43</v>
      </c>
      <c r="E6226" s="104" t="n">
        <v>159963</v>
      </c>
    </row>
    <row r="6227" customFormat="false" ht="13.5" hidden="false" customHeight="false" outlineLevel="0" collapsed="false">
      <c r="A6227" s="97"/>
      <c r="B6227" s="101"/>
      <c r="C6227" s="102" t="s">
        <v>248</v>
      </c>
      <c r="D6227" s="105" t="n">
        <v>6</v>
      </c>
      <c r="E6227" s="104" t="n">
        <v>668815</v>
      </c>
    </row>
    <row r="6228" customFormat="false" ht="13.5" hidden="false" customHeight="false" outlineLevel="0" collapsed="false">
      <c r="A6228" s="97"/>
      <c r="B6228" s="101"/>
      <c r="C6228" s="102" t="s">
        <v>249</v>
      </c>
      <c r="D6228" s="105" t="n">
        <v>10</v>
      </c>
      <c r="E6228" s="104" t="n">
        <v>36896</v>
      </c>
    </row>
    <row r="6229" customFormat="false" ht="13.5" hidden="false" customHeight="false" outlineLevel="0" collapsed="false">
      <c r="A6229" s="97"/>
      <c r="B6229" s="101"/>
      <c r="C6229" s="102" t="s">
        <v>250</v>
      </c>
      <c r="D6229" s="105" t="n">
        <v>95</v>
      </c>
      <c r="E6229" s="104" t="n">
        <v>225779</v>
      </c>
    </row>
    <row r="6230" customFormat="false" ht="13.5" hidden="false" customHeight="false" outlineLevel="0" collapsed="false">
      <c r="A6230" s="97"/>
      <c r="B6230" s="101"/>
      <c r="C6230" s="102" t="s">
        <v>251</v>
      </c>
      <c r="D6230" s="105" t="n">
        <v>3</v>
      </c>
      <c r="E6230" s="104" t="n">
        <v>6769</v>
      </c>
    </row>
    <row r="6231" customFormat="false" ht="13.5" hidden="false" customHeight="false" outlineLevel="0" collapsed="false">
      <c r="A6231" s="97"/>
      <c r="B6231" s="101"/>
      <c r="C6231" s="102" t="s">
        <v>252</v>
      </c>
      <c r="D6231" s="105" t="n">
        <v>23</v>
      </c>
      <c r="E6231" s="104" t="n">
        <v>52309</v>
      </c>
    </row>
    <row r="6232" customFormat="false" ht="13.5" hidden="false" customHeight="false" outlineLevel="0" collapsed="false">
      <c r="A6232" s="97"/>
      <c r="B6232" s="101"/>
      <c r="C6232" s="102" t="s">
        <v>253</v>
      </c>
      <c r="D6232" s="105" t="n">
        <v>15</v>
      </c>
      <c r="E6232" s="104" t="n">
        <v>40300</v>
      </c>
    </row>
    <row r="6233" customFormat="false" ht="13.5" hidden="false" customHeight="false" outlineLevel="0" collapsed="false">
      <c r="A6233" s="97"/>
      <c r="B6233" s="101"/>
      <c r="C6233" s="102" t="s">
        <v>254</v>
      </c>
      <c r="D6233" s="105" t="n">
        <v>16</v>
      </c>
      <c r="E6233" s="104" t="n">
        <v>256906</v>
      </c>
    </row>
    <row r="6234" customFormat="false" ht="13.5" hidden="false" customHeight="false" outlineLevel="0" collapsed="false">
      <c r="A6234" s="97"/>
      <c r="B6234" s="101"/>
      <c r="C6234" s="102" t="s">
        <v>255</v>
      </c>
      <c r="D6234" s="105" t="n">
        <v>67</v>
      </c>
      <c r="E6234" s="104" t="n">
        <v>137477</v>
      </c>
    </row>
    <row r="6235" customFormat="false" ht="13.5" hidden="false" customHeight="false" outlineLevel="0" collapsed="false">
      <c r="A6235" s="97"/>
      <c r="B6235" s="101"/>
      <c r="C6235" s="102" t="s">
        <v>256</v>
      </c>
      <c r="D6235" s="105" t="n">
        <v>52</v>
      </c>
      <c r="E6235" s="104" t="n">
        <v>128109</v>
      </c>
    </row>
    <row r="6236" customFormat="false" ht="13.5" hidden="false" customHeight="false" outlineLevel="0" collapsed="false">
      <c r="A6236" s="97"/>
      <c r="B6236" s="101"/>
      <c r="C6236" s="102" t="s">
        <v>257</v>
      </c>
      <c r="D6236" s="105" t="n">
        <v>12</v>
      </c>
      <c r="E6236" s="104" t="n">
        <v>40047</v>
      </c>
    </row>
    <row r="6237" customFormat="false" ht="13.5" hidden="false" customHeight="false" outlineLevel="0" collapsed="false">
      <c r="A6237" s="97"/>
      <c r="B6237" s="101"/>
      <c r="C6237" s="102" t="s">
        <v>258</v>
      </c>
      <c r="D6237" s="105" t="n">
        <v>23</v>
      </c>
      <c r="E6237" s="104" t="n">
        <v>29081</v>
      </c>
    </row>
    <row r="6238" customFormat="false" ht="13.5" hidden="false" customHeight="false" outlineLevel="0" collapsed="false">
      <c r="A6238" s="97"/>
      <c r="B6238" s="101"/>
      <c r="C6238" s="102" t="s">
        <v>259</v>
      </c>
      <c r="D6238" s="105" t="n">
        <v>7</v>
      </c>
      <c r="E6238" s="104" t="n">
        <v>18247</v>
      </c>
    </row>
    <row r="6239" customFormat="false" ht="13.5" hidden="false" customHeight="false" outlineLevel="0" collapsed="false">
      <c r="A6239" s="97"/>
      <c r="B6239" s="101"/>
      <c r="C6239" s="102" t="s">
        <v>260</v>
      </c>
      <c r="D6239" s="105" t="n">
        <v>18</v>
      </c>
      <c r="E6239" s="104" t="n">
        <v>284581</v>
      </c>
    </row>
    <row r="6240" customFormat="false" ht="13.5" hidden="false" customHeight="false" outlineLevel="0" collapsed="false">
      <c r="A6240" s="97"/>
      <c r="B6240" s="101"/>
      <c r="C6240" s="102" t="s">
        <v>261</v>
      </c>
      <c r="D6240" s="105" t="n">
        <v>44</v>
      </c>
      <c r="E6240" s="104" t="n">
        <v>83507</v>
      </c>
    </row>
    <row r="6241" customFormat="false" ht="13.5" hidden="false" customHeight="false" outlineLevel="0" collapsed="false">
      <c r="A6241" s="97"/>
      <c r="B6241" s="101"/>
      <c r="C6241" s="102" t="s">
        <v>262</v>
      </c>
      <c r="D6241" s="105" t="n">
        <v>54</v>
      </c>
      <c r="E6241" s="104" t="n">
        <v>232907</v>
      </c>
    </row>
    <row r="6242" customFormat="false" ht="13.5" hidden="false" customHeight="false" outlineLevel="0" collapsed="false">
      <c r="A6242" s="97"/>
      <c r="B6242" s="101"/>
      <c r="C6242" s="102" t="s">
        <v>263</v>
      </c>
      <c r="D6242" s="105" t="n">
        <v>16</v>
      </c>
      <c r="E6242" s="104" t="n">
        <v>49188</v>
      </c>
    </row>
    <row r="6243" customFormat="false" ht="13.5" hidden="false" customHeight="false" outlineLevel="0" collapsed="false">
      <c r="A6243" s="97"/>
      <c r="B6243" s="101"/>
      <c r="C6243" s="102" t="s">
        <v>264</v>
      </c>
      <c r="D6243" s="105" t="n">
        <v>34</v>
      </c>
      <c r="E6243" s="104" t="n">
        <v>79180</v>
      </c>
    </row>
    <row r="6244" customFormat="false" ht="13.5" hidden="false" customHeight="false" outlineLevel="0" collapsed="false">
      <c r="A6244" s="97"/>
      <c r="B6244" s="101"/>
      <c r="C6244" s="102" t="s">
        <v>265</v>
      </c>
      <c r="D6244" s="105" t="n">
        <v>19</v>
      </c>
      <c r="E6244" s="104" t="n">
        <v>49206</v>
      </c>
    </row>
    <row r="6245" customFormat="false" ht="13.5" hidden="false" customHeight="false" outlineLevel="0" collapsed="false">
      <c r="A6245" s="97"/>
      <c r="B6245" s="101"/>
      <c r="C6245" s="102" t="s">
        <v>266</v>
      </c>
      <c r="D6245" s="105" t="n">
        <v>65</v>
      </c>
      <c r="E6245" s="104" t="n">
        <v>259009</v>
      </c>
    </row>
    <row r="6246" customFormat="false" ht="13.5" hidden="false" customHeight="false" outlineLevel="0" collapsed="false">
      <c r="A6246" s="97"/>
      <c r="B6246" s="101"/>
      <c r="C6246" s="102" t="s">
        <v>267</v>
      </c>
      <c r="D6246" s="105" t="n">
        <v>38</v>
      </c>
      <c r="E6246" s="104" t="n">
        <v>103480</v>
      </c>
    </row>
    <row r="6247" customFormat="false" ht="13.5" hidden="false" customHeight="false" outlineLevel="0" collapsed="false">
      <c r="A6247" s="97"/>
      <c r="B6247" s="101"/>
      <c r="C6247" s="102" t="s">
        <v>268</v>
      </c>
      <c r="D6247" s="105" t="n">
        <v>10</v>
      </c>
      <c r="E6247" s="104" t="n">
        <v>448539</v>
      </c>
    </row>
    <row r="6248" customFormat="false" ht="13.5" hidden="false" customHeight="false" outlineLevel="0" collapsed="false">
      <c r="A6248" s="97"/>
      <c r="B6248" s="101"/>
      <c r="C6248" s="102" t="s">
        <v>269</v>
      </c>
      <c r="D6248" s="105" t="n">
        <v>24</v>
      </c>
      <c r="E6248" s="104" t="n">
        <v>1096656</v>
      </c>
    </row>
    <row r="6249" customFormat="false" ht="13.5" hidden="false" customHeight="false" outlineLevel="0" collapsed="false">
      <c r="A6249" s="97"/>
      <c r="B6249" s="101"/>
      <c r="C6249" s="102" t="s">
        <v>270</v>
      </c>
      <c r="D6249" s="105" t="n">
        <v>18</v>
      </c>
      <c r="E6249" s="104" t="n">
        <v>302339</v>
      </c>
    </row>
    <row r="6250" customFormat="false" ht="13.5" hidden="false" customHeight="false" outlineLevel="0" collapsed="false">
      <c r="A6250" s="97"/>
      <c r="B6250" s="101"/>
      <c r="C6250" s="102" t="s">
        <v>271</v>
      </c>
      <c r="D6250" s="105" t="n">
        <v>58</v>
      </c>
      <c r="E6250" s="104" t="n">
        <v>615302</v>
      </c>
    </row>
    <row r="6251" customFormat="false" ht="13.5" hidden="false" customHeight="false" outlineLevel="0" collapsed="false">
      <c r="A6251" s="97"/>
      <c r="B6251" s="101"/>
      <c r="C6251" s="102" t="s">
        <v>272</v>
      </c>
      <c r="D6251" s="105" t="n">
        <v>28</v>
      </c>
      <c r="E6251" s="104" t="n">
        <v>223047</v>
      </c>
    </row>
    <row r="6252" customFormat="false" ht="13.5" hidden="false" customHeight="false" outlineLevel="0" collapsed="false">
      <c r="A6252" s="97"/>
      <c r="B6252" s="101"/>
      <c r="C6252" s="102" t="s">
        <v>273</v>
      </c>
      <c r="D6252" s="105" t="n">
        <v>26</v>
      </c>
      <c r="E6252" s="104" t="n">
        <v>124667</v>
      </c>
    </row>
    <row r="6253" customFormat="false" ht="13.5" hidden="false" customHeight="false" outlineLevel="0" collapsed="false">
      <c r="A6253" s="97"/>
      <c r="B6253" s="101"/>
      <c r="C6253" s="102" t="s">
        <v>274</v>
      </c>
      <c r="D6253" s="105" t="n">
        <v>17</v>
      </c>
      <c r="E6253" s="104" t="n">
        <v>39434</v>
      </c>
    </row>
    <row r="6254" customFormat="false" ht="13.5" hidden="false" customHeight="false" outlineLevel="0" collapsed="false">
      <c r="A6254" s="97"/>
      <c r="B6254" s="101"/>
      <c r="C6254" s="102" t="s">
        <v>275</v>
      </c>
      <c r="D6254" s="105" t="n">
        <v>27</v>
      </c>
      <c r="E6254" s="104" t="n">
        <v>117916</v>
      </c>
    </row>
    <row r="6255" customFormat="false" ht="13.5" hidden="false" customHeight="false" outlineLevel="0" collapsed="false">
      <c r="A6255" s="97"/>
      <c r="B6255" s="101"/>
      <c r="C6255" s="102" t="s">
        <v>276</v>
      </c>
      <c r="D6255" s="105" t="n">
        <v>5</v>
      </c>
      <c r="E6255" s="104" t="n">
        <v>30954</v>
      </c>
    </row>
    <row r="6256" customFormat="false" ht="13.5" hidden="false" customHeight="false" outlineLevel="0" collapsed="false">
      <c r="A6256" s="97"/>
      <c r="B6256" s="101"/>
      <c r="C6256" s="102" t="s">
        <v>277</v>
      </c>
      <c r="D6256" s="105" t="n">
        <v>1</v>
      </c>
      <c r="E6256" s="104" t="n">
        <v>18079</v>
      </c>
    </row>
    <row r="6257" customFormat="false" ht="13.5" hidden="false" customHeight="false" outlineLevel="0" collapsed="false">
      <c r="A6257" s="97"/>
      <c r="B6257" s="101"/>
      <c r="C6257" s="102" t="s">
        <v>278</v>
      </c>
      <c r="D6257" s="105" t="n">
        <v>27</v>
      </c>
      <c r="E6257" s="104" t="n">
        <v>46647</v>
      </c>
    </row>
    <row r="6258" customFormat="false" ht="13.5" hidden="false" customHeight="false" outlineLevel="0" collapsed="false">
      <c r="A6258" s="97"/>
      <c r="B6258" s="101"/>
      <c r="C6258" s="102" t="s">
        <v>279</v>
      </c>
      <c r="D6258" s="105" t="n">
        <v>1</v>
      </c>
      <c r="E6258" s="104" t="n">
        <v>3733</v>
      </c>
    </row>
    <row r="6259" customFormat="false" ht="13.5" hidden="false" customHeight="false" outlineLevel="0" collapsed="false">
      <c r="A6259" s="97"/>
      <c r="B6259" s="101"/>
      <c r="C6259" s="102" t="s">
        <v>280</v>
      </c>
      <c r="D6259" s="105" t="n">
        <v>81</v>
      </c>
      <c r="E6259" s="104" t="n">
        <v>339009</v>
      </c>
    </row>
    <row r="6260" customFormat="false" ht="13.5" hidden="false" customHeight="false" outlineLevel="0" collapsed="false">
      <c r="A6260" s="97"/>
      <c r="B6260" s="101"/>
      <c r="C6260" s="102" t="s">
        <v>281</v>
      </c>
      <c r="D6260" s="105" t="n">
        <v>167</v>
      </c>
      <c r="E6260" s="104" t="n">
        <v>150044</v>
      </c>
    </row>
    <row r="6261" customFormat="false" ht="13.5" hidden="false" customHeight="false" outlineLevel="0" collapsed="false">
      <c r="A6261" s="97"/>
      <c r="B6261" s="101"/>
      <c r="C6261" s="102" t="s">
        <v>282</v>
      </c>
      <c r="D6261" s="105" t="n">
        <v>376</v>
      </c>
      <c r="E6261" s="104" t="n">
        <v>278028</v>
      </c>
    </row>
    <row r="6262" customFormat="false" ht="13.5" hidden="false" customHeight="false" outlineLevel="0" collapsed="false">
      <c r="A6262" s="97"/>
      <c r="B6262" s="101"/>
      <c r="C6262" s="102" t="s">
        <v>283</v>
      </c>
      <c r="D6262" s="105" t="n">
        <v>11</v>
      </c>
      <c r="E6262" s="104" t="n">
        <v>3271</v>
      </c>
    </row>
    <row r="6263" customFormat="false" ht="13.5" hidden="false" customHeight="false" outlineLevel="0" collapsed="false">
      <c r="A6263" s="97"/>
      <c r="B6263" s="101"/>
      <c r="C6263" s="102" t="s">
        <v>284</v>
      </c>
      <c r="D6263" s="105" t="n">
        <v>13</v>
      </c>
      <c r="E6263" s="104" t="n">
        <v>1581</v>
      </c>
    </row>
    <row r="6264" customFormat="false" ht="13.5" hidden="false" customHeight="false" outlineLevel="0" collapsed="false">
      <c r="A6264" s="97"/>
      <c r="B6264" s="101"/>
      <c r="C6264" s="102" t="s">
        <v>285</v>
      </c>
      <c r="D6264" s="105" t="n">
        <v>12</v>
      </c>
      <c r="E6264" s="106" t="n">
        <v>361</v>
      </c>
    </row>
    <row r="6265" customFormat="false" ht="13.5" hidden="false" customHeight="false" outlineLevel="0" collapsed="false">
      <c r="A6265" s="97"/>
      <c r="B6265" s="101"/>
      <c r="C6265" s="102" t="s">
        <v>286</v>
      </c>
      <c r="D6265" s="105" t="n">
        <v>23</v>
      </c>
      <c r="E6265" s="104" t="n">
        <v>7802</v>
      </c>
    </row>
    <row r="6266" customFormat="false" ht="13.5" hidden="false" customHeight="false" outlineLevel="0" collapsed="false">
      <c r="A6266" s="97"/>
      <c r="B6266" s="101"/>
      <c r="C6266" s="102" t="s">
        <v>287</v>
      </c>
      <c r="D6266" s="105" t="n">
        <v>10</v>
      </c>
      <c r="E6266" s="104" t="n">
        <v>12769</v>
      </c>
    </row>
    <row r="6267" customFormat="false" ht="13.5" hidden="false" customHeight="false" outlineLevel="0" collapsed="false">
      <c r="A6267" s="97"/>
      <c r="B6267" s="101"/>
      <c r="C6267" s="102" t="s">
        <v>288</v>
      </c>
      <c r="D6267" s="105" t="n">
        <v>1</v>
      </c>
      <c r="E6267" s="106" t="n">
        <v>7</v>
      </c>
    </row>
    <row r="6268" customFormat="false" ht="13.5" hidden="false" customHeight="false" outlineLevel="0" collapsed="false">
      <c r="A6268" s="97"/>
      <c r="B6268" s="101"/>
      <c r="C6268" s="102" t="s">
        <v>289</v>
      </c>
      <c r="D6268" s="105" t="n">
        <v>1</v>
      </c>
      <c r="E6268" s="104" t="n">
        <v>3044</v>
      </c>
    </row>
    <row r="6269" customFormat="false" ht="13.5" hidden="false" customHeight="false" outlineLevel="0" collapsed="false">
      <c r="A6269" s="97"/>
      <c r="B6269" s="101"/>
      <c r="C6269" s="102" t="s">
        <v>290</v>
      </c>
      <c r="D6269" s="105" t="n">
        <v>7</v>
      </c>
      <c r="E6269" s="104" t="n">
        <v>7888</v>
      </c>
    </row>
    <row r="6270" customFormat="false" ht="13.5" hidden="false" customHeight="false" outlineLevel="0" collapsed="false">
      <c r="A6270" s="97"/>
      <c r="B6270" s="101"/>
      <c r="C6270" s="102" t="s">
        <v>291</v>
      </c>
      <c r="D6270" s="105" t="n">
        <v>4</v>
      </c>
      <c r="E6270" s="104" t="n">
        <v>4766</v>
      </c>
    </row>
    <row r="6271" customFormat="false" ht="13.5" hidden="false" customHeight="false" outlineLevel="0" collapsed="false">
      <c r="A6271" s="97"/>
      <c r="B6271" s="101"/>
      <c r="C6271" s="102" t="s">
        <v>292</v>
      </c>
      <c r="D6271" s="105" t="n">
        <v>4</v>
      </c>
      <c r="E6271" s="104" t="n">
        <v>1906</v>
      </c>
    </row>
    <row r="6272" customFormat="false" ht="13.5" hidden="false" customHeight="false" outlineLevel="0" collapsed="false">
      <c r="A6272" s="97"/>
      <c r="B6272" s="101"/>
      <c r="C6272" s="102" t="s">
        <v>293</v>
      </c>
      <c r="D6272" s="105" t="n">
        <v>9</v>
      </c>
      <c r="E6272" s="104" t="n">
        <v>2346</v>
      </c>
    </row>
    <row r="6273" customFormat="false" ht="13.5" hidden="false" customHeight="false" outlineLevel="0" collapsed="false">
      <c r="A6273" s="97"/>
      <c r="B6273" s="101"/>
      <c r="C6273" s="102" t="s">
        <v>294</v>
      </c>
      <c r="D6273" s="105" t="n">
        <v>18</v>
      </c>
      <c r="E6273" s="104" t="n">
        <v>12516</v>
      </c>
    </row>
    <row r="6274" customFormat="false" ht="13.5" hidden="false" customHeight="false" outlineLevel="0" collapsed="false">
      <c r="A6274" s="97"/>
      <c r="B6274" s="101"/>
      <c r="C6274" s="102" t="s">
        <v>295</v>
      </c>
      <c r="D6274" s="105" t="n">
        <v>22</v>
      </c>
      <c r="E6274" s="104" t="n">
        <v>5375</v>
      </c>
    </row>
    <row r="6275" customFormat="false" ht="13.5" hidden="false" customHeight="false" outlineLevel="0" collapsed="false">
      <c r="A6275" s="97"/>
      <c r="B6275" s="101"/>
      <c r="C6275" s="102" t="s">
        <v>296</v>
      </c>
      <c r="D6275" s="105" t="n">
        <v>4</v>
      </c>
      <c r="E6275" s="104" t="n">
        <v>1249</v>
      </c>
    </row>
    <row r="6276" customFormat="false" ht="13.5" hidden="false" customHeight="false" outlineLevel="0" collapsed="false">
      <c r="A6276" s="97"/>
      <c r="B6276" s="101"/>
      <c r="C6276" s="102" t="s">
        <v>297</v>
      </c>
      <c r="D6276" s="105" t="n">
        <v>3</v>
      </c>
      <c r="E6276" s="104" t="n">
        <v>1160</v>
      </c>
    </row>
    <row r="6277" customFormat="false" ht="13.5" hidden="false" customHeight="false" outlineLevel="0" collapsed="false">
      <c r="A6277" s="97"/>
      <c r="B6277" s="101"/>
      <c r="C6277" s="102" t="s">
        <v>298</v>
      </c>
      <c r="D6277" s="105" t="n">
        <v>4</v>
      </c>
      <c r="E6277" s="104" t="n">
        <v>3838</v>
      </c>
    </row>
    <row r="6278" customFormat="false" ht="13.5" hidden="false" customHeight="false" outlineLevel="0" collapsed="false">
      <c r="A6278" s="97"/>
      <c r="B6278" s="101"/>
      <c r="C6278" s="102" t="s">
        <v>299</v>
      </c>
      <c r="D6278" s="105" t="n">
        <v>6</v>
      </c>
      <c r="E6278" s="104" t="n">
        <v>1677</v>
      </c>
    </row>
    <row r="6279" customFormat="false" ht="13.5" hidden="false" customHeight="false" outlineLevel="0" collapsed="false">
      <c r="A6279" s="97"/>
      <c r="B6279" s="101"/>
      <c r="C6279" s="102" t="s">
        <v>302</v>
      </c>
      <c r="D6279" s="105" t="n">
        <v>8</v>
      </c>
      <c r="E6279" s="104" t="n">
        <v>5195</v>
      </c>
    </row>
    <row r="6280" customFormat="false" ht="13.5" hidden="false" customHeight="false" outlineLevel="0" collapsed="false">
      <c r="A6280" s="97"/>
      <c r="B6280" s="101"/>
      <c r="C6280" s="102" t="s">
        <v>303</v>
      </c>
      <c r="D6280" s="105" t="n">
        <v>3</v>
      </c>
      <c r="E6280" s="106" t="n">
        <v>740</v>
      </c>
    </row>
    <row r="6281" customFormat="false" ht="13.5" hidden="false" customHeight="false" outlineLevel="0" collapsed="false">
      <c r="A6281" s="97"/>
      <c r="B6281" s="101"/>
      <c r="C6281" s="102" t="s">
        <v>304</v>
      </c>
      <c r="D6281" s="105" t="n">
        <v>2</v>
      </c>
      <c r="E6281" s="106" t="n">
        <v>363</v>
      </c>
    </row>
    <row r="6282" customFormat="false" ht="13.5" hidden="false" customHeight="false" outlineLevel="0" collapsed="false">
      <c r="A6282" s="97"/>
      <c r="B6282" s="101"/>
      <c r="C6282" s="102" t="s">
        <v>305</v>
      </c>
      <c r="D6282" s="105" t="n">
        <v>1</v>
      </c>
      <c r="E6282" s="106" t="n">
        <v>239</v>
      </c>
    </row>
    <row r="6283" customFormat="false" ht="13.5" hidden="false" customHeight="false" outlineLevel="0" collapsed="false">
      <c r="A6283" s="97"/>
      <c r="B6283" s="101"/>
      <c r="C6283" s="102" t="s">
        <v>306</v>
      </c>
      <c r="D6283" s="105" t="n">
        <v>3</v>
      </c>
      <c r="E6283" s="106" t="n">
        <v>291</v>
      </c>
    </row>
    <row r="6284" customFormat="false" ht="13.5" hidden="false" customHeight="false" outlineLevel="0" collapsed="false">
      <c r="A6284" s="97"/>
      <c r="B6284" s="101"/>
      <c r="C6284" s="102" t="s">
        <v>307</v>
      </c>
      <c r="D6284" s="105" t="n">
        <v>3</v>
      </c>
      <c r="E6284" s="106" t="n">
        <v>171</v>
      </c>
    </row>
    <row r="6285" customFormat="false" ht="13.5" hidden="false" customHeight="false" outlineLevel="0" collapsed="false">
      <c r="A6285" s="97"/>
      <c r="B6285" s="101"/>
      <c r="C6285" s="102" t="s">
        <v>308</v>
      </c>
      <c r="D6285" s="105" t="n">
        <v>5</v>
      </c>
      <c r="E6285" s="104" t="n">
        <v>2039</v>
      </c>
    </row>
    <row r="6286" customFormat="false" ht="13.5" hidden="false" customHeight="false" outlineLevel="0" collapsed="false">
      <c r="A6286" s="97"/>
      <c r="B6286" s="101"/>
      <c r="C6286" s="102" t="s">
        <v>309</v>
      </c>
      <c r="D6286" s="105" t="n">
        <v>1</v>
      </c>
      <c r="E6286" s="106" t="n">
        <v>277</v>
      </c>
    </row>
    <row r="6287" customFormat="false" ht="13.5" hidden="false" customHeight="false" outlineLevel="0" collapsed="false">
      <c r="A6287" s="97"/>
      <c r="B6287" s="101"/>
      <c r="C6287" s="102" t="s">
        <v>311</v>
      </c>
      <c r="D6287" s="105" t="n">
        <v>11</v>
      </c>
      <c r="E6287" s="104" t="n">
        <v>7498</v>
      </c>
    </row>
    <row r="6288" customFormat="false" ht="13.5" hidden="false" customHeight="false" outlineLevel="0" collapsed="false">
      <c r="A6288" s="97"/>
      <c r="B6288" s="101"/>
      <c r="C6288" s="102" t="s">
        <v>312</v>
      </c>
      <c r="D6288" s="105" t="n">
        <v>2</v>
      </c>
      <c r="E6288" s="106" t="n">
        <v>177</v>
      </c>
    </row>
    <row r="6289" customFormat="false" ht="13.5" hidden="false" customHeight="false" outlineLevel="0" collapsed="false">
      <c r="A6289" s="97"/>
      <c r="B6289" s="101"/>
      <c r="C6289" s="102" t="s">
        <v>313</v>
      </c>
      <c r="D6289" s="105" t="n">
        <v>3</v>
      </c>
      <c r="E6289" s="106" t="n">
        <v>836</v>
      </c>
    </row>
    <row r="6290" customFormat="false" ht="13.5" hidden="false" customHeight="false" outlineLevel="0" collapsed="false">
      <c r="A6290" s="97"/>
      <c r="B6290" s="101"/>
      <c r="C6290" s="102" t="s">
        <v>314</v>
      </c>
      <c r="D6290" s="105" t="n">
        <v>1</v>
      </c>
      <c r="E6290" s="106" t="n">
        <v>5</v>
      </c>
    </row>
    <row r="6291" customFormat="false" ht="13.5" hidden="false" customHeight="false" outlineLevel="0" collapsed="false">
      <c r="A6291" s="97"/>
      <c r="B6291" s="101"/>
      <c r="C6291" s="102" t="s">
        <v>315</v>
      </c>
      <c r="D6291" s="105" t="n">
        <v>6</v>
      </c>
      <c r="E6291" s="104" t="n">
        <v>1941</v>
      </c>
    </row>
    <row r="6292" customFormat="false" ht="13.5" hidden="false" customHeight="false" outlineLevel="0" collapsed="false">
      <c r="A6292" s="97"/>
      <c r="B6292" s="101"/>
      <c r="C6292" s="102" t="s">
        <v>316</v>
      </c>
      <c r="D6292" s="105" t="n">
        <v>3</v>
      </c>
      <c r="E6292" s="106" t="n">
        <v>618</v>
      </c>
    </row>
    <row r="6293" customFormat="false" ht="13.5" hidden="false" customHeight="false" outlineLevel="0" collapsed="false">
      <c r="A6293" s="97"/>
      <c r="B6293" s="101"/>
      <c r="C6293" s="102" t="s">
        <v>317</v>
      </c>
      <c r="D6293" s="105" t="n">
        <v>3</v>
      </c>
      <c r="E6293" s="106" t="n">
        <v>107</v>
      </c>
    </row>
    <row r="6294" customFormat="false" ht="13.5" hidden="false" customHeight="false" outlineLevel="0" collapsed="false">
      <c r="A6294" s="97"/>
      <c r="B6294" s="101"/>
      <c r="C6294" s="102" t="s">
        <v>318</v>
      </c>
      <c r="D6294" s="105" t="n">
        <v>7</v>
      </c>
      <c r="E6294" s="104" t="n">
        <v>2779</v>
      </c>
    </row>
    <row r="6295" customFormat="false" ht="13.5" hidden="false" customHeight="false" outlineLevel="0" collapsed="false">
      <c r="A6295" s="97"/>
      <c r="B6295" s="101"/>
      <c r="C6295" s="102" t="s">
        <v>319</v>
      </c>
      <c r="D6295" s="105" t="n">
        <v>16</v>
      </c>
      <c r="E6295" s="104" t="n">
        <v>17441</v>
      </c>
    </row>
    <row r="6296" customFormat="false" ht="13.5" hidden="false" customHeight="false" outlineLevel="0" collapsed="false">
      <c r="A6296" s="97"/>
      <c r="B6296" s="101"/>
      <c r="C6296" s="102" t="s">
        <v>320</v>
      </c>
      <c r="D6296" s="105" t="n">
        <v>3</v>
      </c>
      <c r="E6296" s="104" t="n">
        <v>1562</v>
      </c>
    </row>
    <row r="6297" customFormat="false" ht="13.5" hidden="false" customHeight="false" outlineLevel="0" collapsed="false">
      <c r="A6297" s="97"/>
      <c r="B6297" s="101"/>
      <c r="C6297" s="102" t="s">
        <v>321</v>
      </c>
      <c r="D6297" s="105" t="n">
        <v>8</v>
      </c>
      <c r="E6297" s="104" t="n">
        <v>3061</v>
      </c>
    </row>
    <row r="6298" customFormat="false" ht="13.5" hidden="false" customHeight="false" outlineLevel="0" collapsed="false">
      <c r="A6298" s="97"/>
      <c r="B6298" s="101"/>
      <c r="C6298" s="102" t="s">
        <v>322</v>
      </c>
      <c r="D6298" s="105" t="n">
        <v>13</v>
      </c>
      <c r="E6298" s="104" t="n">
        <v>5459</v>
      </c>
    </row>
    <row r="6299" customFormat="false" ht="13.5" hidden="false" customHeight="false" outlineLevel="0" collapsed="false">
      <c r="A6299" s="97"/>
      <c r="B6299" s="101"/>
      <c r="C6299" s="102" t="s">
        <v>323</v>
      </c>
      <c r="D6299" s="105" t="n">
        <v>10</v>
      </c>
      <c r="E6299" s="104" t="n">
        <v>7066</v>
      </c>
    </row>
    <row r="6300" customFormat="false" ht="13.5" hidden="false" customHeight="false" outlineLevel="0" collapsed="false">
      <c r="A6300" s="97"/>
      <c r="B6300" s="101"/>
      <c r="C6300" s="102" t="s">
        <v>324</v>
      </c>
      <c r="D6300" s="105" t="n">
        <v>7</v>
      </c>
      <c r="E6300" s="104" t="n">
        <v>7009</v>
      </c>
    </row>
    <row r="6301" customFormat="false" ht="13.5" hidden="false" customHeight="false" outlineLevel="0" collapsed="false">
      <c r="A6301" s="97"/>
      <c r="B6301" s="101"/>
      <c r="C6301" s="102" t="s">
        <v>325</v>
      </c>
      <c r="D6301" s="105" t="n">
        <v>12</v>
      </c>
      <c r="E6301" s="104" t="n">
        <v>7830</v>
      </c>
    </row>
    <row r="6302" customFormat="false" ht="13.5" hidden="false" customHeight="false" outlineLevel="0" collapsed="false">
      <c r="A6302" s="97"/>
      <c r="B6302" s="101"/>
      <c r="C6302" s="102" t="s">
        <v>326</v>
      </c>
      <c r="D6302" s="105" t="n">
        <v>2</v>
      </c>
      <c r="E6302" s="106" t="n">
        <v>391</v>
      </c>
    </row>
    <row r="6303" customFormat="false" ht="13.5" hidden="false" customHeight="false" outlineLevel="0" collapsed="false">
      <c r="A6303" s="97"/>
      <c r="B6303" s="101"/>
      <c r="C6303" s="102" t="s">
        <v>327</v>
      </c>
      <c r="D6303" s="105" t="n">
        <v>12</v>
      </c>
      <c r="E6303" s="104" t="n">
        <v>9087</v>
      </c>
    </row>
    <row r="6304" customFormat="false" ht="13.5" hidden="false" customHeight="false" outlineLevel="0" collapsed="false">
      <c r="A6304" s="97"/>
      <c r="B6304" s="101"/>
      <c r="C6304" s="102" t="s">
        <v>328</v>
      </c>
      <c r="D6304" s="105" t="n">
        <v>1</v>
      </c>
      <c r="E6304" s="106" t="n">
        <v>34</v>
      </c>
    </row>
    <row r="6305" customFormat="false" ht="13.5" hidden="false" customHeight="false" outlineLevel="0" collapsed="false">
      <c r="A6305" s="97"/>
      <c r="B6305" s="101"/>
      <c r="C6305" s="102" t="s">
        <v>329</v>
      </c>
      <c r="D6305" s="105" t="n">
        <v>3</v>
      </c>
      <c r="E6305" s="104" t="n">
        <v>2338</v>
      </c>
    </row>
    <row r="6306" customFormat="false" ht="13.5" hidden="false" customHeight="false" outlineLevel="0" collapsed="false">
      <c r="A6306" s="97"/>
      <c r="B6306" s="101"/>
      <c r="C6306" s="102" t="s">
        <v>330</v>
      </c>
      <c r="D6306" s="105" t="n">
        <v>6</v>
      </c>
      <c r="E6306" s="104" t="n">
        <v>7539</v>
      </c>
    </row>
    <row r="6307" customFormat="false" ht="13.5" hidden="false" customHeight="false" outlineLevel="0" collapsed="false">
      <c r="A6307" s="97"/>
      <c r="B6307" s="101"/>
      <c r="C6307" s="102" t="s">
        <v>331</v>
      </c>
      <c r="D6307" s="105" t="n">
        <v>5</v>
      </c>
      <c r="E6307" s="104" t="n">
        <v>58550</v>
      </c>
    </row>
    <row r="6308" customFormat="false" ht="13.5" hidden="false" customHeight="false" outlineLevel="0" collapsed="false">
      <c r="A6308" s="97"/>
      <c r="B6308" s="101"/>
      <c r="C6308" s="102" t="s">
        <v>332</v>
      </c>
      <c r="D6308" s="105" t="n">
        <v>7</v>
      </c>
      <c r="E6308" s="104" t="n">
        <v>3735</v>
      </c>
    </row>
    <row r="6309" customFormat="false" ht="13.5" hidden="false" customHeight="false" outlineLevel="0" collapsed="false">
      <c r="A6309" s="97"/>
      <c r="B6309" s="101"/>
      <c r="C6309" s="102" t="s">
        <v>333</v>
      </c>
      <c r="D6309" s="105" t="n">
        <v>3</v>
      </c>
      <c r="E6309" s="104" t="n">
        <v>1990</v>
      </c>
    </row>
    <row r="6310" customFormat="false" ht="13.5" hidden="false" customHeight="false" outlineLevel="0" collapsed="false">
      <c r="A6310" s="97"/>
      <c r="B6310" s="101"/>
      <c r="C6310" s="102" t="s">
        <v>334</v>
      </c>
      <c r="D6310" s="105" t="n">
        <v>24</v>
      </c>
      <c r="E6310" s="104" t="n">
        <v>15377</v>
      </c>
    </row>
    <row r="6311" customFormat="false" ht="13.5" hidden="false" customHeight="false" outlineLevel="0" collapsed="false">
      <c r="A6311" s="97"/>
      <c r="B6311" s="101"/>
      <c r="C6311" s="102" t="s">
        <v>335</v>
      </c>
      <c r="D6311" s="105" t="n">
        <v>6</v>
      </c>
      <c r="E6311" s="104" t="n">
        <v>3835</v>
      </c>
    </row>
    <row r="6312" customFormat="false" ht="13.5" hidden="false" customHeight="false" outlineLevel="0" collapsed="false">
      <c r="A6312" s="97"/>
      <c r="B6312" s="101"/>
      <c r="C6312" s="102" t="s">
        <v>337</v>
      </c>
      <c r="D6312" s="105" t="n">
        <v>2</v>
      </c>
      <c r="E6312" s="106" t="n">
        <v>68</v>
      </c>
    </row>
    <row r="6313" customFormat="false" ht="13.5" hidden="false" customHeight="false" outlineLevel="0" collapsed="false">
      <c r="A6313" s="97"/>
      <c r="B6313" s="101"/>
      <c r="C6313" s="102" t="s">
        <v>339</v>
      </c>
      <c r="D6313" s="105" t="n">
        <v>1</v>
      </c>
      <c r="E6313" s="106" t="n">
        <v>20</v>
      </c>
    </row>
    <row r="6314" customFormat="false" ht="13.5" hidden="false" customHeight="false" outlineLevel="0" collapsed="false">
      <c r="A6314" s="97"/>
      <c r="B6314" s="101"/>
      <c r="C6314" s="102" t="s">
        <v>341</v>
      </c>
      <c r="D6314" s="105" t="n">
        <v>14</v>
      </c>
      <c r="E6314" s="104" t="n">
        <v>4700</v>
      </c>
    </row>
    <row r="6315" customFormat="false" ht="13.5" hidden="false" customHeight="false" outlineLevel="0" collapsed="false">
      <c r="A6315" s="97"/>
      <c r="B6315" s="101"/>
      <c r="C6315" s="102" t="s">
        <v>342</v>
      </c>
      <c r="D6315" s="105" t="n">
        <v>44</v>
      </c>
      <c r="E6315" s="104" t="n">
        <v>26104</v>
      </c>
    </row>
    <row r="6316" customFormat="false" ht="13.5" hidden="false" customHeight="false" outlineLevel="0" collapsed="false">
      <c r="A6316" s="97"/>
      <c r="B6316" s="101"/>
      <c r="C6316" s="102" t="s">
        <v>343</v>
      </c>
      <c r="D6316" s="103" t="n">
        <v>10745</v>
      </c>
      <c r="E6316" s="104" t="n">
        <v>298481064</v>
      </c>
    </row>
    <row r="6317" customFormat="false" ht="13.5" hidden="false" customHeight="false" outlineLevel="0" collapsed="false">
      <c r="A6317" s="97"/>
      <c r="B6317" s="101"/>
      <c r="C6317" s="102" t="s">
        <v>344</v>
      </c>
      <c r="D6317" s="105" t="n">
        <v>258</v>
      </c>
      <c r="E6317" s="104" t="n">
        <v>5015244</v>
      </c>
    </row>
    <row r="6318" customFormat="false" ht="13.5" hidden="false" customHeight="false" outlineLevel="0" collapsed="false">
      <c r="A6318" s="97"/>
      <c r="B6318" s="101"/>
      <c r="C6318" s="102" t="s">
        <v>345</v>
      </c>
      <c r="D6318" s="105" t="n">
        <v>701</v>
      </c>
      <c r="E6318" s="104" t="n">
        <v>8024256</v>
      </c>
    </row>
    <row r="6319" customFormat="false" ht="13.5" hidden="false" customHeight="false" outlineLevel="0" collapsed="false">
      <c r="A6319" s="97"/>
      <c r="B6319" s="101"/>
      <c r="C6319" s="102" t="s">
        <v>346</v>
      </c>
      <c r="D6319" s="105" t="n">
        <v>735</v>
      </c>
      <c r="E6319" s="104" t="n">
        <v>15699624</v>
      </c>
    </row>
    <row r="6320" customFormat="false" ht="13.5" hidden="false" customHeight="false" outlineLevel="0" collapsed="false">
      <c r="A6320" s="97"/>
      <c r="B6320" s="101"/>
      <c r="C6320" s="102" t="s">
        <v>347</v>
      </c>
      <c r="D6320" s="105" t="n">
        <v>899</v>
      </c>
      <c r="E6320" s="104" t="n">
        <v>20727882</v>
      </c>
    </row>
    <row r="6321" customFormat="false" ht="13.5" hidden="false" customHeight="false" outlineLevel="0" collapsed="false">
      <c r="A6321" s="97"/>
      <c r="B6321" s="101"/>
      <c r="C6321" s="102" t="s">
        <v>348</v>
      </c>
      <c r="D6321" s="105" t="n">
        <v>914</v>
      </c>
      <c r="E6321" s="104" t="n">
        <v>11572938</v>
      </c>
    </row>
    <row r="6322" customFormat="false" ht="13.5" hidden="false" customHeight="false" outlineLevel="0" collapsed="false">
      <c r="A6322" s="97"/>
      <c r="B6322" s="101"/>
      <c r="C6322" s="102" t="s">
        <v>349</v>
      </c>
      <c r="D6322" s="105" t="n">
        <v>710</v>
      </c>
      <c r="E6322" s="104" t="n">
        <v>13941038</v>
      </c>
    </row>
    <row r="6323" customFormat="false" ht="13.5" hidden="false" customHeight="false" outlineLevel="0" collapsed="false">
      <c r="A6323" s="97"/>
      <c r="B6323" s="101"/>
      <c r="C6323" s="102" t="s">
        <v>350</v>
      </c>
      <c r="D6323" s="103" t="n">
        <v>1064</v>
      </c>
      <c r="E6323" s="104" t="n">
        <v>46766664</v>
      </c>
    </row>
    <row r="6324" customFormat="false" ht="13.5" hidden="false" customHeight="false" outlineLevel="0" collapsed="false">
      <c r="A6324" s="97"/>
      <c r="B6324" s="101"/>
      <c r="C6324" s="102" t="s">
        <v>351</v>
      </c>
      <c r="D6324" s="105" t="n">
        <v>94</v>
      </c>
      <c r="E6324" s="104" t="n">
        <v>612111</v>
      </c>
    </row>
    <row r="6325" customFormat="false" ht="13.5" hidden="false" customHeight="false" outlineLevel="0" collapsed="false">
      <c r="A6325" s="97"/>
      <c r="B6325" s="101"/>
      <c r="C6325" s="102" t="s">
        <v>352</v>
      </c>
      <c r="D6325" s="103" t="n">
        <v>3072</v>
      </c>
      <c r="E6325" s="104" t="n">
        <v>64143885</v>
      </c>
    </row>
    <row r="6326" customFormat="false" ht="13.5" hidden="false" customHeight="false" outlineLevel="0" collapsed="false">
      <c r="A6326" s="97"/>
      <c r="B6326" s="101"/>
      <c r="C6326" s="102" t="s">
        <v>353</v>
      </c>
      <c r="D6326" s="103" t="n">
        <v>1236</v>
      </c>
      <c r="E6326" s="104" t="n">
        <v>22266915</v>
      </c>
    </row>
    <row r="6327" customFormat="false" ht="13.5" hidden="false" customHeight="false" outlineLevel="0" collapsed="false">
      <c r="A6327" s="97"/>
      <c r="B6327" s="101"/>
      <c r="C6327" s="102" t="s">
        <v>354</v>
      </c>
      <c r="D6327" s="105" t="n">
        <v>606</v>
      </c>
      <c r="E6327" s="104" t="n">
        <v>9624996</v>
      </c>
    </row>
    <row r="6328" customFormat="false" ht="13.5" hidden="false" customHeight="false" outlineLevel="0" collapsed="false">
      <c r="A6328" s="97"/>
      <c r="B6328" s="101"/>
      <c r="C6328" s="102" t="s">
        <v>355</v>
      </c>
      <c r="D6328" s="103" t="n">
        <v>1061</v>
      </c>
      <c r="E6328" s="104" t="n">
        <v>25365415</v>
      </c>
    </row>
    <row r="6329" customFormat="false" ht="13.5" hidden="false" customHeight="false" outlineLevel="0" collapsed="false">
      <c r="A6329" s="97"/>
      <c r="B6329" s="101"/>
      <c r="C6329" s="102" t="s">
        <v>356</v>
      </c>
      <c r="D6329" s="105" t="n">
        <v>560</v>
      </c>
      <c r="E6329" s="104" t="n">
        <v>6886559</v>
      </c>
    </row>
    <row r="6330" customFormat="false" ht="13.5" hidden="false" customHeight="false" outlineLevel="0" collapsed="false">
      <c r="A6330" s="97"/>
      <c r="B6330" s="101"/>
      <c r="C6330" s="102" t="s">
        <v>357</v>
      </c>
      <c r="D6330" s="105" t="n">
        <v>477</v>
      </c>
      <c r="E6330" s="104" t="n">
        <v>3136941</v>
      </c>
    </row>
    <row r="6331" customFormat="false" ht="13.5" hidden="false" customHeight="false" outlineLevel="0" collapsed="false">
      <c r="A6331" s="97"/>
      <c r="B6331" s="101"/>
      <c r="C6331" s="102" t="s">
        <v>358</v>
      </c>
      <c r="D6331" s="105" t="n">
        <v>445</v>
      </c>
      <c r="E6331" s="104" t="n">
        <v>9556811</v>
      </c>
    </row>
    <row r="6332" customFormat="false" ht="13.5" hidden="false" customHeight="false" outlineLevel="0" collapsed="false">
      <c r="A6332" s="97"/>
      <c r="B6332" s="101"/>
      <c r="C6332" s="102" t="s">
        <v>359</v>
      </c>
      <c r="D6332" s="105" t="n">
        <v>83</v>
      </c>
      <c r="E6332" s="104" t="n">
        <v>216783</v>
      </c>
    </row>
    <row r="6333" customFormat="false" ht="13.5" hidden="false" customHeight="false" outlineLevel="0" collapsed="false">
      <c r="A6333" s="97"/>
      <c r="B6333" s="101"/>
      <c r="C6333" s="102" t="s">
        <v>360</v>
      </c>
      <c r="D6333" s="103" t="n">
        <v>1450</v>
      </c>
      <c r="E6333" s="104" t="n">
        <v>18500842</v>
      </c>
    </row>
    <row r="6334" customFormat="false" ht="13.5" hidden="false" customHeight="false" outlineLevel="0" collapsed="false">
      <c r="A6334" s="97"/>
      <c r="B6334" s="101"/>
      <c r="C6334" s="102" t="s">
        <v>361</v>
      </c>
      <c r="D6334" s="105" t="n">
        <v>217</v>
      </c>
      <c r="E6334" s="104" t="n">
        <v>13005445</v>
      </c>
    </row>
    <row r="6335" customFormat="false" ht="13.5" hidden="false" customHeight="false" outlineLevel="0" collapsed="false">
      <c r="A6335" s="97"/>
      <c r="B6335" s="101"/>
      <c r="C6335" s="102" t="s">
        <v>362</v>
      </c>
      <c r="D6335" s="103" t="n">
        <v>1686</v>
      </c>
      <c r="E6335" s="104" t="n">
        <v>6094676</v>
      </c>
    </row>
    <row r="6336" customFormat="false" ht="13.5" hidden="false" customHeight="false" outlineLevel="0" collapsed="false">
      <c r="A6336" s="97"/>
      <c r="B6336" s="101"/>
      <c r="C6336" s="102" t="s">
        <v>363</v>
      </c>
      <c r="D6336" s="105" t="n">
        <v>831</v>
      </c>
      <c r="E6336" s="104" t="n">
        <v>12367730</v>
      </c>
    </row>
    <row r="6337" customFormat="false" ht="13.5" hidden="false" customHeight="false" outlineLevel="0" collapsed="false">
      <c r="A6337" s="97"/>
      <c r="B6337" s="101"/>
      <c r="C6337" s="102" t="s">
        <v>364</v>
      </c>
      <c r="D6337" s="103" t="n">
        <v>1319</v>
      </c>
      <c r="E6337" s="104" t="n">
        <v>17056911</v>
      </c>
    </row>
    <row r="6338" customFormat="false" ht="13.5" hidden="false" customHeight="false" outlineLevel="0" collapsed="false">
      <c r="A6338" s="97"/>
      <c r="B6338" s="101"/>
      <c r="C6338" s="102" t="s">
        <v>365</v>
      </c>
      <c r="D6338" s="103" t="n">
        <v>1249</v>
      </c>
      <c r="E6338" s="104" t="n">
        <v>10504105</v>
      </c>
    </row>
    <row r="6339" customFormat="false" ht="13.5" hidden="false" customHeight="false" outlineLevel="0" collapsed="false">
      <c r="A6339" s="97"/>
      <c r="B6339" s="101"/>
      <c r="C6339" s="102" t="s">
        <v>366</v>
      </c>
      <c r="D6339" s="105" t="n">
        <v>589</v>
      </c>
      <c r="E6339" s="104" t="n">
        <v>3124744</v>
      </c>
    </row>
    <row r="6340" customFormat="false" ht="13.5" hidden="false" customHeight="false" outlineLevel="0" collapsed="false">
      <c r="A6340" s="97"/>
      <c r="B6340" s="101"/>
      <c r="C6340" s="102" t="s">
        <v>367</v>
      </c>
      <c r="D6340" s="105" t="n">
        <v>612</v>
      </c>
      <c r="E6340" s="104" t="n">
        <v>4051430</v>
      </c>
    </row>
    <row r="6341" customFormat="false" ht="13.5" hidden="false" customHeight="false" outlineLevel="0" collapsed="false">
      <c r="A6341" s="97"/>
      <c r="B6341" s="101"/>
      <c r="C6341" s="102" t="s">
        <v>368</v>
      </c>
      <c r="D6341" s="105" t="n">
        <v>415</v>
      </c>
      <c r="E6341" s="104" t="n">
        <v>1401279</v>
      </c>
    </row>
    <row r="6342" customFormat="false" ht="13.5" hidden="false" customHeight="false" outlineLevel="0" collapsed="false">
      <c r="A6342" s="97"/>
      <c r="B6342" s="101"/>
      <c r="C6342" s="102" t="s">
        <v>369</v>
      </c>
      <c r="D6342" s="105" t="n">
        <v>570</v>
      </c>
      <c r="E6342" s="104" t="n">
        <v>3024012</v>
      </c>
    </row>
    <row r="6343" customFormat="false" ht="13.5" hidden="false" customHeight="false" outlineLevel="0" collapsed="false">
      <c r="A6343" s="97"/>
      <c r="B6343" s="101"/>
      <c r="C6343" s="102" t="s">
        <v>370</v>
      </c>
      <c r="D6343" s="103" t="n">
        <v>1240</v>
      </c>
      <c r="E6343" s="104" t="n">
        <v>6888471</v>
      </c>
    </row>
    <row r="6344" customFormat="false" ht="13.5" hidden="false" customHeight="false" outlineLevel="0" collapsed="false">
      <c r="A6344" s="97"/>
      <c r="B6344" s="101"/>
      <c r="C6344" s="102" t="s">
        <v>371</v>
      </c>
      <c r="D6344" s="103" t="n">
        <v>1030</v>
      </c>
      <c r="E6344" s="104" t="n">
        <v>3047242</v>
      </c>
    </row>
    <row r="6345" customFormat="false" ht="13.5" hidden="false" customHeight="false" outlineLevel="0" collapsed="false">
      <c r="A6345" s="97"/>
      <c r="B6345" s="101"/>
      <c r="C6345" s="102" t="s">
        <v>372</v>
      </c>
      <c r="D6345" s="105" t="n">
        <v>697</v>
      </c>
      <c r="E6345" s="104" t="n">
        <v>2803796</v>
      </c>
    </row>
    <row r="6346" customFormat="false" ht="13.5" hidden="false" customHeight="false" outlineLevel="0" collapsed="false">
      <c r="A6346" s="97"/>
      <c r="B6346" s="101"/>
      <c r="C6346" s="102" t="s">
        <v>373</v>
      </c>
      <c r="D6346" s="105" t="n">
        <v>666</v>
      </c>
      <c r="E6346" s="104" t="n">
        <v>2644722</v>
      </c>
    </row>
    <row r="6347" customFormat="false" ht="13.5" hidden="false" customHeight="false" outlineLevel="0" collapsed="false">
      <c r="A6347" s="97"/>
      <c r="B6347" s="101"/>
      <c r="C6347" s="102" t="s">
        <v>374</v>
      </c>
      <c r="D6347" s="105" t="n">
        <v>66</v>
      </c>
      <c r="E6347" s="104" t="n">
        <v>159074</v>
      </c>
    </row>
    <row r="6348" customFormat="false" ht="13.5" hidden="false" customHeight="false" outlineLevel="0" collapsed="false">
      <c r="A6348" s="97"/>
      <c r="B6348" s="101"/>
      <c r="C6348" s="102" t="s">
        <v>375</v>
      </c>
      <c r="D6348" s="103" t="n">
        <v>4420</v>
      </c>
      <c r="E6348" s="104" t="n">
        <v>9245249</v>
      </c>
    </row>
    <row r="6349" customFormat="false" ht="13.5" hidden="false" customHeight="false" outlineLevel="0" collapsed="false">
      <c r="A6349" s="97"/>
      <c r="B6349" s="101"/>
      <c r="C6349" s="102" t="s">
        <v>376</v>
      </c>
      <c r="D6349" s="105" t="n">
        <v>13</v>
      </c>
      <c r="E6349" s="104" t="n">
        <v>22234</v>
      </c>
    </row>
    <row r="6350" customFormat="false" ht="13.5" hidden="false" customHeight="false" outlineLevel="0" collapsed="false">
      <c r="A6350" s="97"/>
      <c r="B6350" s="101"/>
      <c r="C6350" s="102" t="s">
        <v>377</v>
      </c>
      <c r="D6350" s="105" t="n">
        <v>7</v>
      </c>
      <c r="E6350" s="104" t="n">
        <v>3013</v>
      </c>
    </row>
    <row r="6351" customFormat="false" ht="13.5" hidden="false" customHeight="false" outlineLevel="0" collapsed="false">
      <c r="A6351" s="97"/>
      <c r="B6351" s="101"/>
      <c r="C6351" s="102" t="s">
        <v>378</v>
      </c>
      <c r="D6351" s="105" t="n">
        <v>13</v>
      </c>
      <c r="E6351" s="104" t="n">
        <v>27267</v>
      </c>
    </row>
    <row r="6352" customFormat="false" ht="13.5" hidden="false" customHeight="false" outlineLevel="0" collapsed="false">
      <c r="A6352" s="97"/>
      <c r="B6352" s="101"/>
      <c r="C6352" s="102" t="s">
        <v>379</v>
      </c>
      <c r="D6352" s="105" t="n">
        <v>554</v>
      </c>
      <c r="E6352" s="104" t="n">
        <v>1686878</v>
      </c>
    </row>
    <row r="6353" customFormat="false" ht="13.5" hidden="false" customHeight="false" outlineLevel="0" collapsed="false">
      <c r="A6353" s="97"/>
      <c r="B6353" s="101"/>
      <c r="C6353" s="102" t="s">
        <v>380</v>
      </c>
      <c r="D6353" s="105" t="n">
        <v>13</v>
      </c>
      <c r="E6353" s="104" t="n">
        <v>10884</v>
      </c>
    </row>
    <row r="6354" customFormat="false" ht="13.5" hidden="false" customHeight="false" outlineLevel="0" collapsed="false">
      <c r="A6354" s="97"/>
      <c r="B6354" s="101"/>
      <c r="C6354" s="102" t="s">
        <v>381</v>
      </c>
      <c r="D6354" s="105" t="n">
        <v>71</v>
      </c>
      <c r="E6354" s="104" t="n">
        <v>66540</v>
      </c>
    </row>
    <row r="6355" customFormat="false" ht="13.5" hidden="false" customHeight="false" outlineLevel="0" collapsed="false">
      <c r="A6355" s="97"/>
      <c r="B6355" s="101"/>
      <c r="C6355" s="102" t="s">
        <v>382</v>
      </c>
      <c r="D6355" s="105" t="n">
        <v>115</v>
      </c>
      <c r="E6355" s="104" t="n">
        <v>116298</v>
      </c>
    </row>
    <row r="6356" customFormat="false" ht="13.5" hidden="false" customHeight="false" outlineLevel="0" collapsed="false">
      <c r="A6356" s="97"/>
      <c r="B6356" s="101"/>
      <c r="C6356" s="102" t="s">
        <v>383</v>
      </c>
      <c r="D6356" s="105" t="n">
        <v>39</v>
      </c>
      <c r="E6356" s="104" t="n">
        <v>10130</v>
      </c>
    </row>
    <row r="6357" customFormat="false" ht="13.5" hidden="false" customHeight="false" outlineLevel="0" collapsed="false">
      <c r="A6357" s="97"/>
      <c r="B6357" s="101"/>
      <c r="C6357" s="102" t="s">
        <v>384</v>
      </c>
      <c r="D6357" s="105" t="n">
        <v>84</v>
      </c>
      <c r="E6357" s="104" t="n">
        <v>176799</v>
      </c>
    </row>
    <row r="6358" customFormat="false" ht="13.5" hidden="false" customHeight="false" outlineLevel="0" collapsed="false">
      <c r="A6358" s="97"/>
      <c r="B6358" s="101"/>
      <c r="C6358" s="102" t="s">
        <v>385</v>
      </c>
      <c r="D6358" s="105" t="n">
        <v>7</v>
      </c>
      <c r="E6358" s="104" t="n">
        <v>5413</v>
      </c>
    </row>
    <row r="6359" customFormat="false" ht="13.5" hidden="false" customHeight="false" outlineLevel="0" collapsed="false">
      <c r="A6359" s="97"/>
      <c r="B6359" s="101"/>
      <c r="C6359" s="102" t="s">
        <v>386</v>
      </c>
      <c r="D6359" s="105" t="n">
        <v>38</v>
      </c>
      <c r="E6359" s="104" t="n">
        <v>42160</v>
      </c>
    </row>
    <row r="6360" customFormat="false" ht="13.5" hidden="false" customHeight="false" outlineLevel="0" collapsed="false">
      <c r="A6360" s="97"/>
      <c r="B6360" s="101"/>
      <c r="C6360" s="102" t="s">
        <v>387</v>
      </c>
      <c r="D6360" s="105" t="n">
        <v>442</v>
      </c>
      <c r="E6360" s="104" t="n">
        <v>170899</v>
      </c>
    </row>
    <row r="6361" customFormat="false" ht="13.5" hidden="false" customHeight="false" outlineLevel="0" collapsed="false">
      <c r="A6361" s="97"/>
      <c r="B6361" s="101"/>
      <c r="C6361" s="102" t="s">
        <v>388</v>
      </c>
      <c r="D6361" s="105" t="n">
        <v>100</v>
      </c>
      <c r="E6361" s="104" t="n">
        <v>1658530</v>
      </c>
    </row>
    <row r="6362" customFormat="false" ht="13.5" hidden="false" customHeight="false" outlineLevel="0" collapsed="false">
      <c r="A6362" s="97"/>
      <c r="B6362" s="101"/>
      <c r="C6362" s="102" t="s">
        <v>389</v>
      </c>
      <c r="D6362" s="103" t="n">
        <v>1122</v>
      </c>
      <c r="E6362" s="104" t="n">
        <v>620673</v>
      </c>
    </row>
    <row r="6363" customFormat="false" ht="13.5" hidden="false" customHeight="false" outlineLevel="0" collapsed="false">
      <c r="A6363" s="97"/>
      <c r="B6363" s="101"/>
      <c r="C6363" s="102" t="s">
        <v>390</v>
      </c>
      <c r="D6363" s="105" t="n">
        <v>13</v>
      </c>
      <c r="E6363" s="104" t="n">
        <v>10301</v>
      </c>
    </row>
    <row r="6364" customFormat="false" ht="13.5" hidden="false" customHeight="false" outlineLevel="0" collapsed="false">
      <c r="A6364" s="97"/>
      <c r="B6364" s="101"/>
      <c r="C6364" s="102" t="s">
        <v>391</v>
      </c>
      <c r="D6364" s="105" t="n">
        <v>112</v>
      </c>
      <c r="E6364" s="104" t="n">
        <v>21890</v>
      </c>
    </row>
    <row r="6365" customFormat="false" ht="13.5" hidden="false" customHeight="false" outlineLevel="0" collapsed="false">
      <c r="A6365" s="97"/>
      <c r="B6365" s="101"/>
      <c r="C6365" s="102" t="s">
        <v>392</v>
      </c>
      <c r="D6365" s="105" t="n">
        <v>32</v>
      </c>
      <c r="E6365" s="104" t="n">
        <v>27572</v>
      </c>
    </row>
    <row r="6366" customFormat="false" ht="13.5" hidden="false" customHeight="false" outlineLevel="0" collapsed="false">
      <c r="A6366" s="97"/>
      <c r="B6366" s="101"/>
      <c r="C6366" s="102" t="s">
        <v>393</v>
      </c>
      <c r="D6366" s="105" t="n">
        <v>60</v>
      </c>
      <c r="E6366" s="104" t="n">
        <v>27046</v>
      </c>
    </row>
    <row r="6367" customFormat="false" ht="13.5" hidden="false" customHeight="false" outlineLevel="0" collapsed="false">
      <c r="A6367" s="97"/>
      <c r="B6367" s="101"/>
      <c r="C6367" s="102" t="s">
        <v>394</v>
      </c>
      <c r="D6367" s="105" t="n">
        <v>4</v>
      </c>
      <c r="E6367" s="104" t="n">
        <v>4137</v>
      </c>
    </row>
    <row r="6368" customFormat="false" ht="13.5" hidden="false" customHeight="false" outlineLevel="0" collapsed="false">
      <c r="A6368" s="97"/>
      <c r="B6368" s="101"/>
      <c r="C6368" s="102" t="s">
        <v>395</v>
      </c>
      <c r="D6368" s="105" t="n">
        <v>6</v>
      </c>
      <c r="E6368" s="104" t="n">
        <v>2374</v>
      </c>
    </row>
    <row r="6369" customFormat="false" ht="13.5" hidden="false" customHeight="false" outlineLevel="0" collapsed="false">
      <c r="A6369" s="97"/>
      <c r="B6369" s="101"/>
      <c r="C6369" s="102" t="s">
        <v>396</v>
      </c>
      <c r="D6369" s="105" t="n">
        <v>67</v>
      </c>
      <c r="E6369" s="104" t="n">
        <v>24167</v>
      </c>
    </row>
    <row r="6370" customFormat="false" ht="13.5" hidden="false" customHeight="false" outlineLevel="0" collapsed="false">
      <c r="A6370" s="97"/>
      <c r="B6370" s="101"/>
      <c r="C6370" s="102" t="s">
        <v>397</v>
      </c>
      <c r="D6370" s="103" t="n">
        <v>1088</v>
      </c>
      <c r="E6370" s="104" t="n">
        <v>1820340</v>
      </c>
    </row>
    <row r="6371" customFormat="false" ht="13.5" hidden="false" customHeight="false" outlineLevel="0" collapsed="false">
      <c r="A6371" s="97"/>
      <c r="B6371" s="101"/>
      <c r="C6371" s="102" t="s">
        <v>398</v>
      </c>
      <c r="D6371" s="105" t="n">
        <v>390</v>
      </c>
      <c r="E6371" s="104" t="n">
        <v>514462</v>
      </c>
    </row>
    <row r="6372" customFormat="false" ht="13.5" hidden="false" customHeight="false" outlineLevel="0" collapsed="false">
      <c r="A6372" s="97"/>
      <c r="B6372" s="101"/>
      <c r="C6372" s="102" t="s">
        <v>399</v>
      </c>
      <c r="D6372" s="105" t="n">
        <v>332</v>
      </c>
      <c r="E6372" s="104" t="n">
        <v>373865</v>
      </c>
    </row>
    <row r="6373" customFormat="false" ht="13.5" hidden="false" customHeight="false" outlineLevel="0" collapsed="false">
      <c r="A6373" s="97"/>
      <c r="B6373" s="101"/>
      <c r="C6373" s="102" t="s">
        <v>400</v>
      </c>
      <c r="D6373" s="105" t="n">
        <v>87</v>
      </c>
      <c r="E6373" s="104" t="n">
        <v>223952</v>
      </c>
    </row>
    <row r="6374" customFormat="false" ht="13.5" hidden="false" customHeight="false" outlineLevel="0" collapsed="false">
      <c r="A6374" s="97"/>
      <c r="B6374" s="101"/>
      <c r="C6374" s="102" t="s">
        <v>401</v>
      </c>
      <c r="D6374" s="105" t="n">
        <v>92</v>
      </c>
      <c r="E6374" s="104" t="n">
        <v>74984</v>
      </c>
    </row>
    <row r="6375" customFormat="false" ht="13.5" hidden="false" customHeight="false" outlineLevel="0" collapsed="false">
      <c r="A6375" s="97"/>
      <c r="B6375" s="101"/>
      <c r="C6375" s="102" t="s">
        <v>402</v>
      </c>
      <c r="D6375" s="105" t="n">
        <v>23</v>
      </c>
      <c r="E6375" s="104" t="n">
        <v>12199</v>
      </c>
    </row>
    <row r="6376" customFormat="false" ht="13.5" hidden="false" customHeight="false" outlineLevel="0" collapsed="false">
      <c r="A6376" s="97"/>
      <c r="B6376" s="101"/>
      <c r="C6376" s="102" t="s">
        <v>403</v>
      </c>
      <c r="D6376" s="105" t="n">
        <v>16</v>
      </c>
      <c r="E6376" s="104" t="n">
        <v>28783</v>
      </c>
    </row>
    <row r="6377" customFormat="false" ht="13.5" hidden="false" customHeight="false" outlineLevel="0" collapsed="false">
      <c r="A6377" s="97"/>
      <c r="B6377" s="101"/>
      <c r="C6377" s="102" t="s">
        <v>404</v>
      </c>
      <c r="D6377" s="105" t="n">
        <v>3</v>
      </c>
      <c r="E6377" s="104" t="n">
        <v>1194</v>
      </c>
    </row>
    <row r="6378" customFormat="false" ht="13.5" hidden="false" customHeight="false" outlineLevel="0" collapsed="false">
      <c r="A6378" s="97"/>
      <c r="B6378" s="101"/>
      <c r="C6378" s="102" t="s">
        <v>405</v>
      </c>
      <c r="D6378" s="105" t="n">
        <v>34</v>
      </c>
      <c r="E6378" s="104" t="n">
        <v>28666</v>
      </c>
    </row>
    <row r="6379" customFormat="false" ht="13.5" hidden="false" customHeight="false" outlineLevel="0" collapsed="false">
      <c r="A6379" s="97"/>
      <c r="B6379" s="101"/>
      <c r="C6379" s="102" t="s">
        <v>406</v>
      </c>
      <c r="D6379" s="105" t="n">
        <v>2</v>
      </c>
      <c r="E6379" s="104" t="n">
        <v>2348</v>
      </c>
    </row>
    <row r="6380" customFormat="false" ht="13.5" hidden="false" customHeight="false" outlineLevel="0" collapsed="false">
      <c r="A6380" s="97"/>
      <c r="B6380" s="101"/>
      <c r="C6380" s="102" t="s">
        <v>407</v>
      </c>
      <c r="D6380" s="105" t="n">
        <v>32</v>
      </c>
      <c r="E6380" s="104" t="n">
        <v>13754</v>
      </c>
    </row>
    <row r="6381" customFormat="false" ht="13.5" hidden="false" customHeight="false" outlineLevel="0" collapsed="false">
      <c r="A6381" s="97"/>
      <c r="B6381" s="101"/>
      <c r="C6381" s="102" t="s">
        <v>408</v>
      </c>
      <c r="D6381" s="105" t="n">
        <v>14</v>
      </c>
      <c r="E6381" s="104" t="n">
        <v>8964</v>
      </c>
    </row>
    <row r="6382" customFormat="false" ht="13.5" hidden="false" customHeight="false" outlineLevel="0" collapsed="false">
      <c r="A6382" s="97"/>
      <c r="B6382" s="101"/>
      <c r="C6382" s="102" t="s">
        <v>409</v>
      </c>
      <c r="D6382" s="105" t="n">
        <v>761</v>
      </c>
      <c r="E6382" s="104" t="n">
        <v>725833</v>
      </c>
    </row>
    <row r="6383" customFormat="false" ht="13.5" hidden="false" customHeight="false" outlineLevel="0" collapsed="false">
      <c r="A6383" s="97"/>
      <c r="B6383" s="101"/>
      <c r="C6383" s="102" t="s">
        <v>410</v>
      </c>
      <c r="D6383" s="103" t="n">
        <v>1299</v>
      </c>
      <c r="E6383" s="104" t="n">
        <v>680700</v>
      </c>
    </row>
    <row r="6384" customFormat="false" ht="13.5" hidden="false" customHeight="false" outlineLevel="0" collapsed="false">
      <c r="A6384" s="97"/>
      <c r="B6384" s="101"/>
      <c r="C6384" s="102"/>
      <c r="D6384" s="103"/>
      <c r="E6384" s="104"/>
    </row>
    <row r="6385" customFormat="false" ht="13.5" hidden="false" customHeight="false" outlineLevel="0" collapsed="false">
      <c r="A6385" s="97"/>
      <c r="B6385" s="101"/>
      <c r="C6385" s="102" t="s">
        <v>150</v>
      </c>
      <c r="D6385" s="103" t="n">
        <v>7028</v>
      </c>
      <c r="E6385" s="104" t="n">
        <v>252151541</v>
      </c>
    </row>
    <row r="6386" customFormat="false" ht="13.5" hidden="false" customHeight="false" outlineLevel="0" collapsed="false">
      <c r="A6386" s="97"/>
      <c r="B6386" s="101"/>
      <c r="C6386" s="102" t="s">
        <v>216</v>
      </c>
      <c r="D6386" s="103" t="n">
        <v>1307</v>
      </c>
      <c r="E6386" s="104" t="n">
        <v>9793557</v>
      </c>
    </row>
    <row r="6387" customFormat="false" ht="13.5" hidden="false" customHeight="false" outlineLevel="0" collapsed="false">
      <c r="A6387" s="97"/>
      <c r="B6387" s="101"/>
      <c r="C6387" s="102" t="s">
        <v>217</v>
      </c>
      <c r="D6387" s="105" t="n">
        <v>1</v>
      </c>
      <c r="E6387" s="104" t="n">
        <v>19968</v>
      </c>
    </row>
    <row r="6388" customFormat="false" ht="13.5" hidden="false" customHeight="false" outlineLevel="0" collapsed="false">
      <c r="A6388" s="97"/>
      <c r="B6388" s="101"/>
      <c r="C6388" s="102" t="s">
        <v>219</v>
      </c>
      <c r="D6388" s="105" t="n">
        <v>4</v>
      </c>
      <c r="E6388" s="104" t="n">
        <v>205367</v>
      </c>
    </row>
    <row r="6389" customFormat="false" ht="13.5" hidden="false" customHeight="false" outlineLevel="0" collapsed="false">
      <c r="A6389" s="97"/>
      <c r="B6389" s="101"/>
      <c r="C6389" s="102" t="s">
        <v>220</v>
      </c>
      <c r="D6389" s="105" t="n">
        <v>23</v>
      </c>
      <c r="E6389" s="104" t="n">
        <v>48383</v>
      </c>
    </row>
    <row r="6390" customFormat="false" ht="13.5" hidden="false" customHeight="false" outlineLevel="0" collapsed="false">
      <c r="A6390" s="97"/>
      <c r="B6390" s="101"/>
      <c r="C6390" s="102" t="s">
        <v>221</v>
      </c>
      <c r="D6390" s="105" t="n">
        <v>1</v>
      </c>
      <c r="E6390" s="106" t="n">
        <v>184</v>
      </c>
    </row>
    <row r="6391" customFormat="false" ht="13.5" hidden="false" customHeight="false" outlineLevel="0" collapsed="false">
      <c r="A6391" s="97"/>
      <c r="B6391" s="101"/>
      <c r="C6391" s="102" t="s">
        <v>222</v>
      </c>
      <c r="D6391" s="105" t="n">
        <v>52</v>
      </c>
      <c r="E6391" s="104" t="n">
        <v>508725</v>
      </c>
    </row>
    <row r="6392" customFormat="false" ht="13.5" hidden="false" customHeight="false" outlineLevel="0" collapsed="false">
      <c r="A6392" s="97"/>
      <c r="B6392" s="101"/>
      <c r="C6392" s="102" t="s">
        <v>223</v>
      </c>
      <c r="D6392" s="105" t="n">
        <v>65</v>
      </c>
      <c r="E6392" s="104" t="n">
        <v>287262</v>
      </c>
    </row>
    <row r="6393" customFormat="false" ht="13.5" hidden="false" customHeight="false" outlineLevel="0" collapsed="false">
      <c r="A6393" s="97"/>
      <c r="B6393" s="101"/>
      <c r="C6393" s="102" t="s">
        <v>224</v>
      </c>
      <c r="D6393" s="105" t="n">
        <v>19</v>
      </c>
      <c r="E6393" s="104" t="n">
        <v>93284</v>
      </c>
    </row>
    <row r="6394" customFormat="false" ht="13.5" hidden="false" customHeight="false" outlineLevel="0" collapsed="false">
      <c r="A6394" s="97"/>
      <c r="B6394" s="101"/>
      <c r="C6394" s="102" t="s">
        <v>225</v>
      </c>
      <c r="D6394" s="105" t="n">
        <v>107</v>
      </c>
      <c r="E6394" s="104" t="n">
        <v>515323</v>
      </c>
    </row>
    <row r="6395" customFormat="false" ht="13.5" hidden="false" customHeight="false" outlineLevel="0" collapsed="false">
      <c r="A6395" s="97"/>
      <c r="B6395" s="101"/>
      <c r="C6395" s="102" t="s">
        <v>226</v>
      </c>
      <c r="D6395" s="105" t="n">
        <v>39</v>
      </c>
      <c r="E6395" s="104" t="n">
        <v>189850</v>
      </c>
    </row>
    <row r="6396" customFormat="false" ht="13.5" hidden="false" customHeight="false" outlineLevel="0" collapsed="false">
      <c r="A6396" s="97"/>
      <c r="B6396" s="101"/>
      <c r="C6396" s="102" t="s">
        <v>227</v>
      </c>
      <c r="D6396" s="105" t="n">
        <v>22</v>
      </c>
      <c r="E6396" s="104" t="n">
        <v>35185</v>
      </c>
    </row>
    <row r="6397" customFormat="false" ht="13.5" hidden="false" customHeight="false" outlineLevel="0" collapsed="false">
      <c r="A6397" s="97"/>
      <c r="B6397" s="101"/>
      <c r="C6397" s="102" t="s">
        <v>228</v>
      </c>
      <c r="D6397" s="105" t="n">
        <v>2</v>
      </c>
      <c r="E6397" s="104" t="n">
        <v>4572</v>
      </c>
    </row>
    <row r="6398" customFormat="false" ht="13.5" hidden="false" customHeight="false" outlineLevel="0" collapsed="false">
      <c r="A6398" s="97"/>
      <c r="B6398" s="101"/>
      <c r="C6398" s="102" t="s">
        <v>229</v>
      </c>
      <c r="D6398" s="105" t="n">
        <v>6</v>
      </c>
      <c r="E6398" s="104" t="n">
        <v>18901</v>
      </c>
    </row>
    <row r="6399" customFormat="false" ht="13.5" hidden="false" customHeight="false" outlineLevel="0" collapsed="false">
      <c r="A6399" s="97"/>
      <c r="B6399" s="101"/>
      <c r="C6399" s="102" t="s">
        <v>231</v>
      </c>
      <c r="D6399" s="105" t="n">
        <v>23</v>
      </c>
      <c r="E6399" s="104" t="n">
        <v>37678</v>
      </c>
    </row>
    <row r="6400" customFormat="false" ht="13.5" hidden="false" customHeight="false" outlineLevel="0" collapsed="false">
      <c r="A6400" s="97"/>
      <c r="B6400" s="101"/>
      <c r="C6400" s="102" t="s">
        <v>232</v>
      </c>
      <c r="D6400" s="105" t="n">
        <v>28</v>
      </c>
      <c r="E6400" s="104" t="n">
        <v>72498</v>
      </c>
    </row>
    <row r="6401" customFormat="false" ht="13.5" hidden="false" customHeight="false" outlineLevel="0" collapsed="false">
      <c r="A6401" s="97"/>
      <c r="B6401" s="101"/>
      <c r="C6401" s="102" t="s">
        <v>233</v>
      </c>
      <c r="D6401" s="105" t="n">
        <v>29</v>
      </c>
      <c r="E6401" s="104" t="n">
        <v>27467</v>
      </c>
    </row>
    <row r="6402" customFormat="false" ht="13.5" hidden="false" customHeight="false" outlineLevel="0" collapsed="false">
      <c r="A6402" s="97"/>
      <c r="B6402" s="101"/>
      <c r="C6402" s="102" t="s">
        <v>234</v>
      </c>
      <c r="D6402" s="105" t="n">
        <v>63</v>
      </c>
      <c r="E6402" s="104" t="n">
        <v>164291</v>
      </c>
    </row>
    <row r="6403" customFormat="false" ht="13.5" hidden="false" customHeight="false" outlineLevel="0" collapsed="false">
      <c r="A6403" s="97"/>
      <c r="B6403" s="101"/>
      <c r="C6403" s="102" t="s">
        <v>235</v>
      </c>
      <c r="D6403" s="105" t="n">
        <v>12</v>
      </c>
      <c r="E6403" s="104" t="n">
        <v>8678</v>
      </c>
    </row>
    <row r="6404" customFormat="false" ht="13.5" hidden="false" customHeight="false" outlineLevel="0" collapsed="false">
      <c r="A6404" s="97"/>
      <c r="B6404" s="101"/>
      <c r="C6404" s="102" t="s">
        <v>236</v>
      </c>
      <c r="D6404" s="105" t="n">
        <v>31</v>
      </c>
      <c r="E6404" s="104" t="n">
        <v>326963</v>
      </c>
    </row>
    <row r="6405" customFormat="false" ht="13.5" hidden="false" customHeight="false" outlineLevel="0" collapsed="false">
      <c r="A6405" s="97"/>
      <c r="B6405" s="101"/>
      <c r="C6405" s="102" t="s">
        <v>237</v>
      </c>
      <c r="D6405" s="105" t="n">
        <v>8</v>
      </c>
      <c r="E6405" s="104" t="n">
        <v>8742</v>
      </c>
    </row>
    <row r="6406" customFormat="false" ht="13.5" hidden="false" customHeight="false" outlineLevel="0" collapsed="false">
      <c r="A6406" s="97"/>
      <c r="B6406" s="101"/>
      <c r="C6406" s="102" t="s">
        <v>238</v>
      </c>
      <c r="D6406" s="105" t="n">
        <v>40</v>
      </c>
      <c r="E6406" s="104" t="n">
        <v>138610</v>
      </c>
    </row>
    <row r="6407" customFormat="false" ht="13.5" hidden="false" customHeight="false" outlineLevel="0" collapsed="false">
      <c r="A6407" s="97"/>
      <c r="B6407" s="101"/>
      <c r="C6407" s="102" t="s">
        <v>239</v>
      </c>
      <c r="D6407" s="105" t="n">
        <v>1</v>
      </c>
      <c r="E6407" s="104" t="n">
        <v>1545</v>
      </c>
    </row>
    <row r="6408" customFormat="false" ht="13.5" hidden="false" customHeight="false" outlineLevel="0" collapsed="false">
      <c r="A6408" s="97"/>
      <c r="B6408" s="101"/>
      <c r="C6408" s="102" t="s">
        <v>240</v>
      </c>
      <c r="D6408" s="105" t="n">
        <v>5</v>
      </c>
      <c r="E6408" s="104" t="n">
        <v>12108</v>
      </c>
    </row>
    <row r="6409" customFormat="false" ht="13.5" hidden="false" customHeight="false" outlineLevel="0" collapsed="false">
      <c r="A6409" s="97"/>
      <c r="B6409" s="101"/>
      <c r="C6409" s="102" t="s">
        <v>241</v>
      </c>
      <c r="D6409" s="105" t="n">
        <v>24</v>
      </c>
      <c r="E6409" s="104" t="n">
        <v>23175</v>
      </c>
    </row>
    <row r="6410" customFormat="false" ht="13.5" hidden="false" customHeight="false" outlineLevel="0" collapsed="false">
      <c r="A6410" s="97"/>
      <c r="B6410" s="101"/>
      <c r="C6410" s="102" t="s">
        <v>242</v>
      </c>
      <c r="D6410" s="105" t="n">
        <v>42</v>
      </c>
      <c r="E6410" s="104" t="n">
        <v>190295</v>
      </c>
    </row>
    <row r="6411" customFormat="false" ht="13.5" hidden="false" customHeight="false" outlineLevel="0" collapsed="false">
      <c r="A6411" s="97"/>
      <c r="B6411" s="101"/>
      <c r="C6411" s="102" t="s">
        <v>243</v>
      </c>
      <c r="D6411" s="105" t="n">
        <v>39</v>
      </c>
      <c r="E6411" s="104" t="n">
        <v>105761</v>
      </c>
    </row>
    <row r="6412" customFormat="false" ht="13.5" hidden="false" customHeight="false" outlineLevel="0" collapsed="false">
      <c r="A6412" s="97"/>
      <c r="B6412" s="101"/>
      <c r="C6412" s="102" t="s">
        <v>244</v>
      </c>
      <c r="D6412" s="105" t="n">
        <v>4</v>
      </c>
      <c r="E6412" s="104" t="n">
        <v>1172</v>
      </c>
    </row>
    <row r="6413" customFormat="false" ht="13.5" hidden="false" customHeight="false" outlineLevel="0" collapsed="false">
      <c r="A6413" s="97"/>
      <c r="B6413" s="101"/>
      <c r="C6413" s="102" t="s">
        <v>245</v>
      </c>
      <c r="D6413" s="105" t="n">
        <v>21</v>
      </c>
      <c r="E6413" s="104" t="n">
        <v>58278</v>
      </c>
    </row>
    <row r="6414" customFormat="false" ht="13.5" hidden="false" customHeight="false" outlineLevel="0" collapsed="false">
      <c r="A6414" s="97"/>
      <c r="B6414" s="101"/>
      <c r="C6414" s="102" t="s">
        <v>246</v>
      </c>
      <c r="D6414" s="105" t="n">
        <v>39</v>
      </c>
      <c r="E6414" s="104" t="n">
        <v>315361</v>
      </c>
    </row>
    <row r="6415" customFormat="false" ht="13.5" hidden="false" customHeight="false" outlineLevel="0" collapsed="false">
      <c r="A6415" s="97"/>
      <c r="B6415" s="101"/>
      <c r="C6415" s="102" t="s">
        <v>247</v>
      </c>
      <c r="D6415" s="105" t="n">
        <v>41</v>
      </c>
      <c r="E6415" s="104" t="n">
        <v>157399</v>
      </c>
    </row>
    <row r="6416" customFormat="false" ht="13.5" hidden="false" customHeight="false" outlineLevel="0" collapsed="false">
      <c r="A6416" s="97"/>
      <c r="B6416" s="101"/>
      <c r="C6416" s="102" t="s">
        <v>248</v>
      </c>
      <c r="D6416" s="105" t="n">
        <v>5</v>
      </c>
      <c r="E6416" s="104" t="n">
        <v>668660</v>
      </c>
    </row>
    <row r="6417" customFormat="false" ht="13.5" hidden="false" customHeight="false" outlineLevel="0" collapsed="false">
      <c r="A6417" s="97"/>
      <c r="B6417" s="101"/>
      <c r="C6417" s="102" t="s">
        <v>249</v>
      </c>
      <c r="D6417" s="105" t="n">
        <v>8</v>
      </c>
      <c r="E6417" s="104" t="n">
        <v>35884</v>
      </c>
    </row>
    <row r="6418" customFormat="false" ht="13.5" hidden="false" customHeight="false" outlineLevel="0" collapsed="false">
      <c r="A6418" s="97"/>
      <c r="B6418" s="101"/>
      <c r="C6418" s="102" t="s">
        <v>250</v>
      </c>
      <c r="D6418" s="105" t="n">
        <v>92</v>
      </c>
      <c r="E6418" s="104" t="n">
        <v>213454</v>
      </c>
    </row>
    <row r="6419" customFormat="false" ht="13.5" hidden="false" customHeight="false" outlineLevel="0" collapsed="false">
      <c r="A6419" s="97"/>
      <c r="B6419" s="101"/>
      <c r="C6419" s="102" t="s">
        <v>251</v>
      </c>
      <c r="D6419" s="105" t="n">
        <v>2</v>
      </c>
      <c r="E6419" s="104" t="n">
        <v>5976</v>
      </c>
    </row>
    <row r="6420" customFormat="false" ht="13.5" hidden="false" customHeight="false" outlineLevel="0" collapsed="false">
      <c r="A6420" s="97"/>
      <c r="B6420" s="101"/>
      <c r="C6420" s="102" t="s">
        <v>252</v>
      </c>
      <c r="D6420" s="105" t="n">
        <v>22</v>
      </c>
      <c r="E6420" s="104" t="n">
        <v>51296</v>
      </c>
    </row>
    <row r="6421" customFormat="false" ht="13.5" hidden="false" customHeight="false" outlineLevel="0" collapsed="false">
      <c r="A6421" s="97"/>
      <c r="B6421" s="101"/>
      <c r="C6421" s="102" t="s">
        <v>253</v>
      </c>
      <c r="D6421" s="105" t="n">
        <v>14</v>
      </c>
      <c r="E6421" s="104" t="n">
        <v>37800</v>
      </c>
    </row>
    <row r="6422" customFormat="false" ht="13.5" hidden="false" customHeight="false" outlineLevel="0" collapsed="false">
      <c r="A6422" s="97"/>
      <c r="B6422" s="101"/>
      <c r="C6422" s="102" t="s">
        <v>254</v>
      </c>
      <c r="D6422" s="105" t="n">
        <v>13</v>
      </c>
      <c r="E6422" s="104" t="n">
        <v>253927</v>
      </c>
    </row>
    <row r="6423" customFormat="false" ht="13.5" hidden="false" customHeight="false" outlineLevel="0" collapsed="false">
      <c r="A6423" s="97"/>
      <c r="B6423" s="101"/>
      <c r="C6423" s="102" t="s">
        <v>255</v>
      </c>
      <c r="D6423" s="105" t="n">
        <v>63</v>
      </c>
      <c r="E6423" s="104" t="n">
        <v>133475</v>
      </c>
    </row>
    <row r="6424" customFormat="false" ht="13.5" hidden="false" customHeight="false" outlineLevel="0" collapsed="false">
      <c r="A6424" s="97"/>
      <c r="B6424" s="101"/>
      <c r="C6424" s="102" t="s">
        <v>256</v>
      </c>
      <c r="D6424" s="105" t="n">
        <v>49</v>
      </c>
      <c r="E6424" s="104" t="n">
        <v>126197</v>
      </c>
    </row>
    <row r="6425" customFormat="false" ht="13.5" hidden="false" customHeight="false" outlineLevel="0" collapsed="false">
      <c r="A6425" s="97"/>
      <c r="B6425" s="101"/>
      <c r="C6425" s="102" t="s">
        <v>257</v>
      </c>
      <c r="D6425" s="105" t="n">
        <v>12</v>
      </c>
      <c r="E6425" s="104" t="n">
        <v>40047</v>
      </c>
    </row>
    <row r="6426" customFormat="false" ht="13.5" hidden="false" customHeight="false" outlineLevel="0" collapsed="false">
      <c r="A6426" s="97"/>
      <c r="B6426" s="101"/>
      <c r="C6426" s="102" t="s">
        <v>258</v>
      </c>
      <c r="D6426" s="105" t="n">
        <v>21</v>
      </c>
      <c r="E6426" s="104" t="n">
        <v>27381</v>
      </c>
    </row>
    <row r="6427" customFormat="false" ht="13.5" hidden="false" customHeight="false" outlineLevel="0" collapsed="false">
      <c r="A6427" s="97"/>
      <c r="B6427" s="101"/>
      <c r="C6427" s="102" t="s">
        <v>259</v>
      </c>
      <c r="D6427" s="105" t="n">
        <v>7</v>
      </c>
      <c r="E6427" s="104" t="n">
        <v>18247</v>
      </c>
    </row>
    <row r="6428" customFormat="false" ht="13.5" hidden="false" customHeight="false" outlineLevel="0" collapsed="false">
      <c r="A6428" s="97"/>
      <c r="B6428" s="101"/>
      <c r="C6428" s="102" t="s">
        <v>260</v>
      </c>
      <c r="D6428" s="105" t="n">
        <v>18</v>
      </c>
      <c r="E6428" s="104" t="n">
        <v>284581</v>
      </c>
    </row>
    <row r="6429" customFormat="false" ht="13.5" hidden="false" customHeight="false" outlineLevel="0" collapsed="false">
      <c r="A6429" s="97"/>
      <c r="B6429" s="101"/>
      <c r="C6429" s="102" t="s">
        <v>261</v>
      </c>
      <c r="D6429" s="105" t="n">
        <v>39</v>
      </c>
      <c r="E6429" s="104" t="n">
        <v>77299</v>
      </c>
    </row>
    <row r="6430" customFormat="false" ht="13.5" hidden="false" customHeight="false" outlineLevel="0" collapsed="false">
      <c r="A6430" s="97"/>
      <c r="B6430" s="101"/>
      <c r="C6430" s="102" t="s">
        <v>262</v>
      </c>
      <c r="D6430" s="105" t="n">
        <v>50</v>
      </c>
      <c r="E6430" s="104" t="n">
        <v>231141</v>
      </c>
    </row>
    <row r="6431" customFormat="false" ht="13.5" hidden="false" customHeight="false" outlineLevel="0" collapsed="false">
      <c r="A6431" s="97"/>
      <c r="B6431" s="101"/>
      <c r="C6431" s="102" t="s">
        <v>263</v>
      </c>
      <c r="D6431" s="105" t="n">
        <v>16</v>
      </c>
      <c r="E6431" s="104" t="n">
        <v>49188</v>
      </c>
    </row>
    <row r="6432" customFormat="false" ht="13.5" hidden="false" customHeight="false" outlineLevel="0" collapsed="false">
      <c r="A6432" s="97"/>
      <c r="B6432" s="101"/>
      <c r="C6432" s="102" t="s">
        <v>264</v>
      </c>
      <c r="D6432" s="105" t="n">
        <v>32</v>
      </c>
      <c r="E6432" s="104" t="n">
        <v>78933</v>
      </c>
    </row>
    <row r="6433" customFormat="false" ht="13.5" hidden="false" customHeight="false" outlineLevel="0" collapsed="false">
      <c r="A6433" s="97"/>
      <c r="B6433" s="101"/>
      <c r="C6433" s="102" t="s">
        <v>265</v>
      </c>
      <c r="D6433" s="105" t="n">
        <v>17</v>
      </c>
      <c r="E6433" s="104" t="n">
        <v>47108</v>
      </c>
    </row>
    <row r="6434" customFormat="false" ht="13.5" hidden="false" customHeight="false" outlineLevel="0" collapsed="false">
      <c r="A6434" s="97"/>
      <c r="B6434" s="101"/>
      <c r="C6434" s="102" t="s">
        <v>266</v>
      </c>
      <c r="D6434" s="105" t="n">
        <v>64</v>
      </c>
      <c r="E6434" s="104" t="n">
        <v>257688</v>
      </c>
    </row>
    <row r="6435" customFormat="false" ht="13.5" hidden="false" customHeight="false" outlineLevel="0" collapsed="false">
      <c r="A6435" s="97"/>
      <c r="B6435" s="101"/>
      <c r="C6435" s="102" t="s">
        <v>267</v>
      </c>
      <c r="D6435" s="105" t="n">
        <v>36</v>
      </c>
      <c r="E6435" s="104" t="n">
        <v>102026</v>
      </c>
    </row>
    <row r="6436" customFormat="false" ht="13.5" hidden="false" customHeight="false" outlineLevel="0" collapsed="false">
      <c r="A6436" s="97"/>
      <c r="B6436" s="101"/>
      <c r="C6436" s="102" t="s">
        <v>268</v>
      </c>
      <c r="D6436" s="105" t="n">
        <v>10</v>
      </c>
      <c r="E6436" s="104" t="n">
        <v>448539</v>
      </c>
    </row>
    <row r="6437" customFormat="false" ht="13.5" hidden="false" customHeight="false" outlineLevel="0" collapsed="false">
      <c r="A6437" s="97"/>
      <c r="B6437" s="101"/>
      <c r="C6437" s="102" t="s">
        <v>269</v>
      </c>
      <c r="D6437" s="105" t="n">
        <v>22</v>
      </c>
      <c r="E6437" s="104" t="n">
        <v>1094122</v>
      </c>
    </row>
    <row r="6438" customFormat="false" ht="13.5" hidden="false" customHeight="false" outlineLevel="0" collapsed="false">
      <c r="A6438" s="97"/>
      <c r="B6438" s="101"/>
      <c r="C6438" s="102" t="s">
        <v>270</v>
      </c>
      <c r="D6438" s="105" t="n">
        <v>16</v>
      </c>
      <c r="E6438" s="104" t="n">
        <v>299669</v>
      </c>
    </row>
    <row r="6439" customFormat="false" ht="13.5" hidden="false" customHeight="false" outlineLevel="0" collapsed="false">
      <c r="A6439" s="97"/>
      <c r="B6439" s="101"/>
      <c r="C6439" s="102" t="s">
        <v>271</v>
      </c>
      <c r="D6439" s="105" t="n">
        <v>57</v>
      </c>
      <c r="E6439" s="104" t="n">
        <v>614603</v>
      </c>
    </row>
    <row r="6440" customFormat="false" ht="13.5" hidden="false" customHeight="false" outlineLevel="0" collapsed="false">
      <c r="A6440" s="97"/>
      <c r="B6440" s="101"/>
      <c r="C6440" s="102" t="s">
        <v>272</v>
      </c>
      <c r="D6440" s="105" t="n">
        <v>24</v>
      </c>
      <c r="E6440" s="104" t="n">
        <v>220352</v>
      </c>
    </row>
    <row r="6441" customFormat="false" ht="13.5" hidden="false" customHeight="false" outlineLevel="0" collapsed="false">
      <c r="A6441" s="97"/>
      <c r="B6441" s="101"/>
      <c r="C6441" s="102" t="s">
        <v>273</v>
      </c>
      <c r="D6441" s="105" t="n">
        <v>22</v>
      </c>
      <c r="E6441" s="104" t="n">
        <v>114324</v>
      </c>
    </row>
    <row r="6442" customFormat="false" ht="13.5" hidden="false" customHeight="false" outlineLevel="0" collapsed="false">
      <c r="A6442" s="97"/>
      <c r="B6442" s="101"/>
      <c r="C6442" s="102" t="s">
        <v>274</v>
      </c>
      <c r="D6442" s="105" t="n">
        <v>17</v>
      </c>
      <c r="E6442" s="104" t="n">
        <v>39434</v>
      </c>
    </row>
    <row r="6443" customFormat="false" ht="13.5" hidden="false" customHeight="false" outlineLevel="0" collapsed="false">
      <c r="A6443" s="97"/>
      <c r="B6443" s="101"/>
      <c r="C6443" s="102" t="s">
        <v>275</v>
      </c>
      <c r="D6443" s="105" t="n">
        <v>24</v>
      </c>
      <c r="E6443" s="104" t="n">
        <v>64722</v>
      </c>
    </row>
    <row r="6444" customFormat="false" ht="13.5" hidden="false" customHeight="false" outlineLevel="0" collapsed="false">
      <c r="A6444" s="97"/>
      <c r="B6444" s="101"/>
      <c r="C6444" s="102" t="s">
        <v>276</v>
      </c>
      <c r="D6444" s="105" t="n">
        <v>5</v>
      </c>
      <c r="E6444" s="104" t="n">
        <v>30954</v>
      </c>
    </row>
    <row r="6445" customFormat="false" ht="13.5" hidden="false" customHeight="false" outlineLevel="0" collapsed="false">
      <c r="A6445" s="97"/>
      <c r="B6445" s="101"/>
      <c r="C6445" s="102" t="s">
        <v>277</v>
      </c>
      <c r="D6445" s="105" t="n">
        <v>1</v>
      </c>
      <c r="E6445" s="104" t="n">
        <v>18079</v>
      </c>
    </row>
    <row r="6446" customFormat="false" ht="13.5" hidden="false" customHeight="false" outlineLevel="0" collapsed="false">
      <c r="A6446" s="97"/>
      <c r="B6446" s="101"/>
      <c r="C6446" s="102" t="s">
        <v>278</v>
      </c>
      <c r="D6446" s="105" t="n">
        <v>27</v>
      </c>
      <c r="E6446" s="104" t="n">
        <v>46647</v>
      </c>
    </row>
    <row r="6447" customFormat="false" ht="13.5" hidden="false" customHeight="false" outlineLevel="0" collapsed="false">
      <c r="A6447" s="97"/>
      <c r="B6447" s="101"/>
      <c r="C6447" s="102" t="s">
        <v>279</v>
      </c>
      <c r="D6447" s="105" t="n">
        <v>1</v>
      </c>
      <c r="E6447" s="104" t="n">
        <v>3733</v>
      </c>
    </row>
    <row r="6448" customFormat="false" ht="13.5" hidden="false" customHeight="false" outlineLevel="0" collapsed="false">
      <c r="A6448" s="97"/>
      <c r="B6448" s="101"/>
      <c r="C6448" s="102" t="s">
        <v>280</v>
      </c>
      <c r="D6448" s="105" t="n">
        <v>77</v>
      </c>
      <c r="E6448" s="104" t="n">
        <v>335126</v>
      </c>
    </row>
    <row r="6449" customFormat="false" ht="13.5" hidden="false" customHeight="false" outlineLevel="0" collapsed="false">
      <c r="A6449" s="97"/>
      <c r="B6449" s="101"/>
      <c r="C6449" s="102" t="s">
        <v>281</v>
      </c>
      <c r="D6449" s="105" t="n">
        <v>151</v>
      </c>
      <c r="E6449" s="104" t="n">
        <v>145920</v>
      </c>
    </row>
    <row r="6450" customFormat="false" ht="13.5" hidden="false" customHeight="false" outlineLevel="0" collapsed="false">
      <c r="A6450" s="97"/>
      <c r="B6450" s="101"/>
      <c r="C6450" s="102" t="s">
        <v>282</v>
      </c>
      <c r="D6450" s="105" t="n">
        <v>328</v>
      </c>
      <c r="E6450" s="104" t="n">
        <v>250721</v>
      </c>
    </row>
    <row r="6451" customFormat="false" ht="13.5" hidden="false" customHeight="false" outlineLevel="0" collapsed="false">
      <c r="A6451" s="97"/>
      <c r="B6451" s="101"/>
      <c r="C6451" s="102" t="s">
        <v>283</v>
      </c>
      <c r="D6451" s="105" t="n">
        <v>10</v>
      </c>
      <c r="E6451" s="104" t="n">
        <v>3154</v>
      </c>
    </row>
    <row r="6452" customFormat="false" ht="13.5" hidden="false" customHeight="false" outlineLevel="0" collapsed="false">
      <c r="A6452" s="97"/>
      <c r="B6452" s="101"/>
      <c r="C6452" s="102" t="s">
        <v>284</v>
      </c>
      <c r="D6452" s="105" t="n">
        <v>12</v>
      </c>
      <c r="E6452" s="104" t="n">
        <v>1580</v>
      </c>
    </row>
    <row r="6453" customFormat="false" ht="13.5" hidden="false" customHeight="false" outlineLevel="0" collapsed="false">
      <c r="A6453" s="97"/>
      <c r="B6453" s="101"/>
      <c r="C6453" s="102" t="s">
        <v>285</v>
      </c>
      <c r="D6453" s="105" t="n">
        <v>12</v>
      </c>
      <c r="E6453" s="106" t="n">
        <v>361</v>
      </c>
    </row>
    <row r="6454" customFormat="false" ht="13.5" hidden="false" customHeight="false" outlineLevel="0" collapsed="false">
      <c r="A6454" s="97"/>
      <c r="B6454" s="101"/>
      <c r="C6454" s="102" t="s">
        <v>286</v>
      </c>
      <c r="D6454" s="105" t="n">
        <v>18</v>
      </c>
      <c r="E6454" s="104" t="n">
        <v>4055</v>
      </c>
    </row>
    <row r="6455" customFormat="false" ht="13.5" hidden="false" customHeight="false" outlineLevel="0" collapsed="false">
      <c r="A6455" s="97"/>
      <c r="B6455" s="101"/>
      <c r="C6455" s="102" t="s">
        <v>287</v>
      </c>
      <c r="D6455" s="105" t="n">
        <v>8</v>
      </c>
      <c r="E6455" s="104" t="n">
        <v>11656</v>
      </c>
    </row>
    <row r="6456" customFormat="false" ht="13.5" hidden="false" customHeight="false" outlineLevel="0" collapsed="false">
      <c r="A6456" s="97"/>
      <c r="B6456" s="101"/>
      <c r="C6456" s="102" t="s">
        <v>288</v>
      </c>
      <c r="D6456" s="105" t="n">
        <v>1</v>
      </c>
      <c r="E6456" s="106" t="n">
        <v>7</v>
      </c>
    </row>
    <row r="6457" customFormat="false" ht="13.5" hidden="false" customHeight="false" outlineLevel="0" collapsed="false">
      <c r="A6457" s="97"/>
      <c r="B6457" s="101"/>
      <c r="C6457" s="102" t="s">
        <v>289</v>
      </c>
      <c r="D6457" s="105" t="n">
        <v>1</v>
      </c>
      <c r="E6457" s="104" t="n">
        <v>3044</v>
      </c>
    </row>
    <row r="6458" customFormat="false" ht="13.5" hidden="false" customHeight="false" outlineLevel="0" collapsed="false">
      <c r="A6458" s="97"/>
      <c r="B6458" s="101"/>
      <c r="C6458" s="102" t="s">
        <v>290</v>
      </c>
      <c r="D6458" s="105" t="n">
        <v>7</v>
      </c>
      <c r="E6458" s="104" t="n">
        <v>7888</v>
      </c>
    </row>
    <row r="6459" customFormat="false" ht="13.5" hidden="false" customHeight="false" outlineLevel="0" collapsed="false">
      <c r="A6459" s="97"/>
      <c r="B6459" s="101"/>
      <c r="C6459" s="102" t="s">
        <v>291</v>
      </c>
      <c r="D6459" s="105" t="n">
        <v>4</v>
      </c>
      <c r="E6459" s="104" t="n">
        <v>4766</v>
      </c>
    </row>
    <row r="6460" customFormat="false" ht="13.5" hidden="false" customHeight="false" outlineLevel="0" collapsed="false">
      <c r="A6460" s="97"/>
      <c r="B6460" s="101"/>
      <c r="C6460" s="102" t="s">
        <v>292</v>
      </c>
      <c r="D6460" s="105" t="n">
        <v>4</v>
      </c>
      <c r="E6460" s="104" t="n">
        <v>1906</v>
      </c>
    </row>
    <row r="6461" customFormat="false" ht="13.5" hidden="false" customHeight="false" outlineLevel="0" collapsed="false">
      <c r="A6461" s="97"/>
      <c r="B6461" s="101"/>
      <c r="C6461" s="102" t="s">
        <v>293</v>
      </c>
      <c r="D6461" s="105" t="n">
        <v>8</v>
      </c>
      <c r="E6461" s="104" t="n">
        <v>2278</v>
      </c>
    </row>
    <row r="6462" customFormat="false" ht="13.5" hidden="false" customHeight="false" outlineLevel="0" collapsed="false">
      <c r="A6462" s="97"/>
      <c r="B6462" s="101"/>
      <c r="C6462" s="102" t="s">
        <v>294</v>
      </c>
      <c r="D6462" s="105" t="n">
        <v>12</v>
      </c>
      <c r="E6462" s="104" t="n">
        <v>3712</v>
      </c>
    </row>
    <row r="6463" customFormat="false" ht="13.5" hidden="false" customHeight="false" outlineLevel="0" collapsed="false">
      <c r="A6463" s="97"/>
      <c r="B6463" s="101"/>
      <c r="C6463" s="102" t="s">
        <v>295</v>
      </c>
      <c r="D6463" s="105" t="n">
        <v>20</v>
      </c>
      <c r="E6463" s="104" t="n">
        <v>4985</v>
      </c>
    </row>
    <row r="6464" customFormat="false" ht="13.5" hidden="false" customHeight="false" outlineLevel="0" collapsed="false">
      <c r="A6464" s="97"/>
      <c r="B6464" s="101"/>
      <c r="C6464" s="102" t="s">
        <v>296</v>
      </c>
      <c r="D6464" s="105" t="n">
        <v>4</v>
      </c>
      <c r="E6464" s="104" t="n">
        <v>1249</v>
      </c>
    </row>
    <row r="6465" customFormat="false" ht="13.5" hidden="false" customHeight="false" outlineLevel="0" collapsed="false">
      <c r="A6465" s="97"/>
      <c r="B6465" s="101"/>
      <c r="C6465" s="102" t="s">
        <v>297</v>
      </c>
      <c r="D6465" s="105" t="n">
        <v>3</v>
      </c>
      <c r="E6465" s="104" t="n">
        <v>1160</v>
      </c>
    </row>
    <row r="6466" customFormat="false" ht="13.5" hidden="false" customHeight="false" outlineLevel="0" collapsed="false">
      <c r="A6466" s="97"/>
      <c r="B6466" s="101"/>
      <c r="C6466" s="102" t="s">
        <v>298</v>
      </c>
      <c r="D6466" s="105" t="n">
        <v>4</v>
      </c>
      <c r="E6466" s="104" t="n">
        <v>3838</v>
      </c>
    </row>
    <row r="6467" customFormat="false" ht="13.5" hidden="false" customHeight="false" outlineLevel="0" collapsed="false">
      <c r="A6467" s="97"/>
      <c r="B6467" s="101"/>
      <c r="C6467" s="102" t="s">
        <v>299</v>
      </c>
      <c r="D6467" s="105" t="n">
        <v>5</v>
      </c>
      <c r="E6467" s="106" t="n">
        <v>950</v>
      </c>
    </row>
    <row r="6468" customFormat="false" ht="13.5" hidden="false" customHeight="false" outlineLevel="0" collapsed="false">
      <c r="A6468" s="97"/>
      <c r="B6468" s="101"/>
      <c r="C6468" s="102" t="s">
        <v>302</v>
      </c>
      <c r="D6468" s="105" t="n">
        <v>6</v>
      </c>
      <c r="E6468" s="104" t="n">
        <v>2811</v>
      </c>
    </row>
    <row r="6469" customFormat="false" ht="13.5" hidden="false" customHeight="false" outlineLevel="0" collapsed="false">
      <c r="A6469" s="97"/>
      <c r="B6469" s="101"/>
      <c r="C6469" s="102" t="s">
        <v>303</v>
      </c>
      <c r="D6469" s="105" t="n">
        <v>3</v>
      </c>
      <c r="E6469" s="106" t="n">
        <v>740</v>
      </c>
    </row>
    <row r="6470" customFormat="false" ht="13.5" hidden="false" customHeight="false" outlineLevel="0" collapsed="false">
      <c r="A6470" s="97"/>
      <c r="B6470" s="101"/>
      <c r="C6470" s="102" t="s">
        <v>304</v>
      </c>
      <c r="D6470" s="105" t="n">
        <v>2</v>
      </c>
      <c r="E6470" s="106" t="n">
        <v>363</v>
      </c>
    </row>
    <row r="6471" customFormat="false" ht="13.5" hidden="false" customHeight="false" outlineLevel="0" collapsed="false">
      <c r="A6471" s="97"/>
      <c r="B6471" s="101"/>
      <c r="C6471" s="102" t="s">
        <v>305</v>
      </c>
      <c r="D6471" s="105" t="n">
        <v>1</v>
      </c>
      <c r="E6471" s="106" t="n">
        <v>239</v>
      </c>
    </row>
    <row r="6472" customFormat="false" ht="13.5" hidden="false" customHeight="false" outlineLevel="0" collapsed="false">
      <c r="A6472" s="97"/>
      <c r="B6472" s="101"/>
      <c r="C6472" s="102" t="s">
        <v>306</v>
      </c>
      <c r="D6472" s="105" t="n">
        <v>3</v>
      </c>
      <c r="E6472" s="106" t="n">
        <v>291</v>
      </c>
    </row>
    <row r="6473" customFormat="false" ht="13.5" hidden="false" customHeight="false" outlineLevel="0" collapsed="false">
      <c r="A6473" s="97"/>
      <c r="B6473" s="101"/>
      <c r="C6473" s="102" t="s">
        <v>307</v>
      </c>
      <c r="D6473" s="105" t="n">
        <v>3</v>
      </c>
      <c r="E6473" s="106" t="n">
        <v>171</v>
      </c>
    </row>
    <row r="6474" customFormat="false" ht="13.5" hidden="false" customHeight="false" outlineLevel="0" collapsed="false">
      <c r="A6474" s="97"/>
      <c r="B6474" s="101"/>
      <c r="C6474" s="102" t="s">
        <v>308</v>
      </c>
      <c r="D6474" s="105" t="n">
        <v>5</v>
      </c>
      <c r="E6474" s="104" t="n">
        <v>2039</v>
      </c>
    </row>
    <row r="6475" customFormat="false" ht="13.5" hidden="false" customHeight="false" outlineLevel="0" collapsed="false">
      <c r="A6475" s="97"/>
      <c r="B6475" s="101"/>
      <c r="C6475" s="102" t="s">
        <v>309</v>
      </c>
      <c r="D6475" s="105" t="n">
        <v>1</v>
      </c>
      <c r="E6475" s="106" t="n">
        <v>277</v>
      </c>
    </row>
    <row r="6476" customFormat="false" ht="13.5" hidden="false" customHeight="false" outlineLevel="0" collapsed="false">
      <c r="A6476" s="97"/>
      <c r="B6476" s="101"/>
      <c r="C6476" s="102" t="s">
        <v>311</v>
      </c>
      <c r="D6476" s="105" t="n">
        <v>11</v>
      </c>
      <c r="E6476" s="104" t="n">
        <v>7498</v>
      </c>
    </row>
    <row r="6477" customFormat="false" ht="13.5" hidden="false" customHeight="false" outlineLevel="0" collapsed="false">
      <c r="A6477" s="97"/>
      <c r="B6477" s="101"/>
      <c r="C6477" s="102" t="s">
        <v>312</v>
      </c>
      <c r="D6477" s="105" t="n">
        <v>2</v>
      </c>
      <c r="E6477" s="106" t="n">
        <v>177</v>
      </c>
    </row>
    <row r="6478" customFormat="false" ht="13.5" hidden="false" customHeight="false" outlineLevel="0" collapsed="false">
      <c r="A6478" s="97"/>
      <c r="B6478" s="101"/>
      <c r="C6478" s="102" t="s">
        <v>313</v>
      </c>
      <c r="D6478" s="105" t="n">
        <v>3</v>
      </c>
      <c r="E6478" s="106" t="n">
        <v>836</v>
      </c>
    </row>
    <row r="6479" customFormat="false" ht="13.5" hidden="false" customHeight="false" outlineLevel="0" collapsed="false">
      <c r="A6479" s="97"/>
      <c r="B6479" s="101"/>
      <c r="C6479" s="102" t="s">
        <v>314</v>
      </c>
      <c r="D6479" s="105" t="n">
        <v>1</v>
      </c>
      <c r="E6479" s="106" t="n">
        <v>5</v>
      </c>
    </row>
    <row r="6480" customFormat="false" ht="13.5" hidden="false" customHeight="false" outlineLevel="0" collapsed="false">
      <c r="A6480" s="97"/>
      <c r="B6480" s="101"/>
      <c r="C6480" s="102" t="s">
        <v>315</v>
      </c>
      <c r="D6480" s="105" t="n">
        <v>6</v>
      </c>
      <c r="E6480" s="104" t="n">
        <v>1941</v>
      </c>
    </row>
    <row r="6481" customFormat="false" ht="13.5" hidden="false" customHeight="false" outlineLevel="0" collapsed="false">
      <c r="A6481" s="97"/>
      <c r="B6481" s="101"/>
      <c r="C6481" s="102" t="s">
        <v>316</v>
      </c>
      <c r="D6481" s="105" t="n">
        <v>3</v>
      </c>
      <c r="E6481" s="106" t="n">
        <v>618</v>
      </c>
    </row>
    <row r="6482" customFormat="false" ht="13.5" hidden="false" customHeight="false" outlineLevel="0" collapsed="false">
      <c r="A6482" s="97"/>
      <c r="B6482" s="101"/>
      <c r="C6482" s="102" t="s">
        <v>317</v>
      </c>
      <c r="D6482" s="105" t="n">
        <v>3</v>
      </c>
      <c r="E6482" s="106" t="n">
        <v>107</v>
      </c>
    </row>
    <row r="6483" customFormat="false" ht="13.5" hidden="false" customHeight="false" outlineLevel="0" collapsed="false">
      <c r="A6483" s="97"/>
      <c r="B6483" s="101"/>
      <c r="C6483" s="102" t="s">
        <v>318</v>
      </c>
      <c r="D6483" s="105" t="n">
        <v>7</v>
      </c>
      <c r="E6483" s="104" t="n">
        <v>2779</v>
      </c>
    </row>
    <row r="6484" customFormat="false" ht="13.5" hidden="false" customHeight="false" outlineLevel="0" collapsed="false">
      <c r="A6484" s="97"/>
      <c r="B6484" s="101"/>
      <c r="C6484" s="102" t="s">
        <v>319</v>
      </c>
      <c r="D6484" s="105" t="n">
        <v>16</v>
      </c>
      <c r="E6484" s="104" t="n">
        <v>17441</v>
      </c>
    </row>
    <row r="6485" customFormat="false" ht="13.5" hidden="false" customHeight="false" outlineLevel="0" collapsed="false">
      <c r="A6485" s="97"/>
      <c r="B6485" s="101"/>
      <c r="C6485" s="102" t="s">
        <v>320</v>
      </c>
      <c r="D6485" s="105" t="n">
        <v>3</v>
      </c>
      <c r="E6485" s="104" t="n">
        <v>1562</v>
      </c>
    </row>
    <row r="6486" customFormat="false" ht="13.5" hidden="false" customHeight="false" outlineLevel="0" collapsed="false">
      <c r="A6486" s="97"/>
      <c r="B6486" s="101"/>
      <c r="C6486" s="102" t="s">
        <v>321</v>
      </c>
      <c r="D6486" s="105" t="n">
        <v>8</v>
      </c>
      <c r="E6486" s="104" t="n">
        <v>3061</v>
      </c>
    </row>
    <row r="6487" customFormat="false" ht="13.5" hidden="false" customHeight="false" outlineLevel="0" collapsed="false">
      <c r="A6487" s="97"/>
      <c r="B6487" s="101"/>
      <c r="C6487" s="102" t="s">
        <v>322</v>
      </c>
      <c r="D6487" s="105" t="n">
        <v>13</v>
      </c>
      <c r="E6487" s="104" t="n">
        <v>5459</v>
      </c>
    </row>
    <row r="6488" customFormat="false" ht="13.5" hidden="false" customHeight="false" outlineLevel="0" collapsed="false">
      <c r="A6488" s="97"/>
      <c r="B6488" s="101"/>
      <c r="C6488" s="102" t="s">
        <v>323</v>
      </c>
      <c r="D6488" s="105" t="n">
        <v>10</v>
      </c>
      <c r="E6488" s="104" t="n">
        <v>7066</v>
      </c>
    </row>
    <row r="6489" customFormat="false" ht="13.5" hidden="false" customHeight="false" outlineLevel="0" collapsed="false">
      <c r="A6489" s="97"/>
      <c r="B6489" s="101"/>
      <c r="C6489" s="102" t="s">
        <v>324</v>
      </c>
      <c r="D6489" s="105" t="n">
        <v>7</v>
      </c>
      <c r="E6489" s="104" t="n">
        <v>7009</v>
      </c>
    </row>
    <row r="6490" customFormat="false" ht="13.5" hidden="false" customHeight="false" outlineLevel="0" collapsed="false">
      <c r="A6490" s="97"/>
      <c r="B6490" s="101"/>
      <c r="C6490" s="102" t="s">
        <v>325</v>
      </c>
      <c r="D6490" s="105" t="n">
        <v>11</v>
      </c>
      <c r="E6490" s="104" t="n">
        <v>7812</v>
      </c>
    </row>
    <row r="6491" customFormat="false" ht="13.5" hidden="false" customHeight="false" outlineLevel="0" collapsed="false">
      <c r="A6491" s="97"/>
      <c r="B6491" s="101"/>
      <c r="C6491" s="102" t="s">
        <v>326</v>
      </c>
      <c r="D6491" s="105" t="n">
        <v>2</v>
      </c>
      <c r="E6491" s="106" t="n">
        <v>391</v>
      </c>
    </row>
    <row r="6492" customFormat="false" ht="13.5" hidden="false" customHeight="false" outlineLevel="0" collapsed="false">
      <c r="A6492" s="97"/>
      <c r="B6492" s="101"/>
      <c r="C6492" s="102" t="s">
        <v>327</v>
      </c>
      <c r="D6492" s="105" t="n">
        <v>12</v>
      </c>
      <c r="E6492" s="104" t="n">
        <v>9087</v>
      </c>
    </row>
    <row r="6493" customFormat="false" ht="13.5" hidden="false" customHeight="false" outlineLevel="0" collapsed="false">
      <c r="A6493" s="97"/>
      <c r="B6493" s="101"/>
      <c r="C6493" s="102" t="s">
        <v>328</v>
      </c>
      <c r="D6493" s="105" t="n">
        <v>1</v>
      </c>
      <c r="E6493" s="106" t="n">
        <v>34</v>
      </c>
    </row>
    <row r="6494" customFormat="false" ht="13.5" hidden="false" customHeight="false" outlineLevel="0" collapsed="false">
      <c r="A6494" s="97"/>
      <c r="B6494" s="101"/>
      <c r="C6494" s="102" t="s">
        <v>329</v>
      </c>
      <c r="D6494" s="105" t="n">
        <v>3</v>
      </c>
      <c r="E6494" s="104" t="n">
        <v>2338</v>
      </c>
    </row>
    <row r="6495" customFormat="false" ht="13.5" hidden="false" customHeight="false" outlineLevel="0" collapsed="false">
      <c r="A6495" s="97"/>
      <c r="B6495" s="101"/>
      <c r="C6495" s="102" t="s">
        <v>330</v>
      </c>
      <c r="D6495" s="105" t="n">
        <v>6</v>
      </c>
      <c r="E6495" s="104" t="n">
        <v>7539</v>
      </c>
    </row>
    <row r="6496" customFormat="false" ht="13.5" hidden="false" customHeight="false" outlineLevel="0" collapsed="false">
      <c r="A6496" s="97"/>
      <c r="B6496" s="101"/>
      <c r="C6496" s="102" t="s">
        <v>331</v>
      </c>
      <c r="D6496" s="105" t="n">
        <v>5</v>
      </c>
      <c r="E6496" s="104" t="n">
        <v>58550</v>
      </c>
    </row>
    <row r="6497" customFormat="false" ht="13.5" hidden="false" customHeight="false" outlineLevel="0" collapsed="false">
      <c r="A6497" s="97"/>
      <c r="B6497" s="101"/>
      <c r="C6497" s="102" t="s">
        <v>332</v>
      </c>
      <c r="D6497" s="105" t="n">
        <v>6</v>
      </c>
      <c r="E6497" s="104" t="n">
        <v>2904</v>
      </c>
    </row>
    <row r="6498" customFormat="false" ht="13.5" hidden="false" customHeight="false" outlineLevel="0" collapsed="false">
      <c r="A6498" s="97"/>
      <c r="B6498" s="101"/>
      <c r="C6498" s="102" t="s">
        <v>333</v>
      </c>
      <c r="D6498" s="105" t="n">
        <v>3</v>
      </c>
      <c r="E6498" s="104" t="n">
        <v>1990</v>
      </c>
    </row>
    <row r="6499" customFormat="false" ht="13.5" hidden="false" customHeight="false" outlineLevel="0" collapsed="false">
      <c r="A6499" s="97"/>
      <c r="B6499" s="101"/>
      <c r="C6499" s="102" t="s">
        <v>334</v>
      </c>
      <c r="D6499" s="105" t="n">
        <v>17</v>
      </c>
      <c r="E6499" s="104" t="n">
        <v>10750</v>
      </c>
    </row>
    <row r="6500" customFormat="false" ht="13.5" hidden="false" customHeight="false" outlineLevel="0" collapsed="false">
      <c r="A6500" s="97"/>
      <c r="B6500" s="101"/>
      <c r="C6500" s="102" t="s">
        <v>335</v>
      </c>
      <c r="D6500" s="105" t="n">
        <v>6</v>
      </c>
      <c r="E6500" s="104" t="n">
        <v>3835</v>
      </c>
    </row>
    <row r="6501" customFormat="false" ht="13.5" hidden="false" customHeight="false" outlineLevel="0" collapsed="false">
      <c r="A6501" s="97"/>
      <c r="B6501" s="101"/>
      <c r="C6501" s="102" t="s">
        <v>337</v>
      </c>
      <c r="D6501" s="105" t="n">
        <v>2</v>
      </c>
      <c r="E6501" s="106" t="n">
        <v>68</v>
      </c>
    </row>
    <row r="6502" customFormat="false" ht="13.5" hidden="false" customHeight="false" outlineLevel="0" collapsed="false">
      <c r="A6502" s="97"/>
      <c r="B6502" s="101"/>
      <c r="C6502" s="102" t="s">
        <v>339</v>
      </c>
      <c r="D6502" s="105" t="n">
        <v>1</v>
      </c>
      <c r="E6502" s="106" t="n">
        <v>20</v>
      </c>
    </row>
    <row r="6503" customFormat="false" ht="13.5" hidden="false" customHeight="false" outlineLevel="0" collapsed="false">
      <c r="A6503" s="97"/>
      <c r="B6503" s="101"/>
      <c r="C6503" s="102" t="s">
        <v>341</v>
      </c>
      <c r="D6503" s="105" t="n">
        <v>9</v>
      </c>
      <c r="E6503" s="104" t="n">
        <v>4360</v>
      </c>
    </row>
    <row r="6504" customFormat="false" ht="13.5" hidden="false" customHeight="false" outlineLevel="0" collapsed="false">
      <c r="A6504" s="97"/>
      <c r="B6504" s="101"/>
      <c r="C6504" s="102" t="s">
        <v>342</v>
      </c>
      <c r="D6504" s="105" t="n">
        <v>31</v>
      </c>
      <c r="E6504" s="104" t="n">
        <v>21964</v>
      </c>
    </row>
    <row r="6505" customFormat="false" ht="13.5" hidden="false" customHeight="false" outlineLevel="0" collapsed="false">
      <c r="A6505" s="97"/>
      <c r="B6505" s="101"/>
      <c r="C6505" s="102" t="s">
        <v>343</v>
      </c>
      <c r="D6505" s="103" t="n">
        <v>7028</v>
      </c>
      <c r="E6505" s="104" t="n">
        <v>236416321</v>
      </c>
    </row>
    <row r="6506" customFormat="false" ht="13.5" hidden="false" customHeight="false" outlineLevel="0" collapsed="false">
      <c r="A6506" s="97"/>
      <c r="B6506" s="101"/>
      <c r="C6506" s="102" t="s">
        <v>344</v>
      </c>
      <c r="D6506" s="105" t="n">
        <v>253</v>
      </c>
      <c r="E6506" s="104" t="n">
        <v>5010687</v>
      </c>
    </row>
    <row r="6507" customFormat="false" ht="13.5" hidden="false" customHeight="false" outlineLevel="0" collapsed="false">
      <c r="A6507" s="97"/>
      <c r="B6507" s="101"/>
      <c r="C6507" s="102" t="s">
        <v>345</v>
      </c>
      <c r="D6507" s="105" t="n">
        <v>659</v>
      </c>
      <c r="E6507" s="104" t="n">
        <v>7921369</v>
      </c>
    </row>
    <row r="6508" customFormat="false" ht="13.5" hidden="false" customHeight="false" outlineLevel="0" collapsed="false">
      <c r="A6508" s="97"/>
      <c r="B6508" s="101"/>
      <c r="C6508" s="102" t="s">
        <v>346</v>
      </c>
      <c r="D6508" s="105" t="n">
        <v>700</v>
      </c>
      <c r="E6508" s="104" t="n">
        <v>15653200</v>
      </c>
    </row>
    <row r="6509" customFormat="false" ht="13.5" hidden="false" customHeight="false" outlineLevel="0" collapsed="false">
      <c r="A6509" s="97"/>
      <c r="B6509" s="101"/>
      <c r="C6509" s="102" t="s">
        <v>347</v>
      </c>
      <c r="D6509" s="105" t="n">
        <v>815</v>
      </c>
      <c r="E6509" s="104" t="n">
        <v>20157405</v>
      </c>
    </row>
    <row r="6510" customFormat="false" ht="13.5" hidden="false" customHeight="false" outlineLevel="0" collapsed="false">
      <c r="A6510" s="97"/>
      <c r="B6510" s="101"/>
      <c r="C6510" s="102" t="s">
        <v>348</v>
      </c>
      <c r="D6510" s="105" t="n">
        <v>885</v>
      </c>
      <c r="E6510" s="104" t="n">
        <v>11487460</v>
      </c>
    </row>
    <row r="6511" customFormat="false" ht="13.5" hidden="false" customHeight="false" outlineLevel="0" collapsed="false">
      <c r="A6511" s="97"/>
      <c r="B6511" s="101"/>
      <c r="C6511" s="102" t="s">
        <v>349</v>
      </c>
      <c r="D6511" s="105" t="n">
        <v>698</v>
      </c>
      <c r="E6511" s="104" t="n">
        <v>13925415</v>
      </c>
    </row>
    <row r="6512" customFormat="false" ht="13.5" hidden="false" customHeight="false" outlineLevel="0" collapsed="false">
      <c r="A6512" s="97"/>
      <c r="B6512" s="101"/>
      <c r="C6512" s="102" t="s">
        <v>350</v>
      </c>
      <c r="D6512" s="105" t="n">
        <v>913</v>
      </c>
      <c r="E6512" s="104" t="n">
        <v>46339632</v>
      </c>
    </row>
    <row r="6513" customFormat="false" ht="13.5" hidden="false" customHeight="false" outlineLevel="0" collapsed="false">
      <c r="A6513" s="97"/>
      <c r="B6513" s="101"/>
      <c r="C6513" s="102" t="s">
        <v>351</v>
      </c>
      <c r="D6513" s="105" t="n">
        <v>93</v>
      </c>
      <c r="E6513" s="104" t="n">
        <v>611702</v>
      </c>
    </row>
    <row r="6514" customFormat="false" ht="13.5" hidden="false" customHeight="false" outlineLevel="0" collapsed="false">
      <c r="A6514" s="97"/>
      <c r="B6514" s="101"/>
      <c r="C6514" s="102" t="s">
        <v>352</v>
      </c>
      <c r="D6514" s="103" t="n">
        <v>2826</v>
      </c>
      <c r="E6514" s="104" t="n">
        <v>63669189</v>
      </c>
    </row>
    <row r="6515" customFormat="false" ht="13.5" hidden="false" customHeight="false" outlineLevel="0" collapsed="false">
      <c r="A6515" s="97"/>
      <c r="B6515" s="101"/>
      <c r="C6515" s="102" t="s">
        <v>353</v>
      </c>
      <c r="D6515" s="103" t="n">
        <v>1176</v>
      </c>
      <c r="E6515" s="104" t="n">
        <v>22106532</v>
      </c>
    </row>
    <row r="6516" customFormat="false" ht="13.5" hidden="false" customHeight="false" outlineLevel="0" collapsed="false">
      <c r="A6516" s="97"/>
      <c r="B6516" s="101"/>
      <c r="C6516" s="102" t="s">
        <v>354</v>
      </c>
      <c r="D6516" s="105" t="n">
        <v>455</v>
      </c>
      <c r="E6516" s="104" t="n">
        <v>9391860</v>
      </c>
    </row>
    <row r="6517" customFormat="false" ht="13.5" hidden="false" customHeight="false" outlineLevel="0" collapsed="false">
      <c r="A6517" s="97"/>
      <c r="B6517" s="101"/>
      <c r="C6517" s="102" t="s">
        <v>355</v>
      </c>
      <c r="D6517" s="103" t="n">
        <v>1036</v>
      </c>
      <c r="E6517" s="104" t="n">
        <v>25306087</v>
      </c>
    </row>
    <row r="6518" customFormat="false" ht="13.5" hidden="false" customHeight="false" outlineLevel="0" collapsed="false">
      <c r="A6518" s="97"/>
      <c r="B6518" s="101"/>
      <c r="C6518" s="102" t="s">
        <v>356</v>
      </c>
      <c r="D6518" s="105" t="n">
        <v>542</v>
      </c>
      <c r="E6518" s="104" t="n">
        <v>6864710</v>
      </c>
    </row>
    <row r="6519" customFormat="false" ht="13.5" hidden="false" customHeight="false" outlineLevel="0" collapsed="false">
      <c r="A6519" s="97"/>
      <c r="B6519" s="101"/>
      <c r="C6519" s="102" t="s">
        <v>357</v>
      </c>
      <c r="D6519" s="105" t="n">
        <v>455</v>
      </c>
      <c r="E6519" s="104" t="n">
        <v>3112225</v>
      </c>
    </row>
    <row r="6520" customFormat="false" ht="13.5" hidden="false" customHeight="false" outlineLevel="0" collapsed="false">
      <c r="A6520" s="97"/>
      <c r="B6520" s="101"/>
      <c r="C6520" s="102" t="s">
        <v>358</v>
      </c>
      <c r="D6520" s="105" t="n">
        <v>427</v>
      </c>
      <c r="E6520" s="104" t="n">
        <v>9532844</v>
      </c>
    </row>
    <row r="6521" customFormat="false" ht="13.5" hidden="false" customHeight="false" outlineLevel="0" collapsed="false">
      <c r="A6521" s="97"/>
      <c r="B6521" s="101"/>
      <c r="C6521" s="102" t="s">
        <v>359</v>
      </c>
      <c r="D6521" s="105" t="n">
        <v>73</v>
      </c>
      <c r="E6521" s="104" t="n">
        <v>214430</v>
      </c>
    </row>
    <row r="6522" customFormat="false" ht="13.5" hidden="false" customHeight="false" outlineLevel="0" collapsed="false">
      <c r="A6522" s="97"/>
      <c r="B6522" s="101"/>
      <c r="C6522" s="102" t="s">
        <v>360</v>
      </c>
      <c r="D6522" s="103" t="n">
        <v>1379</v>
      </c>
      <c r="E6522" s="104" t="n">
        <v>18351062</v>
      </c>
    </row>
    <row r="6523" customFormat="false" ht="13.5" hidden="false" customHeight="false" outlineLevel="0" collapsed="false">
      <c r="A6523" s="97"/>
      <c r="B6523" s="101"/>
      <c r="C6523" s="102" t="s">
        <v>361</v>
      </c>
      <c r="D6523" s="105" t="n">
        <v>207</v>
      </c>
      <c r="E6523" s="104" t="n">
        <v>13002384</v>
      </c>
    </row>
    <row r="6524" customFormat="false" ht="13.5" hidden="false" customHeight="false" outlineLevel="0" collapsed="false">
      <c r="A6524" s="97"/>
      <c r="B6524" s="101"/>
      <c r="C6524" s="102" t="s">
        <v>362</v>
      </c>
      <c r="D6524" s="103" t="n">
        <v>1677</v>
      </c>
      <c r="E6524" s="104" t="n">
        <v>6088368</v>
      </c>
    </row>
    <row r="6525" customFormat="false" ht="13.5" hidden="false" customHeight="false" outlineLevel="0" collapsed="false">
      <c r="A6525" s="97"/>
      <c r="B6525" s="101"/>
      <c r="C6525" s="102" t="s">
        <v>363</v>
      </c>
      <c r="D6525" s="105" t="n">
        <v>43</v>
      </c>
      <c r="E6525" s="104" t="n">
        <v>109910</v>
      </c>
    </row>
    <row r="6526" customFormat="false" ht="13.5" hidden="false" customHeight="false" outlineLevel="0" collapsed="false">
      <c r="A6526" s="97"/>
      <c r="B6526" s="101"/>
      <c r="C6526" s="102" t="s">
        <v>364</v>
      </c>
      <c r="D6526" s="105" t="n">
        <v>101</v>
      </c>
      <c r="E6526" s="104" t="n">
        <v>211489</v>
      </c>
    </row>
    <row r="6527" customFormat="false" ht="13.5" hidden="false" customHeight="false" outlineLevel="0" collapsed="false">
      <c r="A6527" s="97"/>
      <c r="B6527" s="101"/>
      <c r="C6527" s="102" t="s">
        <v>365</v>
      </c>
      <c r="D6527" s="105" t="n">
        <v>79</v>
      </c>
      <c r="E6527" s="104" t="n">
        <v>206584</v>
      </c>
    </row>
    <row r="6528" customFormat="false" ht="13.5" hidden="false" customHeight="false" outlineLevel="0" collapsed="false">
      <c r="A6528" s="97"/>
      <c r="B6528" s="101"/>
      <c r="C6528" s="102" t="s">
        <v>366</v>
      </c>
      <c r="D6528" s="105" t="n">
        <v>40</v>
      </c>
      <c r="E6528" s="104" t="n">
        <v>54909</v>
      </c>
    </row>
    <row r="6529" customFormat="false" ht="13.5" hidden="false" customHeight="false" outlineLevel="0" collapsed="false">
      <c r="A6529" s="97"/>
      <c r="B6529" s="101"/>
      <c r="C6529" s="102" t="s">
        <v>367</v>
      </c>
      <c r="D6529" s="105" t="n">
        <v>70</v>
      </c>
      <c r="E6529" s="104" t="n">
        <v>107387</v>
      </c>
    </row>
    <row r="6530" customFormat="false" ht="13.5" hidden="false" customHeight="false" outlineLevel="0" collapsed="false">
      <c r="A6530" s="97"/>
      <c r="B6530" s="101"/>
      <c r="C6530" s="102" t="s">
        <v>368</v>
      </c>
      <c r="D6530" s="105" t="n">
        <v>16</v>
      </c>
      <c r="E6530" s="104" t="n">
        <v>16807</v>
      </c>
    </row>
    <row r="6531" customFormat="false" ht="13.5" hidden="false" customHeight="false" outlineLevel="0" collapsed="false">
      <c r="A6531" s="97"/>
      <c r="B6531" s="101"/>
      <c r="C6531" s="102" t="s">
        <v>369</v>
      </c>
      <c r="D6531" s="105" t="n">
        <v>152</v>
      </c>
      <c r="E6531" s="104" t="n">
        <v>359013</v>
      </c>
    </row>
    <row r="6532" customFormat="false" ht="13.5" hidden="false" customHeight="false" outlineLevel="0" collapsed="false">
      <c r="A6532" s="97"/>
      <c r="B6532" s="101"/>
      <c r="C6532" s="102" t="s">
        <v>370</v>
      </c>
      <c r="D6532" s="105" t="n">
        <v>147</v>
      </c>
      <c r="E6532" s="104" t="n">
        <v>272850</v>
      </c>
    </row>
    <row r="6533" customFormat="false" ht="13.5" hidden="false" customHeight="false" outlineLevel="0" collapsed="false">
      <c r="A6533" s="97"/>
      <c r="B6533" s="101"/>
      <c r="C6533" s="102" t="s">
        <v>372</v>
      </c>
      <c r="D6533" s="105" t="n">
        <v>75</v>
      </c>
      <c r="E6533" s="104" t="n">
        <v>67493</v>
      </c>
    </row>
    <row r="6534" customFormat="false" ht="13.5" hidden="false" customHeight="false" outlineLevel="0" collapsed="false">
      <c r="A6534" s="97"/>
      <c r="B6534" s="101"/>
      <c r="C6534" s="102" t="s">
        <v>373</v>
      </c>
      <c r="D6534" s="105" t="n">
        <v>67</v>
      </c>
      <c r="E6534" s="104" t="n">
        <v>65602</v>
      </c>
    </row>
    <row r="6535" customFormat="false" ht="13.5" hidden="false" customHeight="false" outlineLevel="0" collapsed="false">
      <c r="A6535" s="97"/>
      <c r="B6535" s="101"/>
      <c r="C6535" s="102" t="s">
        <v>374</v>
      </c>
      <c r="D6535" s="105" t="n">
        <v>8</v>
      </c>
      <c r="E6535" s="104" t="n">
        <v>1891</v>
      </c>
    </row>
    <row r="6536" customFormat="false" ht="13.5" hidden="false" customHeight="false" outlineLevel="0" collapsed="false">
      <c r="A6536" s="97"/>
      <c r="B6536" s="101"/>
      <c r="C6536" s="102" t="s">
        <v>375</v>
      </c>
      <c r="D6536" s="103" t="n">
        <v>2209</v>
      </c>
      <c r="E6536" s="104" t="n">
        <v>5623449</v>
      </c>
    </row>
    <row r="6537" customFormat="false" ht="13.5" hidden="false" customHeight="false" outlineLevel="0" collapsed="false">
      <c r="A6537" s="97"/>
      <c r="B6537" s="101"/>
      <c r="C6537" s="102" t="s">
        <v>376</v>
      </c>
      <c r="D6537" s="105" t="n">
        <v>11</v>
      </c>
      <c r="E6537" s="104" t="n">
        <v>21852</v>
      </c>
    </row>
    <row r="6538" customFormat="false" ht="13.5" hidden="false" customHeight="false" outlineLevel="0" collapsed="false">
      <c r="A6538" s="97"/>
      <c r="B6538" s="101"/>
      <c r="C6538" s="102" t="s">
        <v>377</v>
      </c>
      <c r="D6538" s="105" t="n">
        <v>5</v>
      </c>
      <c r="E6538" s="104" t="n">
        <v>2473</v>
      </c>
    </row>
    <row r="6539" customFormat="false" ht="13.5" hidden="false" customHeight="false" outlineLevel="0" collapsed="false">
      <c r="A6539" s="97"/>
      <c r="B6539" s="101"/>
      <c r="C6539" s="102" t="s">
        <v>378</v>
      </c>
      <c r="D6539" s="105" t="n">
        <v>11</v>
      </c>
      <c r="E6539" s="104" t="n">
        <v>25610</v>
      </c>
    </row>
    <row r="6540" customFormat="false" ht="13.5" hidden="false" customHeight="false" outlineLevel="0" collapsed="false">
      <c r="A6540" s="97"/>
      <c r="B6540" s="101"/>
      <c r="C6540" s="102" t="s">
        <v>379</v>
      </c>
      <c r="D6540" s="105" t="n">
        <v>455</v>
      </c>
      <c r="E6540" s="104" t="n">
        <v>1589985</v>
      </c>
    </row>
    <row r="6541" customFormat="false" ht="13.5" hidden="false" customHeight="false" outlineLevel="0" collapsed="false">
      <c r="A6541" s="97"/>
      <c r="B6541" s="101"/>
      <c r="C6541" s="102" t="s">
        <v>380</v>
      </c>
      <c r="D6541" s="105" t="n">
        <v>9</v>
      </c>
      <c r="E6541" s="104" t="n">
        <v>9829</v>
      </c>
    </row>
    <row r="6542" customFormat="false" ht="13.5" hidden="false" customHeight="false" outlineLevel="0" collapsed="false">
      <c r="A6542" s="97"/>
      <c r="B6542" s="101"/>
      <c r="C6542" s="102" t="s">
        <v>381</v>
      </c>
      <c r="D6542" s="105" t="n">
        <v>50</v>
      </c>
      <c r="E6542" s="104" t="n">
        <v>51879</v>
      </c>
    </row>
    <row r="6543" customFormat="false" ht="13.5" hidden="false" customHeight="false" outlineLevel="0" collapsed="false">
      <c r="A6543" s="97"/>
      <c r="B6543" s="101"/>
      <c r="C6543" s="102" t="s">
        <v>382</v>
      </c>
      <c r="D6543" s="105" t="n">
        <v>109</v>
      </c>
      <c r="E6543" s="104" t="n">
        <v>114311</v>
      </c>
    </row>
    <row r="6544" customFormat="false" ht="13.5" hidden="false" customHeight="false" outlineLevel="0" collapsed="false">
      <c r="A6544" s="97"/>
      <c r="B6544" s="101"/>
      <c r="C6544" s="102" t="s">
        <v>383</v>
      </c>
      <c r="D6544" s="105" t="n">
        <v>10</v>
      </c>
      <c r="E6544" s="104" t="n">
        <v>2788</v>
      </c>
    </row>
    <row r="6545" customFormat="false" ht="13.5" hidden="false" customHeight="false" outlineLevel="0" collapsed="false">
      <c r="A6545" s="97"/>
      <c r="B6545" s="101"/>
      <c r="C6545" s="102" t="s">
        <v>384</v>
      </c>
      <c r="D6545" s="105" t="n">
        <v>46</v>
      </c>
      <c r="E6545" s="104" t="n">
        <v>91063</v>
      </c>
    </row>
    <row r="6546" customFormat="false" ht="13.5" hidden="false" customHeight="false" outlineLevel="0" collapsed="false">
      <c r="A6546" s="97"/>
      <c r="B6546" s="101"/>
      <c r="C6546" s="102" t="s">
        <v>385</v>
      </c>
      <c r="D6546" s="105" t="n">
        <v>1</v>
      </c>
      <c r="E6546" s="106" t="n">
        <v>1</v>
      </c>
    </row>
    <row r="6547" customFormat="false" ht="13.5" hidden="false" customHeight="false" outlineLevel="0" collapsed="false">
      <c r="A6547" s="97"/>
      <c r="B6547" s="101"/>
      <c r="C6547" s="102" t="s">
        <v>386</v>
      </c>
      <c r="D6547" s="105" t="n">
        <v>12</v>
      </c>
      <c r="E6547" s="104" t="n">
        <v>13027</v>
      </c>
    </row>
    <row r="6548" customFormat="false" ht="13.5" hidden="false" customHeight="false" outlineLevel="0" collapsed="false">
      <c r="A6548" s="97"/>
      <c r="B6548" s="101"/>
      <c r="C6548" s="102" t="s">
        <v>387</v>
      </c>
      <c r="D6548" s="105" t="n">
        <v>146</v>
      </c>
      <c r="E6548" s="104" t="n">
        <v>31599</v>
      </c>
    </row>
    <row r="6549" customFormat="false" ht="13.5" hidden="false" customHeight="false" outlineLevel="0" collapsed="false">
      <c r="A6549" s="97"/>
      <c r="B6549" s="101"/>
      <c r="C6549" s="102" t="s">
        <v>388</v>
      </c>
      <c r="D6549" s="105" t="n">
        <v>64</v>
      </c>
      <c r="E6549" s="104" t="n">
        <v>1585931</v>
      </c>
    </row>
    <row r="6550" customFormat="false" ht="13.5" hidden="false" customHeight="false" outlineLevel="0" collapsed="false">
      <c r="A6550" s="97"/>
      <c r="B6550" s="101"/>
      <c r="C6550" s="102" t="s">
        <v>389</v>
      </c>
      <c r="D6550" s="105" t="n">
        <v>610</v>
      </c>
      <c r="E6550" s="104" t="n">
        <v>253517</v>
      </c>
    </row>
    <row r="6551" customFormat="false" ht="13.5" hidden="false" customHeight="false" outlineLevel="0" collapsed="false">
      <c r="A6551" s="97"/>
      <c r="B6551" s="101"/>
      <c r="C6551" s="102" t="s">
        <v>390</v>
      </c>
      <c r="D6551" s="105" t="n">
        <v>4</v>
      </c>
      <c r="E6551" s="106" t="n">
        <v>453</v>
      </c>
    </row>
    <row r="6552" customFormat="false" ht="13.5" hidden="false" customHeight="false" outlineLevel="0" collapsed="false">
      <c r="A6552" s="97"/>
      <c r="B6552" s="101"/>
      <c r="C6552" s="102" t="s">
        <v>391</v>
      </c>
      <c r="D6552" s="105" t="n">
        <v>50</v>
      </c>
      <c r="E6552" s="104" t="n">
        <v>10101</v>
      </c>
    </row>
    <row r="6553" customFormat="false" ht="13.5" hidden="false" customHeight="false" outlineLevel="0" collapsed="false">
      <c r="A6553" s="97"/>
      <c r="B6553" s="101"/>
      <c r="C6553" s="102" t="s">
        <v>392</v>
      </c>
      <c r="D6553" s="105" t="n">
        <v>14</v>
      </c>
      <c r="E6553" s="104" t="n">
        <v>11894</v>
      </c>
    </row>
    <row r="6554" customFormat="false" ht="13.5" hidden="false" customHeight="false" outlineLevel="0" collapsed="false">
      <c r="A6554" s="97"/>
      <c r="B6554" s="101"/>
      <c r="C6554" s="102" t="s">
        <v>393</v>
      </c>
      <c r="D6554" s="105" t="n">
        <v>24</v>
      </c>
      <c r="E6554" s="104" t="n">
        <v>17734</v>
      </c>
    </row>
    <row r="6555" customFormat="false" ht="13.5" hidden="false" customHeight="false" outlineLevel="0" collapsed="false">
      <c r="A6555" s="97"/>
      <c r="B6555" s="101"/>
      <c r="C6555" s="102" t="s">
        <v>396</v>
      </c>
      <c r="D6555" s="105" t="n">
        <v>34</v>
      </c>
      <c r="E6555" s="104" t="n">
        <v>11663</v>
      </c>
    </row>
    <row r="6556" customFormat="false" ht="13.5" hidden="false" customHeight="false" outlineLevel="0" collapsed="false">
      <c r="A6556" s="97"/>
      <c r="B6556" s="101"/>
      <c r="C6556" s="102" t="s">
        <v>397</v>
      </c>
      <c r="D6556" s="105" t="n">
        <v>162</v>
      </c>
      <c r="E6556" s="104" t="n">
        <v>197371</v>
      </c>
    </row>
    <row r="6557" customFormat="false" ht="13.5" hidden="false" customHeight="false" outlineLevel="0" collapsed="false">
      <c r="A6557" s="97"/>
      <c r="B6557" s="101"/>
      <c r="C6557" s="102" t="s">
        <v>398</v>
      </c>
      <c r="D6557" s="105" t="n">
        <v>306</v>
      </c>
      <c r="E6557" s="104" t="n">
        <v>481248</v>
      </c>
    </row>
    <row r="6558" customFormat="false" ht="13.5" hidden="false" customHeight="false" outlineLevel="0" collapsed="false">
      <c r="A6558" s="97"/>
      <c r="B6558" s="101"/>
      <c r="C6558" s="102" t="s">
        <v>399</v>
      </c>
      <c r="D6558" s="105" t="n">
        <v>153</v>
      </c>
      <c r="E6558" s="104" t="n">
        <v>250406</v>
      </c>
    </row>
    <row r="6559" customFormat="false" ht="13.5" hidden="false" customHeight="false" outlineLevel="0" collapsed="false">
      <c r="A6559" s="97"/>
      <c r="B6559" s="101"/>
      <c r="C6559" s="102" t="s">
        <v>400</v>
      </c>
      <c r="D6559" s="105" t="n">
        <v>65</v>
      </c>
      <c r="E6559" s="104" t="n">
        <v>192597</v>
      </c>
    </row>
    <row r="6560" customFormat="false" ht="13.5" hidden="false" customHeight="false" outlineLevel="0" collapsed="false">
      <c r="A6560" s="97"/>
      <c r="B6560" s="101"/>
      <c r="C6560" s="102" t="s">
        <v>401</v>
      </c>
      <c r="D6560" s="105" t="n">
        <v>58</v>
      </c>
      <c r="E6560" s="104" t="n">
        <v>60949</v>
      </c>
    </row>
    <row r="6561" customFormat="false" ht="13.5" hidden="false" customHeight="false" outlineLevel="0" collapsed="false">
      <c r="A6561" s="97"/>
      <c r="B6561" s="101"/>
      <c r="C6561" s="102" t="s">
        <v>402</v>
      </c>
      <c r="D6561" s="105" t="n">
        <v>9</v>
      </c>
      <c r="E6561" s="104" t="n">
        <v>8707</v>
      </c>
    </row>
    <row r="6562" customFormat="false" ht="13.5" hidden="false" customHeight="false" outlineLevel="0" collapsed="false">
      <c r="A6562" s="97"/>
      <c r="B6562" s="101"/>
      <c r="C6562" s="102" t="s">
        <v>403</v>
      </c>
      <c r="D6562" s="105" t="n">
        <v>14</v>
      </c>
      <c r="E6562" s="104" t="n">
        <v>27876</v>
      </c>
    </row>
    <row r="6563" customFormat="false" ht="13.5" hidden="false" customHeight="false" outlineLevel="0" collapsed="false">
      <c r="A6563" s="97"/>
      <c r="B6563" s="101"/>
      <c r="C6563" s="102" t="s">
        <v>404</v>
      </c>
      <c r="D6563" s="105" t="n">
        <v>2</v>
      </c>
      <c r="E6563" s="106" t="n">
        <v>341</v>
      </c>
    </row>
    <row r="6564" customFormat="false" ht="13.5" hidden="false" customHeight="false" outlineLevel="0" collapsed="false">
      <c r="A6564" s="97"/>
      <c r="B6564" s="101"/>
      <c r="C6564" s="102" t="s">
        <v>405</v>
      </c>
      <c r="D6564" s="105" t="n">
        <v>16</v>
      </c>
      <c r="E6564" s="104" t="n">
        <v>17415</v>
      </c>
    </row>
    <row r="6565" customFormat="false" ht="13.5" hidden="false" customHeight="false" outlineLevel="0" collapsed="false">
      <c r="A6565" s="97"/>
      <c r="B6565" s="101"/>
      <c r="C6565" s="102" t="s">
        <v>406</v>
      </c>
      <c r="D6565" s="105" t="n">
        <v>2</v>
      </c>
      <c r="E6565" s="104" t="n">
        <v>2348</v>
      </c>
    </row>
    <row r="6566" customFormat="false" ht="13.5" hidden="false" customHeight="false" outlineLevel="0" collapsed="false">
      <c r="A6566" s="97"/>
      <c r="B6566" s="101"/>
      <c r="C6566" s="102" t="s">
        <v>407</v>
      </c>
      <c r="D6566" s="105" t="n">
        <v>13</v>
      </c>
      <c r="E6566" s="104" t="n">
        <v>2183</v>
      </c>
    </row>
    <row r="6567" customFormat="false" ht="13.5" hidden="false" customHeight="false" outlineLevel="0" collapsed="false">
      <c r="A6567" s="97"/>
      <c r="B6567" s="101"/>
      <c r="C6567" s="102" t="s">
        <v>408</v>
      </c>
      <c r="D6567" s="105" t="n">
        <v>12</v>
      </c>
      <c r="E6567" s="104" t="n">
        <v>8597</v>
      </c>
    </row>
    <row r="6568" customFormat="false" ht="13.5" hidden="false" customHeight="false" outlineLevel="0" collapsed="false">
      <c r="A6568" s="97"/>
      <c r="B6568" s="101"/>
      <c r="C6568" s="102" t="s">
        <v>409</v>
      </c>
      <c r="D6568" s="105" t="n">
        <v>323</v>
      </c>
      <c r="E6568" s="104" t="n">
        <v>244419</v>
      </c>
    </row>
    <row r="6569" customFormat="false" ht="13.5" hidden="false" customHeight="false" outlineLevel="0" collapsed="false">
      <c r="A6569" s="97"/>
      <c r="B6569" s="101"/>
      <c r="C6569" s="102" t="s">
        <v>410</v>
      </c>
      <c r="D6569" s="105" t="n">
        <v>512</v>
      </c>
      <c r="E6569" s="104" t="n">
        <v>283282</v>
      </c>
    </row>
    <row r="6570" customFormat="false" ht="13.5" hidden="false" customHeight="false" outlineLevel="0" collapsed="false">
      <c r="A6570" s="97"/>
      <c r="B6570" s="101"/>
      <c r="C6570" s="102"/>
      <c r="D6570" s="105"/>
      <c r="E6570" s="104"/>
    </row>
    <row r="6571" customFormat="false" ht="13.5" hidden="false" customHeight="false" outlineLevel="0" collapsed="false">
      <c r="A6571" s="97"/>
      <c r="B6571" s="101"/>
      <c r="C6571" s="102" t="s">
        <v>151</v>
      </c>
      <c r="D6571" s="105" t="n">
        <v>151</v>
      </c>
      <c r="E6571" s="104" t="n">
        <v>3235193</v>
      </c>
    </row>
    <row r="6572" customFormat="false" ht="13.5" hidden="false" customHeight="false" outlineLevel="0" collapsed="false">
      <c r="A6572" s="97"/>
      <c r="B6572" s="101"/>
      <c r="C6572" s="102" t="s">
        <v>216</v>
      </c>
      <c r="D6572" s="105" t="n">
        <v>21</v>
      </c>
      <c r="E6572" s="104" t="n">
        <v>58392</v>
      </c>
    </row>
    <row r="6573" customFormat="false" ht="13.5" hidden="false" customHeight="false" outlineLevel="0" collapsed="false">
      <c r="A6573" s="97"/>
      <c r="B6573" s="101"/>
      <c r="C6573" s="102" t="s">
        <v>228</v>
      </c>
      <c r="D6573" s="105" t="n">
        <v>2</v>
      </c>
      <c r="E6573" s="104" t="n">
        <v>4572</v>
      </c>
    </row>
    <row r="6574" customFormat="false" ht="13.5" hidden="false" customHeight="false" outlineLevel="0" collapsed="false">
      <c r="A6574" s="97"/>
      <c r="B6574" s="101"/>
      <c r="C6574" s="102" t="s">
        <v>229</v>
      </c>
      <c r="D6574" s="105" t="n">
        <v>5</v>
      </c>
      <c r="E6574" s="104" t="n">
        <v>16108</v>
      </c>
    </row>
    <row r="6575" customFormat="false" ht="13.5" hidden="false" customHeight="false" outlineLevel="0" collapsed="false">
      <c r="A6575" s="97"/>
      <c r="B6575" s="101"/>
      <c r="C6575" s="102" t="s">
        <v>231</v>
      </c>
      <c r="D6575" s="105" t="n">
        <v>7</v>
      </c>
      <c r="E6575" s="104" t="n">
        <v>8218</v>
      </c>
    </row>
    <row r="6576" customFormat="false" ht="13.5" hidden="false" customHeight="false" outlineLevel="0" collapsed="false">
      <c r="A6576" s="97"/>
      <c r="B6576" s="101"/>
      <c r="C6576" s="102" t="s">
        <v>232</v>
      </c>
      <c r="D6576" s="105" t="n">
        <v>5</v>
      </c>
      <c r="E6576" s="104" t="n">
        <v>10285</v>
      </c>
    </row>
    <row r="6577" customFormat="false" ht="13.5" hidden="false" customHeight="false" outlineLevel="0" collapsed="false">
      <c r="A6577" s="97"/>
      <c r="B6577" s="101"/>
      <c r="C6577" s="102" t="s">
        <v>233</v>
      </c>
      <c r="D6577" s="105" t="n">
        <v>4</v>
      </c>
      <c r="E6577" s="104" t="n">
        <v>7034</v>
      </c>
    </row>
    <row r="6578" customFormat="false" ht="13.5" hidden="false" customHeight="false" outlineLevel="0" collapsed="false">
      <c r="A6578" s="97"/>
      <c r="B6578" s="101"/>
      <c r="C6578" s="102" t="s">
        <v>238</v>
      </c>
      <c r="D6578" s="105" t="n">
        <v>1</v>
      </c>
      <c r="E6578" s="104" t="n">
        <v>2327</v>
      </c>
    </row>
    <row r="6579" customFormat="false" ht="13.5" hidden="false" customHeight="false" outlineLevel="0" collapsed="false">
      <c r="A6579" s="97"/>
      <c r="B6579" s="101"/>
      <c r="C6579" s="102" t="s">
        <v>241</v>
      </c>
      <c r="D6579" s="105" t="n">
        <v>1</v>
      </c>
      <c r="E6579" s="104" t="n">
        <v>1300</v>
      </c>
    </row>
    <row r="6580" customFormat="false" ht="13.5" hidden="false" customHeight="false" outlineLevel="0" collapsed="false">
      <c r="A6580" s="97"/>
      <c r="B6580" s="101"/>
      <c r="C6580" s="102" t="s">
        <v>250</v>
      </c>
      <c r="D6580" s="105" t="n">
        <v>1</v>
      </c>
      <c r="E6580" s="104" t="n">
        <v>1104</v>
      </c>
    </row>
    <row r="6581" customFormat="false" ht="13.5" hidden="false" customHeight="false" outlineLevel="0" collapsed="false">
      <c r="A6581" s="97"/>
      <c r="B6581" s="101"/>
      <c r="C6581" s="102" t="s">
        <v>273</v>
      </c>
      <c r="D6581" s="105" t="n">
        <v>1</v>
      </c>
      <c r="E6581" s="104" t="n">
        <v>5823</v>
      </c>
    </row>
    <row r="6582" customFormat="false" ht="13.5" hidden="false" customHeight="false" outlineLevel="0" collapsed="false">
      <c r="A6582" s="97"/>
      <c r="B6582" s="101"/>
      <c r="C6582" s="102" t="s">
        <v>280</v>
      </c>
      <c r="D6582" s="105" t="n">
        <v>1</v>
      </c>
      <c r="E6582" s="106" t="n">
        <v>645</v>
      </c>
    </row>
    <row r="6583" customFormat="false" ht="13.5" hidden="false" customHeight="false" outlineLevel="0" collapsed="false">
      <c r="A6583" s="97"/>
      <c r="B6583" s="101"/>
      <c r="C6583" s="102" t="s">
        <v>281</v>
      </c>
      <c r="D6583" s="105" t="n">
        <v>4</v>
      </c>
      <c r="E6583" s="106" t="n">
        <v>976</v>
      </c>
    </row>
    <row r="6584" customFormat="false" ht="13.5" hidden="false" customHeight="false" outlineLevel="0" collapsed="false">
      <c r="A6584" s="97"/>
      <c r="B6584" s="101"/>
      <c r="C6584" s="102" t="s">
        <v>282</v>
      </c>
      <c r="D6584" s="105" t="n">
        <v>17</v>
      </c>
      <c r="E6584" s="104" t="n">
        <v>18891</v>
      </c>
    </row>
    <row r="6585" customFormat="false" ht="13.5" hidden="false" customHeight="false" outlineLevel="0" collapsed="false">
      <c r="A6585" s="97"/>
      <c r="B6585" s="101"/>
      <c r="C6585" s="102" t="s">
        <v>289</v>
      </c>
      <c r="D6585" s="105" t="n">
        <v>1</v>
      </c>
      <c r="E6585" s="104" t="n">
        <v>3044</v>
      </c>
    </row>
    <row r="6586" customFormat="false" ht="13.5" hidden="false" customHeight="false" outlineLevel="0" collapsed="false">
      <c r="A6586" s="97"/>
      <c r="B6586" s="101"/>
      <c r="C6586" s="102" t="s">
        <v>290</v>
      </c>
      <c r="D6586" s="105" t="n">
        <v>4</v>
      </c>
      <c r="E6586" s="104" t="n">
        <v>7496</v>
      </c>
    </row>
    <row r="6587" customFormat="false" ht="13.5" hidden="false" customHeight="false" outlineLevel="0" collapsed="false">
      <c r="A6587" s="97"/>
      <c r="B6587" s="101"/>
      <c r="C6587" s="102" t="s">
        <v>291</v>
      </c>
      <c r="D6587" s="105" t="n">
        <v>3</v>
      </c>
      <c r="E6587" s="104" t="n">
        <v>4176</v>
      </c>
    </row>
    <row r="6588" customFormat="false" ht="13.5" hidden="false" customHeight="false" outlineLevel="0" collapsed="false">
      <c r="A6588" s="97"/>
      <c r="B6588" s="101"/>
      <c r="C6588" s="102" t="s">
        <v>292</v>
      </c>
      <c r="D6588" s="105" t="n">
        <v>3</v>
      </c>
      <c r="E6588" s="104" t="n">
        <v>1421</v>
      </c>
    </row>
    <row r="6589" customFormat="false" ht="13.5" hidden="false" customHeight="false" outlineLevel="0" collapsed="false">
      <c r="A6589" s="97"/>
      <c r="B6589" s="101"/>
      <c r="C6589" s="102" t="s">
        <v>293</v>
      </c>
      <c r="D6589" s="105" t="n">
        <v>2</v>
      </c>
      <c r="E6589" s="106" t="n">
        <v>522</v>
      </c>
    </row>
    <row r="6590" customFormat="false" ht="13.5" hidden="false" customHeight="false" outlineLevel="0" collapsed="false">
      <c r="A6590" s="97"/>
      <c r="B6590" s="101"/>
      <c r="C6590" s="102" t="s">
        <v>294</v>
      </c>
      <c r="D6590" s="105" t="n">
        <v>2</v>
      </c>
      <c r="E6590" s="104" t="n">
        <v>1126</v>
      </c>
    </row>
    <row r="6591" customFormat="false" ht="13.5" hidden="false" customHeight="false" outlineLevel="0" collapsed="false">
      <c r="A6591" s="97"/>
      <c r="B6591" s="101"/>
      <c r="C6591" s="102" t="s">
        <v>332</v>
      </c>
      <c r="D6591" s="105" t="n">
        <v>2</v>
      </c>
      <c r="E6591" s="104" t="n">
        <v>1066</v>
      </c>
    </row>
    <row r="6592" customFormat="false" ht="13.5" hidden="false" customHeight="false" outlineLevel="0" collapsed="false">
      <c r="A6592" s="97"/>
      <c r="B6592" s="101"/>
      <c r="C6592" s="102" t="s">
        <v>341</v>
      </c>
      <c r="D6592" s="105" t="n">
        <v>1</v>
      </c>
      <c r="E6592" s="106" t="n">
        <v>40</v>
      </c>
    </row>
    <row r="6593" customFormat="false" ht="13.5" hidden="false" customHeight="false" outlineLevel="0" collapsed="false">
      <c r="A6593" s="97"/>
      <c r="B6593" s="101"/>
      <c r="C6593" s="102" t="s">
        <v>343</v>
      </c>
      <c r="D6593" s="105" t="n">
        <v>151</v>
      </c>
      <c r="E6593" s="104" t="n">
        <v>3137678</v>
      </c>
    </row>
    <row r="6594" customFormat="false" ht="13.5" hidden="false" customHeight="false" outlineLevel="0" collapsed="false">
      <c r="A6594" s="97"/>
      <c r="B6594" s="101"/>
      <c r="C6594" s="102" t="s">
        <v>344</v>
      </c>
      <c r="D6594" s="105" t="n">
        <v>151</v>
      </c>
      <c r="E6594" s="104" t="n">
        <v>1969576</v>
      </c>
    </row>
    <row r="6595" customFormat="false" ht="13.5" hidden="false" customHeight="false" outlineLevel="0" collapsed="false">
      <c r="A6595" s="97"/>
      <c r="B6595" s="101"/>
      <c r="C6595" s="102" t="s">
        <v>345</v>
      </c>
      <c r="D6595" s="105" t="n">
        <v>62</v>
      </c>
      <c r="E6595" s="104" t="n">
        <v>568392</v>
      </c>
    </row>
    <row r="6596" customFormat="false" ht="13.5" hidden="false" customHeight="false" outlineLevel="0" collapsed="false">
      <c r="A6596" s="97"/>
      <c r="B6596" s="101"/>
      <c r="C6596" s="102" t="s">
        <v>346</v>
      </c>
      <c r="D6596" s="105" t="n">
        <v>5</v>
      </c>
      <c r="E6596" s="104" t="n">
        <v>10475</v>
      </c>
    </row>
    <row r="6597" customFormat="false" ht="13.5" hidden="false" customHeight="false" outlineLevel="0" collapsed="false">
      <c r="A6597" s="97"/>
      <c r="B6597" s="101"/>
      <c r="C6597" s="102" t="s">
        <v>347</v>
      </c>
      <c r="D6597" s="105" t="n">
        <v>2</v>
      </c>
      <c r="E6597" s="104" t="n">
        <v>15323</v>
      </c>
    </row>
    <row r="6598" customFormat="false" ht="13.5" hidden="false" customHeight="false" outlineLevel="0" collapsed="false">
      <c r="A6598" s="97"/>
      <c r="B6598" s="101"/>
      <c r="C6598" s="102" t="s">
        <v>348</v>
      </c>
      <c r="D6598" s="105" t="n">
        <v>3</v>
      </c>
      <c r="E6598" s="104" t="n">
        <v>4792</v>
      </c>
    </row>
    <row r="6599" customFormat="false" ht="13.5" hidden="false" customHeight="false" outlineLevel="0" collapsed="false">
      <c r="A6599" s="97"/>
      <c r="B6599" s="101"/>
      <c r="C6599" s="102" t="s">
        <v>349</v>
      </c>
      <c r="D6599" s="105" t="n">
        <v>13</v>
      </c>
      <c r="E6599" s="104" t="n">
        <v>131601</v>
      </c>
    </row>
    <row r="6600" customFormat="false" ht="13.5" hidden="false" customHeight="false" outlineLevel="0" collapsed="false">
      <c r="A6600" s="97"/>
      <c r="B6600" s="101"/>
      <c r="C6600" s="102" t="s">
        <v>350</v>
      </c>
      <c r="D6600" s="105" t="n">
        <v>4</v>
      </c>
      <c r="E6600" s="104" t="n">
        <v>2514</v>
      </c>
    </row>
    <row r="6601" customFormat="false" ht="13.5" hidden="false" customHeight="false" outlineLevel="0" collapsed="false">
      <c r="A6601" s="97"/>
      <c r="B6601" s="101"/>
      <c r="C6601" s="102" t="s">
        <v>352</v>
      </c>
      <c r="D6601" s="105" t="n">
        <v>10</v>
      </c>
      <c r="E6601" s="104" t="n">
        <v>195261</v>
      </c>
    </row>
    <row r="6602" customFormat="false" ht="13.5" hidden="false" customHeight="false" outlineLevel="0" collapsed="false">
      <c r="A6602" s="97"/>
      <c r="B6602" s="101"/>
      <c r="C6602" s="102" t="s">
        <v>353</v>
      </c>
      <c r="D6602" s="105" t="n">
        <v>8</v>
      </c>
      <c r="E6602" s="104" t="n">
        <v>22364</v>
      </c>
    </row>
    <row r="6603" customFormat="false" ht="13.5" hidden="false" customHeight="false" outlineLevel="0" collapsed="false">
      <c r="A6603" s="97"/>
      <c r="B6603" s="101"/>
      <c r="C6603" s="102" t="s">
        <v>355</v>
      </c>
      <c r="D6603" s="105" t="n">
        <v>1</v>
      </c>
      <c r="E6603" s="106" t="n">
        <v>4</v>
      </c>
    </row>
    <row r="6604" customFormat="false" ht="13.5" hidden="false" customHeight="false" outlineLevel="0" collapsed="false">
      <c r="A6604" s="97"/>
      <c r="B6604" s="101"/>
      <c r="C6604" s="102" t="s">
        <v>356</v>
      </c>
      <c r="D6604" s="105" t="n">
        <v>4</v>
      </c>
      <c r="E6604" s="104" t="n">
        <v>172893</v>
      </c>
    </row>
    <row r="6605" customFormat="false" ht="13.5" hidden="false" customHeight="false" outlineLevel="0" collapsed="false">
      <c r="A6605" s="97"/>
      <c r="B6605" s="101"/>
      <c r="C6605" s="102" t="s">
        <v>357</v>
      </c>
      <c r="D6605" s="105" t="n">
        <v>14</v>
      </c>
      <c r="E6605" s="104" t="n">
        <v>61500</v>
      </c>
    </row>
    <row r="6606" customFormat="false" ht="13.5" hidden="false" customHeight="false" outlineLevel="0" collapsed="false">
      <c r="A6606" s="97"/>
      <c r="B6606" s="101"/>
      <c r="C6606" s="102" t="s">
        <v>358</v>
      </c>
      <c r="D6606" s="105" t="n">
        <v>2</v>
      </c>
      <c r="E6606" s="104" t="n">
        <v>1941</v>
      </c>
    </row>
    <row r="6607" customFormat="false" ht="13.5" hidden="false" customHeight="false" outlineLevel="0" collapsed="false">
      <c r="A6607" s="97"/>
      <c r="B6607" s="101"/>
      <c r="C6607" s="102" t="s">
        <v>359</v>
      </c>
      <c r="D6607" s="105" t="n">
        <v>1</v>
      </c>
      <c r="E6607" s="106" t="n">
        <v>224</v>
      </c>
    </row>
    <row r="6608" customFormat="false" ht="13.5" hidden="false" customHeight="false" outlineLevel="0" collapsed="false">
      <c r="A6608" s="97"/>
      <c r="B6608" s="101"/>
      <c r="C6608" s="102" t="s">
        <v>360</v>
      </c>
      <c r="D6608" s="105" t="n">
        <v>14</v>
      </c>
      <c r="E6608" s="104" t="n">
        <v>44528</v>
      </c>
    </row>
    <row r="6609" customFormat="false" ht="13.5" hidden="false" customHeight="false" outlineLevel="0" collapsed="false">
      <c r="A6609" s="97"/>
      <c r="B6609" s="101"/>
      <c r="C6609" s="102" t="s">
        <v>361</v>
      </c>
      <c r="D6609" s="105" t="n">
        <v>7</v>
      </c>
      <c r="E6609" s="104" t="n">
        <v>30192</v>
      </c>
    </row>
    <row r="6610" customFormat="false" ht="13.5" hidden="false" customHeight="false" outlineLevel="0" collapsed="false">
      <c r="A6610" s="97"/>
      <c r="B6610" s="101"/>
      <c r="C6610" s="102" t="s">
        <v>362</v>
      </c>
      <c r="D6610" s="105" t="n">
        <v>37</v>
      </c>
      <c r="E6610" s="104" t="n">
        <v>93091</v>
      </c>
    </row>
    <row r="6611" customFormat="false" ht="13.5" hidden="false" customHeight="false" outlineLevel="0" collapsed="false">
      <c r="A6611" s="97"/>
      <c r="B6611" s="101"/>
      <c r="C6611" s="102" t="s">
        <v>363</v>
      </c>
      <c r="D6611" s="105" t="n">
        <v>6</v>
      </c>
      <c r="E6611" s="104" t="n">
        <v>7504</v>
      </c>
    </row>
    <row r="6612" customFormat="false" ht="13.5" hidden="false" customHeight="false" outlineLevel="0" collapsed="false">
      <c r="A6612" s="97"/>
      <c r="B6612" s="101"/>
      <c r="C6612" s="102" t="s">
        <v>370</v>
      </c>
      <c r="D6612" s="105" t="n">
        <v>1</v>
      </c>
      <c r="E6612" s="106" t="n">
        <v>764</v>
      </c>
    </row>
    <row r="6613" customFormat="false" ht="13.5" hidden="false" customHeight="false" outlineLevel="0" collapsed="false">
      <c r="A6613" s="97"/>
      <c r="B6613" s="101"/>
      <c r="C6613" s="102" t="s">
        <v>372</v>
      </c>
      <c r="D6613" s="105" t="n">
        <v>3</v>
      </c>
      <c r="E6613" s="106" t="n">
        <v>482</v>
      </c>
    </row>
    <row r="6614" customFormat="false" ht="13.5" hidden="false" customHeight="false" outlineLevel="0" collapsed="false">
      <c r="A6614" s="97"/>
      <c r="B6614" s="101"/>
      <c r="C6614" s="102" t="s">
        <v>373</v>
      </c>
      <c r="D6614" s="105" t="n">
        <v>2</v>
      </c>
      <c r="E6614" s="106" t="n">
        <v>393</v>
      </c>
    </row>
    <row r="6615" customFormat="false" ht="13.5" hidden="false" customHeight="false" outlineLevel="0" collapsed="false">
      <c r="A6615" s="97"/>
      <c r="B6615" s="101"/>
      <c r="C6615" s="102" t="s">
        <v>374</v>
      </c>
      <c r="D6615" s="105" t="n">
        <v>1</v>
      </c>
      <c r="E6615" s="106" t="n">
        <v>89</v>
      </c>
    </row>
    <row r="6616" customFormat="false" ht="13.5" hidden="false" customHeight="false" outlineLevel="0" collapsed="false">
      <c r="A6616" s="97"/>
      <c r="B6616" s="101"/>
      <c r="C6616" s="102" t="s">
        <v>375</v>
      </c>
      <c r="D6616" s="105" t="n">
        <v>28</v>
      </c>
      <c r="E6616" s="104" t="n">
        <v>19750</v>
      </c>
    </row>
    <row r="6617" customFormat="false" ht="13.5" hidden="false" customHeight="false" outlineLevel="0" collapsed="false">
      <c r="A6617" s="97"/>
      <c r="B6617" s="101"/>
      <c r="C6617" s="102" t="s">
        <v>379</v>
      </c>
      <c r="D6617" s="105" t="n">
        <v>1</v>
      </c>
      <c r="E6617" s="104" t="n">
        <v>2774</v>
      </c>
    </row>
    <row r="6618" customFormat="false" ht="13.5" hidden="false" customHeight="false" outlineLevel="0" collapsed="false">
      <c r="A6618" s="97"/>
      <c r="B6618" s="101"/>
      <c r="C6618" s="102" t="s">
        <v>382</v>
      </c>
      <c r="D6618" s="105" t="n">
        <v>1</v>
      </c>
      <c r="E6618" s="106" t="n">
        <v>56</v>
      </c>
    </row>
    <row r="6619" customFormat="false" ht="13.5" hidden="false" customHeight="false" outlineLevel="0" collapsed="false">
      <c r="A6619" s="97"/>
      <c r="B6619" s="101"/>
      <c r="C6619" s="102" t="s">
        <v>387</v>
      </c>
      <c r="D6619" s="105" t="n">
        <v>1</v>
      </c>
      <c r="E6619" s="106" t="n">
        <v>101</v>
      </c>
    </row>
    <row r="6620" customFormat="false" ht="13.5" hidden="false" customHeight="false" outlineLevel="0" collapsed="false">
      <c r="A6620" s="97"/>
      <c r="B6620" s="101"/>
      <c r="C6620" s="102" t="s">
        <v>389</v>
      </c>
      <c r="D6620" s="105" t="n">
        <v>24</v>
      </c>
      <c r="E6620" s="104" t="n">
        <v>14307</v>
      </c>
    </row>
    <row r="6621" customFormat="false" ht="13.5" hidden="false" customHeight="false" outlineLevel="0" collapsed="false">
      <c r="A6621" s="97"/>
      <c r="B6621" s="101"/>
      <c r="C6621" s="102" t="s">
        <v>390</v>
      </c>
      <c r="D6621" s="105" t="n">
        <v>1</v>
      </c>
      <c r="E6621" s="106" t="n">
        <v>107</v>
      </c>
    </row>
    <row r="6622" customFormat="false" ht="13.5" hidden="false" customHeight="false" outlineLevel="0" collapsed="false">
      <c r="A6622" s="97"/>
      <c r="B6622" s="101"/>
      <c r="C6622" s="102" t="s">
        <v>393</v>
      </c>
      <c r="D6622" s="105" t="n">
        <v>1</v>
      </c>
      <c r="E6622" s="106" t="n">
        <v>251</v>
      </c>
    </row>
    <row r="6623" customFormat="false" ht="13.5" hidden="false" customHeight="false" outlineLevel="0" collapsed="false">
      <c r="A6623" s="97"/>
      <c r="B6623" s="101"/>
      <c r="C6623" s="102" t="s">
        <v>396</v>
      </c>
      <c r="D6623" s="105" t="n">
        <v>2</v>
      </c>
      <c r="E6623" s="104" t="n">
        <v>1059</v>
      </c>
    </row>
    <row r="6624" customFormat="false" ht="13.5" hidden="false" customHeight="false" outlineLevel="0" collapsed="false">
      <c r="A6624" s="97"/>
      <c r="B6624" s="101"/>
      <c r="C6624" s="102" t="s">
        <v>397</v>
      </c>
      <c r="D6624" s="105" t="n">
        <v>1</v>
      </c>
      <c r="E6624" s="106" t="n">
        <v>101</v>
      </c>
    </row>
    <row r="6625" customFormat="false" ht="13.5" hidden="false" customHeight="false" outlineLevel="0" collapsed="false">
      <c r="A6625" s="97"/>
      <c r="B6625" s="101"/>
      <c r="C6625" s="102" t="s">
        <v>399</v>
      </c>
      <c r="D6625" s="105" t="n">
        <v>1</v>
      </c>
      <c r="E6625" s="106" t="n">
        <v>393</v>
      </c>
    </row>
    <row r="6626" customFormat="false" ht="13.5" hidden="false" customHeight="false" outlineLevel="0" collapsed="false">
      <c r="A6626" s="97"/>
      <c r="B6626" s="101"/>
      <c r="C6626" s="102" t="s">
        <v>400</v>
      </c>
      <c r="D6626" s="105" t="n">
        <v>1</v>
      </c>
      <c r="E6626" s="106" t="n">
        <v>271</v>
      </c>
    </row>
    <row r="6627" customFormat="false" ht="13.5" hidden="false" customHeight="false" outlineLevel="0" collapsed="false">
      <c r="A6627" s="97"/>
      <c r="B6627" s="101"/>
      <c r="C6627" s="102" t="s">
        <v>401</v>
      </c>
      <c r="D6627" s="105" t="n">
        <v>1</v>
      </c>
      <c r="E6627" s="106" t="n">
        <v>181</v>
      </c>
    </row>
    <row r="6628" customFormat="false" ht="13.5" hidden="false" customHeight="false" outlineLevel="0" collapsed="false">
      <c r="A6628" s="97"/>
      <c r="B6628" s="101"/>
      <c r="C6628" s="102" t="s">
        <v>405</v>
      </c>
      <c r="D6628" s="105" t="n">
        <v>1</v>
      </c>
      <c r="E6628" s="106" t="n">
        <v>63</v>
      </c>
    </row>
    <row r="6629" customFormat="false" ht="13.5" hidden="false" customHeight="false" outlineLevel="0" collapsed="false">
      <c r="A6629" s="97"/>
      <c r="B6629" s="101"/>
      <c r="C6629" s="102" t="s">
        <v>409</v>
      </c>
      <c r="D6629" s="105" t="n">
        <v>2</v>
      </c>
      <c r="E6629" s="106" t="n">
        <v>30</v>
      </c>
    </row>
    <row r="6630" customFormat="false" ht="13.5" hidden="false" customHeight="false" outlineLevel="0" collapsed="false">
      <c r="A6630" s="97"/>
      <c r="B6630" s="101"/>
      <c r="C6630" s="102" t="s">
        <v>410</v>
      </c>
      <c r="D6630" s="105" t="n">
        <v>2</v>
      </c>
      <c r="E6630" s="106" t="n">
        <v>56</v>
      </c>
    </row>
    <row r="6631" customFormat="false" ht="13.5" hidden="false" customHeight="false" outlineLevel="0" collapsed="false">
      <c r="A6631" s="97"/>
      <c r="B6631" s="101"/>
      <c r="C6631" s="102"/>
      <c r="D6631" s="105"/>
      <c r="E6631" s="106"/>
    </row>
    <row r="6632" customFormat="false" ht="13.5" hidden="false" customHeight="false" outlineLevel="0" collapsed="false">
      <c r="A6632" s="97"/>
      <c r="B6632" s="101"/>
      <c r="C6632" s="102" t="s">
        <v>152</v>
      </c>
      <c r="D6632" s="105" t="n">
        <v>498</v>
      </c>
      <c r="E6632" s="104" t="n">
        <v>6464003</v>
      </c>
    </row>
    <row r="6633" customFormat="false" ht="13.5" hidden="false" customHeight="false" outlineLevel="0" collapsed="false">
      <c r="A6633" s="97"/>
      <c r="B6633" s="101"/>
      <c r="C6633" s="102" t="s">
        <v>216</v>
      </c>
      <c r="D6633" s="105" t="n">
        <v>63</v>
      </c>
      <c r="E6633" s="104" t="n">
        <v>195103</v>
      </c>
    </row>
    <row r="6634" customFormat="false" ht="13.5" hidden="false" customHeight="false" outlineLevel="0" collapsed="false">
      <c r="A6634" s="97"/>
      <c r="B6634" s="101"/>
      <c r="C6634" s="102" t="s">
        <v>229</v>
      </c>
      <c r="D6634" s="105" t="n">
        <v>1</v>
      </c>
      <c r="E6634" s="104" t="n">
        <v>2793</v>
      </c>
    </row>
    <row r="6635" customFormat="false" ht="13.5" hidden="false" customHeight="false" outlineLevel="0" collapsed="false">
      <c r="A6635" s="97"/>
      <c r="B6635" s="101"/>
      <c r="C6635" s="102" t="s">
        <v>231</v>
      </c>
      <c r="D6635" s="105" t="n">
        <v>1</v>
      </c>
      <c r="E6635" s="104" t="n">
        <v>2570</v>
      </c>
    </row>
    <row r="6636" customFormat="false" ht="13.5" hidden="false" customHeight="false" outlineLevel="0" collapsed="false">
      <c r="A6636" s="97"/>
      <c r="B6636" s="101"/>
      <c r="C6636" s="102" t="s">
        <v>232</v>
      </c>
      <c r="D6636" s="105" t="n">
        <v>20</v>
      </c>
      <c r="E6636" s="104" t="n">
        <v>37208</v>
      </c>
    </row>
    <row r="6637" customFormat="false" ht="13.5" hidden="false" customHeight="false" outlineLevel="0" collapsed="false">
      <c r="A6637" s="97"/>
      <c r="B6637" s="101"/>
      <c r="C6637" s="102" t="s">
        <v>233</v>
      </c>
      <c r="D6637" s="105" t="n">
        <v>20</v>
      </c>
      <c r="E6637" s="104" t="n">
        <v>19146</v>
      </c>
    </row>
    <row r="6638" customFormat="false" ht="13.5" hidden="false" customHeight="false" outlineLevel="0" collapsed="false">
      <c r="A6638" s="97"/>
      <c r="B6638" s="101"/>
      <c r="C6638" s="102" t="s">
        <v>238</v>
      </c>
      <c r="D6638" s="105" t="n">
        <v>1</v>
      </c>
      <c r="E6638" s="104" t="n">
        <v>1439</v>
      </c>
    </row>
    <row r="6639" customFormat="false" ht="13.5" hidden="false" customHeight="false" outlineLevel="0" collapsed="false">
      <c r="A6639" s="97"/>
      <c r="B6639" s="101"/>
      <c r="C6639" s="102" t="s">
        <v>246</v>
      </c>
      <c r="D6639" s="105" t="n">
        <v>1</v>
      </c>
      <c r="E6639" s="104" t="n">
        <v>56437</v>
      </c>
    </row>
    <row r="6640" customFormat="false" ht="13.5" hidden="false" customHeight="false" outlineLevel="0" collapsed="false">
      <c r="A6640" s="97"/>
      <c r="B6640" s="101"/>
      <c r="C6640" s="102" t="s">
        <v>247</v>
      </c>
      <c r="D6640" s="105" t="n">
        <v>1</v>
      </c>
      <c r="E6640" s="104" t="n">
        <v>3259</v>
      </c>
    </row>
    <row r="6641" customFormat="false" ht="13.5" hidden="false" customHeight="false" outlineLevel="0" collapsed="false">
      <c r="A6641" s="97"/>
      <c r="B6641" s="101"/>
      <c r="C6641" s="102" t="s">
        <v>250</v>
      </c>
      <c r="D6641" s="105" t="n">
        <v>1</v>
      </c>
      <c r="E6641" s="106" t="n">
        <v>412</v>
      </c>
    </row>
    <row r="6642" customFormat="false" ht="13.5" hidden="false" customHeight="false" outlineLevel="0" collapsed="false">
      <c r="A6642" s="97"/>
      <c r="B6642" s="101"/>
      <c r="C6642" s="102" t="s">
        <v>252</v>
      </c>
      <c r="D6642" s="105" t="n">
        <v>3</v>
      </c>
      <c r="E6642" s="104" t="n">
        <v>18454</v>
      </c>
    </row>
    <row r="6643" customFormat="false" ht="13.5" hidden="false" customHeight="false" outlineLevel="0" collapsed="false">
      <c r="A6643" s="97"/>
      <c r="B6643" s="101"/>
      <c r="C6643" s="102" t="s">
        <v>253</v>
      </c>
      <c r="D6643" s="105" t="n">
        <v>11</v>
      </c>
      <c r="E6643" s="104" t="n">
        <v>30075</v>
      </c>
    </row>
    <row r="6644" customFormat="false" ht="13.5" hidden="false" customHeight="false" outlineLevel="0" collapsed="false">
      <c r="A6644" s="97"/>
      <c r="B6644" s="101"/>
      <c r="C6644" s="102" t="s">
        <v>262</v>
      </c>
      <c r="D6644" s="105" t="n">
        <v>1</v>
      </c>
      <c r="E6644" s="106" t="n">
        <v>997</v>
      </c>
    </row>
    <row r="6645" customFormat="false" ht="13.5" hidden="false" customHeight="false" outlineLevel="0" collapsed="false">
      <c r="A6645" s="97"/>
      <c r="B6645" s="101"/>
      <c r="C6645" s="102" t="s">
        <v>264</v>
      </c>
      <c r="D6645" s="105" t="n">
        <v>1</v>
      </c>
      <c r="E6645" s="104" t="n">
        <v>1257</v>
      </c>
    </row>
    <row r="6646" customFormat="false" ht="13.5" hidden="false" customHeight="false" outlineLevel="0" collapsed="false">
      <c r="A6646" s="97"/>
      <c r="B6646" s="101"/>
      <c r="C6646" s="102" t="s">
        <v>269</v>
      </c>
      <c r="D6646" s="105" t="n">
        <v>1</v>
      </c>
      <c r="E6646" s="104" t="n">
        <v>4724</v>
      </c>
    </row>
    <row r="6647" customFormat="false" ht="13.5" hidden="false" customHeight="false" outlineLevel="0" collapsed="false">
      <c r="A6647" s="97"/>
      <c r="B6647" s="101"/>
      <c r="C6647" s="102" t="s">
        <v>275</v>
      </c>
      <c r="D6647" s="105" t="n">
        <v>1</v>
      </c>
      <c r="E6647" s="104" t="n">
        <v>2259</v>
      </c>
    </row>
    <row r="6648" customFormat="false" ht="13.5" hidden="false" customHeight="false" outlineLevel="0" collapsed="false">
      <c r="A6648" s="97"/>
      <c r="B6648" s="101"/>
      <c r="C6648" s="102" t="s">
        <v>276</v>
      </c>
      <c r="D6648" s="105" t="n">
        <v>1</v>
      </c>
      <c r="E6648" s="104" t="n">
        <v>3406</v>
      </c>
    </row>
    <row r="6649" customFormat="false" ht="13.5" hidden="false" customHeight="false" outlineLevel="0" collapsed="false">
      <c r="A6649" s="97"/>
      <c r="B6649" s="101"/>
      <c r="C6649" s="102" t="s">
        <v>280</v>
      </c>
      <c r="D6649" s="105" t="n">
        <v>6</v>
      </c>
      <c r="E6649" s="104" t="n">
        <v>10159</v>
      </c>
    </row>
    <row r="6650" customFormat="false" ht="13.5" hidden="false" customHeight="false" outlineLevel="0" collapsed="false">
      <c r="A6650" s="97"/>
      <c r="B6650" s="101"/>
      <c r="C6650" s="102" t="s">
        <v>281</v>
      </c>
      <c r="D6650" s="105" t="n">
        <v>2</v>
      </c>
      <c r="E6650" s="106" t="n">
        <v>508</v>
      </c>
    </row>
    <row r="6651" customFormat="false" ht="13.5" hidden="false" customHeight="false" outlineLevel="0" collapsed="false">
      <c r="A6651" s="97"/>
      <c r="B6651" s="101"/>
      <c r="C6651" s="102" t="s">
        <v>282</v>
      </c>
      <c r="D6651" s="105" t="n">
        <v>18</v>
      </c>
      <c r="E6651" s="104" t="n">
        <v>3865</v>
      </c>
    </row>
    <row r="6652" customFormat="false" ht="13.5" hidden="false" customHeight="false" outlineLevel="0" collapsed="false">
      <c r="A6652" s="97"/>
      <c r="B6652" s="101"/>
      <c r="C6652" s="102" t="s">
        <v>290</v>
      </c>
      <c r="D6652" s="105" t="n">
        <v>2</v>
      </c>
      <c r="E6652" s="106" t="n">
        <v>217</v>
      </c>
    </row>
    <row r="6653" customFormat="false" ht="13.5" hidden="false" customHeight="false" outlineLevel="0" collapsed="false">
      <c r="A6653" s="97"/>
      <c r="B6653" s="101"/>
      <c r="C6653" s="102" t="s">
        <v>291</v>
      </c>
      <c r="D6653" s="105" t="n">
        <v>1</v>
      </c>
      <c r="E6653" s="106" t="n">
        <v>590</v>
      </c>
    </row>
    <row r="6654" customFormat="false" ht="13.5" hidden="false" customHeight="false" outlineLevel="0" collapsed="false">
      <c r="A6654" s="97"/>
      <c r="B6654" s="101"/>
      <c r="C6654" s="102" t="s">
        <v>293</v>
      </c>
      <c r="D6654" s="105" t="n">
        <v>6</v>
      </c>
      <c r="E6654" s="104" t="n">
        <v>1756</v>
      </c>
    </row>
    <row r="6655" customFormat="false" ht="13.5" hidden="false" customHeight="false" outlineLevel="0" collapsed="false">
      <c r="A6655" s="97"/>
      <c r="B6655" s="101"/>
      <c r="C6655" s="102" t="s">
        <v>294</v>
      </c>
      <c r="D6655" s="105" t="n">
        <v>7</v>
      </c>
      <c r="E6655" s="106" t="n">
        <v>694</v>
      </c>
    </row>
    <row r="6656" customFormat="false" ht="13.5" hidden="false" customHeight="false" outlineLevel="0" collapsed="false">
      <c r="A6656" s="97"/>
      <c r="B6656" s="101"/>
      <c r="C6656" s="102" t="s">
        <v>314</v>
      </c>
      <c r="D6656" s="105" t="n">
        <v>1</v>
      </c>
      <c r="E6656" s="106" t="n">
        <v>5</v>
      </c>
    </row>
    <row r="6657" customFormat="false" ht="13.5" hidden="false" customHeight="false" outlineLevel="0" collapsed="false">
      <c r="A6657" s="97"/>
      <c r="B6657" s="101"/>
      <c r="C6657" s="102" t="s">
        <v>329</v>
      </c>
      <c r="D6657" s="105" t="n">
        <v>1</v>
      </c>
      <c r="E6657" s="106" t="n">
        <v>603</v>
      </c>
    </row>
    <row r="6658" customFormat="false" ht="13.5" hidden="false" customHeight="false" outlineLevel="0" collapsed="false">
      <c r="A6658" s="97"/>
      <c r="B6658" s="101"/>
      <c r="C6658" s="102" t="s">
        <v>343</v>
      </c>
      <c r="D6658" s="105" t="n">
        <v>498</v>
      </c>
      <c r="E6658" s="104" t="n">
        <v>6220169</v>
      </c>
    </row>
    <row r="6659" customFormat="false" ht="13.5" hidden="false" customHeight="false" outlineLevel="0" collapsed="false">
      <c r="A6659" s="97"/>
      <c r="B6659" s="101"/>
      <c r="C6659" s="102" t="s">
        <v>344</v>
      </c>
      <c r="D6659" s="105" t="n">
        <v>46</v>
      </c>
      <c r="E6659" s="104" t="n">
        <v>241993</v>
      </c>
    </row>
    <row r="6660" customFormat="false" ht="13.5" hidden="false" customHeight="false" outlineLevel="0" collapsed="false">
      <c r="A6660" s="97"/>
      <c r="B6660" s="101"/>
      <c r="C6660" s="102" t="s">
        <v>345</v>
      </c>
      <c r="D6660" s="105" t="n">
        <v>498</v>
      </c>
      <c r="E6660" s="104" t="n">
        <v>5360447</v>
      </c>
    </row>
    <row r="6661" customFormat="false" ht="13.5" hidden="false" customHeight="false" outlineLevel="0" collapsed="false">
      <c r="A6661" s="97"/>
      <c r="B6661" s="101"/>
      <c r="C6661" s="102" t="s">
        <v>346</v>
      </c>
      <c r="D6661" s="105" t="n">
        <v>4</v>
      </c>
      <c r="E6661" s="104" t="n">
        <v>16459</v>
      </c>
    </row>
    <row r="6662" customFormat="false" ht="13.5" hidden="false" customHeight="false" outlineLevel="0" collapsed="false">
      <c r="A6662" s="97"/>
      <c r="B6662" s="101"/>
      <c r="C6662" s="102" t="s">
        <v>347</v>
      </c>
      <c r="D6662" s="105" t="n">
        <v>14</v>
      </c>
      <c r="E6662" s="104" t="n">
        <v>88837</v>
      </c>
    </row>
    <row r="6663" customFormat="false" ht="13.5" hidden="false" customHeight="false" outlineLevel="0" collapsed="false">
      <c r="A6663" s="97"/>
      <c r="B6663" s="101"/>
      <c r="C6663" s="102" t="s">
        <v>348</v>
      </c>
      <c r="D6663" s="105" t="n">
        <v>6</v>
      </c>
      <c r="E6663" s="104" t="n">
        <v>38431</v>
      </c>
    </row>
    <row r="6664" customFormat="false" ht="13.5" hidden="false" customHeight="false" outlineLevel="0" collapsed="false">
      <c r="A6664" s="97"/>
      <c r="B6664" s="101"/>
      <c r="C6664" s="102" t="s">
        <v>349</v>
      </c>
      <c r="D6664" s="105" t="n">
        <v>4</v>
      </c>
      <c r="E6664" s="104" t="n">
        <v>5034</v>
      </c>
    </row>
    <row r="6665" customFormat="false" ht="13.5" hidden="false" customHeight="false" outlineLevel="0" collapsed="false">
      <c r="A6665" s="97"/>
      <c r="B6665" s="101"/>
      <c r="C6665" s="102" t="s">
        <v>350</v>
      </c>
      <c r="D6665" s="105" t="n">
        <v>2</v>
      </c>
      <c r="E6665" s="104" t="n">
        <v>5831</v>
      </c>
    </row>
    <row r="6666" customFormat="false" ht="13.5" hidden="false" customHeight="false" outlineLevel="0" collapsed="false">
      <c r="A6666" s="97"/>
      <c r="B6666" s="101"/>
      <c r="C6666" s="102" t="s">
        <v>352</v>
      </c>
      <c r="D6666" s="105" t="n">
        <v>14</v>
      </c>
      <c r="E6666" s="104" t="n">
        <v>92403</v>
      </c>
    </row>
    <row r="6667" customFormat="false" ht="13.5" hidden="false" customHeight="false" outlineLevel="0" collapsed="false">
      <c r="A6667" s="97"/>
      <c r="B6667" s="101"/>
      <c r="C6667" s="102" t="s">
        <v>353</v>
      </c>
      <c r="D6667" s="105" t="n">
        <v>6</v>
      </c>
      <c r="E6667" s="104" t="n">
        <v>25180</v>
      </c>
    </row>
    <row r="6668" customFormat="false" ht="13.5" hidden="false" customHeight="false" outlineLevel="0" collapsed="false">
      <c r="A6668" s="97"/>
      <c r="B6668" s="101"/>
      <c r="C6668" s="102" t="s">
        <v>354</v>
      </c>
      <c r="D6668" s="105" t="n">
        <v>1</v>
      </c>
      <c r="E6668" s="104" t="n">
        <v>7165</v>
      </c>
    </row>
    <row r="6669" customFormat="false" ht="13.5" hidden="false" customHeight="false" outlineLevel="0" collapsed="false">
      <c r="A6669" s="97"/>
      <c r="B6669" s="101"/>
      <c r="C6669" s="102" t="s">
        <v>355</v>
      </c>
      <c r="D6669" s="105" t="n">
        <v>4</v>
      </c>
      <c r="E6669" s="104" t="n">
        <v>19758</v>
      </c>
    </row>
    <row r="6670" customFormat="false" ht="13.5" hidden="false" customHeight="false" outlineLevel="0" collapsed="false">
      <c r="A6670" s="97"/>
      <c r="B6670" s="101"/>
      <c r="C6670" s="102" t="s">
        <v>356</v>
      </c>
      <c r="D6670" s="105" t="n">
        <v>5</v>
      </c>
      <c r="E6670" s="104" t="n">
        <v>40300</v>
      </c>
    </row>
    <row r="6671" customFormat="false" ht="13.5" hidden="false" customHeight="false" outlineLevel="0" collapsed="false">
      <c r="A6671" s="97"/>
      <c r="B6671" s="101"/>
      <c r="C6671" s="102" t="s">
        <v>357</v>
      </c>
      <c r="D6671" s="105" t="n">
        <v>17</v>
      </c>
      <c r="E6671" s="104" t="n">
        <v>51425</v>
      </c>
    </row>
    <row r="6672" customFormat="false" ht="13.5" hidden="false" customHeight="false" outlineLevel="0" collapsed="false">
      <c r="A6672" s="97"/>
      <c r="B6672" s="101"/>
      <c r="C6672" s="102" t="s">
        <v>358</v>
      </c>
      <c r="D6672" s="105" t="n">
        <v>8</v>
      </c>
      <c r="E6672" s="104" t="n">
        <v>24146</v>
      </c>
    </row>
    <row r="6673" customFormat="false" ht="13.5" hidden="false" customHeight="false" outlineLevel="0" collapsed="false">
      <c r="A6673" s="97"/>
      <c r="B6673" s="101"/>
      <c r="C6673" s="102" t="s">
        <v>360</v>
      </c>
      <c r="D6673" s="105" t="n">
        <v>44</v>
      </c>
      <c r="E6673" s="104" t="n">
        <v>82918</v>
      </c>
    </row>
    <row r="6674" customFormat="false" ht="13.5" hidden="false" customHeight="false" outlineLevel="0" collapsed="false">
      <c r="A6674" s="97"/>
      <c r="B6674" s="101"/>
      <c r="C6674" s="102" t="s">
        <v>361</v>
      </c>
      <c r="D6674" s="105" t="n">
        <v>11</v>
      </c>
      <c r="E6674" s="104" t="n">
        <v>10634</v>
      </c>
    </row>
    <row r="6675" customFormat="false" ht="13.5" hidden="false" customHeight="false" outlineLevel="0" collapsed="false">
      <c r="A6675" s="97"/>
      <c r="B6675" s="101"/>
      <c r="C6675" s="102" t="s">
        <v>362</v>
      </c>
      <c r="D6675" s="105" t="n">
        <v>69</v>
      </c>
      <c r="E6675" s="104" t="n">
        <v>105615</v>
      </c>
    </row>
    <row r="6676" customFormat="false" ht="13.5" hidden="false" customHeight="false" outlineLevel="0" collapsed="false">
      <c r="A6676" s="97"/>
      <c r="B6676" s="101"/>
      <c r="C6676" s="102" t="s">
        <v>363</v>
      </c>
      <c r="D6676" s="105" t="n">
        <v>25</v>
      </c>
      <c r="E6676" s="104" t="n">
        <v>91725</v>
      </c>
    </row>
    <row r="6677" customFormat="false" ht="13.5" hidden="false" customHeight="false" outlineLevel="0" collapsed="false">
      <c r="A6677" s="97"/>
      <c r="B6677" s="101"/>
      <c r="C6677" s="102" t="s">
        <v>364</v>
      </c>
      <c r="D6677" s="105" t="n">
        <v>1</v>
      </c>
      <c r="E6677" s="104" t="n">
        <v>1390</v>
      </c>
    </row>
    <row r="6678" customFormat="false" ht="13.5" hidden="false" customHeight="false" outlineLevel="0" collapsed="false">
      <c r="A6678" s="97"/>
      <c r="B6678" s="101"/>
      <c r="C6678" s="102" t="s">
        <v>366</v>
      </c>
      <c r="D6678" s="105" t="n">
        <v>1</v>
      </c>
      <c r="E6678" s="104" t="n">
        <v>1355</v>
      </c>
    </row>
    <row r="6679" customFormat="false" ht="13.5" hidden="false" customHeight="false" outlineLevel="0" collapsed="false">
      <c r="A6679" s="97"/>
      <c r="B6679" s="101"/>
      <c r="C6679" s="102" t="s">
        <v>370</v>
      </c>
      <c r="D6679" s="105" t="n">
        <v>3</v>
      </c>
      <c r="E6679" s="104" t="n">
        <v>1526</v>
      </c>
    </row>
    <row r="6680" customFormat="false" ht="13.5" hidden="false" customHeight="false" outlineLevel="0" collapsed="false">
      <c r="A6680" s="97"/>
      <c r="B6680" s="101"/>
      <c r="C6680" s="102" t="s">
        <v>372</v>
      </c>
      <c r="D6680" s="105" t="n">
        <v>3</v>
      </c>
      <c r="E6680" s="106" t="n">
        <v>723</v>
      </c>
    </row>
    <row r="6681" customFormat="false" ht="13.5" hidden="false" customHeight="false" outlineLevel="0" collapsed="false">
      <c r="A6681" s="97"/>
      <c r="B6681" s="101"/>
      <c r="C6681" s="102" t="s">
        <v>373</v>
      </c>
      <c r="D6681" s="105" t="n">
        <v>2</v>
      </c>
      <c r="E6681" s="106" t="n">
        <v>640</v>
      </c>
    </row>
    <row r="6682" customFormat="false" ht="13.5" hidden="false" customHeight="false" outlineLevel="0" collapsed="false">
      <c r="A6682" s="97"/>
      <c r="B6682" s="101"/>
      <c r="C6682" s="102" t="s">
        <v>374</v>
      </c>
      <c r="D6682" s="105" t="n">
        <v>1</v>
      </c>
      <c r="E6682" s="106" t="n">
        <v>83</v>
      </c>
    </row>
    <row r="6683" customFormat="false" ht="13.5" hidden="false" customHeight="false" outlineLevel="0" collapsed="false">
      <c r="A6683" s="97"/>
      <c r="B6683" s="101"/>
      <c r="C6683" s="102" t="s">
        <v>375</v>
      </c>
      <c r="D6683" s="105" t="n">
        <v>80</v>
      </c>
      <c r="E6683" s="104" t="n">
        <v>44143</v>
      </c>
    </row>
    <row r="6684" customFormat="false" ht="13.5" hidden="false" customHeight="false" outlineLevel="0" collapsed="false">
      <c r="A6684" s="97"/>
      <c r="B6684" s="101"/>
      <c r="C6684" s="102" t="s">
        <v>379</v>
      </c>
      <c r="D6684" s="105" t="n">
        <v>1</v>
      </c>
      <c r="E6684" s="106" t="n">
        <v>521</v>
      </c>
    </row>
    <row r="6685" customFormat="false" ht="13.5" hidden="false" customHeight="false" outlineLevel="0" collapsed="false">
      <c r="A6685" s="97"/>
      <c r="B6685" s="101"/>
      <c r="C6685" s="102" t="s">
        <v>382</v>
      </c>
      <c r="D6685" s="105" t="n">
        <v>2</v>
      </c>
      <c r="E6685" s="106" t="n">
        <v>584</v>
      </c>
    </row>
    <row r="6686" customFormat="false" ht="13.5" hidden="false" customHeight="false" outlineLevel="0" collapsed="false">
      <c r="A6686" s="97"/>
      <c r="B6686" s="101"/>
      <c r="C6686" s="102" t="s">
        <v>383</v>
      </c>
      <c r="D6686" s="105" t="n">
        <v>1</v>
      </c>
      <c r="E6686" s="106" t="n">
        <v>22</v>
      </c>
    </row>
    <row r="6687" customFormat="false" ht="13.5" hidden="false" customHeight="false" outlineLevel="0" collapsed="false">
      <c r="A6687" s="97"/>
      <c r="B6687" s="101"/>
      <c r="C6687" s="102" t="s">
        <v>386</v>
      </c>
      <c r="D6687" s="105" t="n">
        <v>1</v>
      </c>
      <c r="E6687" s="106" t="n">
        <v>244</v>
      </c>
    </row>
    <row r="6688" customFormat="false" ht="13.5" hidden="false" customHeight="false" outlineLevel="0" collapsed="false">
      <c r="A6688" s="97"/>
      <c r="B6688" s="101"/>
      <c r="C6688" s="102" t="s">
        <v>387</v>
      </c>
      <c r="D6688" s="105" t="n">
        <v>3</v>
      </c>
      <c r="E6688" s="104" t="n">
        <v>2100</v>
      </c>
    </row>
    <row r="6689" customFormat="false" ht="13.5" hidden="false" customHeight="false" outlineLevel="0" collapsed="false">
      <c r="A6689" s="97"/>
      <c r="B6689" s="101"/>
      <c r="C6689" s="102" t="s">
        <v>388</v>
      </c>
      <c r="D6689" s="105" t="n">
        <v>2</v>
      </c>
      <c r="E6689" s="104" t="n">
        <v>2943</v>
      </c>
    </row>
    <row r="6690" customFormat="false" ht="13.5" hidden="false" customHeight="false" outlineLevel="0" collapsed="false">
      <c r="A6690" s="97"/>
      <c r="B6690" s="101"/>
      <c r="C6690" s="102" t="s">
        <v>389</v>
      </c>
      <c r="D6690" s="105" t="n">
        <v>43</v>
      </c>
      <c r="E6690" s="104" t="n">
        <v>11677</v>
      </c>
    </row>
    <row r="6691" customFormat="false" ht="13.5" hidden="false" customHeight="false" outlineLevel="0" collapsed="false">
      <c r="A6691" s="97"/>
      <c r="B6691" s="101"/>
      <c r="C6691" s="102" t="s">
        <v>391</v>
      </c>
      <c r="D6691" s="105" t="n">
        <v>3</v>
      </c>
      <c r="E6691" s="106" t="n">
        <v>26</v>
      </c>
    </row>
    <row r="6692" customFormat="false" ht="13.5" hidden="false" customHeight="false" outlineLevel="0" collapsed="false">
      <c r="A6692" s="97"/>
      <c r="B6692" s="101"/>
      <c r="C6692" s="102" t="s">
        <v>392</v>
      </c>
      <c r="D6692" s="105" t="n">
        <v>1</v>
      </c>
      <c r="E6692" s="106" t="n">
        <v>38</v>
      </c>
    </row>
    <row r="6693" customFormat="false" ht="13.5" hidden="false" customHeight="false" outlineLevel="0" collapsed="false">
      <c r="A6693" s="97"/>
      <c r="B6693" s="101"/>
      <c r="C6693" s="102" t="s">
        <v>393</v>
      </c>
      <c r="D6693" s="105" t="n">
        <v>3</v>
      </c>
      <c r="E6693" s="104" t="n">
        <v>7567</v>
      </c>
    </row>
    <row r="6694" customFormat="false" ht="13.5" hidden="false" customHeight="false" outlineLevel="0" collapsed="false">
      <c r="A6694" s="97"/>
      <c r="B6694" s="101"/>
      <c r="C6694" s="102" t="s">
        <v>396</v>
      </c>
      <c r="D6694" s="105" t="n">
        <v>1</v>
      </c>
      <c r="E6694" s="106" t="n">
        <v>372</v>
      </c>
    </row>
    <row r="6695" customFormat="false" ht="13.5" hidden="false" customHeight="false" outlineLevel="0" collapsed="false">
      <c r="A6695" s="97"/>
      <c r="B6695" s="101"/>
      <c r="C6695" s="102" t="s">
        <v>399</v>
      </c>
      <c r="D6695" s="105" t="n">
        <v>3</v>
      </c>
      <c r="E6695" s="106" t="n">
        <v>680</v>
      </c>
    </row>
    <row r="6696" customFormat="false" ht="13.5" hidden="false" customHeight="false" outlineLevel="0" collapsed="false">
      <c r="A6696" s="97"/>
      <c r="B6696" s="101"/>
      <c r="C6696" s="102" t="s">
        <v>401</v>
      </c>
      <c r="D6696" s="105" t="n">
        <v>3</v>
      </c>
      <c r="E6696" s="104" t="n">
        <v>2994</v>
      </c>
    </row>
    <row r="6697" customFormat="false" ht="13.5" hidden="false" customHeight="false" outlineLevel="0" collapsed="false">
      <c r="A6697" s="97"/>
      <c r="B6697" s="101"/>
      <c r="C6697" s="102" t="s">
        <v>404</v>
      </c>
      <c r="D6697" s="105" t="n">
        <v>1</v>
      </c>
      <c r="E6697" s="106" t="n">
        <v>339</v>
      </c>
    </row>
    <row r="6698" customFormat="false" ht="13.5" hidden="false" customHeight="false" outlineLevel="0" collapsed="false">
      <c r="A6698" s="97"/>
      <c r="B6698" s="101"/>
      <c r="C6698" s="102" t="s">
        <v>407</v>
      </c>
      <c r="D6698" s="105" t="n">
        <v>1</v>
      </c>
      <c r="E6698" s="106" t="n">
        <v>492</v>
      </c>
    </row>
    <row r="6699" customFormat="false" ht="13.5" hidden="false" customHeight="false" outlineLevel="0" collapsed="false">
      <c r="A6699" s="97"/>
      <c r="B6699" s="101"/>
      <c r="C6699" s="102" t="s">
        <v>408</v>
      </c>
      <c r="D6699" s="105" t="n">
        <v>1</v>
      </c>
      <c r="E6699" s="106" t="n">
        <v>99</v>
      </c>
    </row>
    <row r="6700" customFormat="false" ht="13.5" hidden="false" customHeight="false" outlineLevel="0" collapsed="false">
      <c r="A6700" s="97"/>
      <c r="B6700" s="101"/>
      <c r="C6700" s="102" t="s">
        <v>409</v>
      </c>
      <c r="D6700" s="105" t="n">
        <v>17</v>
      </c>
      <c r="E6700" s="104" t="n">
        <v>4218</v>
      </c>
    </row>
    <row r="6701" customFormat="false" ht="13.5" hidden="false" customHeight="false" outlineLevel="0" collapsed="false">
      <c r="A6701" s="97"/>
      <c r="B6701" s="101"/>
      <c r="C6701" s="102" t="s">
        <v>410</v>
      </c>
      <c r="D6701" s="105" t="n">
        <v>13</v>
      </c>
      <c r="E6701" s="104" t="n">
        <v>9227</v>
      </c>
    </row>
    <row r="6702" customFormat="false" ht="13.5" hidden="false" customHeight="false" outlineLevel="0" collapsed="false">
      <c r="A6702" s="97"/>
      <c r="B6702" s="101"/>
      <c r="C6702" s="102"/>
      <c r="D6702" s="105"/>
      <c r="E6702" s="104"/>
    </row>
    <row r="6703" customFormat="false" ht="13.5" hidden="false" customHeight="false" outlineLevel="0" collapsed="false">
      <c r="A6703" s="97"/>
      <c r="B6703" s="101"/>
      <c r="C6703" s="102" t="s">
        <v>153</v>
      </c>
      <c r="D6703" s="105" t="n">
        <v>549</v>
      </c>
      <c r="E6703" s="104" t="n">
        <v>13855602</v>
      </c>
    </row>
    <row r="6704" customFormat="false" ht="13.5" hidden="false" customHeight="false" outlineLevel="0" collapsed="false">
      <c r="A6704" s="97"/>
      <c r="B6704" s="101"/>
      <c r="C6704" s="102" t="s">
        <v>216</v>
      </c>
      <c r="D6704" s="105" t="n">
        <v>124</v>
      </c>
      <c r="E6704" s="104" t="n">
        <v>946201</v>
      </c>
    </row>
    <row r="6705" customFormat="false" ht="13.5" hidden="false" customHeight="false" outlineLevel="0" collapsed="false">
      <c r="A6705" s="97"/>
      <c r="B6705" s="101"/>
      <c r="C6705" s="102" t="s">
        <v>217</v>
      </c>
      <c r="D6705" s="105" t="n">
        <v>1</v>
      </c>
      <c r="E6705" s="104" t="n">
        <v>19968</v>
      </c>
    </row>
    <row r="6706" customFormat="false" ht="13.5" hidden="false" customHeight="false" outlineLevel="0" collapsed="false">
      <c r="A6706" s="97"/>
      <c r="B6706" s="101"/>
      <c r="C6706" s="102" t="s">
        <v>222</v>
      </c>
      <c r="D6706" s="105" t="n">
        <v>39</v>
      </c>
      <c r="E6706" s="104" t="n">
        <v>484599</v>
      </c>
    </row>
    <row r="6707" customFormat="false" ht="13.5" hidden="false" customHeight="false" outlineLevel="0" collapsed="false">
      <c r="A6707" s="97"/>
      <c r="B6707" s="101"/>
      <c r="C6707" s="102" t="s">
        <v>223</v>
      </c>
      <c r="D6707" s="105" t="n">
        <v>47</v>
      </c>
      <c r="E6707" s="104" t="n">
        <v>269851</v>
      </c>
    </row>
    <row r="6708" customFormat="false" ht="13.5" hidden="false" customHeight="false" outlineLevel="0" collapsed="false">
      <c r="A6708" s="97"/>
      <c r="B6708" s="101"/>
      <c r="C6708" s="102" t="s">
        <v>224</v>
      </c>
      <c r="D6708" s="105" t="n">
        <v>14</v>
      </c>
      <c r="E6708" s="104" t="n">
        <v>85440</v>
      </c>
    </row>
    <row r="6709" customFormat="false" ht="13.5" hidden="false" customHeight="false" outlineLevel="0" collapsed="false">
      <c r="A6709" s="97"/>
      <c r="B6709" s="101"/>
      <c r="C6709" s="102" t="s">
        <v>225</v>
      </c>
      <c r="D6709" s="105" t="n">
        <v>26</v>
      </c>
      <c r="E6709" s="104" t="n">
        <v>59191</v>
      </c>
    </row>
    <row r="6710" customFormat="false" ht="13.5" hidden="false" customHeight="false" outlineLevel="0" collapsed="false">
      <c r="A6710" s="97"/>
      <c r="B6710" s="101"/>
      <c r="C6710" s="102" t="s">
        <v>226</v>
      </c>
      <c r="D6710" s="105" t="n">
        <v>8</v>
      </c>
      <c r="E6710" s="104" t="n">
        <v>4049</v>
      </c>
    </row>
    <row r="6711" customFormat="false" ht="13.5" hidden="false" customHeight="false" outlineLevel="0" collapsed="false">
      <c r="A6711" s="97"/>
      <c r="B6711" s="101"/>
      <c r="C6711" s="102" t="s">
        <v>227</v>
      </c>
      <c r="D6711" s="105" t="n">
        <v>6</v>
      </c>
      <c r="E6711" s="104" t="n">
        <v>5972</v>
      </c>
    </row>
    <row r="6712" customFormat="false" ht="13.5" hidden="false" customHeight="false" outlineLevel="0" collapsed="false">
      <c r="A6712" s="97"/>
      <c r="B6712" s="101"/>
      <c r="C6712" s="102" t="s">
        <v>238</v>
      </c>
      <c r="D6712" s="105" t="n">
        <v>1</v>
      </c>
      <c r="E6712" s="104" t="n">
        <v>3100</v>
      </c>
    </row>
    <row r="6713" customFormat="false" ht="13.5" hidden="false" customHeight="false" outlineLevel="0" collapsed="false">
      <c r="A6713" s="97"/>
      <c r="B6713" s="101"/>
      <c r="C6713" s="102" t="s">
        <v>245</v>
      </c>
      <c r="D6713" s="105" t="n">
        <v>1</v>
      </c>
      <c r="E6713" s="104" t="n">
        <v>1271</v>
      </c>
    </row>
    <row r="6714" customFormat="false" ht="13.5" hidden="false" customHeight="false" outlineLevel="0" collapsed="false">
      <c r="A6714" s="97"/>
      <c r="B6714" s="101"/>
      <c r="C6714" s="102" t="s">
        <v>246</v>
      </c>
      <c r="D6714" s="105" t="n">
        <v>2</v>
      </c>
      <c r="E6714" s="104" t="n">
        <v>3626</v>
      </c>
    </row>
    <row r="6715" customFormat="false" ht="13.5" hidden="false" customHeight="false" outlineLevel="0" collapsed="false">
      <c r="A6715" s="97"/>
      <c r="B6715" s="101"/>
      <c r="C6715" s="102" t="s">
        <v>250</v>
      </c>
      <c r="D6715" s="105" t="n">
        <v>1</v>
      </c>
      <c r="E6715" s="106" t="n">
        <v>338</v>
      </c>
    </row>
    <row r="6716" customFormat="false" ht="13.5" hidden="false" customHeight="false" outlineLevel="0" collapsed="false">
      <c r="A6716" s="97"/>
      <c r="B6716" s="101"/>
      <c r="C6716" s="102" t="s">
        <v>270</v>
      </c>
      <c r="D6716" s="105" t="n">
        <v>1</v>
      </c>
      <c r="E6716" s="106" t="n">
        <v>59</v>
      </c>
    </row>
    <row r="6717" customFormat="false" ht="13.5" hidden="false" customHeight="false" outlineLevel="0" collapsed="false">
      <c r="A6717" s="97"/>
      <c r="B6717" s="101"/>
      <c r="C6717" s="102" t="s">
        <v>274</v>
      </c>
      <c r="D6717" s="105" t="n">
        <v>1</v>
      </c>
      <c r="E6717" s="106" t="n">
        <v>255</v>
      </c>
    </row>
    <row r="6718" customFormat="false" ht="13.5" hidden="false" customHeight="false" outlineLevel="0" collapsed="false">
      <c r="A6718" s="97"/>
      <c r="B6718" s="101"/>
      <c r="C6718" s="102" t="s">
        <v>275</v>
      </c>
      <c r="D6718" s="105" t="n">
        <v>1</v>
      </c>
      <c r="E6718" s="104" t="n">
        <v>1729</v>
      </c>
    </row>
    <row r="6719" customFormat="false" ht="13.5" hidden="false" customHeight="false" outlineLevel="0" collapsed="false">
      <c r="A6719" s="97"/>
      <c r="B6719" s="101"/>
      <c r="C6719" s="102" t="s">
        <v>278</v>
      </c>
      <c r="D6719" s="105" t="n">
        <v>1</v>
      </c>
      <c r="E6719" s="106" t="n">
        <v>702</v>
      </c>
    </row>
    <row r="6720" customFormat="false" ht="13.5" hidden="false" customHeight="false" outlineLevel="0" collapsed="false">
      <c r="A6720" s="97"/>
      <c r="B6720" s="101"/>
      <c r="C6720" s="102" t="s">
        <v>280</v>
      </c>
      <c r="D6720" s="105" t="n">
        <v>2</v>
      </c>
      <c r="E6720" s="106" t="n">
        <v>270</v>
      </c>
    </row>
    <row r="6721" customFormat="false" ht="13.5" hidden="false" customHeight="false" outlineLevel="0" collapsed="false">
      <c r="A6721" s="97"/>
      <c r="B6721" s="101"/>
      <c r="C6721" s="102" t="s">
        <v>281</v>
      </c>
      <c r="D6721" s="105" t="n">
        <v>13</v>
      </c>
      <c r="E6721" s="104" t="n">
        <v>5781</v>
      </c>
    </row>
    <row r="6722" customFormat="false" ht="13.5" hidden="false" customHeight="false" outlineLevel="0" collapsed="false">
      <c r="A6722" s="97"/>
      <c r="B6722" s="101"/>
      <c r="C6722" s="102" t="s">
        <v>282</v>
      </c>
      <c r="D6722" s="105" t="n">
        <v>41</v>
      </c>
      <c r="E6722" s="104" t="n">
        <v>6434</v>
      </c>
    </row>
    <row r="6723" customFormat="false" ht="13.5" hidden="false" customHeight="false" outlineLevel="0" collapsed="false">
      <c r="A6723" s="97"/>
      <c r="B6723" s="101"/>
      <c r="C6723" s="102" t="s">
        <v>283</v>
      </c>
      <c r="D6723" s="105" t="n">
        <v>7</v>
      </c>
      <c r="E6723" s="106" t="n">
        <v>822</v>
      </c>
    </row>
    <row r="6724" customFormat="false" ht="13.5" hidden="false" customHeight="false" outlineLevel="0" collapsed="false">
      <c r="A6724" s="97"/>
      <c r="B6724" s="101"/>
      <c r="C6724" s="102" t="s">
        <v>284</v>
      </c>
      <c r="D6724" s="105" t="n">
        <v>11</v>
      </c>
      <c r="E6724" s="104" t="n">
        <v>1551</v>
      </c>
    </row>
    <row r="6725" customFormat="false" ht="13.5" hidden="false" customHeight="false" outlineLevel="0" collapsed="false">
      <c r="A6725" s="97"/>
      <c r="B6725" s="101"/>
      <c r="C6725" s="102" t="s">
        <v>285</v>
      </c>
      <c r="D6725" s="105" t="n">
        <v>12</v>
      </c>
      <c r="E6725" s="106" t="n">
        <v>361</v>
      </c>
    </row>
    <row r="6726" customFormat="false" ht="13.5" hidden="false" customHeight="false" outlineLevel="0" collapsed="false">
      <c r="A6726" s="97"/>
      <c r="B6726" s="101"/>
      <c r="C6726" s="102" t="s">
        <v>286</v>
      </c>
      <c r="D6726" s="105" t="n">
        <v>11</v>
      </c>
      <c r="E6726" s="104" t="n">
        <v>3266</v>
      </c>
    </row>
    <row r="6727" customFormat="false" ht="13.5" hidden="false" customHeight="false" outlineLevel="0" collapsed="false">
      <c r="A6727" s="97"/>
      <c r="B6727" s="101"/>
      <c r="C6727" s="102" t="s">
        <v>305</v>
      </c>
      <c r="D6727" s="105" t="n">
        <v>1</v>
      </c>
      <c r="E6727" s="106" t="n">
        <v>239</v>
      </c>
    </row>
    <row r="6728" customFormat="false" ht="13.5" hidden="false" customHeight="false" outlineLevel="0" collapsed="false">
      <c r="A6728" s="97"/>
      <c r="B6728" s="101"/>
      <c r="C6728" s="102" t="s">
        <v>331</v>
      </c>
      <c r="D6728" s="105" t="n">
        <v>1</v>
      </c>
      <c r="E6728" s="106" t="n">
        <v>195</v>
      </c>
    </row>
    <row r="6729" customFormat="false" ht="13.5" hidden="false" customHeight="false" outlineLevel="0" collapsed="false">
      <c r="A6729" s="97"/>
      <c r="B6729" s="101"/>
      <c r="C6729" s="102" t="s">
        <v>343</v>
      </c>
      <c r="D6729" s="105" t="n">
        <v>549</v>
      </c>
      <c r="E6729" s="104" t="n">
        <v>12690730</v>
      </c>
    </row>
    <row r="6730" customFormat="false" ht="13.5" hidden="false" customHeight="false" outlineLevel="0" collapsed="false">
      <c r="A6730" s="97"/>
      <c r="B6730" s="101"/>
      <c r="C6730" s="102" t="s">
        <v>344</v>
      </c>
      <c r="D6730" s="105" t="n">
        <v>2</v>
      </c>
      <c r="E6730" s="104" t="n">
        <v>19187</v>
      </c>
    </row>
    <row r="6731" customFormat="false" ht="13.5" hidden="false" customHeight="false" outlineLevel="0" collapsed="false">
      <c r="A6731" s="97"/>
      <c r="B6731" s="101"/>
      <c r="C6731" s="102" t="s">
        <v>345</v>
      </c>
      <c r="D6731" s="105" t="n">
        <v>4</v>
      </c>
      <c r="E6731" s="104" t="n">
        <v>3114</v>
      </c>
    </row>
    <row r="6732" customFormat="false" ht="13.5" hidden="false" customHeight="false" outlineLevel="0" collapsed="false">
      <c r="A6732" s="97"/>
      <c r="B6732" s="101"/>
      <c r="C6732" s="102" t="s">
        <v>346</v>
      </c>
      <c r="D6732" s="105" t="n">
        <v>549</v>
      </c>
      <c r="E6732" s="104" t="n">
        <v>11036640</v>
      </c>
    </row>
    <row r="6733" customFormat="false" ht="13.5" hidden="false" customHeight="false" outlineLevel="0" collapsed="false">
      <c r="A6733" s="97"/>
      <c r="B6733" s="101"/>
      <c r="C6733" s="102" t="s">
        <v>347</v>
      </c>
      <c r="D6733" s="105" t="n">
        <v>126</v>
      </c>
      <c r="E6733" s="104" t="n">
        <v>1042627</v>
      </c>
    </row>
    <row r="6734" customFormat="false" ht="13.5" hidden="false" customHeight="false" outlineLevel="0" collapsed="false">
      <c r="A6734" s="97"/>
      <c r="B6734" s="101"/>
      <c r="C6734" s="102" t="s">
        <v>348</v>
      </c>
      <c r="D6734" s="105" t="n">
        <v>3</v>
      </c>
      <c r="E6734" s="104" t="n">
        <v>5326</v>
      </c>
    </row>
    <row r="6735" customFormat="false" ht="13.5" hidden="false" customHeight="false" outlineLevel="0" collapsed="false">
      <c r="A6735" s="97"/>
      <c r="B6735" s="101"/>
      <c r="C6735" s="102" t="s">
        <v>349</v>
      </c>
      <c r="D6735" s="105" t="n">
        <v>6</v>
      </c>
      <c r="E6735" s="104" t="n">
        <v>28167</v>
      </c>
    </row>
    <row r="6736" customFormat="false" ht="13.5" hidden="false" customHeight="false" outlineLevel="0" collapsed="false">
      <c r="A6736" s="97"/>
      <c r="B6736" s="101"/>
      <c r="C6736" s="102" t="s">
        <v>350</v>
      </c>
      <c r="D6736" s="105" t="n">
        <v>20</v>
      </c>
      <c r="E6736" s="104" t="n">
        <v>89031</v>
      </c>
    </row>
    <row r="6737" customFormat="false" ht="13.5" hidden="false" customHeight="false" outlineLevel="0" collapsed="false">
      <c r="A6737" s="97"/>
      <c r="B6737" s="101"/>
      <c r="C6737" s="102" t="s">
        <v>351</v>
      </c>
      <c r="D6737" s="105" t="n">
        <v>1</v>
      </c>
      <c r="E6737" s="106" t="n">
        <v>9</v>
      </c>
    </row>
    <row r="6738" customFormat="false" ht="13.5" hidden="false" customHeight="false" outlineLevel="0" collapsed="false">
      <c r="A6738" s="97"/>
      <c r="B6738" s="101"/>
      <c r="C6738" s="102" t="s">
        <v>352</v>
      </c>
      <c r="D6738" s="105" t="n">
        <v>9</v>
      </c>
      <c r="E6738" s="104" t="n">
        <v>57147</v>
      </c>
    </row>
    <row r="6739" customFormat="false" ht="13.5" hidden="false" customHeight="false" outlineLevel="0" collapsed="false">
      <c r="A6739" s="97"/>
      <c r="B6739" s="101"/>
      <c r="C6739" s="102" t="s">
        <v>353</v>
      </c>
      <c r="D6739" s="105" t="n">
        <v>4</v>
      </c>
      <c r="E6739" s="104" t="n">
        <v>23670</v>
      </c>
    </row>
    <row r="6740" customFormat="false" ht="13.5" hidden="false" customHeight="false" outlineLevel="0" collapsed="false">
      <c r="A6740" s="97"/>
      <c r="B6740" s="101"/>
      <c r="C6740" s="102" t="s">
        <v>354</v>
      </c>
      <c r="D6740" s="105" t="n">
        <v>3</v>
      </c>
      <c r="E6740" s="104" t="n">
        <v>33339</v>
      </c>
    </row>
    <row r="6741" customFormat="false" ht="13.5" hidden="false" customHeight="false" outlineLevel="0" collapsed="false">
      <c r="A6741" s="97"/>
      <c r="B6741" s="101"/>
      <c r="C6741" s="102" t="s">
        <v>355</v>
      </c>
      <c r="D6741" s="105" t="n">
        <v>2</v>
      </c>
      <c r="E6741" s="106" t="n">
        <v>138</v>
      </c>
    </row>
    <row r="6742" customFormat="false" ht="13.5" hidden="false" customHeight="false" outlineLevel="0" collapsed="false">
      <c r="A6742" s="97"/>
      <c r="B6742" s="101"/>
      <c r="C6742" s="102" t="s">
        <v>357</v>
      </c>
      <c r="D6742" s="105" t="n">
        <v>1</v>
      </c>
      <c r="E6742" s="104" t="n">
        <v>1305</v>
      </c>
    </row>
    <row r="6743" customFormat="false" ht="13.5" hidden="false" customHeight="false" outlineLevel="0" collapsed="false">
      <c r="A6743" s="97"/>
      <c r="B6743" s="101"/>
      <c r="C6743" s="102" t="s">
        <v>358</v>
      </c>
      <c r="D6743" s="105" t="n">
        <v>5</v>
      </c>
      <c r="E6743" s="104" t="n">
        <v>2129</v>
      </c>
    </row>
    <row r="6744" customFormat="false" ht="13.5" hidden="false" customHeight="false" outlineLevel="0" collapsed="false">
      <c r="A6744" s="97"/>
      <c r="B6744" s="101"/>
      <c r="C6744" s="102" t="s">
        <v>359</v>
      </c>
      <c r="D6744" s="105" t="n">
        <v>18</v>
      </c>
      <c r="E6744" s="104" t="n">
        <v>22195</v>
      </c>
    </row>
    <row r="6745" customFormat="false" ht="13.5" hidden="false" customHeight="false" outlineLevel="0" collapsed="false">
      <c r="A6745" s="97"/>
      <c r="B6745" s="101"/>
      <c r="C6745" s="102" t="s">
        <v>360</v>
      </c>
      <c r="D6745" s="105" t="n">
        <v>41</v>
      </c>
      <c r="E6745" s="104" t="n">
        <v>135500</v>
      </c>
    </row>
    <row r="6746" customFormat="false" ht="13.5" hidden="false" customHeight="false" outlineLevel="0" collapsed="false">
      <c r="A6746" s="97"/>
      <c r="B6746" s="101"/>
      <c r="C6746" s="102" t="s">
        <v>361</v>
      </c>
      <c r="D6746" s="105" t="n">
        <v>8</v>
      </c>
      <c r="E6746" s="104" t="n">
        <v>25306</v>
      </c>
    </row>
    <row r="6747" customFormat="false" ht="13.5" hidden="false" customHeight="false" outlineLevel="0" collapsed="false">
      <c r="A6747" s="97"/>
      <c r="B6747" s="101"/>
      <c r="C6747" s="102" t="s">
        <v>362</v>
      </c>
      <c r="D6747" s="105" t="n">
        <v>95</v>
      </c>
      <c r="E6747" s="104" t="n">
        <v>183725</v>
      </c>
    </row>
    <row r="6748" customFormat="false" ht="13.5" hidden="false" customHeight="false" outlineLevel="0" collapsed="false">
      <c r="A6748" s="97"/>
      <c r="B6748" s="101"/>
      <c r="C6748" s="102" t="s">
        <v>363</v>
      </c>
      <c r="D6748" s="105" t="n">
        <v>2</v>
      </c>
      <c r="E6748" s="104" t="n">
        <v>1194</v>
      </c>
    </row>
    <row r="6749" customFormat="false" ht="13.5" hidden="false" customHeight="false" outlineLevel="0" collapsed="false">
      <c r="A6749" s="97"/>
      <c r="B6749" s="101"/>
      <c r="C6749" s="102" t="s">
        <v>364</v>
      </c>
      <c r="D6749" s="105" t="n">
        <v>29</v>
      </c>
      <c r="E6749" s="104" t="n">
        <v>28587</v>
      </c>
    </row>
    <row r="6750" customFormat="false" ht="13.5" hidden="false" customHeight="false" outlineLevel="0" collapsed="false">
      <c r="A6750" s="97"/>
      <c r="B6750" s="101"/>
      <c r="C6750" s="102" t="s">
        <v>366</v>
      </c>
      <c r="D6750" s="105" t="n">
        <v>2</v>
      </c>
      <c r="E6750" s="104" t="n">
        <v>2795</v>
      </c>
    </row>
    <row r="6751" customFormat="false" ht="13.5" hidden="false" customHeight="false" outlineLevel="0" collapsed="false">
      <c r="A6751" s="97"/>
      <c r="B6751" s="101"/>
      <c r="C6751" s="102" t="s">
        <v>369</v>
      </c>
      <c r="D6751" s="105" t="n">
        <v>6</v>
      </c>
      <c r="E6751" s="104" t="n">
        <v>4379</v>
      </c>
    </row>
    <row r="6752" customFormat="false" ht="13.5" hidden="false" customHeight="false" outlineLevel="0" collapsed="false">
      <c r="A6752" s="97"/>
      <c r="B6752" s="101"/>
      <c r="C6752" s="102" t="s">
        <v>370</v>
      </c>
      <c r="D6752" s="105" t="n">
        <v>5</v>
      </c>
      <c r="E6752" s="104" t="n">
        <v>2367</v>
      </c>
    </row>
    <row r="6753" customFormat="false" ht="13.5" hidden="false" customHeight="false" outlineLevel="0" collapsed="false">
      <c r="A6753" s="97"/>
      <c r="B6753" s="101"/>
      <c r="C6753" s="102" t="s">
        <v>372</v>
      </c>
      <c r="D6753" s="105" t="n">
        <v>13</v>
      </c>
      <c r="E6753" s="104" t="n">
        <v>7393</v>
      </c>
    </row>
    <row r="6754" customFormat="false" ht="13.5" hidden="false" customHeight="false" outlineLevel="0" collapsed="false">
      <c r="A6754" s="97"/>
      <c r="B6754" s="101"/>
      <c r="C6754" s="102" t="s">
        <v>373</v>
      </c>
      <c r="D6754" s="105" t="n">
        <v>12</v>
      </c>
      <c r="E6754" s="104" t="n">
        <v>7373</v>
      </c>
    </row>
    <row r="6755" customFormat="false" ht="13.5" hidden="false" customHeight="false" outlineLevel="0" collapsed="false">
      <c r="A6755" s="97"/>
      <c r="B6755" s="101"/>
      <c r="C6755" s="102" t="s">
        <v>374</v>
      </c>
      <c r="D6755" s="105" t="n">
        <v>1</v>
      </c>
      <c r="E6755" s="106" t="n">
        <v>20</v>
      </c>
    </row>
    <row r="6756" customFormat="false" ht="13.5" hidden="false" customHeight="false" outlineLevel="0" collapsed="false">
      <c r="A6756" s="97"/>
      <c r="B6756" s="101"/>
      <c r="C6756" s="102" t="s">
        <v>375</v>
      </c>
      <c r="D6756" s="105" t="n">
        <v>163</v>
      </c>
      <c r="E6756" s="104" t="n">
        <v>204844</v>
      </c>
    </row>
    <row r="6757" customFormat="false" ht="13.5" hidden="false" customHeight="false" outlineLevel="0" collapsed="false">
      <c r="A6757" s="97"/>
      <c r="B6757" s="101"/>
      <c r="C6757" s="102" t="s">
        <v>376</v>
      </c>
      <c r="D6757" s="105" t="n">
        <v>3</v>
      </c>
      <c r="E6757" s="104" t="n">
        <v>1445</v>
      </c>
    </row>
    <row r="6758" customFormat="false" ht="13.5" hidden="false" customHeight="false" outlineLevel="0" collapsed="false">
      <c r="A6758" s="97"/>
      <c r="B6758" s="101"/>
      <c r="C6758" s="102" t="s">
        <v>378</v>
      </c>
      <c r="D6758" s="105" t="n">
        <v>7</v>
      </c>
      <c r="E6758" s="104" t="n">
        <v>25311</v>
      </c>
    </row>
    <row r="6759" customFormat="false" ht="13.5" hidden="false" customHeight="false" outlineLevel="0" collapsed="false">
      <c r="A6759" s="97"/>
      <c r="B6759" s="101"/>
      <c r="C6759" s="102" t="s">
        <v>379</v>
      </c>
      <c r="D6759" s="105" t="n">
        <v>3</v>
      </c>
      <c r="E6759" s="104" t="n">
        <v>2711</v>
      </c>
    </row>
    <row r="6760" customFormat="false" ht="13.5" hidden="false" customHeight="false" outlineLevel="0" collapsed="false">
      <c r="A6760" s="97"/>
      <c r="B6760" s="101"/>
      <c r="C6760" s="102" t="s">
        <v>381</v>
      </c>
      <c r="D6760" s="105" t="n">
        <v>6</v>
      </c>
      <c r="E6760" s="104" t="n">
        <v>1778</v>
      </c>
    </row>
    <row r="6761" customFormat="false" ht="13.5" hidden="false" customHeight="false" outlineLevel="0" collapsed="false">
      <c r="A6761" s="97"/>
      <c r="B6761" s="101"/>
      <c r="C6761" s="102" t="s">
        <v>382</v>
      </c>
      <c r="D6761" s="105" t="n">
        <v>62</v>
      </c>
      <c r="E6761" s="104" t="n">
        <v>90952</v>
      </c>
    </row>
    <row r="6762" customFormat="false" ht="13.5" hidden="false" customHeight="false" outlineLevel="0" collapsed="false">
      <c r="A6762" s="97"/>
      <c r="B6762" s="101"/>
      <c r="C6762" s="102" t="s">
        <v>384</v>
      </c>
      <c r="D6762" s="105" t="n">
        <v>4</v>
      </c>
      <c r="E6762" s="104" t="n">
        <v>13429</v>
      </c>
    </row>
    <row r="6763" customFormat="false" ht="13.5" hidden="false" customHeight="false" outlineLevel="0" collapsed="false">
      <c r="A6763" s="97"/>
      <c r="B6763" s="101"/>
      <c r="C6763" s="102" t="s">
        <v>387</v>
      </c>
      <c r="D6763" s="105" t="n">
        <v>6</v>
      </c>
      <c r="E6763" s="104" t="n">
        <v>2618</v>
      </c>
    </row>
    <row r="6764" customFormat="false" ht="13.5" hidden="false" customHeight="false" outlineLevel="0" collapsed="false">
      <c r="A6764" s="97"/>
      <c r="B6764" s="101"/>
      <c r="C6764" s="102" t="s">
        <v>388</v>
      </c>
      <c r="D6764" s="105" t="n">
        <v>4</v>
      </c>
      <c r="E6764" s="104" t="n">
        <v>4110</v>
      </c>
    </row>
    <row r="6765" customFormat="false" ht="13.5" hidden="false" customHeight="false" outlineLevel="0" collapsed="false">
      <c r="A6765" s="97"/>
      <c r="B6765" s="101"/>
      <c r="C6765" s="102" t="s">
        <v>389</v>
      </c>
      <c r="D6765" s="105" t="n">
        <v>59</v>
      </c>
      <c r="E6765" s="104" t="n">
        <v>19715</v>
      </c>
    </row>
    <row r="6766" customFormat="false" ht="13.5" hidden="false" customHeight="false" outlineLevel="0" collapsed="false">
      <c r="A6766" s="97"/>
      <c r="B6766" s="101"/>
      <c r="C6766" s="102" t="s">
        <v>391</v>
      </c>
      <c r="D6766" s="105" t="n">
        <v>10</v>
      </c>
      <c r="E6766" s="106" t="n">
        <v>694</v>
      </c>
    </row>
    <row r="6767" customFormat="false" ht="13.5" hidden="false" customHeight="false" outlineLevel="0" collapsed="false">
      <c r="A6767" s="97"/>
      <c r="B6767" s="101"/>
      <c r="C6767" s="102" t="s">
        <v>392</v>
      </c>
      <c r="D6767" s="105" t="n">
        <v>1</v>
      </c>
      <c r="E6767" s="106" t="n">
        <v>27</v>
      </c>
    </row>
    <row r="6768" customFormat="false" ht="13.5" hidden="false" customHeight="false" outlineLevel="0" collapsed="false">
      <c r="A6768" s="97"/>
      <c r="B6768" s="101"/>
      <c r="C6768" s="102" t="s">
        <v>393</v>
      </c>
      <c r="D6768" s="105" t="n">
        <v>2</v>
      </c>
      <c r="E6768" s="106" t="n">
        <v>598</v>
      </c>
    </row>
    <row r="6769" customFormat="false" ht="13.5" hidden="false" customHeight="false" outlineLevel="0" collapsed="false">
      <c r="A6769" s="97"/>
      <c r="B6769" s="101"/>
      <c r="C6769" s="102" t="s">
        <v>396</v>
      </c>
      <c r="D6769" s="105" t="n">
        <v>1</v>
      </c>
      <c r="E6769" s="106" t="n">
        <v>66</v>
      </c>
    </row>
    <row r="6770" customFormat="false" ht="13.5" hidden="false" customHeight="false" outlineLevel="0" collapsed="false">
      <c r="A6770" s="97"/>
      <c r="B6770" s="101"/>
      <c r="C6770" s="102" t="s">
        <v>400</v>
      </c>
      <c r="D6770" s="105" t="n">
        <v>1</v>
      </c>
      <c r="E6770" s="106" t="n">
        <v>554</v>
      </c>
    </row>
    <row r="6771" customFormat="false" ht="13.5" hidden="false" customHeight="false" outlineLevel="0" collapsed="false">
      <c r="A6771" s="97"/>
      <c r="B6771" s="101"/>
      <c r="C6771" s="102" t="s">
        <v>405</v>
      </c>
      <c r="D6771" s="105" t="n">
        <v>1</v>
      </c>
      <c r="E6771" s="104" t="n">
        <v>2266</v>
      </c>
    </row>
    <row r="6772" customFormat="false" ht="13.5" hidden="false" customHeight="false" outlineLevel="0" collapsed="false">
      <c r="A6772" s="97"/>
      <c r="B6772" s="101"/>
      <c r="C6772" s="102" t="s">
        <v>409</v>
      </c>
      <c r="D6772" s="105" t="n">
        <v>29</v>
      </c>
      <c r="E6772" s="104" t="n">
        <v>16156</v>
      </c>
    </row>
    <row r="6773" customFormat="false" ht="13.5" hidden="false" customHeight="false" outlineLevel="0" collapsed="false">
      <c r="A6773" s="97"/>
      <c r="B6773" s="101"/>
      <c r="C6773" s="102" t="s">
        <v>410</v>
      </c>
      <c r="D6773" s="105" t="n">
        <v>44</v>
      </c>
      <c r="E6773" s="104" t="n">
        <v>22414</v>
      </c>
    </row>
    <row r="6774" customFormat="false" ht="13.5" hidden="false" customHeight="false" outlineLevel="0" collapsed="false">
      <c r="A6774" s="97"/>
      <c r="B6774" s="101"/>
      <c r="C6774" s="102"/>
      <c r="D6774" s="105"/>
      <c r="E6774" s="104"/>
    </row>
    <row r="6775" customFormat="false" ht="13.5" hidden="false" customHeight="false" outlineLevel="0" collapsed="false">
      <c r="A6775" s="97"/>
      <c r="B6775" s="101"/>
      <c r="C6775" s="102" t="s">
        <v>154</v>
      </c>
      <c r="D6775" s="105" t="n">
        <v>563</v>
      </c>
      <c r="E6775" s="104" t="n">
        <v>15737482</v>
      </c>
    </row>
    <row r="6776" customFormat="false" ht="13.5" hidden="false" customHeight="false" outlineLevel="0" collapsed="false">
      <c r="A6776" s="97"/>
      <c r="B6776" s="101"/>
      <c r="C6776" s="102" t="s">
        <v>216</v>
      </c>
      <c r="D6776" s="105" t="n">
        <v>123</v>
      </c>
      <c r="E6776" s="104" t="n">
        <v>714772</v>
      </c>
    </row>
    <row r="6777" customFormat="false" ht="13.5" hidden="false" customHeight="false" outlineLevel="0" collapsed="false">
      <c r="A6777" s="97"/>
      <c r="B6777" s="101"/>
      <c r="C6777" s="102" t="s">
        <v>222</v>
      </c>
      <c r="D6777" s="105" t="n">
        <v>12</v>
      </c>
      <c r="E6777" s="104" t="n">
        <v>21948</v>
      </c>
    </row>
    <row r="6778" customFormat="false" ht="13.5" hidden="false" customHeight="false" outlineLevel="0" collapsed="false">
      <c r="A6778" s="97"/>
      <c r="B6778" s="101"/>
      <c r="C6778" s="102" t="s">
        <v>223</v>
      </c>
      <c r="D6778" s="105" t="n">
        <v>15</v>
      </c>
      <c r="E6778" s="104" t="n">
        <v>13599</v>
      </c>
    </row>
    <row r="6779" customFormat="false" ht="13.5" hidden="false" customHeight="false" outlineLevel="0" collapsed="false">
      <c r="A6779" s="97"/>
      <c r="B6779" s="101"/>
      <c r="C6779" s="102" t="s">
        <v>224</v>
      </c>
      <c r="D6779" s="105" t="n">
        <v>4</v>
      </c>
      <c r="E6779" s="104" t="n">
        <v>5071</v>
      </c>
    </row>
    <row r="6780" customFormat="false" ht="13.5" hidden="false" customHeight="false" outlineLevel="0" collapsed="false">
      <c r="A6780" s="97"/>
      <c r="B6780" s="101"/>
      <c r="C6780" s="102" t="s">
        <v>225</v>
      </c>
      <c r="D6780" s="105" t="n">
        <v>76</v>
      </c>
      <c r="E6780" s="104" t="n">
        <v>444681</v>
      </c>
    </row>
    <row r="6781" customFormat="false" ht="13.5" hidden="false" customHeight="false" outlineLevel="0" collapsed="false">
      <c r="A6781" s="97"/>
      <c r="B6781" s="101"/>
      <c r="C6781" s="102" t="s">
        <v>226</v>
      </c>
      <c r="D6781" s="105" t="n">
        <v>27</v>
      </c>
      <c r="E6781" s="104" t="n">
        <v>161055</v>
      </c>
    </row>
    <row r="6782" customFormat="false" ht="13.5" hidden="false" customHeight="false" outlineLevel="0" collapsed="false">
      <c r="A6782" s="97"/>
      <c r="B6782" s="101"/>
      <c r="C6782" s="102" t="s">
        <v>227</v>
      </c>
      <c r="D6782" s="105" t="n">
        <v>3</v>
      </c>
      <c r="E6782" s="104" t="n">
        <v>19600</v>
      </c>
    </row>
    <row r="6783" customFormat="false" ht="13.5" hidden="false" customHeight="false" outlineLevel="0" collapsed="false">
      <c r="A6783" s="97"/>
      <c r="B6783" s="101"/>
      <c r="C6783" s="102" t="s">
        <v>237</v>
      </c>
      <c r="D6783" s="105" t="n">
        <v>1</v>
      </c>
      <c r="E6783" s="106" t="n">
        <v>803</v>
      </c>
    </row>
    <row r="6784" customFormat="false" ht="13.5" hidden="false" customHeight="false" outlineLevel="0" collapsed="false">
      <c r="A6784" s="97"/>
      <c r="B6784" s="101"/>
      <c r="C6784" s="102" t="s">
        <v>245</v>
      </c>
      <c r="D6784" s="105" t="n">
        <v>1</v>
      </c>
      <c r="E6784" s="104" t="n">
        <v>1168</v>
      </c>
    </row>
    <row r="6785" customFormat="false" ht="13.5" hidden="false" customHeight="false" outlineLevel="0" collapsed="false">
      <c r="A6785" s="97"/>
      <c r="B6785" s="101"/>
      <c r="C6785" s="102" t="s">
        <v>246</v>
      </c>
      <c r="D6785" s="105" t="n">
        <v>4</v>
      </c>
      <c r="E6785" s="104" t="n">
        <v>43854</v>
      </c>
    </row>
    <row r="6786" customFormat="false" ht="13.5" hidden="false" customHeight="false" outlineLevel="0" collapsed="false">
      <c r="A6786" s="97"/>
      <c r="B6786" s="101"/>
      <c r="C6786" s="102" t="s">
        <v>247</v>
      </c>
      <c r="D6786" s="105" t="n">
        <v>3</v>
      </c>
      <c r="E6786" s="106" t="n">
        <v>783</v>
      </c>
    </row>
    <row r="6787" customFormat="false" ht="13.5" hidden="false" customHeight="false" outlineLevel="0" collapsed="false">
      <c r="A6787" s="97"/>
      <c r="B6787" s="101"/>
      <c r="C6787" s="102" t="s">
        <v>250</v>
      </c>
      <c r="D6787" s="105" t="n">
        <v>1</v>
      </c>
      <c r="E6787" s="106" t="n">
        <v>352</v>
      </c>
    </row>
    <row r="6788" customFormat="false" ht="13.5" hidden="false" customHeight="false" outlineLevel="0" collapsed="false">
      <c r="A6788" s="97"/>
      <c r="B6788" s="101"/>
      <c r="C6788" s="102" t="s">
        <v>280</v>
      </c>
      <c r="D6788" s="105" t="n">
        <v>1</v>
      </c>
      <c r="E6788" s="106" t="n">
        <v>46</v>
      </c>
    </row>
    <row r="6789" customFormat="false" ht="13.5" hidden="false" customHeight="false" outlineLevel="0" collapsed="false">
      <c r="A6789" s="97"/>
      <c r="B6789" s="101"/>
      <c r="C6789" s="102" t="s">
        <v>281</v>
      </c>
      <c r="D6789" s="105" t="n">
        <v>12</v>
      </c>
      <c r="E6789" s="104" t="n">
        <v>1812</v>
      </c>
    </row>
    <row r="6790" customFormat="false" ht="13.5" hidden="false" customHeight="false" outlineLevel="0" collapsed="false">
      <c r="A6790" s="97"/>
      <c r="B6790" s="101"/>
      <c r="C6790" s="102" t="s">
        <v>282</v>
      </c>
      <c r="D6790" s="105" t="n">
        <v>20</v>
      </c>
      <c r="E6790" s="104" t="n">
        <v>15613</v>
      </c>
    </row>
    <row r="6791" customFormat="false" ht="13.5" hidden="false" customHeight="false" outlineLevel="0" collapsed="false">
      <c r="A6791" s="97"/>
      <c r="B6791" s="101"/>
      <c r="C6791" s="102" t="s">
        <v>283</v>
      </c>
      <c r="D6791" s="105" t="n">
        <v>3</v>
      </c>
      <c r="E6791" s="104" t="n">
        <v>2332</v>
      </c>
    </row>
    <row r="6792" customFormat="false" ht="13.5" hidden="false" customHeight="false" outlineLevel="0" collapsed="false">
      <c r="A6792" s="97"/>
      <c r="B6792" s="101"/>
      <c r="C6792" s="102" t="s">
        <v>286</v>
      </c>
      <c r="D6792" s="105" t="n">
        <v>6</v>
      </c>
      <c r="E6792" s="106" t="n">
        <v>717</v>
      </c>
    </row>
    <row r="6793" customFormat="false" ht="13.5" hidden="false" customHeight="false" outlineLevel="0" collapsed="false">
      <c r="A6793" s="97"/>
      <c r="B6793" s="101"/>
      <c r="C6793" s="102" t="s">
        <v>287</v>
      </c>
      <c r="D6793" s="105" t="n">
        <v>7</v>
      </c>
      <c r="E6793" s="104" t="n">
        <v>11631</v>
      </c>
    </row>
    <row r="6794" customFormat="false" ht="13.5" hidden="false" customHeight="false" outlineLevel="0" collapsed="false">
      <c r="A6794" s="97"/>
      <c r="B6794" s="101"/>
      <c r="C6794" s="102" t="s">
        <v>294</v>
      </c>
      <c r="D6794" s="105" t="n">
        <v>1</v>
      </c>
      <c r="E6794" s="106" t="n">
        <v>226</v>
      </c>
    </row>
    <row r="6795" customFormat="false" ht="13.5" hidden="false" customHeight="false" outlineLevel="0" collapsed="false">
      <c r="A6795" s="97"/>
      <c r="B6795" s="101"/>
      <c r="C6795" s="102" t="s">
        <v>308</v>
      </c>
      <c r="D6795" s="105" t="n">
        <v>1</v>
      </c>
      <c r="E6795" s="106" t="n">
        <v>490</v>
      </c>
    </row>
    <row r="6796" customFormat="false" ht="13.5" hidden="false" customHeight="false" outlineLevel="0" collapsed="false">
      <c r="A6796" s="97"/>
      <c r="B6796" s="101"/>
      <c r="C6796" s="102" t="s">
        <v>311</v>
      </c>
      <c r="D6796" s="105" t="n">
        <v>1</v>
      </c>
      <c r="E6796" s="106" t="n">
        <v>70</v>
      </c>
    </row>
    <row r="6797" customFormat="false" ht="13.5" hidden="false" customHeight="false" outlineLevel="0" collapsed="false">
      <c r="A6797" s="97"/>
      <c r="B6797" s="101"/>
      <c r="C6797" s="102" t="s">
        <v>342</v>
      </c>
      <c r="D6797" s="105" t="n">
        <v>2</v>
      </c>
      <c r="E6797" s="106" t="n">
        <v>147</v>
      </c>
    </row>
    <row r="6798" customFormat="false" ht="13.5" hidden="false" customHeight="false" outlineLevel="0" collapsed="false">
      <c r="A6798" s="97"/>
      <c r="B6798" s="101"/>
      <c r="C6798" s="102" t="s">
        <v>343</v>
      </c>
      <c r="D6798" s="105" t="n">
        <v>563</v>
      </c>
      <c r="E6798" s="104" t="n">
        <v>14879525</v>
      </c>
    </row>
    <row r="6799" customFormat="false" ht="13.5" hidden="false" customHeight="false" outlineLevel="0" collapsed="false">
      <c r="A6799" s="97"/>
      <c r="B6799" s="101"/>
      <c r="C6799" s="102" t="s">
        <v>344</v>
      </c>
      <c r="D6799" s="105" t="n">
        <v>2</v>
      </c>
      <c r="E6799" s="104" t="n">
        <v>4948</v>
      </c>
    </row>
    <row r="6800" customFormat="false" ht="13.5" hidden="false" customHeight="false" outlineLevel="0" collapsed="false">
      <c r="A6800" s="97"/>
      <c r="B6800" s="101"/>
      <c r="C6800" s="102" t="s">
        <v>345</v>
      </c>
      <c r="D6800" s="105" t="n">
        <v>9</v>
      </c>
      <c r="E6800" s="104" t="n">
        <v>76959</v>
      </c>
    </row>
    <row r="6801" customFormat="false" ht="13.5" hidden="false" customHeight="false" outlineLevel="0" collapsed="false">
      <c r="A6801" s="97"/>
      <c r="B6801" s="101"/>
      <c r="C6801" s="102" t="s">
        <v>346</v>
      </c>
      <c r="D6801" s="105" t="n">
        <v>78</v>
      </c>
      <c r="E6801" s="104" t="n">
        <v>565778</v>
      </c>
    </row>
    <row r="6802" customFormat="false" ht="13.5" hidden="false" customHeight="false" outlineLevel="0" collapsed="false">
      <c r="A6802" s="97"/>
      <c r="B6802" s="101"/>
      <c r="C6802" s="102" t="s">
        <v>347</v>
      </c>
      <c r="D6802" s="105" t="n">
        <v>563</v>
      </c>
      <c r="E6802" s="104" t="n">
        <v>13591035</v>
      </c>
    </row>
    <row r="6803" customFormat="false" ht="13.5" hidden="false" customHeight="false" outlineLevel="0" collapsed="false">
      <c r="A6803" s="97"/>
      <c r="B6803" s="101"/>
      <c r="C6803" s="102" t="s">
        <v>348</v>
      </c>
      <c r="D6803" s="105" t="n">
        <v>4</v>
      </c>
      <c r="E6803" s="104" t="n">
        <v>25904</v>
      </c>
    </row>
    <row r="6804" customFormat="false" ht="13.5" hidden="false" customHeight="false" outlineLevel="0" collapsed="false">
      <c r="A6804" s="97"/>
      <c r="B6804" s="101"/>
      <c r="C6804" s="102" t="s">
        <v>349</v>
      </c>
      <c r="D6804" s="105" t="n">
        <v>12</v>
      </c>
      <c r="E6804" s="104" t="n">
        <v>18865</v>
      </c>
    </row>
    <row r="6805" customFormat="false" ht="13.5" hidden="false" customHeight="false" outlineLevel="0" collapsed="false">
      <c r="A6805" s="97"/>
      <c r="B6805" s="101"/>
      <c r="C6805" s="102" t="s">
        <v>350</v>
      </c>
      <c r="D6805" s="105" t="n">
        <v>4</v>
      </c>
      <c r="E6805" s="104" t="n">
        <v>2028</v>
      </c>
    </row>
    <row r="6806" customFormat="false" ht="13.5" hidden="false" customHeight="false" outlineLevel="0" collapsed="false">
      <c r="A6806" s="97"/>
      <c r="B6806" s="101"/>
      <c r="C6806" s="102" t="s">
        <v>351</v>
      </c>
      <c r="D6806" s="105" t="n">
        <v>17</v>
      </c>
      <c r="E6806" s="104" t="n">
        <v>44526</v>
      </c>
    </row>
    <row r="6807" customFormat="false" ht="13.5" hidden="false" customHeight="false" outlineLevel="0" collapsed="false">
      <c r="A6807" s="97"/>
      <c r="B6807" s="101"/>
      <c r="C6807" s="102" t="s">
        <v>352</v>
      </c>
      <c r="D6807" s="105" t="n">
        <v>17</v>
      </c>
      <c r="E6807" s="104" t="n">
        <v>12854</v>
      </c>
    </row>
    <row r="6808" customFormat="false" ht="13.5" hidden="false" customHeight="false" outlineLevel="0" collapsed="false">
      <c r="A6808" s="97"/>
      <c r="B6808" s="101"/>
      <c r="C6808" s="102" t="s">
        <v>353</v>
      </c>
      <c r="D6808" s="105" t="n">
        <v>6</v>
      </c>
      <c r="E6808" s="104" t="n">
        <v>3987</v>
      </c>
    </row>
    <row r="6809" customFormat="false" ht="13.5" hidden="false" customHeight="false" outlineLevel="0" collapsed="false">
      <c r="A6809" s="97"/>
      <c r="B6809" s="101"/>
      <c r="C6809" s="102" t="s">
        <v>355</v>
      </c>
      <c r="D6809" s="105" t="n">
        <v>8</v>
      </c>
      <c r="E6809" s="104" t="n">
        <v>4617</v>
      </c>
    </row>
    <row r="6810" customFormat="false" ht="13.5" hidden="false" customHeight="false" outlineLevel="0" collapsed="false">
      <c r="A6810" s="97"/>
      <c r="B6810" s="101"/>
      <c r="C6810" s="102" t="s">
        <v>356</v>
      </c>
      <c r="D6810" s="105" t="n">
        <v>4</v>
      </c>
      <c r="E6810" s="104" t="n">
        <v>4250</v>
      </c>
    </row>
    <row r="6811" customFormat="false" ht="13.5" hidden="false" customHeight="false" outlineLevel="0" collapsed="false">
      <c r="A6811" s="97"/>
      <c r="B6811" s="101"/>
      <c r="C6811" s="102" t="s">
        <v>357</v>
      </c>
      <c r="D6811" s="105" t="n">
        <v>8</v>
      </c>
      <c r="E6811" s="104" t="n">
        <v>24974</v>
      </c>
    </row>
    <row r="6812" customFormat="false" ht="13.5" hidden="false" customHeight="false" outlineLevel="0" collapsed="false">
      <c r="A6812" s="97"/>
      <c r="B6812" s="101"/>
      <c r="C6812" s="102" t="s">
        <v>358</v>
      </c>
      <c r="D6812" s="105" t="n">
        <v>47</v>
      </c>
      <c r="E6812" s="104" t="n">
        <v>19724</v>
      </c>
    </row>
    <row r="6813" customFormat="false" ht="13.5" hidden="false" customHeight="false" outlineLevel="0" collapsed="false">
      <c r="A6813" s="97"/>
      <c r="B6813" s="101"/>
      <c r="C6813" s="102" t="s">
        <v>359</v>
      </c>
      <c r="D6813" s="105" t="n">
        <v>4</v>
      </c>
      <c r="E6813" s="104" t="n">
        <v>1867</v>
      </c>
    </row>
    <row r="6814" customFormat="false" ht="13.5" hidden="false" customHeight="false" outlineLevel="0" collapsed="false">
      <c r="A6814" s="97"/>
      <c r="B6814" s="101"/>
      <c r="C6814" s="102" t="s">
        <v>360</v>
      </c>
      <c r="D6814" s="105" t="n">
        <v>51</v>
      </c>
      <c r="E6814" s="104" t="n">
        <v>81640</v>
      </c>
    </row>
    <row r="6815" customFormat="false" ht="13.5" hidden="false" customHeight="false" outlineLevel="0" collapsed="false">
      <c r="A6815" s="97"/>
      <c r="B6815" s="101"/>
      <c r="C6815" s="102" t="s">
        <v>361</v>
      </c>
      <c r="D6815" s="105" t="n">
        <v>3</v>
      </c>
      <c r="E6815" s="104" t="n">
        <v>1346</v>
      </c>
    </row>
    <row r="6816" customFormat="false" ht="13.5" hidden="false" customHeight="false" outlineLevel="0" collapsed="false">
      <c r="A6816" s="97"/>
      <c r="B6816" s="101"/>
      <c r="C6816" s="102" t="s">
        <v>362</v>
      </c>
      <c r="D6816" s="105" t="n">
        <v>129</v>
      </c>
      <c r="E6816" s="104" t="n">
        <v>268659</v>
      </c>
    </row>
    <row r="6817" customFormat="false" ht="13.5" hidden="false" customHeight="false" outlineLevel="0" collapsed="false">
      <c r="A6817" s="97"/>
      <c r="B6817" s="101"/>
      <c r="C6817" s="102" t="s">
        <v>364</v>
      </c>
      <c r="D6817" s="105" t="n">
        <v>44</v>
      </c>
      <c r="E6817" s="104" t="n">
        <v>126312</v>
      </c>
    </row>
    <row r="6818" customFormat="false" ht="13.5" hidden="false" customHeight="false" outlineLevel="0" collapsed="false">
      <c r="A6818" s="97"/>
      <c r="B6818" s="101"/>
      <c r="C6818" s="102" t="s">
        <v>366</v>
      </c>
      <c r="D6818" s="105" t="n">
        <v>1</v>
      </c>
      <c r="E6818" s="106" t="n">
        <v>65</v>
      </c>
    </row>
    <row r="6819" customFormat="false" ht="13.5" hidden="false" customHeight="false" outlineLevel="0" collapsed="false">
      <c r="A6819" s="97"/>
      <c r="B6819" s="101"/>
      <c r="C6819" s="102" t="s">
        <v>367</v>
      </c>
      <c r="D6819" s="105" t="n">
        <v>2</v>
      </c>
      <c r="E6819" s="104" t="n">
        <v>1221</v>
      </c>
    </row>
    <row r="6820" customFormat="false" ht="13.5" hidden="false" customHeight="false" outlineLevel="0" collapsed="false">
      <c r="A6820" s="97"/>
      <c r="B6820" s="101"/>
      <c r="C6820" s="102" t="s">
        <v>368</v>
      </c>
      <c r="D6820" s="105" t="n">
        <v>3</v>
      </c>
      <c r="E6820" s="106" t="n">
        <v>860</v>
      </c>
    </row>
    <row r="6821" customFormat="false" ht="13.5" hidden="false" customHeight="false" outlineLevel="0" collapsed="false">
      <c r="A6821" s="97"/>
      <c r="B6821" s="101"/>
      <c r="C6821" s="102" t="s">
        <v>369</v>
      </c>
      <c r="D6821" s="105" t="n">
        <v>3</v>
      </c>
      <c r="E6821" s="104" t="n">
        <v>1409</v>
      </c>
    </row>
    <row r="6822" customFormat="false" ht="13.5" hidden="false" customHeight="false" outlineLevel="0" collapsed="false">
      <c r="A6822" s="97"/>
      <c r="B6822" s="101"/>
      <c r="C6822" s="102" t="s">
        <v>370</v>
      </c>
      <c r="D6822" s="105" t="n">
        <v>7</v>
      </c>
      <c r="E6822" s="104" t="n">
        <v>8551</v>
      </c>
    </row>
    <row r="6823" customFormat="false" ht="13.5" hidden="false" customHeight="false" outlineLevel="0" collapsed="false">
      <c r="A6823" s="97"/>
      <c r="B6823" s="101"/>
      <c r="C6823" s="102" t="s">
        <v>372</v>
      </c>
      <c r="D6823" s="105" t="n">
        <v>27</v>
      </c>
      <c r="E6823" s="104" t="n">
        <v>36319</v>
      </c>
    </row>
    <row r="6824" customFormat="false" ht="13.5" hidden="false" customHeight="false" outlineLevel="0" collapsed="false">
      <c r="A6824" s="97"/>
      <c r="B6824" s="101"/>
      <c r="C6824" s="102" t="s">
        <v>373</v>
      </c>
      <c r="D6824" s="105" t="n">
        <v>24</v>
      </c>
      <c r="E6824" s="104" t="n">
        <v>35132</v>
      </c>
    </row>
    <row r="6825" customFormat="false" ht="13.5" hidden="false" customHeight="false" outlineLevel="0" collapsed="false">
      <c r="A6825" s="97"/>
      <c r="B6825" s="101"/>
      <c r="C6825" s="102" t="s">
        <v>374</v>
      </c>
      <c r="D6825" s="105" t="n">
        <v>3</v>
      </c>
      <c r="E6825" s="104" t="n">
        <v>1187</v>
      </c>
    </row>
    <row r="6826" customFormat="false" ht="13.5" hidden="false" customHeight="false" outlineLevel="0" collapsed="false">
      <c r="A6826" s="97"/>
      <c r="B6826" s="101"/>
      <c r="C6826" s="102" t="s">
        <v>375</v>
      </c>
      <c r="D6826" s="105" t="n">
        <v>139</v>
      </c>
      <c r="E6826" s="104" t="n">
        <v>91253</v>
      </c>
    </row>
    <row r="6827" customFormat="false" ht="13.5" hidden="false" customHeight="false" outlineLevel="0" collapsed="false">
      <c r="A6827" s="97"/>
      <c r="B6827" s="101"/>
      <c r="C6827" s="102" t="s">
        <v>379</v>
      </c>
      <c r="D6827" s="105" t="n">
        <v>1</v>
      </c>
      <c r="E6827" s="106" t="n">
        <v>103</v>
      </c>
    </row>
    <row r="6828" customFormat="false" ht="13.5" hidden="false" customHeight="false" outlineLevel="0" collapsed="false">
      <c r="A6828" s="97"/>
      <c r="B6828" s="101"/>
      <c r="C6828" s="102" t="s">
        <v>381</v>
      </c>
      <c r="D6828" s="105" t="n">
        <v>6</v>
      </c>
      <c r="E6828" s="104" t="n">
        <v>16380</v>
      </c>
    </row>
    <row r="6829" customFormat="false" ht="13.5" hidden="false" customHeight="false" outlineLevel="0" collapsed="false">
      <c r="A6829" s="97"/>
      <c r="B6829" s="101"/>
      <c r="C6829" s="102" t="s">
        <v>382</v>
      </c>
      <c r="D6829" s="105" t="n">
        <v>10</v>
      </c>
      <c r="E6829" s="104" t="n">
        <v>2869</v>
      </c>
    </row>
    <row r="6830" customFormat="false" ht="13.5" hidden="false" customHeight="false" outlineLevel="0" collapsed="false">
      <c r="A6830" s="97"/>
      <c r="B6830" s="101"/>
      <c r="C6830" s="102" t="s">
        <v>384</v>
      </c>
      <c r="D6830" s="105" t="n">
        <v>9</v>
      </c>
      <c r="E6830" s="104" t="n">
        <v>12949</v>
      </c>
    </row>
    <row r="6831" customFormat="false" ht="13.5" hidden="false" customHeight="false" outlineLevel="0" collapsed="false">
      <c r="A6831" s="97"/>
      <c r="B6831" s="101"/>
      <c r="C6831" s="102" t="s">
        <v>385</v>
      </c>
      <c r="D6831" s="105" t="n">
        <v>1</v>
      </c>
      <c r="E6831" s="106" t="n">
        <v>1</v>
      </c>
    </row>
    <row r="6832" customFormat="false" ht="13.5" hidden="false" customHeight="false" outlineLevel="0" collapsed="false">
      <c r="A6832" s="97"/>
      <c r="B6832" s="101"/>
      <c r="C6832" s="102" t="s">
        <v>387</v>
      </c>
      <c r="D6832" s="105" t="n">
        <v>8</v>
      </c>
      <c r="E6832" s="106" t="n">
        <v>231</v>
      </c>
    </row>
    <row r="6833" customFormat="false" ht="13.5" hidden="false" customHeight="false" outlineLevel="0" collapsed="false">
      <c r="A6833" s="97"/>
      <c r="B6833" s="101"/>
      <c r="C6833" s="102" t="s">
        <v>388</v>
      </c>
      <c r="D6833" s="105" t="n">
        <v>5</v>
      </c>
      <c r="E6833" s="106" t="n">
        <v>398</v>
      </c>
    </row>
    <row r="6834" customFormat="false" ht="13.5" hidden="false" customHeight="false" outlineLevel="0" collapsed="false">
      <c r="A6834" s="97"/>
      <c r="B6834" s="101"/>
      <c r="C6834" s="102" t="s">
        <v>389</v>
      </c>
      <c r="D6834" s="105" t="n">
        <v>60</v>
      </c>
      <c r="E6834" s="104" t="n">
        <v>11257</v>
      </c>
    </row>
    <row r="6835" customFormat="false" ht="13.5" hidden="false" customHeight="false" outlineLevel="0" collapsed="false">
      <c r="A6835" s="97"/>
      <c r="B6835" s="101"/>
      <c r="C6835" s="102" t="s">
        <v>391</v>
      </c>
      <c r="D6835" s="105" t="n">
        <v>6</v>
      </c>
      <c r="E6835" s="106" t="n">
        <v>141</v>
      </c>
    </row>
    <row r="6836" customFormat="false" ht="13.5" hidden="false" customHeight="false" outlineLevel="0" collapsed="false">
      <c r="A6836" s="97"/>
      <c r="B6836" s="101"/>
      <c r="C6836" s="102" t="s">
        <v>393</v>
      </c>
      <c r="D6836" s="105" t="n">
        <v>3</v>
      </c>
      <c r="E6836" s="106" t="n">
        <v>560</v>
      </c>
    </row>
    <row r="6837" customFormat="false" ht="13.5" hidden="false" customHeight="false" outlineLevel="0" collapsed="false">
      <c r="A6837" s="97"/>
      <c r="B6837" s="101"/>
      <c r="C6837" s="102" t="s">
        <v>396</v>
      </c>
      <c r="D6837" s="105" t="n">
        <v>2</v>
      </c>
      <c r="E6837" s="106" t="n">
        <v>218</v>
      </c>
    </row>
    <row r="6838" customFormat="false" ht="13.5" hidden="false" customHeight="false" outlineLevel="0" collapsed="false">
      <c r="A6838" s="97"/>
      <c r="B6838" s="101"/>
      <c r="C6838" s="102" t="s">
        <v>398</v>
      </c>
      <c r="D6838" s="105" t="n">
        <v>2</v>
      </c>
      <c r="E6838" s="106" t="n">
        <v>896</v>
      </c>
    </row>
    <row r="6839" customFormat="false" ht="13.5" hidden="false" customHeight="false" outlineLevel="0" collapsed="false">
      <c r="A6839" s="97"/>
      <c r="B6839" s="101"/>
      <c r="C6839" s="102" t="s">
        <v>399</v>
      </c>
      <c r="D6839" s="105" t="n">
        <v>4</v>
      </c>
      <c r="E6839" s="106" t="n">
        <v>629</v>
      </c>
    </row>
    <row r="6840" customFormat="false" ht="13.5" hidden="false" customHeight="false" outlineLevel="0" collapsed="false">
      <c r="A6840" s="97"/>
      <c r="B6840" s="101"/>
      <c r="C6840" s="102" t="s">
        <v>400</v>
      </c>
      <c r="D6840" s="105" t="n">
        <v>1</v>
      </c>
      <c r="E6840" s="106" t="n">
        <v>415</v>
      </c>
    </row>
    <row r="6841" customFormat="false" ht="13.5" hidden="false" customHeight="false" outlineLevel="0" collapsed="false">
      <c r="A6841" s="97"/>
      <c r="B6841" s="101"/>
      <c r="C6841" s="102" t="s">
        <v>401</v>
      </c>
      <c r="D6841" s="105" t="n">
        <v>9</v>
      </c>
      <c r="E6841" s="104" t="n">
        <v>5710</v>
      </c>
    </row>
    <row r="6842" customFormat="false" ht="13.5" hidden="false" customHeight="false" outlineLevel="0" collapsed="false">
      <c r="A6842" s="97"/>
      <c r="B6842" s="101"/>
      <c r="C6842" s="102" t="s">
        <v>407</v>
      </c>
      <c r="D6842" s="105" t="n">
        <v>1</v>
      </c>
      <c r="E6842" s="106" t="n">
        <v>7</v>
      </c>
    </row>
    <row r="6843" customFormat="false" ht="13.5" hidden="false" customHeight="false" outlineLevel="0" collapsed="false">
      <c r="A6843" s="97"/>
      <c r="B6843" s="101"/>
      <c r="C6843" s="102" t="s">
        <v>408</v>
      </c>
      <c r="D6843" s="105" t="n">
        <v>1</v>
      </c>
      <c r="E6843" s="106" t="n">
        <v>7</v>
      </c>
    </row>
    <row r="6844" customFormat="false" ht="13.5" hidden="false" customHeight="false" outlineLevel="0" collapsed="false">
      <c r="A6844" s="97"/>
      <c r="B6844" s="101"/>
      <c r="C6844" s="102" t="s">
        <v>409</v>
      </c>
      <c r="D6844" s="105" t="n">
        <v>29</v>
      </c>
      <c r="E6844" s="104" t="n">
        <v>20220</v>
      </c>
    </row>
    <row r="6845" customFormat="false" ht="13.5" hidden="false" customHeight="false" outlineLevel="0" collapsed="false">
      <c r="A6845" s="97"/>
      <c r="B6845" s="101"/>
      <c r="C6845" s="102" t="s">
        <v>410</v>
      </c>
      <c r="D6845" s="105" t="n">
        <v>34</v>
      </c>
      <c r="E6845" s="104" t="n">
        <v>18262</v>
      </c>
    </row>
    <row r="6846" customFormat="false" ht="13.5" hidden="false" customHeight="false" outlineLevel="0" collapsed="false">
      <c r="A6846" s="97"/>
      <c r="B6846" s="101"/>
      <c r="C6846" s="102"/>
      <c r="D6846" s="105"/>
      <c r="E6846" s="104"/>
    </row>
    <row r="6847" customFormat="false" ht="13.5" hidden="false" customHeight="false" outlineLevel="0" collapsed="false">
      <c r="A6847" s="97"/>
      <c r="B6847" s="101"/>
      <c r="C6847" s="102" t="s">
        <v>155</v>
      </c>
      <c r="D6847" s="105" t="n">
        <v>611</v>
      </c>
      <c r="E6847" s="104" t="n">
        <v>11314991</v>
      </c>
    </row>
    <row r="6848" customFormat="false" ht="13.5" hidden="false" customHeight="false" outlineLevel="0" collapsed="false">
      <c r="A6848" s="97"/>
      <c r="B6848" s="101"/>
      <c r="C6848" s="102" t="s">
        <v>216</v>
      </c>
      <c r="D6848" s="105" t="n">
        <v>176</v>
      </c>
      <c r="E6848" s="104" t="n">
        <v>887855</v>
      </c>
    </row>
    <row r="6849" customFormat="false" ht="13.5" hidden="false" customHeight="false" outlineLevel="0" collapsed="false">
      <c r="A6849" s="97"/>
      <c r="B6849" s="101"/>
      <c r="C6849" s="102" t="s">
        <v>220</v>
      </c>
      <c r="D6849" s="105" t="n">
        <v>16</v>
      </c>
      <c r="E6849" s="104" t="n">
        <v>35747</v>
      </c>
    </row>
    <row r="6850" customFormat="false" ht="13.5" hidden="false" customHeight="false" outlineLevel="0" collapsed="false">
      <c r="A6850" s="97"/>
      <c r="B6850" s="101"/>
      <c r="C6850" s="102" t="s">
        <v>221</v>
      </c>
      <c r="D6850" s="105" t="n">
        <v>1</v>
      </c>
      <c r="E6850" s="106" t="n">
        <v>184</v>
      </c>
    </row>
    <row r="6851" customFormat="false" ht="13.5" hidden="false" customHeight="false" outlineLevel="0" collapsed="false">
      <c r="A6851" s="97"/>
      <c r="B6851" s="101"/>
      <c r="C6851" s="102" t="s">
        <v>225</v>
      </c>
      <c r="D6851" s="105" t="n">
        <v>1</v>
      </c>
      <c r="E6851" s="104" t="n">
        <v>7501</v>
      </c>
    </row>
    <row r="6852" customFormat="false" ht="13.5" hidden="false" customHeight="false" outlineLevel="0" collapsed="false">
      <c r="A6852" s="97"/>
      <c r="B6852" s="101"/>
      <c r="C6852" s="102" t="s">
        <v>226</v>
      </c>
      <c r="D6852" s="105" t="n">
        <v>1</v>
      </c>
      <c r="E6852" s="104" t="n">
        <v>24315</v>
      </c>
    </row>
    <row r="6853" customFormat="false" ht="13.5" hidden="false" customHeight="false" outlineLevel="0" collapsed="false">
      <c r="A6853" s="97"/>
      <c r="B6853" s="101"/>
      <c r="C6853" s="102" t="s">
        <v>227</v>
      </c>
      <c r="D6853" s="105" t="n">
        <v>2</v>
      </c>
      <c r="E6853" s="104" t="n">
        <v>1117</v>
      </c>
    </row>
    <row r="6854" customFormat="false" ht="13.5" hidden="false" customHeight="false" outlineLevel="0" collapsed="false">
      <c r="A6854" s="97"/>
      <c r="B6854" s="101"/>
      <c r="C6854" s="102" t="s">
        <v>233</v>
      </c>
      <c r="D6854" s="105" t="n">
        <v>1</v>
      </c>
      <c r="E6854" s="106" t="n">
        <v>124</v>
      </c>
    </row>
    <row r="6855" customFormat="false" ht="13.5" hidden="false" customHeight="false" outlineLevel="0" collapsed="false">
      <c r="A6855" s="97"/>
      <c r="B6855" s="101"/>
      <c r="C6855" s="102" t="s">
        <v>234</v>
      </c>
      <c r="D6855" s="105" t="n">
        <v>54</v>
      </c>
      <c r="E6855" s="104" t="n">
        <v>157190</v>
      </c>
    </row>
    <row r="6856" customFormat="false" ht="13.5" hidden="false" customHeight="false" outlineLevel="0" collapsed="false">
      <c r="A6856" s="97"/>
      <c r="B6856" s="101"/>
      <c r="C6856" s="102" t="s">
        <v>235</v>
      </c>
      <c r="D6856" s="105" t="n">
        <v>6</v>
      </c>
      <c r="E6856" s="104" t="n">
        <v>5542</v>
      </c>
    </row>
    <row r="6857" customFormat="false" ht="13.5" hidden="false" customHeight="false" outlineLevel="0" collapsed="false">
      <c r="A6857" s="97"/>
      <c r="B6857" s="101"/>
      <c r="C6857" s="102" t="s">
        <v>236</v>
      </c>
      <c r="D6857" s="105" t="n">
        <v>7</v>
      </c>
      <c r="E6857" s="104" t="n">
        <v>18910</v>
      </c>
    </row>
    <row r="6858" customFormat="false" ht="13.5" hidden="false" customHeight="false" outlineLevel="0" collapsed="false">
      <c r="A6858" s="97"/>
      <c r="B6858" s="101"/>
      <c r="C6858" s="102" t="s">
        <v>237</v>
      </c>
      <c r="D6858" s="105" t="n">
        <v>1</v>
      </c>
      <c r="E6858" s="104" t="n">
        <v>2019</v>
      </c>
    </row>
    <row r="6859" customFormat="false" ht="13.5" hidden="false" customHeight="false" outlineLevel="0" collapsed="false">
      <c r="A6859" s="97"/>
      <c r="B6859" s="101"/>
      <c r="C6859" s="102" t="s">
        <v>238</v>
      </c>
      <c r="D6859" s="105" t="n">
        <v>2</v>
      </c>
      <c r="E6859" s="104" t="n">
        <v>10573</v>
      </c>
    </row>
    <row r="6860" customFormat="false" ht="13.5" hidden="false" customHeight="false" outlineLevel="0" collapsed="false">
      <c r="A6860" s="97"/>
      <c r="B6860" s="101"/>
      <c r="C6860" s="102" t="s">
        <v>242</v>
      </c>
      <c r="D6860" s="105" t="n">
        <v>1</v>
      </c>
      <c r="E6860" s="104" t="n">
        <v>106847</v>
      </c>
    </row>
    <row r="6861" customFormat="false" ht="13.5" hidden="false" customHeight="false" outlineLevel="0" collapsed="false">
      <c r="A6861" s="97"/>
      <c r="B6861" s="101"/>
      <c r="C6861" s="102" t="s">
        <v>243</v>
      </c>
      <c r="D6861" s="105" t="n">
        <v>1</v>
      </c>
      <c r="E6861" s="106" t="n">
        <v>279</v>
      </c>
    </row>
    <row r="6862" customFormat="false" ht="13.5" hidden="false" customHeight="false" outlineLevel="0" collapsed="false">
      <c r="A6862" s="97"/>
      <c r="B6862" s="101"/>
      <c r="C6862" s="102" t="s">
        <v>244</v>
      </c>
      <c r="D6862" s="105" t="n">
        <v>2</v>
      </c>
      <c r="E6862" s="106" t="n">
        <v>587</v>
      </c>
    </row>
    <row r="6863" customFormat="false" ht="13.5" hidden="false" customHeight="false" outlineLevel="0" collapsed="false">
      <c r="A6863" s="97"/>
      <c r="B6863" s="101"/>
      <c r="C6863" s="102" t="s">
        <v>245</v>
      </c>
      <c r="D6863" s="105" t="n">
        <v>1</v>
      </c>
      <c r="E6863" s="104" t="n">
        <v>1651</v>
      </c>
    </row>
    <row r="6864" customFormat="false" ht="13.5" hidden="false" customHeight="false" outlineLevel="0" collapsed="false">
      <c r="A6864" s="97"/>
      <c r="B6864" s="101"/>
      <c r="C6864" s="102" t="s">
        <v>247</v>
      </c>
      <c r="D6864" s="105" t="n">
        <v>2</v>
      </c>
      <c r="E6864" s="106" t="n">
        <v>772</v>
      </c>
    </row>
    <row r="6865" customFormat="false" ht="13.5" hidden="false" customHeight="false" outlineLevel="0" collapsed="false">
      <c r="A6865" s="97"/>
      <c r="B6865" s="101"/>
      <c r="C6865" s="102" t="s">
        <v>249</v>
      </c>
      <c r="D6865" s="105" t="n">
        <v>4</v>
      </c>
      <c r="E6865" s="104" t="n">
        <v>3022</v>
      </c>
    </row>
    <row r="6866" customFormat="false" ht="13.5" hidden="false" customHeight="false" outlineLevel="0" collapsed="false">
      <c r="A6866" s="97"/>
      <c r="B6866" s="101"/>
      <c r="C6866" s="102" t="s">
        <v>250</v>
      </c>
      <c r="D6866" s="105" t="n">
        <v>8</v>
      </c>
      <c r="E6866" s="104" t="n">
        <v>10220</v>
      </c>
    </row>
    <row r="6867" customFormat="false" ht="13.5" hidden="false" customHeight="false" outlineLevel="0" collapsed="false">
      <c r="A6867" s="97"/>
      <c r="B6867" s="101"/>
      <c r="C6867" s="102" t="s">
        <v>254</v>
      </c>
      <c r="D6867" s="105" t="n">
        <v>6</v>
      </c>
      <c r="E6867" s="104" t="n">
        <v>246174</v>
      </c>
    </row>
    <row r="6868" customFormat="false" ht="13.5" hidden="false" customHeight="false" outlineLevel="0" collapsed="false">
      <c r="A6868" s="97"/>
      <c r="B6868" s="101"/>
      <c r="C6868" s="102" t="s">
        <v>255</v>
      </c>
      <c r="D6868" s="105" t="n">
        <v>52</v>
      </c>
      <c r="E6868" s="104" t="n">
        <v>107105</v>
      </c>
    </row>
    <row r="6869" customFormat="false" ht="13.5" hidden="false" customHeight="false" outlineLevel="0" collapsed="false">
      <c r="A6869" s="97"/>
      <c r="B6869" s="101"/>
      <c r="C6869" s="102" t="s">
        <v>256</v>
      </c>
      <c r="D6869" s="105" t="n">
        <v>19</v>
      </c>
      <c r="E6869" s="104" t="n">
        <v>75375</v>
      </c>
    </row>
    <row r="6870" customFormat="false" ht="13.5" hidden="false" customHeight="false" outlineLevel="0" collapsed="false">
      <c r="A6870" s="97"/>
      <c r="B6870" s="101"/>
      <c r="C6870" s="102" t="s">
        <v>257</v>
      </c>
      <c r="D6870" s="105" t="n">
        <v>1</v>
      </c>
      <c r="E6870" s="104" t="n">
        <v>2503</v>
      </c>
    </row>
    <row r="6871" customFormat="false" ht="13.5" hidden="false" customHeight="false" outlineLevel="0" collapsed="false">
      <c r="A6871" s="97"/>
      <c r="B6871" s="101"/>
      <c r="C6871" s="102" t="s">
        <v>258</v>
      </c>
      <c r="D6871" s="105" t="n">
        <v>1</v>
      </c>
      <c r="E6871" s="106" t="n">
        <v>23</v>
      </c>
    </row>
    <row r="6872" customFormat="false" ht="13.5" hidden="false" customHeight="false" outlineLevel="0" collapsed="false">
      <c r="A6872" s="97"/>
      <c r="B6872" s="101"/>
      <c r="C6872" s="102" t="s">
        <v>260</v>
      </c>
      <c r="D6872" s="105" t="n">
        <v>2</v>
      </c>
      <c r="E6872" s="104" t="n">
        <v>1507</v>
      </c>
    </row>
    <row r="6873" customFormat="false" ht="13.5" hidden="false" customHeight="false" outlineLevel="0" collapsed="false">
      <c r="A6873" s="97"/>
      <c r="B6873" s="101"/>
      <c r="C6873" s="102" t="s">
        <v>261</v>
      </c>
      <c r="D6873" s="105" t="n">
        <v>9</v>
      </c>
      <c r="E6873" s="104" t="n">
        <v>16595</v>
      </c>
    </row>
    <row r="6874" customFormat="false" ht="13.5" hidden="false" customHeight="false" outlineLevel="0" collapsed="false">
      <c r="A6874" s="97"/>
      <c r="B6874" s="101"/>
      <c r="C6874" s="102" t="s">
        <v>262</v>
      </c>
      <c r="D6874" s="105" t="n">
        <v>5</v>
      </c>
      <c r="E6874" s="104" t="n">
        <v>6187</v>
      </c>
    </row>
    <row r="6875" customFormat="false" ht="13.5" hidden="false" customHeight="false" outlineLevel="0" collapsed="false">
      <c r="A6875" s="97"/>
      <c r="B6875" s="101"/>
      <c r="C6875" s="102" t="s">
        <v>263</v>
      </c>
      <c r="D6875" s="105" t="n">
        <v>1</v>
      </c>
      <c r="E6875" s="106" t="n">
        <v>518</v>
      </c>
    </row>
    <row r="6876" customFormat="false" ht="13.5" hidden="false" customHeight="false" outlineLevel="0" collapsed="false">
      <c r="A6876" s="97"/>
      <c r="B6876" s="101"/>
      <c r="C6876" s="102" t="s">
        <v>264</v>
      </c>
      <c r="D6876" s="105" t="n">
        <v>1</v>
      </c>
      <c r="E6876" s="104" t="n">
        <v>1645</v>
      </c>
    </row>
    <row r="6877" customFormat="false" ht="13.5" hidden="false" customHeight="false" outlineLevel="0" collapsed="false">
      <c r="A6877" s="97"/>
      <c r="B6877" s="101"/>
      <c r="C6877" s="102" t="s">
        <v>265</v>
      </c>
      <c r="D6877" s="105" t="n">
        <v>1</v>
      </c>
      <c r="E6877" s="104" t="n">
        <v>1031</v>
      </c>
    </row>
    <row r="6878" customFormat="false" ht="13.5" hidden="false" customHeight="false" outlineLevel="0" collapsed="false">
      <c r="A6878" s="97"/>
      <c r="B6878" s="101"/>
      <c r="C6878" s="102" t="s">
        <v>266</v>
      </c>
      <c r="D6878" s="105" t="n">
        <v>3</v>
      </c>
      <c r="E6878" s="104" t="n">
        <v>5777</v>
      </c>
    </row>
    <row r="6879" customFormat="false" ht="13.5" hidden="false" customHeight="false" outlineLevel="0" collapsed="false">
      <c r="A6879" s="97"/>
      <c r="B6879" s="101"/>
      <c r="C6879" s="102" t="s">
        <v>267</v>
      </c>
      <c r="D6879" s="105" t="n">
        <v>2</v>
      </c>
      <c r="E6879" s="104" t="n">
        <v>2691</v>
      </c>
    </row>
    <row r="6880" customFormat="false" ht="13.5" hidden="false" customHeight="false" outlineLevel="0" collapsed="false">
      <c r="A6880" s="97"/>
      <c r="B6880" s="101"/>
      <c r="C6880" s="102" t="s">
        <v>271</v>
      </c>
      <c r="D6880" s="105" t="n">
        <v>1</v>
      </c>
      <c r="E6880" s="104" t="n">
        <v>12912</v>
      </c>
    </row>
    <row r="6881" customFormat="false" ht="13.5" hidden="false" customHeight="false" outlineLevel="0" collapsed="false">
      <c r="A6881" s="97"/>
      <c r="B6881" s="101"/>
      <c r="C6881" s="102" t="s">
        <v>280</v>
      </c>
      <c r="D6881" s="105" t="n">
        <v>4</v>
      </c>
      <c r="E6881" s="104" t="n">
        <v>15360</v>
      </c>
    </row>
    <row r="6882" customFormat="false" ht="13.5" hidden="false" customHeight="false" outlineLevel="0" collapsed="false">
      <c r="A6882" s="97"/>
      <c r="B6882" s="101"/>
      <c r="C6882" s="102" t="s">
        <v>281</v>
      </c>
      <c r="D6882" s="105" t="n">
        <v>9</v>
      </c>
      <c r="E6882" s="104" t="n">
        <v>5852</v>
      </c>
    </row>
    <row r="6883" customFormat="false" ht="13.5" hidden="false" customHeight="false" outlineLevel="0" collapsed="false">
      <c r="A6883" s="97"/>
      <c r="B6883" s="101"/>
      <c r="C6883" s="102" t="s">
        <v>282</v>
      </c>
      <c r="D6883" s="105" t="n">
        <v>37</v>
      </c>
      <c r="E6883" s="104" t="n">
        <v>14390</v>
      </c>
    </row>
    <row r="6884" customFormat="false" ht="13.5" hidden="false" customHeight="false" outlineLevel="0" collapsed="false">
      <c r="A6884" s="97"/>
      <c r="B6884" s="101"/>
      <c r="C6884" s="102" t="s">
        <v>294</v>
      </c>
      <c r="D6884" s="105" t="n">
        <v>1</v>
      </c>
      <c r="E6884" s="104" t="n">
        <v>1512</v>
      </c>
    </row>
    <row r="6885" customFormat="false" ht="13.5" hidden="false" customHeight="false" outlineLevel="0" collapsed="false">
      <c r="A6885" s="97"/>
      <c r="B6885" s="101"/>
      <c r="C6885" s="102" t="s">
        <v>295</v>
      </c>
      <c r="D6885" s="105" t="n">
        <v>18</v>
      </c>
      <c r="E6885" s="104" t="n">
        <v>4453</v>
      </c>
    </row>
    <row r="6886" customFormat="false" ht="13.5" hidden="false" customHeight="false" outlineLevel="0" collapsed="false">
      <c r="A6886" s="97"/>
      <c r="B6886" s="101"/>
      <c r="C6886" s="102" t="s">
        <v>296</v>
      </c>
      <c r="D6886" s="105" t="n">
        <v>4</v>
      </c>
      <c r="E6886" s="104" t="n">
        <v>1249</v>
      </c>
    </row>
    <row r="6887" customFormat="false" ht="13.5" hidden="false" customHeight="false" outlineLevel="0" collapsed="false">
      <c r="A6887" s="97"/>
      <c r="B6887" s="101"/>
      <c r="C6887" s="102" t="s">
        <v>308</v>
      </c>
      <c r="D6887" s="105" t="n">
        <v>1</v>
      </c>
      <c r="E6887" s="106" t="n">
        <v>250</v>
      </c>
    </row>
    <row r="6888" customFormat="false" ht="13.5" hidden="false" customHeight="false" outlineLevel="0" collapsed="false">
      <c r="A6888" s="97"/>
      <c r="B6888" s="101"/>
      <c r="C6888" s="102" t="s">
        <v>311</v>
      </c>
      <c r="D6888" s="105" t="n">
        <v>1</v>
      </c>
      <c r="E6888" s="106" t="n">
        <v>64</v>
      </c>
    </row>
    <row r="6889" customFormat="false" ht="13.5" hidden="false" customHeight="false" outlineLevel="0" collapsed="false">
      <c r="A6889" s="97"/>
      <c r="B6889" s="101"/>
      <c r="C6889" s="102" t="s">
        <v>315</v>
      </c>
      <c r="D6889" s="105" t="n">
        <v>6</v>
      </c>
      <c r="E6889" s="104" t="n">
        <v>1941</v>
      </c>
    </row>
    <row r="6890" customFormat="false" ht="13.5" hidden="false" customHeight="false" outlineLevel="0" collapsed="false">
      <c r="A6890" s="97"/>
      <c r="B6890" s="101"/>
      <c r="C6890" s="102" t="s">
        <v>316</v>
      </c>
      <c r="D6890" s="105" t="n">
        <v>3</v>
      </c>
      <c r="E6890" s="106" t="n">
        <v>618</v>
      </c>
    </row>
    <row r="6891" customFormat="false" ht="13.5" hidden="false" customHeight="false" outlineLevel="0" collapsed="false">
      <c r="A6891" s="97"/>
      <c r="B6891" s="101"/>
      <c r="C6891" s="102" t="s">
        <v>319</v>
      </c>
      <c r="D6891" s="105" t="n">
        <v>1</v>
      </c>
      <c r="E6891" s="104" t="n">
        <v>1310</v>
      </c>
    </row>
    <row r="6892" customFormat="false" ht="13.5" hidden="false" customHeight="false" outlineLevel="0" collapsed="false">
      <c r="A6892" s="97"/>
      <c r="B6892" s="101"/>
      <c r="C6892" s="102" t="s">
        <v>322</v>
      </c>
      <c r="D6892" s="105" t="n">
        <v>2</v>
      </c>
      <c r="E6892" s="106" t="n">
        <v>332</v>
      </c>
    </row>
    <row r="6893" customFormat="false" ht="13.5" hidden="false" customHeight="false" outlineLevel="0" collapsed="false">
      <c r="A6893" s="97"/>
      <c r="B6893" s="101"/>
      <c r="C6893" s="102" t="s">
        <v>329</v>
      </c>
      <c r="D6893" s="105" t="n">
        <v>1</v>
      </c>
      <c r="E6893" s="106" t="n">
        <v>565</v>
      </c>
    </row>
    <row r="6894" customFormat="false" ht="13.5" hidden="false" customHeight="false" outlineLevel="0" collapsed="false">
      <c r="A6894" s="97"/>
      <c r="B6894" s="101"/>
      <c r="C6894" s="102" t="s">
        <v>334</v>
      </c>
      <c r="D6894" s="105" t="n">
        <v>1</v>
      </c>
      <c r="E6894" s="104" t="n">
        <v>2091</v>
      </c>
    </row>
    <row r="6895" customFormat="false" ht="13.5" hidden="false" customHeight="false" outlineLevel="0" collapsed="false">
      <c r="A6895" s="97"/>
      <c r="B6895" s="101"/>
      <c r="C6895" s="102" t="s">
        <v>342</v>
      </c>
      <c r="D6895" s="105" t="n">
        <v>1</v>
      </c>
      <c r="E6895" s="106" t="n">
        <v>5</v>
      </c>
    </row>
    <row r="6896" customFormat="false" ht="13.5" hidden="false" customHeight="false" outlineLevel="0" collapsed="false">
      <c r="A6896" s="97"/>
      <c r="B6896" s="101"/>
      <c r="C6896" s="102" t="s">
        <v>343</v>
      </c>
      <c r="D6896" s="105" t="n">
        <v>611</v>
      </c>
      <c r="E6896" s="104" t="n">
        <v>9322858</v>
      </c>
    </row>
    <row r="6897" customFormat="false" ht="13.5" hidden="false" customHeight="false" outlineLevel="0" collapsed="false">
      <c r="A6897" s="97"/>
      <c r="B6897" s="101"/>
      <c r="C6897" s="102" t="s">
        <v>344</v>
      </c>
      <c r="D6897" s="105" t="n">
        <v>3</v>
      </c>
      <c r="E6897" s="104" t="n">
        <v>21719</v>
      </c>
    </row>
    <row r="6898" customFormat="false" ht="13.5" hidden="false" customHeight="false" outlineLevel="0" collapsed="false">
      <c r="A6898" s="97"/>
      <c r="B6898" s="101"/>
      <c r="C6898" s="102" t="s">
        <v>345</v>
      </c>
      <c r="D6898" s="105" t="n">
        <v>2</v>
      </c>
      <c r="E6898" s="104" t="n">
        <v>13785</v>
      </c>
    </row>
    <row r="6899" customFormat="false" ht="13.5" hidden="false" customHeight="false" outlineLevel="0" collapsed="false">
      <c r="A6899" s="97"/>
      <c r="B6899" s="101"/>
      <c r="C6899" s="102" t="s">
        <v>346</v>
      </c>
      <c r="D6899" s="105" t="n">
        <v>4</v>
      </c>
      <c r="E6899" s="104" t="n">
        <v>1847</v>
      </c>
    </row>
    <row r="6900" customFormat="false" ht="13.5" hidden="false" customHeight="false" outlineLevel="0" collapsed="false">
      <c r="A6900" s="97"/>
      <c r="B6900" s="101"/>
      <c r="C6900" s="102" t="s">
        <v>347</v>
      </c>
      <c r="D6900" s="105" t="n">
        <v>7</v>
      </c>
      <c r="E6900" s="104" t="n">
        <v>11025</v>
      </c>
    </row>
    <row r="6901" customFormat="false" ht="13.5" hidden="false" customHeight="false" outlineLevel="0" collapsed="false">
      <c r="A6901" s="97"/>
      <c r="B6901" s="101"/>
      <c r="C6901" s="102" t="s">
        <v>348</v>
      </c>
      <c r="D6901" s="105" t="n">
        <v>611</v>
      </c>
      <c r="E6901" s="104" t="n">
        <v>7851101</v>
      </c>
    </row>
    <row r="6902" customFormat="false" ht="13.5" hidden="false" customHeight="false" outlineLevel="0" collapsed="false">
      <c r="A6902" s="97"/>
      <c r="B6902" s="101"/>
      <c r="C6902" s="102" t="s">
        <v>349</v>
      </c>
      <c r="D6902" s="105" t="n">
        <v>33</v>
      </c>
      <c r="E6902" s="104" t="n">
        <v>267609</v>
      </c>
    </row>
    <row r="6903" customFormat="false" ht="13.5" hidden="false" customHeight="false" outlineLevel="0" collapsed="false">
      <c r="A6903" s="97"/>
      <c r="B6903" s="101"/>
      <c r="C6903" s="102" t="s">
        <v>350</v>
      </c>
      <c r="D6903" s="105" t="n">
        <v>74</v>
      </c>
      <c r="E6903" s="104" t="n">
        <v>284840</v>
      </c>
    </row>
    <row r="6904" customFormat="false" ht="13.5" hidden="false" customHeight="false" outlineLevel="0" collapsed="false">
      <c r="A6904" s="97"/>
      <c r="B6904" s="101"/>
      <c r="C6904" s="102" t="s">
        <v>351</v>
      </c>
      <c r="D6904" s="105" t="n">
        <v>2</v>
      </c>
      <c r="E6904" s="104" t="n">
        <v>1701</v>
      </c>
    </row>
    <row r="6905" customFormat="false" ht="13.5" hidden="false" customHeight="false" outlineLevel="0" collapsed="false">
      <c r="A6905" s="97"/>
      <c r="B6905" s="101"/>
      <c r="C6905" s="102" t="s">
        <v>352</v>
      </c>
      <c r="D6905" s="105" t="n">
        <v>60</v>
      </c>
      <c r="E6905" s="104" t="n">
        <v>266987</v>
      </c>
    </row>
    <row r="6906" customFormat="false" ht="13.5" hidden="false" customHeight="false" outlineLevel="0" collapsed="false">
      <c r="A6906" s="97"/>
      <c r="B6906" s="101"/>
      <c r="C6906" s="102" t="s">
        <v>353</v>
      </c>
      <c r="D6906" s="105" t="n">
        <v>43</v>
      </c>
      <c r="E6906" s="104" t="n">
        <v>95735</v>
      </c>
    </row>
    <row r="6907" customFormat="false" ht="13.5" hidden="false" customHeight="false" outlineLevel="0" collapsed="false">
      <c r="A6907" s="97"/>
      <c r="B6907" s="101"/>
      <c r="C6907" s="102" t="s">
        <v>354</v>
      </c>
      <c r="D6907" s="105" t="n">
        <v>2</v>
      </c>
      <c r="E6907" s="104" t="n">
        <v>1561</v>
      </c>
    </row>
    <row r="6908" customFormat="false" ht="13.5" hidden="false" customHeight="false" outlineLevel="0" collapsed="false">
      <c r="A6908" s="97"/>
      <c r="B6908" s="101"/>
      <c r="C6908" s="102" t="s">
        <v>355</v>
      </c>
      <c r="D6908" s="105" t="n">
        <v>19</v>
      </c>
      <c r="E6908" s="104" t="n">
        <v>162639</v>
      </c>
    </row>
    <row r="6909" customFormat="false" ht="13.5" hidden="false" customHeight="false" outlineLevel="0" collapsed="false">
      <c r="A6909" s="97"/>
      <c r="B6909" s="101"/>
      <c r="C6909" s="102" t="s">
        <v>356</v>
      </c>
      <c r="D6909" s="105" t="n">
        <v>2</v>
      </c>
      <c r="E6909" s="104" t="n">
        <v>7052</v>
      </c>
    </row>
    <row r="6910" customFormat="false" ht="13.5" hidden="false" customHeight="false" outlineLevel="0" collapsed="false">
      <c r="A6910" s="97"/>
      <c r="B6910" s="101"/>
      <c r="C6910" s="102" t="s">
        <v>357</v>
      </c>
      <c r="D6910" s="105" t="n">
        <v>56</v>
      </c>
      <c r="E6910" s="104" t="n">
        <v>166791</v>
      </c>
    </row>
    <row r="6911" customFormat="false" ht="13.5" hidden="false" customHeight="false" outlineLevel="0" collapsed="false">
      <c r="A6911" s="97"/>
      <c r="B6911" s="101"/>
      <c r="C6911" s="102" t="s">
        <v>358</v>
      </c>
      <c r="D6911" s="105" t="n">
        <v>3</v>
      </c>
      <c r="E6911" s="104" t="n">
        <v>10383</v>
      </c>
    </row>
    <row r="6912" customFormat="false" ht="13.5" hidden="false" customHeight="false" outlineLevel="0" collapsed="false">
      <c r="A6912" s="97"/>
      <c r="B6912" s="101"/>
      <c r="C6912" s="102" t="s">
        <v>359</v>
      </c>
      <c r="D6912" s="105" t="n">
        <v>2</v>
      </c>
      <c r="E6912" s="106" t="n">
        <v>709</v>
      </c>
    </row>
    <row r="6913" customFormat="false" ht="13.5" hidden="false" customHeight="false" outlineLevel="0" collapsed="false">
      <c r="A6913" s="97"/>
      <c r="B6913" s="101"/>
      <c r="C6913" s="102" t="s">
        <v>360</v>
      </c>
      <c r="D6913" s="105" t="n">
        <v>31</v>
      </c>
      <c r="E6913" s="104" t="n">
        <v>68858</v>
      </c>
    </row>
    <row r="6914" customFormat="false" ht="13.5" hidden="false" customHeight="false" outlineLevel="0" collapsed="false">
      <c r="A6914" s="97"/>
      <c r="B6914" s="101"/>
      <c r="C6914" s="102" t="s">
        <v>361</v>
      </c>
      <c r="D6914" s="105" t="n">
        <v>5</v>
      </c>
      <c r="E6914" s="104" t="n">
        <v>3807</v>
      </c>
    </row>
    <row r="6915" customFormat="false" ht="13.5" hidden="false" customHeight="false" outlineLevel="0" collapsed="false">
      <c r="A6915" s="97"/>
      <c r="B6915" s="101"/>
      <c r="C6915" s="102" t="s">
        <v>362</v>
      </c>
      <c r="D6915" s="105" t="n">
        <v>143</v>
      </c>
      <c r="E6915" s="104" t="n">
        <v>280469</v>
      </c>
    </row>
    <row r="6916" customFormat="false" ht="13.5" hidden="false" customHeight="false" outlineLevel="0" collapsed="false">
      <c r="A6916" s="97"/>
      <c r="B6916" s="101"/>
      <c r="C6916" s="102" t="s">
        <v>363</v>
      </c>
      <c r="D6916" s="105" t="n">
        <v>2</v>
      </c>
      <c r="E6916" s="104" t="n">
        <v>4844</v>
      </c>
    </row>
    <row r="6917" customFormat="false" ht="13.5" hidden="false" customHeight="false" outlineLevel="0" collapsed="false">
      <c r="A6917" s="97"/>
      <c r="B6917" s="101"/>
      <c r="C6917" s="102" t="s">
        <v>364</v>
      </c>
      <c r="D6917" s="105" t="n">
        <v>3</v>
      </c>
      <c r="E6917" s="104" t="n">
        <v>26559</v>
      </c>
    </row>
    <row r="6918" customFormat="false" ht="13.5" hidden="false" customHeight="false" outlineLevel="0" collapsed="false">
      <c r="A6918" s="97"/>
      <c r="B6918" s="101"/>
      <c r="C6918" s="102" t="s">
        <v>365</v>
      </c>
      <c r="D6918" s="105" t="n">
        <v>3</v>
      </c>
      <c r="E6918" s="106" t="n">
        <v>338</v>
      </c>
    </row>
    <row r="6919" customFormat="false" ht="13.5" hidden="false" customHeight="false" outlineLevel="0" collapsed="false">
      <c r="A6919" s="97"/>
      <c r="B6919" s="101"/>
      <c r="C6919" s="102" t="s">
        <v>366</v>
      </c>
      <c r="D6919" s="105" t="n">
        <v>9</v>
      </c>
      <c r="E6919" s="104" t="n">
        <v>12262</v>
      </c>
    </row>
    <row r="6920" customFormat="false" ht="13.5" hidden="false" customHeight="false" outlineLevel="0" collapsed="false">
      <c r="A6920" s="97"/>
      <c r="B6920" s="101"/>
      <c r="C6920" s="102" t="s">
        <v>367</v>
      </c>
      <c r="D6920" s="105" t="n">
        <v>2</v>
      </c>
      <c r="E6920" s="106" t="n">
        <v>60</v>
      </c>
    </row>
    <row r="6921" customFormat="false" ht="13.5" hidden="false" customHeight="false" outlineLevel="0" collapsed="false">
      <c r="A6921" s="97"/>
      <c r="B6921" s="101"/>
      <c r="C6921" s="102" t="s">
        <v>368</v>
      </c>
      <c r="D6921" s="105" t="n">
        <v>1</v>
      </c>
      <c r="E6921" s="106" t="n">
        <v>148</v>
      </c>
    </row>
    <row r="6922" customFormat="false" ht="13.5" hidden="false" customHeight="false" outlineLevel="0" collapsed="false">
      <c r="A6922" s="97"/>
      <c r="B6922" s="101"/>
      <c r="C6922" s="102" t="s">
        <v>369</v>
      </c>
      <c r="D6922" s="105" t="n">
        <v>14</v>
      </c>
      <c r="E6922" s="104" t="n">
        <v>20200</v>
      </c>
    </row>
    <row r="6923" customFormat="false" ht="13.5" hidden="false" customHeight="false" outlineLevel="0" collapsed="false">
      <c r="A6923" s="97"/>
      <c r="B6923" s="101"/>
      <c r="C6923" s="102" t="s">
        <v>370</v>
      </c>
      <c r="D6923" s="105" t="n">
        <v>11</v>
      </c>
      <c r="E6923" s="104" t="n">
        <v>6816</v>
      </c>
    </row>
    <row r="6924" customFormat="false" ht="13.5" hidden="false" customHeight="false" outlineLevel="0" collapsed="false">
      <c r="A6924" s="97"/>
      <c r="B6924" s="101"/>
      <c r="C6924" s="102" t="s">
        <v>372</v>
      </c>
      <c r="D6924" s="105" t="n">
        <v>1</v>
      </c>
      <c r="E6924" s="106" t="n">
        <v>29</v>
      </c>
    </row>
    <row r="6925" customFormat="false" ht="13.5" hidden="false" customHeight="false" outlineLevel="0" collapsed="false">
      <c r="A6925" s="97"/>
      <c r="B6925" s="101"/>
      <c r="C6925" s="102" t="s">
        <v>373</v>
      </c>
      <c r="D6925" s="105" t="n">
        <v>1</v>
      </c>
      <c r="E6925" s="106" t="n">
        <v>29</v>
      </c>
    </row>
    <row r="6926" customFormat="false" ht="13.5" hidden="false" customHeight="false" outlineLevel="0" collapsed="false">
      <c r="A6926" s="97"/>
      <c r="B6926" s="101"/>
      <c r="C6926" s="102" t="s">
        <v>375</v>
      </c>
      <c r="D6926" s="105" t="n">
        <v>267</v>
      </c>
      <c r="E6926" s="104" t="n">
        <v>1089859</v>
      </c>
    </row>
    <row r="6927" customFormat="false" ht="13.5" hidden="false" customHeight="false" outlineLevel="0" collapsed="false">
      <c r="A6927" s="97"/>
      <c r="B6927" s="101"/>
      <c r="C6927" s="102" t="s">
        <v>377</v>
      </c>
      <c r="D6927" s="105" t="n">
        <v>5</v>
      </c>
      <c r="E6927" s="104" t="n">
        <v>2473</v>
      </c>
    </row>
    <row r="6928" customFormat="false" ht="13.5" hidden="false" customHeight="false" outlineLevel="0" collapsed="false">
      <c r="A6928" s="97"/>
      <c r="B6928" s="101"/>
      <c r="C6928" s="102" t="s">
        <v>378</v>
      </c>
      <c r="D6928" s="105" t="n">
        <v>1</v>
      </c>
      <c r="E6928" s="106" t="n">
        <v>167</v>
      </c>
    </row>
    <row r="6929" customFormat="false" ht="13.5" hidden="false" customHeight="false" outlineLevel="0" collapsed="false">
      <c r="A6929" s="97"/>
      <c r="B6929" s="101"/>
      <c r="C6929" s="102" t="s">
        <v>379</v>
      </c>
      <c r="D6929" s="105" t="n">
        <v>147</v>
      </c>
      <c r="E6929" s="104" t="n">
        <v>856933</v>
      </c>
    </row>
    <row r="6930" customFormat="false" ht="13.5" hidden="false" customHeight="false" outlineLevel="0" collapsed="false">
      <c r="A6930" s="97"/>
      <c r="B6930" s="101"/>
      <c r="C6930" s="102" t="s">
        <v>380</v>
      </c>
      <c r="D6930" s="105" t="n">
        <v>1</v>
      </c>
      <c r="E6930" s="106" t="n">
        <v>206</v>
      </c>
    </row>
    <row r="6931" customFormat="false" ht="13.5" hidden="false" customHeight="false" outlineLevel="0" collapsed="false">
      <c r="A6931" s="97"/>
      <c r="B6931" s="101"/>
      <c r="C6931" s="102" t="s">
        <v>381</v>
      </c>
      <c r="D6931" s="105" t="n">
        <v>10</v>
      </c>
      <c r="E6931" s="104" t="n">
        <v>4397</v>
      </c>
    </row>
    <row r="6932" customFormat="false" ht="13.5" hidden="false" customHeight="false" outlineLevel="0" collapsed="false">
      <c r="A6932" s="97"/>
      <c r="B6932" s="101"/>
      <c r="C6932" s="102" t="s">
        <v>382</v>
      </c>
      <c r="D6932" s="105" t="n">
        <v>3</v>
      </c>
      <c r="E6932" s="106" t="n">
        <v>378</v>
      </c>
    </row>
    <row r="6933" customFormat="false" ht="13.5" hidden="false" customHeight="false" outlineLevel="0" collapsed="false">
      <c r="A6933" s="97"/>
      <c r="B6933" s="101"/>
      <c r="C6933" s="102" t="s">
        <v>383</v>
      </c>
      <c r="D6933" s="105" t="n">
        <v>2</v>
      </c>
      <c r="E6933" s="106" t="n">
        <v>684</v>
      </c>
    </row>
    <row r="6934" customFormat="false" ht="13.5" hidden="false" customHeight="false" outlineLevel="0" collapsed="false">
      <c r="A6934" s="97"/>
      <c r="B6934" s="101"/>
      <c r="C6934" s="102" t="s">
        <v>384</v>
      </c>
      <c r="D6934" s="105" t="n">
        <v>5</v>
      </c>
      <c r="E6934" s="104" t="n">
        <v>2237</v>
      </c>
    </row>
    <row r="6935" customFormat="false" ht="13.5" hidden="false" customHeight="false" outlineLevel="0" collapsed="false">
      <c r="A6935" s="97"/>
      <c r="B6935" s="101"/>
      <c r="C6935" s="102" t="s">
        <v>387</v>
      </c>
      <c r="D6935" s="105" t="n">
        <v>14</v>
      </c>
      <c r="E6935" s="104" t="n">
        <v>2054</v>
      </c>
    </row>
    <row r="6936" customFormat="false" ht="13.5" hidden="false" customHeight="false" outlineLevel="0" collapsed="false">
      <c r="A6936" s="97"/>
      <c r="B6936" s="101"/>
      <c r="C6936" s="102" t="s">
        <v>388</v>
      </c>
      <c r="D6936" s="105" t="n">
        <v>25</v>
      </c>
      <c r="E6936" s="104" t="n">
        <v>97383</v>
      </c>
    </row>
    <row r="6937" customFormat="false" ht="13.5" hidden="false" customHeight="false" outlineLevel="0" collapsed="false">
      <c r="A6937" s="97"/>
      <c r="B6937" s="101"/>
      <c r="C6937" s="102" t="s">
        <v>389</v>
      </c>
      <c r="D6937" s="105" t="n">
        <v>85</v>
      </c>
      <c r="E6937" s="104" t="n">
        <v>39882</v>
      </c>
    </row>
    <row r="6938" customFormat="false" ht="13.5" hidden="false" customHeight="false" outlineLevel="0" collapsed="false">
      <c r="A6938" s="97"/>
      <c r="B6938" s="101"/>
      <c r="C6938" s="102" t="s">
        <v>390</v>
      </c>
      <c r="D6938" s="105" t="n">
        <v>1</v>
      </c>
      <c r="E6938" s="106" t="n">
        <v>16</v>
      </c>
    </row>
    <row r="6939" customFormat="false" ht="13.5" hidden="false" customHeight="false" outlineLevel="0" collapsed="false">
      <c r="A6939" s="97"/>
      <c r="B6939" s="101"/>
      <c r="C6939" s="102" t="s">
        <v>391</v>
      </c>
      <c r="D6939" s="105" t="n">
        <v>9</v>
      </c>
      <c r="E6939" s="104" t="n">
        <v>8427</v>
      </c>
    </row>
    <row r="6940" customFormat="false" ht="13.5" hidden="false" customHeight="false" outlineLevel="0" collapsed="false">
      <c r="A6940" s="97"/>
      <c r="B6940" s="101"/>
      <c r="C6940" s="102" t="s">
        <v>393</v>
      </c>
      <c r="D6940" s="105" t="n">
        <v>3</v>
      </c>
      <c r="E6940" s="106" t="n">
        <v>607</v>
      </c>
    </row>
    <row r="6941" customFormat="false" ht="13.5" hidden="false" customHeight="false" outlineLevel="0" collapsed="false">
      <c r="A6941" s="97"/>
      <c r="B6941" s="101"/>
      <c r="C6941" s="102" t="s">
        <v>396</v>
      </c>
      <c r="D6941" s="105" t="n">
        <v>13</v>
      </c>
      <c r="E6941" s="104" t="n">
        <v>3789</v>
      </c>
    </row>
    <row r="6942" customFormat="false" ht="13.5" hidden="false" customHeight="false" outlineLevel="0" collapsed="false">
      <c r="A6942" s="97"/>
      <c r="B6942" s="101"/>
      <c r="C6942" s="102" t="s">
        <v>397</v>
      </c>
      <c r="D6942" s="105" t="n">
        <v>4</v>
      </c>
      <c r="E6942" s="104" t="n">
        <v>2038</v>
      </c>
    </row>
    <row r="6943" customFormat="false" ht="13.5" hidden="false" customHeight="false" outlineLevel="0" collapsed="false">
      <c r="A6943" s="97"/>
      <c r="B6943" s="101"/>
      <c r="C6943" s="102" t="s">
        <v>398</v>
      </c>
      <c r="D6943" s="105" t="n">
        <v>2</v>
      </c>
      <c r="E6943" s="106" t="n">
        <v>966</v>
      </c>
    </row>
    <row r="6944" customFormat="false" ht="13.5" hidden="false" customHeight="false" outlineLevel="0" collapsed="false">
      <c r="A6944" s="97"/>
      <c r="B6944" s="101"/>
      <c r="C6944" s="102" t="s">
        <v>399</v>
      </c>
      <c r="D6944" s="105" t="n">
        <v>12</v>
      </c>
      <c r="E6944" s="104" t="n">
        <v>22616</v>
      </c>
    </row>
    <row r="6945" customFormat="false" ht="13.5" hidden="false" customHeight="false" outlineLevel="0" collapsed="false">
      <c r="A6945" s="97"/>
      <c r="B6945" s="101"/>
      <c r="C6945" s="102" t="s">
        <v>400</v>
      </c>
      <c r="D6945" s="105" t="n">
        <v>1</v>
      </c>
      <c r="E6945" s="106" t="n">
        <v>258</v>
      </c>
    </row>
    <row r="6946" customFormat="false" ht="13.5" hidden="false" customHeight="false" outlineLevel="0" collapsed="false">
      <c r="A6946" s="97"/>
      <c r="B6946" s="101"/>
      <c r="C6946" s="102" t="s">
        <v>402</v>
      </c>
      <c r="D6946" s="105" t="n">
        <v>2</v>
      </c>
      <c r="E6946" s="104" t="n">
        <v>2392</v>
      </c>
    </row>
    <row r="6947" customFormat="false" ht="13.5" hidden="false" customHeight="false" outlineLevel="0" collapsed="false">
      <c r="A6947" s="97"/>
      <c r="B6947" s="101"/>
      <c r="C6947" s="102" t="s">
        <v>403</v>
      </c>
      <c r="D6947" s="105" t="n">
        <v>4</v>
      </c>
      <c r="E6947" s="104" t="n">
        <v>2577</v>
      </c>
    </row>
    <row r="6948" customFormat="false" ht="13.5" hidden="false" customHeight="false" outlineLevel="0" collapsed="false">
      <c r="A6948" s="97"/>
      <c r="B6948" s="101"/>
      <c r="C6948" s="102" t="s">
        <v>405</v>
      </c>
      <c r="D6948" s="105" t="n">
        <v>3</v>
      </c>
      <c r="E6948" s="104" t="n">
        <v>2255</v>
      </c>
    </row>
    <row r="6949" customFormat="false" ht="13.5" hidden="false" customHeight="false" outlineLevel="0" collapsed="false">
      <c r="A6949" s="97"/>
      <c r="B6949" s="101"/>
      <c r="C6949" s="102" t="s">
        <v>407</v>
      </c>
      <c r="D6949" s="105" t="n">
        <v>1</v>
      </c>
      <c r="E6949" s="106" t="n">
        <v>46</v>
      </c>
    </row>
    <row r="6950" customFormat="false" ht="13.5" hidden="false" customHeight="false" outlineLevel="0" collapsed="false">
      <c r="A6950" s="97"/>
      <c r="B6950" s="101"/>
      <c r="C6950" s="102" t="s">
        <v>408</v>
      </c>
      <c r="D6950" s="105" t="n">
        <v>1</v>
      </c>
      <c r="E6950" s="106" t="n">
        <v>23</v>
      </c>
    </row>
    <row r="6951" customFormat="false" ht="13.5" hidden="false" customHeight="false" outlineLevel="0" collapsed="false">
      <c r="A6951" s="97"/>
      <c r="B6951" s="101"/>
      <c r="C6951" s="102" t="s">
        <v>409</v>
      </c>
      <c r="D6951" s="105" t="n">
        <v>17</v>
      </c>
      <c r="E6951" s="104" t="n">
        <v>11486</v>
      </c>
    </row>
    <row r="6952" customFormat="false" ht="13.5" hidden="false" customHeight="false" outlineLevel="0" collapsed="false">
      <c r="A6952" s="97"/>
      <c r="B6952" s="101"/>
      <c r="C6952" s="102" t="s">
        <v>410</v>
      </c>
      <c r="D6952" s="105" t="n">
        <v>49</v>
      </c>
      <c r="E6952" s="104" t="n">
        <v>25569</v>
      </c>
    </row>
    <row r="6953" customFormat="false" ht="13.5" hidden="false" customHeight="false" outlineLevel="0" collapsed="false">
      <c r="A6953" s="97"/>
      <c r="B6953" s="101"/>
      <c r="C6953" s="102"/>
      <c r="D6953" s="105"/>
      <c r="E6953" s="104"/>
    </row>
    <row r="6954" customFormat="false" ht="13.5" hidden="false" customHeight="false" outlineLevel="0" collapsed="false">
      <c r="A6954" s="97"/>
      <c r="B6954" s="101"/>
      <c r="C6954" s="102" t="s">
        <v>156</v>
      </c>
      <c r="D6954" s="105" t="n">
        <v>404</v>
      </c>
      <c r="E6954" s="104" t="n">
        <v>9119187</v>
      </c>
    </row>
    <row r="6955" customFormat="false" ht="13.5" hidden="false" customHeight="false" outlineLevel="0" collapsed="false">
      <c r="A6955" s="97"/>
      <c r="B6955" s="101"/>
      <c r="C6955" s="102" t="s">
        <v>216</v>
      </c>
      <c r="D6955" s="105" t="n">
        <v>104</v>
      </c>
      <c r="E6955" s="104" t="n">
        <v>471839</v>
      </c>
    </row>
    <row r="6956" customFormat="false" ht="13.5" hidden="false" customHeight="false" outlineLevel="0" collapsed="false">
      <c r="A6956" s="97"/>
      <c r="B6956" s="101"/>
      <c r="C6956" s="102" t="s">
        <v>227</v>
      </c>
      <c r="D6956" s="105" t="n">
        <v>1</v>
      </c>
      <c r="E6956" s="106" t="n">
        <v>478</v>
      </c>
    </row>
    <row r="6957" customFormat="false" ht="13.5" hidden="false" customHeight="false" outlineLevel="0" collapsed="false">
      <c r="A6957" s="97"/>
      <c r="B6957" s="101"/>
      <c r="C6957" s="102" t="s">
        <v>231</v>
      </c>
      <c r="D6957" s="105" t="n">
        <v>2</v>
      </c>
      <c r="E6957" s="104" t="n">
        <v>2947</v>
      </c>
    </row>
    <row r="6958" customFormat="false" ht="13.5" hidden="false" customHeight="false" outlineLevel="0" collapsed="false">
      <c r="A6958" s="97"/>
      <c r="B6958" s="101"/>
      <c r="C6958" s="102" t="s">
        <v>234</v>
      </c>
      <c r="D6958" s="105" t="n">
        <v>1</v>
      </c>
      <c r="E6958" s="104" t="n">
        <v>1596</v>
      </c>
    </row>
    <row r="6959" customFormat="false" ht="13.5" hidden="false" customHeight="false" outlineLevel="0" collapsed="false">
      <c r="A6959" s="97"/>
      <c r="B6959" s="101"/>
      <c r="C6959" s="102" t="s">
        <v>237</v>
      </c>
      <c r="D6959" s="105" t="n">
        <v>1</v>
      </c>
      <c r="E6959" s="106" t="n">
        <v>649</v>
      </c>
    </row>
    <row r="6960" customFormat="false" ht="13.5" hidden="false" customHeight="false" outlineLevel="0" collapsed="false">
      <c r="A6960" s="97"/>
      <c r="B6960" s="101"/>
      <c r="C6960" s="102" t="s">
        <v>238</v>
      </c>
      <c r="D6960" s="105" t="n">
        <v>5</v>
      </c>
      <c r="E6960" s="104" t="n">
        <v>5219</v>
      </c>
    </row>
    <row r="6961" customFormat="false" ht="13.5" hidden="false" customHeight="false" outlineLevel="0" collapsed="false">
      <c r="A6961" s="97"/>
      <c r="B6961" s="101"/>
      <c r="C6961" s="102" t="s">
        <v>241</v>
      </c>
      <c r="D6961" s="105" t="n">
        <v>1</v>
      </c>
      <c r="E6961" s="106" t="n">
        <v>54</v>
      </c>
    </row>
    <row r="6962" customFormat="false" ht="13.5" hidden="false" customHeight="false" outlineLevel="0" collapsed="false">
      <c r="A6962" s="97"/>
      <c r="B6962" s="101"/>
      <c r="C6962" s="102" t="s">
        <v>242</v>
      </c>
      <c r="D6962" s="105" t="n">
        <v>28</v>
      </c>
      <c r="E6962" s="104" t="n">
        <v>68708</v>
      </c>
    </row>
    <row r="6963" customFormat="false" ht="13.5" hidden="false" customHeight="false" outlineLevel="0" collapsed="false">
      <c r="A6963" s="97"/>
      <c r="B6963" s="101"/>
      <c r="C6963" s="102" t="s">
        <v>243</v>
      </c>
      <c r="D6963" s="105" t="n">
        <v>28</v>
      </c>
      <c r="E6963" s="104" t="n">
        <v>84360</v>
      </c>
    </row>
    <row r="6964" customFormat="false" ht="13.5" hidden="false" customHeight="false" outlineLevel="0" collapsed="false">
      <c r="A6964" s="97"/>
      <c r="B6964" s="101"/>
      <c r="C6964" s="102" t="s">
        <v>244</v>
      </c>
      <c r="D6964" s="105" t="n">
        <v>1</v>
      </c>
      <c r="E6964" s="106" t="n">
        <v>307</v>
      </c>
    </row>
    <row r="6965" customFormat="false" ht="13.5" hidden="false" customHeight="false" outlineLevel="0" collapsed="false">
      <c r="A6965" s="97"/>
      <c r="B6965" s="101"/>
      <c r="C6965" s="102" t="s">
        <v>245</v>
      </c>
      <c r="D6965" s="105" t="n">
        <v>11</v>
      </c>
      <c r="E6965" s="104" t="n">
        <v>16870</v>
      </c>
    </row>
    <row r="6966" customFormat="false" ht="13.5" hidden="false" customHeight="false" outlineLevel="0" collapsed="false">
      <c r="A6966" s="97"/>
      <c r="B6966" s="101"/>
      <c r="C6966" s="102" t="s">
        <v>246</v>
      </c>
      <c r="D6966" s="105" t="n">
        <v>4</v>
      </c>
      <c r="E6966" s="106" t="n">
        <v>402</v>
      </c>
    </row>
    <row r="6967" customFormat="false" ht="13.5" hidden="false" customHeight="false" outlineLevel="0" collapsed="false">
      <c r="A6967" s="97"/>
      <c r="B6967" s="101"/>
      <c r="C6967" s="102" t="s">
        <v>247</v>
      </c>
      <c r="D6967" s="105" t="n">
        <v>25</v>
      </c>
      <c r="E6967" s="104" t="n">
        <v>130832</v>
      </c>
    </row>
    <row r="6968" customFormat="false" ht="13.5" hidden="false" customHeight="false" outlineLevel="0" collapsed="false">
      <c r="A6968" s="97"/>
      <c r="B6968" s="101"/>
      <c r="C6968" s="102" t="s">
        <v>248</v>
      </c>
      <c r="D6968" s="105" t="n">
        <v>1</v>
      </c>
      <c r="E6968" s="106" t="n">
        <v>27</v>
      </c>
    </row>
    <row r="6969" customFormat="false" ht="13.5" hidden="false" customHeight="false" outlineLevel="0" collapsed="false">
      <c r="A6969" s="97"/>
      <c r="B6969" s="101"/>
      <c r="C6969" s="102" t="s">
        <v>250</v>
      </c>
      <c r="D6969" s="105" t="n">
        <v>25</v>
      </c>
      <c r="E6969" s="104" t="n">
        <v>68916</v>
      </c>
    </row>
    <row r="6970" customFormat="false" ht="13.5" hidden="false" customHeight="false" outlineLevel="0" collapsed="false">
      <c r="A6970" s="97"/>
      <c r="B6970" s="101"/>
      <c r="C6970" s="102" t="s">
        <v>252</v>
      </c>
      <c r="D6970" s="105" t="n">
        <v>2</v>
      </c>
      <c r="E6970" s="106" t="n">
        <v>359</v>
      </c>
    </row>
    <row r="6971" customFormat="false" ht="13.5" hidden="false" customHeight="false" outlineLevel="0" collapsed="false">
      <c r="A6971" s="97"/>
      <c r="B6971" s="101"/>
      <c r="C6971" s="102" t="s">
        <v>255</v>
      </c>
      <c r="D6971" s="105" t="n">
        <v>1</v>
      </c>
      <c r="E6971" s="106" t="n">
        <v>46</v>
      </c>
    </row>
    <row r="6972" customFormat="false" ht="13.5" hidden="false" customHeight="false" outlineLevel="0" collapsed="false">
      <c r="A6972" s="97"/>
      <c r="B6972" s="101"/>
      <c r="C6972" s="102" t="s">
        <v>256</v>
      </c>
      <c r="D6972" s="105" t="n">
        <v>2</v>
      </c>
      <c r="E6972" s="104" t="n">
        <v>1150</v>
      </c>
    </row>
    <row r="6973" customFormat="false" ht="13.5" hidden="false" customHeight="false" outlineLevel="0" collapsed="false">
      <c r="A6973" s="97"/>
      <c r="B6973" s="101"/>
      <c r="C6973" s="102" t="s">
        <v>259</v>
      </c>
      <c r="D6973" s="105" t="n">
        <v>1</v>
      </c>
      <c r="E6973" s="104" t="n">
        <v>1981</v>
      </c>
    </row>
    <row r="6974" customFormat="false" ht="13.5" hidden="false" customHeight="false" outlineLevel="0" collapsed="false">
      <c r="A6974" s="97"/>
      <c r="B6974" s="101"/>
      <c r="C6974" s="102" t="s">
        <v>264</v>
      </c>
      <c r="D6974" s="105" t="n">
        <v>3</v>
      </c>
      <c r="E6974" s="104" t="n">
        <v>2501</v>
      </c>
    </row>
    <row r="6975" customFormat="false" ht="13.5" hidden="false" customHeight="false" outlineLevel="0" collapsed="false">
      <c r="A6975" s="97"/>
      <c r="B6975" s="101"/>
      <c r="C6975" s="102" t="s">
        <v>266</v>
      </c>
      <c r="D6975" s="105" t="n">
        <v>2</v>
      </c>
      <c r="E6975" s="104" t="n">
        <v>32765</v>
      </c>
    </row>
    <row r="6976" customFormat="false" ht="13.5" hidden="false" customHeight="false" outlineLevel="0" collapsed="false">
      <c r="A6976" s="97"/>
      <c r="B6976" s="101"/>
      <c r="C6976" s="102" t="s">
        <v>267</v>
      </c>
      <c r="D6976" s="105" t="n">
        <v>1</v>
      </c>
      <c r="E6976" s="106" t="n">
        <v>334</v>
      </c>
    </row>
    <row r="6977" customFormat="false" ht="13.5" hidden="false" customHeight="false" outlineLevel="0" collapsed="false">
      <c r="A6977" s="97"/>
      <c r="B6977" s="101"/>
      <c r="C6977" s="102" t="s">
        <v>271</v>
      </c>
      <c r="D6977" s="105" t="n">
        <v>5</v>
      </c>
      <c r="E6977" s="104" t="n">
        <v>5939</v>
      </c>
    </row>
    <row r="6978" customFormat="false" ht="13.5" hidden="false" customHeight="false" outlineLevel="0" collapsed="false">
      <c r="A6978" s="97"/>
      <c r="B6978" s="101"/>
      <c r="C6978" s="102" t="s">
        <v>273</v>
      </c>
      <c r="D6978" s="105" t="n">
        <v>1</v>
      </c>
      <c r="E6978" s="104" t="n">
        <v>29618</v>
      </c>
    </row>
    <row r="6979" customFormat="false" ht="13.5" hidden="false" customHeight="false" outlineLevel="0" collapsed="false">
      <c r="A6979" s="97"/>
      <c r="B6979" s="101"/>
      <c r="C6979" s="102" t="s">
        <v>278</v>
      </c>
      <c r="D6979" s="105" t="n">
        <v>2</v>
      </c>
      <c r="E6979" s="104" t="n">
        <v>1335</v>
      </c>
    </row>
    <row r="6980" customFormat="false" ht="13.5" hidden="false" customHeight="false" outlineLevel="0" collapsed="false">
      <c r="A6980" s="97"/>
      <c r="B6980" s="101"/>
      <c r="C6980" s="102" t="s">
        <v>280</v>
      </c>
      <c r="D6980" s="105" t="n">
        <v>1</v>
      </c>
      <c r="E6980" s="104" t="n">
        <v>1148</v>
      </c>
    </row>
    <row r="6981" customFormat="false" ht="13.5" hidden="false" customHeight="false" outlineLevel="0" collapsed="false">
      <c r="A6981" s="97"/>
      <c r="B6981" s="101"/>
      <c r="C6981" s="102" t="s">
        <v>281</v>
      </c>
      <c r="D6981" s="105" t="n">
        <v>21</v>
      </c>
      <c r="E6981" s="104" t="n">
        <v>13298</v>
      </c>
    </row>
    <row r="6982" customFormat="false" ht="13.5" hidden="false" customHeight="false" outlineLevel="0" collapsed="false">
      <c r="A6982" s="97"/>
      <c r="B6982" s="101"/>
      <c r="C6982" s="102" t="s">
        <v>282</v>
      </c>
      <c r="D6982" s="105" t="n">
        <v>19</v>
      </c>
      <c r="E6982" s="104" t="n">
        <v>10475</v>
      </c>
    </row>
    <row r="6983" customFormat="false" ht="13.5" hidden="false" customHeight="false" outlineLevel="0" collapsed="false">
      <c r="A6983" s="97"/>
      <c r="B6983" s="101"/>
      <c r="C6983" s="102" t="s">
        <v>284</v>
      </c>
      <c r="D6983" s="105" t="n">
        <v>1</v>
      </c>
      <c r="E6983" s="106" t="n">
        <v>29</v>
      </c>
    </row>
    <row r="6984" customFormat="false" ht="13.5" hidden="false" customHeight="false" outlineLevel="0" collapsed="false">
      <c r="A6984" s="97"/>
      <c r="B6984" s="101"/>
      <c r="C6984" s="102" t="s">
        <v>287</v>
      </c>
      <c r="D6984" s="105" t="n">
        <v>1</v>
      </c>
      <c r="E6984" s="106" t="n">
        <v>25</v>
      </c>
    </row>
    <row r="6985" customFormat="false" ht="13.5" hidden="false" customHeight="false" outlineLevel="0" collapsed="false">
      <c r="A6985" s="97"/>
      <c r="B6985" s="101"/>
      <c r="C6985" s="102" t="s">
        <v>295</v>
      </c>
      <c r="D6985" s="105" t="n">
        <v>1</v>
      </c>
      <c r="E6985" s="106" t="n">
        <v>212</v>
      </c>
    </row>
    <row r="6986" customFormat="false" ht="13.5" hidden="false" customHeight="false" outlineLevel="0" collapsed="false">
      <c r="A6986" s="97"/>
      <c r="B6986" s="101"/>
      <c r="C6986" s="102" t="s">
        <v>303</v>
      </c>
      <c r="D6986" s="105" t="n">
        <v>3</v>
      </c>
      <c r="E6986" s="106" t="n">
        <v>740</v>
      </c>
    </row>
    <row r="6987" customFormat="false" ht="13.5" hidden="false" customHeight="false" outlineLevel="0" collapsed="false">
      <c r="A6987" s="97"/>
      <c r="B6987" s="101"/>
      <c r="C6987" s="102" t="s">
        <v>304</v>
      </c>
      <c r="D6987" s="105" t="n">
        <v>2</v>
      </c>
      <c r="E6987" s="106" t="n">
        <v>363</v>
      </c>
    </row>
    <row r="6988" customFormat="false" ht="13.5" hidden="false" customHeight="false" outlineLevel="0" collapsed="false">
      <c r="A6988" s="97"/>
      <c r="B6988" s="101"/>
      <c r="C6988" s="102" t="s">
        <v>306</v>
      </c>
      <c r="D6988" s="105" t="n">
        <v>3</v>
      </c>
      <c r="E6988" s="106" t="n">
        <v>291</v>
      </c>
    </row>
    <row r="6989" customFormat="false" ht="13.5" hidden="false" customHeight="false" outlineLevel="0" collapsed="false">
      <c r="A6989" s="97"/>
      <c r="B6989" s="101"/>
      <c r="C6989" s="102" t="s">
        <v>308</v>
      </c>
      <c r="D6989" s="105" t="n">
        <v>1</v>
      </c>
      <c r="E6989" s="106" t="n">
        <v>35</v>
      </c>
    </row>
    <row r="6990" customFormat="false" ht="13.5" hidden="false" customHeight="false" outlineLevel="0" collapsed="false">
      <c r="A6990" s="97"/>
      <c r="B6990" s="101"/>
      <c r="C6990" s="102" t="s">
        <v>311</v>
      </c>
      <c r="D6990" s="105" t="n">
        <v>7</v>
      </c>
      <c r="E6990" s="104" t="n">
        <v>6509</v>
      </c>
    </row>
    <row r="6991" customFormat="false" ht="13.5" hidden="false" customHeight="false" outlineLevel="0" collapsed="false">
      <c r="A6991" s="97"/>
      <c r="B6991" s="101"/>
      <c r="C6991" s="102" t="s">
        <v>323</v>
      </c>
      <c r="D6991" s="105" t="n">
        <v>1</v>
      </c>
      <c r="E6991" s="106" t="n">
        <v>356</v>
      </c>
    </row>
    <row r="6992" customFormat="false" ht="13.5" hidden="false" customHeight="false" outlineLevel="0" collapsed="false">
      <c r="A6992" s="97"/>
      <c r="B6992" s="101"/>
      <c r="C6992" s="102" t="s">
        <v>334</v>
      </c>
      <c r="D6992" s="105" t="n">
        <v>2</v>
      </c>
      <c r="E6992" s="104" t="n">
        <v>1152</v>
      </c>
    </row>
    <row r="6993" customFormat="false" ht="13.5" hidden="false" customHeight="false" outlineLevel="0" collapsed="false">
      <c r="A6993" s="97"/>
      <c r="B6993" s="101"/>
      <c r="C6993" s="102" t="s">
        <v>342</v>
      </c>
      <c r="D6993" s="105" t="n">
        <v>3</v>
      </c>
      <c r="E6993" s="106" t="n">
        <v>763</v>
      </c>
    </row>
    <row r="6994" customFormat="false" ht="13.5" hidden="false" customHeight="false" outlineLevel="0" collapsed="false">
      <c r="A6994" s="97"/>
      <c r="B6994" s="101"/>
      <c r="C6994" s="102" t="s">
        <v>343</v>
      </c>
      <c r="D6994" s="105" t="n">
        <v>404</v>
      </c>
      <c r="E6994" s="104" t="n">
        <v>8494974</v>
      </c>
    </row>
    <row r="6995" customFormat="false" ht="13.5" hidden="false" customHeight="false" outlineLevel="0" collapsed="false">
      <c r="A6995" s="97"/>
      <c r="B6995" s="101"/>
      <c r="C6995" s="102" t="s">
        <v>344</v>
      </c>
      <c r="D6995" s="105" t="n">
        <v>12</v>
      </c>
      <c r="E6995" s="104" t="n">
        <v>82988</v>
      </c>
    </row>
    <row r="6996" customFormat="false" ht="13.5" hidden="false" customHeight="false" outlineLevel="0" collapsed="false">
      <c r="A6996" s="97"/>
      <c r="B6996" s="101"/>
      <c r="C6996" s="102" t="s">
        <v>345</v>
      </c>
      <c r="D6996" s="105" t="n">
        <v>7</v>
      </c>
      <c r="E6996" s="104" t="n">
        <v>34046</v>
      </c>
    </row>
    <row r="6997" customFormat="false" ht="13.5" hidden="false" customHeight="false" outlineLevel="0" collapsed="false">
      <c r="A6997" s="97"/>
      <c r="B6997" s="101"/>
      <c r="C6997" s="102" t="s">
        <v>346</v>
      </c>
      <c r="D6997" s="105" t="n">
        <v>12</v>
      </c>
      <c r="E6997" s="104" t="n">
        <v>58605</v>
      </c>
    </row>
    <row r="6998" customFormat="false" ht="13.5" hidden="false" customHeight="false" outlineLevel="0" collapsed="false">
      <c r="A6998" s="97"/>
      <c r="B6998" s="101"/>
      <c r="C6998" s="102" t="s">
        <v>347</v>
      </c>
      <c r="D6998" s="105" t="n">
        <v>25</v>
      </c>
      <c r="E6998" s="104" t="n">
        <v>76895</v>
      </c>
    </row>
    <row r="6999" customFormat="false" ht="13.5" hidden="false" customHeight="false" outlineLevel="0" collapsed="false">
      <c r="A6999" s="97"/>
      <c r="B6999" s="101"/>
      <c r="C6999" s="102" t="s">
        <v>348</v>
      </c>
      <c r="D6999" s="105" t="n">
        <v>50</v>
      </c>
      <c r="E6999" s="104" t="n">
        <v>239086</v>
      </c>
    </row>
    <row r="7000" customFormat="false" ht="13.5" hidden="false" customHeight="false" outlineLevel="0" collapsed="false">
      <c r="A7000" s="97"/>
      <c r="B7000" s="101"/>
      <c r="C7000" s="102" t="s">
        <v>349</v>
      </c>
      <c r="D7000" s="105" t="n">
        <v>404</v>
      </c>
      <c r="E7000" s="104" t="n">
        <v>6760615</v>
      </c>
    </row>
    <row r="7001" customFormat="false" ht="13.5" hidden="false" customHeight="false" outlineLevel="0" collapsed="false">
      <c r="A7001" s="97"/>
      <c r="B7001" s="101"/>
      <c r="C7001" s="102" t="s">
        <v>350</v>
      </c>
      <c r="D7001" s="105" t="n">
        <v>57</v>
      </c>
      <c r="E7001" s="104" t="n">
        <v>186419</v>
      </c>
    </row>
    <row r="7002" customFormat="false" ht="13.5" hidden="false" customHeight="false" outlineLevel="0" collapsed="false">
      <c r="A7002" s="97"/>
      <c r="B7002" s="101"/>
      <c r="C7002" s="102" t="s">
        <v>351</v>
      </c>
      <c r="D7002" s="105" t="n">
        <v>2</v>
      </c>
      <c r="E7002" s="106" t="n">
        <v>407</v>
      </c>
    </row>
    <row r="7003" customFormat="false" ht="13.5" hidden="false" customHeight="false" outlineLevel="0" collapsed="false">
      <c r="A7003" s="97"/>
      <c r="B7003" s="101"/>
      <c r="C7003" s="102" t="s">
        <v>352</v>
      </c>
      <c r="D7003" s="105" t="n">
        <v>116</v>
      </c>
      <c r="E7003" s="104" t="n">
        <v>367792</v>
      </c>
    </row>
    <row r="7004" customFormat="false" ht="13.5" hidden="false" customHeight="false" outlineLevel="0" collapsed="false">
      <c r="A7004" s="97"/>
      <c r="B7004" s="101"/>
      <c r="C7004" s="102" t="s">
        <v>353</v>
      </c>
      <c r="D7004" s="105" t="n">
        <v>72</v>
      </c>
      <c r="E7004" s="104" t="n">
        <v>200528</v>
      </c>
    </row>
    <row r="7005" customFormat="false" ht="13.5" hidden="false" customHeight="false" outlineLevel="0" collapsed="false">
      <c r="A7005" s="97"/>
      <c r="B7005" s="101"/>
      <c r="C7005" s="102" t="s">
        <v>354</v>
      </c>
      <c r="D7005" s="105" t="n">
        <v>7</v>
      </c>
      <c r="E7005" s="104" t="n">
        <v>15638</v>
      </c>
    </row>
    <row r="7006" customFormat="false" ht="13.5" hidden="false" customHeight="false" outlineLevel="0" collapsed="false">
      <c r="A7006" s="97"/>
      <c r="B7006" s="101"/>
      <c r="C7006" s="102" t="s">
        <v>355</v>
      </c>
      <c r="D7006" s="105" t="n">
        <v>18</v>
      </c>
      <c r="E7006" s="104" t="n">
        <v>108768</v>
      </c>
    </row>
    <row r="7007" customFormat="false" ht="13.5" hidden="false" customHeight="false" outlineLevel="0" collapsed="false">
      <c r="A7007" s="97"/>
      <c r="B7007" s="101"/>
      <c r="C7007" s="102" t="s">
        <v>356</v>
      </c>
      <c r="D7007" s="105" t="n">
        <v>29</v>
      </c>
      <c r="E7007" s="104" t="n">
        <v>42858</v>
      </c>
    </row>
    <row r="7008" customFormat="false" ht="13.5" hidden="false" customHeight="false" outlineLevel="0" collapsed="false">
      <c r="A7008" s="97"/>
      <c r="B7008" s="101"/>
      <c r="C7008" s="102" t="s">
        <v>357</v>
      </c>
      <c r="D7008" s="105" t="n">
        <v>10</v>
      </c>
      <c r="E7008" s="104" t="n">
        <v>29303</v>
      </c>
    </row>
    <row r="7009" customFormat="false" ht="13.5" hidden="false" customHeight="false" outlineLevel="0" collapsed="false">
      <c r="A7009" s="97"/>
      <c r="B7009" s="101"/>
      <c r="C7009" s="102" t="s">
        <v>358</v>
      </c>
      <c r="D7009" s="105" t="n">
        <v>16</v>
      </c>
      <c r="E7009" s="104" t="n">
        <v>73052</v>
      </c>
    </row>
    <row r="7010" customFormat="false" ht="13.5" hidden="false" customHeight="false" outlineLevel="0" collapsed="false">
      <c r="A7010" s="97"/>
      <c r="B7010" s="101"/>
      <c r="C7010" s="102" t="s">
        <v>359</v>
      </c>
      <c r="D7010" s="105" t="n">
        <v>1</v>
      </c>
      <c r="E7010" s="104" t="n">
        <v>1537</v>
      </c>
    </row>
    <row r="7011" customFormat="false" ht="13.5" hidden="false" customHeight="false" outlineLevel="0" collapsed="false">
      <c r="A7011" s="97"/>
      <c r="B7011" s="101"/>
      <c r="C7011" s="102" t="s">
        <v>360</v>
      </c>
      <c r="D7011" s="105" t="n">
        <v>71</v>
      </c>
      <c r="E7011" s="104" t="n">
        <v>143536</v>
      </c>
    </row>
    <row r="7012" customFormat="false" ht="13.5" hidden="false" customHeight="false" outlineLevel="0" collapsed="false">
      <c r="A7012" s="97"/>
      <c r="B7012" s="101"/>
      <c r="C7012" s="102" t="s">
        <v>361</v>
      </c>
      <c r="D7012" s="105" t="n">
        <v>22</v>
      </c>
      <c r="E7012" s="104" t="n">
        <v>40255</v>
      </c>
    </row>
    <row r="7013" customFormat="false" ht="13.5" hidden="false" customHeight="false" outlineLevel="0" collapsed="false">
      <c r="A7013" s="97"/>
      <c r="B7013" s="101"/>
      <c r="C7013" s="102" t="s">
        <v>362</v>
      </c>
      <c r="D7013" s="105" t="n">
        <v>150</v>
      </c>
      <c r="E7013" s="104" t="n">
        <v>391161</v>
      </c>
    </row>
    <row r="7014" customFormat="false" ht="13.5" hidden="false" customHeight="false" outlineLevel="0" collapsed="false">
      <c r="A7014" s="97"/>
      <c r="B7014" s="101"/>
      <c r="C7014" s="102" t="s">
        <v>366</v>
      </c>
      <c r="D7014" s="105" t="n">
        <v>1</v>
      </c>
      <c r="E7014" s="106" t="n">
        <v>141</v>
      </c>
    </row>
    <row r="7015" customFormat="false" ht="13.5" hidden="false" customHeight="false" outlineLevel="0" collapsed="false">
      <c r="A7015" s="97"/>
      <c r="B7015" s="101"/>
      <c r="C7015" s="102" t="s">
        <v>367</v>
      </c>
      <c r="D7015" s="105" t="n">
        <v>4</v>
      </c>
      <c r="E7015" s="106" t="n">
        <v>815</v>
      </c>
    </row>
    <row r="7016" customFormat="false" ht="13.5" hidden="false" customHeight="false" outlineLevel="0" collapsed="false">
      <c r="A7016" s="97"/>
      <c r="B7016" s="101"/>
      <c r="C7016" s="102" t="s">
        <v>368</v>
      </c>
      <c r="D7016" s="105" t="n">
        <v>1</v>
      </c>
      <c r="E7016" s="106" t="n">
        <v>276</v>
      </c>
    </row>
    <row r="7017" customFormat="false" ht="13.5" hidden="false" customHeight="false" outlineLevel="0" collapsed="false">
      <c r="A7017" s="97"/>
      <c r="B7017" s="101"/>
      <c r="C7017" s="102" t="s">
        <v>369</v>
      </c>
      <c r="D7017" s="105" t="n">
        <v>8</v>
      </c>
      <c r="E7017" s="104" t="n">
        <v>6516</v>
      </c>
    </row>
    <row r="7018" customFormat="false" ht="13.5" hidden="false" customHeight="false" outlineLevel="0" collapsed="false">
      <c r="A7018" s="97"/>
      <c r="B7018" s="101"/>
      <c r="C7018" s="102" t="s">
        <v>370</v>
      </c>
      <c r="D7018" s="105" t="n">
        <v>5</v>
      </c>
      <c r="E7018" s="104" t="n">
        <v>1529</v>
      </c>
    </row>
    <row r="7019" customFormat="false" ht="13.5" hidden="false" customHeight="false" outlineLevel="0" collapsed="false">
      <c r="A7019" s="97"/>
      <c r="B7019" s="101"/>
      <c r="C7019" s="102" t="s">
        <v>372</v>
      </c>
      <c r="D7019" s="105" t="n">
        <v>1</v>
      </c>
      <c r="E7019" s="106" t="n">
        <v>395</v>
      </c>
    </row>
    <row r="7020" customFormat="false" ht="13.5" hidden="false" customHeight="false" outlineLevel="0" collapsed="false">
      <c r="A7020" s="97"/>
      <c r="B7020" s="101"/>
      <c r="C7020" s="102" t="s">
        <v>373</v>
      </c>
      <c r="D7020" s="105" t="n">
        <v>1</v>
      </c>
      <c r="E7020" s="106" t="n">
        <v>395</v>
      </c>
    </row>
    <row r="7021" customFormat="false" ht="13.5" hidden="false" customHeight="false" outlineLevel="0" collapsed="false">
      <c r="A7021" s="97"/>
      <c r="B7021" s="101"/>
      <c r="C7021" s="102" t="s">
        <v>375</v>
      </c>
      <c r="D7021" s="105" t="n">
        <v>119</v>
      </c>
      <c r="E7021" s="104" t="n">
        <v>141504</v>
      </c>
    </row>
    <row r="7022" customFormat="false" ht="13.5" hidden="false" customHeight="false" outlineLevel="0" collapsed="false">
      <c r="A7022" s="97"/>
      <c r="B7022" s="101"/>
      <c r="C7022" s="102" t="s">
        <v>379</v>
      </c>
      <c r="D7022" s="105" t="n">
        <v>42</v>
      </c>
      <c r="E7022" s="104" t="n">
        <v>85957</v>
      </c>
    </row>
    <row r="7023" customFormat="false" ht="13.5" hidden="false" customHeight="false" outlineLevel="0" collapsed="false">
      <c r="A7023" s="97"/>
      <c r="B7023" s="101"/>
      <c r="C7023" s="102" t="s">
        <v>380</v>
      </c>
      <c r="D7023" s="105" t="n">
        <v>2</v>
      </c>
      <c r="E7023" s="104" t="n">
        <v>3241</v>
      </c>
    </row>
    <row r="7024" customFormat="false" ht="13.5" hidden="false" customHeight="false" outlineLevel="0" collapsed="false">
      <c r="A7024" s="97"/>
      <c r="B7024" s="101"/>
      <c r="C7024" s="102" t="s">
        <v>381</v>
      </c>
      <c r="D7024" s="105" t="n">
        <v>4</v>
      </c>
      <c r="E7024" s="104" t="n">
        <v>3505</v>
      </c>
    </row>
    <row r="7025" customFormat="false" ht="13.5" hidden="false" customHeight="false" outlineLevel="0" collapsed="false">
      <c r="A7025" s="97"/>
      <c r="B7025" s="101"/>
      <c r="C7025" s="102" t="s">
        <v>382</v>
      </c>
      <c r="D7025" s="105" t="n">
        <v>2</v>
      </c>
      <c r="E7025" s="104" t="n">
        <v>2648</v>
      </c>
    </row>
    <row r="7026" customFormat="false" ht="13.5" hidden="false" customHeight="false" outlineLevel="0" collapsed="false">
      <c r="A7026" s="97"/>
      <c r="B7026" s="101"/>
      <c r="C7026" s="102" t="s">
        <v>383</v>
      </c>
      <c r="D7026" s="105" t="n">
        <v>1</v>
      </c>
      <c r="E7026" s="106" t="n">
        <v>236</v>
      </c>
    </row>
    <row r="7027" customFormat="false" ht="13.5" hidden="false" customHeight="false" outlineLevel="0" collapsed="false">
      <c r="A7027" s="97"/>
      <c r="B7027" s="101"/>
      <c r="C7027" s="102" t="s">
        <v>384</v>
      </c>
      <c r="D7027" s="105" t="n">
        <v>2</v>
      </c>
      <c r="E7027" s="104" t="n">
        <v>3092</v>
      </c>
    </row>
    <row r="7028" customFormat="false" ht="13.5" hidden="false" customHeight="false" outlineLevel="0" collapsed="false">
      <c r="A7028" s="97"/>
      <c r="B7028" s="101"/>
      <c r="C7028" s="102" t="s">
        <v>386</v>
      </c>
      <c r="D7028" s="105" t="n">
        <v>1</v>
      </c>
      <c r="E7028" s="106" t="n">
        <v>11</v>
      </c>
    </row>
    <row r="7029" customFormat="false" ht="13.5" hidden="false" customHeight="false" outlineLevel="0" collapsed="false">
      <c r="A7029" s="97"/>
      <c r="B7029" s="101"/>
      <c r="C7029" s="102" t="s">
        <v>387</v>
      </c>
      <c r="D7029" s="105" t="n">
        <v>8</v>
      </c>
      <c r="E7029" s="104" t="n">
        <v>1152</v>
      </c>
    </row>
    <row r="7030" customFormat="false" ht="13.5" hidden="false" customHeight="false" outlineLevel="0" collapsed="false">
      <c r="A7030" s="97"/>
      <c r="B7030" s="101"/>
      <c r="C7030" s="102" t="s">
        <v>388</v>
      </c>
      <c r="D7030" s="105" t="n">
        <v>2</v>
      </c>
      <c r="E7030" s="106" t="n">
        <v>177</v>
      </c>
    </row>
    <row r="7031" customFormat="false" ht="13.5" hidden="false" customHeight="false" outlineLevel="0" collapsed="false">
      <c r="A7031" s="97"/>
      <c r="B7031" s="101"/>
      <c r="C7031" s="102" t="s">
        <v>389</v>
      </c>
      <c r="D7031" s="105" t="n">
        <v>49</v>
      </c>
      <c r="E7031" s="104" t="n">
        <v>13203</v>
      </c>
    </row>
    <row r="7032" customFormat="false" ht="13.5" hidden="false" customHeight="false" outlineLevel="0" collapsed="false">
      <c r="A7032" s="97"/>
      <c r="B7032" s="101"/>
      <c r="C7032" s="102" t="s">
        <v>391</v>
      </c>
      <c r="D7032" s="105" t="n">
        <v>2</v>
      </c>
      <c r="E7032" s="106" t="n">
        <v>15</v>
      </c>
    </row>
    <row r="7033" customFormat="false" ht="13.5" hidden="false" customHeight="false" outlineLevel="0" collapsed="false">
      <c r="A7033" s="97"/>
      <c r="B7033" s="101"/>
      <c r="C7033" s="102" t="s">
        <v>392</v>
      </c>
      <c r="D7033" s="105" t="n">
        <v>1</v>
      </c>
      <c r="E7033" s="106" t="n">
        <v>931</v>
      </c>
    </row>
    <row r="7034" customFormat="false" ht="13.5" hidden="false" customHeight="false" outlineLevel="0" collapsed="false">
      <c r="A7034" s="97"/>
      <c r="B7034" s="101"/>
      <c r="C7034" s="102" t="s">
        <v>393</v>
      </c>
      <c r="D7034" s="105" t="n">
        <v>2</v>
      </c>
      <c r="E7034" s="104" t="n">
        <v>1929</v>
      </c>
    </row>
    <row r="7035" customFormat="false" ht="13.5" hidden="false" customHeight="false" outlineLevel="0" collapsed="false">
      <c r="A7035" s="97"/>
      <c r="B7035" s="101"/>
      <c r="C7035" s="102" t="s">
        <v>396</v>
      </c>
      <c r="D7035" s="105" t="n">
        <v>2</v>
      </c>
      <c r="E7035" s="104" t="n">
        <v>1069</v>
      </c>
    </row>
    <row r="7036" customFormat="false" ht="13.5" hidden="false" customHeight="false" outlineLevel="0" collapsed="false">
      <c r="A7036" s="97"/>
      <c r="B7036" s="101"/>
      <c r="C7036" s="102" t="s">
        <v>398</v>
      </c>
      <c r="D7036" s="105" t="n">
        <v>1</v>
      </c>
      <c r="E7036" s="106" t="n">
        <v>769</v>
      </c>
    </row>
    <row r="7037" customFormat="false" ht="13.5" hidden="false" customHeight="false" outlineLevel="0" collapsed="false">
      <c r="A7037" s="97"/>
      <c r="B7037" s="101"/>
      <c r="C7037" s="102" t="s">
        <v>399</v>
      </c>
      <c r="D7037" s="105" t="n">
        <v>4</v>
      </c>
      <c r="E7037" s="104" t="n">
        <v>2097</v>
      </c>
    </row>
    <row r="7038" customFormat="false" ht="13.5" hidden="false" customHeight="false" outlineLevel="0" collapsed="false">
      <c r="A7038" s="97"/>
      <c r="B7038" s="101"/>
      <c r="C7038" s="102" t="s">
        <v>403</v>
      </c>
      <c r="D7038" s="105" t="n">
        <v>1</v>
      </c>
      <c r="E7038" s="106" t="n">
        <v>56</v>
      </c>
    </row>
    <row r="7039" customFormat="false" ht="13.5" hidden="false" customHeight="false" outlineLevel="0" collapsed="false">
      <c r="A7039" s="97"/>
      <c r="B7039" s="101"/>
      <c r="C7039" s="102" t="s">
        <v>405</v>
      </c>
      <c r="D7039" s="105" t="n">
        <v>1</v>
      </c>
      <c r="E7039" s="106" t="n">
        <v>900</v>
      </c>
    </row>
    <row r="7040" customFormat="false" ht="13.5" hidden="false" customHeight="false" outlineLevel="0" collapsed="false">
      <c r="A7040" s="97"/>
      <c r="B7040" s="101"/>
      <c r="C7040" s="102" t="s">
        <v>407</v>
      </c>
      <c r="D7040" s="105" t="n">
        <v>1</v>
      </c>
      <c r="E7040" s="106" t="n">
        <v>429</v>
      </c>
    </row>
    <row r="7041" customFormat="false" ht="13.5" hidden="false" customHeight="false" outlineLevel="0" collapsed="false">
      <c r="A7041" s="97"/>
      <c r="B7041" s="101"/>
      <c r="C7041" s="102" t="s">
        <v>408</v>
      </c>
      <c r="D7041" s="105" t="n">
        <v>1</v>
      </c>
      <c r="E7041" s="106" t="n">
        <v>565</v>
      </c>
    </row>
    <row r="7042" customFormat="false" ht="13.5" hidden="false" customHeight="false" outlineLevel="0" collapsed="false">
      <c r="A7042" s="97"/>
      <c r="B7042" s="101"/>
      <c r="C7042" s="102" t="s">
        <v>409</v>
      </c>
      <c r="D7042" s="105" t="n">
        <v>19</v>
      </c>
      <c r="E7042" s="104" t="n">
        <v>12005</v>
      </c>
    </row>
    <row r="7043" customFormat="false" ht="13.5" hidden="false" customHeight="false" outlineLevel="0" collapsed="false">
      <c r="A7043" s="97"/>
      <c r="B7043" s="101"/>
      <c r="C7043" s="102" t="s">
        <v>410</v>
      </c>
      <c r="D7043" s="105" t="n">
        <v>30</v>
      </c>
      <c r="E7043" s="104" t="n">
        <v>7517</v>
      </c>
    </row>
    <row r="7044" customFormat="false" ht="13.5" hidden="false" customHeight="false" outlineLevel="0" collapsed="false">
      <c r="A7044" s="97"/>
      <c r="B7044" s="101"/>
      <c r="C7044" s="102"/>
      <c r="D7044" s="105"/>
      <c r="E7044" s="104"/>
    </row>
    <row r="7045" customFormat="false" ht="13.5" hidden="false" customHeight="false" outlineLevel="0" collapsed="false">
      <c r="A7045" s="97"/>
      <c r="B7045" s="101"/>
      <c r="C7045" s="102" t="s">
        <v>157</v>
      </c>
      <c r="D7045" s="105" t="n">
        <v>633</v>
      </c>
      <c r="E7045" s="104" t="n">
        <v>99249519</v>
      </c>
    </row>
    <row r="7046" customFormat="false" ht="13.5" hidden="false" customHeight="false" outlineLevel="0" collapsed="false">
      <c r="A7046" s="97"/>
      <c r="B7046" s="101"/>
      <c r="C7046" s="102" t="s">
        <v>216</v>
      </c>
      <c r="D7046" s="105" t="n">
        <v>104</v>
      </c>
      <c r="E7046" s="104" t="n">
        <v>1332197</v>
      </c>
    </row>
    <row r="7047" customFormat="false" ht="13.5" hidden="false" customHeight="false" outlineLevel="0" collapsed="false">
      <c r="A7047" s="97"/>
      <c r="B7047" s="101"/>
      <c r="C7047" s="102" t="s">
        <v>219</v>
      </c>
      <c r="D7047" s="105" t="n">
        <v>4</v>
      </c>
      <c r="E7047" s="104" t="n">
        <v>205367</v>
      </c>
    </row>
    <row r="7048" customFormat="false" ht="13.5" hidden="false" customHeight="false" outlineLevel="0" collapsed="false">
      <c r="A7048" s="97"/>
      <c r="B7048" s="101"/>
      <c r="C7048" s="102" t="s">
        <v>220</v>
      </c>
      <c r="D7048" s="105" t="n">
        <v>4</v>
      </c>
      <c r="E7048" s="104" t="n">
        <v>12259</v>
      </c>
    </row>
    <row r="7049" customFormat="false" ht="13.5" hidden="false" customHeight="false" outlineLevel="0" collapsed="false">
      <c r="A7049" s="97"/>
      <c r="B7049" s="101"/>
      <c r="C7049" s="102" t="s">
        <v>226</v>
      </c>
      <c r="D7049" s="105" t="n">
        <v>1</v>
      </c>
      <c r="E7049" s="106" t="n">
        <v>379</v>
      </c>
    </row>
    <row r="7050" customFormat="false" ht="13.5" hidden="false" customHeight="false" outlineLevel="0" collapsed="false">
      <c r="A7050" s="97"/>
      <c r="B7050" s="101"/>
      <c r="C7050" s="102" t="s">
        <v>234</v>
      </c>
      <c r="D7050" s="105" t="n">
        <v>1</v>
      </c>
      <c r="E7050" s="106" t="n">
        <v>427</v>
      </c>
    </row>
    <row r="7051" customFormat="false" ht="13.5" hidden="false" customHeight="false" outlineLevel="0" collapsed="false">
      <c r="A7051" s="97"/>
      <c r="B7051" s="101"/>
      <c r="C7051" s="102" t="s">
        <v>238</v>
      </c>
      <c r="D7051" s="105" t="n">
        <v>2</v>
      </c>
      <c r="E7051" s="104" t="n">
        <v>5347</v>
      </c>
    </row>
    <row r="7052" customFormat="false" ht="13.5" hidden="false" customHeight="false" outlineLevel="0" collapsed="false">
      <c r="A7052" s="97"/>
      <c r="B7052" s="101"/>
      <c r="C7052" s="102" t="s">
        <v>242</v>
      </c>
      <c r="D7052" s="105" t="n">
        <v>7</v>
      </c>
      <c r="E7052" s="104" t="n">
        <v>9335</v>
      </c>
    </row>
    <row r="7053" customFormat="false" ht="13.5" hidden="false" customHeight="false" outlineLevel="0" collapsed="false">
      <c r="A7053" s="97"/>
      <c r="B7053" s="101"/>
      <c r="C7053" s="102" t="s">
        <v>243</v>
      </c>
      <c r="D7053" s="105" t="n">
        <v>6</v>
      </c>
      <c r="E7053" s="104" t="n">
        <v>13816</v>
      </c>
    </row>
    <row r="7054" customFormat="false" ht="13.5" hidden="false" customHeight="false" outlineLevel="0" collapsed="false">
      <c r="A7054" s="97"/>
      <c r="B7054" s="101"/>
      <c r="C7054" s="102" t="s">
        <v>245</v>
      </c>
      <c r="D7054" s="105" t="n">
        <v>2</v>
      </c>
      <c r="E7054" s="106" t="n">
        <v>103</v>
      </c>
    </row>
    <row r="7055" customFormat="false" ht="13.5" hidden="false" customHeight="false" outlineLevel="0" collapsed="false">
      <c r="A7055" s="97"/>
      <c r="B7055" s="101"/>
      <c r="C7055" s="102" t="s">
        <v>247</v>
      </c>
      <c r="D7055" s="105" t="n">
        <v>1</v>
      </c>
      <c r="E7055" s="104" t="n">
        <v>3903</v>
      </c>
    </row>
    <row r="7056" customFormat="false" ht="13.5" hidden="false" customHeight="false" outlineLevel="0" collapsed="false">
      <c r="A7056" s="97"/>
      <c r="B7056" s="101"/>
      <c r="C7056" s="102" t="s">
        <v>248</v>
      </c>
      <c r="D7056" s="105" t="n">
        <v>4</v>
      </c>
      <c r="E7056" s="104" t="n">
        <v>668633</v>
      </c>
    </row>
    <row r="7057" customFormat="false" ht="13.5" hidden="false" customHeight="false" outlineLevel="0" collapsed="false">
      <c r="A7057" s="97"/>
      <c r="B7057" s="101"/>
      <c r="C7057" s="102" t="s">
        <v>249</v>
      </c>
      <c r="D7057" s="105" t="n">
        <v>3</v>
      </c>
      <c r="E7057" s="104" t="n">
        <v>31580</v>
      </c>
    </row>
    <row r="7058" customFormat="false" ht="13.5" hidden="false" customHeight="false" outlineLevel="0" collapsed="false">
      <c r="A7058" s="97"/>
      <c r="B7058" s="101"/>
      <c r="C7058" s="102" t="s">
        <v>250</v>
      </c>
      <c r="D7058" s="105" t="n">
        <v>2</v>
      </c>
      <c r="E7058" s="104" t="n">
        <v>6931</v>
      </c>
    </row>
    <row r="7059" customFormat="false" ht="13.5" hidden="false" customHeight="false" outlineLevel="0" collapsed="false">
      <c r="A7059" s="97"/>
      <c r="B7059" s="101"/>
      <c r="C7059" s="102" t="s">
        <v>251</v>
      </c>
      <c r="D7059" s="105" t="n">
        <v>1</v>
      </c>
      <c r="E7059" s="106" t="n">
        <v>2</v>
      </c>
    </row>
    <row r="7060" customFormat="false" ht="13.5" hidden="false" customHeight="false" outlineLevel="0" collapsed="false">
      <c r="A7060" s="97"/>
      <c r="B7060" s="101"/>
      <c r="C7060" s="102" t="s">
        <v>254</v>
      </c>
      <c r="D7060" s="105" t="n">
        <v>2</v>
      </c>
      <c r="E7060" s="106" t="n">
        <v>886</v>
      </c>
    </row>
    <row r="7061" customFormat="false" ht="13.5" hidden="false" customHeight="false" outlineLevel="0" collapsed="false">
      <c r="A7061" s="97"/>
      <c r="B7061" s="101"/>
      <c r="C7061" s="102" t="s">
        <v>255</v>
      </c>
      <c r="D7061" s="105" t="n">
        <v>6</v>
      </c>
      <c r="E7061" s="104" t="n">
        <v>21044</v>
      </c>
    </row>
    <row r="7062" customFormat="false" ht="13.5" hidden="false" customHeight="false" outlineLevel="0" collapsed="false">
      <c r="A7062" s="97"/>
      <c r="B7062" s="101"/>
      <c r="C7062" s="102" t="s">
        <v>256</v>
      </c>
      <c r="D7062" s="105" t="n">
        <v>10</v>
      </c>
      <c r="E7062" s="104" t="n">
        <v>13356</v>
      </c>
    </row>
    <row r="7063" customFormat="false" ht="13.5" hidden="false" customHeight="false" outlineLevel="0" collapsed="false">
      <c r="A7063" s="97"/>
      <c r="B7063" s="101"/>
      <c r="C7063" s="102" t="s">
        <v>257</v>
      </c>
      <c r="D7063" s="105" t="n">
        <v>8</v>
      </c>
      <c r="E7063" s="104" t="n">
        <v>25979</v>
      </c>
    </row>
    <row r="7064" customFormat="false" ht="13.5" hidden="false" customHeight="false" outlineLevel="0" collapsed="false">
      <c r="A7064" s="97"/>
      <c r="B7064" s="101"/>
      <c r="C7064" s="102" t="s">
        <v>258</v>
      </c>
      <c r="D7064" s="105" t="n">
        <v>15</v>
      </c>
      <c r="E7064" s="104" t="n">
        <v>23459</v>
      </c>
    </row>
    <row r="7065" customFormat="false" ht="13.5" hidden="false" customHeight="false" outlineLevel="0" collapsed="false">
      <c r="A7065" s="97"/>
      <c r="B7065" s="101"/>
      <c r="C7065" s="102" t="s">
        <v>259</v>
      </c>
      <c r="D7065" s="105" t="n">
        <v>5</v>
      </c>
      <c r="E7065" s="104" t="n">
        <v>15292</v>
      </c>
    </row>
    <row r="7066" customFormat="false" ht="13.5" hidden="false" customHeight="false" outlineLevel="0" collapsed="false">
      <c r="A7066" s="97"/>
      <c r="B7066" s="101"/>
      <c r="C7066" s="102" t="s">
        <v>260</v>
      </c>
      <c r="D7066" s="105" t="n">
        <v>9</v>
      </c>
      <c r="E7066" s="104" t="n">
        <v>139849</v>
      </c>
    </row>
    <row r="7067" customFormat="false" ht="13.5" hidden="false" customHeight="false" outlineLevel="0" collapsed="false">
      <c r="A7067" s="97"/>
      <c r="B7067" s="101"/>
      <c r="C7067" s="102" t="s">
        <v>261</v>
      </c>
      <c r="D7067" s="105" t="n">
        <v>17</v>
      </c>
      <c r="E7067" s="104" t="n">
        <v>41952</v>
      </c>
    </row>
    <row r="7068" customFormat="false" ht="13.5" hidden="false" customHeight="false" outlineLevel="0" collapsed="false">
      <c r="A7068" s="97"/>
      <c r="B7068" s="101"/>
      <c r="C7068" s="102" t="s">
        <v>262</v>
      </c>
      <c r="D7068" s="105" t="n">
        <v>9</v>
      </c>
      <c r="E7068" s="104" t="n">
        <v>10126</v>
      </c>
    </row>
    <row r="7069" customFormat="false" ht="13.5" hidden="false" customHeight="false" outlineLevel="0" collapsed="false">
      <c r="A7069" s="97"/>
      <c r="B7069" s="101"/>
      <c r="C7069" s="102" t="s">
        <v>263</v>
      </c>
      <c r="D7069" s="105" t="n">
        <v>1</v>
      </c>
      <c r="E7069" s="104" t="n">
        <v>1972</v>
      </c>
    </row>
    <row r="7070" customFormat="false" ht="13.5" hidden="false" customHeight="false" outlineLevel="0" collapsed="false">
      <c r="A7070" s="97"/>
      <c r="B7070" s="101"/>
      <c r="C7070" s="102" t="s">
        <v>264</v>
      </c>
      <c r="D7070" s="105" t="n">
        <v>2</v>
      </c>
      <c r="E7070" s="104" t="n">
        <v>27198</v>
      </c>
    </row>
    <row r="7071" customFormat="false" ht="13.5" hidden="false" customHeight="false" outlineLevel="0" collapsed="false">
      <c r="A7071" s="97"/>
      <c r="B7071" s="101"/>
      <c r="C7071" s="102" t="s">
        <v>266</v>
      </c>
      <c r="D7071" s="105" t="n">
        <v>5</v>
      </c>
      <c r="E7071" s="104" t="n">
        <v>6801</v>
      </c>
    </row>
    <row r="7072" customFormat="false" ht="13.5" hidden="false" customHeight="false" outlineLevel="0" collapsed="false">
      <c r="A7072" s="97"/>
      <c r="B7072" s="101"/>
      <c r="C7072" s="102" t="s">
        <v>267</v>
      </c>
      <c r="D7072" s="105" t="n">
        <v>1</v>
      </c>
      <c r="E7072" s="106" t="n">
        <v>390</v>
      </c>
    </row>
    <row r="7073" customFormat="false" ht="13.5" hidden="false" customHeight="false" outlineLevel="0" collapsed="false">
      <c r="A7073" s="97"/>
      <c r="B7073" s="101"/>
      <c r="C7073" s="102" t="s">
        <v>268</v>
      </c>
      <c r="D7073" s="105" t="n">
        <v>1</v>
      </c>
      <c r="E7073" s="104" t="n">
        <v>3279</v>
      </c>
    </row>
    <row r="7074" customFormat="false" ht="13.5" hidden="false" customHeight="false" outlineLevel="0" collapsed="false">
      <c r="A7074" s="97"/>
      <c r="B7074" s="101"/>
      <c r="C7074" s="102" t="s">
        <v>271</v>
      </c>
      <c r="D7074" s="105" t="n">
        <v>4</v>
      </c>
      <c r="E7074" s="104" t="n">
        <v>6164</v>
      </c>
    </row>
    <row r="7075" customFormat="false" ht="13.5" hidden="false" customHeight="false" outlineLevel="0" collapsed="false">
      <c r="A7075" s="97"/>
      <c r="B7075" s="101"/>
      <c r="C7075" s="102" t="s">
        <v>273</v>
      </c>
      <c r="D7075" s="105" t="n">
        <v>1</v>
      </c>
      <c r="E7075" s="106" t="n">
        <v>666</v>
      </c>
    </row>
    <row r="7076" customFormat="false" ht="13.5" hidden="false" customHeight="false" outlineLevel="0" collapsed="false">
      <c r="A7076" s="97"/>
      <c r="B7076" s="101"/>
      <c r="C7076" s="102" t="s">
        <v>274</v>
      </c>
      <c r="D7076" s="105" t="n">
        <v>2</v>
      </c>
      <c r="E7076" s="104" t="n">
        <v>1389</v>
      </c>
    </row>
    <row r="7077" customFormat="false" ht="13.5" hidden="false" customHeight="false" outlineLevel="0" collapsed="false">
      <c r="A7077" s="97"/>
      <c r="B7077" s="101"/>
      <c r="C7077" s="102" t="s">
        <v>275</v>
      </c>
      <c r="D7077" s="105" t="n">
        <v>1</v>
      </c>
      <c r="E7077" s="104" t="n">
        <v>1687</v>
      </c>
    </row>
    <row r="7078" customFormat="false" ht="13.5" hidden="false" customHeight="false" outlineLevel="0" collapsed="false">
      <c r="A7078" s="97"/>
      <c r="B7078" s="101"/>
      <c r="C7078" s="102" t="s">
        <v>278</v>
      </c>
      <c r="D7078" s="105" t="n">
        <v>2</v>
      </c>
      <c r="E7078" s="106" t="n">
        <v>992</v>
      </c>
    </row>
    <row r="7079" customFormat="false" ht="13.5" hidden="false" customHeight="false" outlineLevel="0" collapsed="false">
      <c r="A7079" s="97"/>
      <c r="B7079" s="101"/>
      <c r="C7079" s="102" t="s">
        <v>280</v>
      </c>
      <c r="D7079" s="105" t="n">
        <v>3</v>
      </c>
      <c r="E7079" s="104" t="n">
        <v>2940</v>
      </c>
    </row>
    <row r="7080" customFormat="false" ht="13.5" hidden="false" customHeight="false" outlineLevel="0" collapsed="false">
      <c r="A7080" s="97"/>
      <c r="B7080" s="101"/>
      <c r="C7080" s="102" t="s">
        <v>281</v>
      </c>
      <c r="D7080" s="105" t="n">
        <v>18</v>
      </c>
      <c r="E7080" s="104" t="n">
        <v>28694</v>
      </c>
    </row>
    <row r="7081" customFormat="false" ht="13.5" hidden="false" customHeight="false" outlineLevel="0" collapsed="false">
      <c r="A7081" s="97"/>
      <c r="B7081" s="101"/>
      <c r="C7081" s="102" t="s">
        <v>282</v>
      </c>
      <c r="D7081" s="105" t="n">
        <v>60</v>
      </c>
      <c r="E7081" s="104" t="n">
        <v>49169</v>
      </c>
    </row>
    <row r="7082" customFormat="false" ht="13.5" hidden="false" customHeight="false" outlineLevel="0" collapsed="false">
      <c r="A7082" s="97"/>
      <c r="B7082" s="101"/>
      <c r="C7082" s="102" t="s">
        <v>297</v>
      </c>
      <c r="D7082" s="105" t="n">
        <v>2</v>
      </c>
      <c r="E7082" s="104" t="n">
        <v>1148</v>
      </c>
    </row>
    <row r="7083" customFormat="false" ht="13.5" hidden="false" customHeight="false" outlineLevel="0" collapsed="false">
      <c r="A7083" s="97"/>
      <c r="B7083" s="101"/>
      <c r="C7083" s="102" t="s">
        <v>309</v>
      </c>
      <c r="D7083" s="105" t="n">
        <v>1</v>
      </c>
      <c r="E7083" s="106" t="n">
        <v>277</v>
      </c>
    </row>
    <row r="7084" customFormat="false" ht="13.5" hidden="false" customHeight="false" outlineLevel="0" collapsed="false">
      <c r="A7084" s="97"/>
      <c r="B7084" s="101"/>
      <c r="C7084" s="102" t="s">
        <v>317</v>
      </c>
      <c r="D7084" s="105" t="n">
        <v>2</v>
      </c>
      <c r="E7084" s="106" t="n">
        <v>94</v>
      </c>
    </row>
    <row r="7085" customFormat="false" ht="13.5" hidden="false" customHeight="false" outlineLevel="0" collapsed="false">
      <c r="A7085" s="97"/>
      <c r="B7085" s="101"/>
      <c r="C7085" s="102" t="s">
        <v>318</v>
      </c>
      <c r="D7085" s="105" t="n">
        <v>6</v>
      </c>
      <c r="E7085" s="104" t="n">
        <v>1908</v>
      </c>
    </row>
    <row r="7086" customFormat="false" ht="13.5" hidden="false" customHeight="false" outlineLevel="0" collapsed="false">
      <c r="A7086" s="97"/>
      <c r="B7086" s="101"/>
      <c r="C7086" s="102" t="s">
        <v>319</v>
      </c>
      <c r="D7086" s="105" t="n">
        <v>14</v>
      </c>
      <c r="E7086" s="104" t="n">
        <v>13332</v>
      </c>
    </row>
    <row r="7087" customFormat="false" ht="13.5" hidden="false" customHeight="false" outlineLevel="0" collapsed="false">
      <c r="A7087" s="97"/>
      <c r="B7087" s="101"/>
      <c r="C7087" s="102" t="s">
        <v>320</v>
      </c>
      <c r="D7087" s="105" t="n">
        <v>2</v>
      </c>
      <c r="E7087" s="106" t="n">
        <v>558</v>
      </c>
    </row>
    <row r="7088" customFormat="false" ht="13.5" hidden="false" customHeight="false" outlineLevel="0" collapsed="false">
      <c r="A7088" s="97"/>
      <c r="B7088" s="101"/>
      <c r="C7088" s="102" t="s">
        <v>321</v>
      </c>
      <c r="D7088" s="105" t="n">
        <v>8</v>
      </c>
      <c r="E7088" s="104" t="n">
        <v>3061</v>
      </c>
    </row>
    <row r="7089" customFormat="false" ht="13.5" hidden="false" customHeight="false" outlineLevel="0" collapsed="false">
      <c r="A7089" s="97"/>
      <c r="B7089" s="101"/>
      <c r="C7089" s="102" t="s">
        <v>322</v>
      </c>
      <c r="D7089" s="105" t="n">
        <v>10</v>
      </c>
      <c r="E7089" s="104" t="n">
        <v>4657</v>
      </c>
    </row>
    <row r="7090" customFormat="false" ht="13.5" hidden="false" customHeight="false" outlineLevel="0" collapsed="false">
      <c r="A7090" s="97"/>
      <c r="B7090" s="101"/>
      <c r="C7090" s="102" t="s">
        <v>323</v>
      </c>
      <c r="D7090" s="105" t="n">
        <v>2</v>
      </c>
      <c r="E7090" s="106" t="n">
        <v>337</v>
      </c>
    </row>
    <row r="7091" customFormat="false" ht="13.5" hidden="false" customHeight="false" outlineLevel="0" collapsed="false">
      <c r="A7091" s="97"/>
      <c r="B7091" s="101"/>
      <c r="C7091" s="102" t="s">
        <v>324</v>
      </c>
      <c r="D7091" s="105" t="n">
        <v>2</v>
      </c>
      <c r="E7091" s="104" t="n">
        <v>1120</v>
      </c>
    </row>
    <row r="7092" customFormat="false" ht="13.5" hidden="false" customHeight="false" outlineLevel="0" collapsed="false">
      <c r="A7092" s="97"/>
      <c r="B7092" s="101"/>
      <c r="C7092" s="102" t="s">
        <v>327</v>
      </c>
      <c r="D7092" s="105" t="n">
        <v>4</v>
      </c>
      <c r="E7092" s="104" t="n">
        <v>4578</v>
      </c>
    </row>
    <row r="7093" customFormat="false" ht="13.5" hidden="false" customHeight="false" outlineLevel="0" collapsed="false">
      <c r="A7093" s="97"/>
      <c r="B7093" s="101"/>
      <c r="C7093" s="102" t="s">
        <v>332</v>
      </c>
      <c r="D7093" s="105" t="n">
        <v>1</v>
      </c>
      <c r="E7093" s="106" t="n">
        <v>475</v>
      </c>
    </row>
    <row r="7094" customFormat="false" ht="13.5" hidden="false" customHeight="false" outlineLevel="0" collapsed="false">
      <c r="A7094" s="97"/>
      <c r="B7094" s="101"/>
      <c r="C7094" s="102" t="s">
        <v>334</v>
      </c>
      <c r="D7094" s="105" t="n">
        <v>3</v>
      </c>
      <c r="E7094" s="104" t="n">
        <v>5039</v>
      </c>
    </row>
    <row r="7095" customFormat="false" ht="13.5" hidden="false" customHeight="false" outlineLevel="0" collapsed="false">
      <c r="A7095" s="97"/>
      <c r="B7095" s="101"/>
      <c r="C7095" s="102" t="s">
        <v>342</v>
      </c>
      <c r="D7095" s="105" t="n">
        <v>8</v>
      </c>
      <c r="E7095" s="104" t="n">
        <v>12585</v>
      </c>
    </row>
    <row r="7096" customFormat="false" ht="13.5" hidden="false" customHeight="false" outlineLevel="0" collapsed="false">
      <c r="A7096" s="97"/>
      <c r="B7096" s="101"/>
      <c r="C7096" s="102" t="s">
        <v>343</v>
      </c>
      <c r="D7096" s="105" t="n">
        <v>633</v>
      </c>
      <c r="E7096" s="104" t="n">
        <v>96193851</v>
      </c>
    </row>
    <row r="7097" customFormat="false" ht="13.5" hidden="false" customHeight="false" outlineLevel="0" collapsed="false">
      <c r="A7097" s="97"/>
      <c r="B7097" s="101"/>
      <c r="C7097" s="102" t="s">
        <v>344</v>
      </c>
      <c r="D7097" s="105" t="n">
        <v>13</v>
      </c>
      <c r="E7097" s="104" t="n">
        <v>1985345</v>
      </c>
    </row>
    <row r="7098" customFormat="false" ht="13.5" hidden="false" customHeight="false" outlineLevel="0" collapsed="false">
      <c r="A7098" s="97"/>
      <c r="B7098" s="101"/>
      <c r="C7098" s="102" t="s">
        <v>345</v>
      </c>
      <c r="D7098" s="105" t="n">
        <v>10</v>
      </c>
      <c r="E7098" s="104" t="n">
        <v>1410504</v>
      </c>
    </row>
    <row r="7099" customFormat="false" ht="13.5" hidden="false" customHeight="false" outlineLevel="0" collapsed="false">
      <c r="A7099" s="97"/>
      <c r="B7099" s="101"/>
      <c r="C7099" s="102" t="s">
        <v>346</v>
      </c>
      <c r="D7099" s="105" t="n">
        <v>19</v>
      </c>
      <c r="E7099" s="104" t="n">
        <v>3283346</v>
      </c>
    </row>
    <row r="7100" customFormat="false" ht="13.5" hidden="false" customHeight="false" outlineLevel="0" collapsed="false">
      <c r="A7100" s="97"/>
      <c r="B7100" s="101"/>
      <c r="C7100" s="102" t="s">
        <v>347</v>
      </c>
      <c r="D7100" s="105" t="n">
        <v>24</v>
      </c>
      <c r="E7100" s="104" t="n">
        <v>4605161</v>
      </c>
    </row>
    <row r="7101" customFormat="false" ht="13.5" hidden="false" customHeight="false" outlineLevel="0" collapsed="false">
      <c r="A7101" s="97"/>
      <c r="B7101" s="101"/>
      <c r="C7101" s="102" t="s">
        <v>348</v>
      </c>
      <c r="D7101" s="105" t="n">
        <v>116</v>
      </c>
      <c r="E7101" s="104" t="n">
        <v>2783410</v>
      </c>
    </row>
    <row r="7102" customFormat="false" ht="13.5" hidden="false" customHeight="false" outlineLevel="0" collapsed="false">
      <c r="A7102" s="97"/>
      <c r="B7102" s="101"/>
      <c r="C7102" s="102" t="s">
        <v>349</v>
      </c>
      <c r="D7102" s="105" t="n">
        <v>75</v>
      </c>
      <c r="E7102" s="104" t="n">
        <v>5611712</v>
      </c>
    </row>
    <row r="7103" customFormat="false" ht="13.5" hidden="false" customHeight="false" outlineLevel="0" collapsed="false">
      <c r="A7103" s="97"/>
      <c r="B7103" s="101"/>
      <c r="C7103" s="102" t="s">
        <v>350</v>
      </c>
      <c r="D7103" s="105" t="n">
        <v>633</v>
      </c>
      <c r="E7103" s="104" t="n">
        <v>42884457</v>
      </c>
    </row>
    <row r="7104" customFormat="false" ht="13.5" hidden="false" customHeight="false" outlineLevel="0" collapsed="false">
      <c r="A7104" s="97"/>
      <c r="B7104" s="101"/>
      <c r="C7104" s="102" t="s">
        <v>351</v>
      </c>
      <c r="D7104" s="105" t="n">
        <v>25</v>
      </c>
      <c r="E7104" s="104" t="n">
        <v>259387</v>
      </c>
    </row>
    <row r="7105" customFormat="false" ht="13.5" hidden="false" customHeight="false" outlineLevel="0" collapsed="false">
      <c r="A7105" s="97"/>
      <c r="B7105" s="101"/>
      <c r="C7105" s="102" t="s">
        <v>352</v>
      </c>
      <c r="D7105" s="105" t="n">
        <v>168</v>
      </c>
      <c r="E7105" s="104" t="n">
        <v>18777918</v>
      </c>
    </row>
    <row r="7106" customFormat="false" ht="13.5" hidden="false" customHeight="false" outlineLevel="0" collapsed="false">
      <c r="A7106" s="97"/>
      <c r="B7106" s="101"/>
      <c r="C7106" s="102" t="s">
        <v>353</v>
      </c>
      <c r="D7106" s="105" t="n">
        <v>112</v>
      </c>
      <c r="E7106" s="104" t="n">
        <v>8435212</v>
      </c>
    </row>
    <row r="7107" customFormat="false" ht="13.5" hidden="false" customHeight="false" outlineLevel="0" collapsed="false">
      <c r="A7107" s="97"/>
      <c r="B7107" s="101"/>
      <c r="C7107" s="102" t="s">
        <v>354</v>
      </c>
      <c r="D7107" s="105" t="n">
        <v>20</v>
      </c>
      <c r="E7107" s="104" t="n">
        <v>3501525</v>
      </c>
    </row>
    <row r="7108" customFormat="false" ht="13.5" hidden="false" customHeight="false" outlineLevel="0" collapsed="false">
      <c r="A7108" s="97"/>
      <c r="B7108" s="101"/>
      <c r="C7108" s="102" t="s">
        <v>355</v>
      </c>
      <c r="D7108" s="105" t="n">
        <v>44</v>
      </c>
      <c r="E7108" s="104" t="n">
        <v>4358217</v>
      </c>
    </row>
    <row r="7109" customFormat="false" ht="13.5" hidden="false" customHeight="false" outlineLevel="0" collapsed="false">
      <c r="A7109" s="97"/>
      <c r="B7109" s="101"/>
      <c r="C7109" s="102" t="s">
        <v>356</v>
      </c>
      <c r="D7109" s="105" t="n">
        <v>21</v>
      </c>
      <c r="E7109" s="104" t="n">
        <v>2482964</v>
      </c>
    </row>
    <row r="7110" customFormat="false" ht="13.5" hidden="false" customHeight="false" outlineLevel="0" collapsed="false">
      <c r="A7110" s="97"/>
      <c r="B7110" s="101"/>
      <c r="C7110" s="102" t="s">
        <v>357</v>
      </c>
      <c r="D7110" s="105" t="n">
        <v>17</v>
      </c>
      <c r="E7110" s="104" t="n">
        <v>246887</v>
      </c>
    </row>
    <row r="7111" customFormat="false" ht="13.5" hidden="false" customHeight="false" outlineLevel="0" collapsed="false">
      <c r="A7111" s="97"/>
      <c r="B7111" s="101"/>
      <c r="C7111" s="102" t="s">
        <v>358</v>
      </c>
      <c r="D7111" s="105" t="n">
        <v>2</v>
      </c>
      <c r="E7111" s="104" t="n">
        <v>14051</v>
      </c>
    </row>
    <row r="7112" customFormat="false" ht="13.5" hidden="false" customHeight="false" outlineLevel="0" collapsed="false">
      <c r="A7112" s="97"/>
      <c r="B7112" s="101"/>
      <c r="C7112" s="102" t="s">
        <v>359</v>
      </c>
      <c r="D7112" s="105" t="n">
        <v>8</v>
      </c>
      <c r="E7112" s="104" t="n">
        <v>49241</v>
      </c>
    </row>
    <row r="7113" customFormat="false" ht="13.5" hidden="false" customHeight="false" outlineLevel="0" collapsed="false">
      <c r="A7113" s="97"/>
      <c r="B7113" s="101"/>
      <c r="C7113" s="102" t="s">
        <v>360</v>
      </c>
      <c r="D7113" s="105" t="n">
        <v>58</v>
      </c>
      <c r="E7113" s="104" t="n">
        <v>2015401</v>
      </c>
    </row>
    <row r="7114" customFormat="false" ht="13.5" hidden="false" customHeight="false" outlineLevel="0" collapsed="false">
      <c r="A7114" s="97"/>
      <c r="B7114" s="101"/>
      <c r="C7114" s="102" t="s">
        <v>361</v>
      </c>
      <c r="D7114" s="105" t="n">
        <v>38</v>
      </c>
      <c r="E7114" s="104" t="n">
        <v>8988715</v>
      </c>
    </row>
    <row r="7115" customFormat="false" ht="13.5" hidden="false" customHeight="false" outlineLevel="0" collapsed="false">
      <c r="A7115" s="97"/>
      <c r="B7115" s="101"/>
      <c r="C7115" s="102" t="s">
        <v>362</v>
      </c>
      <c r="D7115" s="105" t="n">
        <v>232</v>
      </c>
      <c r="E7115" s="104" t="n">
        <v>2943626</v>
      </c>
    </row>
    <row r="7116" customFormat="false" ht="13.5" hidden="false" customHeight="false" outlineLevel="0" collapsed="false">
      <c r="A7116" s="97"/>
      <c r="B7116" s="101"/>
      <c r="C7116" s="102" t="s">
        <v>364</v>
      </c>
      <c r="D7116" s="105" t="n">
        <v>6</v>
      </c>
      <c r="E7116" s="104" t="n">
        <v>6775</v>
      </c>
    </row>
    <row r="7117" customFormat="false" ht="13.5" hidden="false" customHeight="false" outlineLevel="0" collapsed="false">
      <c r="A7117" s="97"/>
      <c r="B7117" s="101"/>
      <c r="C7117" s="102" t="s">
        <v>365</v>
      </c>
      <c r="D7117" s="105" t="n">
        <v>13</v>
      </c>
      <c r="E7117" s="104" t="n">
        <v>6632</v>
      </c>
    </row>
    <row r="7118" customFormat="false" ht="13.5" hidden="false" customHeight="false" outlineLevel="0" collapsed="false">
      <c r="A7118" s="97"/>
      <c r="B7118" s="101"/>
      <c r="C7118" s="102" t="s">
        <v>366</v>
      </c>
      <c r="D7118" s="105" t="n">
        <v>4</v>
      </c>
      <c r="E7118" s="104" t="n">
        <v>4940</v>
      </c>
    </row>
    <row r="7119" customFormat="false" ht="13.5" hidden="false" customHeight="false" outlineLevel="0" collapsed="false">
      <c r="A7119" s="97"/>
      <c r="B7119" s="101"/>
      <c r="C7119" s="102" t="s">
        <v>367</v>
      </c>
      <c r="D7119" s="105" t="n">
        <v>24</v>
      </c>
      <c r="E7119" s="104" t="n">
        <v>11241</v>
      </c>
    </row>
    <row r="7120" customFormat="false" ht="13.5" hidden="false" customHeight="false" outlineLevel="0" collapsed="false">
      <c r="A7120" s="97"/>
      <c r="B7120" s="101"/>
      <c r="C7120" s="102" t="s">
        <v>368</v>
      </c>
      <c r="D7120" s="105" t="n">
        <v>1</v>
      </c>
      <c r="E7120" s="106" t="n">
        <v>942</v>
      </c>
    </row>
    <row r="7121" customFormat="false" ht="13.5" hidden="false" customHeight="false" outlineLevel="0" collapsed="false">
      <c r="A7121" s="97"/>
      <c r="B7121" s="101"/>
      <c r="C7121" s="102" t="s">
        <v>369</v>
      </c>
      <c r="D7121" s="105" t="n">
        <v>92</v>
      </c>
      <c r="E7121" s="104" t="n">
        <v>291847</v>
      </c>
    </row>
    <row r="7122" customFormat="false" ht="13.5" hidden="false" customHeight="false" outlineLevel="0" collapsed="false">
      <c r="A7122" s="97"/>
      <c r="B7122" s="101"/>
      <c r="C7122" s="102" t="s">
        <v>370</v>
      </c>
      <c r="D7122" s="105" t="n">
        <v>17</v>
      </c>
      <c r="E7122" s="104" t="n">
        <v>12313</v>
      </c>
    </row>
    <row r="7123" customFormat="false" ht="13.5" hidden="false" customHeight="false" outlineLevel="0" collapsed="false">
      <c r="A7123" s="97"/>
      <c r="B7123" s="101"/>
      <c r="C7123" s="102" t="s">
        <v>372</v>
      </c>
      <c r="D7123" s="105" t="n">
        <v>3</v>
      </c>
      <c r="E7123" s="104" t="n">
        <v>5056</v>
      </c>
    </row>
    <row r="7124" customFormat="false" ht="13.5" hidden="false" customHeight="false" outlineLevel="0" collapsed="false">
      <c r="A7124" s="97"/>
      <c r="B7124" s="101"/>
      <c r="C7124" s="102" t="s">
        <v>373</v>
      </c>
      <c r="D7124" s="105" t="n">
        <v>3</v>
      </c>
      <c r="E7124" s="104" t="n">
        <v>5056</v>
      </c>
    </row>
    <row r="7125" customFormat="false" ht="13.5" hidden="false" customHeight="false" outlineLevel="0" collapsed="false">
      <c r="A7125" s="97"/>
      <c r="B7125" s="101"/>
      <c r="C7125" s="102" t="s">
        <v>375</v>
      </c>
      <c r="D7125" s="105" t="n">
        <v>249</v>
      </c>
      <c r="E7125" s="104" t="n">
        <v>1669246</v>
      </c>
    </row>
    <row r="7126" customFormat="false" ht="13.5" hidden="false" customHeight="false" outlineLevel="0" collapsed="false">
      <c r="A7126" s="97"/>
      <c r="B7126" s="101"/>
      <c r="C7126" s="102" t="s">
        <v>376</v>
      </c>
      <c r="D7126" s="105" t="n">
        <v>2</v>
      </c>
      <c r="E7126" s="106" t="n">
        <v>186</v>
      </c>
    </row>
    <row r="7127" customFormat="false" ht="13.5" hidden="false" customHeight="false" outlineLevel="0" collapsed="false">
      <c r="A7127" s="97"/>
      <c r="B7127" s="101"/>
      <c r="C7127" s="102" t="s">
        <v>378</v>
      </c>
      <c r="D7127" s="105" t="n">
        <v>1</v>
      </c>
      <c r="E7127" s="106" t="n">
        <v>41</v>
      </c>
    </row>
    <row r="7128" customFormat="false" ht="13.5" hidden="false" customHeight="false" outlineLevel="0" collapsed="false">
      <c r="A7128" s="97"/>
      <c r="B7128" s="101"/>
      <c r="C7128" s="102" t="s">
        <v>379</v>
      </c>
      <c r="D7128" s="105" t="n">
        <v>67</v>
      </c>
      <c r="E7128" s="104" t="n">
        <v>227512</v>
      </c>
    </row>
    <row r="7129" customFormat="false" ht="13.5" hidden="false" customHeight="false" outlineLevel="0" collapsed="false">
      <c r="A7129" s="97"/>
      <c r="B7129" s="101"/>
      <c r="C7129" s="102" t="s">
        <v>380</v>
      </c>
      <c r="D7129" s="105" t="n">
        <v>3</v>
      </c>
      <c r="E7129" s="104" t="n">
        <v>4179</v>
      </c>
    </row>
    <row r="7130" customFormat="false" ht="13.5" hidden="false" customHeight="false" outlineLevel="0" collapsed="false">
      <c r="A7130" s="97"/>
      <c r="B7130" s="101"/>
      <c r="C7130" s="102" t="s">
        <v>381</v>
      </c>
      <c r="D7130" s="105" t="n">
        <v>15</v>
      </c>
      <c r="E7130" s="104" t="n">
        <v>13059</v>
      </c>
    </row>
    <row r="7131" customFormat="false" ht="13.5" hidden="false" customHeight="false" outlineLevel="0" collapsed="false">
      <c r="A7131" s="97"/>
      <c r="B7131" s="101"/>
      <c r="C7131" s="102" t="s">
        <v>382</v>
      </c>
      <c r="D7131" s="105" t="n">
        <v>10</v>
      </c>
      <c r="E7131" s="104" t="n">
        <v>3478</v>
      </c>
    </row>
    <row r="7132" customFormat="false" ht="13.5" hidden="false" customHeight="false" outlineLevel="0" collapsed="false">
      <c r="A7132" s="97"/>
      <c r="B7132" s="101"/>
      <c r="C7132" s="102" t="s">
        <v>383</v>
      </c>
      <c r="D7132" s="105" t="n">
        <v>1</v>
      </c>
      <c r="E7132" s="106" t="n">
        <v>74</v>
      </c>
    </row>
    <row r="7133" customFormat="false" ht="13.5" hidden="false" customHeight="false" outlineLevel="0" collapsed="false">
      <c r="A7133" s="97"/>
      <c r="B7133" s="101"/>
      <c r="C7133" s="102" t="s">
        <v>384</v>
      </c>
      <c r="D7133" s="105" t="n">
        <v>11</v>
      </c>
      <c r="E7133" s="104" t="n">
        <v>28559</v>
      </c>
    </row>
    <row r="7134" customFormat="false" ht="13.5" hidden="false" customHeight="false" outlineLevel="0" collapsed="false">
      <c r="A7134" s="97"/>
      <c r="B7134" s="101"/>
      <c r="C7134" s="102" t="s">
        <v>387</v>
      </c>
      <c r="D7134" s="105" t="n">
        <v>36</v>
      </c>
      <c r="E7134" s="104" t="n">
        <v>11981</v>
      </c>
    </row>
    <row r="7135" customFormat="false" ht="13.5" hidden="false" customHeight="false" outlineLevel="0" collapsed="false">
      <c r="A7135" s="97"/>
      <c r="B7135" s="101"/>
      <c r="C7135" s="102" t="s">
        <v>388</v>
      </c>
      <c r="D7135" s="105" t="n">
        <v>14</v>
      </c>
      <c r="E7135" s="104" t="n">
        <v>1034538</v>
      </c>
    </row>
    <row r="7136" customFormat="false" ht="13.5" hidden="false" customHeight="false" outlineLevel="0" collapsed="false">
      <c r="A7136" s="97"/>
      <c r="B7136" s="101"/>
      <c r="C7136" s="102" t="s">
        <v>389</v>
      </c>
      <c r="D7136" s="105" t="n">
        <v>91</v>
      </c>
      <c r="E7136" s="104" t="n">
        <v>89139</v>
      </c>
    </row>
    <row r="7137" customFormat="false" ht="13.5" hidden="false" customHeight="false" outlineLevel="0" collapsed="false">
      <c r="A7137" s="97"/>
      <c r="B7137" s="101"/>
      <c r="C7137" s="102" t="s">
        <v>390</v>
      </c>
      <c r="D7137" s="105" t="n">
        <v>1</v>
      </c>
      <c r="E7137" s="106" t="n">
        <v>272</v>
      </c>
    </row>
    <row r="7138" customFormat="false" ht="13.5" hidden="false" customHeight="false" outlineLevel="0" collapsed="false">
      <c r="A7138" s="97"/>
      <c r="B7138" s="101"/>
      <c r="C7138" s="102" t="s">
        <v>391</v>
      </c>
      <c r="D7138" s="105" t="n">
        <v>5</v>
      </c>
      <c r="E7138" s="106" t="n">
        <v>77</v>
      </c>
    </row>
    <row r="7139" customFormat="false" ht="13.5" hidden="false" customHeight="false" outlineLevel="0" collapsed="false">
      <c r="A7139" s="97"/>
      <c r="B7139" s="101"/>
      <c r="C7139" s="102" t="s">
        <v>393</v>
      </c>
      <c r="D7139" s="105" t="n">
        <v>3</v>
      </c>
      <c r="E7139" s="106" t="n">
        <v>635</v>
      </c>
    </row>
    <row r="7140" customFormat="false" ht="13.5" hidden="false" customHeight="false" outlineLevel="0" collapsed="false">
      <c r="A7140" s="97"/>
      <c r="B7140" s="101"/>
      <c r="C7140" s="102" t="s">
        <v>396</v>
      </c>
      <c r="D7140" s="105" t="n">
        <v>2</v>
      </c>
      <c r="E7140" s="106" t="n">
        <v>220</v>
      </c>
    </row>
    <row r="7141" customFormat="false" ht="13.5" hidden="false" customHeight="false" outlineLevel="0" collapsed="false">
      <c r="A7141" s="97"/>
      <c r="B7141" s="101"/>
      <c r="C7141" s="102" t="s">
        <v>397</v>
      </c>
      <c r="D7141" s="105" t="n">
        <v>18</v>
      </c>
      <c r="E7141" s="104" t="n">
        <v>21464</v>
      </c>
    </row>
    <row r="7142" customFormat="false" ht="13.5" hidden="false" customHeight="false" outlineLevel="0" collapsed="false">
      <c r="A7142" s="97"/>
      <c r="B7142" s="101"/>
      <c r="C7142" s="102" t="s">
        <v>398</v>
      </c>
      <c r="D7142" s="105" t="n">
        <v>3</v>
      </c>
      <c r="E7142" s="104" t="n">
        <v>5376</v>
      </c>
    </row>
    <row r="7143" customFormat="false" ht="13.5" hidden="false" customHeight="false" outlineLevel="0" collapsed="false">
      <c r="A7143" s="97"/>
      <c r="B7143" s="101"/>
      <c r="C7143" s="102" t="s">
        <v>399</v>
      </c>
      <c r="D7143" s="105" t="n">
        <v>25</v>
      </c>
      <c r="E7143" s="104" t="n">
        <v>97530</v>
      </c>
    </row>
    <row r="7144" customFormat="false" ht="13.5" hidden="false" customHeight="false" outlineLevel="0" collapsed="false">
      <c r="A7144" s="97"/>
      <c r="B7144" s="101"/>
      <c r="C7144" s="102" t="s">
        <v>400</v>
      </c>
      <c r="D7144" s="105" t="n">
        <v>3</v>
      </c>
      <c r="E7144" s="106" t="n">
        <v>406</v>
      </c>
    </row>
    <row r="7145" customFormat="false" ht="13.5" hidden="false" customHeight="false" outlineLevel="0" collapsed="false">
      <c r="A7145" s="97"/>
      <c r="B7145" s="101"/>
      <c r="C7145" s="102" t="s">
        <v>401</v>
      </c>
      <c r="D7145" s="105" t="n">
        <v>8</v>
      </c>
      <c r="E7145" s="104" t="n">
        <v>1734</v>
      </c>
    </row>
    <row r="7146" customFormat="false" ht="13.5" hidden="false" customHeight="false" outlineLevel="0" collapsed="false">
      <c r="A7146" s="97"/>
      <c r="B7146" s="101"/>
      <c r="C7146" s="102" t="s">
        <v>402</v>
      </c>
      <c r="D7146" s="105" t="n">
        <v>1</v>
      </c>
      <c r="E7146" s="104" t="n">
        <v>1217</v>
      </c>
    </row>
    <row r="7147" customFormat="false" ht="13.5" hidden="false" customHeight="false" outlineLevel="0" collapsed="false">
      <c r="A7147" s="97"/>
      <c r="B7147" s="101"/>
      <c r="C7147" s="102" t="s">
        <v>404</v>
      </c>
      <c r="D7147" s="105" t="n">
        <v>1</v>
      </c>
      <c r="E7147" s="106" t="n">
        <v>2</v>
      </c>
    </row>
    <row r="7148" customFormat="false" ht="13.5" hidden="false" customHeight="false" outlineLevel="0" collapsed="false">
      <c r="A7148" s="97"/>
      <c r="B7148" s="101"/>
      <c r="C7148" s="102" t="s">
        <v>405</v>
      </c>
      <c r="D7148" s="105" t="n">
        <v>1</v>
      </c>
      <c r="E7148" s="104" t="n">
        <v>2827</v>
      </c>
    </row>
    <row r="7149" customFormat="false" ht="13.5" hidden="false" customHeight="false" outlineLevel="0" collapsed="false">
      <c r="A7149" s="97"/>
      <c r="B7149" s="101"/>
      <c r="C7149" s="102" t="s">
        <v>409</v>
      </c>
      <c r="D7149" s="105" t="n">
        <v>32</v>
      </c>
      <c r="E7149" s="104" t="n">
        <v>49598</v>
      </c>
    </row>
    <row r="7150" customFormat="false" ht="13.5" hidden="false" customHeight="false" outlineLevel="0" collapsed="false">
      <c r="A7150" s="97"/>
      <c r="B7150" s="101"/>
      <c r="C7150" s="102" t="s">
        <v>410</v>
      </c>
      <c r="D7150" s="105" t="n">
        <v>69</v>
      </c>
      <c r="E7150" s="104" t="n">
        <v>75142</v>
      </c>
    </row>
    <row r="7151" customFormat="false" ht="13.5" hidden="false" customHeight="false" outlineLevel="0" collapsed="false">
      <c r="A7151" s="97"/>
      <c r="B7151" s="101"/>
      <c r="C7151" s="102"/>
      <c r="D7151" s="105"/>
      <c r="E7151" s="104"/>
    </row>
    <row r="7152" customFormat="false" ht="13.5" hidden="false" customHeight="false" outlineLevel="0" collapsed="false">
      <c r="A7152" s="97"/>
      <c r="B7152" s="101"/>
      <c r="C7152" s="102" t="s">
        <v>158</v>
      </c>
      <c r="D7152" s="105" t="n">
        <v>37</v>
      </c>
      <c r="E7152" s="104" t="n">
        <v>358445</v>
      </c>
    </row>
    <row r="7153" customFormat="false" ht="13.5" hidden="false" customHeight="false" outlineLevel="0" collapsed="false">
      <c r="A7153" s="97"/>
      <c r="B7153" s="101"/>
      <c r="C7153" s="102" t="s">
        <v>216</v>
      </c>
      <c r="D7153" s="105" t="n">
        <v>7</v>
      </c>
      <c r="E7153" s="104" t="n">
        <v>16008</v>
      </c>
    </row>
    <row r="7154" customFormat="false" ht="13.5" hidden="false" customHeight="false" outlineLevel="0" collapsed="false">
      <c r="A7154" s="97"/>
      <c r="B7154" s="101"/>
      <c r="C7154" s="102" t="s">
        <v>236</v>
      </c>
      <c r="D7154" s="105" t="n">
        <v>1</v>
      </c>
      <c r="E7154" s="104" t="n">
        <v>1020</v>
      </c>
    </row>
    <row r="7155" customFormat="false" ht="13.5" hidden="false" customHeight="false" outlineLevel="0" collapsed="false">
      <c r="A7155" s="97"/>
      <c r="B7155" s="101"/>
      <c r="C7155" s="102" t="s">
        <v>237</v>
      </c>
      <c r="D7155" s="105" t="n">
        <v>2</v>
      </c>
      <c r="E7155" s="106" t="n">
        <v>891</v>
      </c>
    </row>
    <row r="7156" customFormat="false" ht="13.5" hidden="false" customHeight="false" outlineLevel="0" collapsed="false">
      <c r="A7156" s="97"/>
      <c r="B7156" s="101"/>
      <c r="C7156" s="102" t="s">
        <v>238</v>
      </c>
      <c r="D7156" s="105" t="n">
        <v>1</v>
      </c>
      <c r="E7156" s="104" t="n">
        <v>1645</v>
      </c>
    </row>
    <row r="7157" customFormat="false" ht="13.5" hidden="false" customHeight="false" outlineLevel="0" collapsed="false">
      <c r="A7157" s="97"/>
      <c r="B7157" s="101"/>
      <c r="C7157" s="102" t="s">
        <v>242</v>
      </c>
      <c r="D7157" s="105" t="n">
        <v>1</v>
      </c>
      <c r="E7157" s="106" t="n">
        <v>470</v>
      </c>
    </row>
    <row r="7158" customFormat="false" ht="13.5" hidden="false" customHeight="false" outlineLevel="0" collapsed="false">
      <c r="A7158" s="97"/>
      <c r="B7158" s="101"/>
      <c r="C7158" s="102" t="s">
        <v>257</v>
      </c>
      <c r="D7158" s="105" t="n">
        <v>1</v>
      </c>
      <c r="E7158" s="104" t="n">
        <v>9985</v>
      </c>
    </row>
    <row r="7159" customFormat="false" ht="13.5" hidden="false" customHeight="false" outlineLevel="0" collapsed="false">
      <c r="A7159" s="97"/>
      <c r="B7159" s="101"/>
      <c r="C7159" s="102" t="s">
        <v>258</v>
      </c>
      <c r="D7159" s="105" t="n">
        <v>1</v>
      </c>
      <c r="E7159" s="106" t="n">
        <v>100</v>
      </c>
    </row>
    <row r="7160" customFormat="false" ht="13.5" hidden="false" customHeight="false" outlineLevel="0" collapsed="false">
      <c r="A7160" s="97"/>
      <c r="B7160" s="101"/>
      <c r="C7160" s="102" t="s">
        <v>274</v>
      </c>
      <c r="D7160" s="105" t="n">
        <v>1</v>
      </c>
      <c r="E7160" s="104" t="n">
        <v>1897</v>
      </c>
    </row>
    <row r="7161" customFormat="false" ht="13.5" hidden="false" customHeight="false" outlineLevel="0" collapsed="false">
      <c r="A7161" s="97"/>
      <c r="B7161" s="101"/>
      <c r="C7161" s="102" t="s">
        <v>282</v>
      </c>
      <c r="D7161" s="105" t="n">
        <v>6</v>
      </c>
      <c r="E7161" s="104" t="n">
        <v>2205</v>
      </c>
    </row>
    <row r="7162" customFormat="false" ht="13.5" hidden="false" customHeight="false" outlineLevel="0" collapsed="false">
      <c r="A7162" s="97"/>
      <c r="B7162" s="101"/>
      <c r="C7162" s="102" t="s">
        <v>298</v>
      </c>
      <c r="D7162" s="105" t="n">
        <v>1</v>
      </c>
      <c r="E7162" s="106" t="n">
        <v>320</v>
      </c>
    </row>
    <row r="7163" customFormat="false" ht="13.5" hidden="false" customHeight="false" outlineLevel="0" collapsed="false">
      <c r="A7163" s="97"/>
      <c r="B7163" s="101"/>
      <c r="C7163" s="102" t="s">
        <v>317</v>
      </c>
      <c r="D7163" s="105" t="n">
        <v>1</v>
      </c>
      <c r="E7163" s="106" t="n">
        <v>13</v>
      </c>
    </row>
    <row r="7164" customFormat="false" ht="13.5" hidden="false" customHeight="false" outlineLevel="0" collapsed="false">
      <c r="A7164" s="97"/>
      <c r="B7164" s="101"/>
      <c r="C7164" s="102" t="s">
        <v>323</v>
      </c>
      <c r="D7164" s="105" t="n">
        <v>1</v>
      </c>
      <c r="E7164" s="104" t="n">
        <v>1546</v>
      </c>
    </row>
    <row r="7165" customFormat="false" ht="13.5" hidden="false" customHeight="false" outlineLevel="0" collapsed="false">
      <c r="A7165" s="97"/>
      <c r="B7165" s="101"/>
      <c r="C7165" s="102" t="s">
        <v>326</v>
      </c>
      <c r="D7165" s="105" t="n">
        <v>1</v>
      </c>
      <c r="E7165" s="106" t="n">
        <v>261</v>
      </c>
    </row>
    <row r="7166" customFormat="false" ht="13.5" hidden="false" customHeight="false" outlineLevel="0" collapsed="false">
      <c r="A7166" s="97"/>
      <c r="B7166" s="101"/>
      <c r="C7166" s="102" t="s">
        <v>342</v>
      </c>
      <c r="D7166" s="105" t="n">
        <v>4</v>
      </c>
      <c r="E7166" s="106" t="n">
        <v>65</v>
      </c>
    </row>
    <row r="7167" customFormat="false" ht="13.5" hidden="false" customHeight="false" outlineLevel="0" collapsed="false">
      <c r="A7167" s="97"/>
      <c r="B7167" s="101"/>
      <c r="C7167" s="102" t="s">
        <v>343</v>
      </c>
      <c r="D7167" s="105" t="n">
        <v>37</v>
      </c>
      <c r="E7167" s="104" t="n">
        <v>330464</v>
      </c>
    </row>
    <row r="7168" customFormat="false" ht="13.5" hidden="false" customHeight="false" outlineLevel="0" collapsed="false">
      <c r="A7168" s="97"/>
      <c r="B7168" s="101"/>
      <c r="C7168" s="102" t="s">
        <v>348</v>
      </c>
      <c r="D7168" s="105" t="n">
        <v>2</v>
      </c>
      <c r="E7168" s="104" t="n">
        <v>1198</v>
      </c>
    </row>
    <row r="7169" customFormat="false" ht="13.5" hidden="false" customHeight="false" outlineLevel="0" collapsed="false">
      <c r="A7169" s="97"/>
      <c r="B7169" s="101"/>
      <c r="C7169" s="102" t="s">
        <v>350</v>
      </c>
      <c r="D7169" s="105" t="n">
        <v>3</v>
      </c>
      <c r="E7169" s="104" t="n">
        <v>53578</v>
      </c>
    </row>
    <row r="7170" customFormat="false" ht="13.5" hidden="false" customHeight="false" outlineLevel="0" collapsed="false">
      <c r="A7170" s="97"/>
      <c r="B7170" s="101"/>
      <c r="C7170" s="102" t="s">
        <v>351</v>
      </c>
      <c r="D7170" s="105" t="n">
        <v>37</v>
      </c>
      <c r="E7170" s="104" t="n">
        <v>254644</v>
      </c>
    </row>
    <row r="7171" customFormat="false" ht="13.5" hidden="false" customHeight="false" outlineLevel="0" collapsed="false">
      <c r="A7171" s="97"/>
      <c r="B7171" s="101"/>
      <c r="C7171" s="102" t="s">
        <v>357</v>
      </c>
      <c r="D7171" s="105" t="n">
        <v>2</v>
      </c>
      <c r="E7171" s="104" t="n">
        <v>5020</v>
      </c>
    </row>
    <row r="7172" customFormat="false" ht="13.5" hidden="false" customHeight="false" outlineLevel="0" collapsed="false">
      <c r="A7172" s="97"/>
      <c r="B7172" s="101"/>
      <c r="C7172" s="102" t="s">
        <v>360</v>
      </c>
      <c r="D7172" s="105" t="n">
        <v>2</v>
      </c>
      <c r="E7172" s="106" t="n">
        <v>279</v>
      </c>
    </row>
    <row r="7173" customFormat="false" ht="13.5" hidden="false" customHeight="false" outlineLevel="0" collapsed="false">
      <c r="A7173" s="97"/>
      <c r="B7173" s="101"/>
      <c r="C7173" s="102" t="s">
        <v>361</v>
      </c>
      <c r="D7173" s="105" t="n">
        <v>2</v>
      </c>
      <c r="E7173" s="104" t="n">
        <v>7233</v>
      </c>
    </row>
    <row r="7174" customFormat="false" ht="13.5" hidden="false" customHeight="false" outlineLevel="0" collapsed="false">
      <c r="A7174" s="97"/>
      <c r="B7174" s="101"/>
      <c r="C7174" s="102" t="s">
        <v>362</v>
      </c>
      <c r="D7174" s="105" t="n">
        <v>9</v>
      </c>
      <c r="E7174" s="104" t="n">
        <v>7905</v>
      </c>
    </row>
    <row r="7175" customFormat="false" ht="13.5" hidden="false" customHeight="false" outlineLevel="0" collapsed="false">
      <c r="A7175" s="97"/>
      <c r="B7175" s="101"/>
      <c r="C7175" s="102" t="s">
        <v>364</v>
      </c>
      <c r="D7175" s="105" t="n">
        <v>1</v>
      </c>
      <c r="E7175" s="106" t="n">
        <v>607</v>
      </c>
    </row>
    <row r="7176" customFormat="false" ht="13.5" hidden="false" customHeight="false" outlineLevel="0" collapsed="false">
      <c r="A7176" s="97"/>
      <c r="B7176" s="101"/>
      <c r="C7176" s="102" t="s">
        <v>375</v>
      </c>
      <c r="D7176" s="105" t="n">
        <v>18</v>
      </c>
      <c r="E7176" s="104" t="n">
        <v>9768</v>
      </c>
    </row>
    <row r="7177" customFormat="false" ht="13.5" hidden="false" customHeight="false" outlineLevel="0" collapsed="false">
      <c r="A7177" s="97"/>
      <c r="B7177" s="101"/>
      <c r="C7177" s="102" t="s">
        <v>379</v>
      </c>
      <c r="D7177" s="105" t="n">
        <v>3</v>
      </c>
      <c r="E7177" s="104" t="n">
        <v>3069</v>
      </c>
    </row>
    <row r="7178" customFormat="false" ht="13.5" hidden="false" customHeight="false" outlineLevel="0" collapsed="false">
      <c r="A7178" s="97"/>
      <c r="B7178" s="101"/>
      <c r="C7178" s="102" t="s">
        <v>382</v>
      </c>
      <c r="D7178" s="105" t="n">
        <v>1</v>
      </c>
      <c r="E7178" s="104" t="n">
        <v>2057</v>
      </c>
    </row>
    <row r="7179" customFormat="false" ht="13.5" hidden="false" customHeight="false" outlineLevel="0" collapsed="false">
      <c r="A7179" s="97"/>
      <c r="B7179" s="101"/>
      <c r="C7179" s="102" t="s">
        <v>384</v>
      </c>
      <c r="D7179" s="105" t="n">
        <v>3</v>
      </c>
      <c r="E7179" s="106" t="n">
        <v>101</v>
      </c>
    </row>
    <row r="7180" customFormat="false" ht="13.5" hidden="false" customHeight="false" outlineLevel="0" collapsed="false">
      <c r="A7180" s="97"/>
      <c r="B7180" s="101"/>
      <c r="C7180" s="102" t="s">
        <v>387</v>
      </c>
      <c r="D7180" s="105" t="n">
        <v>1</v>
      </c>
      <c r="E7180" s="106" t="n">
        <v>1</v>
      </c>
    </row>
    <row r="7181" customFormat="false" ht="13.5" hidden="false" customHeight="false" outlineLevel="0" collapsed="false">
      <c r="A7181" s="97"/>
      <c r="B7181" s="101"/>
      <c r="C7181" s="102" t="s">
        <v>389</v>
      </c>
      <c r="D7181" s="105" t="n">
        <v>5</v>
      </c>
      <c r="E7181" s="106" t="n">
        <v>438</v>
      </c>
    </row>
    <row r="7182" customFormat="false" ht="13.5" hidden="false" customHeight="false" outlineLevel="0" collapsed="false">
      <c r="A7182" s="97"/>
      <c r="B7182" s="101"/>
      <c r="C7182" s="102" t="s">
        <v>409</v>
      </c>
      <c r="D7182" s="105" t="n">
        <v>8</v>
      </c>
      <c r="E7182" s="104" t="n">
        <v>3639</v>
      </c>
    </row>
    <row r="7183" customFormat="false" ht="13.5" hidden="false" customHeight="false" outlineLevel="0" collapsed="false">
      <c r="A7183" s="97"/>
      <c r="B7183" s="101"/>
      <c r="C7183" s="102" t="s">
        <v>410</v>
      </c>
      <c r="D7183" s="105" t="n">
        <v>6</v>
      </c>
      <c r="E7183" s="106" t="n">
        <v>463</v>
      </c>
    </row>
    <row r="7184" customFormat="false" ht="13.5" hidden="false" customHeight="false" outlineLevel="0" collapsed="false">
      <c r="A7184" s="97"/>
      <c r="B7184" s="101"/>
      <c r="C7184" s="102"/>
      <c r="D7184" s="105"/>
      <c r="E7184" s="106"/>
    </row>
    <row r="7185" customFormat="false" ht="13.5" hidden="false" customHeight="false" outlineLevel="0" collapsed="false">
      <c r="A7185" s="97"/>
      <c r="B7185" s="101"/>
      <c r="C7185" s="102" t="s">
        <v>159</v>
      </c>
      <c r="D7185" s="103" t="n">
        <v>2199</v>
      </c>
      <c r="E7185" s="104" t="n">
        <v>62647979</v>
      </c>
    </row>
    <row r="7186" customFormat="false" ht="13.5" hidden="false" customHeight="false" outlineLevel="0" collapsed="false">
      <c r="A7186" s="97"/>
      <c r="B7186" s="101"/>
      <c r="C7186" s="102" t="s">
        <v>216</v>
      </c>
      <c r="D7186" s="105" t="n">
        <v>297</v>
      </c>
      <c r="E7186" s="104" t="n">
        <v>3865174</v>
      </c>
    </row>
    <row r="7187" customFormat="false" ht="13.5" hidden="false" customHeight="false" outlineLevel="0" collapsed="false">
      <c r="A7187" s="97"/>
      <c r="B7187" s="101"/>
      <c r="C7187" s="102" t="s">
        <v>225</v>
      </c>
      <c r="D7187" s="105" t="n">
        <v>1</v>
      </c>
      <c r="E7187" s="106" t="n">
        <v>180</v>
      </c>
    </row>
    <row r="7188" customFormat="false" ht="13.5" hidden="false" customHeight="false" outlineLevel="0" collapsed="false">
      <c r="A7188" s="97"/>
      <c r="B7188" s="101"/>
      <c r="C7188" s="102" t="s">
        <v>227</v>
      </c>
      <c r="D7188" s="105" t="n">
        <v>2</v>
      </c>
      <c r="E7188" s="106" t="n">
        <v>459</v>
      </c>
    </row>
    <row r="7189" customFormat="false" ht="13.5" hidden="false" customHeight="false" outlineLevel="0" collapsed="false">
      <c r="A7189" s="97"/>
      <c r="B7189" s="101"/>
      <c r="C7189" s="102" t="s">
        <v>231</v>
      </c>
      <c r="D7189" s="105" t="n">
        <v>2</v>
      </c>
      <c r="E7189" s="104" t="n">
        <v>3271</v>
      </c>
    </row>
    <row r="7190" customFormat="false" ht="13.5" hidden="false" customHeight="false" outlineLevel="0" collapsed="false">
      <c r="A7190" s="97"/>
      <c r="B7190" s="101"/>
      <c r="C7190" s="102" t="s">
        <v>236</v>
      </c>
      <c r="D7190" s="105" t="n">
        <v>1</v>
      </c>
      <c r="E7190" s="104" t="n">
        <v>137903</v>
      </c>
    </row>
    <row r="7191" customFormat="false" ht="13.5" hidden="false" customHeight="false" outlineLevel="0" collapsed="false">
      <c r="A7191" s="97"/>
      <c r="B7191" s="101"/>
      <c r="C7191" s="102" t="s">
        <v>238</v>
      </c>
      <c r="D7191" s="105" t="n">
        <v>2</v>
      </c>
      <c r="E7191" s="104" t="n">
        <v>2836</v>
      </c>
    </row>
    <row r="7192" customFormat="false" ht="13.5" hidden="false" customHeight="false" outlineLevel="0" collapsed="false">
      <c r="A7192" s="97"/>
      <c r="B7192" s="101"/>
      <c r="C7192" s="102" t="s">
        <v>241</v>
      </c>
      <c r="D7192" s="105" t="n">
        <v>4</v>
      </c>
      <c r="E7192" s="104" t="n">
        <v>8396</v>
      </c>
    </row>
    <row r="7193" customFormat="false" ht="13.5" hidden="false" customHeight="false" outlineLevel="0" collapsed="false">
      <c r="A7193" s="97"/>
      <c r="B7193" s="101"/>
      <c r="C7193" s="102" t="s">
        <v>242</v>
      </c>
      <c r="D7193" s="105" t="n">
        <v>3</v>
      </c>
      <c r="E7193" s="104" t="n">
        <v>3852</v>
      </c>
    </row>
    <row r="7194" customFormat="false" ht="13.5" hidden="false" customHeight="false" outlineLevel="0" collapsed="false">
      <c r="A7194" s="97"/>
      <c r="B7194" s="101"/>
      <c r="C7194" s="102" t="s">
        <v>243</v>
      </c>
      <c r="D7194" s="105" t="n">
        <v>2</v>
      </c>
      <c r="E7194" s="104" t="n">
        <v>6012</v>
      </c>
    </row>
    <row r="7195" customFormat="false" ht="13.5" hidden="false" customHeight="false" outlineLevel="0" collapsed="false">
      <c r="A7195" s="97"/>
      <c r="B7195" s="101"/>
      <c r="C7195" s="102" t="s">
        <v>245</v>
      </c>
      <c r="D7195" s="105" t="n">
        <v>2</v>
      </c>
      <c r="E7195" s="104" t="n">
        <v>1995</v>
      </c>
    </row>
    <row r="7196" customFormat="false" ht="13.5" hidden="false" customHeight="false" outlineLevel="0" collapsed="false">
      <c r="A7196" s="97"/>
      <c r="B7196" s="101"/>
      <c r="C7196" s="102" t="s">
        <v>246</v>
      </c>
      <c r="D7196" s="105" t="n">
        <v>5</v>
      </c>
      <c r="E7196" s="104" t="n">
        <v>34397</v>
      </c>
    </row>
    <row r="7197" customFormat="false" ht="13.5" hidden="false" customHeight="false" outlineLevel="0" collapsed="false">
      <c r="A7197" s="97"/>
      <c r="B7197" s="101"/>
      <c r="C7197" s="102" t="s">
        <v>247</v>
      </c>
      <c r="D7197" s="105" t="n">
        <v>2</v>
      </c>
      <c r="E7197" s="104" t="n">
        <v>8053</v>
      </c>
    </row>
    <row r="7198" customFormat="false" ht="13.5" hidden="false" customHeight="false" outlineLevel="0" collapsed="false">
      <c r="A7198" s="97"/>
      <c r="B7198" s="101"/>
      <c r="C7198" s="102" t="s">
        <v>249</v>
      </c>
      <c r="D7198" s="105" t="n">
        <v>1</v>
      </c>
      <c r="E7198" s="104" t="n">
        <v>1282</v>
      </c>
    </row>
    <row r="7199" customFormat="false" ht="13.5" hidden="false" customHeight="false" outlineLevel="0" collapsed="false">
      <c r="A7199" s="97"/>
      <c r="B7199" s="101"/>
      <c r="C7199" s="102" t="s">
        <v>250</v>
      </c>
      <c r="D7199" s="105" t="n">
        <v>11</v>
      </c>
      <c r="E7199" s="104" t="n">
        <v>13720</v>
      </c>
    </row>
    <row r="7200" customFormat="false" ht="13.5" hidden="false" customHeight="false" outlineLevel="0" collapsed="false">
      <c r="A7200" s="97"/>
      <c r="B7200" s="101"/>
      <c r="C7200" s="102" t="s">
        <v>252</v>
      </c>
      <c r="D7200" s="105" t="n">
        <v>3</v>
      </c>
      <c r="E7200" s="104" t="n">
        <v>2017</v>
      </c>
    </row>
    <row r="7201" customFormat="false" ht="13.5" hidden="false" customHeight="false" outlineLevel="0" collapsed="false">
      <c r="A7201" s="97"/>
      <c r="B7201" s="101"/>
      <c r="C7201" s="102" t="s">
        <v>254</v>
      </c>
      <c r="D7201" s="105" t="n">
        <v>1</v>
      </c>
      <c r="E7201" s="104" t="n">
        <v>3067</v>
      </c>
    </row>
    <row r="7202" customFormat="false" ht="13.5" hidden="false" customHeight="false" outlineLevel="0" collapsed="false">
      <c r="A7202" s="97"/>
      <c r="B7202" s="101"/>
      <c r="C7202" s="102" t="s">
        <v>255</v>
      </c>
      <c r="D7202" s="105" t="n">
        <v>2</v>
      </c>
      <c r="E7202" s="104" t="n">
        <v>2619</v>
      </c>
    </row>
    <row r="7203" customFormat="false" ht="13.5" hidden="false" customHeight="false" outlineLevel="0" collapsed="false">
      <c r="A7203" s="97"/>
      <c r="B7203" s="101"/>
      <c r="C7203" s="102" t="s">
        <v>256</v>
      </c>
      <c r="D7203" s="105" t="n">
        <v>8</v>
      </c>
      <c r="E7203" s="104" t="n">
        <v>23226</v>
      </c>
    </row>
    <row r="7204" customFormat="false" ht="13.5" hidden="false" customHeight="false" outlineLevel="0" collapsed="false">
      <c r="A7204" s="97"/>
      <c r="B7204" s="101"/>
      <c r="C7204" s="102" t="s">
        <v>257</v>
      </c>
      <c r="D7204" s="105" t="n">
        <v>2</v>
      </c>
      <c r="E7204" s="104" t="n">
        <v>1580</v>
      </c>
    </row>
    <row r="7205" customFormat="false" ht="13.5" hidden="false" customHeight="false" outlineLevel="0" collapsed="false">
      <c r="A7205" s="97"/>
      <c r="B7205" s="101"/>
      <c r="C7205" s="102" t="s">
        <v>258</v>
      </c>
      <c r="D7205" s="105" t="n">
        <v>3</v>
      </c>
      <c r="E7205" s="104" t="n">
        <v>3176</v>
      </c>
    </row>
    <row r="7206" customFormat="false" ht="13.5" hidden="false" customHeight="false" outlineLevel="0" collapsed="false">
      <c r="A7206" s="97"/>
      <c r="B7206" s="101"/>
      <c r="C7206" s="102" t="s">
        <v>259</v>
      </c>
      <c r="D7206" s="105" t="n">
        <v>1</v>
      </c>
      <c r="E7206" s="106" t="n">
        <v>974</v>
      </c>
    </row>
    <row r="7207" customFormat="false" ht="13.5" hidden="false" customHeight="false" outlineLevel="0" collapsed="false">
      <c r="A7207" s="97"/>
      <c r="B7207" s="101"/>
      <c r="C7207" s="102" t="s">
        <v>260</v>
      </c>
      <c r="D7207" s="105" t="n">
        <v>3</v>
      </c>
      <c r="E7207" s="104" t="n">
        <v>9918</v>
      </c>
    </row>
    <row r="7208" customFormat="false" ht="13.5" hidden="false" customHeight="false" outlineLevel="0" collapsed="false">
      <c r="A7208" s="97"/>
      <c r="B7208" s="101"/>
      <c r="C7208" s="102" t="s">
        <v>261</v>
      </c>
      <c r="D7208" s="105" t="n">
        <v>7</v>
      </c>
      <c r="E7208" s="104" t="n">
        <v>13848</v>
      </c>
    </row>
    <row r="7209" customFormat="false" ht="13.5" hidden="false" customHeight="false" outlineLevel="0" collapsed="false">
      <c r="A7209" s="97"/>
      <c r="B7209" s="101"/>
      <c r="C7209" s="102" t="s">
        <v>262</v>
      </c>
      <c r="D7209" s="105" t="n">
        <v>15</v>
      </c>
      <c r="E7209" s="104" t="n">
        <v>192068</v>
      </c>
    </row>
    <row r="7210" customFormat="false" ht="13.5" hidden="false" customHeight="false" outlineLevel="0" collapsed="false">
      <c r="A7210" s="97"/>
      <c r="B7210" s="101"/>
      <c r="C7210" s="102" t="s">
        <v>263</v>
      </c>
      <c r="D7210" s="105" t="n">
        <v>11</v>
      </c>
      <c r="E7210" s="104" t="n">
        <v>45882</v>
      </c>
    </row>
    <row r="7211" customFormat="false" ht="13.5" hidden="false" customHeight="false" outlineLevel="0" collapsed="false">
      <c r="A7211" s="97"/>
      <c r="B7211" s="101"/>
      <c r="C7211" s="102" t="s">
        <v>264</v>
      </c>
      <c r="D7211" s="105" t="n">
        <v>22</v>
      </c>
      <c r="E7211" s="104" t="n">
        <v>40520</v>
      </c>
    </row>
    <row r="7212" customFormat="false" ht="13.5" hidden="false" customHeight="false" outlineLevel="0" collapsed="false">
      <c r="A7212" s="97"/>
      <c r="B7212" s="101"/>
      <c r="C7212" s="102" t="s">
        <v>265</v>
      </c>
      <c r="D7212" s="105" t="n">
        <v>13</v>
      </c>
      <c r="E7212" s="104" t="n">
        <v>41756</v>
      </c>
    </row>
    <row r="7213" customFormat="false" ht="13.5" hidden="false" customHeight="false" outlineLevel="0" collapsed="false">
      <c r="A7213" s="97"/>
      <c r="B7213" s="101"/>
      <c r="C7213" s="102" t="s">
        <v>266</v>
      </c>
      <c r="D7213" s="105" t="n">
        <v>49</v>
      </c>
      <c r="E7213" s="104" t="n">
        <v>206043</v>
      </c>
    </row>
    <row r="7214" customFormat="false" ht="13.5" hidden="false" customHeight="false" outlineLevel="0" collapsed="false">
      <c r="A7214" s="97"/>
      <c r="B7214" s="101"/>
      <c r="C7214" s="102" t="s">
        <v>267</v>
      </c>
      <c r="D7214" s="105" t="n">
        <v>30</v>
      </c>
      <c r="E7214" s="104" t="n">
        <v>98105</v>
      </c>
    </row>
    <row r="7215" customFormat="false" ht="13.5" hidden="false" customHeight="false" outlineLevel="0" collapsed="false">
      <c r="A7215" s="97"/>
      <c r="B7215" s="101"/>
      <c r="C7215" s="102" t="s">
        <v>268</v>
      </c>
      <c r="D7215" s="105" t="n">
        <v>7</v>
      </c>
      <c r="E7215" s="104" t="n">
        <v>444778</v>
      </c>
    </row>
    <row r="7216" customFormat="false" ht="13.5" hidden="false" customHeight="false" outlineLevel="0" collapsed="false">
      <c r="A7216" s="97"/>
      <c r="B7216" s="101"/>
      <c r="C7216" s="102" t="s">
        <v>269</v>
      </c>
      <c r="D7216" s="105" t="n">
        <v>21</v>
      </c>
      <c r="E7216" s="104" t="n">
        <v>1089398</v>
      </c>
    </row>
    <row r="7217" customFormat="false" ht="13.5" hidden="false" customHeight="false" outlineLevel="0" collapsed="false">
      <c r="A7217" s="97"/>
      <c r="B7217" s="101"/>
      <c r="C7217" s="102" t="s">
        <v>270</v>
      </c>
      <c r="D7217" s="105" t="n">
        <v>15</v>
      </c>
      <c r="E7217" s="104" t="n">
        <v>299610</v>
      </c>
    </row>
    <row r="7218" customFormat="false" ht="13.5" hidden="false" customHeight="false" outlineLevel="0" collapsed="false">
      <c r="A7218" s="97"/>
      <c r="B7218" s="101"/>
      <c r="C7218" s="102" t="s">
        <v>271</v>
      </c>
      <c r="D7218" s="105" t="n">
        <v>47</v>
      </c>
      <c r="E7218" s="104" t="n">
        <v>589588</v>
      </c>
    </row>
    <row r="7219" customFormat="false" ht="13.5" hidden="false" customHeight="false" outlineLevel="0" collapsed="false">
      <c r="A7219" s="97"/>
      <c r="B7219" s="101"/>
      <c r="C7219" s="102" t="s">
        <v>272</v>
      </c>
      <c r="D7219" s="105" t="n">
        <v>23</v>
      </c>
      <c r="E7219" s="104" t="n">
        <v>220342</v>
      </c>
    </row>
    <row r="7220" customFormat="false" ht="13.5" hidden="false" customHeight="false" outlineLevel="0" collapsed="false">
      <c r="A7220" s="97"/>
      <c r="B7220" s="101"/>
      <c r="C7220" s="102" t="s">
        <v>273</v>
      </c>
      <c r="D7220" s="105" t="n">
        <v>17</v>
      </c>
      <c r="E7220" s="104" t="n">
        <v>72345</v>
      </c>
    </row>
    <row r="7221" customFormat="false" ht="13.5" hidden="false" customHeight="false" outlineLevel="0" collapsed="false">
      <c r="A7221" s="97"/>
      <c r="B7221" s="101"/>
      <c r="C7221" s="102" t="s">
        <v>274</v>
      </c>
      <c r="D7221" s="105" t="n">
        <v>10</v>
      </c>
      <c r="E7221" s="104" t="n">
        <v>31069</v>
      </c>
    </row>
    <row r="7222" customFormat="false" ht="13.5" hidden="false" customHeight="false" outlineLevel="0" collapsed="false">
      <c r="A7222" s="97"/>
      <c r="B7222" s="101"/>
      <c r="C7222" s="102" t="s">
        <v>275</v>
      </c>
      <c r="D7222" s="105" t="n">
        <v>14</v>
      </c>
      <c r="E7222" s="104" t="n">
        <v>40620</v>
      </c>
    </row>
    <row r="7223" customFormat="false" ht="13.5" hidden="false" customHeight="false" outlineLevel="0" collapsed="false">
      <c r="A7223" s="97"/>
      <c r="B7223" s="101"/>
      <c r="C7223" s="102" t="s">
        <v>276</v>
      </c>
      <c r="D7223" s="105" t="n">
        <v>4</v>
      </c>
      <c r="E7223" s="104" t="n">
        <v>27548</v>
      </c>
    </row>
    <row r="7224" customFormat="false" ht="13.5" hidden="false" customHeight="false" outlineLevel="0" collapsed="false">
      <c r="A7224" s="97"/>
      <c r="B7224" s="101"/>
      <c r="C7224" s="102" t="s">
        <v>277</v>
      </c>
      <c r="D7224" s="105" t="n">
        <v>1</v>
      </c>
      <c r="E7224" s="104" t="n">
        <v>18079</v>
      </c>
    </row>
    <row r="7225" customFormat="false" ht="13.5" hidden="false" customHeight="false" outlineLevel="0" collapsed="false">
      <c r="A7225" s="97"/>
      <c r="B7225" s="101"/>
      <c r="C7225" s="102" t="s">
        <v>278</v>
      </c>
      <c r="D7225" s="105" t="n">
        <v>20</v>
      </c>
      <c r="E7225" s="104" t="n">
        <v>37674</v>
      </c>
    </row>
    <row r="7226" customFormat="false" ht="13.5" hidden="false" customHeight="false" outlineLevel="0" collapsed="false">
      <c r="A7226" s="97"/>
      <c r="B7226" s="101"/>
      <c r="C7226" s="102" t="s">
        <v>280</v>
      </c>
      <c r="D7226" s="105" t="n">
        <v>5</v>
      </c>
      <c r="E7226" s="104" t="n">
        <v>12797</v>
      </c>
    </row>
    <row r="7227" customFormat="false" ht="13.5" hidden="false" customHeight="false" outlineLevel="0" collapsed="false">
      <c r="A7227" s="97"/>
      <c r="B7227" s="101"/>
      <c r="C7227" s="102" t="s">
        <v>281</v>
      </c>
      <c r="D7227" s="105" t="n">
        <v>39</v>
      </c>
      <c r="E7227" s="104" t="n">
        <v>74171</v>
      </c>
    </row>
    <row r="7228" customFormat="false" ht="13.5" hidden="false" customHeight="false" outlineLevel="0" collapsed="false">
      <c r="A7228" s="97"/>
      <c r="B7228" s="101"/>
      <c r="C7228" s="102" t="s">
        <v>282</v>
      </c>
      <c r="D7228" s="105" t="n">
        <v>71</v>
      </c>
      <c r="E7228" s="104" t="n">
        <v>110173</v>
      </c>
    </row>
    <row r="7229" customFormat="false" ht="13.5" hidden="false" customHeight="false" outlineLevel="0" collapsed="false">
      <c r="A7229" s="97"/>
      <c r="B7229" s="101"/>
      <c r="C7229" s="102" t="s">
        <v>286</v>
      </c>
      <c r="D7229" s="105" t="n">
        <v>1</v>
      </c>
      <c r="E7229" s="106" t="n">
        <v>72</v>
      </c>
    </row>
    <row r="7230" customFormat="false" ht="13.5" hidden="false" customHeight="false" outlineLevel="0" collapsed="false">
      <c r="A7230" s="97"/>
      <c r="B7230" s="101"/>
      <c r="C7230" s="102" t="s">
        <v>302</v>
      </c>
      <c r="D7230" s="105" t="n">
        <v>2</v>
      </c>
      <c r="E7230" s="104" t="n">
        <v>1466</v>
      </c>
    </row>
    <row r="7231" customFormat="false" ht="13.5" hidden="false" customHeight="false" outlineLevel="0" collapsed="false">
      <c r="A7231" s="97"/>
      <c r="B7231" s="101"/>
      <c r="C7231" s="102" t="s">
        <v>312</v>
      </c>
      <c r="D7231" s="105" t="n">
        <v>2</v>
      </c>
      <c r="E7231" s="106" t="n">
        <v>177</v>
      </c>
    </row>
    <row r="7232" customFormat="false" ht="13.5" hidden="false" customHeight="false" outlineLevel="0" collapsed="false">
      <c r="A7232" s="97"/>
      <c r="B7232" s="101"/>
      <c r="C7232" s="102" t="s">
        <v>313</v>
      </c>
      <c r="D7232" s="105" t="n">
        <v>1</v>
      </c>
      <c r="E7232" s="106" t="n">
        <v>14</v>
      </c>
    </row>
    <row r="7233" customFormat="false" ht="13.5" hidden="false" customHeight="false" outlineLevel="0" collapsed="false">
      <c r="A7233" s="97"/>
      <c r="B7233" s="101"/>
      <c r="C7233" s="102" t="s">
        <v>318</v>
      </c>
      <c r="D7233" s="105" t="n">
        <v>1</v>
      </c>
      <c r="E7233" s="106" t="n">
        <v>871</v>
      </c>
    </row>
    <row r="7234" customFormat="false" ht="13.5" hidden="false" customHeight="false" outlineLevel="0" collapsed="false">
      <c r="A7234" s="97"/>
      <c r="B7234" s="101"/>
      <c r="C7234" s="102" t="s">
        <v>323</v>
      </c>
      <c r="D7234" s="105" t="n">
        <v>3</v>
      </c>
      <c r="E7234" s="104" t="n">
        <v>3740</v>
      </c>
    </row>
    <row r="7235" customFormat="false" ht="13.5" hidden="false" customHeight="false" outlineLevel="0" collapsed="false">
      <c r="A7235" s="97"/>
      <c r="B7235" s="101"/>
      <c r="C7235" s="102" t="s">
        <v>324</v>
      </c>
      <c r="D7235" s="105" t="n">
        <v>5</v>
      </c>
      <c r="E7235" s="104" t="n">
        <v>5889</v>
      </c>
    </row>
    <row r="7236" customFormat="false" ht="13.5" hidden="false" customHeight="false" outlineLevel="0" collapsed="false">
      <c r="A7236" s="97"/>
      <c r="B7236" s="101"/>
      <c r="C7236" s="102" t="s">
        <v>325</v>
      </c>
      <c r="D7236" s="105" t="n">
        <v>11</v>
      </c>
      <c r="E7236" s="104" t="n">
        <v>7812</v>
      </c>
    </row>
    <row r="7237" customFormat="false" ht="13.5" hidden="false" customHeight="false" outlineLevel="0" collapsed="false">
      <c r="A7237" s="97"/>
      <c r="B7237" s="101"/>
      <c r="C7237" s="102" t="s">
        <v>326</v>
      </c>
      <c r="D7237" s="105" t="n">
        <v>1</v>
      </c>
      <c r="E7237" s="106" t="n">
        <v>130</v>
      </c>
    </row>
    <row r="7238" customFormat="false" ht="13.5" hidden="false" customHeight="false" outlineLevel="0" collapsed="false">
      <c r="A7238" s="97"/>
      <c r="B7238" s="101"/>
      <c r="C7238" s="102" t="s">
        <v>327</v>
      </c>
      <c r="D7238" s="105" t="n">
        <v>8</v>
      </c>
      <c r="E7238" s="104" t="n">
        <v>4509</v>
      </c>
    </row>
    <row r="7239" customFormat="false" ht="13.5" hidden="false" customHeight="false" outlineLevel="0" collapsed="false">
      <c r="A7239" s="97"/>
      <c r="B7239" s="101"/>
      <c r="C7239" s="102" t="s">
        <v>328</v>
      </c>
      <c r="D7239" s="105" t="n">
        <v>1</v>
      </c>
      <c r="E7239" s="106" t="n">
        <v>34</v>
      </c>
    </row>
    <row r="7240" customFormat="false" ht="13.5" hidden="false" customHeight="false" outlineLevel="0" collapsed="false">
      <c r="A7240" s="97"/>
      <c r="B7240" s="101"/>
      <c r="C7240" s="102" t="s">
        <v>329</v>
      </c>
      <c r="D7240" s="105" t="n">
        <v>1</v>
      </c>
      <c r="E7240" s="104" t="n">
        <v>1170</v>
      </c>
    </row>
    <row r="7241" customFormat="false" ht="13.5" hidden="false" customHeight="false" outlineLevel="0" collapsed="false">
      <c r="A7241" s="97"/>
      <c r="B7241" s="101"/>
      <c r="C7241" s="102" t="s">
        <v>330</v>
      </c>
      <c r="D7241" s="105" t="n">
        <v>6</v>
      </c>
      <c r="E7241" s="104" t="n">
        <v>7539</v>
      </c>
    </row>
    <row r="7242" customFormat="false" ht="13.5" hidden="false" customHeight="false" outlineLevel="0" collapsed="false">
      <c r="A7242" s="97"/>
      <c r="B7242" s="101"/>
      <c r="C7242" s="102" t="s">
        <v>331</v>
      </c>
      <c r="D7242" s="105" t="n">
        <v>4</v>
      </c>
      <c r="E7242" s="104" t="n">
        <v>58355</v>
      </c>
    </row>
    <row r="7243" customFormat="false" ht="13.5" hidden="false" customHeight="false" outlineLevel="0" collapsed="false">
      <c r="A7243" s="97"/>
      <c r="B7243" s="101"/>
      <c r="C7243" s="102" t="s">
        <v>332</v>
      </c>
      <c r="D7243" s="105" t="n">
        <v>3</v>
      </c>
      <c r="E7243" s="104" t="n">
        <v>1363</v>
      </c>
    </row>
    <row r="7244" customFormat="false" ht="13.5" hidden="false" customHeight="false" outlineLevel="0" collapsed="false">
      <c r="A7244" s="97"/>
      <c r="B7244" s="101"/>
      <c r="C7244" s="102" t="s">
        <v>333</v>
      </c>
      <c r="D7244" s="105" t="n">
        <v>3</v>
      </c>
      <c r="E7244" s="104" t="n">
        <v>1990</v>
      </c>
    </row>
    <row r="7245" customFormat="false" ht="13.5" hidden="false" customHeight="false" outlineLevel="0" collapsed="false">
      <c r="A7245" s="97"/>
      <c r="B7245" s="101"/>
      <c r="C7245" s="102" t="s">
        <v>334</v>
      </c>
      <c r="D7245" s="105" t="n">
        <v>11</v>
      </c>
      <c r="E7245" s="104" t="n">
        <v>2468</v>
      </c>
    </row>
    <row r="7246" customFormat="false" ht="13.5" hidden="false" customHeight="false" outlineLevel="0" collapsed="false">
      <c r="A7246" s="97"/>
      <c r="B7246" s="101"/>
      <c r="C7246" s="102" t="s">
        <v>335</v>
      </c>
      <c r="D7246" s="105" t="n">
        <v>5</v>
      </c>
      <c r="E7246" s="104" t="n">
        <v>1696</v>
      </c>
    </row>
    <row r="7247" customFormat="false" ht="13.5" hidden="false" customHeight="false" outlineLevel="0" collapsed="false">
      <c r="A7247" s="97"/>
      <c r="B7247" s="101"/>
      <c r="C7247" s="102" t="s">
        <v>337</v>
      </c>
      <c r="D7247" s="105" t="n">
        <v>2</v>
      </c>
      <c r="E7247" s="106" t="n">
        <v>68</v>
      </c>
    </row>
    <row r="7248" customFormat="false" ht="13.5" hidden="false" customHeight="false" outlineLevel="0" collapsed="false">
      <c r="A7248" s="97"/>
      <c r="B7248" s="101"/>
      <c r="C7248" s="102" t="s">
        <v>339</v>
      </c>
      <c r="D7248" s="105" t="n">
        <v>1</v>
      </c>
      <c r="E7248" s="106" t="n">
        <v>20</v>
      </c>
    </row>
    <row r="7249" customFormat="false" ht="13.5" hidden="false" customHeight="false" outlineLevel="0" collapsed="false">
      <c r="A7249" s="97"/>
      <c r="B7249" s="101"/>
      <c r="C7249" s="102" t="s">
        <v>341</v>
      </c>
      <c r="D7249" s="105" t="n">
        <v>2</v>
      </c>
      <c r="E7249" s="104" t="n">
        <v>2675</v>
      </c>
    </row>
    <row r="7250" customFormat="false" ht="13.5" hidden="false" customHeight="false" outlineLevel="0" collapsed="false">
      <c r="A7250" s="97"/>
      <c r="B7250" s="101"/>
      <c r="C7250" s="102" t="s">
        <v>342</v>
      </c>
      <c r="D7250" s="105" t="n">
        <v>10</v>
      </c>
      <c r="E7250" s="104" t="n">
        <v>8115</v>
      </c>
    </row>
    <row r="7251" customFormat="false" ht="13.5" hidden="false" customHeight="false" outlineLevel="0" collapsed="false">
      <c r="A7251" s="97"/>
      <c r="B7251" s="101"/>
      <c r="C7251" s="102" t="s">
        <v>343</v>
      </c>
      <c r="D7251" s="103" t="n">
        <v>2199</v>
      </c>
      <c r="E7251" s="104" t="n">
        <v>56661419</v>
      </c>
    </row>
    <row r="7252" customFormat="false" ht="13.5" hidden="false" customHeight="false" outlineLevel="0" collapsed="false">
      <c r="A7252" s="97"/>
      <c r="B7252" s="101"/>
      <c r="C7252" s="102" t="s">
        <v>344</v>
      </c>
      <c r="D7252" s="105" t="n">
        <v>7</v>
      </c>
      <c r="E7252" s="104" t="n">
        <v>669226</v>
      </c>
    </row>
    <row r="7253" customFormat="false" ht="13.5" hidden="false" customHeight="false" outlineLevel="0" collapsed="false">
      <c r="A7253" s="97"/>
      <c r="B7253" s="101"/>
      <c r="C7253" s="102" t="s">
        <v>345</v>
      </c>
      <c r="D7253" s="105" t="n">
        <v>14</v>
      </c>
      <c r="E7253" s="104" t="n">
        <v>325940</v>
      </c>
    </row>
    <row r="7254" customFormat="false" ht="13.5" hidden="false" customHeight="false" outlineLevel="0" collapsed="false">
      <c r="A7254" s="97"/>
      <c r="B7254" s="101"/>
      <c r="C7254" s="102" t="s">
        <v>346</v>
      </c>
      <c r="D7254" s="105" t="n">
        <v>7</v>
      </c>
      <c r="E7254" s="104" t="n">
        <v>627317</v>
      </c>
    </row>
    <row r="7255" customFormat="false" ht="13.5" hidden="false" customHeight="false" outlineLevel="0" collapsed="false">
      <c r="A7255" s="97"/>
      <c r="B7255" s="101"/>
      <c r="C7255" s="102" t="s">
        <v>347</v>
      </c>
      <c r="D7255" s="105" t="n">
        <v>16</v>
      </c>
      <c r="E7255" s="104" t="n">
        <v>565442</v>
      </c>
    </row>
    <row r="7256" customFormat="false" ht="13.5" hidden="false" customHeight="false" outlineLevel="0" collapsed="false">
      <c r="A7256" s="97"/>
      <c r="B7256" s="101"/>
      <c r="C7256" s="102" t="s">
        <v>348</v>
      </c>
      <c r="D7256" s="105" t="n">
        <v>35</v>
      </c>
      <c r="E7256" s="104" t="n">
        <v>376104</v>
      </c>
    </row>
    <row r="7257" customFormat="false" ht="13.5" hidden="false" customHeight="false" outlineLevel="0" collapsed="false">
      <c r="A7257" s="97"/>
      <c r="B7257" s="101"/>
      <c r="C7257" s="102" t="s">
        <v>349</v>
      </c>
      <c r="D7257" s="105" t="n">
        <v>67</v>
      </c>
      <c r="E7257" s="104" t="n">
        <v>793219</v>
      </c>
    </row>
    <row r="7258" customFormat="false" ht="13.5" hidden="false" customHeight="false" outlineLevel="0" collapsed="false">
      <c r="A7258" s="97"/>
      <c r="B7258" s="101"/>
      <c r="C7258" s="102" t="s">
        <v>350</v>
      </c>
      <c r="D7258" s="105" t="n">
        <v>81</v>
      </c>
      <c r="E7258" s="104" t="n">
        <v>2756016</v>
      </c>
    </row>
    <row r="7259" customFormat="false" ht="13.5" hidden="false" customHeight="false" outlineLevel="0" collapsed="false">
      <c r="A7259" s="97"/>
      <c r="B7259" s="101"/>
      <c r="C7259" s="102" t="s">
        <v>351</v>
      </c>
      <c r="D7259" s="105" t="n">
        <v>1</v>
      </c>
      <c r="E7259" s="106" t="n">
        <v>491</v>
      </c>
    </row>
    <row r="7260" customFormat="false" ht="13.5" hidden="false" customHeight="false" outlineLevel="0" collapsed="false">
      <c r="A7260" s="97"/>
      <c r="B7260" s="101"/>
      <c r="C7260" s="102" t="s">
        <v>352</v>
      </c>
      <c r="D7260" s="103" t="n">
        <v>2199</v>
      </c>
      <c r="E7260" s="104" t="n">
        <v>43356808</v>
      </c>
    </row>
    <row r="7261" customFormat="false" ht="13.5" hidden="false" customHeight="false" outlineLevel="0" collapsed="false">
      <c r="A7261" s="97"/>
      <c r="B7261" s="101"/>
      <c r="C7261" s="102" t="s">
        <v>353</v>
      </c>
      <c r="D7261" s="105" t="n">
        <v>825</v>
      </c>
      <c r="E7261" s="104" t="n">
        <v>13185982</v>
      </c>
    </row>
    <row r="7262" customFormat="false" ht="13.5" hidden="false" customHeight="false" outlineLevel="0" collapsed="false">
      <c r="A7262" s="97"/>
      <c r="B7262" s="101"/>
      <c r="C7262" s="102" t="s">
        <v>354</v>
      </c>
      <c r="D7262" s="105" t="n">
        <v>417</v>
      </c>
      <c r="E7262" s="104" t="n">
        <v>5831612</v>
      </c>
    </row>
    <row r="7263" customFormat="false" ht="13.5" hidden="false" customHeight="false" outlineLevel="0" collapsed="false">
      <c r="A7263" s="97"/>
      <c r="B7263" s="101"/>
      <c r="C7263" s="102" t="s">
        <v>355</v>
      </c>
      <c r="D7263" s="105" t="n">
        <v>886</v>
      </c>
      <c r="E7263" s="104" t="n">
        <v>20580898</v>
      </c>
    </row>
    <row r="7264" customFormat="false" ht="13.5" hidden="false" customHeight="false" outlineLevel="0" collapsed="false">
      <c r="A7264" s="97"/>
      <c r="B7264" s="101"/>
      <c r="C7264" s="102" t="s">
        <v>356</v>
      </c>
      <c r="D7264" s="105" t="n">
        <v>384</v>
      </c>
      <c r="E7264" s="104" t="n">
        <v>3758316</v>
      </c>
    </row>
    <row r="7265" customFormat="false" ht="13.5" hidden="false" customHeight="false" outlineLevel="0" collapsed="false">
      <c r="A7265" s="97"/>
      <c r="B7265" s="101"/>
      <c r="C7265" s="102" t="s">
        <v>357</v>
      </c>
      <c r="D7265" s="105" t="n">
        <v>40</v>
      </c>
      <c r="E7265" s="104" t="n">
        <v>364502</v>
      </c>
    </row>
    <row r="7266" customFormat="false" ht="13.5" hidden="false" customHeight="false" outlineLevel="0" collapsed="false">
      <c r="A7266" s="97"/>
      <c r="B7266" s="101"/>
      <c r="C7266" s="102" t="s">
        <v>358</v>
      </c>
      <c r="D7266" s="105" t="n">
        <v>30</v>
      </c>
      <c r="E7266" s="104" t="n">
        <v>94465</v>
      </c>
    </row>
    <row r="7267" customFormat="false" ht="13.5" hidden="false" customHeight="false" outlineLevel="0" collapsed="false">
      <c r="A7267" s="97"/>
      <c r="B7267" s="101"/>
      <c r="C7267" s="102" t="s">
        <v>359</v>
      </c>
      <c r="D7267" s="105" t="n">
        <v>15</v>
      </c>
      <c r="E7267" s="104" t="n">
        <v>18455</v>
      </c>
    </row>
    <row r="7268" customFormat="false" ht="13.5" hidden="false" customHeight="false" outlineLevel="0" collapsed="false">
      <c r="A7268" s="97"/>
      <c r="B7268" s="101"/>
      <c r="C7268" s="102" t="s">
        <v>360</v>
      </c>
      <c r="D7268" s="105" t="n">
        <v>137</v>
      </c>
      <c r="E7268" s="104" t="n">
        <v>1366586</v>
      </c>
    </row>
    <row r="7269" customFormat="false" ht="13.5" hidden="false" customHeight="false" outlineLevel="0" collapsed="false">
      <c r="A7269" s="97"/>
      <c r="B7269" s="101"/>
      <c r="C7269" s="102" t="s">
        <v>361</v>
      </c>
      <c r="D7269" s="105" t="n">
        <v>83</v>
      </c>
      <c r="E7269" s="104" t="n">
        <v>3869204</v>
      </c>
    </row>
    <row r="7270" customFormat="false" ht="13.5" hidden="false" customHeight="false" outlineLevel="0" collapsed="false">
      <c r="A7270" s="97"/>
      <c r="B7270" s="101"/>
      <c r="C7270" s="102" t="s">
        <v>362</v>
      </c>
      <c r="D7270" s="105" t="n">
        <v>495</v>
      </c>
      <c r="E7270" s="104" t="n">
        <v>1104756</v>
      </c>
    </row>
    <row r="7271" customFormat="false" ht="13.5" hidden="false" customHeight="false" outlineLevel="0" collapsed="false">
      <c r="A7271" s="97"/>
      <c r="B7271" s="101"/>
      <c r="C7271" s="102" t="s">
        <v>363</v>
      </c>
      <c r="D7271" s="105" t="n">
        <v>2</v>
      </c>
      <c r="E7271" s="106" t="n">
        <v>21</v>
      </c>
    </row>
    <row r="7272" customFormat="false" ht="13.5" hidden="false" customHeight="false" outlineLevel="0" collapsed="false">
      <c r="A7272" s="97"/>
      <c r="B7272" s="101"/>
      <c r="C7272" s="102" t="s">
        <v>364</v>
      </c>
      <c r="D7272" s="105" t="n">
        <v>6</v>
      </c>
      <c r="E7272" s="104" t="n">
        <v>6023</v>
      </c>
    </row>
    <row r="7273" customFormat="false" ht="13.5" hidden="false" customHeight="false" outlineLevel="0" collapsed="false">
      <c r="A7273" s="97"/>
      <c r="B7273" s="101"/>
      <c r="C7273" s="102" t="s">
        <v>365</v>
      </c>
      <c r="D7273" s="105" t="n">
        <v>62</v>
      </c>
      <c r="E7273" s="104" t="n">
        <v>199207</v>
      </c>
    </row>
    <row r="7274" customFormat="false" ht="13.5" hidden="false" customHeight="false" outlineLevel="0" collapsed="false">
      <c r="A7274" s="97"/>
      <c r="B7274" s="101"/>
      <c r="C7274" s="102" t="s">
        <v>366</v>
      </c>
      <c r="D7274" s="105" t="n">
        <v>2</v>
      </c>
      <c r="E7274" s="104" t="n">
        <v>4561</v>
      </c>
    </row>
    <row r="7275" customFormat="false" ht="13.5" hidden="false" customHeight="false" outlineLevel="0" collapsed="false">
      <c r="A7275" s="97"/>
      <c r="B7275" s="101"/>
      <c r="C7275" s="102" t="s">
        <v>367</v>
      </c>
      <c r="D7275" s="105" t="n">
        <v>30</v>
      </c>
      <c r="E7275" s="104" t="n">
        <v>85531</v>
      </c>
    </row>
    <row r="7276" customFormat="false" ht="13.5" hidden="false" customHeight="false" outlineLevel="0" collapsed="false">
      <c r="A7276" s="97"/>
      <c r="B7276" s="101"/>
      <c r="C7276" s="102" t="s">
        <v>368</v>
      </c>
      <c r="D7276" s="105" t="n">
        <v>2</v>
      </c>
      <c r="E7276" s="104" t="n">
        <v>9959</v>
      </c>
    </row>
    <row r="7277" customFormat="false" ht="13.5" hidden="false" customHeight="false" outlineLevel="0" collapsed="false">
      <c r="A7277" s="97"/>
      <c r="B7277" s="101"/>
      <c r="C7277" s="102" t="s">
        <v>369</v>
      </c>
      <c r="D7277" s="105" t="n">
        <v>18</v>
      </c>
      <c r="E7277" s="104" t="n">
        <v>26176</v>
      </c>
    </row>
    <row r="7278" customFormat="false" ht="13.5" hidden="false" customHeight="false" outlineLevel="0" collapsed="false">
      <c r="A7278" s="97"/>
      <c r="B7278" s="101"/>
      <c r="C7278" s="102" t="s">
        <v>370</v>
      </c>
      <c r="D7278" s="105" t="n">
        <v>27</v>
      </c>
      <c r="E7278" s="104" t="n">
        <v>41410</v>
      </c>
    </row>
    <row r="7279" customFormat="false" ht="13.5" hidden="false" customHeight="false" outlineLevel="0" collapsed="false">
      <c r="A7279" s="97"/>
      <c r="B7279" s="101"/>
      <c r="C7279" s="102" t="s">
        <v>372</v>
      </c>
      <c r="D7279" s="105" t="n">
        <v>6</v>
      </c>
      <c r="E7279" s="104" t="n">
        <v>1472</v>
      </c>
    </row>
    <row r="7280" customFormat="false" ht="13.5" hidden="false" customHeight="false" outlineLevel="0" collapsed="false">
      <c r="A7280" s="97"/>
      <c r="B7280" s="101"/>
      <c r="C7280" s="102" t="s">
        <v>373</v>
      </c>
      <c r="D7280" s="105" t="n">
        <v>5</v>
      </c>
      <c r="E7280" s="104" t="n">
        <v>1199</v>
      </c>
    </row>
    <row r="7281" customFormat="false" ht="13.5" hidden="false" customHeight="false" outlineLevel="0" collapsed="false">
      <c r="A7281" s="97"/>
      <c r="B7281" s="101"/>
      <c r="C7281" s="102" t="s">
        <v>374</v>
      </c>
      <c r="D7281" s="105" t="n">
        <v>1</v>
      </c>
      <c r="E7281" s="106" t="n">
        <v>273</v>
      </c>
    </row>
    <row r="7282" customFormat="false" ht="13.5" hidden="false" customHeight="false" outlineLevel="0" collapsed="false">
      <c r="A7282" s="97"/>
      <c r="B7282" s="101"/>
      <c r="C7282" s="102" t="s">
        <v>375</v>
      </c>
      <c r="D7282" s="105" t="n">
        <v>850</v>
      </c>
      <c r="E7282" s="104" t="n">
        <v>2009741</v>
      </c>
    </row>
    <row r="7283" customFormat="false" ht="13.5" hidden="false" customHeight="false" outlineLevel="0" collapsed="false">
      <c r="A7283" s="97"/>
      <c r="B7283" s="101"/>
      <c r="C7283" s="102" t="s">
        <v>378</v>
      </c>
      <c r="D7283" s="105" t="n">
        <v>1</v>
      </c>
      <c r="E7283" s="106" t="n">
        <v>3</v>
      </c>
    </row>
    <row r="7284" customFormat="false" ht="13.5" hidden="false" customHeight="false" outlineLevel="0" collapsed="false">
      <c r="A7284" s="97"/>
      <c r="B7284" s="101"/>
      <c r="C7284" s="102" t="s">
        <v>379</v>
      </c>
      <c r="D7284" s="105" t="n">
        <v>147</v>
      </c>
      <c r="E7284" s="104" t="n">
        <v>316894</v>
      </c>
    </row>
    <row r="7285" customFormat="false" ht="13.5" hidden="false" customHeight="false" outlineLevel="0" collapsed="false">
      <c r="A7285" s="97"/>
      <c r="B7285" s="101"/>
      <c r="C7285" s="102" t="s">
        <v>380</v>
      </c>
      <c r="D7285" s="105" t="n">
        <v>2</v>
      </c>
      <c r="E7285" s="104" t="n">
        <v>1191</v>
      </c>
    </row>
    <row r="7286" customFormat="false" ht="13.5" hidden="false" customHeight="false" outlineLevel="0" collapsed="false">
      <c r="A7286" s="97"/>
      <c r="B7286" s="101"/>
      <c r="C7286" s="102" t="s">
        <v>381</v>
      </c>
      <c r="D7286" s="105" t="n">
        <v>2</v>
      </c>
      <c r="E7286" s="106" t="n">
        <v>368</v>
      </c>
    </row>
    <row r="7287" customFormat="false" ht="13.5" hidden="false" customHeight="false" outlineLevel="0" collapsed="false">
      <c r="A7287" s="97"/>
      <c r="B7287" s="101"/>
      <c r="C7287" s="102" t="s">
        <v>382</v>
      </c>
      <c r="D7287" s="105" t="n">
        <v>8</v>
      </c>
      <c r="E7287" s="104" t="n">
        <v>2581</v>
      </c>
    </row>
    <row r="7288" customFormat="false" ht="13.5" hidden="false" customHeight="false" outlineLevel="0" collapsed="false">
      <c r="A7288" s="97"/>
      <c r="B7288" s="101"/>
      <c r="C7288" s="102" t="s">
        <v>383</v>
      </c>
      <c r="D7288" s="105" t="n">
        <v>3</v>
      </c>
      <c r="E7288" s="104" t="n">
        <v>1175</v>
      </c>
    </row>
    <row r="7289" customFormat="false" ht="13.5" hidden="false" customHeight="false" outlineLevel="0" collapsed="false">
      <c r="A7289" s="97"/>
      <c r="B7289" s="101"/>
      <c r="C7289" s="102" t="s">
        <v>384</v>
      </c>
      <c r="D7289" s="105" t="n">
        <v>6</v>
      </c>
      <c r="E7289" s="104" t="n">
        <v>1231</v>
      </c>
    </row>
    <row r="7290" customFormat="false" ht="13.5" hidden="false" customHeight="false" outlineLevel="0" collapsed="false">
      <c r="A7290" s="97"/>
      <c r="B7290" s="101"/>
      <c r="C7290" s="102" t="s">
        <v>386</v>
      </c>
      <c r="D7290" s="105" t="n">
        <v>8</v>
      </c>
      <c r="E7290" s="104" t="n">
        <v>12687</v>
      </c>
    </row>
    <row r="7291" customFormat="false" ht="13.5" hidden="false" customHeight="false" outlineLevel="0" collapsed="false">
      <c r="A7291" s="97"/>
      <c r="B7291" s="101"/>
      <c r="C7291" s="102" t="s">
        <v>387</v>
      </c>
      <c r="D7291" s="105" t="n">
        <v>45</v>
      </c>
      <c r="E7291" s="104" t="n">
        <v>7850</v>
      </c>
    </row>
    <row r="7292" customFormat="false" ht="13.5" hidden="false" customHeight="false" outlineLevel="0" collapsed="false">
      <c r="A7292" s="97"/>
      <c r="B7292" s="101"/>
      <c r="C7292" s="102" t="s">
        <v>388</v>
      </c>
      <c r="D7292" s="105" t="n">
        <v>8</v>
      </c>
      <c r="E7292" s="104" t="n">
        <v>442810</v>
      </c>
    </row>
    <row r="7293" customFormat="false" ht="13.5" hidden="false" customHeight="false" outlineLevel="0" collapsed="false">
      <c r="A7293" s="97"/>
      <c r="B7293" s="101"/>
      <c r="C7293" s="102" t="s">
        <v>389</v>
      </c>
      <c r="D7293" s="105" t="n">
        <v>89</v>
      </c>
      <c r="E7293" s="104" t="n">
        <v>30089</v>
      </c>
    </row>
    <row r="7294" customFormat="false" ht="13.5" hidden="false" customHeight="false" outlineLevel="0" collapsed="false">
      <c r="A7294" s="97"/>
      <c r="B7294" s="101"/>
      <c r="C7294" s="102" t="s">
        <v>391</v>
      </c>
      <c r="D7294" s="105" t="n">
        <v>9</v>
      </c>
      <c r="E7294" s="106" t="n">
        <v>507</v>
      </c>
    </row>
    <row r="7295" customFormat="false" ht="13.5" hidden="false" customHeight="false" outlineLevel="0" collapsed="false">
      <c r="A7295" s="97"/>
      <c r="B7295" s="101"/>
      <c r="C7295" s="102" t="s">
        <v>392</v>
      </c>
      <c r="D7295" s="105" t="n">
        <v>4</v>
      </c>
      <c r="E7295" s="104" t="n">
        <v>2752</v>
      </c>
    </row>
    <row r="7296" customFormat="false" ht="13.5" hidden="false" customHeight="false" outlineLevel="0" collapsed="false">
      <c r="A7296" s="97"/>
      <c r="B7296" s="101"/>
      <c r="C7296" s="102" t="s">
        <v>393</v>
      </c>
      <c r="D7296" s="105" t="n">
        <v>1</v>
      </c>
      <c r="E7296" s="106" t="n">
        <v>528</v>
      </c>
    </row>
    <row r="7297" customFormat="false" ht="13.5" hidden="false" customHeight="false" outlineLevel="0" collapsed="false">
      <c r="A7297" s="97"/>
      <c r="B7297" s="101"/>
      <c r="C7297" s="102" t="s">
        <v>396</v>
      </c>
      <c r="D7297" s="105" t="n">
        <v>7</v>
      </c>
      <c r="E7297" s="104" t="n">
        <v>3384</v>
      </c>
    </row>
    <row r="7298" customFormat="false" ht="13.5" hidden="false" customHeight="false" outlineLevel="0" collapsed="false">
      <c r="A7298" s="97"/>
      <c r="B7298" s="101"/>
      <c r="C7298" s="102" t="s">
        <v>397</v>
      </c>
      <c r="D7298" s="105" t="n">
        <v>139</v>
      </c>
      <c r="E7298" s="104" t="n">
        <v>173768</v>
      </c>
    </row>
    <row r="7299" customFormat="false" ht="13.5" hidden="false" customHeight="false" outlineLevel="0" collapsed="false">
      <c r="A7299" s="97"/>
      <c r="B7299" s="101"/>
      <c r="C7299" s="102" t="s">
        <v>398</v>
      </c>
      <c r="D7299" s="105" t="n">
        <v>291</v>
      </c>
      <c r="E7299" s="104" t="n">
        <v>468584</v>
      </c>
    </row>
    <row r="7300" customFormat="false" ht="13.5" hidden="false" customHeight="false" outlineLevel="0" collapsed="false">
      <c r="A7300" s="97"/>
      <c r="B7300" s="101"/>
      <c r="C7300" s="102" t="s">
        <v>399</v>
      </c>
      <c r="D7300" s="105" t="n">
        <v>82</v>
      </c>
      <c r="E7300" s="104" t="n">
        <v>109395</v>
      </c>
    </row>
    <row r="7301" customFormat="false" ht="13.5" hidden="false" customHeight="false" outlineLevel="0" collapsed="false">
      <c r="A7301" s="97"/>
      <c r="B7301" s="101"/>
      <c r="C7301" s="102" t="s">
        <v>400</v>
      </c>
      <c r="D7301" s="105" t="n">
        <v>56</v>
      </c>
      <c r="E7301" s="104" t="n">
        <v>190050</v>
      </c>
    </row>
    <row r="7302" customFormat="false" ht="13.5" hidden="false" customHeight="false" outlineLevel="0" collapsed="false">
      <c r="A7302" s="97"/>
      <c r="B7302" s="101"/>
      <c r="C7302" s="102" t="s">
        <v>401</v>
      </c>
      <c r="D7302" s="105" t="n">
        <v>31</v>
      </c>
      <c r="E7302" s="104" t="n">
        <v>42892</v>
      </c>
    </row>
    <row r="7303" customFormat="false" ht="13.5" hidden="false" customHeight="false" outlineLevel="0" collapsed="false">
      <c r="A7303" s="97"/>
      <c r="B7303" s="101"/>
      <c r="C7303" s="102" t="s">
        <v>403</v>
      </c>
      <c r="D7303" s="105" t="n">
        <v>8</v>
      </c>
      <c r="E7303" s="104" t="n">
        <v>25173</v>
      </c>
    </row>
    <row r="7304" customFormat="false" ht="13.5" hidden="false" customHeight="false" outlineLevel="0" collapsed="false">
      <c r="A7304" s="97"/>
      <c r="B7304" s="101"/>
      <c r="C7304" s="102" t="s">
        <v>405</v>
      </c>
      <c r="D7304" s="105" t="n">
        <v>5</v>
      </c>
      <c r="E7304" s="104" t="n">
        <v>2483</v>
      </c>
    </row>
    <row r="7305" customFormat="false" ht="13.5" hidden="false" customHeight="false" outlineLevel="0" collapsed="false">
      <c r="A7305" s="97"/>
      <c r="B7305" s="101"/>
      <c r="C7305" s="102" t="s">
        <v>407</v>
      </c>
      <c r="D7305" s="105" t="n">
        <v>4</v>
      </c>
      <c r="E7305" s="106" t="n">
        <v>453</v>
      </c>
    </row>
    <row r="7306" customFormat="false" ht="13.5" hidden="false" customHeight="false" outlineLevel="0" collapsed="false">
      <c r="A7306" s="97"/>
      <c r="B7306" s="101"/>
      <c r="C7306" s="102" t="s">
        <v>408</v>
      </c>
      <c r="D7306" s="105" t="n">
        <v>7</v>
      </c>
      <c r="E7306" s="104" t="n">
        <v>7087</v>
      </c>
    </row>
    <row r="7307" customFormat="false" ht="13.5" hidden="false" customHeight="false" outlineLevel="0" collapsed="false">
      <c r="A7307" s="97"/>
      <c r="B7307" s="101"/>
      <c r="C7307" s="102" t="s">
        <v>409</v>
      </c>
      <c r="D7307" s="105" t="n">
        <v>105</v>
      </c>
      <c r="E7307" s="104" t="n">
        <v>61592</v>
      </c>
    </row>
    <row r="7308" customFormat="false" ht="13.5" hidden="false" customHeight="false" outlineLevel="0" collapsed="false">
      <c r="A7308" s="97"/>
      <c r="B7308" s="101"/>
      <c r="C7308" s="102" t="s">
        <v>410</v>
      </c>
      <c r="D7308" s="105" t="n">
        <v>201</v>
      </c>
      <c r="E7308" s="104" t="n">
        <v>104214</v>
      </c>
    </row>
    <row r="7309" customFormat="false" ht="13.5" hidden="false" customHeight="false" outlineLevel="0" collapsed="false">
      <c r="A7309" s="97"/>
      <c r="B7309" s="101"/>
      <c r="C7309" s="102"/>
      <c r="D7309" s="105"/>
      <c r="E7309" s="104"/>
    </row>
    <row r="7310" customFormat="false" ht="13.5" hidden="false" customHeight="false" outlineLevel="0" collapsed="false">
      <c r="A7310" s="97"/>
      <c r="B7310" s="101"/>
      <c r="C7310" s="102" t="s">
        <v>160</v>
      </c>
      <c r="D7310" s="105" t="n">
        <v>730</v>
      </c>
      <c r="E7310" s="104" t="n">
        <v>24905851</v>
      </c>
    </row>
    <row r="7311" customFormat="false" ht="13.5" hidden="false" customHeight="false" outlineLevel="0" collapsed="false">
      <c r="A7311" s="97"/>
      <c r="B7311" s="101"/>
      <c r="C7311" s="102" t="s">
        <v>216</v>
      </c>
      <c r="D7311" s="105" t="n">
        <v>97</v>
      </c>
      <c r="E7311" s="104" t="n">
        <v>224509</v>
      </c>
    </row>
    <row r="7312" customFormat="false" ht="13.5" hidden="false" customHeight="false" outlineLevel="0" collapsed="false">
      <c r="A7312" s="97"/>
      <c r="B7312" s="101"/>
      <c r="C7312" s="102" t="s">
        <v>225</v>
      </c>
      <c r="D7312" s="105" t="n">
        <v>1</v>
      </c>
      <c r="E7312" s="106" t="n">
        <v>180</v>
      </c>
    </row>
    <row r="7313" customFormat="false" ht="13.5" hidden="false" customHeight="false" outlineLevel="0" collapsed="false">
      <c r="A7313" s="97"/>
      <c r="B7313" s="101"/>
      <c r="C7313" s="102" t="s">
        <v>227</v>
      </c>
      <c r="D7313" s="105" t="n">
        <v>2</v>
      </c>
      <c r="E7313" s="106" t="n">
        <v>459</v>
      </c>
    </row>
    <row r="7314" customFormat="false" ht="13.5" hidden="false" customHeight="false" outlineLevel="0" collapsed="false">
      <c r="A7314" s="97"/>
      <c r="B7314" s="101"/>
      <c r="C7314" s="102" t="s">
        <v>238</v>
      </c>
      <c r="D7314" s="105" t="n">
        <v>2</v>
      </c>
      <c r="E7314" s="104" t="n">
        <v>2836</v>
      </c>
    </row>
    <row r="7315" customFormat="false" ht="13.5" hidden="false" customHeight="false" outlineLevel="0" collapsed="false">
      <c r="A7315" s="97"/>
      <c r="B7315" s="101"/>
      <c r="C7315" s="102" t="s">
        <v>241</v>
      </c>
      <c r="D7315" s="105" t="n">
        <v>2</v>
      </c>
      <c r="E7315" s="104" t="n">
        <v>5460</v>
      </c>
    </row>
    <row r="7316" customFormat="false" ht="13.5" hidden="false" customHeight="false" outlineLevel="0" collapsed="false">
      <c r="A7316" s="97"/>
      <c r="B7316" s="101"/>
      <c r="C7316" s="102" t="s">
        <v>242</v>
      </c>
      <c r="D7316" s="105" t="n">
        <v>3</v>
      </c>
      <c r="E7316" s="104" t="n">
        <v>3852</v>
      </c>
    </row>
    <row r="7317" customFormat="false" ht="13.5" hidden="false" customHeight="false" outlineLevel="0" collapsed="false">
      <c r="A7317" s="97"/>
      <c r="B7317" s="101"/>
      <c r="C7317" s="102" t="s">
        <v>245</v>
      </c>
      <c r="D7317" s="105" t="n">
        <v>2</v>
      </c>
      <c r="E7317" s="104" t="n">
        <v>1995</v>
      </c>
    </row>
    <row r="7318" customFormat="false" ht="13.5" hidden="false" customHeight="false" outlineLevel="0" collapsed="false">
      <c r="A7318" s="97"/>
      <c r="B7318" s="101"/>
      <c r="C7318" s="102" t="s">
        <v>246</v>
      </c>
      <c r="D7318" s="105" t="n">
        <v>1</v>
      </c>
      <c r="E7318" s="106" t="n">
        <v>244</v>
      </c>
    </row>
    <row r="7319" customFormat="false" ht="13.5" hidden="false" customHeight="false" outlineLevel="0" collapsed="false">
      <c r="A7319" s="97"/>
      <c r="B7319" s="101"/>
      <c r="C7319" s="102" t="s">
        <v>250</v>
      </c>
      <c r="D7319" s="105" t="n">
        <v>5</v>
      </c>
      <c r="E7319" s="104" t="n">
        <v>5500</v>
      </c>
    </row>
    <row r="7320" customFormat="false" ht="13.5" hidden="false" customHeight="false" outlineLevel="0" collapsed="false">
      <c r="A7320" s="97"/>
      <c r="B7320" s="101"/>
      <c r="C7320" s="102" t="s">
        <v>255</v>
      </c>
      <c r="D7320" s="105" t="n">
        <v>1</v>
      </c>
      <c r="E7320" s="106" t="n">
        <v>972</v>
      </c>
    </row>
    <row r="7321" customFormat="false" ht="13.5" hidden="false" customHeight="false" outlineLevel="0" collapsed="false">
      <c r="A7321" s="97"/>
      <c r="B7321" s="101"/>
      <c r="C7321" s="102" t="s">
        <v>256</v>
      </c>
      <c r="D7321" s="105" t="n">
        <v>3</v>
      </c>
      <c r="E7321" s="104" t="n">
        <v>3021</v>
      </c>
    </row>
    <row r="7322" customFormat="false" ht="13.5" hidden="false" customHeight="false" outlineLevel="0" collapsed="false">
      <c r="A7322" s="97"/>
      <c r="B7322" s="101"/>
      <c r="C7322" s="102" t="s">
        <v>258</v>
      </c>
      <c r="D7322" s="105" t="n">
        <v>2</v>
      </c>
      <c r="E7322" s="104" t="n">
        <v>2976</v>
      </c>
    </row>
    <row r="7323" customFormat="false" ht="13.5" hidden="false" customHeight="false" outlineLevel="0" collapsed="false">
      <c r="A7323" s="97"/>
      <c r="B7323" s="101"/>
      <c r="C7323" s="102" t="s">
        <v>260</v>
      </c>
      <c r="D7323" s="105" t="n">
        <v>1</v>
      </c>
      <c r="E7323" s="106" t="n">
        <v>750</v>
      </c>
    </row>
    <row r="7324" customFormat="false" ht="13.5" hidden="false" customHeight="false" outlineLevel="0" collapsed="false">
      <c r="A7324" s="97"/>
      <c r="B7324" s="101"/>
      <c r="C7324" s="102" t="s">
        <v>261</v>
      </c>
      <c r="D7324" s="105" t="n">
        <v>5</v>
      </c>
      <c r="E7324" s="104" t="n">
        <v>10846</v>
      </c>
    </row>
    <row r="7325" customFormat="false" ht="13.5" hidden="false" customHeight="false" outlineLevel="0" collapsed="false">
      <c r="A7325" s="97"/>
      <c r="B7325" s="101"/>
      <c r="C7325" s="102" t="s">
        <v>262</v>
      </c>
      <c r="D7325" s="105" t="n">
        <v>6</v>
      </c>
      <c r="E7325" s="104" t="n">
        <v>10417</v>
      </c>
    </row>
    <row r="7326" customFormat="false" ht="13.5" hidden="false" customHeight="false" outlineLevel="0" collapsed="false">
      <c r="A7326" s="97"/>
      <c r="B7326" s="101"/>
      <c r="C7326" s="102" t="s">
        <v>263</v>
      </c>
      <c r="D7326" s="105" t="n">
        <v>7</v>
      </c>
      <c r="E7326" s="104" t="n">
        <v>39589</v>
      </c>
    </row>
    <row r="7327" customFormat="false" ht="13.5" hidden="false" customHeight="false" outlineLevel="0" collapsed="false">
      <c r="A7327" s="97"/>
      <c r="B7327" s="101"/>
      <c r="C7327" s="102" t="s">
        <v>264</v>
      </c>
      <c r="D7327" s="105" t="n">
        <v>14</v>
      </c>
      <c r="E7327" s="104" t="n">
        <v>25850</v>
      </c>
    </row>
    <row r="7328" customFormat="false" ht="13.5" hidden="false" customHeight="false" outlineLevel="0" collapsed="false">
      <c r="A7328" s="97"/>
      <c r="B7328" s="101"/>
      <c r="C7328" s="102" t="s">
        <v>265</v>
      </c>
      <c r="D7328" s="105" t="n">
        <v>9</v>
      </c>
      <c r="E7328" s="104" t="n">
        <v>25410</v>
      </c>
    </row>
    <row r="7329" customFormat="false" ht="13.5" hidden="false" customHeight="false" outlineLevel="0" collapsed="false">
      <c r="A7329" s="97"/>
      <c r="B7329" s="101"/>
      <c r="C7329" s="102" t="s">
        <v>266</v>
      </c>
      <c r="D7329" s="105" t="n">
        <v>30</v>
      </c>
      <c r="E7329" s="104" t="n">
        <v>56431</v>
      </c>
    </row>
    <row r="7330" customFormat="false" ht="13.5" hidden="false" customHeight="false" outlineLevel="0" collapsed="false">
      <c r="A7330" s="97"/>
      <c r="B7330" s="101"/>
      <c r="C7330" s="102" t="s">
        <v>267</v>
      </c>
      <c r="D7330" s="105" t="n">
        <v>5</v>
      </c>
      <c r="E7330" s="104" t="n">
        <v>6973</v>
      </c>
    </row>
    <row r="7331" customFormat="false" ht="13.5" hidden="false" customHeight="false" outlineLevel="0" collapsed="false">
      <c r="A7331" s="97"/>
      <c r="B7331" s="101"/>
      <c r="C7331" s="102" t="s">
        <v>268</v>
      </c>
      <c r="D7331" s="105" t="n">
        <v>2</v>
      </c>
      <c r="E7331" s="104" t="n">
        <v>1218</v>
      </c>
    </row>
    <row r="7332" customFormat="false" ht="13.5" hidden="false" customHeight="false" outlineLevel="0" collapsed="false">
      <c r="A7332" s="97"/>
      <c r="B7332" s="101"/>
      <c r="C7332" s="102" t="s">
        <v>269</v>
      </c>
      <c r="D7332" s="105" t="n">
        <v>2</v>
      </c>
      <c r="E7332" s="106" t="n">
        <v>696</v>
      </c>
    </row>
    <row r="7333" customFormat="false" ht="13.5" hidden="false" customHeight="false" outlineLevel="0" collapsed="false">
      <c r="A7333" s="97"/>
      <c r="B7333" s="101"/>
      <c r="C7333" s="102" t="s">
        <v>270</v>
      </c>
      <c r="D7333" s="105" t="n">
        <v>1</v>
      </c>
      <c r="E7333" s="104" t="n">
        <v>1986</v>
      </c>
    </row>
    <row r="7334" customFormat="false" ht="13.5" hidden="false" customHeight="false" outlineLevel="0" collapsed="false">
      <c r="A7334" s="97"/>
      <c r="B7334" s="101"/>
      <c r="C7334" s="102" t="s">
        <v>271</v>
      </c>
      <c r="D7334" s="105" t="n">
        <v>5</v>
      </c>
      <c r="E7334" s="104" t="n">
        <v>3364</v>
      </c>
    </row>
    <row r="7335" customFormat="false" ht="13.5" hidden="false" customHeight="false" outlineLevel="0" collapsed="false">
      <c r="A7335" s="97"/>
      <c r="B7335" s="101"/>
      <c r="C7335" s="102" t="s">
        <v>272</v>
      </c>
      <c r="D7335" s="105" t="n">
        <v>2</v>
      </c>
      <c r="E7335" s="104" t="n">
        <v>4614</v>
      </c>
    </row>
    <row r="7336" customFormat="false" ht="13.5" hidden="false" customHeight="false" outlineLevel="0" collapsed="false">
      <c r="A7336" s="97"/>
      <c r="B7336" s="101"/>
      <c r="C7336" s="102" t="s">
        <v>273</v>
      </c>
      <c r="D7336" s="105" t="n">
        <v>1</v>
      </c>
      <c r="E7336" s="106" t="n">
        <v>660</v>
      </c>
    </row>
    <row r="7337" customFormat="false" ht="13.5" hidden="false" customHeight="false" outlineLevel="0" collapsed="false">
      <c r="A7337" s="97"/>
      <c r="B7337" s="101"/>
      <c r="C7337" s="102" t="s">
        <v>274</v>
      </c>
      <c r="D7337" s="105" t="n">
        <v>2</v>
      </c>
      <c r="E7337" s="104" t="n">
        <v>1061</v>
      </c>
    </row>
    <row r="7338" customFormat="false" ht="13.5" hidden="false" customHeight="false" outlineLevel="0" collapsed="false">
      <c r="A7338" s="97"/>
      <c r="B7338" s="101"/>
      <c r="C7338" s="102" t="s">
        <v>278</v>
      </c>
      <c r="D7338" s="105" t="n">
        <v>4</v>
      </c>
      <c r="E7338" s="104" t="n">
        <v>2267</v>
      </c>
    </row>
    <row r="7339" customFormat="false" ht="13.5" hidden="false" customHeight="false" outlineLevel="0" collapsed="false">
      <c r="A7339" s="97"/>
      <c r="B7339" s="101"/>
      <c r="C7339" s="102" t="s">
        <v>280</v>
      </c>
      <c r="D7339" s="105" t="n">
        <v>1</v>
      </c>
      <c r="E7339" s="106" t="n">
        <v>770</v>
      </c>
    </row>
    <row r="7340" customFormat="false" ht="13.5" hidden="false" customHeight="false" outlineLevel="0" collapsed="false">
      <c r="A7340" s="97"/>
      <c r="B7340" s="101"/>
      <c r="C7340" s="102" t="s">
        <v>281</v>
      </c>
      <c r="D7340" s="105" t="n">
        <v>8</v>
      </c>
      <c r="E7340" s="104" t="n">
        <v>4112</v>
      </c>
    </row>
    <row r="7341" customFormat="false" ht="13.5" hidden="false" customHeight="false" outlineLevel="0" collapsed="false">
      <c r="A7341" s="97"/>
      <c r="B7341" s="101"/>
      <c r="C7341" s="102" t="s">
        <v>282</v>
      </c>
      <c r="D7341" s="105" t="n">
        <v>27</v>
      </c>
      <c r="E7341" s="104" t="n">
        <v>19943</v>
      </c>
    </row>
    <row r="7342" customFormat="false" ht="13.5" hidden="false" customHeight="false" outlineLevel="0" collapsed="false">
      <c r="A7342" s="97"/>
      <c r="B7342" s="101"/>
      <c r="C7342" s="102" t="s">
        <v>302</v>
      </c>
      <c r="D7342" s="105" t="n">
        <v>1</v>
      </c>
      <c r="E7342" s="104" t="n">
        <v>1185</v>
      </c>
    </row>
    <row r="7343" customFormat="false" ht="13.5" hidden="false" customHeight="false" outlineLevel="0" collapsed="false">
      <c r="A7343" s="97"/>
      <c r="B7343" s="101"/>
      <c r="C7343" s="102" t="s">
        <v>318</v>
      </c>
      <c r="D7343" s="105" t="n">
        <v>1</v>
      </c>
      <c r="E7343" s="106" t="n">
        <v>871</v>
      </c>
    </row>
    <row r="7344" customFormat="false" ht="13.5" hidden="false" customHeight="false" outlineLevel="0" collapsed="false">
      <c r="A7344" s="97"/>
      <c r="B7344" s="101"/>
      <c r="C7344" s="102" t="s">
        <v>323</v>
      </c>
      <c r="D7344" s="105" t="n">
        <v>1</v>
      </c>
      <c r="E7344" s="106" t="n">
        <v>136</v>
      </c>
    </row>
    <row r="7345" customFormat="false" ht="13.5" hidden="false" customHeight="false" outlineLevel="0" collapsed="false">
      <c r="A7345" s="97"/>
      <c r="B7345" s="101"/>
      <c r="C7345" s="102" t="s">
        <v>324</v>
      </c>
      <c r="D7345" s="105" t="n">
        <v>5</v>
      </c>
      <c r="E7345" s="104" t="n">
        <v>5889</v>
      </c>
    </row>
    <row r="7346" customFormat="false" ht="13.5" hidden="false" customHeight="false" outlineLevel="0" collapsed="false">
      <c r="A7346" s="97"/>
      <c r="B7346" s="101"/>
      <c r="C7346" s="102" t="s">
        <v>325</v>
      </c>
      <c r="D7346" s="105" t="n">
        <v>9</v>
      </c>
      <c r="E7346" s="104" t="n">
        <v>5665</v>
      </c>
    </row>
    <row r="7347" customFormat="false" ht="13.5" hidden="false" customHeight="false" outlineLevel="0" collapsed="false">
      <c r="A7347" s="97"/>
      <c r="B7347" s="101"/>
      <c r="C7347" s="102" t="s">
        <v>327</v>
      </c>
      <c r="D7347" s="105" t="n">
        <v>6</v>
      </c>
      <c r="E7347" s="104" t="n">
        <v>3471</v>
      </c>
    </row>
    <row r="7348" customFormat="false" ht="13.5" hidden="false" customHeight="false" outlineLevel="0" collapsed="false">
      <c r="A7348" s="97"/>
      <c r="B7348" s="101"/>
      <c r="C7348" s="102" t="s">
        <v>331</v>
      </c>
      <c r="D7348" s="105" t="n">
        <v>1</v>
      </c>
      <c r="E7348" s="106" t="n">
        <v>37</v>
      </c>
    </row>
    <row r="7349" customFormat="false" ht="13.5" hidden="false" customHeight="false" outlineLevel="0" collapsed="false">
      <c r="A7349" s="97"/>
      <c r="B7349" s="101"/>
      <c r="C7349" s="102" t="s">
        <v>334</v>
      </c>
      <c r="D7349" s="105" t="n">
        <v>2</v>
      </c>
      <c r="E7349" s="106" t="n">
        <v>527</v>
      </c>
    </row>
    <row r="7350" customFormat="false" ht="13.5" hidden="false" customHeight="false" outlineLevel="0" collapsed="false">
      <c r="A7350" s="97"/>
      <c r="B7350" s="101"/>
      <c r="C7350" s="102" t="s">
        <v>342</v>
      </c>
      <c r="D7350" s="105" t="n">
        <v>3</v>
      </c>
      <c r="E7350" s="104" t="n">
        <v>2162</v>
      </c>
    </row>
    <row r="7351" customFormat="false" ht="13.5" hidden="false" customHeight="false" outlineLevel="0" collapsed="false">
      <c r="A7351" s="97"/>
      <c r="B7351" s="101"/>
      <c r="C7351" s="102" t="s">
        <v>343</v>
      </c>
      <c r="D7351" s="105" t="n">
        <v>730</v>
      </c>
      <c r="E7351" s="104" t="n">
        <v>23692869</v>
      </c>
    </row>
    <row r="7352" customFormat="false" ht="13.5" hidden="false" customHeight="false" outlineLevel="0" collapsed="false">
      <c r="A7352" s="97"/>
      <c r="B7352" s="101"/>
      <c r="C7352" s="102" t="s">
        <v>344</v>
      </c>
      <c r="D7352" s="105" t="n">
        <v>3</v>
      </c>
      <c r="E7352" s="104" t="n">
        <v>648008</v>
      </c>
    </row>
    <row r="7353" customFormat="false" ht="13.5" hidden="false" customHeight="false" outlineLevel="0" collapsed="false">
      <c r="A7353" s="97"/>
      <c r="B7353" s="101"/>
      <c r="C7353" s="102" t="s">
        <v>345</v>
      </c>
      <c r="D7353" s="105" t="n">
        <v>4</v>
      </c>
      <c r="E7353" s="104" t="n">
        <v>306756</v>
      </c>
    </row>
    <row r="7354" customFormat="false" ht="13.5" hidden="false" customHeight="false" outlineLevel="0" collapsed="false">
      <c r="A7354" s="97"/>
      <c r="B7354" s="101"/>
      <c r="C7354" s="102" t="s">
        <v>346</v>
      </c>
      <c r="D7354" s="105" t="n">
        <v>3</v>
      </c>
      <c r="E7354" s="104" t="n">
        <v>598981</v>
      </c>
    </row>
    <row r="7355" customFormat="false" ht="13.5" hidden="false" customHeight="false" outlineLevel="0" collapsed="false">
      <c r="A7355" s="97"/>
      <c r="B7355" s="101"/>
      <c r="C7355" s="102" t="s">
        <v>347</v>
      </c>
      <c r="D7355" s="105" t="n">
        <v>5</v>
      </c>
      <c r="E7355" s="104" t="n">
        <v>505090</v>
      </c>
    </row>
    <row r="7356" customFormat="false" ht="13.5" hidden="false" customHeight="false" outlineLevel="0" collapsed="false">
      <c r="A7356" s="97"/>
      <c r="B7356" s="101"/>
      <c r="C7356" s="102" t="s">
        <v>348</v>
      </c>
      <c r="D7356" s="105" t="n">
        <v>20</v>
      </c>
      <c r="E7356" s="104" t="n">
        <v>295797</v>
      </c>
    </row>
    <row r="7357" customFormat="false" ht="13.5" hidden="false" customHeight="false" outlineLevel="0" collapsed="false">
      <c r="A7357" s="97"/>
      <c r="B7357" s="101"/>
      <c r="C7357" s="102" t="s">
        <v>349</v>
      </c>
      <c r="D7357" s="105" t="n">
        <v>36</v>
      </c>
      <c r="E7357" s="104" t="n">
        <v>697971</v>
      </c>
    </row>
    <row r="7358" customFormat="false" ht="13.5" hidden="false" customHeight="false" outlineLevel="0" collapsed="false">
      <c r="A7358" s="97"/>
      <c r="B7358" s="101"/>
      <c r="C7358" s="102" t="s">
        <v>350</v>
      </c>
      <c r="D7358" s="105" t="n">
        <v>41</v>
      </c>
      <c r="E7358" s="104" t="n">
        <v>2540173</v>
      </c>
    </row>
    <row r="7359" customFormat="false" ht="13.5" hidden="false" customHeight="false" outlineLevel="0" collapsed="false">
      <c r="A7359" s="97"/>
      <c r="B7359" s="101"/>
      <c r="C7359" s="102" t="s">
        <v>352</v>
      </c>
      <c r="D7359" s="105" t="n">
        <v>730</v>
      </c>
      <c r="E7359" s="104" t="n">
        <v>13223820</v>
      </c>
    </row>
    <row r="7360" customFormat="false" ht="13.5" hidden="false" customHeight="false" outlineLevel="0" collapsed="false">
      <c r="A7360" s="97"/>
      <c r="B7360" s="101"/>
      <c r="C7360" s="102" t="s">
        <v>353</v>
      </c>
      <c r="D7360" s="105" t="n">
        <v>730</v>
      </c>
      <c r="E7360" s="104" t="n">
        <v>12876867</v>
      </c>
    </row>
    <row r="7361" customFormat="false" ht="13.5" hidden="false" customHeight="false" outlineLevel="0" collapsed="false">
      <c r="A7361" s="97"/>
      <c r="B7361" s="101"/>
      <c r="C7361" s="102" t="s">
        <v>354</v>
      </c>
      <c r="D7361" s="105" t="n">
        <v>16</v>
      </c>
      <c r="E7361" s="104" t="n">
        <v>64610</v>
      </c>
    </row>
    <row r="7362" customFormat="false" ht="13.5" hidden="false" customHeight="false" outlineLevel="0" collapsed="false">
      <c r="A7362" s="97"/>
      <c r="B7362" s="101"/>
      <c r="C7362" s="102" t="s">
        <v>355</v>
      </c>
      <c r="D7362" s="105" t="n">
        <v>75</v>
      </c>
      <c r="E7362" s="104" t="n">
        <v>240313</v>
      </c>
    </row>
    <row r="7363" customFormat="false" ht="13.5" hidden="false" customHeight="false" outlineLevel="0" collapsed="false">
      <c r="A7363" s="97"/>
      <c r="B7363" s="101"/>
      <c r="C7363" s="102" t="s">
        <v>356</v>
      </c>
      <c r="D7363" s="105" t="n">
        <v>30</v>
      </c>
      <c r="E7363" s="104" t="n">
        <v>42030</v>
      </c>
    </row>
    <row r="7364" customFormat="false" ht="13.5" hidden="false" customHeight="false" outlineLevel="0" collapsed="false">
      <c r="A7364" s="97"/>
      <c r="B7364" s="101"/>
      <c r="C7364" s="102" t="s">
        <v>357</v>
      </c>
      <c r="D7364" s="105" t="n">
        <v>22</v>
      </c>
      <c r="E7364" s="104" t="n">
        <v>38125</v>
      </c>
    </row>
    <row r="7365" customFormat="false" ht="13.5" hidden="false" customHeight="false" outlineLevel="0" collapsed="false">
      <c r="A7365" s="97"/>
      <c r="B7365" s="101"/>
      <c r="C7365" s="102" t="s">
        <v>358</v>
      </c>
      <c r="D7365" s="105" t="n">
        <v>4</v>
      </c>
      <c r="E7365" s="104" t="n">
        <v>4230</v>
      </c>
    </row>
    <row r="7366" customFormat="false" ht="13.5" hidden="false" customHeight="false" outlineLevel="0" collapsed="false">
      <c r="A7366" s="97"/>
      <c r="B7366" s="101"/>
      <c r="C7366" s="102" t="s">
        <v>359</v>
      </c>
      <c r="D7366" s="105" t="n">
        <v>9</v>
      </c>
      <c r="E7366" s="104" t="n">
        <v>16360</v>
      </c>
    </row>
    <row r="7367" customFormat="false" ht="13.5" hidden="false" customHeight="false" outlineLevel="0" collapsed="false">
      <c r="A7367" s="97"/>
      <c r="B7367" s="101"/>
      <c r="C7367" s="102" t="s">
        <v>360</v>
      </c>
      <c r="D7367" s="105" t="n">
        <v>63</v>
      </c>
      <c r="E7367" s="104" t="n">
        <v>1098085</v>
      </c>
    </row>
    <row r="7368" customFormat="false" ht="13.5" hidden="false" customHeight="false" outlineLevel="0" collapsed="false">
      <c r="A7368" s="97"/>
      <c r="B7368" s="101"/>
      <c r="C7368" s="102" t="s">
        <v>361</v>
      </c>
      <c r="D7368" s="105" t="n">
        <v>26</v>
      </c>
      <c r="E7368" s="104" t="n">
        <v>3268096</v>
      </c>
    </row>
    <row r="7369" customFormat="false" ht="13.5" hidden="false" customHeight="false" outlineLevel="0" collapsed="false">
      <c r="A7369" s="97"/>
      <c r="B7369" s="101"/>
      <c r="C7369" s="102" t="s">
        <v>362</v>
      </c>
      <c r="D7369" s="105" t="n">
        <v>176</v>
      </c>
      <c r="E7369" s="104" t="n">
        <v>385337</v>
      </c>
    </row>
    <row r="7370" customFormat="false" ht="13.5" hidden="false" customHeight="false" outlineLevel="0" collapsed="false">
      <c r="A7370" s="97"/>
      <c r="B7370" s="101"/>
      <c r="C7370" s="102" t="s">
        <v>363</v>
      </c>
      <c r="D7370" s="105" t="n">
        <v>1</v>
      </c>
      <c r="E7370" s="106" t="n">
        <v>19</v>
      </c>
    </row>
    <row r="7371" customFormat="false" ht="13.5" hidden="false" customHeight="false" outlineLevel="0" collapsed="false">
      <c r="A7371" s="97"/>
      <c r="B7371" s="101"/>
      <c r="C7371" s="102" t="s">
        <v>364</v>
      </c>
      <c r="D7371" s="105" t="n">
        <v>3</v>
      </c>
      <c r="E7371" s="104" t="n">
        <v>1712</v>
      </c>
    </row>
    <row r="7372" customFormat="false" ht="13.5" hidden="false" customHeight="false" outlineLevel="0" collapsed="false">
      <c r="A7372" s="97"/>
      <c r="B7372" s="101"/>
      <c r="C7372" s="102" t="s">
        <v>365</v>
      </c>
      <c r="D7372" s="105" t="n">
        <v>4</v>
      </c>
      <c r="E7372" s="104" t="n">
        <v>4988</v>
      </c>
    </row>
    <row r="7373" customFormat="false" ht="13.5" hidden="false" customHeight="false" outlineLevel="0" collapsed="false">
      <c r="A7373" s="97"/>
      <c r="B7373" s="101"/>
      <c r="C7373" s="102" t="s">
        <v>366</v>
      </c>
      <c r="D7373" s="105" t="n">
        <v>1</v>
      </c>
      <c r="E7373" s="106" t="n">
        <v>299</v>
      </c>
    </row>
    <row r="7374" customFormat="false" ht="13.5" hidden="false" customHeight="false" outlineLevel="0" collapsed="false">
      <c r="A7374" s="97"/>
      <c r="B7374" s="101"/>
      <c r="C7374" s="102" t="s">
        <v>367</v>
      </c>
      <c r="D7374" s="105" t="n">
        <v>7</v>
      </c>
      <c r="E7374" s="104" t="n">
        <v>16230</v>
      </c>
    </row>
    <row r="7375" customFormat="false" ht="13.5" hidden="false" customHeight="false" outlineLevel="0" collapsed="false">
      <c r="A7375" s="97"/>
      <c r="B7375" s="101"/>
      <c r="C7375" s="102" t="s">
        <v>368</v>
      </c>
      <c r="D7375" s="105" t="n">
        <v>1</v>
      </c>
      <c r="E7375" s="104" t="n">
        <v>8603</v>
      </c>
    </row>
    <row r="7376" customFormat="false" ht="13.5" hidden="false" customHeight="false" outlineLevel="0" collapsed="false">
      <c r="A7376" s="97"/>
      <c r="B7376" s="101"/>
      <c r="C7376" s="102" t="s">
        <v>369</v>
      </c>
      <c r="D7376" s="105" t="n">
        <v>7</v>
      </c>
      <c r="E7376" s="104" t="n">
        <v>7138</v>
      </c>
    </row>
    <row r="7377" customFormat="false" ht="13.5" hidden="false" customHeight="false" outlineLevel="0" collapsed="false">
      <c r="A7377" s="97"/>
      <c r="B7377" s="101"/>
      <c r="C7377" s="102" t="s">
        <v>370</v>
      </c>
      <c r="D7377" s="105" t="n">
        <v>17</v>
      </c>
      <c r="E7377" s="104" t="n">
        <v>27051</v>
      </c>
    </row>
    <row r="7378" customFormat="false" ht="13.5" hidden="false" customHeight="false" outlineLevel="0" collapsed="false">
      <c r="A7378" s="97"/>
      <c r="B7378" s="101"/>
      <c r="C7378" s="102" t="s">
        <v>372</v>
      </c>
      <c r="D7378" s="105" t="n">
        <v>2</v>
      </c>
      <c r="E7378" s="106" t="n">
        <v>349</v>
      </c>
    </row>
    <row r="7379" customFormat="false" ht="13.5" hidden="false" customHeight="false" outlineLevel="0" collapsed="false">
      <c r="A7379" s="97"/>
      <c r="B7379" s="101"/>
      <c r="C7379" s="102" t="s">
        <v>373</v>
      </c>
      <c r="D7379" s="105" t="n">
        <v>1</v>
      </c>
      <c r="E7379" s="106" t="n">
        <v>76</v>
      </c>
    </row>
    <row r="7380" customFormat="false" ht="13.5" hidden="false" customHeight="false" outlineLevel="0" collapsed="false">
      <c r="A7380" s="97"/>
      <c r="B7380" s="101"/>
      <c r="C7380" s="102" t="s">
        <v>374</v>
      </c>
      <c r="D7380" s="105" t="n">
        <v>1</v>
      </c>
      <c r="E7380" s="106" t="n">
        <v>273</v>
      </c>
    </row>
    <row r="7381" customFormat="false" ht="13.5" hidden="false" customHeight="false" outlineLevel="0" collapsed="false">
      <c r="A7381" s="97"/>
      <c r="B7381" s="101"/>
      <c r="C7381" s="102" t="s">
        <v>375</v>
      </c>
      <c r="D7381" s="105" t="n">
        <v>309</v>
      </c>
      <c r="E7381" s="104" t="n">
        <v>968181</v>
      </c>
    </row>
    <row r="7382" customFormat="false" ht="13.5" hidden="false" customHeight="false" outlineLevel="0" collapsed="false">
      <c r="A7382" s="97"/>
      <c r="B7382" s="101"/>
      <c r="C7382" s="102" t="s">
        <v>379</v>
      </c>
      <c r="D7382" s="105" t="n">
        <v>52</v>
      </c>
      <c r="E7382" s="104" t="n">
        <v>113071</v>
      </c>
    </row>
    <row r="7383" customFormat="false" ht="13.5" hidden="false" customHeight="false" outlineLevel="0" collapsed="false">
      <c r="A7383" s="97"/>
      <c r="B7383" s="101"/>
      <c r="C7383" s="102" t="s">
        <v>381</v>
      </c>
      <c r="D7383" s="105" t="n">
        <v>1</v>
      </c>
      <c r="E7383" s="106" t="n">
        <v>320</v>
      </c>
    </row>
    <row r="7384" customFormat="false" ht="13.5" hidden="false" customHeight="false" outlineLevel="0" collapsed="false">
      <c r="A7384" s="97"/>
      <c r="B7384" s="101"/>
      <c r="C7384" s="102" t="s">
        <v>382</v>
      </c>
      <c r="D7384" s="105" t="n">
        <v>1</v>
      </c>
      <c r="E7384" s="106" t="n">
        <v>23</v>
      </c>
    </row>
    <row r="7385" customFormat="false" ht="13.5" hidden="false" customHeight="false" outlineLevel="0" collapsed="false">
      <c r="A7385" s="97"/>
      <c r="B7385" s="101"/>
      <c r="C7385" s="102" t="s">
        <v>383</v>
      </c>
      <c r="D7385" s="105" t="n">
        <v>2</v>
      </c>
      <c r="E7385" s="106" t="n">
        <v>374</v>
      </c>
    </row>
    <row r="7386" customFormat="false" ht="13.5" hidden="false" customHeight="false" outlineLevel="0" collapsed="false">
      <c r="A7386" s="97"/>
      <c r="B7386" s="101"/>
      <c r="C7386" s="102" t="s">
        <v>384</v>
      </c>
      <c r="D7386" s="105" t="n">
        <v>3</v>
      </c>
      <c r="E7386" s="106" t="n">
        <v>157</v>
      </c>
    </row>
    <row r="7387" customFormat="false" ht="13.5" hidden="false" customHeight="false" outlineLevel="0" collapsed="false">
      <c r="A7387" s="97"/>
      <c r="B7387" s="101"/>
      <c r="C7387" s="102" t="s">
        <v>386</v>
      </c>
      <c r="D7387" s="105" t="n">
        <v>1</v>
      </c>
      <c r="E7387" s="106" t="n">
        <v>2</v>
      </c>
    </row>
    <row r="7388" customFormat="false" ht="13.5" hidden="false" customHeight="false" outlineLevel="0" collapsed="false">
      <c r="A7388" s="97"/>
      <c r="B7388" s="101"/>
      <c r="C7388" s="102" t="s">
        <v>387</v>
      </c>
      <c r="D7388" s="105" t="n">
        <v>11</v>
      </c>
      <c r="E7388" s="106" t="n">
        <v>941</v>
      </c>
    </row>
    <row r="7389" customFormat="false" ht="13.5" hidden="false" customHeight="false" outlineLevel="0" collapsed="false">
      <c r="A7389" s="97"/>
      <c r="B7389" s="101"/>
      <c r="C7389" s="102" t="s">
        <v>388</v>
      </c>
      <c r="D7389" s="105" t="n">
        <v>5</v>
      </c>
      <c r="E7389" s="104" t="n">
        <v>442573</v>
      </c>
    </row>
    <row r="7390" customFormat="false" ht="13.5" hidden="false" customHeight="false" outlineLevel="0" collapsed="false">
      <c r="A7390" s="97"/>
      <c r="B7390" s="101"/>
      <c r="C7390" s="102" t="s">
        <v>389</v>
      </c>
      <c r="D7390" s="105" t="n">
        <v>34</v>
      </c>
      <c r="E7390" s="104" t="n">
        <v>5400</v>
      </c>
    </row>
    <row r="7391" customFormat="false" ht="13.5" hidden="false" customHeight="false" outlineLevel="0" collapsed="false">
      <c r="A7391" s="97"/>
      <c r="B7391" s="101"/>
      <c r="C7391" s="102" t="s">
        <v>392</v>
      </c>
      <c r="D7391" s="105" t="n">
        <v>2</v>
      </c>
      <c r="E7391" s="106" t="n">
        <v>173</v>
      </c>
    </row>
    <row r="7392" customFormat="false" ht="13.5" hidden="false" customHeight="false" outlineLevel="0" collapsed="false">
      <c r="A7392" s="97"/>
      <c r="B7392" s="101"/>
      <c r="C7392" s="102" t="s">
        <v>396</v>
      </c>
      <c r="D7392" s="105" t="n">
        <v>2</v>
      </c>
      <c r="E7392" s="104" t="n">
        <v>2197</v>
      </c>
    </row>
    <row r="7393" customFormat="false" ht="13.5" hidden="false" customHeight="false" outlineLevel="0" collapsed="false">
      <c r="A7393" s="97"/>
      <c r="B7393" s="101"/>
      <c r="C7393" s="102" t="s">
        <v>397</v>
      </c>
      <c r="D7393" s="105" t="n">
        <v>9</v>
      </c>
      <c r="E7393" s="104" t="n">
        <v>7723</v>
      </c>
    </row>
    <row r="7394" customFormat="false" ht="13.5" hidden="false" customHeight="false" outlineLevel="0" collapsed="false">
      <c r="A7394" s="97"/>
      <c r="B7394" s="101"/>
      <c r="C7394" s="102" t="s">
        <v>398</v>
      </c>
      <c r="D7394" s="105" t="n">
        <v>172</v>
      </c>
      <c r="E7394" s="104" t="n">
        <v>262047</v>
      </c>
    </row>
    <row r="7395" customFormat="false" ht="13.5" hidden="false" customHeight="false" outlineLevel="0" collapsed="false">
      <c r="A7395" s="97"/>
      <c r="B7395" s="101"/>
      <c r="C7395" s="102" t="s">
        <v>399</v>
      </c>
      <c r="D7395" s="105" t="n">
        <v>52</v>
      </c>
      <c r="E7395" s="104" t="n">
        <v>55028</v>
      </c>
    </row>
    <row r="7396" customFormat="false" ht="13.5" hidden="false" customHeight="false" outlineLevel="0" collapsed="false">
      <c r="A7396" s="97"/>
      <c r="B7396" s="101"/>
      <c r="C7396" s="102" t="s">
        <v>400</v>
      </c>
      <c r="D7396" s="105" t="n">
        <v>7</v>
      </c>
      <c r="E7396" s="104" t="n">
        <v>6311</v>
      </c>
    </row>
    <row r="7397" customFormat="false" ht="13.5" hidden="false" customHeight="false" outlineLevel="0" collapsed="false">
      <c r="A7397" s="97"/>
      <c r="B7397" s="101"/>
      <c r="C7397" s="102" t="s">
        <v>401</v>
      </c>
      <c r="D7397" s="105" t="n">
        <v>7</v>
      </c>
      <c r="E7397" s="104" t="n">
        <v>5589</v>
      </c>
    </row>
    <row r="7398" customFormat="false" ht="13.5" hidden="false" customHeight="false" outlineLevel="0" collapsed="false">
      <c r="A7398" s="97"/>
      <c r="B7398" s="101"/>
      <c r="C7398" s="102" t="s">
        <v>403</v>
      </c>
      <c r="D7398" s="105" t="n">
        <v>4</v>
      </c>
      <c r="E7398" s="104" t="n">
        <v>14905</v>
      </c>
    </row>
    <row r="7399" customFormat="false" ht="13.5" hidden="false" customHeight="false" outlineLevel="0" collapsed="false">
      <c r="A7399" s="97"/>
      <c r="B7399" s="101"/>
      <c r="C7399" s="102" t="s">
        <v>405</v>
      </c>
      <c r="D7399" s="105" t="n">
        <v>2</v>
      </c>
      <c r="E7399" s="106" t="n">
        <v>372</v>
      </c>
    </row>
    <row r="7400" customFormat="false" ht="13.5" hidden="false" customHeight="false" outlineLevel="0" collapsed="false">
      <c r="A7400" s="97"/>
      <c r="B7400" s="101"/>
      <c r="C7400" s="102" t="s">
        <v>407</v>
      </c>
      <c r="D7400" s="105" t="n">
        <v>1</v>
      </c>
      <c r="E7400" s="106" t="n">
        <v>15</v>
      </c>
    </row>
    <row r="7401" customFormat="false" ht="13.5" hidden="false" customHeight="false" outlineLevel="0" collapsed="false">
      <c r="A7401" s="97"/>
      <c r="B7401" s="101"/>
      <c r="C7401" s="102" t="s">
        <v>409</v>
      </c>
      <c r="D7401" s="105" t="n">
        <v>34</v>
      </c>
      <c r="E7401" s="104" t="n">
        <v>24813</v>
      </c>
    </row>
    <row r="7402" customFormat="false" ht="13.5" hidden="false" customHeight="false" outlineLevel="0" collapsed="false">
      <c r="A7402" s="97"/>
      <c r="B7402" s="101"/>
      <c r="C7402" s="102" t="s">
        <v>410</v>
      </c>
      <c r="D7402" s="105" t="n">
        <v>66</v>
      </c>
      <c r="E7402" s="104" t="n">
        <v>26147</v>
      </c>
    </row>
    <row r="7403" customFormat="false" ht="13.5" hidden="false" customHeight="false" outlineLevel="0" collapsed="false">
      <c r="A7403" s="97"/>
      <c r="B7403" s="101"/>
      <c r="C7403" s="102"/>
      <c r="D7403" s="105"/>
      <c r="E7403" s="104"/>
    </row>
    <row r="7404" customFormat="false" ht="13.5" hidden="false" customHeight="false" outlineLevel="0" collapsed="false">
      <c r="A7404" s="97"/>
      <c r="B7404" s="101"/>
      <c r="C7404" s="102" t="s">
        <v>161</v>
      </c>
      <c r="D7404" s="105" t="n">
        <v>387</v>
      </c>
      <c r="E7404" s="104" t="n">
        <v>6680154</v>
      </c>
    </row>
    <row r="7405" customFormat="false" ht="13.5" hidden="false" customHeight="false" outlineLevel="0" collapsed="false">
      <c r="A7405" s="97"/>
      <c r="B7405" s="101"/>
      <c r="C7405" s="102" t="s">
        <v>216</v>
      </c>
      <c r="D7405" s="105" t="n">
        <v>17</v>
      </c>
      <c r="E7405" s="104" t="n">
        <v>79975</v>
      </c>
    </row>
    <row r="7406" customFormat="false" ht="13.5" hidden="false" customHeight="false" outlineLevel="0" collapsed="false">
      <c r="A7406" s="97"/>
      <c r="B7406" s="101"/>
      <c r="C7406" s="102" t="s">
        <v>249</v>
      </c>
      <c r="D7406" s="105" t="n">
        <v>1</v>
      </c>
      <c r="E7406" s="104" t="n">
        <v>1282</v>
      </c>
    </row>
    <row r="7407" customFormat="false" ht="13.5" hidden="false" customHeight="false" outlineLevel="0" collapsed="false">
      <c r="A7407" s="97"/>
      <c r="B7407" s="101"/>
      <c r="C7407" s="102" t="s">
        <v>252</v>
      </c>
      <c r="D7407" s="105" t="n">
        <v>1</v>
      </c>
      <c r="E7407" s="104" t="n">
        <v>1161</v>
      </c>
    </row>
    <row r="7408" customFormat="false" ht="13.5" hidden="false" customHeight="false" outlineLevel="0" collapsed="false">
      <c r="A7408" s="97"/>
      <c r="B7408" s="101"/>
      <c r="C7408" s="102" t="s">
        <v>257</v>
      </c>
      <c r="D7408" s="105" t="n">
        <v>2</v>
      </c>
      <c r="E7408" s="104" t="n">
        <v>1580</v>
      </c>
    </row>
    <row r="7409" customFormat="false" ht="13.5" hidden="false" customHeight="false" outlineLevel="0" collapsed="false">
      <c r="A7409" s="97"/>
      <c r="B7409" s="101"/>
      <c r="C7409" s="102" t="s">
        <v>258</v>
      </c>
      <c r="D7409" s="105" t="n">
        <v>1</v>
      </c>
      <c r="E7409" s="106" t="n">
        <v>200</v>
      </c>
    </row>
    <row r="7410" customFormat="false" ht="13.5" hidden="false" customHeight="false" outlineLevel="0" collapsed="false">
      <c r="A7410" s="97"/>
      <c r="B7410" s="101"/>
      <c r="C7410" s="102" t="s">
        <v>262</v>
      </c>
      <c r="D7410" s="105" t="n">
        <v>1</v>
      </c>
      <c r="E7410" s="106" t="n">
        <v>823</v>
      </c>
    </row>
    <row r="7411" customFormat="false" ht="13.5" hidden="false" customHeight="false" outlineLevel="0" collapsed="false">
      <c r="A7411" s="97"/>
      <c r="B7411" s="101"/>
      <c r="C7411" s="102" t="s">
        <v>266</v>
      </c>
      <c r="D7411" s="105" t="n">
        <v>2</v>
      </c>
      <c r="E7411" s="106" t="n">
        <v>790</v>
      </c>
    </row>
    <row r="7412" customFormat="false" ht="13.5" hidden="false" customHeight="false" outlineLevel="0" collapsed="false">
      <c r="A7412" s="97"/>
      <c r="B7412" s="101"/>
      <c r="C7412" s="102" t="s">
        <v>273</v>
      </c>
      <c r="D7412" s="105" t="n">
        <v>10</v>
      </c>
      <c r="E7412" s="104" t="n">
        <v>54966</v>
      </c>
    </row>
    <row r="7413" customFormat="false" ht="13.5" hidden="false" customHeight="false" outlineLevel="0" collapsed="false">
      <c r="A7413" s="97"/>
      <c r="B7413" s="101"/>
      <c r="C7413" s="102" t="s">
        <v>274</v>
      </c>
      <c r="D7413" s="105" t="n">
        <v>2</v>
      </c>
      <c r="E7413" s="104" t="n">
        <v>19173</v>
      </c>
    </row>
    <row r="7414" customFormat="false" ht="13.5" hidden="false" customHeight="false" outlineLevel="0" collapsed="false">
      <c r="A7414" s="97"/>
      <c r="B7414" s="101"/>
      <c r="C7414" s="102" t="s">
        <v>282</v>
      </c>
      <c r="D7414" s="105" t="n">
        <v>12</v>
      </c>
      <c r="E7414" s="104" t="n">
        <v>6315</v>
      </c>
    </row>
    <row r="7415" customFormat="false" ht="13.5" hidden="false" customHeight="false" outlineLevel="0" collapsed="false">
      <c r="A7415" s="97"/>
      <c r="B7415" s="101"/>
      <c r="C7415" s="102" t="s">
        <v>312</v>
      </c>
      <c r="D7415" s="105" t="n">
        <v>2</v>
      </c>
      <c r="E7415" s="106" t="n">
        <v>177</v>
      </c>
    </row>
    <row r="7416" customFormat="false" ht="13.5" hidden="false" customHeight="false" outlineLevel="0" collapsed="false">
      <c r="A7416" s="97"/>
      <c r="B7416" s="101"/>
      <c r="C7416" s="102" t="s">
        <v>323</v>
      </c>
      <c r="D7416" s="105" t="n">
        <v>1</v>
      </c>
      <c r="E7416" s="104" t="n">
        <v>3245</v>
      </c>
    </row>
    <row r="7417" customFormat="false" ht="13.5" hidden="false" customHeight="false" outlineLevel="0" collapsed="false">
      <c r="A7417" s="97"/>
      <c r="B7417" s="101"/>
      <c r="C7417" s="102" t="s">
        <v>334</v>
      </c>
      <c r="D7417" s="105" t="n">
        <v>8</v>
      </c>
      <c r="E7417" s="104" t="n">
        <v>1487</v>
      </c>
    </row>
    <row r="7418" customFormat="false" ht="13.5" hidden="false" customHeight="false" outlineLevel="0" collapsed="false">
      <c r="A7418" s="97"/>
      <c r="B7418" s="101"/>
      <c r="C7418" s="102" t="s">
        <v>342</v>
      </c>
      <c r="D7418" s="105" t="n">
        <v>2</v>
      </c>
      <c r="E7418" s="104" t="n">
        <v>1406</v>
      </c>
    </row>
    <row r="7419" customFormat="false" ht="13.5" hidden="false" customHeight="false" outlineLevel="0" collapsed="false">
      <c r="A7419" s="97"/>
      <c r="B7419" s="101"/>
      <c r="C7419" s="102" t="s">
        <v>343</v>
      </c>
      <c r="D7419" s="105" t="n">
        <v>387</v>
      </c>
      <c r="E7419" s="104" t="n">
        <v>6340560</v>
      </c>
    </row>
    <row r="7420" customFormat="false" ht="13.5" hidden="false" customHeight="false" outlineLevel="0" collapsed="false">
      <c r="A7420" s="97"/>
      <c r="B7420" s="101"/>
      <c r="C7420" s="102" t="s">
        <v>344</v>
      </c>
      <c r="D7420" s="105" t="n">
        <v>2</v>
      </c>
      <c r="E7420" s="104" t="n">
        <v>20484</v>
      </c>
    </row>
    <row r="7421" customFormat="false" ht="13.5" hidden="false" customHeight="false" outlineLevel="0" collapsed="false">
      <c r="A7421" s="97"/>
      <c r="B7421" s="101"/>
      <c r="C7421" s="102" t="s">
        <v>345</v>
      </c>
      <c r="D7421" s="105" t="n">
        <v>6</v>
      </c>
      <c r="E7421" s="104" t="n">
        <v>14183</v>
      </c>
    </row>
    <row r="7422" customFormat="false" ht="13.5" hidden="false" customHeight="false" outlineLevel="0" collapsed="false">
      <c r="A7422" s="97"/>
      <c r="B7422" s="101"/>
      <c r="C7422" s="102" t="s">
        <v>346</v>
      </c>
      <c r="D7422" s="105" t="n">
        <v>3</v>
      </c>
      <c r="E7422" s="104" t="n">
        <v>26595</v>
      </c>
    </row>
    <row r="7423" customFormat="false" ht="13.5" hidden="false" customHeight="false" outlineLevel="0" collapsed="false">
      <c r="A7423" s="97"/>
      <c r="B7423" s="101"/>
      <c r="C7423" s="102" t="s">
        <v>347</v>
      </c>
      <c r="D7423" s="105" t="n">
        <v>5</v>
      </c>
      <c r="E7423" s="104" t="n">
        <v>16897</v>
      </c>
    </row>
    <row r="7424" customFormat="false" ht="13.5" hidden="false" customHeight="false" outlineLevel="0" collapsed="false">
      <c r="A7424" s="97"/>
      <c r="B7424" s="101"/>
      <c r="C7424" s="102" t="s">
        <v>348</v>
      </c>
      <c r="D7424" s="105" t="n">
        <v>3</v>
      </c>
      <c r="E7424" s="104" t="n">
        <v>6452</v>
      </c>
    </row>
    <row r="7425" customFormat="false" ht="13.5" hidden="false" customHeight="false" outlineLevel="0" collapsed="false">
      <c r="A7425" s="97"/>
      <c r="B7425" s="101"/>
      <c r="C7425" s="102" t="s">
        <v>349</v>
      </c>
      <c r="D7425" s="105" t="n">
        <v>8</v>
      </c>
      <c r="E7425" s="104" t="n">
        <v>20221</v>
      </c>
    </row>
    <row r="7426" customFormat="false" ht="13.5" hidden="false" customHeight="false" outlineLevel="0" collapsed="false">
      <c r="A7426" s="97"/>
      <c r="B7426" s="101"/>
      <c r="C7426" s="102" t="s">
        <v>350</v>
      </c>
      <c r="D7426" s="105" t="n">
        <v>13</v>
      </c>
      <c r="E7426" s="104" t="n">
        <v>20705</v>
      </c>
    </row>
    <row r="7427" customFormat="false" ht="13.5" hidden="false" customHeight="false" outlineLevel="0" collapsed="false">
      <c r="A7427" s="97"/>
      <c r="B7427" s="101"/>
      <c r="C7427" s="102" t="s">
        <v>352</v>
      </c>
      <c r="D7427" s="105" t="n">
        <v>387</v>
      </c>
      <c r="E7427" s="104" t="n">
        <v>5829481</v>
      </c>
    </row>
    <row r="7428" customFormat="false" ht="13.5" hidden="false" customHeight="false" outlineLevel="0" collapsed="false">
      <c r="A7428" s="97"/>
      <c r="B7428" s="101"/>
      <c r="C7428" s="102" t="s">
        <v>353</v>
      </c>
      <c r="D7428" s="105" t="n">
        <v>24</v>
      </c>
      <c r="E7428" s="104" t="n">
        <v>27285</v>
      </c>
    </row>
    <row r="7429" customFormat="false" ht="13.5" hidden="false" customHeight="false" outlineLevel="0" collapsed="false">
      <c r="A7429" s="97"/>
      <c r="B7429" s="101"/>
      <c r="C7429" s="102" t="s">
        <v>354</v>
      </c>
      <c r="D7429" s="105" t="n">
        <v>387</v>
      </c>
      <c r="E7429" s="104" t="n">
        <v>5724905</v>
      </c>
    </row>
    <row r="7430" customFormat="false" ht="13.5" hidden="false" customHeight="false" outlineLevel="0" collapsed="false">
      <c r="A7430" s="97"/>
      <c r="B7430" s="101"/>
      <c r="C7430" s="102" t="s">
        <v>355</v>
      </c>
      <c r="D7430" s="105" t="n">
        <v>20</v>
      </c>
      <c r="E7430" s="104" t="n">
        <v>49030</v>
      </c>
    </row>
    <row r="7431" customFormat="false" ht="13.5" hidden="false" customHeight="false" outlineLevel="0" collapsed="false">
      <c r="A7431" s="97"/>
      <c r="B7431" s="101"/>
      <c r="C7431" s="102" t="s">
        <v>356</v>
      </c>
      <c r="D7431" s="105" t="n">
        <v>15</v>
      </c>
      <c r="E7431" s="104" t="n">
        <v>28261</v>
      </c>
    </row>
    <row r="7432" customFormat="false" ht="13.5" hidden="false" customHeight="false" outlineLevel="0" collapsed="false">
      <c r="A7432" s="97"/>
      <c r="B7432" s="101"/>
      <c r="C7432" s="102" t="s">
        <v>357</v>
      </c>
      <c r="D7432" s="105" t="n">
        <v>1</v>
      </c>
      <c r="E7432" s="104" t="n">
        <v>2114</v>
      </c>
    </row>
    <row r="7433" customFormat="false" ht="13.5" hidden="false" customHeight="false" outlineLevel="0" collapsed="false">
      <c r="A7433" s="97"/>
      <c r="B7433" s="101"/>
      <c r="C7433" s="102" t="s">
        <v>358</v>
      </c>
      <c r="D7433" s="105" t="n">
        <v>1</v>
      </c>
      <c r="E7433" s="104" t="n">
        <v>1306</v>
      </c>
    </row>
    <row r="7434" customFormat="false" ht="13.5" hidden="false" customHeight="false" outlineLevel="0" collapsed="false">
      <c r="A7434" s="97"/>
      <c r="B7434" s="101"/>
      <c r="C7434" s="102" t="s">
        <v>359</v>
      </c>
      <c r="D7434" s="105" t="n">
        <v>1</v>
      </c>
      <c r="E7434" s="106" t="n">
        <v>11</v>
      </c>
    </row>
    <row r="7435" customFormat="false" ht="13.5" hidden="false" customHeight="false" outlineLevel="0" collapsed="false">
      <c r="A7435" s="97"/>
      <c r="B7435" s="101"/>
      <c r="C7435" s="102" t="s">
        <v>360</v>
      </c>
      <c r="D7435" s="105" t="n">
        <v>11</v>
      </c>
      <c r="E7435" s="104" t="n">
        <v>74876</v>
      </c>
    </row>
    <row r="7436" customFormat="false" ht="13.5" hidden="false" customHeight="false" outlineLevel="0" collapsed="false">
      <c r="A7436" s="97"/>
      <c r="B7436" s="101"/>
      <c r="C7436" s="102" t="s">
        <v>361</v>
      </c>
      <c r="D7436" s="105" t="n">
        <v>7</v>
      </c>
      <c r="E7436" s="104" t="n">
        <v>2089</v>
      </c>
    </row>
    <row r="7437" customFormat="false" ht="13.5" hidden="false" customHeight="false" outlineLevel="0" collapsed="false">
      <c r="A7437" s="97"/>
      <c r="B7437" s="101"/>
      <c r="C7437" s="102" t="s">
        <v>362</v>
      </c>
      <c r="D7437" s="105" t="n">
        <v>83</v>
      </c>
      <c r="E7437" s="104" t="n">
        <v>106801</v>
      </c>
    </row>
    <row r="7438" customFormat="false" ht="13.5" hidden="false" customHeight="false" outlineLevel="0" collapsed="false">
      <c r="A7438" s="97"/>
      <c r="B7438" s="101"/>
      <c r="C7438" s="102" t="s">
        <v>363</v>
      </c>
      <c r="D7438" s="105" t="n">
        <v>1</v>
      </c>
      <c r="E7438" s="106" t="n">
        <v>2</v>
      </c>
    </row>
    <row r="7439" customFormat="false" ht="13.5" hidden="false" customHeight="false" outlineLevel="0" collapsed="false">
      <c r="A7439" s="97"/>
      <c r="B7439" s="101"/>
      <c r="C7439" s="102" t="s">
        <v>365</v>
      </c>
      <c r="D7439" s="105" t="n">
        <v>57</v>
      </c>
      <c r="E7439" s="104" t="n">
        <v>190438</v>
      </c>
    </row>
    <row r="7440" customFormat="false" ht="13.5" hidden="false" customHeight="false" outlineLevel="0" collapsed="false">
      <c r="A7440" s="97"/>
      <c r="B7440" s="101"/>
      <c r="C7440" s="102" t="s">
        <v>366</v>
      </c>
      <c r="D7440" s="105" t="n">
        <v>1</v>
      </c>
      <c r="E7440" s="104" t="n">
        <v>4262</v>
      </c>
    </row>
    <row r="7441" customFormat="false" ht="13.5" hidden="false" customHeight="false" outlineLevel="0" collapsed="false">
      <c r="A7441" s="97"/>
      <c r="B7441" s="101"/>
      <c r="C7441" s="102" t="s">
        <v>367</v>
      </c>
      <c r="D7441" s="105" t="n">
        <v>4</v>
      </c>
      <c r="E7441" s="106" t="n">
        <v>827</v>
      </c>
    </row>
    <row r="7442" customFormat="false" ht="13.5" hidden="false" customHeight="false" outlineLevel="0" collapsed="false">
      <c r="A7442" s="97"/>
      <c r="B7442" s="101"/>
      <c r="C7442" s="102" t="s">
        <v>369</v>
      </c>
      <c r="D7442" s="105" t="n">
        <v>3</v>
      </c>
      <c r="E7442" s="104" t="n">
        <v>1563</v>
      </c>
    </row>
    <row r="7443" customFormat="false" ht="13.5" hidden="false" customHeight="false" outlineLevel="0" collapsed="false">
      <c r="A7443" s="97"/>
      <c r="B7443" s="101"/>
      <c r="C7443" s="102" t="s">
        <v>370</v>
      </c>
      <c r="D7443" s="105" t="n">
        <v>3</v>
      </c>
      <c r="E7443" s="104" t="n">
        <v>1253</v>
      </c>
    </row>
    <row r="7444" customFormat="false" ht="13.5" hidden="false" customHeight="false" outlineLevel="0" collapsed="false">
      <c r="A7444" s="97"/>
      <c r="B7444" s="101"/>
      <c r="C7444" s="102" t="s">
        <v>375</v>
      </c>
      <c r="D7444" s="105" t="n">
        <v>185</v>
      </c>
      <c r="E7444" s="104" t="n">
        <v>253304</v>
      </c>
    </row>
    <row r="7445" customFormat="false" ht="13.5" hidden="false" customHeight="false" outlineLevel="0" collapsed="false">
      <c r="A7445" s="97"/>
      <c r="B7445" s="101"/>
      <c r="C7445" s="102" t="s">
        <v>379</v>
      </c>
      <c r="D7445" s="105" t="n">
        <v>3</v>
      </c>
      <c r="E7445" s="104" t="n">
        <v>2054</v>
      </c>
    </row>
    <row r="7446" customFormat="false" ht="13.5" hidden="false" customHeight="false" outlineLevel="0" collapsed="false">
      <c r="A7446" s="97"/>
      <c r="B7446" s="101"/>
      <c r="C7446" s="102" t="s">
        <v>381</v>
      </c>
      <c r="D7446" s="105" t="n">
        <v>1</v>
      </c>
      <c r="E7446" s="106" t="n">
        <v>48</v>
      </c>
    </row>
    <row r="7447" customFormat="false" ht="13.5" hidden="false" customHeight="false" outlineLevel="0" collapsed="false">
      <c r="A7447" s="97"/>
      <c r="B7447" s="101"/>
      <c r="C7447" s="102" t="s">
        <v>382</v>
      </c>
      <c r="D7447" s="105" t="n">
        <v>2</v>
      </c>
      <c r="E7447" s="104" t="n">
        <v>1493</v>
      </c>
    </row>
    <row r="7448" customFormat="false" ht="13.5" hidden="false" customHeight="false" outlineLevel="0" collapsed="false">
      <c r="A7448" s="97"/>
      <c r="B7448" s="101"/>
      <c r="C7448" s="102" t="s">
        <v>384</v>
      </c>
      <c r="D7448" s="105" t="n">
        <v>1</v>
      </c>
      <c r="E7448" s="106" t="n">
        <v>253</v>
      </c>
    </row>
    <row r="7449" customFormat="false" ht="13.5" hidden="false" customHeight="false" outlineLevel="0" collapsed="false">
      <c r="A7449" s="97"/>
      <c r="B7449" s="101"/>
      <c r="C7449" s="102" t="s">
        <v>387</v>
      </c>
      <c r="D7449" s="105" t="n">
        <v>21</v>
      </c>
      <c r="E7449" s="104" t="n">
        <v>3454</v>
      </c>
    </row>
    <row r="7450" customFormat="false" ht="13.5" hidden="false" customHeight="false" outlineLevel="0" collapsed="false">
      <c r="A7450" s="97"/>
      <c r="B7450" s="101"/>
      <c r="C7450" s="102" t="s">
        <v>389</v>
      </c>
      <c r="D7450" s="105" t="n">
        <v>18</v>
      </c>
      <c r="E7450" s="104" t="n">
        <v>4060</v>
      </c>
    </row>
    <row r="7451" customFormat="false" ht="13.5" hidden="false" customHeight="false" outlineLevel="0" collapsed="false">
      <c r="A7451" s="97"/>
      <c r="B7451" s="101"/>
      <c r="C7451" s="102" t="s">
        <v>391</v>
      </c>
      <c r="D7451" s="105" t="n">
        <v>3</v>
      </c>
      <c r="E7451" s="106" t="n">
        <v>68</v>
      </c>
    </row>
    <row r="7452" customFormat="false" ht="13.5" hidden="false" customHeight="false" outlineLevel="0" collapsed="false">
      <c r="A7452" s="97"/>
      <c r="B7452" s="101"/>
      <c r="C7452" s="102" t="s">
        <v>396</v>
      </c>
      <c r="D7452" s="105" t="n">
        <v>4</v>
      </c>
      <c r="E7452" s="104" t="n">
        <v>1105</v>
      </c>
    </row>
    <row r="7453" customFormat="false" ht="13.5" hidden="false" customHeight="false" outlineLevel="0" collapsed="false">
      <c r="A7453" s="97"/>
      <c r="B7453" s="101"/>
      <c r="C7453" s="102" t="s">
        <v>397</v>
      </c>
      <c r="D7453" s="105" t="n">
        <v>125</v>
      </c>
      <c r="E7453" s="104" t="n">
        <v>157739</v>
      </c>
    </row>
    <row r="7454" customFormat="false" ht="13.5" hidden="false" customHeight="false" outlineLevel="0" collapsed="false">
      <c r="A7454" s="97"/>
      <c r="B7454" s="101"/>
      <c r="C7454" s="102" t="s">
        <v>398</v>
      </c>
      <c r="D7454" s="105" t="n">
        <v>4</v>
      </c>
      <c r="E7454" s="104" t="n">
        <v>7478</v>
      </c>
    </row>
    <row r="7455" customFormat="false" ht="13.5" hidden="false" customHeight="false" outlineLevel="0" collapsed="false">
      <c r="A7455" s="97"/>
      <c r="B7455" s="101"/>
      <c r="C7455" s="102" t="s">
        <v>399</v>
      </c>
      <c r="D7455" s="105" t="n">
        <v>7</v>
      </c>
      <c r="E7455" s="104" t="n">
        <v>36277</v>
      </c>
    </row>
    <row r="7456" customFormat="false" ht="13.5" hidden="false" customHeight="false" outlineLevel="0" collapsed="false">
      <c r="A7456" s="97"/>
      <c r="B7456" s="101"/>
      <c r="C7456" s="102" t="s">
        <v>405</v>
      </c>
      <c r="D7456" s="105" t="n">
        <v>1</v>
      </c>
      <c r="E7456" s="106" t="n">
        <v>83</v>
      </c>
    </row>
    <row r="7457" customFormat="false" ht="13.5" hidden="false" customHeight="false" outlineLevel="0" collapsed="false">
      <c r="A7457" s="97"/>
      <c r="B7457" s="101"/>
      <c r="C7457" s="102" t="s">
        <v>407</v>
      </c>
      <c r="D7457" s="105" t="n">
        <v>1</v>
      </c>
      <c r="E7457" s="106" t="n">
        <v>62</v>
      </c>
    </row>
    <row r="7458" customFormat="false" ht="13.5" hidden="false" customHeight="false" outlineLevel="0" collapsed="false">
      <c r="A7458" s="97"/>
      <c r="B7458" s="101"/>
      <c r="C7458" s="102" t="s">
        <v>409</v>
      </c>
      <c r="D7458" s="105" t="n">
        <v>22</v>
      </c>
      <c r="E7458" s="104" t="n">
        <v>13235</v>
      </c>
    </row>
    <row r="7459" customFormat="false" ht="13.5" hidden="false" customHeight="false" outlineLevel="0" collapsed="false">
      <c r="A7459" s="97"/>
      <c r="B7459" s="101"/>
      <c r="C7459" s="102" t="s">
        <v>410</v>
      </c>
      <c r="D7459" s="105" t="n">
        <v>59</v>
      </c>
      <c r="E7459" s="104" t="n">
        <v>25895</v>
      </c>
    </row>
    <row r="7460" customFormat="false" ht="13.5" hidden="false" customHeight="false" outlineLevel="0" collapsed="false">
      <c r="A7460" s="97"/>
      <c r="B7460" s="101"/>
      <c r="C7460" s="102"/>
      <c r="D7460" s="105"/>
      <c r="E7460" s="104"/>
    </row>
    <row r="7461" customFormat="false" ht="13.5" hidden="false" customHeight="false" outlineLevel="0" collapsed="false">
      <c r="A7461" s="97"/>
      <c r="B7461" s="101"/>
      <c r="C7461" s="102" t="s">
        <v>162</v>
      </c>
      <c r="D7461" s="105" t="n">
        <v>769</v>
      </c>
      <c r="E7461" s="104" t="n">
        <v>26143030</v>
      </c>
    </row>
    <row r="7462" customFormat="false" ht="13.5" hidden="false" customHeight="false" outlineLevel="0" collapsed="false">
      <c r="A7462" s="97"/>
      <c r="B7462" s="101"/>
      <c r="C7462" s="102" t="s">
        <v>216</v>
      </c>
      <c r="D7462" s="105" t="n">
        <v>125</v>
      </c>
      <c r="E7462" s="104" t="n">
        <v>3277643</v>
      </c>
    </row>
    <row r="7463" customFormat="false" ht="13.5" hidden="false" customHeight="false" outlineLevel="0" collapsed="false">
      <c r="A7463" s="97"/>
      <c r="B7463" s="101"/>
      <c r="C7463" s="102" t="s">
        <v>236</v>
      </c>
      <c r="D7463" s="105" t="n">
        <v>1</v>
      </c>
      <c r="E7463" s="104" t="n">
        <v>137903</v>
      </c>
    </row>
    <row r="7464" customFormat="false" ht="13.5" hidden="false" customHeight="false" outlineLevel="0" collapsed="false">
      <c r="A7464" s="97"/>
      <c r="B7464" s="101"/>
      <c r="C7464" s="102" t="s">
        <v>243</v>
      </c>
      <c r="D7464" s="105" t="n">
        <v>1</v>
      </c>
      <c r="E7464" s="104" t="n">
        <v>1053</v>
      </c>
    </row>
    <row r="7465" customFormat="false" ht="13.5" hidden="false" customHeight="false" outlineLevel="0" collapsed="false">
      <c r="A7465" s="97"/>
      <c r="B7465" s="101"/>
      <c r="C7465" s="102" t="s">
        <v>247</v>
      </c>
      <c r="D7465" s="105" t="n">
        <v>1</v>
      </c>
      <c r="E7465" s="104" t="n">
        <v>4267</v>
      </c>
    </row>
    <row r="7466" customFormat="false" ht="13.5" hidden="false" customHeight="false" outlineLevel="0" collapsed="false">
      <c r="A7466" s="97"/>
      <c r="B7466" s="101"/>
      <c r="C7466" s="102" t="s">
        <v>250</v>
      </c>
      <c r="D7466" s="105" t="n">
        <v>4</v>
      </c>
      <c r="E7466" s="104" t="n">
        <v>7074</v>
      </c>
    </row>
    <row r="7467" customFormat="false" ht="13.5" hidden="false" customHeight="false" outlineLevel="0" collapsed="false">
      <c r="A7467" s="97"/>
      <c r="B7467" s="101"/>
      <c r="C7467" s="102" t="s">
        <v>255</v>
      </c>
      <c r="D7467" s="105" t="n">
        <v>1</v>
      </c>
      <c r="E7467" s="104" t="n">
        <v>1647</v>
      </c>
    </row>
    <row r="7468" customFormat="false" ht="13.5" hidden="false" customHeight="false" outlineLevel="0" collapsed="false">
      <c r="A7468" s="97"/>
      <c r="B7468" s="101"/>
      <c r="C7468" s="102" t="s">
        <v>256</v>
      </c>
      <c r="D7468" s="105" t="n">
        <v>4</v>
      </c>
      <c r="E7468" s="104" t="n">
        <v>19899</v>
      </c>
    </row>
    <row r="7469" customFormat="false" ht="13.5" hidden="false" customHeight="false" outlineLevel="0" collapsed="false">
      <c r="A7469" s="97"/>
      <c r="B7469" s="101"/>
      <c r="C7469" s="102" t="s">
        <v>259</v>
      </c>
      <c r="D7469" s="105" t="n">
        <v>1</v>
      </c>
      <c r="E7469" s="106" t="n">
        <v>974</v>
      </c>
    </row>
    <row r="7470" customFormat="false" ht="13.5" hidden="false" customHeight="false" outlineLevel="0" collapsed="false">
      <c r="A7470" s="97"/>
      <c r="B7470" s="101"/>
      <c r="C7470" s="102" t="s">
        <v>261</v>
      </c>
      <c r="D7470" s="105" t="n">
        <v>1</v>
      </c>
      <c r="E7470" s="104" t="n">
        <v>2980</v>
      </c>
    </row>
    <row r="7471" customFormat="false" ht="13.5" hidden="false" customHeight="false" outlineLevel="0" collapsed="false">
      <c r="A7471" s="97"/>
      <c r="B7471" s="101"/>
      <c r="C7471" s="102" t="s">
        <v>262</v>
      </c>
      <c r="D7471" s="105" t="n">
        <v>6</v>
      </c>
      <c r="E7471" s="104" t="n">
        <v>179836</v>
      </c>
    </row>
    <row r="7472" customFormat="false" ht="13.5" hidden="false" customHeight="false" outlineLevel="0" collapsed="false">
      <c r="A7472" s="97"/>
      <c r="B7472" s="101"/>
      <c r="C7472" s="102" t="s">
        <v>264</v>
      </c>
      <c r="D7472" s="105" t="n">
        <v>5</v>
      </c>
      <c r="E7472" s="104" t="n">
        <v>11324</v>
      </c>
    </row>
    <row r="7473" customFormat="false" ht="13.5" hidden="false" customHeight="false" outlineLevel="0" collapsed="false">
      <c r="A7473" s="97"/>
      <c r="B7473" s="101"/>
      <c r="C7473" s="102" t="s">
        <v>265</v>
      </c>
      <c r="D7473" s="105" t="n">
        <v>4</v>
      </c>
      <c r="E7473" s="104" t="n">
        <v>16346</v>
      </c>
    </row>
    <row r="7474" customFormat="false" ht="13.5" hidden="false" customHeight="false" outlineLevel="0" collapsed="false">
      <c r="A7474" s="97"/>
      <c r="B7474" s="101"/>
      <c r="C7474" s="102" t="s">
        <v>266</v>
      </c>
      <c r="D7474" s="105" t="n">
        <v>11</v>
      </c>
      <c r="E7474" s="104" t="n">
        <v>137759</v>
      </c>
    </row>
    <row r="7475" customFormat="false" ht="13.5" hidden="false" customHeight="false" outlineLevel="0" collapsed="false">
      <c r="A7475" s="97"/>
      <c r="B7475" s="101"/>
      <c r="C7475" s="102" t="s">
        <v>267</v>
      </c>
      <c r="D7475" s="105" t="n">
        <v>24</v>
      </c>
      <c r="E7475" s="104" t="n">
        <v>90422</v>
      </c>
    </row>
    <row r="7476" customFormat="false" ht="13.5" hidden="false" customHeight="false" outlineLevel="0" collapsed="false">
      <c r="A7476" s="97"/>
      <c r="B7476" s="101"/>
      <c r="C7476" s="102" t="s">
        <v>268</v>
      </c>
      <c r="D7476" s="105" t="n">
        <v>5</v>
      </c>
      <c r="E7476" s="104" t="n">
        <v>443560</v>
      </c>
    </row>
    <row r="7477" customFormat="false" ht="13.5" hidden="false" customHeight="false" outlineLevel="0" collapsed="false">
      <c r="A7477" s="97"/>
      <c r="B7477" s="101"/>
      <c r="C7477" s="102" t="s">
        <v>269</v>
      </c>
      <c r="D7477" s="105" t="n">
        <v>17</v>
      </c>
      <c r="E7477" s="104" t="n">
        <v>1088367</v>
      </c>
    </row>
    <row r="7478" customFormat="false" ht="13.5" hidden="false" customHeight="false" outlineLevel="0" collapsed="false">
      <c r="A7478" s="97"/>
      <c r="B7478" s="101"/>
      <c r="C7478" s="102" t="s">
        <v>270</v>
      </c>
      <c r="D7478" s="105" t="n">
        <v>12</v>
      </c>
      <c r="E7478" s="104" t="n">
        <v>295782</v>
      </c>
    </row>
    <row r="7479" customFormat="false" ht="13.5" hidden="false" customHeight="false" outlineLevel="0" collapsed="false">
      <c r="A7479" s="97"/>
      <c r="B7479" s="101"/>
      <c r="C7479" s="102" t="s">
        <v>271</v>
      </c>
      <c r="D7479" s="105" t="n">
        <v>38</v>
      </c>
      <c r="E7479" s="104" t="n">
        <v>556938</v>
      </c>
    </row>
    <row r="7480" customFormat="false" ht="13.5" hidden="false" customHeight="false" outlineLevel="0" collapsed="false">
      <c r="A7480" s="97"/>
      <c r="B7480" s="101"/>
      <c r="C7480" s="102" t="s">
        <v>272</v>
      </c>
      <c r="D7480" s="105" t="n">
        <v>17</v>
      </c>
      <c r="E7480" s="104" t="n">
        <v>206684</v>
      </c>
    </row>
    <row r="7481" customFormat="false" ht="13.5" hidden="false" customHeight="false" outlineLevel="0" collapsed="false">
      <c r="A7481" s="97"/>
      <c r="B7481" s="101"/>
      <c r="C7481" s="102" t="s">
        <v>273</v>
      </c>
      <c r="D7481" s="105" t="n">
        <v>6</v>
      </c>
      <c r="E7481" s="104" t="n">
        <v>16719</v>
      </c>
    </row>
    <row r="7482" customFormat="false" ht="13.5" hidden="false" customHeight="false" outlineLevel="0" collapsed="false">
      <c r="A7482" s="97"/>
      <c r="B7482" s="101"/>
      <c r="C7482" s="102" t="s">
        <v>275</v>
      </c>
      <c r="D7482" s="105" t="n">
        <v>1</v>
      </c>
      <c r="E7482" s="106" t="n">
        <v>551</v>
      </c>
    </row>
    <row r="7483" customFormat="false" ht="13.5" hidden="false" customHeight="false" outlineLevel="0" collapsed="false">
      <c r="A7483" s="97"/>
      <c r="B7483" s="101"/>
      <c r="C7483" s="102" t="s">
        <v>276</v>
      </c>
      <c r="D7483" s="105" t="n">
        <v>1</v>
      </c>
      <c r="E7483" s="106" t="n">
        <v>955</v>
      </c>
    </row>
    <row r="7484" customFormat="false" ht="13.5" hidden="false" customHeight="false" outlineLevel="0" collapsed="false">
      <c r="A7484" s="97"/>
      <c r="B7484" s="101"/>
      <c r="C7484" s="102" t="s">
        <v>278</v>
      </c>
      <c r="D7484" s="105" t="n">
        <v>2</v>
      </c>
      <c r="E7484" s="104" t="n">
        <v>10148</v>
      </c>
    </row>
    <row r="7485" customFormat="false" ht="13.5" hidden="false" customHeight="false" outlineLevel="0" collapsed="false">
      <c r="A7485" s="97"/>
      <c r="B7485" s="101"/>
      <c r="C7485" s="102" t="s">
        <v>280</v>
      </c>
      <c r="D7485" s="105" t="n">
        <v>3</v>
      </c>
      <c r="E7485" s="104" t="n">
        <v>10332</v>
      </c>
    </row>
    <row r="7486" customFormat="false" ht="13.5" hidden="false" customHeight="false" outlineLevel="0" collapsed="false">
      <c r="A7486" s="97"/>
      <c r="B7486" s="101"/>
      <c r="C7486" s="102" t="s">
        <v>281</v>
      </c>
      <c r="D7486" s="105" t="n">
        <v>19</v>
      </c>
      <c r="E7486" s="104" t="n">
        <v>36123</v>
      </c>
    </row>
    <row r="7487" customFormat="false" ht="13.5" hidden="false" customHeight="false" outlineLevel="0" collapsed="false">
      <c r="A7487" s="97"/>
      <c r="B7487" s="101"/>
      <c r="C7487" s="102" t="s">
        <v>282</v>
      </c>
      <c r="D7487" s="105" t="n">
        <v>24</v>
      </c>
      <c r="E7487" s="104" t="n">
        <v>80883</v>
      </c>
    </row>
    <row r="7488" customFormat="false" ht="13.5" hidden="false" customHeight="false" outlineLevel="0" collapsed="false">
      <c r="A7488" s="97"/>
      <c r="B7488" s="101"/>
      <c r="C7488" s="102" t="s">
        <v>286</v>
      </c>
      <c r="D7488" s="105" t="n">
        <v>1</v>
      </c>
      <c r="E7488" s="106" t="n">
        <v>72</v>
      </c>
    </row>
    <row r="7489" customFormat="false" ht="13.5" hidden="false" customHeight="false" outlineLevel="0" collapsed="false">
      <c r="A7489" s="97"/>
      <c r="B7489" s="101"/>
      <c r="C7489" s="102" t="s">
        <v>302</v>
      </c>
      <c r="D7489" s="105" t="n">
        <v>1</v>
      </c>
      <c r="E7489" s="106" t="n">
        <v>281</v>
      </c>
    </row>
    <row r="7490" customFormat="false" ht="13.5" hidden="false" customHeight="false" outlineLevel="0" collapsed="false">
      <c r="A7490" s="97"/>
      <c r="B7490" s="101"/>
      <c r="C7490" s="102" t="s">
        <v>313</v>
      </c>
      <c r="D7490" s="105" t="n">
        <v>1</v>
      </c>
      <c r="E7490" s="106" t="n">
        <v>14</v>
      </c>
    </row>
    <row r="7491" customFormat="false" ht="13.5" hidden="false" customHeight="false" outlineLevel="0" collapsed="false">
      <c r="A7491" s="97"/>
      <c r="B7491" s="101"/>
      <c r="C7491" s="102" t="s">
        <v>323</v>
      </c>
      <c r="D7491" s="105" t="n">
        <v>1</v>
      </c>
      <c r="E7491" s="106" t="n">
        <v>359</v>
      </c>
    </row>
    <row r="7492" customFormat="false" ht="13.5" hidden="false" customHeight="false" outlineLevel="0" collapsed="false">
      <c r="A7492" s="97"/>
      <c r="B7492" s="101"/>
      <c r="C7492" s="102" t="s">
        <v>326</v>
      </c>
      <c r="D7492" s="105" t="n">
        <v>1</v>
      </c>
      <c r="E7492" s="106" t="n">
        <v>130</v>
      </c>
    </row>
    <row r="7493" customFormat="false" ht="13.5" hidden="false" customHeight="false" outlineLevel="0" collapsed="false">
      <c r="A7493" s="97"/>
      <c r="B7493" s="101"/>
      <c r="C7493" s="102" t="s">
        <v>327</v>
      </c>
      <c r="D7493" s="105" t="n">
        <v>2</v>
      </c>
      <c r="E7493" s="104" t="n">
        <v>1038</v>
      </c>
    </row>
    <row r="7494" customFormat="false" ht="13.5" hidden="false" customHeight="false" outlineLevel="0" collapsed="false">
      <c r="A7494" s="97"/>
      <c r="B7494" s="101"/>
      <c r="C7494" s="102" t="s">
        <v>328</v>
      </c>
      <c r="D7494" s="105" t="n">
        <v>1</v>
      </c>
      <c r="E7494" s="106" t="n">
        <v>34</v>
      </c>
    </row>
    <row r="7495" customFormat="false" ht="13.5" hidden="false" customHeight="false" outlineLevel="0" collapsed="false">
      <c r="A7495" s="97"/>
      <c r="B7495" s="101"/>
      <c r="C7495" s="102" t="s">
        <v>329</v>
      </c>
      <c r="D7495" s="105" t="n">
        <v>1</v>
      </c>
      <c r="E7495" s="104" t="n">
        <v>1170</v>
      </c>
    </row>
    <row r="7496" customFormat="false" ht="13.5" hidden="false" customHeight="false" outlineLevel="0" collapsed="false">
      <c r="A7496" s="97"/>
      <c r="B7496" s="101"/>
      <c r="C7496" s="102" t="s">
        <v>330</v>
      </c>
      <c r="D7496" s="105" t="n">
        <v>6</v>
      </c>
      <c r="E7496" s="104" t="n">
        <v>7539</v>
      </c>
    </row>
    <row r="7497" customFormat="false" ht="13.5" hidden="false" customHeight="false" outlineLevel="0" collapsed="false">
      <c r="A7497" s="97"/>
      <c r="B7497" s="101"/>
      <c r="C7497" s="102" t="s">
        <v>331</v>
      </c>
      <c r="D7497" s="105" t="n">
        <v>2</v>
      </c>
      <c r="E7497" s="104" t="n">
        <v>58286</v>
      </c>
    </row>
    <row r="7498" customFormat="false" ht="13.5" hidden="false" customHeight="false" outlineLevel="0" collapsed="false">
      <c r="A7498" s="97"/>
      <c r="B7498" s="101"/>
      <c r="C7498" s="102" t="s">
        <v>332</v>
      </c>
      <c r="D7498" s="105" t="n">
        <v>2</v>
      </c>
      <c r="E7498" s="104" t="n">
        <v>1254</v>
      </c>
    </row>
    <row r="7499" customFormat="false" ht="13.5" hidden="false" customHeight="false" outlineLevel="0" collapsed="false">
      <c r="A7499" s="97"/>
      <c r="B7499" s="101"/>
      <c r="C7499" s="102" t="s">
        <v>333</v>
      </c>
      <c r="D7499" s="105" t="n">
        <v>3</v>
      </c>
      <c r="E7499" s="104" t="n">
        <v>1990</v>
      </c>
    </row>
    <row r="7500" customFormat="false" ht="13.5" hidden="false" customHeight="false" outlineLevel="0" collapsed="false">
      <c r="A7500" s="97"/>
      <c r="B7500" s="101"/>
      <c r="C7500" s="102" t="s">
        <v>334</v>
      </c>
      <c r="D7500" s="105" t="n">
        <v>1</v>
      </c>
      <c r="E7500" s="106" t="n">
        <v>454</v>
      </c>
    </row>
    <row r="7501" customFormat="false" ht="13.5" hidden="false" customHeight="false" outlineLevel="0" collapsed="false">
      <c r="A7501" s="97"/>
      <c r="B7501" s="101"/>
      <c r="C7501" s="102" t="s">
        <v>335</v>
      </c>
      <c r="D7501" s="105" t="n">
        <v>1</v>
      </c>
      <c r="E7501" s="104" t="n">
        <v>1054</v>
      </c>
    </row>
    <row r="7502" customFormat="false" ht="13.5" hidden="false" customHeight="false" outlineLevel="0" collapsed="false">
      <c r="A7502" s="97"/>
      <c r="B7502" s="101"/>
      <c r="C7502" s="102" t="s">
        <v>337</v>
      </c>
      <c r="D7502" s="105" t="n">
        <v>1</v>
      </c>
      <c r="E7502" s="106" t="n">
        <v>44</v>
      </c>
    </row>
    <row r="7503" customFormat="false" ht="13.5" hidden="false" customHeight="false" outlineLevel="0" collapsed="false">
      <c r="A7503" s="97"/>
      <c r="B7503" s="101"/>
      <c r="C7503" s="102" t="s">
        <v>339</v>
      </c>
      <c r="D7503" s="105" t="n">
        <v>1</v>
      </c>
      <c r="E7503" s="106" t="n">
        <v>20</v>
      </c>
    </row>
    <row r="7504" customFormat="false" ht="13.5" hidden="false" customHeight="false" outlineLevel="0" collapsed="false">
      <c r="A7504" s="97"/>
      <c r="B7504" s="101"/>
      <c r="C7504" s="102" t="s">
        <v>341</v>
      </c>
      <c r="D7504" s="105" t="n">
        <v>2</v>
      </c>
      <c r="E7504" s="104" t="n">
        <v>2675</v>
      </c>
    </row>
    <row r="7505" customFormat="false" ht="13.5" hidden="false" customHeight="false" outlineLevel="0" collapsed="false">
      <c r="A7505" s="97"/>
      <c r="B7505" s="101"/>
      <c r="C7505" s="102" t="s">
        <v>342</v>
      </c>
      <c r="D7505" s="105" t="n">
        <v>4</v>
      </c>
      <c r="E7505" s="104" t="n">
        <v>4469</v>
      </c>
    </row>
    <row r="7506" customFormat="false" ht="13.5" hidden="false" customHeight="false" outlineLevel="0" collapsed="false">
      <c r="A7506" s="97"/>
      <c r="B7506" s="101"/>
      <c r="C7506" s="102" t="s">
        <v>343</v>
      </c>
      <c r="D7506" s="105" t="n">
        <v>769</v>
      </c>
      <c r="E7506" s="104" t="n">
        <v>22095312</v>
      </c>
    </row>
    <row r="7507" customFormat="false" ht="13.5" hidden="false" customHeight="false" outlineLevel="0" collapsed="false">
      <c r="A7507" s="97"/>
      <c r="B7507" s="101"/>
      <c r="C7507" s="102" t="s">
        <v>344</v>
      </c>
      <c r="D7507" s="105" t="n">
        <v>1</v>
      </c>
      <c r="E7507" s="106" t="n">
        <v>148</v>
      </c>
    </row>
    <row r="7508" customFormat="false" ht="13.5" hidden="false" customHeight="false" outlineLevel="0" collapsed="false">
      <c r="A7508" s="97"/>
      <c r="B7508" s="101"/>
      <c r="C7508" s="102" t="s">
        <v>345</v>
      </c>
      <c r="D7508" s="105" t="n">
        <v>1</v>
      </c>
      <c r="E7508" s="104" t="n">
        <v>1127</v>
      </c>
    </row>
    <row r="7509" customFormat="false" ht="13.5" hidden="false" customHeight="false" outlineLevel="0" collapsed="false">
      <c r="A7509" s="97"/>
      <c r="B7509" s="101"/>
      <c r="C7509" s="102" t="s">
        <v>346</v>
      </c>
      <c r="D7509" s="105" t="n">
        <v>1</v>
      </c>
      <c r="E7509" s="104" t="n">
        <v>1741</v>
      </c>
    </row>
    <row r="7510" customFormat="false" ht="13.5" hidden="false" customHeight="false" outlineLevel="0" collapsed="false">
      <c r="A7510" s="97"/>
      <c r="B7510" s="101"/>
      <c r="C7510" s="102" t="s">
        <v>347</v>
      </c>
      <c r="D7510" s="105" t="n">
        <v>2</v>
      </c>
      <c r="E7510" s="106" t="n">
        <v>237</v>
      </c>
    </row>
    <row r="7511" customFormat="false" ht="13.5" hidden="false" customHeight="false" outlineLevel="0" collapsed="false">
      <c r="A7511" s="97"/>
      <c r="B7511" s="101"/>
      <c r="C7511" s="102" t="s">
        <v>348</v>
      </c>
      <c r="D7511" s="105" t="n">
        <v>11</v>
      </c>
      <c r="E7511" s="104" t="n">
        <v>62679</v>
      </c>
    </row>
    <row r="7512" customFormat="false" ht="13.5" hidden="false" customHeight="false" outlineLevel="0" collapsed="false">
      <c r="A7512" s="97"/>
      <c r="B7512" s="101"/>
      <c r="C7512" s="102" t="s">
        <v>349</v>
      </c>
      <c r="D7512" s="105" t="n">
        <v>15</v>
      </c>
      <c r="E7512" s="104" t="n">
        <v>60996</v>
      </c>
    </row>
    <row r="7513" customFormat="false" ht="13.5" hidden="false" customHeight="false" outlineLevel="0" collapsed="false">
      <c r="A7513" s="97"/>
      <c r="B7513" s="101"/>
      <c r="C7513" s="102" t="s">
        <v>350</v>
      </c>
      <c r="D7513" s="105" t="n">
        <v>24</v>
      </c>
      <c r="E7513" s="104" t="n">
        <v>107445</v>
      </c>
    </row>
    <row r="7514" customFormat="false" ht="13.5" hidden="false" customHeight="false" outlineLevel="0" collapsed="false">
      <c r="A7514" s="97"/>
      <c r="B7514" s="101"/>
      <c r="C7514" s="102" t="s">
        <v>351</v>
      </c>
      <c r="D7514" s="105" t="n">
        <v>1</v>
      </c>
      <c r="E7514" s="106" t="n">
        <v>491</v>
      </c>
    </row>
    <row r="7515" customFormat="false" ht="13.5" hidden="false" customHeight="false" outlineLevel="0" collapsed="false">
      <c r="A7515" s="97"/>
      <c r="B7515" s="101"/>
      <c r="C7515" s="102" t="s">
        <v>352</v>
      </c>
      <c r="D7515" s="105" t="n">
        <v>769</v>
      </c>
      <c r="E7515" s="104" t="n">
        <v>20404732</v>
      </c>
    </row>
    <row r="7516" customFormat="false" ht="13.5" hidden="false" customHeight="false" outlineLevel="0" collapsed="false">
      <c r="A7516" s="97"/>
      <c r="B7516" s="101"/>
      <c r="C7516" s="102" t="s">
        <v>353</v>
      </c>
      <c r="D7516" s="105" t="n">
        <v>51</v>
      </c>
      <c r="E7516" s="104" t="n">
        <v>187612</v>
      </c>
    </row>
    <row r="7517" customFormat="false" ht="13.5" hidden="false" customHeight="false" outlineLevel="0" collapsed="false">
      <c r="A7517" s="97"/>
      <c r="B7517" s="101"/>
      <c r="C7517" s="102" t="s">
        <v>354</v>
      </c>
      <c r="D7517" s="105" t="n">
        <v>11</v>
      </c>
      <c r="E7517" s="104" t="n">
        <v>23742</v>
      </c>
    </row>
    <row r="7518" customFormat="false" ht="13.5" hidden="false" customHeight="false" outlineLevel="0" collapsed="false">
      <c r="A7518" s="97"/>
      <c r="B7518" s="101"/>
      <c r="C7518" s="102" t="s">
        <v>355</v>
      </c>
      <c r="D7518" s="105" t="n">
        <v>769</v>
      </c>
      <c r="E7518" s="104" t="n">
        <v>20090452</v>
      </c>
    </row>
    <row r="7519" customFormat="false" ht="13.5" hidden="false" customHeight="false" outlineLevel="0" collapsed="false">
      <c r="A7519" s="97"/>
      <c r="B7519" s="101"/>
      <c r="C7519" s="102" t="s">
        <v>356</v>
      </c>
      <c r="D7519" s="105" t="n">
        <v>26</v>
      </c>
      <c r="E7519" s="104" t="n">
        <v>102926</v>
      </c>
    </row>
    <row r="7520" customFormat="false" ht="13.5" hidden="false" customHeight="false" outlineLevel="0" collapsed="false">
      <c r="A7520" s="97"/>
      <c r="B7520" s="101"/>
      <c r="C7520" s="102" t="s">
        <v>357</v>
      </c>
      <c r="D7520" s="105" t="n">
        <v>13</v>
      </c>
      <c r="E7520" s="104" t="n">
        <v>320371</v>
      </c>
    </row>
    <row r="7521" customFormat="false" ht="13.5" hidden="false" customHeight="false" outlineLevel="0" collapsed="false">
      <c r="A7521" s="97"/>
      <c r="B7521" s="101"/>
      <c r="C7521" s="102" t="s">
        <v>358</v>
      </c>
      <c r="D7521" s="105" t="n">
        <v>1</v>
      </c>
      <c r="E7521" s="106" t="n">
        <v>62</v>
      </c>
    </row>
    <row r="7522" customFormat="false" ht="13.5" hidden="false" customHeight="false" outlineLevel="0" collapsed="false">
      <c r="A7522" s="97"/>
      <c r="B7522" s="101"/>
      <c r="C7522" s="102" t="s">
        <v>359</v>
      </c>
      <c r="D7522" s="105" t="n">
        <v>2</v>
      </c>
      <c r="E7522" s="104" t="n">
        <v>1551</v>
      </c>
    </row>
    <row r="7523" customFormat="false" ht="13.5" hidden="false" customHeight="false" outlineLevel="0" collapsed="false">
      <c r="A7523" s="97"/>
      <c r="B7523" s="101"/>
      <c r="C7523" s="102" t="s">
        <v>360</v>
      </c>
      <c r="D7523" s="105" t="n">
        <v>31</v>
      </c>
      <c r="E7523" s="104" t="n">
        <v>30252</v>
      </c>
    </row>
    <row r="7524" customFormat="false" ht="13.5" hidden="false" customHeight="false" outlineLevel="0" collapsed="false">
      <c r="A7524" s="97"/>
      <c r="B7524" s="101"/>
      <c r="C7524" s="102" t="s">
        <v>361</v>
      </c>
      <c r="D7524" s="105" t="n">
        <v>37</v>
      </c>
      <c r="E7524" s="104" t="n">
        <v>542521</v>
      </c>
    </row>
    <row r="7525" customFormat="false" ht="13.5" hidden="false" customHeight="false" outlineLevel="0" collapsed="false">
      <c r="A7525" s="97"/>
      <c r="B7525" s="101"/>
      <c r="C7525" s="102" t="s">
        <v>362</v>
      </c>
      <c r="D7525" s="105" t="n">
        <v>160</v>
      </c>
      <c r="E7525" s="104" t="n">
        <v>475612</v>
      </c>
    </row>
    <row r="7526" customFormat="false" ht="13.5" hidden="false" customHeight="false" outlineLevel="0" collapsed="false">
      <c r="A7526" s="97"/>
      <c r="B7526" s="101"/>
      <c r="C7526" s="102" t="s">
        <v>364</v>
      </c>
      <c r="D7526" s="105" t="n">
        <v>2</v>
      </c>
      <c r="E7526" s="106" t="n">
        <v>282</v>
      </c>
    </row>
    <row r="7527" customFormat="false" ht="13.5" hidden="false" customHeight="false" outlineLevel="0" collapsed="false">
      <c r="A7527" s="97"/>
      <c r="B7527" s="101"/>
      <c r="C7527" s="102" t="s">
        <v>365</v>
      </c>
      <c r="D7527" s="105" t="n">
        <v>1</v>
      </c>
      <c r="E7527" s="104" t="n">
        <v>3781</v>
      </c>
    </row>
    <row r="7528" customFormat="false" ht="13.5" hidden="false" customHeight="false" outlineLevel="0" collapsed="false">
      <c r="A7528" s="97"/>
      <c r="B7528" s="101"/>
      <c r="C7528" s="102" t="s">
        <v>367</v>
      </c>
      <c r="D7528" s="105" t="n">
        <v>17</v>
      </c>
      <c r="E7528" s="104" t="n">
        <v>61721</v>
      </c>
    </row>
    <row r="7529" customFormat="false" ht="13.5" hidden="false" customHeight="false" outlineLevel="0" collapsed="false">
      <c r="A7529" s="97"/>
      <c r="B7529" s="101"/>
      <c r="C7529" s="102" t="s">
        <v>369</v>
      </c>
      <c r="D7529" s="105" t="n">
        <v>8</v>
      </c>
      <c r="E7529" s="104" t="n">
        <v>17475</v>
      </c>
    </row>
    <row r="7530" customFormat="false" ht="13.5" hidden="false" customHeight="false" outlineLevel="0" collapsed="false">
      <c r="A7530" s="97"/>
      <c r="B7530" s="101"/>
      <c r="C7530" s="102" t="s">
        <v>370</v>
      </c>
      <c r="D7530" s="105" t="n">
        <v>3</v>
      </c>
      <c r="E7530" s="104" t="n">
        <v>2088</v>
      </c>
    </row>
    <row r="7531" customFormat="false" ht="13.5" hidden="false" customHeight="false" outlineLevel="0" collapsed="false">
      <c r="A7531" s="97"/>
      <c r="B7531" s="101"/>
      <c r="C7531" s="102" t="s">
        <v>372</v>
      </c>
      <c r="D7531" s="105" t="n">
        <v>4</v>
      </c>
      <c r="E7531" s="104" t="n">
        <v>1123</v>
      </c>
    </row>
    <row r="7532" customFormat="false" ht="13.5" hidden="false" customHeight="false" outlineLevel="0" collapsed="false">
      <c r="A7532" s="97"/>
      <c r="B7532" s="101"/>
      <c r="C7532" s="102" t="s">
        <v>373</v>
      </c>
      <c r="D7532" s="105" t="n">
        <v>4</v>
      </c>
      <c r="E7532" s="104" t="n">
        <v>1123</v>
      </c>
    </row>
    <row r="7533" customFormat="false" ht="13.5" hidden="false" customHeight="false" outlineLevel="0" collapsed="false">
      <c r="A7533" s="97"/>
      <c r="B7533" s="101"/>
      <c r="C7533" s="102" t="s">
        <v>375</v>
      </c>
      <c r="D7533" s="105" t="n">
        <v>251</v>
      </c>
      <c r="E7533" s="104" t="n">
        <v>688069</v>
      </c>
    </row>
    <row r="7534" customFormat="false" ht="13.5" hidden="false" customHeight="false" outlineLevel="0" collapsed="false">
      <c r="A7534" s="97"/>
      <c r="B7534" s="101"/>
      <c r="C7534" s="102" t="s">
        <v>379</v>
      </c>
      <c r="D7534" s="105" t="n">
        <v>78</v>
      </c>
      <c r="E7534" s="104" t="n">
        <v>186335</v>
      </c>
    </row>
    <row r="7535" customFormat="false" ht="13.5" hidden="false" customHeight="false" outlineLevel="0" collapsed="false">
      <c r="A7535" s="97"/>
      <c r="B7535" s="101"/>
      <c r="C7535" s="102" t="s">
        <v>380</v>
      </c>
      <c r="D7535" s="105" t="n">
        <v>2</v>
      </c>
      <c r="E7535" s="104" t="n">
        <v>1191</v>
      </c>
    </row>
    <row r="7536" customFormat="false" ht="13.5" hidden="false" customHeight="false" outlineLevel="0" collapsed="false">
      <c r="A7536" s="97"/>
      <c r="B7536" s="101"/>
      <c r="C7536" s="102" t="s">
        <v>382</v>
      </c>
      <c r="D7536" s="105" t="n">
        <v>3</v>
      </c>
      <c r="E7536" s="106" t="n">
        <v>881</v>
      </c>
    </row>
    <row r="7537" customFormat="false" ht="13.5" hidden="false" customHeight="false" outlineLevel="0" collapsed="false">
      <c r="A7537" s="97"/>
      <c r="B7537" s="101"/>
      <c r="C7537" s="102" t="s">
        <v>383</v>
      </c>
      <c r="D7537" s="105" t="n">
        <v>1</v>
      </c>
      <c r="E7537" s="106" t="n">
        <v>801</v>
      </c>
    </row>
    <row r="7538" customFormat="false" ht="13.5" hidden="false" customHeight="false" outlineLevel="0" collapsed="false">
      <c r="A7538" s="97"/>
      <c r="B7538" s="101"/>
      <c r="C7538" s="102" t="s">
        <v>384</v>
      </c>
      <c r="D7538" s="105" t="n">
        <v>2</v>
      </c>
      <c r="E7538" s="106" t="n">
        <v>821</v>
      </c>
    </row>
    <row r="7539" customFormat="false" ht="13.5" hidden="false" customHeight="false" outlineLevel="0" collapsed="false">
      <c r="A7539" s="97"/>
      <c r="B7539" s="101"/>
      <c r="C7539" s="102" t="s">
        <v>386</v>
      </c>
      <c r="D7539" s="105" t="n">
        <v>7</v>
      </c>
      <c r="E7539" s="104" t="n">
        <v>12685</v>
      </c>
    </row>
    <row r="7540" customFormat="false" ht="13.5" hidden="false" customHeight="false" outlineLevel="0" collapsed="false">
      <c r="A7540" s="97"/>
      <c r="B7540" s="101"/>
      <c r="C7540" s="102" t="s">
        <v>387</v>
      </c>
      <c r="D7540" s="105" t="n">
        <v>11</v>
      </c>
      <c r="E7540" s="104" t="n">
        <v>3448</v>
      </c>
    </row>
    <row r="7541" customFormat="false" ht="13.5" hidden="false" customHeight="false" outlineLevel="0" collapsed="false">
      <c r="A7541" s="97"/>
      <c r="B7541" s="101"/>
      <c r="C7541" s="102" t="s">
        <v>388</v>
      </c>
      <c r="D7541" s="105" t="n">
        <v>3</v>
      </c>
      <c r="E7541" s="106" t="n">
        <v>237</v>
      </c>
    </row>
    <row r="7542" customFormat="false" ht="13.5" hidden="false" customHeight="false" outlineLevel="0" collapsed="false">
      <c r="A7542" s="97"/>
      <c r="B7542" s="101"/>
      <c r="C7542" s="102" t="s">
        <v>389</v>
      </c>
      <c r="D7542" s="105" t="n">
        <v>26</v>
      </c>
      <c r="E7542" s="104" t="n">
        <v>13684</v>
      </c>
    </row>
    <row r="7543" customFormat="false" ht="13.5" hidden="false" customHeight="false" outlineLevel="0" collapsed="false">
      <c r="A7543" s="97"/>
      <c r="B7543" s="101"/>
      <c r="C7543" s="102" t="s">
        <v>391</v>
      </c>
      <c r="D7543" s="105" t="n">
        <v>5</v>
      </c>
      <c r="E7543" s="106" t="n">
        <v>433</v>
      </c>
    </row>
    <row r="7544" customFormat="false" ht="13.5" hidden="false" customHeight="false" outlineLevel="0" collapsed="false">
      <c r="A7544" s="97"/>
      <c r="B7544" s="101"/>
      <c r="C7544" s="102" t="s">
        <v>393</v>
      </c>
      <c r="D7544" s="105" t="n">
        <v>1</v>
      </c>
      <c r="E7544" s="106" t="n">
        <v>528</v>
      </c>
    </row>
    <row r="7545" customFormat="false" ht="13.5" hidden="false" customHeight="false" outlineLevel="0" collapsed="false">
      <c r="A7545" s="97"/>
      <c r="B7545" s="101"/>
      <c r="C7545" s="102" t="s">
        <v>396</v>
      </c>
      <c r="D7545" s="105" t="n">
        <v>1</v>
      </c>
      <c r="E7545" s="106" t="n">
        <v>82</v>
      </c>
    </row>
    <row r="7546" customFormat="false" ht="13.5" hidden="false" customHeight="false" outlineLevel="0" collapsed="false">
      <c r="A7546" s="97"/>
      <c r="B7546" s="101"/>
      <c r="C7546" s="102" t="s">
        <v>397</v>
      </c>
      <c r="D7546" s="105" t="n">
        <v>2</v>
      </c>
      <c r="E7546" s="104" t="n">
        <v>1245</v>
      </c>
    </row>
    <row r="7547" customFormat="false" ht="13.5" hidden="false" customHeight="false" outlineLevel="0" collapsed="false">
      <c r="A7547" s="97"/>
      <c r="B7547" s="101"/>
      <c r="C7547" s="102" t="s">
        <v>398</v>
      </c>
      <c r="D7547" s="105" t="n">
        <v>60</v>
      </c>
      <c r="E7547" s="104" t="n">
        <v>149776</v>
      </c>
    </row>
    <row r="7548" customFormat="false" ht="13.5" hidden="false" customHeight="false" outlineLevel="0" collapsed="false">
      <c r="A7548" s="97"/>
      <c r="B7548" s="101"/>
      <c r="C7548" s="102" t="s">
        <v>399</v>
      </c>
      <c r="D7548" s="105" t="n">
        <v>8</v>
      </c>
      <c r="E7548" s="104" t="n">
        <v>12272</v>
      </c>
    </row>
    <row r="7549" customFormat="false" ht="13.5" hidden="false" customHeight="false" outlineLevel="0" collapsed="false">
      <c r="A7549" s="97"/>
      <c r="B7549" s="101"/>
      <c r="C7549" s="102" t="s">
        <v>400</v>
      </c>
      <c r="D7549" s="105" t="n">
        <v>47</v>
      </c>
      <c r="E7549" s="104" t="n">
        <v>183416</v>
      </c>
    </row>
    <row r="7550" customFormat="false" ht="13.5" hidden="false" customHeight="false" outlineLevel="0" collapsed="false">
      <c r="A7550" s="97"/>
      <c r="B7550" s="101"/>
      <c r="C7550" s="102" t="s">
        <v>401</v>
      </c>
      <c r="D7550" s="105" t="n">
        <v>23</v>
      </c>
      <c r="E7550" s="104" t="n">
        <v>37277</v>
      </c>
    </row>
    <row r="7551" customFormat="false" ht="13.5" hidden="false" customHeight="false" outlineLevel="0" collapsed="false">
      <c r="A7551" s="97"/>
      <c r="B7551" s="101"/>
      <c r="C7551" s="102" t="s">
        <v>403</v>
      </c>
      <c r="D7551" s="105" t="n">
        <v>4</v>
      </c>
      <c r="E7551" s="104" t="n">
        <v>10268</v>
      </c>
    </row>
    <row r="7552" customFormat="false" ht="13.5" hidden="false" customHeight="false" outlineLevel="0" collapsed="false">
      <c r="A7552" s="97"/>
      <c r="B7552" s="101"/>
      <c r="C7552" s="102" t="s">
        <v>405</v>
      </c>
      <c r="D7552" s="105" t="n">
        <v>2</v>
      </c>
      <c r="E7552" s="104" t="n">
        <v>2028</v>
      </c>
    </row>
    <row r="7553" customFormat="false" ht="13.5" hidden="false" customHeight="false" outlineLevel="0" collapsed="false">
      <c r="A7553" s="97"/>
      <c r="B7553" s="101"/>
      <c r="C7553" s="102" t="s">
        <v>407</v>
      </c>
      <c r="D7553" s="105" t="n">
        <v>2</v>
      </c>
      <c r="E7553" s="106" t="n">
        <v>376</v>
      </c>
    </row>
    <row r="7554" customFormat="false" ht="13.5" hidden="false" customHeight="false" outlineLevel="0" collapsed="false">
      <c r="A7554" s="97"/>
      <c r="B7554" s="101"/>
      <c r="C7554" s="102" t="s">
        <v>408</v>
      </c>
      <c r="D7554" s="105" t="n">
        <v>5</v>
      </c>
      <c r="E7554" s="104" t="n">
        <v>5592</v>
      </c>
    </row>
    <row r="7555" customFormat="false" ht="13.5" hidden="false" customHeight="false" outlineLevel="0" collapsed="false">
      <c r="A7555" s="97"/>
      <c r="B7555" s="101"/>
      <c r="C7555" s="102" t="s">
        <v>409</v>
      </c>
      <c r="D7555" s="105" t="n">
        <v>31</v>
      </c>
      <c r="E7555" s="104" t="n">
        <v>18823</v>
      </c>
    </row>
    <row r="7556" customFormat="false" ht="13.5" hidden="false" customHeight="false" outlineLevel="0" collapsed="false">
      <c r="A7556" s="97"/>
      <c r="B7556" s="101"/>
      <c r="C7556" s="102" t="s">
        <v>410</v>
      </c>
      <c r="D7556" s="105" t="n">
        <v>58</v>
      </c>
      <c r="E7556" s="104" t="n">
        <v>45870</v>
      </c>
    </row>
    <row r="7557" customFormat="false" ht="13.5" hidden="false" customHeight="false" outlineLevel="0" collapsed="false">
      <c r="A7557" s="97"/>
      <c r="B7557" s="101"/>
      <c r="C7557" s="102"/>
      <c r="D7557" s="105"/>
      <c r="E7557" s="104"/>
    </row>
    <row r="7558" customFormat="false" ht="13.5" hidden="false" customHeight="false" outlineLevel="0" collapsed="false">
      <c r="A7558" s="97"/>
      <c r="B7558" s="101"/>
      <c r="C7558" s="102" t="s">
        <v>163</v>
      </c>
      <c r="D7558" s="105" t="n">
        <v>313</v>
      </c>
      <c r="E7558" s="104" t="n">
        <v>4918944</v>
      </c>
    </row>
    <row r="7559" customFormat="false" ht="13.5" hidden="false" customHeight="false" outlineLevel="0" collapsed="false">
      <c r="A7559" s="97"/>
      <c r="B7559" s="101"/>
      <c r="C7559" s="102" t="s">
        <v>216</v>
      </c>
      <c r="D7559" s="105" t="n">
        <v>58</v>
      </c>
      <c r="E7559" s="104" t="n">
        <v>283047</v>
      </c>
    </row>
    <row r="7560" customFormat="false" ht="13.5" hidden="false" customHeight="false" outlineLevel="0" collapsed="false">
      <c r="A7560" s="97"/>
      <c r="B7560" s="101"/>
      <c r="C7560" s="102" t="s">
        <v>231</v>
      </c>
      <c r="D7560" s="105" t="n">
        <v>2</v>
      </c>
      <c r="E7560" s="104" t="n">
        <v>3271</v>
      </c>
    </row>
    <row r="7561" customFormat="false" ht="13.5" hidden="false" customHeight="false" outlineLevel="0" collapsed="false">
      <c r="A7561" s="97"/>
      <c r="B7561" s="101"/>
      <c r="C7561" s="102" t="s">
        <v>241</v>
      </c>
      <c r="D7561" s="105" t="n">
        <v>2</v>
      </c>
      <c r="E7561" s="104" t="n">
        <v>2936</v>
      </c>
    </row>
    <row r="7562" customFormat="false" ht="13.5" hidden="false" customHeight="false" outlineLevel="0" collapsed="false">
      <c r="A7562" s="97"/>
      <c r="B7562" s="101"/>
      <c r="C7562" s="102" t="s">
        <v>243</v>
      </c>
      <c r="D7562" s="105" t="n">
        <v>1</v>
      </c>
      <c r="E7562" s="104" t="n">
        <v>4959</v>
      </c>
    </row>
    <row r="7563" customFormat="false" ht="13.5" hidden="false" customHeight="false" outlineLevel="0" collapsed="false">
      <c r="A7563" s="97"/>
      <c r="B7563" s="101"/>
      <c r="C7563" s="102" t="s">
        <v>246</v>
      </c>
      <c r="D7563" s="105" t="n">
        <v>4</v>
      </c>
      <c r="E7563" s="104" t="n">
        <v>34153</v>
      </c>
    </row>
    <row r="7564" customFormat="false" ht="13.5" hidden="false" customHeight="false" outlineLevel="0" collapsed="false">
      <c r="A7564" s="97"/>
      <c r="B7564" s="101"/>
      <c r="C7564" s="102" t="s">
        <v>247</v>
      </c>
      <c r="D7564" s="105" t="n">
        <v>1</v>
      </c>
      <c r="E7564" s="104" t="n">
        <v>3786</v>
      </c>
    </row>
    <row r="7565" customFormat="false" ht="13.5" hidden="false" customHeight="false" outlineLevel="0" collapsed="false">
      <c r="A7565" s="97"/>
      <c r="B7565" s="101"/>
      <c r="C7565" s="102" t="s">
        <v>250</v>
      </c>
      <c r="D7565" s="105" t="n">
        <v>2</v>
      </c>
      <c r="E7565" s="104" t="n">
        <v>1146</v>
      </c>
    </row>
    <row r="7566" customFormat="false" ht="13.5" hidden="false" customHeight="false" outlineLevel="0" collapsed="false">
      <c r="A7566" s="97"/>
      <c r="B7566" s="101"/>
      <c r="C7566" s="102" t="s">
        <v>252</v>
      </c>
      <c r="D7566" s="105" t="n">
        <v>2</v>
      </c>
      <c r="E7566" s="106" t="n">
        <v>856</v>
      </c>
    </row>
    <row r="7567" customFormat="false" ht="13.5" hidden="false" customHeight="false" outlineLevel="0" collapsed="false">
      <c r="A7567" s="97"/>
      <c r="B7567" s="101"/>
      <c r="C7567" s="102" t="s">
        <v>254</v>
      </c>
      <c r="D7567" s="105" t="n">
        <v>1</v>
      </c>
      <c r="E7567" s="104" t="n">
        <v>3067</v>
      </c>
    </row>
    <row r="7568" customFormat="false" ht="13.5" hidden="false" customHeight="false" outlineLevel="0" collapsed="false">
      <c r="A7568" s="97"/>
      <c r="B7568" s="101"/>
      <c r="C7568" s="102" t="s">
        <v>256</v>
      </c>
      <c r="D7568" s="105" t="n">
        <v>1</v>
      </c>
      <c r="E7568" s="106" t="n">
        <v>306</v>
      </c>
    </row>
    <row r="7569" customFormat="false" ht="13.5" hidden="false" customHeight="false" outlineLevel="0" collapsed="false">
      <c r="A7569" s="97"/>
      <c r="B7569" s="101"/>
      <c r="C7569" s="102" t="s">
        <v>260</v>
      </c>
      <c r="D7569" s="105" t="n">
        <v>2</v>
      </c>
      <c r="E7569" s="104" t="n">
        <v>9168</v>
      </c>
    </row>
    <row r="7570" customFormat="false" ht="13.5" hidden="false" customHeight="false" outlineLevel="0" collapsed="false">
      <c r="A7570" s="97"/>
      <c r="B7570" s="101"/>
      <c r="C7570" s="102" t="s">
        <v>261</v>
      </c>
      <c r="D7570" s="105" t="n">
        <v>1</v>
      </c>
      <c r="E7570" s="106" t="n">
        <v>22</v>
      </c>
    </row>
    <row r="7571" customFormat="false" ht="13.5" hidden="false" customHeight="false" outlineLevel="0" collapsed="false">
      <c r="A7571" s="97"/>
      <c r="B7571" s="101"/>
      <c r="C7571" s="102" t="s">
        <v>262</v>
      </c>
      <c r="D7571" s="105" t="n">
        <v>2</v>
      </c>
      <c r="E7571" s="106" t="n">
        <v>992</v>
      </c>
    </row>
    <row r="7572" customFormat="false" ht="13.5" hidden="false" customHeight="false" outlineLevel="0" collapsed="false">
      <c r="A7572" s="97"/>
      <c r="B7572" s="101"/>
      <c r="C7572" s="102" t="s">
        <v>263</v>
      </c>
      <c r="D7572" s="105" t="n">
        <v>4</v>
      </c>
      <c r="E7572" s="104" t="n">
        <v>6293</v>
      </c>
    </row>
    <row r="7573" customFormat="false" ht="13.5" hidden="false" customHeight="false" outlineLevel="0" collapsed="false">
      <c r="A7573" s="97"/>
      <c r="B7573" s="101"/>
      <c r="C7573" s="102" t="s">
        <v>264</v>
      </c>
      <c r="D7573" s="105" t="n">
        <v>3</v>
      </c>
      <c r="E7573" s="104" t="n">
        <v>3346</v>
      </c>
    </row>
    <row r="7574" customFormat="false" ht="13.5" hidden="false" customHeight="false" outlineLevel="0" collapsed="false">
      <c r="A7574" s="97"/>
      <c r="B7574" s="101"/>
      <c r="C7574" s="102" t="s">
        <v>266</v>
      </c>
      <c r="D7574" s="105" t="n">
        <v>6</v>
      </c>
      <c r="E7574" s="104" t="n">
        <v>11063</v>
      </c>
    </row>
    <row r="7575" customFormat="false" ht="13.5" hidden="false" customHeight="false" outlineLevel="0" collapsed="false">
      <c r="A7575" s="97"/>
      <c r="B7575" s="101"/>
      <c r="C7575" s="102" t="s">
        <v>267</v>
      </c>
      <c r="D7575" s="105" t="n">
        <v>1</v>
      </c>
      <c r="E7575" s="106" t="n">
        <v>710</v>
      </c>
    </row>
    <row r="7576" customFormat="false" ht="13.5" hidden="false" customHeight="false" outlineLevel="0" collapsed="false">
      <c r="A7576" s="97"/>
      <c r="B7576" s="101"/>
      <c r="C7576" s="102" t="s">
        <v>269</v>
      </c>
      <c r="D7576" s="105" t="n">
        <v>2</v>
      </c>
      <c r="E7576" s="106" t="n">
        <v>335</v>
      </c>
    </row>
    <row r="7577" customFormat="false" ht="13.5" hidden="false" customHeight="false" outlineLevel="0" collapsed="false">
      <c r="A7577" s="97"/>
      <c r="B7577" s="101"/>
      <c r="C7577" s="102" t="s">
        <v>270</v>
      </c>
      <c r="D7577" s="105" t="n">
        <v>2</v>
      </c>
      <c r="E7577" s="104" t="n">
        <v>1842</v>
      </c>
    </row>
    <row r="7578" customFormat="false" ht="13.5" hidden="false" customHeight="false" outlineLevel="0" collapsed="false">
      <c r="A7578" s="97"/>
      <c r="B7578" s="101"/>
      <c r="C7578" s="102" t="s">
        <v>271</v>
      </c>
      <c r="D7578" s="105" t="n">
        <v>4</v>
      </c>
      <c r="E7578" s="104" t="n">
        <v>29286</v>
      </c>
    </row>
    <row r="7579" customFormat="false" ht="13.5" hidden="false" customHeight="false" outlineLevel="0" collapsed="false">
      <c r="A7579" s="97"/>
      <c r="B7579" s="101"/>
      <c r="C7579" s="102" t="s">
        <v>272</v>
      </c>
      <c r="D7579" s="105" t="n">
        <v>4</v>
      </c>
      <c r="E7579" s="104" t="n">
        <v>9044</v>
      </c>
    </row>
    <row r="7580" customFormat="false" ht="13.5" hidden="false" customHeight="false" outlineLevel="0" collapsed="false">
      <c r="A7580" s="97"/>
      <c r="B7580" s="101"/>
      <c r="C7580" s="102" t="s">
        <v>274</v>
      </c>
      <c r="D7580" s="105" t="n">
        <v>6</v>
      </c>
      <c r="E7580" s="104" t="n">
        <v>10835</v>
      </c>
    </row>
    <row r="7581" customFormat="false" ht="13.5" hidden="false" customHeight="false" outlineLevel="0" collapsed="false">
      <c r="A7581" s="97"/>
      <c r="B7581" s="101"/>
      <c r="C7581" s="102" t="s">
        <v>275</v>
      </c>
      <c r="D7581" s="105" t="n">
        <v>13</v>
      </c>
      <c r="E7581" s="104" t="n">
        <v>40069</v>
      </c>
    </row>
    <row r="7582" customFormat="false" ht="13.5" hidden="false" customHeight="false" outlineLevel="0" collapsed="false">
      <c r="A7582" s="97"/>
      <c r="B7582" s="101"/>
      <c r="C7582" s="102" t="s">
        <v>276</v>
      </c>
      <c r="D7582" s="105" t="n">
        <v>3</v>
      </c>
      <c r="E7582" s="104" t="n">
        <v>26593</v>
      </c>
    </row>
    <row r="7583" customFormat="false" ht="13.5" hidden="false" customHeight="false" outlineLevel="0" collapsed="false">
      <c r="A7583" s="97"/>
      <c r="B7583" s="101"/>
      <c r="C7583" s="102" t="s">
        <v>277</v>
      </c>
      <c r="D7583" s="105" t="n">
        <v>1</v>
      </c>
      <c r="E7583" s="104" t="n">
        <v>18079</v>
      </c>
    </row>
    <row r="7584" customFormat="false" ht="13.5" hidden="false" customHeight="false" outlineLevel="0" collapsed="false">
      <c r="A7584" s="97"/>
      <c r="B7584" s="101"/>
      <c r="C7584" s="102" t="s">
        <v>278</v>
      </c>
      <c r="D7584" s="105" t="n">
        <v>14</v>
      </c>
      <c r="E7584" s="104" t="n">
        <v>25259</v>
      </c>
    </row>
    <row r="7585" customFormat="false" ht="13.5" hidden="false" customHeight="false" outlineLevel="0" collapsed="false">
      <c r="A7585" s="97"/>
      <c r="B7585" s="101"/>
      <c r="C7585" s="102" t="s">
        <v>280</v>
      </c>
      <c r="D7585" s="105" t="n">
        <v>1</v>
      </c>
      <c r="E7585" s="104" t="n">
        <v>1695</v>
      </c>
    </row>
    <row r="7586" customFormat="false" ht="13.5" hidden="false" customHeight="false" outlineLevel="0" collapsed="false">
      <c r="A7586" s="97"/>
      <c r="B7586" s="101"/>
      <c r="C7586" s="102" t="s">
        <v>281</v>
      </c>
      <c r="D7586" s="105" t="n">
        <v>12</v>
      </c>
      <c r="E7586" s="104" t="n">
        <v>33936</v>
      </c>
    </row>
    <row r="7587" customFormat="false" ht="13.5" hidden="false" customHeight="false" outlineLevel="0" collapsed="false">
      <c r="A7587" s="97"/>
      <c r="B7587" s="101"/>
      <c r="C7587" s="102" t="s">
        <v>282</v>
      </c>
      <c r="D7587" s="105" t="n">
        <v>8</v>
      </c>
      <c r="E7587" s="104" t="n">
        <v>3032</v>
      </c>
    </row>
    <row r="7588" customFormat="false" ht="13.5" hidden="false" customHeight="false" outlineLevel="0" collapsed="false">
      <c r="A7588" s="97"/>
      <c r="B7588" s="101"/>
      <c r="C7588" s="102" t="s">
        <v>325</v>
      </c>
      <c r="D7588" s="105" t="n">
        <v>2</v>
      </c>
      <c r="E7588" s="104" t="n">
        <v>2147</v>
      </c>
    </row>
    <row r="7589" customFormat="false" ht="13.5" hidden="false" customHeight="false" outlineLevel="0" collapsed="false">
      <c r="A7589" s="97"/>
      <c r="B7589" s="101"/>
      <c r="C7589" s="102" t="s">
        <v>331</v>
      </c>
      <c r="D7589" s="105" t="n">
        <v>1</v>
      </c>
      <c r="E7589" s="106" t="n">
        <v>32</v>
      </c>
    </row>
    <row r="7590" customFormat="false" ht="13.5" hidden="false" customHeight="false" outlineLevel="0" collapsed="false">
      <c r="A7590" s="97"/>
      <c r="B7590" s="101"/>
      <c r="C7590" s="102" t="s">
        <v>332</v>
      </c>
      <c r="D7590" s="105" t="n">
        <v>1</v>
      </c>
      <c r="E7590" s="106" t="n">
        <v>109</v>
      </c>
    </row>
    <row r="7591" customFormat="false" ht="13.5" hidden="false" customHeight="false" outlineLevel="0" collapsed="false">
      <c r="A7591" s="97"/>
      <c r="B7591" s="101"/>
      <c r="C7591" s="102" t="s">
        <v>335</v>
      </c>
      <c r="D7591" s="105" t="n">
        <v>4</v>
      </c>
      <c r="E7591" s="106" t="n">
        <v>642</v>
      </c>
    </row>
    <row r="7592" customFormat="false" ht="13.5" hidden="false" customHeight="false" outlineLevel="0" collapsed="false">
      <c r="A7592" s="97"/>
      <c r="B7592" s="101"/>
      <c r="C7592" s="102" t="s">
        <v>337</v>
      </c>
      <c r="D7592" s="105" t="n">
        <v>1</v>
      </c>
      <c r="E7592" s="106" t="n">
        <v>24</v>
      </c>
    </row>
    <row r="7593" customFormat="false" ht="13.5" hidden="false" customHeight="false" outlineLevel="0" collapsed="false">
      <c r="A7593" s="97"/>
      <c r="B7593" s="101"/>
      <c r="C7593" s="102" t="s">
        <v>342</v>
      </c>
      <c r="D7593" s="105" t="n">
        <v>1</v>
      </c>
      <c r="E7593" s="106" t="n">
        <v>78</v>
      </c>
    </row>
    <row r="7594" customFormat="false" ht="13.5" hidden="false" customHeight="false" outlineLevel="0" collapsed="false">
      <c r="A7594" s="97"/>
      <c r="B7594" s="101"/>
      <c r="C7594" s="102" t="s">
        <v>343</v>
      </c>
      <c r="D7594" s="105" t="n">
        <v>313</v>
      </c>
      <c r="E7594" s="104" t="n">
        <v>4532678</v>
      </c>
    </row>
    <row r="7595" customFormat="false" ht="13.5" hidden="false" customHeight="false" outlineLevel="0" collapsed="false">
      <c r="A7595" s="97"/>
      <c r="B7595" s="101"/>
      <c r="C7595" s="102" t="s">
        <v>344</v>
      </c>
      <c r="D7595" s="105" t="n">
        <v>1</v>
      </c>
      <c r="E7595" s="106" t="n">
        <v>586</v>
      </c>
    </row>
    <row r="7596" customFormat="false" ht="13.5" hidden="false" customHeight="false" outlineLevel="0" collapsed="false">
      <c r="A7596" s="97"/>
      <c r="B7596" s="101"/>
      <c r="C7596" s="102" t="s">
        <v>345</v>
      </c>
      <c r="D7596" s="105" t="n">
        <v>3</v>
      </c>
      <c r="E7596" s="104" t="n">
        <v>3874</v>
      </c>
    </row>
    <row r="7597" customFormat="false" ht="13.5" hidden="false" customHeight="false" outlineLevel="0" collapsed="false">
      <c r="A7597" s="97"/>
      <c r="B7597" s="101"/>
      <c r="C7597" s="102" t="s">
        <v>347</v>
      </c>
      <c r="D7597" s="105" t="n">
        <v>4</v>
      </c>
      <c r="E7597" s="104" t="n">
        <v>43218</v>
      </c>
    </row>
    <row r="7598" customFormat="false" ht="13.5" hidden="false" customHeight="false" outlineLevel="0" collapsed="false">
      <c r="A7598" s="97"/>
      <c r="B7598" s="101"/>
      <c r="C7598" s="102" t="s">
        <v>348</v>
      </c>
      <c r="D7598" s="105" t="n">
        <v>1</v>
      </c>
      <c r="E7598" s="104" t="n">
        <v>11176</v>
      </c>
    </row>
    <row r="7599" customFormat="false" ht="13.5" hidden="false" customHeight="false" outlineLevel="0" collapsed="false">
      <c r="A7599" s="97"/>
      <c r="B7599" s="101"/>
      <c r="C7599" s="102" t="s">
        <v>349</v>
      </c>
      <c r="D7599" s="105" t="n">
        <v>8</v>
      </c>
      <c r="E7599" s="104" t="n">
        <v>14031</v>
      </c>
    </row>
    <row r="7600" customFormat="false" ht="13.5" hidden="false" customHeight="false" outlineLevel="0" collapsed="false">
      <c r="A7600" s="97"/>
      <c r="B7600" s="101"/>
      <c r="C7600" s="102" t="s">
        <v>350</v>
      </c>
      <c r="D7600" s="105" t="n">
        <v>3</v>
      </c>
      <c r="E7600" s="104" t="n">
        <v>87693</v>
      </c>
    </row>
    <row r="7601" customFormat="false" ht="13.5" hidden="false" customHeight="false" outlineLevel="0" collapsed="false">
      <c r="A7601" s="97"/>
      <c r="B7601" s="101"/>
      <c r="C7601" s="102" t="s">
        <v>352</v>
      </c>
      <c r="D7601" s="105" t="n">
        <v>313</v>
      </c>
      <c r="E7601" s="104" t="n">
        <v>3898775</v>
      </c>
    </row>
    <row r="7602" customFormat="false" ht="13.5" hidden="false" customHeight="false" outlineLevel="0" collapsed="false">
      <c r="A7602" s="97"/>
      <c r="B7602" s="101"/>
      <c r="C7602" s="102" t="s">
        <v>353</v>
      </c>
      <c r="D7602" s="105" t="n">
        <v>20</v>
      </c>
      <c r="E7602" s="104" t="n">
        <v>94218</v>
      </c>
    </row>
    <row r="7603" customFormat="false" ht="13.5" hidden="false" customHeight="false" outlineLevel="0" collapsed="false">
      <c r="A7603" s="97"/>
      <c r="B7603" s="101"/>
      <c r="C7603" s="102" t="s">
        <v>354</v>
      </c>
      <c r="D7603" s="105" t="n">
        <v>3</v>
      </c>
      <c r="E7603" s="104" t="n">
        <v>18355</v>
      </c>
    </row>
    <row r="7604" customFormat="false" ht="13.5" hidden="false" customHeight="false" outlineLevel="0" collapsed="false">
      <c r="A7604" s="97"/>
      <c r="B7604" s="101"/>
      <c r="C7604" s="102" t="s">
        <v>355</v>
      </c>
      <c r="D7604" s="105" t="n">
        <v>22</v>
      </c>
      <c r="E7604" s="104" t="n">
        <v>201103</v>
      </c>
    </row>
    <row r="7605" customFormat="false" ht="13.5" hidden="false" customHeight="false" outlineLevel="0" collapsed="false">
      <c r="A7605" s="97"/>
      <c r="B7605" s="101"/>
      <c r="C7605" s="102" t="s">
        <v>356</v>
      </c>
      <c r="D7605" s="105" t="n">
        <v>313</v>
      </c>
      <c r="E7605" s="104" t="n">
        <v>3585099</v>
      </c>
    </row>
    <row r="7606" customFormat="false" ht="13.5" hidden="false" customHeight="false" outlineLevel="0" collapsed="false">
      <c r="A7606" s="97"/>
      <c r="B7606" s="101"/>
      <c r="C7606" s="102" t="s">
        <v>357</v>
      </c>
      <c r="D7606" s="105" t="n">
        <v>4</v>
      </c>
      <c r="E7606" s="104" t="n">
        <v>3892</v>
      </c>
    </row>
    <row r="7607" customFormat="false" ht="13.5" hidden="false" customHeight="false" outlineLevel="0" collapsed="false">
      <c r="A7607" s="97"/>
      <c r="B7607" s="101"/>
      <c r="C7607" s="102" t="s">
        <v>358</v>
      </c>
      <c r="D7607" s="105" t="n">
        <v>24</v>
      </c>
      <c r="E7607" s="104" t="n">
        <v>88867</v>
      </c>
    </row>
    <row r="7608" customFormat="false" ht="13.5" hidden="false" customHeight="false" outlineLevel="0" collapsed="false">
      <c r="A7608" s="97"/>
      <c r="B7608" s="101"/>
      <c r="C7608" s="102" t="s">
        <v>359</v>
      </c>
      <c r="D7608" s="105" t="n">
        <v>3</v>
      </c>
      <c r="E7608" s="106" t="n">
        <v>533</v>
      </c>
    </row>
    <row r="7609" customFormat="false" ht="13.5" hidden="false" customHeight="false" outlineLevel="0" collapsed="false">
      <c r="A7609" s="97"/>
      <c r="B7609" s="101"/>
      <c r="C7609" s="102" t="s">
        <v>360</v>
      </c>
      <c r="D7609" s="105" t="n">
        <v>32</v>
      </c>
      <c r="E7609" s="104" t="n">
        <v>163373</v>
      </c>
    </row>
    <row r="7610" customFormat="false" ht="13.5" hidden="false" customHeight="false" outlineLevel="0" collapsed="false">
      <c r="A7610" s="97"/>
      <c r="B7610" s="101"/>
      <c r="C7610" s="102" t="s">
        <v>361</v>
      </c>
      <c r="D7610" s="105" t="n">
        <v>13</v>
      </c>
      <c r="E7610" s="104" t="n">
        <v>56498</v>
      </c>
    </row>
    <row r="7611" customFormat="false" ht="13.5" hidden="false" customHeight="false" outlineLevel="0" collapsed="false">
      <c r="A7611" s="97"/>
      <c r="B7611" s="101"/>
      <c r="C7611" s="102" t="s">
        <v>362</v>
      </c>
      <c r="D7611" s="105" t="n">
        <v>76</v>
      </c>
      <c r="E7611" s="104" t="n">
        <v>137006</v>
      </c>
    </row>
    <row r="7612" customFormat="false" ht="13.5" hidden="false" customHeight="false" outlineLevel="0" collapsed="false">
      <c r="A7612" s="97"/>
      <c r="B7612" s="101"/>
      <c r="C7612" s="102" t="s">
        <v>364</v>
      </c>
      <c r="D7612" s="105" t="n">
        <v>1</v>
      </c>
      <c r="E7612" s="104" t="n">
        <v>4029</v>
      </c>
    </row>
    <row r="7613" customFormat="false" ht="13.5" hidden="false" customHeight="false" outlineLevel="0" collapsed="false">
      <c r="A7613" s="97"/>
      <c r="B7613" s="101"/>
      <c r="C7613" s="102" t="s">
        <v>367</v>
      </c>
      <c r="D7613" s="105" t="n">
        <v>2</v>
      </c>
      <c r="E7613" s="104" t="n">
        <v>6753</v>
      </c>
    </row>
    <row r="7614" customFormat="false" ht="13.5" hidden="false" customHeight="false" outlineLevel="0" collapsed="false">
      <c r="A7614" s="97"/>
      <c r="B7614" s="101"/>
      <c r="C7614" s="102" t="s">
        <v>368</v>
      </c>
      <c r="D7614" s="105" t="n">
        <v>1</v>
      </c>
      <c r="E7614" s="104" t="n">
        <v>1356</v>
      </c>
    </row>
    <row r="7615" customFormat="false" ht="13.5" hidden="false" customHeight="false" outlineLevel="0" collapsed="false">
      <c r="A7615" s="97"/>
      <c r="B7615" s="101"/>
      <c r="C7615" s="102" t="s">
        <v>370</v>
      </c>
      <c r="D7615" s="105" t="n">
        <v>4</v>
      </c>
      <c r="E7615" s="104" t="n">
        <v>11018</v>
      </c>
    </row>
    <row r="7616" customFormat="false" ht="13.5" hidden="false" customHeight="false" outlineLevel="0" collapsed="false">
      <c r="A7616" s="97"/>
      <c r="B7616" s="101"/>
      <c r="C7616" s="102" t="s">
        <v>375</v>
      </c>
      <c r="D7616" s="105" t="n">
        <v>105</v>
      </c>
      <c r="E7616" s="104" t="n">
        <v>100187</v>
      </c>
    </row>
    <row r="7617" customFormat="false" ht="13.5" hidden="false" customHeight="false" outlineLevel="0" collapsed="false">
      <c r="A7617" s="97"/>
      <c r="B7617" s="101"/>
      <c r="C7617" s="102" t="s">
        <v>378</v>
      </c>
      <c r="D7617" s="105" t="n">
        <v>1</v>
      </c>
      <c r="E7617" s="106" t="n">
        <v>3</v>
      </c>
    </row>
    <row r="7618" customFormat="false" ht="13.5" hidden="false" customHeight="false" outlineLevel="0" collapsed="false">
      <c r="A7618" s="97"/>
      <c r="B7618" s="101"/>
      <c r="C7618" s="102" t="s">
        <v>379</v>
      </c>
      <c r="D7618" s="105" t="n">
        <v>14</v>
      </c>
      <c r="E7618" s="104" t="n">
        <v>15434</v>
      </c>
    </row>
    <row r="7619" customFormat="false" ht="13.5" hidden="false" customHeight="false" outlineLevel="0" collapsed="false">
      <c r="A7619" s="97"/>
      <c r="B7619" s="101"/>
      <c r="C7619" s="102" t="s">
        <v>382</v>
      </c>
      <c r="D7619" s="105" t="n">
        <v>2</v>
      </c>
      <c r="E7619" s="106" t="n">
        <v>184</v>
      </c>
    </row>
    <row r="7620" customFormat="false" ht="13.5" hidden="false" customHeight="false" outlineLevel="0" collapsed="false">
      <c r="A7620" s="97"/>
      <c r="B7620" s="101"/>
      <c r="C7620" s="102" t="s">
        <v>387</v>
      </c>
      <c r="D7620" s="105" t="n">
        <v>2</v>
      </c>
      <c r="E7620" s="106" t="n">
        <v>7</v>
      </c>
    </row>
    <row r="7621" customFormat="false" ht="13.5" hidden="false" customHeight="false" outlineLevel="0" collapsed="false">
      <c r="A7621" s="97"/>
      <c r="B7621" s="101"/>
      <c r="C7621" s="102" t="s">
        <v>389</v>
      </c>
      <c r="D7621" s="105" t="n">
        <v>11</v>
      </c>
      <c r="E7621" s="104" t="n">
        <v>6945</v>
      </c>
    </row>
    <row r="7622" customFormat="false" ht="13.5" hidden="false" customHeight="false" outlineLevel="0" collapsed="false">
      <c r="A7622" s="97"/>
      <c r="B7622" s="101"/>
      <c r="C7622" s="102" t="s">
        <v>391</v>
      </c>
      <c r="D7622" s="105" t="n">
        <v>1</v>
      </c>
      <c r="E7622" s="106" t="n">
        <v>6</v>
      </c>
    </row>
    <row r="7623" customFormat="false" ht="13.5" hidden="false" customHeight="false" outlineLevel="0" collapsed="false">
      <c r="A7623" s="97"/>
      <c r="B7623" s="101"/>
      <c r="C7623" s="102" t="s">
        <v>392</v>
      </c>
      <c r="D7623" s="105" t="n">
        <v>2</v>
      </c>
      <c r="E7623" s="104" t="n">
        <v>2579</v>
      </c>
    </row>
    <row r="7624" customFormat="false" ht="13.5" hidden="false" customHeight="false" outlineLevel="0" collapsed="false">
      <c r="A7624" s="97"/>
      <c r="B7624" s="101"/>
      <c r="C7624" s="102" t="s">
        <v>397</v>
      </c>
      <c r="D7624" s="105" t="n">
        <v>3</v>
      </c>
      <c r="E7624" s="104" t="n">
        <v>7061</v>
      </c>
    </row>
    <row r="7625" customFormat="false" ht="13.5" hidden="false" customHeight="false" outlineLevel="0" collapsed="false">
      <c r="A7625" s="97"/>
      <c r="B7625" s="101"/>
      <c r="C7625" s="102" t="s">
        <v>398</v>
      </c>
      <c r="D7625" s="105" t="n">
        <v>55</v>
      </c>
      <c r="E7625" s="104" t="n">
        <v>49283</v>
      </c>
    </row>
    <row r="7626" customFormat="false" ht="13.5" hidden="false" customHeight="false" outlineLevel="0" collapsed="false">
      <c r="A7626" s="97"/>
      <c r="B7626" s="101"/>
      <c r="C7626" s="102" t="s">
        <v>399</v>
      </c>
      <c r="D7626" s="105" t="n">
        <v>15</v>
      </c>
      <c r="E7626" s="104" t="n">
        <v>5818</v>
      </c>
    </row>
    <row r="7627" customFormat="false" ht="13.5" hidden="false" customHeight="false" outlineLevel="0" collapsed="false">
      <c r="A7627" s="97"/>
      <c r="B7627" s="101"/>
      <c r="C7627" s="102" t="s">
        <v>400</v>
      </c>
      <c r="D7627" s="105" t="n">
        <v>2</v>
      </c>
      <c r="E7627" s="106" t="n">
        <v>323</v>
      </c>
    </row>
    <row r="7628" customFormat="false" ht="13.5" hidden="false" customHeight="false" outlineLevel="0" collapsed="false">
      <c r="A7628" s="97"/>
      <c r="B7628" s="101"/>
      <c r="C7628" s="102" t="s">
        <v>401</v>
      </c>
      <c r="D7628" s="105" t="n">
        <v>1</v>
      </c>
      <c r="E7628" s="106" t="n">
        <v>26</v>
      </c>
    </row>
    <row r="7629" customFormat="false" ht="13.5" hidden="false" customHeight="false" outlineLevel="0" collapsed="false">
      <c r="A7629" s="97"/>
      <c r="B7629" s="101"/>
      <c r="C7629" s="102" t="s">
        <v>408</v>
      </c>
      <c r="D7629" s="105" t="n">
        <v>2</v>
      </c>
      <c r="E7629" s="104" t="n">
        <v>1495</v>
      </c>
    </row>
    <row r="7630" customFormat="false" ht="13.5" hidden="false" customHeight="false" outlineLevel="0" collapsed="false">
      <c r="A7630" s="97"/>
      <c r="B7630" s="101"/>
      <c r="C7630" s="102" t="s">
        <v>409</v>
      </c>
      <c r="D7630" s="105" t="n">
        <v>18</v>
      </c>
      <c r="E7630" s="104" t="n">
        <v>4721</v>
      </c>
    </row>
    <row r="7631" customFormat="false" ht="13.5" hidden="false" customHeight="false" outlineLevel="0" collapsed="false">
      <c r="A7631" s="97"/>
      <c r="B7631" s="101"/>
      <c r="C7631" s="102" t="s">
        <v>410</v>
      </c>
      <c r="D7631" s="105" t="n">
        <v>18</v>
      </c>
      <c r="E7631" s="104" t="n">
        <v>6302</v>
      </c>
    </row>
    <row r="7632" customFormat="false" ht="13.5" hidden="false" customHeight="false" outlineLevel="0" collapsed="false">
      <c r="A7632" s="97"/>
      <c r="B7632" s="101"/>
      <c r="C7632" s="102"/>
      <c r="D7632" s="105"/>
      <c r="E7632" s="104"/>
    </row>
    <row r="7633" customFormat="false" ht="13.5" hidden="false" customHeight="false" outlineLevel="0" collapsed="false">
      <c r="A7633" s="97"/>
      <c r="B7633" s="101"/>
      <c r="C7633" s="102" t="s">
        <v>164</v>
      </c>
      <c r="D7633" s="105" t="n">
        <v>218</v>
      </c>
      <c r="E7633" s="104" t="n">
        <v>2646712</v>
      </c>
    </row>
    <row r="7634" customFormat="false" ht="13.5" hidden="false" customHeight="false" outlineLevel="0" collapsed="false">
      <c r="A7634" s="97"/>
      <c r="B7634" s="101"/>
      <c r="C7634" s="102" t="s">
        <v>216</v>
      </c>
      <c r="D7634" s="105" t="n">
        <v>55</v>
      </c>
      <c r="E7634" s="104" t="n">
        <v>289754</v>
      </c>
    </row>
    <row r="7635" customFormat="false" ht="13.5" hidden="false" customHeight="false" outlineLevel="0" collapsed="false">
      <c r="A7635" s="97"/>
      <c r="B7635" s="101"/>
      <c r="C7635" s="102" t="s">
        <v>225</v>
      </c>
      <c r="D7635" s="105" t="n">
        <v>1</v>
      </c>
      <c r="E7635" s="106" t="n">
        <v>135</v>
      </c>
    </row>
    <row r="7636" customFormat="false" ht="13.5" hidden="false" customHeight="false" outlineLevel="0" collapsed="false">
      <c r="A7636" s="97"/>
      <c r="B7636" s="101"/>
      <c r="C7636" s="102" t="s">
        <v>231</v>
      </c>
      <c r="D7636" s="105" t="n">
        <v>2</v>
      </c>
      <c r="E7636" s="104" t="n">
        <v>8804</v>
      </c>
    </row>
    <row r="7637" customFormat="false" ht="13.5" hidden="false" customHeight="false" outlineLevel="0" collapsed="false">
      <c r="A7637" s="97"/>
      <c r="B7637" s="101"/>
      <c r="C7637" s="102" t="s">
        <v>233</v>
      </c>
      <c r="D7637" s="105" t="n">
        <v>3</v>
      </c>
      <c r="E7637" s="106" t="n">
        <v>739</v>
      </c>
    </row>
    <row r="7638" customFormat="false" ht="13.5" hidden="false" customHeight="false" outlineLevel="0" collapsed="false">
      <c r="A7638" s="97"/>
      <c r="B7638" s="101"/>
      <c r="C7638" s="102" t="s">
        <v>234</v>
      </c>
      <c r="D7638" s="105" t="n">
        <v>2</v>
      </c>
      <c r="E7638" s="106" t="n">
        <v>637</v>
      </c>
    </row>
    <row r="7639" customFormat="false" ht="13.5" hidden="false" customHeight="false" outlineLevel="0" collapsed="false">
      <c r="A7639" s="97"/>
      <c r="B7639" s="101"/>
      <c r="C7639" s="102" t="s">
        <v>235</v>
      </c>
      <c r="D7639" s="105" t="n">
        <v>1</v>
      </c>
      <c r="E7639" s="106" t="n">
        <v>719</v>
      </c>
    </row>
    <row r="7640" customFormat="false" ht="13.5" hidden="false" customHeight="false" outlineLevel="0" collapsed="false">
      <c r="A7640" s="97"/>
      <c r="B7640" s="101"/>
      <c r="C7640" s="102" t="s">
        <v>236</v>
      </c>
      <c r="D7640" s="105" t="n">
        <v>20</v>
      </c>
      <c r="E7640" s="104" t="n">
        <v>145606</v>
      </c>
    </row>
    <row r="7641" customFormat="false" ht="13.5" hidden="false" customHeight="false" outlineLevel="0" collapsed="false">
      <c r="A7641" s="97"/>
      <c r="B7641" s="101"/>
      <c r="C7641" s="102" t="s">
        <v>241</v>
      </c>
      <c r="D7641" s="105" t="n">
        <v>3</v>
      </c>
      <c r="E7641" s="104" t="n">
        <v>2947</v>
      </c>
    </row>
    <row r="7642" customFormat="false" ht="13.5" hidden="false" customHeight="false" outlineLevel="0" collapsed="false">
      <c r="A7642" s="97"/>
      <c r="B7642" s="101"/>
      <c r="C7642" s="102" t="s">
        <v>247</v>
      </c>
      <c r="D7642" s="105" t="n">
        <v>1</v>
      </c>
      <c r="E7642" s="104" t="n">
        <v>2122</v>
      </c>
    </row>
    <row r="7643" customFormat="false" ht="13.5" hidden="false" customHeight="false" outlineLevel="0" collapsed="false">
      <c r="A7643" s="97"/>
      <c r="B7643" s="101"/>
      <c r="C7643" s="102" t="s">
        <v>250</v>
      </c>
      <c r="D7643" s="105" t="n">
        <v>11</v>
      </c>
      <c r="E7643" s="104" t="n">
        <v>38817</v>
      </c>
    </row>
    <row r="7644" customFormat="false" ht="13.5" hidden="false" customHeight="false" outlineLevel="0" collapsed="false">
      <c r="A7644" s="97"/>
      <c r="B7644" s="101"/>
      <c r="C7644" s="102" t="s">
        <v>254</v>
      </c>
      <c r="D7644" s="105" t="n">
        <v>3</v>
      </c>
      <c r="E7644" s="104" t="n">
        <v>2585</v>
      </c>
    </row>
    <row r="7645" customFormat="false" ht="13.5" hidden="false" customHeight="false" outlineLevel="0" collapsed="false">
      <c r="A7645" s="97"/>
      <c r="B7645" s="101"/>
      <c r="C7645" s="102" t="s">
        <v>255</v>
      </c>
      <c r="D7645" s="105" t="n">
        <v>1</v>
      </c>
      <c r="E7645" s="106" t="n">
        <v>970</v>
      </c>
    </row>
    <row r="7646" customFormat="false" ht="13.5" hidden="false" customHeight="false" outlineLevel="0" collapsed="false">
      <c r="A7646" s="97"/>
      <c r="B7646" s="101"/>
      <c r="C7646" s="102" t="s">
        <v>256</v>
      </c>
      <c r="D7646" s="105" t="n">
        <v>4</v>
      </c>
      <c r="E7646" s="104" t="n">
        <v>6736</v>
      </c>
    </row>
    <row r="7647" customFormat="false" ht="13.5" hidden="false" customHeight="false" outlineLevel="0" collapsed="false">
      <c r="A7647" s="97"/>
      <c r="B7647" s="101"/>
      <c r="C7647" s="102" t="s">
        <v>261</v>
      </c>
      <c r="D7647" s="105" t="n">
        <v>2</v>
      </c>
      <c r="E7647" s="104" t="n">
        <v>1338</v>
      </c>
    </row>
    <row r="7648" customFormat="false" ht="13.5" hidden="false" customHeight="false" outlineLevel="0" collapsed="false">
      <c r="A7648" s="97"/>
      <c r="B7648" s="101"/>
      <c r="C7648" s="102" t="s">
        <v>262</v>
      </c>
      <c r="D7648" s="105" t="n">
        <v>3</v>
      </c>
      <c r="E7648" s="104" t="n">
        <v>6596</v>
      </c>
    </row>
    <row r="7649" customFormat="false" ht="13.5" hidden="false" customHeight="false" outlineLevel="0" collapsed="false">
      <c r="A7649" s="97"/>
      <c r="B7649" s="101"/>
      <c r="C7649" s="102" t="s">
        <v>264</v>
      </c>
      <c r="D7649" s="105" t="n">
        <v>1</v>
      </c>
      <c r="E7649" s="104" t="n">
        <v>4066</v>
      </c>
    </row>
    <row r="7650" customFormat="false" ht="13.5" hidden="false" customHeight="false" outlineLevel="0" collapsed="false">
      <c r="A7650" s="97"/>
      <c r="B7650" s="101"/>
      <c r="C7650" s="102" t="s">
        <v>265</v>
      </c>
      <c r="D7650" s="105" t="n">
        <v>2</v>
      </c>
      <c r="E7650" s="104" t="n">
        <v>4300</v>
      </c>
    </row>
    <row r="7651" customFormat="false" ht="13.5" hidden="false" customHeight="false" outlineLevel="0" collapsed="false">
      <c r="A7651" s="97"/>
      <c r="B7651" s="101"/>
      <c r="C7651" s="102" t="s">
        <v>266</v>
      </c>
      <c r="D7651" s="105" t="n">
        <v>1</v>
      </c>
      <c r="E7651" s="104" t="n">
        <v>2616</v>
      </c>
    </row>
    <row r="7652" customFormat="false" ht="13.5" hidden="false" customHeight="false" outlineLevel="0" collapsed="false">
      <c r="A7652" s="97"/>
      <c r="B7652" s="101"/>
      <c r="C7652" s="102" t="s">
        <v>274</v>
      </c>
      <c r="D7652" s="105" t="n">
        <v>1</v>
      </c>
      <c r="E7652" s="104" t="n">
        <v>2626</v>
      </c>
    </row>
    <row r="7653" customFormat="false" ht="13.5" hidden="false" customHeight="false" outlineLevel="0" collapsed="false">
      <c r="A7653" s="97"/>
      <c r="B7653" s="101"/>
      <c r="C7653" s="102" t="s">
        <v>280</v>
      </c>
      <c r="D7653" s="105" t="n">
        <v>5</v>
      </c>
      <c r="E7653" s="104" t="n">
        <v>56171</v>
      </c>
    </row>
    <row r="7654" customFormat="false" ht="13.5" hidden="false" customHeight="false" outlineLevel="0" collapsed="false">
      <c r="A7654" s="97"/>
      <c r="B7654" s="101"/>
      <c r="C7654" s="102" t="s">
        <v>281</v>
      </c>
      <c r="D7654" s="105" t="n">
        <v>4</v>
      </c>
      <c r="E7654" s="104" t="n">
        <v>1224</v>
      </c>
    </row>
    <row r="7655" customFormat="false" ht="13.5" hidden="false" customHeight="false" outlineLevel="0" collapsed="false">
      <c r="A7655" s="97"/>
      <c r="B7655" s="101"/>
      <c r="C7655" s="102" t="s">
        <v>282</v>
      </c>
      <c r="D7655" s="105" t="n">
        <v>6</v>
      </c>
      <c r="E7655" s="106" t="n">
        <v>872</v>
      </c>
    </row>
    <row r="7656" customFormat="false" ht="13.5" hidden="false" customHeight="false" outlineLevel="0" collapsed="false">
      <c r="A7656" s="97"/>
      <c r="B7656" s="101"/>
      <c r="C7656" s="102" t="s">
        <v>290</v>
      </c>
      <c r="D7656" s="105" t="n">
        <v>1</v>
      </c>
      <c r="E7656" s="106" t="n">
        <v>175</v>
      </c>
    </row>
    <row r="7657" customFormat="false" ht="13.5" hidden="false" customHeight="false" outlineLevel="0" collapsed="false">
      <c r="A7657" s="97"/>
      <c r="B7657" s="101"/>
      <c r="C7657" s="102" t="s">
        <v>297</v>
      </c>
      <c r="D7657" s="105" t="n">
        <v>1</v>
      </c>
      <c r="E7657" s="106" t="n">
        <v>12</v>
      </c>
    </row>
    <row r="7658" customFormat="false" ht="13.5" hidden="false" customHeight="false" outlineLevel="0" collapsed="false">
      <c r="A7658" s="97"/>
      <c r="B7658" s="101"/>
      <c r="C7658" s="102" t="s">
        <v>299</v>
      </c>
      <c r="D7658" s="105" t="n">
        <v>1</v>
      </c>
      <c r="E7658" s="106" t="n">
        <v>127</v>
      </c>
    </row>
    <row r="7659" customFormat="false" ht="13.5" hidden="false" customHeight="false" outlineLevel="0" collapsed="false">
      <c r="A7659" s="97"/>
      <c r="B7659" s="101"/>
      <c r="C7659" s="102" t="s">
        <v>302</v>
      </c>
      <c r="D7659" s="105" t="n">
        <v>2</v>
      </c>
      <c r="E7659" s="106" t="n">
        <v>351</v>
      </c>
    </row>
    <row r="7660" customFormat="false" ht="13.5" hidden="false" customHeight="false" outlineLevel="0" collapsed="false">
      <c r="A7660" s="97"/>
      <c r="B7660" s="101"/>
      <c r="C7660" s="102" t="s">
        <v>342</v>
      </c>
      <c r="D7660" s="105" t="n">
        <v>1</v>
      </c>
      <c r="E7660" s="106" t="n">
        <v>207</v>
      </c>
    </row>
    <row r="7661" customFormat="false" ht="13.5" hidden="false" customHeight="false" outlineLevel="0" collapsed="false">
      <c r="A7661" s="97"/>
      <c r="B7661" s="101"/>
      <c r="C7661" s="102" t="s">
        <v>343</v>
      </c>
      <c r="D7661" s="105" t="n">
        <v>218</v>
      </c>
      <c r="E7661" s="104" t="n">
        <v>2288555</v>
      </c>
    </row>
    <row r="7662" customFormat="false" ht="13.5" hidden="false" customHeight="false" outlineLevel="0" collapsed="false">
      <c r="A7662" s="97"/>
      <c r="B7662" s="101"/>
      <c r="C7662" s="102" t="s">
        <v>344</v>
      </c>
      <c r="D7662" s="105" t="n">
        <v>4</v>
      </c>
      <c r="E7662" s="104" t="n">
        <v>3365</v>
      </c>
    </row>
    <row r="7663" customFormat="false" ht="13.5" hidden="false" customHeight="false" outlineLevel="0" collapsed="false">
      <c r="A7663" s="97"/>
      <c r="B7663" s="101"/>
      <c r="C7663" s="102" t="s">
        <v>345</v>
      </c>
      <c r="D7663" s="105" t="n">
        <v>8</v>
      </c>
      <c r="E7663" s="104" t="n">
        <v>5173</v>
      </c>
    </row>
    <row r="7664" customFormat="false" ht="13.5" hidden="false" customHeight="false" outlineLevel="0" collapsed="false">
      <c r="A7664" s="97"/>
      <c r="B7664" s="101"/>
      <c r="C7664" s="102" t="s">
        <v>346</v>
      </c>
      <c r="D7664" s="105" t="n">
        <v>1</v>
      </c>
      <c r="E7664" s="106" t="n">
        <v>15</v>
      </c>
    </row>
    <row r="7665" customFormat="false" ht="13.5" hidden="false" customHeight="false" outlineLevel="0" collapsed="false">
      <c r="A7665" s="97"/>
      <c r="B7665" s="101"/>
      <c r="C7665" s="102" t="s">
        <v>347</v>
      </c>
      <c r="D7665" s="105" t="n">
        <v>3</v>
      </c>
      <c r="E7665" s="104" t="n">
        <v>2182</v>
      </c>
    </row>
    <row r="7666" customFormat="false" ht="13.5" hidden="false" customHeight="false" outlineLevel="0" collapsed="false">
      <c r="A7666" s="97"/>
      <c r="B7666" s="101"/>
      <c r="C7666" s="102" t="s">
        <v>348</v>
      </c>
      <c r="D7666" s="105" t="n">
        <v>17</v>
      </c>
      <c r="E7666" s="104" t="n">
        <v>52542</v>
      </c>
    </row>
    <row r="7667" customFormat="false" ht="13.5" hidden="false" customHeight="false" outlineLevel="0" collapsed="false">
      <c r="A7667" s="97"/>
      <c r="B7667" s="101"/>
      <c r="C7667" s="102" t="s">
        <v>349</v>
      </c>
      <c r="D7667" s="105" t="n">
        <v>10</v>
      </c>
      <c r="E7667" s="104" t="n">
        <v>19117</v>
      </c>
    </row>
    <row r="7668" customFormat="false" ht="13.5" hidden="false" customHeight="false" outlineLevel="0" collapsed="false">
      <c r="A7668" s="97"/>
      <c r="B7668" s="101"/>
      <c r="C7668" s="102" t="s">
        <v>350</v>
      </c>
      <c r="D7668" s="105" t="n">
        <v>4</v>
      </c>
      <c r="E7668" s="104" t="n">
        <v>4175</v>
      </c>
    </row>
    <row r="7669" customFormat="false" ht="13.5" hidden="false" customHeight="false" outlineLevel="0" collapsed="false">
      <c r="A7669" s="97"/>
      <c r="B7669" s="101"/>
      <c r="C7669" s="102" t="s">
        <v>351</v>
      </c>
      <c r="D7669" s="105" t="n">
        <v>1</v>
      </c>
      <c r="E7669" s="104" t="n">
        <v>2818</v>
      </c>
    </row>
    <row r="7670" customFormat="false" ht="13.5" hidden="false" customHeight="false" outlineLevel="0" collapsed="false">
      <c r="A7670" s="97"/>
      <c r="B7670" s="101"/>
      <c r="C7670" s="102" t="s">
        <v>352</v>
      </c>
      <c r="D7670" s="105" t="n">
        <v>26</v>
      </c>
      <c r="E7670" s="104" t="n">
        <v>34032</v>
      </c>
    </row>
    <row r="7671" customFormat="false" ht="13.5" hidden="false" customHeight="false" outlineLevel="0" collapsed="false">
      <c r="A7671" s="97"/>
      <c r="B7671" s="101"/>
      <c r="C7671" s="102" t="s">
        <v>353</v>
      </c>
      <c r="D7671" s="105" t="n">
        <v>15</v>
      </c>
      <c r="E7671" s="104" t="n">
        <v>15534</v>
      </c>
    </row>
    <row r="7672" customFormat="false" ht="13.5" hidden="false" customHeight="false" outlineLevel="0" collapsed="false">
      <c r="A7672" s="97"/>
      <c r="B7672" s="101"/>
      <c r="C7672" s="102" t="s">
        <v>354</v>
      </c>
      <c r="D7672" s="105" t="n">
        <v>1</v>
      </c>
      <c r="E7672" s="106" t="n">
        <v>516</v>
      </c>
    </row>
    <row r="7673" customFormat="false" ht="13.5" hidden="false" customHeight="false" outlineLevel="0" collapsed="false">
      <c r="A7673" s="97"/>
      <c r="B7673" s="101"/>
      <c r="C7673" s="102" t="s">
        <v>355</v>
      </c>
      <c r="D7673" s="105" t="n">
        <v>8</v>
      </c>
      <c r="E7673" s="104" t="n">
        <v>9562</v>
      </c>
    </row>
    <row r="7674" customFormat="false" ht="13.5" hidden="false" customHeight="false" outlineLevel="0" collapsed="false">
      <c r="A7674" s="97"/>
      <c r="B7674" s="101"/>
      <c r="C7674" s="102" t="s">
        <v>356</v>
      </c>
      <c r="D7674" s="105" t="n">
        <v>5</v>
      </c>
      <c r="E7674" s="104" t="n">
        <v>8420</v>
      </c>
    </row>
    <row r="7675" customFormat="false" ht="13.5" hidden="false" customHeight="false" outlineLevel="0" collapsed="false">
      <c r="A7675" s="97"/>
      <c r="B7675" s="101"/>
      <c r="C7675" s="102" t="s">
        <v>357</v>
      </c>
      <c r="D7675" s="105" t="n">
        <v>218</v>
      </c>
      <c r="E7675" s="104" t="n">
        <v>1893648</v>
      </c>
    </row>
    <row r="7676" customFormat="false" ht="13.5" hidden="false" customHeight="false" outlineLevel="0" collapsed="false">
      <c r="A7676" s="97"/>
      <c r="B7676" s="101"/>
      <c r="C7676" s="102" t="s">
        <v>358</v>
      </c>
      <c r="D7676" s="105" t="n">
        <v>2</v>
      </c>
      <c r="E7676" s="106" t="n">
        <v>199</v>
      </c>
    </row>
    <row r="7677" customFormat="false" ht="13.5" hidden="false" customHeight="false" outlineLevel="0" collapsed="false">
      <c r="A7677" s="97"/>
      <c r="B7677" s="101"/>
      <c r="C7677" s="102" t="s">
        <v>360</v>
      </c>
      <c r="D7677" s="105" t="n">
        <v>40</v>
      </c>
      <c r="E7677" s="104" t="n">
        <v>168752</v>
      </c>
    </row>
    <row r="7678" customFormat="false" ht="13.5" hidden="false" customHeight="false" outlineLevel="0" collapsed="false">
      <c r="A7678" s="97"/>
      <c r="B7678" s="101"/>
      <c r="C7678" s="102" t="s">
        <v>361</v>
      </c>
      <c r="D7678" s="105" t="n">
        <v>5</v>
      </c>
      <c r="E7678" s="104" t="n">
        <v>4620</v>
      </c>
    </row>
    <row r="7679" customFormat="false" ht="13.5" hidden="false" customHeight="false" outlineLevel="0" collapsed="false">
      <c r="A7679" s="97"/>
      <c r="B7679" s="101"/>
      <c r="C7679" s="102" t="s">
        <v>362</v>
      </c>
      <c r="D7679" s="105" t="n">
        <v>49</v>
      </c>
      <c r="E7679" s="104" t="n">
        <v>79469</v>
      </c>
    </row>
    <row r="7680" customFormat="false" ht="13.5" hidden="false" customHeight="false" outlineLevel="0" collapsed="false">
      <c r="A7680" s="97"/>
      <c r="B7680" s="101"/>
      <c r="C7680" s="102" t="s">
        <v>364</v>
      </c>
      <c r="D7680" s="105" t="n">
        <v>2</v>
      </c>
      <c r="E7680" s="106" t="n">
        <v>601</v>
      </c>
    </row>
    <row r="7681" customFormat="false" ht="13.5" hidden="false" customHeight="false" outlineLevel="0" collapsed="false">
      <c r="A7681" s="97"/>
      <c r="B7681" s="101"/>
      <c r="C7681" s="102" t="s">
        <v>366</v>
      </c>
      <c r="D7681" s="105" t="n">
        <v>13</v>
      </c>
      <c r="E7681" s="104" t="n">
        <v>15094</v>
      </c>
    </row>
    <row r="7682" customFormat="false" ht="13.5" hidden="false" customHeight="false" outlineLevel="0" collapsed="false">
      <c r="A7682" s="97"/>
      <c r="B7682" s="101"/>
      <c r="C7682" s="102" t="s">
        <v>367</v>
      </c>
      <c r="D7682" s="105" t="n">
        <v>1</v>
      </c>
      <c r="E7682" s="106" t="n">
        <v>734</v>
      </c>
    </row>
    <row r="7683" customFormat="false" ht="13.5" hidden="false" customHeight="false" outlineLevel="0" collapsed="false">
      <c r="A7683" s="97"/>
      <c r="B7683" s="101"/>
      <c r="C7683" s="102" t="s">
        <v>369</v>
      </c>
      <c r="D7683" s="105" t="n">
        <v>1</v>
      </c>
      <c r="E7683" s="106" t="n">
        <v>333</v>
      </c>
    </row>
    <row r="7684" customFormat="false" ht="13.5" hidden="false" customHeight="false" outlineLevel="0" collapsed="false">
      <c r="A7684" s="97"/>
      <c r="B7684" s="101"/>
      <c r="C7684" s="102" t="s">
        <v>370</v>
      </c>
      <c r="D7684" s="105" t="n">
        <v>3</v>
      </c>
      <c r="E7684" s="104" t="n">
        <v>1686</v>
      </c>
    </row>
    <row r="7685" customFormat="false" ht="13.5" hidden="false" customHeight="false" outlineLevel="0" collapsed="false">
      <c r="A7685" s="97"/>
      <c r="B7685" s="101"/>
      <c r="C7685" s="102" t="s">
        <v>372</v>
      </c>
      <c r="D7685" s="105" t="n">
        <v>5</v>
      </c>
      <c r="E7685" s="106" t="n">
        <v>658</v>
      </c>
    </row>
    <row r="7686" customFormat="false" ht="13.5" hidden="false" customHeight="false" outlineLevel="0" collapsed="false">
      <c r="A7686" s="97"/>
      <c r="B7686" s="101"/>
      <c r="C7686" s="102" t="s">
        <v>373</v>
      </c>
      <c r="D7686" s="105" t="n">
        <v>5</v>
      </c>
      <c r="E7686" s="106" t="n">
        <v>658</v>
      </c>
    </row>
    <row r="7687" customFormat="false" ht="13.5" hidden="false" customHeight="false" outlineLevel="0" collapsed="false">
      <c r="A7687" s="97"/>
      <c r="B7687" s="101"/>
      <c r="C7687" s="102" t="s">
        <v>375</v>
      </c>
      <c r="D7687" s="105" t="n">
        <v>50</v>
      </c>
      <c r="E7687" s="104" t="n">
        <v>66873</v>
      </c>
    </row>
    <row r="7688" customFormat="false" ht="13.5" hidden="false" customHeight="false" outlineLevel="0" collapsed="false">
      <c r="A7688" s="97"/>
      <c r="B7688" s="101"/>
      <c r="C7688" s="102" t="s">
        <v>379</v>
      </c>
      <c r="D7688" s="105" t="n">
        <v>12</v>
      </c>
      <c r="E7688" s="104" t="n">
        <v>42688</v>
      </c>
    </row>
    <row r="7689" customFormat="false" ht="13.5" hidden="false" customHeight="false" outlineLevel="0" collapsed="false">
      <c r="A7689" s="97"/>
      <c r="B7689" s="101"/>
      <c r="C7689" s="102" t="s">
        <v>381</v>
      </c>
      <c r="D7689" s="105" t="n">
        <v>1</v>
      </c>
      <c r="E7689" s="106" t="n">
        <v>587</v>
      </c>
    </row>
    <row r="7690" customFormat="false" ht="13.5" hidden="false" customHeight="false" outlineLevel="0" collapsed="false">
      <c r="A7690" s="97"/>
      <c r="B7690" s="101"/>
      <c r="C7690" s="102" t="s">
        <v>382</v>
      </c>
      <c r="D7690" s="105" t="n">
        <v>2</v>
      </c>
      <c r="E7690" s="106" t="n">
        <v>273</v>
      </c>
    </row>
    <row r="7691" customFormat="false" ht="13.5" hidden="false" customHeight="false" outlineLevel="0" collapsed="false">
      <c r="A7691" s="97"/>
      <c r="B7691" s="101"/>
      <c r="C7691" s="102" t="s">
        <v>384</v>
      </c>
      <c r="D7691" s="105" t="n">
        <v>1</v>
      </c>
      <c r="E7691" s="104" t="n">
        <v>6214</v>
      </c>
    </row>
    <row r="7692" customFormat="false" ht="13.5" hidden="false" customHeight="false" outlineLevel="0" collapsed="false">
      <c r="A7692" s="97"/>
      <c r="B7692" s="101"/>
      <c r="C7692" s="102" t="s">
        <v>387</v>
      </c>
      <c r="D7692" s="105" t="n">
        <v>2</v>
      </c>
      <c r="E7692" s="104" t="n">
        <v>1306</v>
      </c>
    </row>
    <row r="7693" customFormat="false" ht="13.5" hidden="false" customHeight="false" outlineLevel="0" collapsed="false">
      <c r="A7693" s="97"/>
      <c r="B7693" s="101"/>
      <c r="C7693" s="102" t="s">
        <v>388</v>
      </c>
      <c r="D7693" s="105" t="n">
        <v>2</v>
      </c>
      <c r="E7693" s="106" t="n">
        <v>460</v>
      </c>
    </row>
    <row r="7694" customFormat="false" ht="13.5" hidden="false" customHeight="false" outlineLevel="0" collapsed="false">
      <c r="A7694" s="97"/>
      <c r="B7694" s="101"/>
      <c r="C7694" s="102" t="s">
        <v>389</v>
      </c>
      <c r="D7694" s="105" t="n">
        <v>24</v>
      </c>
      <c r="E7694" s="104" t="n">
        <v>4631</v>
      </c>
    </row>
    <row r="7695" customFormat="false" ht="13.5" hidden="false" customHeight="false" outlineLevel="0" collapsed="false">
      <c r="A7695" s="97"/>
      <c r="B7695" s="101"/>
      <c r="C7695" s="102" t="s">
        <v>393</v>
      </c>
      <c r="D7695" s="105" t="n">
        <v>1</v>
      </c>
      <c r="E7695" s="106" t="n">
        <v>763</v>
      </c>
    </row>
    <row r="7696" customFormat="false" ht="13.5" hidden="false" customHeight="false" outlineLevel="0" collapsed="false">
      <c r="A7696" s="97"/>
      <c r="B7696" s="101"/>
      <c r="C7696" s="102" t="s">
        <v>398</v>
      </c>
      <c r="D7696" s="105" t="n">
        <v>1</v>
      </c>
      <c r="E7696" s="104" t="n">
        <v>1005</v>
      </c>
    </row>
    <row r="7697" customFormat="false" ht="13.5" hidden="false" customHeight="false" outlineLevel="0" collapsed="false">
      <c r="A7697" s="97"/>
      <c r="B7697" s="101"/>
      <c r="C7697" s="102" t="s">
        <v>399</v>
      </c>
      <c r="D7697" s="105" t="n">
        <v>2</v>
      </c>
      <c r="E7697" s="106" t="n">
        <v>127</v>
      </c>
    </row>
    <row r="7698" customFormat="false" ht="13.5" hidden="false" customHeight="false" outlineLevel="0" collapsed="false">
      <c r="A7698" s="97"/>
      <c r="B7698" s="101"/>
      <c r="C7698" s="102" t="s">
        <v>401</v>
      </c>
      <c r="D7698" s="105" t="n">
        <v>1</v>
      </c>
      <c r="E7698" s="106" t="n">
        <v>521</v>
      </c>
    </row>
    <row r="7699" customFormat="false" ht="13.5" hidden="false" customHeight="false" outlineLevel="0" collapsed="false">
      <c r="A7699" s="97"/>
      <c r="B7699" s="101"/>
      <c r="C7699" s="102" t="s">
        <v>402</v>
      </c>
      <c r="D7699" s="105" t="n">
        <v>1</v>
      </c>
      <c r="E7699" s="106" t="n">
        <v>355</v>
      </c>
    </row>
    <row r="7700" customFormat="false" ht="13.5" hidden="false" customHeight="false" outlineLevel="0" collapsed="false">
      <c r="A7700" s="97"/>
      <c r="B7700" s="101"/>
      <c r="C7700" s="102" t="s">
        <v>405</v>
      </c>
      <c r="D7700" s="105" t="n">
        <v>1</v>
      </c>
      <c r="E7700" s="104" t="n">
        <v>1097</v>
      </c>
    </row>
    <row r="7701" customFormat="false" ht="13.5" hidden="false" customHeight="false" outlineLevel="0" collapsed="false">
      <c r="A7701" s="97"/>
      <c r="B7701" s="101"/>
      <c r="C7701" s="102" t="s">
        <v>406</v>
      </c>
      <c r="D7701" s="105" t="n">
        <v>1</v>
      </c>
      <c r="E7701" s="104" t="n">
        <v>2198</v>
      </c>
    </row>
    <row r="7702" customFormat="false" ht="13.5" hidden="false" customHeight="false" outlineLevel="0" collapsed="false">
      <c r="A7702" s="97"/>
      <c r="B7702" s="101"/>
      <c r="C7702" s="102" t="s">
        <v>409</v>
      </c>
      <c r="D7702" s="105" t="n">
        <v>8</v>
      </c>
      <c r="E7702" s="104" t="n">
        <v>1772</v>
      </c>
    </row>
    <row r="7703" customFormat="false" ht="13.5" hidden="false" customHeight="false" outlineLevel="0" collapsed="false">
      <c r="A7703" s="97"/>
      <c r="B7703" s="101"/>
      <c r="C7703" s="102" t="s">
        <v>410</v>
      </c>
      <c r="D7703" s="105" t="n">
        <v>12</v>
      </c>
      <c r="E7703" s="104" t="n">
        <v>2876</v>
      </c>
    </row>
    <row r="7704" customFormat="false" ht="13.5" hidden="false" customHeight="false" outlineLevel="0" collapsed="false">
      <c r="A7704" s="97"/>
      <c r="B7704" s="101"/>
      <c r="C7704" s="102"/>
      <c r="D7704" s="105"/>
      <c r="E7704" s="104"/>
    </row>
    <row r="7705" customFormat="false" ht="13.5" hidden="false" customHeight="false" outlineLevel="0" collapsed="false">
      <c r="A7705" s="97"/>
      <c r="B7705" s="101"/>
      <c r="C7705" s="102" t="s">
        <v>165</v>
      </c>
      <c r="D7705" s="105" t="n">
        <v>290</v>
      </c>
      <c r="E7705" s="104" t="n">
        <v>10270600</v>
      </c>
    </row>
    <row r="7706" customFormat="false" ht="13.5" hidden="false" customHeight="false" outlineLevel="0" collapsed="false">
      <c r="A7706" s="97"/>
      <c r="B7706" s="101"/>
      <c r="C7706" s="102" t="s">
        <v>216</v>
      </c>
      <c r="D7706" s="105" t="n">
        <v>39</v>
      </c>
      <c r="E7706" s="104" t="n">
        <v>212813</v>
      </c>
    </row>
    <row r="7707" customFormat="false" ht="13.5" hidden="false" customHeight="false" outlineLevel="0" collapsed="false">
      <c r="A7707" s="97"/>
      <c r="B7707" s="101"/>
      <c r="C7707" s="102" t="s">
        <v>220</v>
      </c>
      <c r="D7707" s="105" t="n">
        <v>1</v>
      </c>
      <c r="E7707" s="106" t="n">
        <v>26</v>
      </c>
    </row>
    <row r="7708" customFormat="false" ht="13.5" hidden="false" customHeight="false" outlineLevel="0" collapsed="false">
      <c r="A7708" s="97"/>
      <c r="B7708" s="101"/>
      <c r="C7708" s="102" t="s">
        <v>225</v>
      </c>
      <c r="D7708" s="105" t="n">
        <v>1</v>
      </c>
      <c r="E7708" s="104" t="n">
        <v>2077</v>
      </c>
    </row>
    <row r="7709" customFormat="false" ht="13.5" hidden="false" customHeight="false" outlineLevel="0" collapsed="false">
      <c r="A7709" s="97"/>
      <c r="B7709" s="101"/>
      <c r="C7709" s="102" t="s">
        <v>226</v>
      </c>
      <c r="D7709" s="105" t="n">
        <v>1</v>
      </c>
      <c r="E7709" s="106" t="n">
        <v>16</v>
      </c>
    </row>
    <row r="7710" customFormat="false" ht="13.5" hidden="false" customHeight="false" outlineLevel="0" collapsed="false">
      <c r="A7710" s="97"/>
      <c r="B7710" s="101"/>
      <c r="C7710" s="102" t="s">
        <v>231</v>
      </c>
      <c r="D7710" s="105" t="n">
        <v>3</v>
      </c>
      <c r="E7710" s="104" t="n">
        <v>4066</v>
      </c>
    </row>
    <row r="7711" customFormat="false" ht="13.5" hidden="false" customHeight="false" outlineLevel="0" collapsed="false">
      <c r="A7711" s="97"/>
      <c r="B7711" s="101"/>
      <c r="C7711" s="102" t="s">
        <v>238</v>
      </c>
      <c r="D7711" s="105" t="n">
        <v>2</v>
      </c>
      <c r="E7711" s="104" t="n">
        <v>2714</v>
      </c>
    </row>
    <row r="7712" customFormat="false" ht="13.5" hidden="false" customHeight="false" outlineLevel="0" collapsed="false">
      <c r="A7712" s="97"/>
      <c r="B7712" s="101"/>
      <c r="C7712" s="102" t="s">
        <v>240</v>
      </c>
      <c r="D7712" s="105" t="n">
        <v>1</v>
      </c>
      <c r="E7712" s="106" t="n">
        <v>657</v>
      </c>
    </row>
    <row r="7713" customFormat="false" ht="13.5" hidden="false" customHeight="false" outlineLevel="0" collapsed="false">
      <c r="A7713" s="97"/>
      <c r="B7713" s="101"/>
      <c r="C7713" s="102" t="s">
        <v>245</v>
      </c>
      <c r="D7713" s="105" t="n">
        <v>2</v>
      </c>
      <c r="E7713" s="104" t="n">
        <v>3897</v>
      </c>
    </row>
    <row r="7714" customFormat="false" ht="13.5" hidden="false" customHeight="false" outlineLevel="0" collapsed="false">
      <c r="A7714" s="97"/>
      <c r="B7714" s="101"/>
      <c r="C7714" s="102" t="s">
        <v>246</v>
      </c>
      <c r="D7714" s="105" t="n">
        <v>22</v>
      </c>
      <c r="E7714" s="104" t="n">
        <v>175981</v>
      </c>
    </row>
    <row r="7715" customFormat="false" ht="13.5" hidden="false" customHeight="false" outlineLevel="0" collapsed="false">
      <c r="A7715" s="97"/>
      <c r="B7715" s="101"/>
      <c r="C7715" s="102" t="s">
        <v>247</v>
      </c>
      <c r="D7715" s="105" t="n">
        <v>3</v>
      </c>
      <c r="E7715" s="106" t="n">
        <v>797</v>
      </c>
    </row>
    <row r="7716" customFormat="false" ht="13.5" hidden="false" customHeight="false" outlineLevel="0" collapsed="false">
      <c r="A7716" s="97"/>
      <c r="B7716" s="101"/>
      <c r="C7716" s="102" t="s">
        <v>256</v>
      </c>
      <c r="D7716" s="105" t="n">
        <v>1</v>
      </c>
      <c r="E7716" s="104" t="n">
        <v>3473</v>
      </c>
    </row>
    <row r="7717" customFormat="false" ht="13.5" hidden="false" customHeight="false" outlineLevel="0" collapsed="false">
      <c r="A7717" s="97"/>
      <c r="B7717" s="101"/>
      <c r="C7717" s="102" t="s">
        <v>275</v>
      </c>
      <c r="D7717" s="105" t="n">
        <v>6</v>
      </c>
      <c r="E7717" s="104" t="n">
        <v>15039</v>
      </c>
    </row>
    <row r="7718" customFormat="false" ht="13.5" hidden="false" customHeight="false" outlineLevel="0" collapsed="false">
      <c r="A7718" s="97"/>
      <c r="B7718" s="101"/>
      <c r="C7718" s="102" t="s">
        <v>278</v>
      </c>
      <c r="D7718" s="105" t="n">
        <v>1</v>
      </c>
      <c r="E7718" s="104" t="n">
        <v>1525</v>
      </c>
    </row>
    <row r="7719" customFormat="false" ht="13.5" hidden="false" customHeight="false" outlineLevel="0" collapsed="false">
      <c r="A7719" s="97"/>
      <c r="B7719" s="101"/>
      <c r="C7719" s="102" t="s">
        <v>280</v>
      </c>
      <c r="D7719" s="105" t="n">
        <v>1</v>
      </c>
      <c r="E7719" s="106" t="n">
        <v>276</v>
      </c>
    </row>
    <row r="7720" customFormat="false" ht="13.5" hidden="false" customHeight="false" outlineLevel="0" collapsed="false">
      <c r="A7720" s="97"/>
      <c r="B7720" s="101"/>
      <c r="C7720" s="102" t="s">
        <v>281</v>
      </c>
      <c r="D7720" s="105" t="n">
        <v>7</v>
      </c>
      <c r="E7720" s="104" t="n">
        <v>2269</v>
      </c>
    </row>
    <row r="7721" customFormat="false" ht="13.5" hidden="false" customHeight="false" outlineLevel="0" collapsed="false">
      <c r="A7721" s="97"/>
      <c r="B7721" s="101"/>
      <c r="C7721" s="102" t="s">
        <v>282</v>
      </c>
      <c r="D7721" s="105" t="n">
        <v>3</v>
      </c>
      <c r="E7721" s="106" t="n">
        <v>171</v>
      </c>
    </row>
    <row r="7722" customFormat="false" ht="13.5" hidden="false" customHeight="false" outlineLevel="0" collapsed="false">
      <c r="A7722" s="97"/>
      <c r="B7722" s="101"/>
      <c r="C7722" s="102" t="s">
        <v>307</v>
      </c>
      <c r="D7722" s="105" t="n">
        <v>3</v>
      </c>
      <c r="E7722" s="106" t="n">
        <v>171</v>
      </c>
    </row>
    <row r="7723" customFormat="false" ht="13.5" hidden="false" customHeight="false" outlineLevel="0" collapsed="false">
      <c r="A7723" s="97"/>
      <c r="B7723" s="101"/>
      <c r="C7723" s="102" t="s">
        <v>343</v>
      </c>
      <c r="D7723" s="105" t="n">
        <v>290</v>
      </c>
      <c r="E7723" s="104" t="n">
        <v>10040855</v>
      </c>
    </row>
    <row r="7724" customFormat="false" ht="13.5" hidden="false" customHeight="false" outlineLevel="0" collapsed="false">
      <c r="A7724" s="97"/>
      <c r="B7724" s="101"/>
      <c r="C7724" s="102" t="s">
        <v>344</v>
      </c>
      <c r="D7724" s="105" t="n">
        <v>1</v>
      </c>
      <c r="E7724" s="106" t="n">
        <v>304</v>
      </c>
    </row>
    <row r="7725" customFormat="false" ht="13.5" hidden="false" customHeight="false" outlineLevel="0" collapsed="false">
      <c r="A7725" s="97"/>
      <c r="B7725" s="101"/>
      <c r="C7725" s="102" t="s">
        <v>345</v>
      </c>
      <c r="D7725" s="105" t="n">
        <v>15</v>
      </c>
      <c r="E7725" s="104" t="n">
        <v>33531</v>
      </c>
    </row>
    <row r="7726" customFormat="false" ht="13.5" hidden="false" customHeight="false" outlineLevel="0" collapsed="false">
      <c r="A7726" s="97"/>
      <c r="B7726" s="101"/>
      <c r="C7726" s="102" t="s">
        <v>346</v>
      </c>
      <c r="D7726" s="105" t="n">
        <v>1</v>
      </c>
      <c r="E7726" s="106" t="n">
        <v>428</v>
      </c>
    </row>
    <row r="7727" customFormat="false" ht="13.5" hidden="false" customHeight="false" outlineLevel="0" collapsed="false">
      <c r="A7727" s="97"/>
      <c r="B7727" s="101"/>
      <c r="C7727" s="102" t="s">
        <v>347</v>
      </c>
      <c r="D7727" s="105" t="n">
        <v>17</v>
      </c>
      <c r="E7727" s="104" t="n">
        <v>86262</v>
      </c>
    </row>
    <row r="7728" customFormat="false" ht="13.5" hidden="false" customHeight="false" outlineLevel="0" collapsed="false">
      <c r="A7728" s="97"/>
      <c r="B7728" s="101"/>
      <c r="C7728" s="102" t="s">
        <v>348</v>
      </c>
      <c r="D7728" s="105" t="n">
        <v>2</v>
      </c>
      <c r="E7728" s="104" t="n">
        <v>3859</v>
      </c>
    </row>
    <row r="7729" customFormat="false" ht="13.5" hidden="false" customHeight="false" outlineLevel="0" collapsed="false">
      <c r="A7729" s="97"/>
      <c r="B7729" s="101"/>
      <c r="C7729" s="102" t="s">
        <v>349</v>
      </c>
      <c r="D7729" s="105" t="n">
        <v>17</v>
      </c>
      <c r="E7729" s="104" t="n">
        <v>68144</v>
      </c>
    </row>
    <row r="7730" customFormat="false" ht="13.5" hidden="false" customHeight="false" outlineLevel="0" collapsed="false">
      <c r="A7730" s="97"/>
      <c r="B7730" s="101"/>
      <c r="C7730" s="102" t="s">
        <v>350</v>
      </c>
      <c r="D7730" s="105" t="n">
        <v>2</v>
      </c>
      <c r="E7730" s="104" t="n">
        <v>1201</v>
      </c>
    </row>
    <row r="7731" customFormat="false" ht="13.5" hidden="false" customHeight="false" outlineLevel="0" collapsed="false">
      <c r="A7731" s="97"/>
      <c r="B7731" s="101"/>
      <c r="C7731" s="102" t="s">
        <v>352</v>
      </c>
      <c r="D7731" s="105" t="n">
        <v>68</v>
      </c>
      <c r="E7731" s="104" t="n">
        <v>167920</v>
      </c>
    </row>
    <row r="7732" customFormat="false" ht="13.5" hidden="false" customHeight="false" outlineLevel="0" collapsed="false">
      <c r="A7732" s="97"/>
      <c r="B7732" s="101"/>
      <c r="C7732" s="102" t="s">
        <v>353</v>
      </c>
      <c r="D7732" s="105" t="n">
        <v>6</v>
      </c>
      <c r="E7732" s="104" t="n">
        <v>3424</v>
      </c>
    </row>
    <row r="7733" customFormat="false" ht="13.5" hidden="false" customHeight="false" outlineLevel="0" collapsed="false">
      <c r="A7733" s="97"/>
      <c r="B7733" s="101"/>
      <c r="C7733" s="102" t="s">
        <v>355</v>
      </c>
      <c r="D7733" s="105" t="n">
        <v>14</v>
      </c>
      <c r="E7733" s="104" t="n">
        <v>12729</v>
      </c>
    </row>
    <row r="7734" customFormat="false" ht="13.5" hidden="false" customHeight="false" outlineLevel="0" collapsed="false">
      <c r="A7734" s="97"/>
      <c r="B7734" s="101"/>
      <c r="C7734" s="102" t="s">
        <v>356</v>
      </c>
      <c r="D7734" s="105" t="n">
        <v>50</v>
      </c>
      <c r="E7734" s="104" t="n">
        <v>151767</v>
      </c>
    </row>
    <row r="7735" customFormat="false" ht="13.5" hidden="false" customHeight="false" outlineLevel="0" collapsed="false">
      <c r="A7735" s="97"/>
      <c r="B7735" s="101"/>
      <c r="C7735" s="102" t="s">
        <v>357</v>
      </c>
      <c r="D7735" s="105" t="n">
        <v>14</v>
      </c>
      <c r="E7735" s="104" t="n">
        <v>80238</v>
      </c>
    </row>
    <row r="7736" customFormat="false" ht="13.5" hidden="false" customHeight="false" outlineLevel="0" collapsed="false">
      <c r="A7736" s="97"/>
      <c r="B7736" s="101"/>
      <c r="C7736" s="102" t="s">
        <v>358</v>
      </c>
      <c r="D7736" s="105" t="n">
        <v>290</v>
      </c>
      <c r="E7736" s="104" t="n">
        <v>9202204</v>
      </c>
    </row>
    <row r="7737" customFormat="false" ht="13.5" hidden="false" customHeight="false" outlineLevel="0" collapsed="false">
      <c r="A7737" s="97"/>
      <c r="B7737" s="101"/>
      <c r="C7737" s="102" t="s">
        <v>359</v>
      </c>
      <c r="D7737" s="105" t="n">
        <v>2</v>
      </c>
      <c r="E7737" s="104" t="n">
        <v>3985</v>
      </c>
    </row>
    <row r="7738" customFormat="false" ht="13.5" hidden="false" customHeight="false" outlineLevel="0" collapsed="false">
      <c r="A7738" s="97"/>
      <c r="B7738" s="101"/>
      <c r="C7738" s="102" t="s">
        <v>360</v>
      </c>
      <c r="D7738" s="105" t="n">
        <v>33</v>
      </c>
      <c r="E7738" s="104" t="n">
        <v>86298</v>
      </c>
    </row>
    <row r="7739" customFormat="false" ht="13.5" hidden="false" customHeight="false" outlineLevel="0" collapsed="false">
      <c r="A7739" s="97"/>
      <c r="B7739" s="101"/>
      <c r="C7739" s="102" t="s">
        <v>361</v>
      </c>
      <c r="D7739" s="105" t="n">
        <v>4</v>
      </c>
      <c r="E7739" s="104" t="n">
        <v>5162</v>
      </c>
    </row>
    <row r="7740" customFormat="false" ht="13.5" hidden="false" customHeight="false" outlineLevel="0" collapsed="false">
      <c r="A7740" s="97"/>
      <c r="B7740" s="101"/>
      <c r="C7740" s="102" t="s">
        <v>362</v>
      </c>
      <c r="D7740" s="105" t="n">
        <v>84</v>
      </c>
      <c r="E7740" s="104" t="n">
        <v>290663</v>
      </c>
    </row>
    <row r="7741" customFormat="false" ht="13.5" hidden="false" customHeight="false" outlineLevel="0" collapsed="false">
      <c r="A7741" s="97"/>
      <c r="B7741" s="101"/>
      <c r="C7741" s="102" t="s">
        <v>367</v>
      </c>
      <c r="D7741" s="105" t="n">
        <v>2</v>
      </c>
      <c r="E7741" s="104" t="n">
        <v>1847</v>
      </c>
    </row>
    <row r="7742" customFormat="false" ht="13.5" hidden="false" customHeight="false" outlineLevel="0" collapsed="false">
      <c r="A7742" s="97"/>
      <c r="B7742" s="101"/>
      <c r="C7742" s="102" t="s">
        <v>368</v>
      </c>
      <c r="D7742" s="105" t="n">
        <v>6</v>
      </c>
      <c r="E7742" s="104" t="n">
        <v>4420</v>
      </c>
    </row>
    <row r="7743" customFormat="false" ht="13.5" hidden="false" customHeight="false" outlineLevel="0" collapsed="false">
      <c r="A7743" s="97"/>
      <c r="B7743" s="101"/>
      <c r="C7743" s="102" t="s">
        <v>369</v>
      </c>
      <c r="D7743" s="105" t="n">
        <v>3</v>
      </c>
      <c r="E7743" s="104" t="n">
        <v>3343</v>
      </c>
    </row>
    <row r="7744" customFormat="false" ht="13.5" hidden="false" customHeight="false" outlineLevel="0" collapsed="false">
      <c r="A7744" s="97"/>
      <c r="B7744" s="101"/>
      <c r="C7744" s="102" t="s">
        <v>370</v>
      </c>
      <c r="D7744" s="105" t="n">
        <v>5</v>
      </c>
      <c r="E7744" s="104" t="n">
        <v>1046</v>
      </c>
    </row>
    <row r="7745" customFormat="false" ht="13.5" hidden="false" customHeight="false" outlineLevel="0" collapsed="false">
      <c r="A7745" s="97"/>
      <c r="B7745" s="101"/>
      <c r="C7745" s="102" t="s">
        <v>372</v>
      </c>
      <c r="D7745" s="105" t="n">
        <v>2</v>
      </c>
      <c r="E7745" s="106" t="n">
        <v>34</v>
      </c>
    </row>
    <row r="7746" customFormat="false" ht="13.5" hidden="false" customHeight="false" outlineLevel="0" collapsed="false">
      <c r="A7746" s="97"/>
      <c r="B7746" s="101"/>
      <c r="C7746" s="102" t="s">
        <v>373</v>
      </c>
      <c r="D7746" s="105" t="n">
        <v>2</v>
      </c>
      <c r="E7746" s="106" t="n">
        <v>34</v>
      </c>
    </row>
    <row r="7747" customFormat="false" ht="13.5" hidden="false" customHeight="false" outlineLevel="0" collapsed="false">
      <c r="A7747" s="97"/>
      <c r="B7747" s="101"/>
      <c r="C7747" s="102" t="s">
        <v>375</v>
      </c>
      <c r="D7747" s="105" t="n">
        <v>41</v>
      </c>
      <c r="E7747" s="104" t="n">
        <v>16727</v>
      </c>
    </row>
    <row r="7748" customFormat="false" ht="13.5" hidden="false" customHeight="false" outlineLevel="0" collapsed="false">
      <c r="A7748" s="97"/>
      <c r="B7748" s="101"/>
      <c r="C7748" s="102" t="s">
        <v>379</v>
      </c>
      <c r="D7748" s="105" t="n">
        <v>2</v>
      </c>
      <c r="E7748" s="106" t="n">
        <v>414</v>
      </c>
    </row>
    <row r="7749" customFormat="false" ht="13.5" hidden="false" customHeight="false" outlineLevel="0" collapsed="false">
      <c r="A7749" s="97"/>
      <c r="B7749" s="101"/>
      <c r="C7749" s="102" t="s">
        <v>381</v>
      </c>
      <c r="D7749" s="105" t="n">
        <v>1</v>
      </c>
      <c r="E7749" s="106" t="n">
        <v>385</v>
      </c>
    </row>
    <row r="7750" customFormat="false" ht="13.5" hidden="false" customHeight="false" outlineLevel="0" collapsed="false">
      <c r="A7750" s="97"/>
      <c r="B7750" s="101"/>
      <c r="C7750" s="102" t="s">
        <v>387</v>
      </c>
      <c r="D7750" s="105" t="n">
        <v>4</v>
      </c>
      <c r="E7750" s="106" t="n">
        <v>134</v>
      </c>
    </row>
    <row r="7751" customFormat="false" ht="13.5" hidden="false" customHeight="false" outlineLevel="0" collapsed="false">
      <c r="A7751" s="97"/>
      <c r="B7751" s="101"/>
      <c r="C7751" s="102" t="s">
        <v>389</v>
      </c>
      <c r="D7751" s="105" t="n">
        <v>13</v>
      </c>
      <c r="E7751" s="104" t="n">
        <v>1618</v>
      </c>
    </row>
    <row r="7752" customFormat="false" ht="13.5" hidden="false" customHeight="false" outlineLevel="0" collapsed="false">
      <c r="A7752" s="97"/>
      <c r="B7752" s="101"/>
      <c r="C7752" s="102" t="s">
        <v>391</v>
      </c>
      <c r="D7752" s="105" t="n">
        <v>1</v>
      </c>
      <c r="E7752" s="106" t="n">
        <v>10</v>
      </c>
    </row>
    <row r="7753" customFormat="false" ht="13.5" hidden="false" customHeight="false" outlineLevel="0" collapsed="false">
      <c r="A7753" s="97"/>
      <c r="B7753" s="101"/>
      <c r="C7753" s="102" t="s">
        <v>393</v>
      </c>
      <c r="D7753" s="105" t="n">
        <v>1</v>
      </c>
      <c r="E7753" s="104" t="n">
        <v>1298</v>
      </c>
    </row>
    <row r="7754" customFormat="false" ht="13.5" hidden="false" customHeight="false" outlineLevel="0" collapsed="false">
      <c r="A7754" s="97"/>
      <c r="B7754" s="101"/>
      <c r="C7754" s="102" t="s">
        <v>398</v>
      </c>
      <c r="D7754" s="105" t="n">
        <v>1</v>
      </c>
      <c r="E7754" s="106" t="n">
        <v>890</v>
      </c>
    </row>
    <row r="7755" customFormat="false" ht="13.5" hidden="false" customHeight="false" outlineLevel="0" collapsed="false">
      <c r="A7755" s="97"/>
      <c r="B7755" s="101"/>
      <c r="C7755" s="102" t="s">
        <v>399</v>
      </c>
      <c r="D7755" s="105" t="n">
        <v>2</v>
      </c>
      <c r="E7755" s="104" t="n">
        <v>1817</v>
      </c>
    </row>
    <row r="7756" customFormat="false" ht="13.5" hidden="false" customHeight="false" outlineLevel="0" collapsed="false">
      <c r="A7756" s="97"/>
      <c r="B7756" s="101"/>
      <c r="C7756" s="102" t="s">
        <v>400</v>
      </c>
      <c r="D7756" s="105" t="n">
        <v>1</v>
      </c>
      <c r="E7756" s="106" t="n">
        <v>253</v>
      </c>
    </row>
    <row r="7757" customFormat="false" ht="13.5" hidden="false" customHeight="false" outlineLevel="0" collapsed="false">
      <c r="A7757" s="97"/>
      <c r="B7757" s="101"/>
      <c r="C7757" s="102" t="s">
        <v>405</v>
      </c>
      <c r="D7757" s="105" t="n">
        <v>1</v>
      </c>
      <c r="E7757" s="104" t="n">
        <v>1671</v>
      </c>
    </row>
    <row r="7758" customFormat="false" ht="13.5" hidden="false" customHeight="false" outlineLevel="0" collapsed="false">
      <c r="A7758" s="97"/>
      <c r="B7758" s="101"/>
      <c r="C7758" s="102" t="s">
        <v>407</v>
      </c>
      <c r="D7758" s="105" t="n">
        <v>2</v>
      </c>
      <c r="E7758" s="106" t="n">
        <v>238</v>
      </c>
    </row>
    <row r="7759" customFormat="false" ht="13.5" hidden="false" customHeight="false" outlineLevel="0" collapsed="false">
      <c r="A7759" s="97"/>
      <c r="B7759" s="101"/>
      <c r="C7759" s="102" t="s">
        <v>408</v>
      </c>
      <c r="D7759" s="105" t="n">
        <v>1</v>
      </c>
      <c r="E7759" s="106" t="n">
        <v>816</v>
      </c>
    </row>
    <row r="7760" customFormat="false" ht="13.5" hidden="false" customHeight="false" outlineLevel="0" collapsed="false">
      <c r="A7760" s="97"/>
      <c r="B7760" s="101"/>
      <c r="C7760" s="102" t="s">
        <v>409</v>
      </c>
      <c r="D7760" s="105" t="n">
        <v>11</v>
      </c>
      <c r="E7760" s="104" t="n">
        <v>3251</v>
      </c>
    </row>
    <row r="7761" customFormat="false" ht="13.5" hidden="false" customHeight="false" outlineLevel="0" collapsed="false">
      <c r="A7761" s="97"/>
      <c r="B7761" s="101"/>
      <c r="C7761" s="102" t="s">
        <v>410</v>
      </c>
      <c r="D7761" s="105" t="n">
        <v>11</v>
      </c>
      <c r="E7761" s="104" t="n">
        <v>3932</v>
      </c>
    </row>
    <row r="7762" customFormat="false" ht="13.5" hidden="false" customHeight="false" outlineLevel="0" collapsed="false">
      <c r="A7762" s="97"/>
      <c r="B7762" s="101"/>
      <c r="C7762" s="102"/>
      <c r="D7762" s="105"/>
      <c r="E7762" s="104"/>
    </row>
    <row r="7763" customFormat="false" ht="13.5" hidden="false" customHeight="false" outlineLevel="0" collapsed="false">
      <c r="A7763" s="97"/>
      <c r="B7763" s="101"/>
      <c r="C7763" s="102" t="s">
        <v>166</v>
      </c>
      <c r="D7763" s="105" t="n">
        <v>19</v>
      </c>
      <c r="E7763" s="104" t="n">
        <v>133388</v>
      </c>
    </row>
    <row r="7764" customFormat="false" ht="13.5" hidden="false" customHeight="false" outlineLevel="0" collapsed="false">
      <c r="A7764" s="97"/>
      <c r="B7764" s="101"/>
      <c r="C7764" s="102" t="s">
        <v>282</v>
      </c>
      <c r="D7764" s="105" t="n">
        <v>1</v>
      </c>
      <c r="E7764" s="104" t="n">
        <v>2799</v>
      </c>
    </row>
    <row r="7765" customFormat="false" ht="13.5" hidden="false" customHeight="false" outlineLevel="0" collapsed="false">
      <c r="A7765" s="97"/>
      <c r="B7765" s="101"/>
      <c r="C7765" s="102" t="s">
        <v>319</v>
      </c>
      <c r="D7765" s="105" t="n">
        <v>1</v>
      </c>
      <c r="E7765" s="104" t="n">
        <v>2799</v>
      </c>
    </row>
    <row r="7766" customFormat="false" ht="13.5" hidden="false" customHeight="false" outlineLevel="0" collapsed="false">
      <c r="A7766" s="97"/>
      <c r="B7766" s="101"/>
      <c r="C7766" s="102" t="s">
        <v>343</v>
      </c>
      <c r="D7766" s="105" t="n">
        <v>19</v>
      </c>
      <c r="E7766" s="104" t="n">
        <v>129270</v>
      </c>
    </row>
    <row r="7767" customFormat="false" ht="13.5" hidden="false" customHeight="false" outlineLevel="0" collapsed="false">
      <c r="A7767" s="97"/>
      <c r="B7767" s="101"/>
      <c r="C7767" s="102" t="s">
        <v>344</v>
      </c>
      <c r="D7767" s="105" t="n">
        <v>1</v>
      </c>
      <c r="E7767" s="104" t="n">
        <v>1539</v>
      </c>
    </row>
    <row r="7768" customFormat="false" ht="13.5" hidden="false" customHeight="false" outlineLevel="0" collapsed="false">
      <c r="A7768" s="97"/>
      <c r="B7768" s="101"/>
      <c r="C7768" s="102" t="s">
        <v>346</v>
      </c>
      <c r="D7768" s="105" t="n">
        <v>3</v>
      </c>
      <c r="E7768" s="104" t="n">
        <v>7236</v>
      </c>
    </row>
    <row r="7769" customFormat="false" ht="13.5" hidden="false" customHeight="false" outlineLevel="0" collapsed="false">
      <c r="A7769" s="97"/>
      <c r="B7769" s="101"/>
      <c r="C7769" s="102" t="s">
        <v>347</v>
      </c>
      <c r="D7769" s="105" t="n">
        <v>1</v>
      </c>
      <c r="E7769" s="106" t="n">
        <v>63</v>
      </c>
    </row>
    <row r="7770" customFormat="false" ht="13.5" hidden="false" customHeight="false" outlineLevel="0" collapsed="false">
      <c r="A7770" s="97"/>
      <c r="B7770" s="101"/>
      <c r="C7770" s="102" t="s">
        <v>352</v>
      </c>
      <c r="D7770" s="105" t="n">
        <v>1</v>
      </c>
      <c r="E7770" s="106" t="n">
        <v>448</v>
      </c>
    </row>
    <row r="7771" customFormat="false" ht="13.5" hidden="false" customHeight="false" outlineLevel="0" collapsed="false">
      <c r="A7771" s="97"/>
      <c r="B7771" s="101"/>
      <c r="C7771" s="102" t="s">
        <v>355</v>
      </c>
      <c r="D7771" s="105" t="n">
        <v>1</v>
      </c>
      <c r="E7771" s="106" t="n">
        <v>448</v>
      </c>
    </row>
    <row r="7772" customFormat="false" ht="13.5" hidden="false" customHeight="false" outlineLevel="0" collapsed="false">
      <c r="A7772" s="97"/>
      <c r="B7772" s="101"/>
      <c r="C7772" s="102" t="s">
        <v>359</v>
      </c>
      <c r="D7772" s="105" t="n">
        <v>19</v>
      </c>
      <c r="E7772" s="104" t="n">
        <v>112707</v>
      </c>
    </row>
    <row r="7773" customFormat="false" ht="13.5" hidden="false" customHeight="false" outlineLevel="0" collapsed="false">
      <c r="A7773" s="97"/>
      <c r="B7773" s="101"/>
      <c r="C7773" s="102" t="s">
        <v>360</v>
      </c>
      <c r="D7773" s="105" t="n">
        <v>1</v>
      </c>
      <c r="E7773" s="106" t="n">
        <v>382</v>
      </c>
    </row>
    <row r="7774" customFormat="false" ht="13.5" hidden="false" customHeight="false" outlineLevel="0" collapsed="false">
      <c r="A7774" s="97"/>
      <c r="B7774" s="101"/>
      <c r="C7774" s="102" t="s">
        <v>362</v>
      </c>
      <c r="D7774" s="105" t="n">
        <v>3</v>
      </c>
      <c r="E7774" s="104" t="n">
        <v>1430</v>
      </c>
    </row>
    <row r="7775" customFormat="false" ht="13.5" hidden="false" customHeight="false" outlineLevel="0" collapsed="false">
      <c r="A7775" s="97"/>
      <c r="B7775" s="101"/>
      <c r="C7775" s="102" t="s">
        <v>364</v>
      </c>
      <c r="D7775" s="105" t="n">
        <v>1</v>
      </c>
      <c r="E7775" s="106" t="n">
        <v>45</v>
      </c>
    </row>
    <row r="7776" customFormat="false" ht="13.5" hidden="false" customHeight="false" outlineLevel="0" collapsed="false">
      <c r="A7776" s="97"/>
      <c r="B7776" s="101"/>
      <c r="C7776" s="102" t="s">
        <v>367</v>
      </c>
      <c r="D7776" s="105" t="n">
        <v>1</v>
      </c>
      <c r="E7776" s="104" t="n">
        <v>5420</v>
      </c>
    </row>
    <row r="7777" customFormat="false" ht="13.5" hidden="false" customHeight="false" outlineLevel="0" collapsed="false">
      <c r="A7777" s="97"/>
      <c r="B7777" s="101"/>
      <c r="C7777" s="102" t="s">
        <v>372</v>
      </c>
      <c r="D7777" s="105" t="n">
        <v>1</v>
      </c>
      <c r="E7777" s="106" t="n">
        <v>121</v>
      </c>
    </row>
    <row r="7778" customFormat="false" ht="13.5" hidden="false" customHeight="false" outlineLevel="0" collapsed="false">
      <c r="A7778" s="97"/>
      <c r="B7778" s="101"/>
      <c r="C7778" s="102" t="s">
        <v>373</v>
      </c>
      <c r="D7778" s="105" t="n">
        <v>1</v>
      </c>
      <c r="E7778" s="106" t="n">
        <v>121</v>
      </c>
    </row>
    <row r="7779" customFormat="false" ht="13.5" hidden="false" customHeight="false" outlineLevel="0" collapsed="false">
      <c r="A7779" s="97"/>
      <c r="B7779" s="101"/>
      <c r="C7779" s="102" t="s">
        <v>375</v>
      </c>
      <c r="D7779" s="105" t="n">
        <v>2</v>
      </c>
      <c r="E7779" s="104" t="n">
        <v>1198</v>
      </c>
    </row>
    <row r="7780" customFormat="false" ht="13.5" hidden="false" customHeight="false" outlineLevel="0" collapsed="false">
      <c r="A7780" s="97"/>
      <c r="B7780" s="101"/>
      <c r="C7780" s="102" t="s">
        <v>383</v>
      </c>
      <c r="D7780" s="105" t="n">
        <v>1</v>
      </c>
      <c r="E7780" s="106" t="n">
        <v>86</v>
      </c>
    </row>
    <row r="7781" customFormat="false" ht="13.5" hidden="false" customHeight="false" outlineLevel="0" collapsed="false">
      <c r="A7781" s="97"/>
      <c r="B7781" s="101"/>
      <c r="C7781" s="102" t="s">
        <v>386</v>
      </c>
      <c r="D7781" s="105" t="n">
        <v>1</v>
      </c>
      <c r="E7781" s="106" t="n">
        <v>81</v>
      </c>
    </row>
    <row r="7782" customFormat="false" ht="13.5" hidden="false" customHeight="false" outlineLevel="0" collapsed="false">
      <c r="A7782" s="97"/>
      <c r="B7782" s="101"/>
      <c r="C7782" s="102" t="s">
        <v>387</v>
      </c>
      <c r="D7782" s="105" t="n">
        <v>1</v>
      </c>
      <c r="E7782" s="106" t="n">
        <v>172</v>
      </c>
    </row>
    <row r="7783" customFormat="false" ht="13.5" hidden="false" customHeight="false" outlineLevel="0" collapsed="false">
      <c r="A7783" s="97"/>
      <c r="B7783" s="101"/>
      <c r="C7783" s="102" t="s">
        <v>400</v>
      </c>
      <c r="D7783" s="105" t="n">
        <v>1</v>
      </c>
      <c r="E7783" s="106" t="n">
        <v>390</v>
      </c>
    </row>
    <row r="7784" customFormat="false" ht="13.5" hidden="false" customHeight="false" outlineLevel="0" collapsed="false">
      <c r="A7784" s="97"/>
      <c r="B7784" s="101"/>
      <c r="C7784" s="102" t="s">
        <v>401</v>
      </c>
      <c r="D7784" s="105" t="n">
        <v>1</v>
      </c>
      <c r="E7784" s="106" t="n">
        <v>364</v>
      </c>
    </row>
    <row r="7785" customFormat="false" ht="13.5" hidden="false" customHeight="false" outlineLevel="0" collapsed="false">
      <c r="A7785" s="97"/>
      <c r="B7785" s="101"/>
      <c r="C7785" s="102" t="s">
        <v>409</v>
      </c>
      <c r="D7785" s="105" t="n">
        <v>1</v>
      </c>
      <c r="E7785" s="106" t="n">
        <v>100</v>
      </c>
    </row>
    <row r="7786" customFormat="false" ht="13.5" hidden="false" customHeight="false" outlineLevel="0" collapsed="false">
      <c r="A7786" s="97"/>
      <c r="B7786" s="101"/>
      <c r="C7786" s="102" t="s">
        <v>410</v>
      </c>
      <c r="D7786" s="105" t="n">
        <v>1</v>
      </c>
      <c r="E7786" s="106" t="n">
        <v>5</v>
      </c>
    </row>
    <row r="7787" customFormat="false" ht="13.5" hidden="false" customHeight="false" outlineLevel="0" collapsed="false">
      <c r="A7787" s="97"/>
      <c r="B7787" s="101"/>
      <c r="C7787" s="102"/>
      <c r="D7787" s="105"/>
      <c r="E7787" s="106"/>
    </row>
    <row r="7788" customFormat="false" ht="13.5" hidden="false" customHeight="false" outlineLevel="0" collapsed="false">
      <c r="A7788" s="97"/>
      <c r="B7788" s="101"/>
      <c r="C7788" s="102" t="s">
        <v>167</v>
      </c>
      <c r="D7788" s="105" t="n">
        <v>856</v>
      </c>
      <c r="E7788" s="104" t="n">
        <v>17118440</v>
      </c>
    </row>
    <row r="7789" customFormat="false" ht="13.5" hidden="false" customHeight="false" outlineLevel="0" collapsed="false">
      <c r="A7789" s="97"/>
      <c r="B7789" s="101"/>
      <c r="C7789" s="102" t="s">
        <v>216</v>
      </c>
      <c r="D7789" s="105" t="n">
        <v>194</v>
      </c>
      <c r="E7789" s="104" t="n">
        <v>803449</v>
      </c>
    </row>
    <row r="7790" customFormat="false" ht="13.5" hidden="false" customHeight="false" outlineLevel="0" collapsed="false">
      <c r="A7790" s="97"/>
      <c r="B7790" s="101"/>
      <c r="C7790" s="102" t="s">
        <v>220</v>
      </c>
      <c r="D7790" s="105" t="n">
        <v>2</v>
      </c>
      <c r="E7790" s="106" t="n">
        <v>351</v>
      </c>
    </row>
    <row r="7791" customFormat="false" ht="13.5" hidden="false" customHeight="false" outlineLevel="0" collapsed="false">
      <c r="A7791" s="97"/>
      <c r="B7791" s="101"/>
      <c r="C7791" s="102" t="s">
        <v>222</v>
      </c>
      <c r="D7791" s="105" t="n">
        <v>1</v>
      </c>
      <c r="E7791" s="104" t="n">
        <v>2178</v>
      </c>
    </row>
    <row r="7792" customFormat="false" ht="13.5" hidden="false" customHeight="false" outlineLevel="0" collapsed="false">
      <c r="A7792" s="97"/>
      <c r="B7792" s="101"/>
      <c r="C7792" s="102" t="s">
        <v>223</v>
      </c>
      <c r="D7792" s="105" t="n">
        <v>3</v>
      </c>
      <c r="E7792" s="104" t="n">
        <v>3812</v>
      </c>
    </row>
    <row r="7793" customFormat="false" ht="13.5" hidden="false" customHeight="false" outlineLevel="0" collapsed="false">
      <c r="A7793" s="97"/>
      <c r="B7793" s="101"/>
      <c r="C7793" s="102" t="s">
        <v>224</v>
      </c>
      <c r="D7793" s="105" t="n">
        <v>1</v>
      </c>
      <c r="E7793" s="104" t="n">
        <v>2773</v>
      </c>
    </row>
    <row r="7794" customFormat="false" ht="13.5" hidden="false" customHeight="false" outlineLevel="0" collapsed="false">
      <c r="A7794" s="97"/>
      <c r="B7794" s="101"/>
      <c r="C7794" s="102" t="s">
        <v>225</v>
      </c>
      <c r="D7794" s="105" t="n">
        <v>1</v>
      </c>
      <c r="E7794" s="104" t="n">
        <v>1558</v>
      </c>
    </row>
    <row r="7795" customFormat="false" ht="13.5" hidden="false" customHeight="false" outlineLevel="0" collapsed="false">
      <c r="A7795" s="97"/>
      <c r="B7795" s="101"/>
      <c r="C7795" s="102" t="s">
        <v>226</v>
      </c>
      <c r="D7795" s="105" t="n">
        <v>1</v>
      </c>
      <c r="E7795" s="106" t="n">
        <v>36</v>
      </c>
    </row>
    <row r="7796" customFormat="false" ht="13.5" hidden="false" customHeight="false" outlineLevel="0" collapsed="false">
      <c r="A7796" s="97"/>
      <c r="B7796" s="101"/>
      <c r="C7796" s="102" t="s">
        <v>227</v>
      </c>
      <c r="D7796" s="105" t="n">
        <v>8</v>
      </c>
      <c r="E7796" s="104" t="n">
        <v>7559</v>
      </c>
    </row>
    <row r="7797" customFormat="false" ht="13.5" hidden="false" customHeight="false" outlineLevel="0" collapsed="false">
      <c r="A7797" s="97"/>
      <c r="B7797" s="101"/>
      <c r="C7797" s="102" t="s">
        <v>231</v>
      </c>
      <c r="D7797" s="105" t="n">
        <v>6</v>
      </c>
      <c r="E7797" s="104" t="n">
        <v>7802</v>
      </c>
    </row>
    <row r="7798" customFormat="false" ht="13.5" hidden="false" customHeight="false" outlineLevel="0" collapsed="false">
      <c r="A7798" s="97"/>
      <c r="B7798" s="101"/>
      <c r="C7798" s="102" t="s">
        <v>232</v>
      </c>
      <c r="D7798" s="105" t="n">
        <v>3</v>
      </c>
      <c r="E7798" s="104" t="n">
        <v>25005</v>
      </c>
    </row>
    <row r="7799" customFormat="false" ht="13.5" hidden="false" customHeight="false" outlineLevel="0" collapsed="false">
      <c r="A7799" s="97"/>
      <c r="B7799" s="101"/>
      <c r="C7799" s="102" t="s">
        <v>233</v>
      </c>
      <c r="D7799" s="105" t="n">
        <v>1</v>
      </c>
      <c r="E7799" s="106" t="n">
        <v>424</v>
      </c>
    </row>
    <row r="7800" customFormat="false" ht="13.5" hidden="false" customHeight="false" outlineLevel="0" collapsed="false">
      <c r="A7800" s="97"/>
      <c r="B7800" s="101"/>
      <c r="C7800" s="102" t="s">
        <v>234</v>
      </c>
      <c r="D7800" s="105" t="n">
        <v>5</v>
      </c>
      <c r="E7800" s="104" t="n">
        <v>4441</v>
      </c>
    </row>
    <row r="7801" customFormat="false" ht="13.5" hidden="false" customHeight="false" outlineLevel="0" collapsed="false">
      <c r="A7801" s="97"/>
      <c r="B7801" s="101"/>
      <c r="C7801" s="102" t="s">
        <v>235</v>
      </c>
      <c r="D7801" s="105" t="n">
        <v>5</v>
      </c>
      <c r="E7801" s="104" t="n">
        <v>2417</v>
      </c>
    </row>
    <row r="7802" customFormat="false" ht="13.5" hidden="false" customHeight="false" outlineLevel="0" collapsed="false">
      <c r="A7802" s="97"/>
      <c r="B7802" s="101"/>
      <c r="C7802" s="102" t="s">
        <v>236</v>
      </c>
      <c r="D7802" s="105" t="n">
        <v>2</v>
      </c>
      <c r="E7802" s="104" t="n">
        <v>23524</v>
      </c>
    </row>
    <row r="7803" customFormat="false" ht="13.5" hidden="false" customHeight="false" outlineLevel="0" collapsed="false">
      <c r="A7803" s="97"/>
      <c r="B7803" s="101"/>
      <c r="C7803" s="102" t="s">
        <v>237</v>
      </c>
      <c r="D7803" s="105" t="n">
        <v>3</v>
      </c>
      <c r="E7803" s="104" t="n">
        <v>4380</v>
      </c>
    </row>
    <row r="7804" customFormat="false" ht="13.5" hidden="false" customHeight="false" outlineLevel="0" collapsed="false">
      <c r="A7804" s="97"/>
      <c r="B7804" s="101"/>
      <c r="C7804" s="102" t="s">
        <v>238</v>
      </c>
      <c r="D7804" s="105" t="n">
        <v>23</v>
      </c>
      <c r="E7804" s="104" t="n">
        <v>103410</v>
      </c>
    </row>
    <row r="7805" customFormat="false" ht="13.5" hidden="false" customHeight="false" outlineLevel="0" collapsed="false">
      <c r="A7805" s="97"/>
      <c r="B7805" s="101"/>
      <c r="C7805" s="102" t="s">
        <v>239</v>
      </c>
      <c r="D7805" s="105" t="n">
        <v>1</v>
      </c>
      <c r="E7805" s="104" t="n">
        <v>1545</v>
      </c>
    </row>
    <row r="7806" customFormat="false" ht="13.5" hidden="false" customHeight="false" outlineLevel="0" collapsed="false">
      <c r="A7806" s="97"/>
      <c r="B7806" s="101"/>
      <c r="C7806" s="102" t="s">
        <v>240</v>
      </c>
      <c r="D7806" s="105" t="n">
        <v>4</v>
      </c>
      <c r="E7806" s="104" t="n">
        <v>11451</v>
      </c>
    </row>
    <row r="7807" customFormat="false" ht="13.5" hidden="false" customHeight="false" outlineLevel="0" collapsed="false">
      <c r="A7807" s="97"/>
      <c r="B7807" s="101"/>
      <c r="C7807" s="102" t="s">
        <v>241</v>
      </c>
      <c r="D7807" s="105" t="n">
        <v>15</v>
      </c>
      <c r="E7807" s="104" t="n">
        <v>10478</v>
      </c>
    </row>
    <row r="7808" customFormat="false" ht="13.5" hidden="false" customHeight="false" outlineLevel="0" collapsed="false">
      <c r="A7808" s="97"/>
      <c r="B7808" s="101"/>
      <c r="C7808" s="102" t="s">
        <v>242</v>
      </c>
      <c r="D7808" s="105" t="n">
        <v>2</v>
      </c>
      <c r="E7808" s="104" t="n">
        <v>1083</v>
      </c>
    </row>
    <row r="7809" customFormat="false" ht="13.5" hidden="false" customHeight="false" outlineLevel="0" collapsed="false">
      <c r="A7809" s="97"/>
      <c r="B7809" s="101"/>
      <c r="C7809" s="102" t="s">
        <v>243</v>
      </c>
      <c r="D7809" s="105" t="n">
        <v>2</v>
      </c>
      <c r="E7809" s="104" t="n">
        <v>1294</v>
      </c>
    </row>
    <row r="7810" customFormat="false" ht="13.5" hidden="false" customHeight="false" outlineLevel="0" collapsed="false">
      <c r="A7810" s="97"/>
      <c r="B7810" s="101"/>
      <c r="C7810" s="102" t="s">
        <v>244</v>
      </c>
      <c r="D7810" s="105" t="n">
        <v>1</v>
      </c>
      <c r="E7810" s="106" t="n">
        <v>278</v>
      </c>
    </row>
    <row r="7811" customFormat="false" ht="13.5" hidden="false" customHeight="false" outlineLevel="0" collapsed="false">
      <c r="A7811" s="97"/>
      <c r="B7811" s="101"/>
      <c r="C7811" s="102" t="s">
        <v>245</v>
      </c>
      <c r="D7811" s="105" t="n">
        <v>1</v>
      </c>
      <c r="E7811" s="104" t="n">
        <v>31323</v>
      </c>
    </row>
    <row r="7812" customFormat="false" ht="13.5" hidden="false" customHeight="false" outlineLevel="0" collapsed="false">
      <c r="A7812" s="97"/>
      <c r="B7812" s="101"/>
      <c r="C7812" s="102" t="s">
        <v>246</v>
      </c>
      <c r="D7812" s="105" t="n">
        <v>1</v>
      </c>
      <c r="E7812" s="106" t="n">
        <v>664</v>
      </c>
    </row>
    <row r="7813" customFormat="false" ht="13.5" hidden="false" customHeight="false" outlineLevel="0" collapsed="false">
      <c r="A7813" s="97"/>
      <c r="B7813" s="101"/>
      <c r="C7813" s="102" t="s">
        <v>247</v>
      </c>
      <c r="D7813" s="105" t="n">
        <v>3</v>
      </c>
      <c r="E7813" s="104" t="n">
        <v>6878</v>
      </c>
    </row>
    <row r="7814" customFormat="false" ht="13.5" hidden="false" customHeight="false" outlineLevel="0" collapsed="false">
      <c r="A7814" s="97"/>
      <c r="B7814" s="101"/>
      <c r="C7814" s="102" t="s">
        <v>250</v>
      </c>
      <c r="D7814" s="105" t="n">
        <v>31</v>
      </c>
      <c r="E7814" s="104" t="n">
        <v>72644</v>
      </c>
    </row>
    <row r="7815" customFormat="false" ht="13.5" hidden="false" customHeight="false" outlineLevel="0" collapsed="false">
      <c r="A7815" s="97"/>
      <c r="B7815" s="101"/>
      <c r="C7815" s="102" t="s">
        <v>251</v>
      </c>
      <c r="D7815" s="105" t="n">
        <v>1</v>
      </c>
      <c r="E7815" s="104" t="n">
        <v>5974</v>
      </c>
    </row>
    <row r="7816" customFormat="false" ht="13.5" hidden="false" customHeight="false" outlineLevel="0" collapsed="false">
      <c r="A7816" s="97"/>
      <c r="B7816" s="101"/>
      <c r="C7816" s="102" t="s">
        <v>252</v>
      </c>
      <c r="D7816" s="105" t="n">
        <v>14</v>
      </c>
      <c r="E7816" s="104" t="n">
        <v>30466</v>
      </c>
    </row>
    <row r="7817" customFormat="false" ht="13.5" hidden="false" customHeight="false" outlineLevel="0" collapsed="false">
      <c r="A7817" s="97"/>
      <c r="B7817" s="101"/>
      <c r="C7817" s="102" t="s">
        <v>253</v>
      </c>
      <c r="D7817" s="105" t="n">
        <v>3</v>
      </c>
      <c r="E7817" s="104" t="n">
        <v>7725</v>
      </c>
    </row>
    <row r="7818" customFormat="false" ht="13.5" hidden="false" customHeight="false" outlineLevel="0" collapsed="false">
      <c r="A7818" s="97"/>
      <c r="B7818" s="101"/>
      <c r="C7818" s="102" t="s">
        <v>254</v>
      </c>
      <c r="D7818" s="105" t="n">
        <v>1</v>
      </c>
      <c r="E7818" s="104" t="n">
        <v>1215</v>
      </c>
    </row>
    <row r="7819" customFormat="false" ht="13.5" hidden="false" customHeight="false" outlineLevel="0" collapsed="false">
      <c r="A7819" s="97"/>
      <c r="B7819" s="101"/>
      <c r="C7819" s="102" t="s">
        <v>255</v>
      </c>
      <c r="D7819" s="105" t="n">
        <v>1</v>
      </c>
      <c r="E7819" s="104" t="n">
        <v>1691</v>
      </c>
    </row>
    <row r="7820" customFormat="false" ht="13.5" hidden="false" customHeight="false" outlineLevel="0" collapsed="false">
      <c r="A7820" s="97"/>
      <c r="B7820" s="101"/>
      <c r="C7820" s="102" t="s">
        <v>256</v>
      </c>
      <c r="D7820" s="105" t="n">
        <v>5</v>
      </c>
      <c r="E7820" s="104" t="n">
        <v>2881</v>
      </c>
    </row>
    <row r="7821" customFormat="false" ht="13.5" hidden="false" customHeight="false" outlineLevel="0" collapsed="false">
      <c r="A7821" s="97"/>
      <c r="B7821" s="101"/>
      <c r="C7821" s="102" t="s">
        <v>258</v>
      </c>
      <c r="D7821" s="105" t="n">
        <v>1</v>
      </c>
      <c r="E7821" s="106" t="n">
        <v>623</v>
      </c>
    </row>
    <row r="7822" customFormat="false" ht="13.5" hidden="false" customHeight="false" outlineLevel="0" collapsed="false">
      <c r="A7822" s="97"/>
      <c r="B7822" s="101"/>
      <c r="C7822" s="102" t="s">
        <v>260</v>
      </c>
      <c r="D7822" s="105" t="n">
        <v>4</v>
      </c>
      <c r="E7822" s="104" t="n">
        <v>133307</v>
      </c>
    </row>
    <row r="7823" customFormat="false" ht="13.5" hidden="false" customHeight="false" outlineLevel="0" collapsed="false">
      <c r="A7823" s="97"/>
      <c r="B7823" s="101"/>
      <c r="C7823" s="102" t="s">
        <v>261</v>
      </c>
      <c r="D7823" s="105" t="n">
        <v>4</v>
      </c>
      <c r="E7823" s="104" t="n">
        <v>3566</v>
      </c>
    </row>
    <row r="7824" customFormat="false" ht="13.5" hidden="false" customHeight="false" outlineLevel="0" collapsed="false">
      <c r="A7824" s="97"/>
      <c r="B7824" s="101"/>
      <c r="C7824" s="102" t="s">
        <v>262</v>
      </c>
      <c r="D7824" s="105" t="n">
        <v>17</v>
      </c>
      <c r="E7824" s="104" t="n">
        <v>15167</v>
      </c>
    </row>
    <row r="7825" customFormat="false" ht="13.5" hidden="false" customHeight="false" outlineLevel="0" collapsed="false">
      <c r="A7825" s="97"/>
      <c r="B7825" s="101"/>
      <c r="C7825" s="102" t="s">
        <v>263</v>
      </c>
      <c r="D7825" s="105" t="n">
        <v>3</v>
      </c>
      <c r="E7825" s="106" t="n">
        <v>816</v>
      </c>
    </row>
    <row r="7826" customFormat="false" ht="13.5" hidden="false" customHeight="false" outlineLevel="0" collapsed="false">
      <c r="A7826" s="97"/>
      <c r="B7826" s="101"/>
      <c r="C7826" s="102" t="s">
        <v>264</v>
      </c>
      <c r="D7826" s="105" t="n">
        <v>2</v>
      </c>
      <c r="E7826" s="104" t="n">
        <v>1746</v>
      </c>
    </row>
    <row r="7827" customFormat="false" ht="13.5" hidden="false" customHeight="false" outlineLevel="0" collapsed="false">
      <c r="A7827" s="97"/>
      <c r="B7827" s="101"/>
      <c r="C7827" s="102" t="s">
        <v>265</v>
      </c>
      <c r="D7827" s="105" t="n">
        <v>1</v>
      </c>
      <c r="E7827" s="106" t="n">
        <v>21</v>
      </c>
    </row>
    <row r="7828" customFormat="false" ht="13.5" hidden="false" customHeight="false" outlineLevel="0" collapsed="false">
      <c r="A7828" s="97"/>
      <c r="B7828" s="101"/>
      <c r="C7828" s="102" t="s">
        <v>266</v>
      </c>
      <c r="D7828" s="105" t="n">
        <v>4</v>
      </c>
      <c r="E7828" s="104" t="n">
        <v>3686</v>
      </c>
    </row>
    <row r="7829" customFormat="false" ht="13.5" hidden="false" customHeight="false" outlineLevel="0" collapsed="false">
      <c r="A7829" s="97"/>
      <c r="B7829" s="101"/>
      <c r="C7829" s="102" t="s">
        <v>267</v>
      </c>
      <c r="D7829" s="105" t="n">
        <v>2</v>
      </c>
      <c r="E7829" s="106" t="n">
        <v>506</v>
      </c>
    </row>
    <row r="7830" customFormat="false" ht="13.5" hidden="false" customHeight="false" outlineLevel="0" collapsed="false">
      <c r="A7830" s="97"/>
      <c r="B7830" s="101"/>
      <c r="C7830" s="102" t="s">
        <v>268</v>
      </c>
      <c r="D7830" s="105" t="n">
        <v>2</v>
      </c>
      <c r="E7830" s="106" t="n">
        <v>482</v>
      </c>
    </row>
    <row r="7831" customFormat="false" ht="13.5" hidden="false" customHeight="false" outlineLevel="0" collapsed="false">
      <c r="A7831" s="97"/>
      <c r="B7831" s="101"/>
      <c r="C7831" s="102" t="s">
        <v>272</v>
      </c>
      <c r="D7831" s="105" t="n">
        <v>1</v>
      </c>
      <c r="E7831" s="106" t="n">
        <v>10</v>
      </c>
    </row>
    <row r="7832" customFormat="false" ht="13.5" hidden="false" customHeight="false" outlineLevel="0" collapsed="false">
      <c r="A7832" s="97"/>
      <c r="B7832" s="101"/>
      <c r="C7832" s="102" t="s">
        <v>273</v>
      </c>
      <c r="D7832" s="105" t="n">
        <v>2</v>
      </c>
      <c r="E7832" s="104" t="n">
        <v>5872</v>
      </c>
    </row>
    <row r="7833" customFormat="false" ht="13.5" hidden="false" customHeight="false" outlineLevel="0" collapsed="false">
      <c r="A7833" s="97"/>
      <c r="B7833" s="101"/>
      <c r="C7833" s="102" t="s">
        <v>274</v>
      </c>
      <c r="D7833" s="105" t="n">
        <v>2</v>
      </c>
      <c r="E7833" s="104" t="n">
        <v>2198</v>
      </c>
    </row>
    <row r="7834" customFormat="false" ht="13.5" hidden="false" customHeight="false" outlineLevel="0" collapsed="false">
      <c r="A7834" s="97"/>
      <c r="B7834" s="101"/>
      <c r="C7834" s="102" t="s">
        <v>275</v>
      </c>
      <c r="D7834" s="105" t="n">
        <v>1</v>
      </c>
      <c r="E7834" s="104" t="n">
        <v>3388</v>
      </c>
    </row>
    <row r="7835" customFormat="false" ht="13.5" hidden="false" customHeight="false" outlineLevel="0" collapsed="false">
      <c r="A7835" s="97"/>
      <c r="B7835" s="101"/>
      <c r="C7835" s="102" t="s">
        <v>278</v>
      </c>
      <c r="D7835" s="105" t="n">
        <v>1</v>
      </c>
      <c r="E7835" s="104" t="n">
        <v>4419</v>
      </c>
    </row>
    <row r="7836" customFormat="false" ht="13.5" hidden="false" customHeight="false" outlineLevel="0" collapsed="false">
      <c r="A7836" s="97"/>
      <c r="B7836" s="101"/>
      <c r="C7836" s="102" t="s">
        <v>279</v>
      </c>
      <c r="D7836" s="105" t="n">
        <v>1</v>
      </c>
      <c r="E7836" s="104" t="n">
        <v>3733</v>
      </c>
    </row>
    <row r="7837" customFormat="false" ht="13.5" hidden="false" customHeight="false" outlineLevel="0" collapsed="false">
      <c r="A7837" s="97"/>
      <c r="B7837" s="101"/>
      <c r="C7837" s="102" t="s">
        <v>280</v>
      </c>
      <c r="D7837" s="105" t="n">
        <v>48</v>
      </c>
      <c r="E7837" s="104" t="n">
        <v>235314</v>
      </c>
    </row>
    <row r="7838" customFormat="false" ht="13.5" hidden="false" customHeight="false" outlineLevel="0" collapsed="false">
      <c r="A7838" s="97"/>
      <c r="B7838" s="101"/>
      <c r="C7838" s="102" t="s">
        <v>281</v>
      </c>
      <c r="D7838" s="105" t="n">
        <v>22</v>
      </c>
      <c r="E7838" s="104" t="n">
        <v>11335</v>
      </c>
    </row>
    <row r="7839" customFormat="false" ht="13.5" hidden="false" customHeight="false" outlineLevel="0" collapsed="false">
      <c r="A7839" s="97"/>
      <c r="B7839" s="101"/>
      <c r="C7839" s="102" t="s">
        <v>282</v>
      </c>
      <c r="D7839" s="105" t="n">
        <v>29</v>
      </c>
      <c r="E7839" s="104" t="n">
        <v>15664</v>
      </c>
    </row>
    <row r="7840" customFormat="false" ht="13.5" hidden="false" customHeight="false" outlineLevel="0" collapsed="false">
      <c r="A7840" s="97"/>
      <c r="B7840" s="101"/>
      <c r="C7840" s="102" t="s">
        <v>288</v>
      </c>
      <c r="D7840" s="105" t="n">
        <v>1</v>
      </c>
      <c r="E7840" s="106" t="n">
        <v>7</v>
      </c>
    </row>
    <row r="7841" customFormat="false" ht="13.5" hidden="false" customHeight="false" outlineLevel="0" collapsed="false">
      <c r="A7841" s="97"/>
      <c r="B7841" s="101"/>
      <c r="C7841" s="102" t="s">
        <v>292</v>
      </c>
      <c r="D7841" s="105" t="n">
        <v>1</v>
      </c>
      <c r="E7841" s="106" t="n">
        <v>485</v>
      </c>
    </row>
    <row r="7842" customFormat="false" ht="13.5" hidden="false" customHeight="false" outlineLevel="0" collapsed="false">
      <c r="A7842" s="97"/>
      <c r="B7842" s="101"/>
      <c r="C7842" s="102" t="s">
        <v>294</v>
      </c>
      <c r="D7842" s="105" t="n">
        <v>1</v>
      </c>
      <c r="E7842" s="106" t="n">
        <v>154</v>
      </c>
    </row>
    <row r="7843" customFormat="false" ht="13.5" hidden="false" customHeight="false" outlineLevel="0" collapsed="false">
      <c r="A7843" s="97"/>
      <c r="B7843" s="101"/>
      <c r="C7843" s="102" t="s">
        <v>295</v>
      </c>
      <c r="D7843" s="105" t="n">
        <v>1</v>
      </c>
      <c r="E7843" s="106" t="n">
        <v>320</v>
      </c>
    </row>
    <row r="7844" customFormat="false" ht="13.5" hidden="false" customHeight="false" outlineLevel="0" collapsed="false">
      <c r="A7844" s="97"/>
      <c r="B7844" s="101"/>
      <c r="C7844" s="102" t="s">
        <v>298</v>
      </c>
      <c r="D7844" s="105" t="n">
        <v>3</v>
      </c>
      <c r="E7844" s="104" t="n">
        <v>3518</v>
      </c>
    </row>
    <row r="7845" customFormat="false" ht="13.5" hidden="false" customHeight="false" outlineLevel="0" collapsed="false">
      <c r="A7845" s="97"/>
      <c r="B7845" s="101"/>
      <c r="C7845" s="102" t="s">
        <v>299</v>
      </c>
      <c r="D7845" s="105" t="n">
        <v>4</v>
      </c>
      <c r="E7845" s="106" t="n">
        <v>823</v>
      </c>
    </row>
    <row r="7846" customFormat="false" ht="13.5" hidden="false" customHeight="false" outlineLevel="0" collapsed="false">
      <c r="A7846" s="97"/>
      <c r="B7846" s="101"/>
      <c r="C7846" s="102" t="s">
        <v>302</v>
      </c>
      <c r="D7846" s="105" t="n">
        <v>2</v>
      </c>
      <c r="E7846" s="106" t="n">
        <v>994</v>
      </c>
    </row>
    <row r="7847" customFormat="false" ht="13.5" hidden="false" customHeight="false" outlineLevel="0" collapsed="false">
      <c r="A7847" s="97"/>
      <c r="B7847" s="101"/>
      <c r="C7847" s="102" t="s">
        <v>308</v>
      </c>
      <c r="D7847" s="105" t="n">
        <v>2</v>
      </c>
      <c r="E7847" s="104" t="n">
        <v>1264</v>
      </c>
    </row>
    <row r="7848" customFormat="false" ht="13.5" hidden="false" customHeight="false" outlineLevel="0" collapsed="false">
      <c r="A7848" s="97"/>
      <c r="B7848" s="101"/>
      <c r="C7848" s="102" t="s">
        <v>311</v>
      </c>
      <c r="D7848" s="105" t="n">
        <v>2</v>
      </c>
      <c r="E7848" s="106" t="n">
        <v>855</v>
      </c>
    </row>
    <row r="7849" customFormat="false" ht="13.5" hidden="false" customHeight="false" outlineLevel="0" collapsed="false">
      <c r="A7849" s="97"/>
      <c r="B7849" s="101"/>
      <c r="C7849" s="102" t="s">
        <v>313</v>
      </c>
      <c r="D7849" s="105" t="n">
        <v>2</v>
      </c>
      <c r="E7849" s="106" t="n">
        <v>822</v>
      </c>
    </row>
    <row r="7850" customFormat="false" ht="13.5" hidden="false" customHeight="false" outlineLevel="0" collapsed="false">
      <c r="A7850" s="97"/>
      <c r="B7850" s="101"/>
      <c r="C7850" s="102" t="s">
        <v>320</v>
      </c>
      <c r="D7850" s="105" t="n">
        <v>1</v>
      </c>
      <c r="E7850" s="104" t="n">
        <v>1004</v>
      </c>
    </row>
    <row r="7851" customFormat="false" ht="13.5" hidden="false" customHeight="false" outlineLevel="0" collapsed="false">
      <c r="A7851" s="97"/>
      <c r="B7851" s="101"/>
      <c r="C7851" s="102" t="s">
        <v>322</v>
      </c>
      <c r="D7851" s="105" t="n">
        <v>1</v>
      </c>
      <c r="E7851" s="106" t="n">
        <v>470</v>
      </c>
    </row>
    <row r="7852" customFormat="false" ht="13.5" hidden="false" customHeight="false" outlineLevel="0" collapsed="false">
      <c r="A7852" s="97"/>
      <c r="B7852" s="101"/>
      <c r="C7852" s="102" t="s">
        <v>323</v>
      </c>
      <c r="D7852" s="105" t="n">
        <v>3</v>
      </c>
      <c r="E7852" s="104" t="n">
        <v>1087</v>
      </c>
    </row>
    <row r="7853" customFormat="false" ht="13.5" hidden="false" customHeight="false" outlineLevel="0" collapsed="false">
      <c r="A7853" s="97"/>
      <c r="B7853" s="101"/>
      <c r="C7853" s="102" t="s">
        <v>335</v>
      </c>
      <c r="D7853" s="105" t="n">
        <v>1</v>
      </c>
      <c r="E7853" s="104" t="n">
        <v>2139</v>
      </c>
    </row>
    <row r="7854" customFormat="false" ht="13.5" hidden="false" customHeight="false" outlineLevel="0" collapsed="false">
      <c r="A7854" s="97"/>
      <c r="B7854" s="101"/>
      <c r="C7854" s="102" t="s">
        <v>341</v>
      </c>
      <c r="D7854" s="105" t="n">
        <v>6</v>
      </c>
      <c r="E7854" s="104" t="n">
        <v>1645</v>
      </c>
    </row>
    <row r="7855" customFormat="false" ht="13.5" hidden="false" customHeight="false" outlineLevel="0" collapsed="false">
      <c r="A7855" s="97"/>
      <c r="B7855" s="101"/>
      <c r="C7855" s="102" t="s">
        <v>342</v>
      </c>
      <c r="D7855" s="105" t="n">
        <v>2</v>
      </c>
      <c r="E7855" s="106" t="n">
        <v>77</v>
      </c>
    </row>
    <row r="7856" customFormat="false" ht="13.5" hidden="false" customHeight="false" outlineLevel="0" collapsed="false">
      <c r="A7856" s="97"/>
      <c r="B7856" s="101"/>
      <c r="C7856" s="102" t="s">
        <v>343</v>
      </c>
      <c r="D7856" s="105" t="n">
        <v>856</v>
      </c>
      <c r="E7856" s="104" t="n">
        <v>16025973</v>
      </c>
    </row>
    <row r="7857" customFormat="false" ht="13.5" hidden="false" customHeight="false" outlineLevel="0" collapsed="false">
      <c r="A7857" s="97"/>
      <c r="B7857" s="101"/>
      <c r="C7857" s="102" t="s">
        <v>344</v>
      </c>
      <c r="D7857" s="105" t="n">
        <v>11</v>
      </c>
      <c r="E7857" s="104" t="n">
        <v>10497</v>
      </c>
    </row>
    <row r="7858" customFormat="false" ht="13.5" hidden="false" customHeight="false" outlineLevel="0" collapsed="false">
      <c r="A7858" s="97"/>
      <c r="B7858" s="101"/>
      <c r="C7858" s="102" t="s">
        <v>345</v>
      </c>
      <c r="D7858" s="105" t="n">
        <v>30</v>
      </c>
      <c r="E7858" s="104" t="n">
        <v>89478</v>
      </c>
    </row>
    <row r="7859" customFormat="false" ht="13.5" hidden="false" customHeight="false" outlineLevel="0" collapsed="false">
      <c r="A7859" s="97"/>
      <c r="B7859" s="101"/>
      <c r="C7859" s="102" t="s">
        <v>346</v>
      </c>
      <c r="D7859" s="105" t="n">
        <v>17</v>
      </c>
      <c r="E7859" s="104" t="n">
        <v>45054</v>
      </c>
    </row>
    <row r="7860" customFormat="false" ht="13.5" hidden="false" customHeight="false" outlineLevel="0" collapsed="false">
      <c r="A7860" s="97"/>
      <c r="B7860" s="101"/>
      <c r="C7860" s="102" t="s">
        <v>347</v>
      </c>
      <c r="D7860" s="105" t="n">
        <v>17</v>
      </c>
      <c r="E7860" s="104" t="n">
        <v>72553</v>
      </c>
    </row>
    <row r="7861" customFormat="false" ht="13.5" hidden="false" customHeight="false" outlineLevel="0" collapsed="false">
      <c r="A7861" s="97"/>
      <c r="B7861" s="101"/>
      <c r="C7861" s="102" t="s">
        <v>348</v>
      </c>
      <c r="D7861" s="105" t="n">
        <v>36</v>
      </c>
      <c r="E7861" s="104" t="n">
        <v>105707</v>
      </c>
    </row>
    <row r="7862" customFormat="false" ht="13.5" hidden="false" customHeight="false" outlineLevel="0" collapsed="false">
      <c r="A7862" s="97"/>
      <c r="B7862" s="101"/>
      <c r="C7862" s="102" t="s">
        <v>349</v>
      </c>
      <c r="D7862" s="105" t="n">
        <v>57</v>
      </c>
      <c r="E7862" s="104" t="n">
        <v>221332</v>
      </c>
    </row>
    <row r="7863" customFormat="false" ht="13.5" hidden="false" customHeight="false" outlineLevel="0" collapsed="false">
      <c r="A7863" s="97"/>
      <c r="B7863" s="101"/>
      <c r="C7863" s="102" t="s">
        <v>350</v>
      </c>
      <c r="D7863" s="105" t="n">
        <v>29</v>
      </c>
      <c r="E7863" s="104" t="n">
        <v>69542</v>
      </c>
    </row>
    <row r="7864" customFormat="false" ht="13.5" hidden="false" customHeight="false" outlineLevel="0" collapsed="false">
      <c r="A7864" s="97"/>
      <c r="B7864" s="101"/>
      <c r="C7864" s="102" t="s">
        <v>351</v>
      </c>
      <c r="D7864" s="105" t="n">
        <v>7</v>
      </c>
      <c r="E7864" s="104" t="n">
        <v>47719</v>
      </c>
    </row>
    <row r="7865" customFormat="false" ht="13.5" hidden="false" customHeight="false" outlineLevel="0" collapsed="false">
      <c r="A7865" s="97"/>
      <c r="B7865" s="101"/>
      <c r="C7865" s="102" t="s">
        <v>352</v>
      </c>
      <c r="D7865" s="105" t="n">
        <v>138</v>
      </c>
      <c r="E7865" s="104" t="n">
        <v>339619</v>
      </c>
    </row>
    <row r="7866" customFormat="false" ht="13.5" hidden="false" customHeight="false" outlineLevel="0" collapsed="false">
      <c r="A7866" s="97"/>
      <c r="B7866" s="101"/>
      <c r="C7866" s="102" t="s">
        <v>353</v>
      </c>
      <c r="D7866" s="105" t="n">
        <v>79</v>
      </c>
      <c r="E7866" s="104" t="n">
        <v>94916</v>
      </c>
    </row>
    <row r="7867" customFormat="false" ht="13.5" hidden="false" customHeight="false" outlineLevel="0" collapsed="false">
      <c r="A7867" s="97"/>
      <c r="B7867" s="101"/>
      <c r="C7867" s="102" t="s">
        <v>354</v>
      </c>
      <c r="D7867" s="105" t="n">
        <v>4</v>
      </c>
      <c r="E7867" s="106" t="n">
        <v>504</v>
      </c>
    </row>
    <row r="7868" customFormat="false" ht="13.5" hidden="false" customHeight="false" outlineLevel="0" collapsed="false">
      <c r="A7868" s="97"/>
      <c r="B7868" s="101"/>
      <c r="C7868" s="102" t="s">
        <v>355</v>
      </c>
      <c r="D7868" s="105" t="n">
        <v>31</v>
      </c>
      <c r="E7868" s="104" t="n">
        <v>48309</v>
      </c>
    </row>
    <row r="7869" customFormat="false" ht="13.5" hidden="false" customHeight="false" outlineLevel="0" collapsed="false">
      <c r="A7869" s="97"/>
      <c r="B7869" s="101"/>
      <c r="C7869" s="102" t="s">
        <v>356</v>
      </c>
      <c r="D7869" s="105" t="n">
        <v>38</v>
      </c>
      <c r="E7869" s="104" t="n">
        <v>195890</v>
      </c>
    </row>
    <row r="7870" customFormat="false" ht="13.5" hidden="false" customHeight="false" outlineLevel="0" collapsed="false">
      <c r="A7870" s="97"/>
      <c r="B7870" s="101"/>
      <c r="C7870" s="102" t="s">
        <v>357</v>
      </c>
      <c r="D7870" s="105" t="n">
        <v>58</v>
      </c>
      <c r="E7870" s="104" t="n">
        <v>186632</v>
      </c>
    </row>
    <row r="7871" customFormat="false" ht="13.5" hidden="false" customHeight="false" outlineLevel="0" collapsed="false">
      <c r="A7871" s="97"/>
      <c r="B7871" s="101"/>
      <c r="C7871" s="102" t="s">
        <v>358</v>
      </c>
      <c r="D7871" s="105" t="n">
        <v>22</v>
      </c>
      <c r="E7871" s="104" t="n">
        <v>90550</v>
      </c>
    </row>
    <row r="7872" customFormat="false" ht="13.5" hidden="false" customHeight="false" outlineLevel="0" collapsed="false">
      <c r="A7872" s="97"/>
      <c r="B7872" s="101"/>
      <c r="C7872" s="102" t="s">
        <v>359</v>
      </c>
      <c r="D7872" s="105" t="n">
        <v>3</v>
      </c>
      <c r="E7872" s="104" t="n">
        <v>3510</v>
      </c>
    </row>
    <row r="7873" customFormat="false" ht="13.5" hidden="false" customHeight="false" outlineLevel="0" collapsed="false">
      <c r="A7873" s="97"/>
      <c r="B7873" s="101"/>
      <c r="C7873" s="102" t="s">
        <v>360</v>
      </c>
      <c r="D7873" s="105" t="n">
        <v>856</v>
      </c>
      <c r="E7873" s="104" t="n">
        <v>14156384</v>
      </c>
    </row>
    <row r="7874" customFormat="false" ht="13.5" hidden="false" customHeight="false" outlineLevel="0" collapsed="false">
      <c r="A7874" s="97"/>
      <c r="B7874" s="101"/>
      <c r="C7874" s="102" t="s">
        <v>361</v>
      </c>
      <c r="D7874" s="105" t="n">
        <v>19</v>
      </c>
      <c r="E7874" s="104" t="n">
        <v>15910</v>
      </c>
    </row>
    <row r="7875" customFormat="false" ht="13.5" hidden="false" customHeight="false" outlineLevel="0" collapsed="false">
      <c r="A7875" s="97"/>
      <c r="B7875" s="101"/>
      <c r="C7875" s="102" t="s">
        <v>362</v>
      </c>
      <c r="D7875" s="105" t="n">
        <v>182</v>
      </c>
      <c r="E7875" s="104" t="n">
        <v>337799</v>
      </c>
    </row>
    <row r="7876" customFormat="false" ht="13.5" hidden="false" customHeight="false" outlineLevel="0" collapsed="false">
      <c r="A7876" s="97"/>
      <c r="B7876" s="101"/>
      <c r="C7876" s="102" t="s">
        <v>363</v>
      </c>
      <c r="D7876" s="105" t="n">
        <v>6</v>
      </c>
      <c r="E7876" s="104" t="n">
        <v>4622</v>
      </c>
    </row>
    <row r="7877" customFormat="false" ht="13.5" hidden="false" customHeight="false" outlineLevel="0" collapsed="false">
      <c r="A7877" s="97"/>
      <c r="B7877" s="101"/>
      <c r="C7877" s="102" t="s">
        <v>364</v>
      </c>
      <c r="D7877" s="105" t="n">
        <v>8</v>
      </c>
      <c r="E7877" s="104" t="n">
        <v>14590</v>
      </c>
    </row>
    <row r="7878" customFormat="false" ht="13.5" hidden="false" customHeight="false" outlineLevel="0" collapsed="false">
      <c r="A7878" s="97"/>
      <c r="B7878" s="101"/>
      <c r="C7878" s="102" t="s">
        <v>365</v>
      </c>
      <c r="D7878" s="105" t="n">
        <v>1</v>
      </c>
      <c r="E7878" s="106" t="n">
        <v>407</v>
      </c>
    </row>
    <row r="7879" customFormat="false" ht="13.5" hidden="false" customHeight="false" outlineLevel="0" collapsed="false">
      <c r="A7879" s="97"/>
      <c r="B7879" s="101"/>
      <c r="C7879" s="102" t="s">
        <v>366</v>
      </c>
      <c r="D7879" s="105" t="n">
        <v>7</v>
      </c>
      <c r="E7879" s="104" t="n">
        <v>13696</v>
      </c>
    </row>
    <row r="7880" customFormat="false" ht="13.5" hidden="false" customHeight="false" outlineLevel="0" collapsed="false">
      <c r="A7880" s="97"/>
      <c r="B7880" s="101"/>
      <c r="C7880" s="102" t="s">
        <v>367</v>
      </c>
      <c r="D7880" s="105" t="n">
        <v>4</v>
      </c>
      <c r="E7880" s="106" t="n">
        <v>518</v>
      </c>
    </row>
    <row r="7881" customFormat="false" ht="13.5" hidden="false" customHeight="false" outlineLevel="0" collapsed="false">
      <c r="A7881" s="97"/>
      <c r="B7881" s="101"/>
      <c r="C7881" s="102" t="s">
        <v>368</v>
      </c>
      <c r="D7881" s="105" t="n">
        <v>2</v>
      </c>
      <c r="E7881" s="106" t="n">
        <v>202</v>
      </c>
    </row>
    <row r="7882" customFormat="false" ht="13.5" hidden="false" customHeight="false" outlineLevel="0" collapsed="false">
      <c r="A7882" s="97"/>
      <c r="B7882" s="101"/>
      <c r="C7882" s="102" t="s">
        <v>369</v>
      </c>
      <c r="D7882" s="105" t="n">
        <v>7</v>
      </c>
      <c r="E7882" s="104" t="n">
        <v>4810</v>
      </c>
    </row>
    <row r="7883" customFormat="false" ht="13.5" hidden="false" customHeight="false" outlineLevel="0" collapsed="false">
      <c r="A7883" s="97"/>
      <c r="B7883" s="101"/>
      <c r="C7883" s="102" t="s">
        <v>370</v>
      </c>
      <c r="D7883" s="105" t="n">
        <v>63</v>
      </c>
      <c r="E7883" s="104" t="n">
        <v>194842</v>
      </c>
    </row>
    <row r="7884" customFormat="false" ht="13.5" hidden="false" customHeight="false" outlineLevel="0" collapsed="false">
      <c r="A7884" s="97"/>
      <c r="B7884" s="101"/>
      <c r="C7884" s="102" t="s">
        <v>372</v>
      </c>
      <c r="D7884" s="105" t="n">
        <v>10</v>
      </c>
      <c r="E7884" s="104" t="n">
        <v>14811</v>
      </c>
    </row>
    <row r="7885" customFormat="false" ht="13.5" hidden="false" customHeight="false" outlineLevel="0" collapsed="false">
      <c r="A7885" s="97"/>
      <c r="B7885" s="101"/>
      <c r="C7885" s="102" t="s">
        <v>373</v>
      </c>
      <c r="D7885" s="105" t="n">
        <v>9</v>
      </c>
      <c r="E7885" s="104" t="n">
        <v>14572</v>
      </c>
    </row>
    <row r="7886" customFormat="false" ht="13.5" hidden="false" customHeight="false" outlineLevel="0" collapsed="false">
      <c r="A7886" s="97"/>
      <c r="B7886" s="101"/>
      <c r="C7886" s="102" t="s">
        <v>374</v>
      </c>
      <c r="D7886" s="105" t="n">
        <v>1</v>
      </c>
      <c r="E7886" s="106" t="n">
        <v>239</v>
      </c>
    </row>
    <row r="7887" customFormat="false" ht="13.5" hidden="false" customHeight="false" outlineLevel="0" collapsed="false">
      <c r="A7887" s="97"/>
      <c r="B7887" s="101"/>
      <c r="C7887" s="102" t="s">
        <v>375</v>
      </c>
      <c r="D7887" s="105" t="n">
        <v>203</v>
      </c>
      <c r="E7887" s="104" t="n">
        <v>258543</v>
      </c>
    </row>
    <row r="7888" customFormat="false" ht="13.5" hidden="false" customHeight="false" outlineLevel="0" collapsed="false">
      <c r="A7888" s="97"/>
      <c r="B7888" s="101"/>
      <c r="C7888" s="102" t="s">
        <v>376</v>
      </c>
      <c r="D7888" s="105" t="n">
        <v>6</v>
      </c>
      <c r="E7888" s="104" t="n">
        <v>20221</v>
      </c>
    </row>
    <row r="7889" customFormat="false" ht="13.5" hidden="false" customHeight="false" outlineLevel="0" collapsed="false">
      <c r="A7889" s="97"/>
      <c r="B7889" s="101"/>
      <c r="C7889" s="102" t="s">
        <v>378</v>
      </c>
      <c r="D7889" s="105" t="n">
        <v>1</v>
      </c>
      <c r="E7889" s="106" t="n">
        <v>88</v>
      </c>
    </row>
    <row r="7890" customFormat="false" ht="13.5" hidden="false" customHeight="false" outlineLevel="0" collapsed="false">
      <c r="A7890" s="97"/>
      <c r="B7890" s="101"/>
      <c r="C7890" s="102" t="s">
        <v>379</v>
      </c>
      <c r="D7890" s="105" t="n">
        <v>29</v>
      </c>
      <c r="E7890" s="104" t="n">
        <v>50409</v>
      </c>
    </row>
    <row r="7891" customFormat="false" ht="13.5" hidden="false" customHeight="false" outlineLevel="0" collapsed="false">
      <c r="A7891" s="97"/>
      <c r="B7891" s="101"/>
      <c r="C7891" s="102" t="s">
        <v>380</v>
      </c>
      <c r="D7891" s="105" t="n">
        <v>1</v>
      </c>
      <c r="E7891" s="104" t="n">
        <v>1012</v>
      </c>
    </row>
    <row r="7892" customFormat="false" ht="13.5" hidden="false" customHeight="false" outlineLevel="0" collapsed="false">
      <c r="A7892" s="97"/>
      <c r="B7892" s="101"/>
      <c r="C7892" s="102" t="s">
        <v>381</v>
      </c>
      <c r="D7892" s="105" t="n">
        <v>5</v>
      </c>
      <c r="E7892" s="104" t="n">
        <v>11420</v>
      </c>
    </row>
    <row r="7893" customFormat="false" ht="13.5" hidden="false" customHeight="false" outlineLevel="0" collapsed="false">
      <c r="A7893" s="97"/>
      <c r="B7893" s="101"/>
      <c r="C7893" s="102" t="s">
        <v>382</v>
      </c>
      <c r="D7893" s="105" t="n">
        <v>8</v>
      </c>
      <c r="E7893" s="104" t="n">
        <v>8435</v>
      </c>
    </row>
    <row r="7894" customFormat="false" ht="13.5" hidden="false" customHeight="false" outlineLevel="0" collapsed="false">
      <c r="A7894" s="97"/>
      <c r="B7894" s="101"/>
      <c r="C7894" s="102" t="s">
        <v>383</v>
      </c>
      <c r="D7894" s="105" t="n">
        <v>1</v>
      </c>
      <c r="E7894" s="106" t="n">
        <v>511</v>
      </c>
    </row>
    <row r="7895" customFormat="false" ht="13.5" hidden="false" customHeight="false" outlineLevel="0" collapsed="false">
      <c r="A7895" s="97"/>
      <c r="B7895" s="101"/>
      <c r="C7895" s="102" t="s">
        <v>384</v>
      </c>
      <c r="D7895" s="105" t="n">
        <v>5</v>
      </c>
      <c r="E7895" s="104" t="n">
        <v>23251</v>
      </c>
    </row>
    <row r="7896" customFormat="false" ht="13.5" hidden="false" customHeight="false" outlineLevel="0" collapsed="false">
      <c r="A7896" s="97"/>
      <c r="B7896" s="101"/>
      <c r="C7896" s="102" t="s">
        <v>386</v>
      </c>
      <c r="D7896" s="105" t="n">
        <v>1</v>
      </c>
      <c r="E7896" s="106" t="n">
        <v>4</v>
      </c>
    </row>
    <row r="7897" customFormat="false" ht="13.5" hidden="false" customHeight="false" outlineLevel="0" collapsed="false">
      <c r="A7897" s="97"/>
      <c r="B7897" s="101"/>
      <c r="C7897" s="102" t="s">
        <v>387</v>
      </c>
      <c r="D7897" s="105" t="n">
        <v>17</v>
      </c>
      <c r="E7897" s="104" t="n">
        <v>1899</v>
      </c>
    </row>
    <row r="7898" customFormat="false" ht="13.5" hidden="false" customHeight="false" outlineLevel="0" collapsed="false">
      <c r="A7898" s="97"/>
      <c r="B7898" s="101"/>
      <c r="C7898" s="102" t="s">
        <v>388</v>
      </c>
      <c r="D7898" s="105" t="n">
        <v>2</v>
      </c>
      <c r="E7898" s="104" t="n">
        <v>3112</v>
      </c>
    </row>
    <row r="7899" customFormat="false" ht="13.5" hidden="false" customHeight="false" outlineLevel="0" collapsed="false">
      <c r="A7899" s="97"/>
      <c r="B7899" s="101"/>
      <c r="C7899" s="102" t="s">
        <v>389</v>
      </c>
      <c r="D7899" s="105" t="n">
        <v>68</v>
      </c>
      <c r="E7899" s="104" t="n">
        <v>17561</v>
      </c>
    </row>
    <row r="7900" customFormat="false" ht="13.5" hidden="false" customHeight="false" outlineLevel="0" collapsed="false">
      <c r="A7900" s="97"/>
      <c r="B7900" s="101"/>
      <c r="C7900" s="102" t="s">
        <v>390</v>
      </c>
      <c r="D7900" s="105" t="n">
        <v>1</v>
      </c>
      <c r="E7900" s="106" t="n">
        <v>58</v>
      </c>
    </row>
    <row r="7901" customFormat="false" ht="13.5" hidden="false" customHeight="false" outlineLevel="0" collapsed="false">
      <c r="A7901" s="97"/>
      <c r="B7901" s="101"/>
      <c r="C7901" s="102" t="s">
        <v>391</v>
      </c>
      <c r="D7901" s="105" t="n">
        <v>5</v>
      </c>
      <c r="E7901" s="106" t="n">
        <v>204</v>
      </c>
    </row>
    <row r="7902" customFormat="false" ht="13.5" hidden="false" customHeight="false" outlineLevel="0" collapsed="false">
      <c r="A7902" s="97"/>
      <c r="B7902" s="101"/>
      <c r="C7902" s="102" t="s">
        <v>392</v>
      </c>
      <c r="D7902" s="105" t="n">
        <v>7</v>
      </c>
      <c r="E7902" s="104" t="n">
        <v>8146</v>
      </c>
    </row>
    <row r="7903" customFormat="false" ht="13.5" hidden="false" customHeight="false" outlineLevel="0" collapsed="false">
      <c r="A7903" s="97"/>
      <c r="B7903" s="101"/>
      <c r="C7903" s="102" t="s">
        <v>393</v>
      </c>
      <c r="D7903" s="105" t="n">
        <v>4</v>
      </c>
      <c r="E7903" s="104" t="n">
        <v>2998</v>
      </c>
    </row>
    <row r="7904" customFormat="false" ht="13.5" hidden="false" customHeight="false" outlineLevel="0" collapsed="false">
      <c r="A7904" s="97"/>
      <c r="B7904" s="101"/>
      <c r="C7904" s="102" t="s">
        <v>396</v>
      </c>
      <c r="D7904" s="105" t="n">
        <v>4</v>
      </c>
      <c r="E7904" s="104" t="n">
        <v>1486</v>
      </c>
    </row>
    <row r="7905" customFormat="false" ht="13.5" hidden="false" customHeight="false" outlineLevel="0" collapsed="false">
      <c r="A7905" s="97"/>
      <c r="B7905" s="101"/>
      <c r="C7905" s="102" t="s">
        <v>398</v>
      </c>
      <c r="D7905" s="105" t="n">
        <v>5</v>
      </c>
      <c r="E7905" s="104" t="n">
        <v>2762</v>
      </c>
    </row>
    <row r="7906" customFormat="false" ht="13.5" hidden="false" customHeight="false" outlineLevel="0" collapsed="false">
      <c r="A7906" s="97"/>
      <c r="B7906" s="101"/>
      <c r="C7906" s="102" t="s">
        <v>399</v>
      </c>
      <c r="D7906" s="105" t="n">
        <v>18</v>
      </c>
      <c r="E7906" s="104" t="n">
        <v>15122</v>
      </c>
    </row>
    <row r="7907" customFormat="false" ht="13.5" hidden="false" customHeight="false" outlineLevel="0" collapsed="false">
      <c r="A7907" s="97"/>
      <c r="B7907" s="101"/>
      <c r="C7907" s="102" t="s">
        <v>401</v>
      </c>
      <c r="D7907" s="105" t="n">
        <v>4</v>
      </c>
      <c r="E7907" s="104" t="n">
        <v>6553</v>
      </c>
    </row>
    <row r="7908" customFormat="false" ht="13.5" hidden="false" customHeight="false" outlineLevel="0" collapsed="false">
      <c r="A7908" s="97"/>
      <c r="B7908" s="101"/>
      <c r="C7908" s="102" t="s">
        <v>402</v>
      </c>
      <c r="D7908" s="105" t="n">
        <v>5</v>
      </c>
      <c r="E7908" s="104" t="n">
        <v>4743</v>
      </c>
    </row>
    <row r="7909" customFormat="false" ht="13.5" hidden="false" customHeight="false" outlineLevel="0" collapsed="false">
      <c r="A7909" s="97"/>
      <c r="B7909" s="101"/>
      <c r="C7909" s="102" t="s">
        <v>403</v>
      </c>
      <c r="D7909" s="105" t="n">
        <v>1</v>
      </c>
      <c r="E7909" s="106" t="n">
        <v>70</v>
      </c>
    </row>
    <row r="7910" customFormat="false" ht="13.5" hidden="false" customHeight="false" outlineLevel="0" collapsed="false">
      <c r="A7910" s="97"/>
      <c r="B7910" s="101"/>
      <c r="C7910" s="102" t="s">
        <v>405</v>
      </c>
      <c r="D7910" s="105" t="n">
        <v>2</v>
      </c>
      <c r="E7910" s="104" t="n">
        <v>3853</v>
      </c>
    </row>
    <row r="7911" customFormat="false" ht="13.5" hidden="false" customHeight="false" outlineLevel="0" collapsed="false">
      <c r="A7911" s="97"/>
      <c r="B7911" s="101"/>
      <c r="C7911" s="102" t="s">
        <v>406</v>
      </c>
      <c r="D7911" s="105" t="n">
        <v>1</v>
      </c>
      <c r="E7911" s="106" t="n">
        <v>150</v>
      </c>
    </row>
    <row r="7912" customFormat="false" ht="13.5" hidden="false" customHeight="false" outlineLevel="0" collapsed="false">
      <c r="A7912" s="97"/>
      <c r="B7912" s="101"/>
      <c r="C7912" s="102" t="s">
        <v>407</v>
      </c>
      <c r="D7912" s="105" t="n">
        <v>3</v>
      </c>
      <c r="E7912" s="106" t="n">
        <v>518</v>
      </c>
    </row>
    <row r="7913" customFormat="false" ht="13.5" hidden="false" customHeight="false" outlineLevel="0" collapsed="false">
      <c r="A7913" s="97"/>
      <c r="B7913" s="101"/>
      <c r="C7913" s="102" t="s">
        <v>409</v>
      </c>
      <c r="D7913" s="105" t="n">
        <v>45</v>
      </c>
      <c r="E7913" s="104" t="n">
        <v>60352</v>
      </c>
    </row>
    <row r="7914" customFormat="false" ht="13.5" hidden="false" customHeight="false" outlineLevel="0" collapsed="false">
      <c r="A7914" s="97"/>
      <c r="B7914" s="101"/>
      <c r="C7914" s="102" t="s">
        <v>410</v>
      </c>
      <c r="D7914" s="105" t="n">
        <v>40</v>
      </c>
      <c r="E7914" s="104" t="n">
        <v>13605</v>
      </c>
    </row>
    <row r="7915" customFormat="false" ht="13.5" hidden="false" customHeight="false" outlineLevel="0" collapsed="false">
      <c r="A7915" s="97"/>
      <c r="B7915" s="101"/>
      <c r="C7915" s="102"/>
      <c r="D7915" s="105"/>
      <c r="E7915" s="104"/>
    </row>
    <row r="7916" customFormat="false" ht="13.5" hidden="false" customHeight="false" outlineLevel="0" collapsed="false">
      <c r="A7916" s="97"/>
      <c r="B7916" s="101"/>
      <c r="C7916" s="102" t="s">
        <v>168</v>
      </c>
      <c r="D7916" s="103" t="n">
        <v>3606</v>
      </c>
      <c r="E7916" s="104" t="n">
        <v>66076482</v>
      </c>
    </row>
    <row r="7917" customFormat="false" ht="13.5" hidden="false" customHeight="false" outlineLevel="0" collapsed="false">
      <c r="A7917" s="97"/>
      <c r="B7917" s="101"/>
      <c r="C7917" s="102" t="s">
        <v>216</v>
      </c>
      <c r="D7917" s="105" t="n">
        <v>140</v>
      </c>
      <c r="E7917" s="104" t="n">
        <v>310805</v>
      </c>
    </row>
    <row r="7918" customFormat="false" ht="13.5" hidden="false" customHeight="false" outlineLevel="0" collapsed="false">
      <c r="A7918" s="97"/>
      <c r="B7918" s="101"/>
      <c r="C7918" s="102" t="s">
        <v>220</v>
      </c>
      <c r="D7918" s="105" t="n">
        <v>1</v>
      </c>
      <c r="E7918" s="106" t="n">
        <v>122</v>
      </c>
    </row>
    <row r="7919" customFormat="false" ht="13.5" hidden="false" customHeight="false" outlineLevel="0" collapsed="false">
      <c r="A7919" s="97"/>
      <c r="B7919" s="101"/>
      <c r="C7919" s="102" t="s">
        <v>222</v>
      </c>
      <c r="D7919" s="105" t="n">
        <v>3</v>
      </c>
      <c r="E7919" s="104" t="n">
        <v>2120</v>
      </c>
    </row>
    <row r="7920" customFormat="false" ht="13.5" hidden="false" customHeight="false" outlineLevel="0" collapsed="false">
      <c r="A7920" s="97"/>
      <c r="B7920" s="101"/>
      <c r="C7920" s="102" t="s">
        <v>223</v>
      </c>
      <c r="D7920" s="105" t="n">
        <v>2</v>
      </c>
      <c r="E7920" s="106" t="n">
        <v>827</v>
      </c>
    </row>
    <row r="7921" customFormat="false" ht="13.5" hidden="false" customHeight="false" outlineLevel="0" collapsed="false">
      <c r="A7921" s="97"/>
      <c r="B7921" s="101"/>
      <c r="C7921" s="102" t="s">
        <v>224</v>
      </c>
      <c r="D7921" s="105" t="n">
        <v>1</v>
      </c>
      <c r="E7921" s="106" t="n">
        <v>657</v>
      </c>
    </row>
    <row r="7922" customFormat="false" ht="13.5" hidden="false" customHeight="false" outlineLevel="0" collapsed="false">
      <c r="A7922" s="97"/>
      <c r="B7922" s="101"/>
      <c r="C7922" s="102" t="s">
        <v>225</v>
      </c>
      <c r="D7922" s="105" t="n">
        <v>40</v>
      </c>
      <c r="E7922" s="104" t="n">
        <v>91917</v>
      </c>
    </row>
    <row r="7923" customFormat="false" ht="13.5" hidden="false" customHeight="false" outlineLevel="0" collapsed="false">
      <c r="A7923" s="97"/>
      <c r="B7923" s="101"/>
      <c r="C7923" s="102" t="s">
        <v>226</v>
      </c>
      <c r="D7923" s="105" t="n">
        <v>8</v>
      </c>
      <c r="E7923" s="104" t="n">
        <v>6745</v>
      </c>
    </row>
    <row r="7924" customFormat="false" ht="13.5" hidden="false" customHeight="false" outlineLevel="0" collapsed="false">
      <c r="A7924" s="97"/>
      <c r="B7924" s="101"/>
      <c r="C7924" s="102" t="s">
        <v>229</v>
      </c>
      <c r="D7924" s="105" t="n">
        <v>1</v>
      </c>
      <c r="E7924" s="106" t="n">
        <v>184</v>
      </c>
    </row>
    <row r="7925" customFormat="false" ht="13.5" hidden="false" customHeight="false" outlineLevel="0" collapsed="false">
      <c r="A7925" s="97"/>
      <c r="B7925" s="101"/>
      <c r="C7925" s="102" t="s">
        <v>232</v>
      </c>
      <c r="D7925" s="105" t="n">
        <v>7</v>
      </c>
      <c r="E7925" s="104" t="n">
        <v>10695</v>
      </c>
    </row>
    <row r="7926" customFormat="false" ht="13.5" hidden="false" customHeight="false" outlineLevel="0" collapsed="false">
      <c r="A7926" s="97"/>
      <c r="B7926" s="101"/>
      <c r="C7926" s="102" t="s">
        <v>233</v>
      </c>
      <c r="D7926" s="105" t="n">
        <v>3</v>
      </c>
      <c r="E7926" s="104" t="n">
        <v>2330</v>
      </c>
    </row>
    <row r="7927" customFormat="false" ht="13.5" hidden="false" customHeight="false" outlineLevel="0" collapsed="false">
      <c r="A7927" s="97"/>
      <c r="B7927" s="101"/>
      <c r="C7927" s="102" t="s">
        <v>234</v>
      </c>
      <c r="D7927" s="105" t="n">
        <v>5</v>
      </c>
      <c r="E7927" s="104" t="n">
        <v>4468</v>
      </c>
    </row>
    <row r="7928" customFormat="false" ht="13.5" hidden="false" customHeight="false" outlineLevel="0" collapsed="false">
      <c r="A7928" s="97"/>
      <c r="B7928" s="101"/>
      <c r="C7928" s="102" t="s">
        <v>235</v>
      </c>
      <c r="D7928" s="105" t="n">
        <v>1</v>
      </c>
      <c r="E7928" s="106" t="n">
        <v>42</v>
      </c>
    </row>
    <row r="7929" customFormat="false" ht="13.5" hidden="false" customHeight="false" outlineLevel="0" collapsed="false">
      <c r="A7929" s="97"/>
      <c r="B7929" s="101"/>
      <c r="C7929" s="102" t="s">
        <v>236</v>
      </c>
      <c r="D7929" s="105" t="n">
        <v>12</v>
      </c>
      <c r="E7929" s="104" t="n">
        <v>17189</v>
      </c>
    </row>
    <row r="7930" customFormat="false" ht="13.5" hidden="false" customHeight="false" outlineLevel="0" collapsed="false">
      <c r="A7930" s="97"/>
      <c r="B7930" s="101"/>
      <c r="C7930" s="102" t="s">
        <v>237</v>
      </c>
      <c r="D7930" s="105" t="n">
        <v>1</v>
      </c>
      <c r="E7930" s="106" t="n">
        <v>690</v>
      </c>
    </row>
    <row r="7931" customFormat="false" ht="13.5" hidden="false" customHeight="false" outlineLevel="0" collapsed="false">
      <c r="A7931" s="97"/>
      <c r="B7931" s="101"/>
      <c r="C7931" s="102" t="s">
        <v>238</v>
      </c>
      <c r="D7931" s="105" t="n">
        <v>3</v>
      </c>
      <c r="E7931" s="104" t="n">
        <v>23110</v>
      </c>
    </row>
    <row r="7932" customFormat="false" ht="13.5" hidden="false" customHeight="false" outlineLevel="0" collapsed="false">
      <c r="A7932" s="97"/>
      <c r="B7932" s="101"/>
      <c r="C7932" s="102" t="s">
        <v>240</v>
      </c>
      <c r="D7932" s="105" t="n">
        <v>4</v>
      </c>
      <c r="E7932" s="104" t="n">
        <v>3134</v>
      </c>
    </row>
    <row r="7933" customFormat="false" ht="13.5" hidden="false" customHeight="false" outlineLevel="0" collapsed="false">
      <c r="A7933" s="97"/>
      <c r="B7933" s="101"/>
      <c r="C7933" s="102" t="s">
        <v>241</v>
      </c>
      <c r="D7933" s="105" t="n">
        <v>10</v>
      </c>
      <c r="E7933" s="104" t="n">
        <v>7431</v>
      </c>
    </row>
    <row r="7934" customFormat="false" ht="13.5" hidden="false" customHeight="false" outlineLevel="0" collapsed="false">
      <c r="A7934" s="97"/>
      <c r="B7934" s="101"/>
      <c r="C7934" s="102" t="s">
        <v>242</v>
      </c>
      <c r="D7934" s="105" t="n">
        <v>1</v>
      </c>
      <c r="E7934" s="106" t="n">
        <v>572</v>
      </c>
    </row>
    <row r="7935" customFormat="false" ht="13.5" hidden="false" customHeight="false" outlineLevel="0" collapsed="false">
      <c r="A7935" s="97"/>
      <c r="B7935" s="101"/>
      <c r="C7935" s="102" t="s">
        <v>243</v>
      </c>
      <c r="D7935" s="105" t="n">
        <v>1</v>
      </c>
      <c r="E7935" s="106" t="n">
        <v>141</v>
      </c>
    </row>
    <row r="7936" customFormat="false" ht="13.5" hidden="false" customHeight="false" outlineLevel="0" collapsed="false">
      <c r="A7936" s="97"/>
      <c r="B7936" s="101"/>
      <c r="C7936" s="102" t="s">
        <v>245</v>
      </c>
      <c r="D7936" s="105" t="n">
        <v>1</v>
      </c>
      <c r="E7936" s="106" t="n">
        <v>343</v>
      </c>
    </row>
    <row r="7937" customFormat="false" ht="13.5" hidden="false" customHeight="false" outlineLevel="0" collapsed="false">
      <c r="A7937" s="97"/>
      <c r="B7937" s="101"/>
      <c r="C7937" s="102" t="s">
        <v>246</v>
      </c>
      <c r="D7937" s="105" t="n">
        <v>3</v>
      </c>
      <c r="E7937" s="104" t="n">
        <v>14834</v>
      </c>
    </row>
    <row r="7938" customFormat="false" ht="13.5" hidden="false" customHeight="false" outlineLevel="0" collapsed="false">
      <c r="A7938" s="97"/>
      <c r="B7938" s="101"/>
      <c r="C7938" s="102" t="s">
        <v>247</v>
      </c>
      <c r="D7938" s="105" t="n">
        <v>2</v>
      </c>
      <c r="E7938" s="104" t="n">
        <v>2564</v>
      </c>
    </row>
    <row r="7939" customFormat="false" ht="13.5" hidden="false" customHeight="false" outlineLevel="0" collapsed="false">
      <c r="A7939" s="97"/>
      <c r="B7939" s="101"/>
      <c r="C7939" s="102" t="s">
        <v>248</v>
      </c>
      <c r="D7939" s="105" t="n">
        <v>1</v>
      </c>
      <c r="E7939" s="106" t="n">
        <v>155</v>
      </c>
    </row>
    <row r="7940" customFormat="false" ht="13.5" hidden="false" customHeight="false" outlineLevel="0" collapsed="false">
      <c r="A7940" s="97"/>
      <c r="B7940" s="101"/>
      <c r="C7940" s="102" t="s">
        <v>249</v>
      </c>
      <c r="D7940" s="105" t="n">
        <v>2</v>
      </c>
      <c r="E7940" s="104" t="n">
        <v>1012</v>
      </c>
    </row>
    <row r="7941" customFormat="false" ht="13.5" hidden="false" customHeight="false" outlineLevel="0" collapsed="false">
      <c r="A7941" s="97"/>
      <c r="B7941" s="101"/>
      <c r="C7941" s="102" t="s">
        <v>250</v>
      </c>
      <c r="D7941" s="105" t="n">
        <v>3</v>
      </c>
      <c r="E7941" s="104" t="n">
        <v>12325</v>
      </c>
    </row>
    <row r="7942" customFormat="false" ht="13.5" hidden="false" customHeight="false" outlineLevel="0" collapsed="false">
      <c r="A7942" s="97"/>
      <c r="B7942" s="101"/>
      <c r="C7942" s="102" t="s">
        <v>251</v>
      </c>
      <c r="D7942" s="105" t="n">
        <v>1</v>
      </c>
      <c r="E7942" s="106" t="n">
        <v>793</v>
      </c>
    </row>
    <row r="7943" customFormat="false" ht="13.5" hidden="false" customHeight="false" outlineLevel="0" collapsed="false">
      <c r="A7943" s="97"/>
      <c r="B7943" s="101"/>
      <c r="C7943" s="102" t="s">
        <v>252</v>
      </c>
      <c r="D7943" s="105" t="n">
        <v>1</v>
      </c>
      <c r="E7943" s="104" t="n">
        <v>1013</v>
      </c>
    </row>
    <row r="7944" customFormat="false" ht="13.5" hidden="false" customHeight="false" outlineLevel="0" collapsed="false">
      <c r="A7944" s="97"/>
      <c r="B7944" s="101"/>
      <c r="C7944" s="102" t="s">
        <v>253</v>
      </c>
      <c r="D7944" s="105" t="n">
        <v>1</v>
      </c>
      <c r="E7944" s="104" t="n">
        <v>2500</v>
      </c>
    </row>
    <row r="7945" customFormat="false" ht="13.5" hidden="false" customHeight="false" outlineLevel="0" collapsed="false">
      <c r="A7945" s="97"/>
      <c r="B7945" s="101"/>
      <c r="C7945" s="102" t="s">
        <v>254</v>
      </c>
      <c r="D7945" s="105" t="n">
        <v>3</v>
      </c>
      <c r="E7945" s="104" t="n">
        <v>2979</v>
      </c>
    </row>
    <row r="7946" customFormat="false" ht="13.5" hidden="false" customHeight="false" outlineLevel="0" collapsed="false">
      <c r="A7946" s="97"/>
      <c r="B7946" s="101"/>
      <c r="C7946" s="102" t="s">
        <v>255</v>
      </c>
      <c r="D7946" s="105" t="n">
        <v>3</v>
      </c>
      <c r="E7946" s="104" t="n">
        <v>3154</v>
      </c>
    </row>
    <row r="7947" customFormat="false" ht="13.5" hidden="false" customHeight="false" outlineLevel="0" collapsed="false">
      <c r="A7947" s="97"/>
      <c r="B7947" s="101"/>
      <c r="C7947" s="102" t="s">
        <v>256</v>
      </c>
      <c r="D7947" s="105" t="n">
        <v>3</v>
      </c>
      <c r="E7947" s="104" t="n">
        <v>1912</v>
      </c>
    </row>
    <row r="7948" customFormat="false" ht="13.5" hidden="false" customHeight="false" outlineLevel="0" collapsed="false">
      <c r="A7948" s="97"/>
      <c r="B7948" s="101"/>
      <c r="C7948" s="102" t="s">
        <v>258</v>
      </c>
      <c r="D7948" s="105" t="n">
        <v>2</v>
      </c>
      <c r="E7948" s="104" t="n">
        <v>1700</v>
      </c>
    </row>
    <row r="7949" customFormat="false" ht="13.5" hidden="false" customHeight="false" outlineLevel="0" collapsed="false">
      <c r="A7949" s="97"/>
      <c r="B7949" s="101"/>
      <c r="C7949" s="102" t="s">
        <v>261</v>
      </c>
      <c r="D7949" s="105" t="n">
        <v>5</v>
      </c>
      <c r="E7949" s="104" t="n">
        <v>6208</v>
      </c>
    </row>
    <row r="7950" customFormat="false" ht="13.5" hidden="false" customHeight="false" outlineLevel="0" collapsed="false">
      <c r="A7950" s="97"/>
      <c r="B7950" s="101"/>
      <c r="C7950" s="102" t="s">
        <v>262</v>
      </c>
      <c r="D7950" s="105" t="n">
        <v>4</v>
      </c>
      <c r="E7950" s="104" t="n">
        <v>1766</v>
      </c>
    </row>
    <row r="7951" customFormat="false" ht="13.5" hidden="false" customHeight="false" outlineLevel="0" collapsed="false">
      <c r="A7951" s="97"/>
      <c r="B7951" s="101"/>
      <c r="C7951" s="102" t="s">
        <v>264</v>
      </c>
      <c r="D7951" s="105" t="n">
        <v>2</v>
      </c>
      <c r="E7951" s="106" t="n">
        <v>247</v>
      </c>
    </row>
    <row r="7952" customFormat="false" ht="13.5" hidden="false" customHeight="false" outlineLevel="0" collapsed="false">
      <c r="A7952" s="97"/>
      <c r="B7952" s="101"/>
      <c r="C7952" s="102" t="s">
        <v>265</v>
      </c>
      <c r="D7952" s="105" t="n">
        <v>2</v>
      </c>
      <c r="E7952" s="104" t="n">
        <v>2098</v>
      </c>
    </row>
    <row r="7953" customFormat="false" ht="13.5" hidden="false" customHeight="false" outlineLevel="0" collapsed="false">
      <c r="A7953" s="97"/>
      <c r="B7953" s="101"/>
      <c r="C7953" s="102" t="s">
        <v>266</v>
      </c>
      <c r="D7953" s="105" t="n">
        <v>1</v>
      </c>
      <c r="E7953" s="104" t="n">
        <v>1321</v>
      </c>
    </row>
    <row r="7954" customFormat="false" ht="13.5" hidden="false" customHeight="false" outlineLevel="0" collapsed="false">
      <c r="A7954" s="97"/>
      <c r="B7954" s="101"/>
      <c r="C7954" s="102" t="s">
        <v>267</v>
      </c>
      <c r="D7954" s="105" t="n">
        <v>2</v>
      </c>
      <c r="E7954" s="104" t="n">
        <v>1454</v>
      </c>
    </row>
    <row r="7955" customFormat="false" ht="13.5" hidden="false" customHeight="false" outlineLevel="0" collapsed="false">
      <c r="A7955" s="97"/>
      <c r="B7955" s="101"/>
      <c r="C7955" s="102" t="s">
        <v>269</v>
      </c>
      <c r="D7955" s="105" t="n">
        <v>2</v>
      </c>
      <c r="E7955" s="104" t="n">
        <v>2534</v>
      </c>
    </row>
    <row r="7956" customFormat="false" ht="13.5" hidden="false" customHeight="false" outlineLevel="0" collapsed="false">
      <c r="A7956" s="97"/>
      <c r="B7956" s="101"/>
      <c r="C7956" s="102" t="s">
        <v>270</v>
      </c>
      <c r="D7956" s="105" t="n">
        <v>2</v>
      </c>
      <c r="E7956" s="104" t="n">
        <v>2670</v>
      </c>
    </row>
    <row r="7957" customFormat="false" ht="13.5" hidden="false" customHeight="false" outlineLevel="0" collapsed="false">
      <c r="A7957" s="97"/>
      <c r="B7957" s="101"/>
      <c r="C7957" s="102" t="s">
        <v>271</v>
      </c>
      <c r="D7957" s="105" t="n">
        <v>1</v>
      </c>
      <c r="E7957" s="106" t="n">
        <v>699</v>
      </c>
    </row>
    <row r="7958" customFormat="false" ht="13.5" hidden="false" customHeight="false" outlineLevel="0" collapsed="false">
      <c r="A7958" s="97"/>
      <c r="B7958" s="101"/>
      <c r="C7958" s="102" t="s">
        <v>272</v>
      </c>
      <c r="D7958" s="105" t="n">
        <v>4</v>
      </c>
      <c r="E7958" s="104" t="n">
        <v>2695</v>
      </c>
    </row>
    <row r="7959" customFormat="false" ht="13.5" hidden="false" customHeight="false" outlineLevel="0" collapsed="false">
      <c r="A7959" s="97"/>
      <c r="B7959" s="101"/>
      <c r="C7959" s="102" t="s">
        <v>273</v>
      </c>
      <c r="D7959" s="105" t="n">
        <v>4</v>
      </c>
      <c r="E7959" s="104" t="n">
        <v>10343</v>
      </c>
    </row>
    <row r="7960" customFormat="false" ht="13.5" hidden="false" customHeight="false" outlineLevel="0" collapsed="false">
      <c r="A7960" s="97"/>
      <c r="B7960" s="101"/>
      <c r="C7960" s="102" t="s">
        <v>275</v>
      </c>
      <c r="D7960" s="105" t="n">
        <v>3</v>
      </c>
      <c r="E7960" s="104" t="n">
        <v>53194</v>
      </c>
    </row>
    <row r="7961" customFormat="false" ht="13.5" hidden="false" customHeight="false" outlineLevel="0" collapsed="false">
      <c r="A7961" s="97"/>
      <c r="B7961" s="101"/>
      <c r="C7961" s="102" t="s">
        <v>280</v>
      </c>
      <c r="D7961" s="105" t="n">
        <v>4</v>
      </c>
      <c r="E7961" s="104" t="n">
        <v>3883</v>
      </c>
    </row>
    <row r="7962" customFormat="false" ht="13.5" hidden="false" customHeight="false" outlineLevel="0" collapsed="false">
      <c r="A7962" s="97"/>
      <c r="B7962" s="101"/>
      <c r="C7962" s="102" t="s">
        <v>281</v>
      </c>
      <c r="D7962" s="105" t="n">
        <v>14</v>
      </c>
      <c r="E7962" s="104" t="n">
        <v>4035</v>
      </c>
    </row>
    <row r="7963" customFormat="false" ht="13.5" hidden="false" customHeight="false" outlineLevel="0" collapsed="false">
      <c r="A7963" s="97"/>
      <c r="B7963" s="101"/>
      <c r="C7963" s="102" t="s">
        <v>282</v>
      </c>
      <c r="D7963" s="105" t="n">
        <v>42</v>
      </c>
      <c r="E7963" s="104" t="n">
        <v>23697</v>
      </c>
    </row>
    <row r="7964" customFormat="false" ht="13.5" hidden="false" customHeight="false" outlineLevel="0" collapsed="false">
      <c r="A7964" s="97"/>
      <c r="B7964" s="101"/>
      <c r="C7964" s="102" t="s">
        <v>283</v>
      </c>
      <c r="D7964" s="105" t="n">
        <v>1</v>
      </c>
      <c r="E7964" s="106" t="n">
        <v>117</v>
      </c>
    </row>
    <row r="7965" customFormat="false" ht="13.5" hidden="false" customHeight="false" outlineLevel="0" collapsed="false">
      <c r="A7965" s="97"/>
      <c r="B7965" s="101"/>
      <c r="C7965" s="102" t="s">
        <v>284</v>
      </c>
      <c r="D7965" s="105" t="n">
        <v>1</v>
      </c>
      <c r="E7965" s="106" t="n">
        <v>1</v>
      </c>
    </row>
    <row r="7966" customFormat="false" ht="13.5" hidden="false" customHeight="false" outlineLevel="0" collapsed="false">
      <c r="A7966" s="97"/>
      <c r="B7966" s="101"/>
      <c r="C7966" s="102" t="s">
        <v>286</v>
      </c>
      <c r="D7966" s="105" t="n">
        <v>1</v>
      </c>
      <c r="E7966" s="106" t="n">
        <v>391</v>
      </c>
    </row>
    <row r="7967" customFormat="false" ht="13.5" hidden="false" customHeight="false" outlineLevel="0" collapsed="false">
      <c r="A7967" s="97"/>
      <c r="B7967" s="101"/>
      <c r="C7967" s="102" t="s">
        <v>287</v>
      </c>
      <c r="D7967" s="105" t="n">
        <v>2</v>
      </c>
      <c r="E7967" s="104" t="n">
        <v>1113</v>
      </c>
    </row>
    <row r="7968" customFormat="false" ht="13.5" hidden="false" customHeight="false" outlineLevel="0" collapsed="false">
      <c r="A7968" s="97"/>
      <c r="B7968" s="101"/>
      <c r="C7968" s="102" t="s">
        <v>293</v>
      </c>
      <c r="D7968" s="105" t="n">
        <v>1</v>
      </c>
      <c r="E7968" s="106" t="n">
        <v>68</v>
      </c>
    </row>
    <row r="7969" customFormat="false" ht="13.5" hidden="false" customHeight="false" outlineLevel="0" collapsed="false">
      <c r="A7969" s="97"/>
      <c r="B7969" s="101"/>
      <c r="C7969" s="102" t="s">
        <v>294</v>
      </c>
      <c r="D7969" s="105" t="n">
        <v>6</v>
      </c>
      <c r="E7969" s="104" t="n">
        <v>8804</v>
      </c>
    </row>
    <row r="7970" customFormat="false" ht="13.5" hidden="false" customHeight="false" outlineLevel="0" collapsed="false">
      <c r="A7970" s="97"/>
      <c r="B7970" s="101"/>
      <c r="C7970" s="102" t="s">
        <v>295</v>
      </c>
      <c r="D7970" s="105" t="n">
        <v>2</v>
      </c>
      <c r="E7970" s="106" t="n">
        <v>390</v>
      </c>
    </row>
    <row r="7971" customFormat="false" ht="13.5" hidden="false" customHeight="false" outlineLevel="0" collapsed="false">
      <c r="A7971" s="97"/>
      <c r="B7971" s="101"/>
      <c r="C7971" s="102" t="s">
        <v>299</v>
      </c>
      <c r="D7971" s="105" t="n">
        <v>1</v>
      </c>
      <c r="E7971" s="106" t="n">
        <v>727</v>
      </c>
    </row>
    <row r="7972" customFormat="false" ht="13.5" hidden="false" customHeight="false" outlineLevel="0" collapsed="false">
      <c r="A7972" s="97"/>
      <c r="B7972" s="101"/>
      <c r="C7972" s="102" t="s">
        <v>302</v>
      </c>
      <c r="D7972" s="105" t="n">
        <v>2</v>
      </c>
      <c r="E7972" s="104" t="n">
        <v>2384</v>
      </c>
    </row>
    <row r="7973" customFormat="false" ht="13.5" hidden="false" customHeight="false" outlineLevel="0" collapsed="false">
      <c r="A7973" s="97"/>
      <c r="B7973" s="101"/>
      <c r="C7973" s="102" t="s">
        <v>325</v>
      </c>
      <c r="D7973" s="105" t="n">
        <v>1</v>
      </c>
      <c r="E7973" s="106" t="n">
        <v>18</v>
      </c>
    </row>
    <row r="7974" customFormat="false" ht="13.5" hidden="false" customHeight="false" outlineLevel="0" collapsed="false">
      <c r="A7974" s="97"/>
      <c r="B7974" s="101"/>
      <c r="C7974" s="102" t="s">
        <v>332</v>
      </c>
      <c r="D7974" s="105" t="n">
        <v>1</v>
      </c>
      <c r="E7974" s="106" t="n">
        <v>831</v>
      </c>
    </row>
    <row r="7975" customFormat="false" ht="13.5" hidden="false" customHeight="false" outlineLevel="0" collapsed="false">
      <c r="A7975" s="97"/>
      <c r="B7975" s="101"/>
      <c r="C7975" s="102" t="s">
        <v>334</v>
      </c>
      <c r="D7975" s="105" t="n">
        <v>7</v>
      </c>
      <c r="E7975" s="104" t="n">
        <v>4627</v>
      </c>
    </row>
    <row r="7976" customFormat="false" ht="13.5" hidden="false" customHeight="false" outlineLevel="0" collapsed="false">
      <c r="A7976" s="97"/>
      <c r="B7976" s="101"/>
      <c r="C7976" s="102" t="s">
        <v>341</v>
      </c>
      <c r="D7976" s="105" t="n">
        <v>5</v>
      </c>
      <c r="E7976" s="106" t="n">
        <v>340</v>
      </c>
    </row>
    <row r="7977" customFormat="false" ht="13.5" hidden="false" customHeight="false" outlineLevel="0" collapsed="false">
      <c r="A7977" s="97"/>
      <c r="B7977" s="101"/>
      <c r="C7977" s="102" t="s">
        <v>342</v>
      </c>
      <c r="D7977" s="105" t="n">
        <v>11</v>
      </c>
      <c r="E7977" s="104" t="n">
        <v>3886</v>
      </c>
    </row>
    <row r="7978" customFormat="false" ht="13.5" hidden="false" customHeight="false" outlineLevel="0" collapsed="false">
      <c r="A7978" s="97"/>
      <c r="B7978" s="101"/>
      <c r="C7978" s="102" t="s">
        <v>343</v>
      </c>
      <c r="D7978" s="103" t="n">
        <v>3606</v>
      </c>
      <c r="E7978" s="104" t="n">
        <v>61914252</v>
      </c>
    </row>
    <row r="7979" customFormat="false" ht="13.5" hidden="false" customHeight="false" outlineLevel="0" collapsed="false">
      <c r="A7979" s="97"/>
      <c r="B7979" s="101"/>
      <c r="C7979" s="102" t="s">
        <v>344</v>
      </c>
      <c r="D7979" s="105" t="n">
        <v>5</v>
      </c>
      <c r="E7979" s="104" t="n">
        <v>4557</v>
      </c>
    </row>
    <row r="7980" customFormat="false" ht="13.5" hidden="false" customHeight="false" outlineLevel="0" collapsed="false">
      <c r="A7980" s="97"/>
      <c r="B7980" s="101"/>
      <c r="C7980" s="102" t="s">
        <v>345</v>
      </c>
      <c r="D7980" s="105" t="n">
        <v>42</v>
      </c>
      <c r="E7980" s="104" t="n">
        <v>102887</v>
      </c>
    </row>
    <row r="7981" customFormat="false" ht="13.5" hidden="false" customHeight="false" outlineLevel="0" collapsed="false">
      <c r="A7981" s="97"/>
      <c r="B7981" s="101"/>
      <c r="C7981" s="102" t="s">
        <v>346</v>
      </c>
      <c r="D7981" s="105" t="n">
        <v>23</v>
      </c>
      <c r="E7981" s="104" t="n">
        <v>23294</v>
      </c>
    </row>
    <row r="7982" customFormat="false" ht="13.5" hidden="false" customHeight="false" outlineLevel="0" collapsed="false">
      <c r="A7982" s="97"/>
      <c r="B7982" s="101"/>
      <c r="C7982" s="102" t="s">
        <v>347</v>
      </c>
      <c r="D7982" s="105" t="n">
        <v>69</v>
      </c>
      <c r="E7982" s="104" t="n">
        <v>534984</v>
      </c>
    </row>
    <row r="7983" customFormat="false" ht="13.5" hidden="false" customHeight="false" outlineLevel="0" collapsed="false">
      <c r="A7983" s="97"/>
      <c r="B7983" s="101"/>
      <c r="C7983" s="102" t="s">
        <v>348</v>
      </c>
      <c r="D7983" s="105" t="n">
        <v>26</v>
      </c>
      <c r="E7983" s="104" t="n">
        <v>78105</v>
      </c>
    </row>
    <row r="7984" customFormat="false" ht="13.5" hidden="false" customHeight="false" outlineLevel="0" collapsed="false">
      <c r="A7984" s="97"/>
      <c r="B7984" s="101"/>
      <c r="C7984" s="102" t="s">
        <v>349</v>
      </c>
      <c r="D7984" s="105" t="n">
        <v>12</v>
      </c>
      <c r="E7984" s="104" t="n">
        <v>15623</v>
      </c>
    </row>
    <row r="7985" customFormat="false" ht="13.5" hidden="false" customHeight="false" outlineLevel="0" collapsed="false">
      <c r="A7985" s="97"/>
      <c r="B7985" s="101"/>
      <c r="C7985" s="102" t="s">
        <v>350</v>
      </c>
      <c r="D7985" s="105" t="n">
        <v>150</v>
      </c>
      <c r="E7985" s="104" t="n">
        <v>425173</v>
      </c>
    </row>
    <row r="7986" customFormat="false" ht="13.5" hidden="false" customHeight="false" outlineLevel="0" collapsed="false">
      <c r="A7986" s="97"/>
      <c r="B7986" s="101"/>
      <c r="C7986" s="102" t="s">
        <v>351</v>
      </c>
      <c r="D7986" s="105" t="n">
        <v>1</v>
      </c>
      <c r="E7986" s="106" t="n">
        <v>409</v>
      </c>
    </row>
    <row r="7987" customFormat="false" ht="13.5" hidden="false" customHeight="false" outlineLevel="0" collapsed="false">
      <c r="A7987" s="97"/>
      <c r="B7987" s="101"/>
      <c r="C7987" s="102" t="s">
        <v>352</v>
      </c>
      <c r="D7987" s="105" t="n">
        <v>243</v>
      </c>
      <c r="E7987" s="104" t="n">
        <v>473327</v>
      </c>
    </row>
    <row r="7988" customFormat="false" ht="13.5" hidden="false" customHeight="false" outlineLevel="0" collapsed="false">
      <c r="A7988" s="97"/>
      <c r="B7988" s="101"/>
      <c r="C7988" s="102" t="s">
        <v>353</v>
      </c>
      <c r="D7988" s="105" t="n">
        <v>59</v>
      </c>
      <c r="E7988" s="104" t="n">
        <v>159341</v>
      </c>
    </row>
    <row r="7989" customFormat="false" ht="13.5" hidden="false" customHeight="false" outlineLevel="0" collapsed="false">
      <c r="A7989" s="97"/>
      <c r="B7989" s="101"/>
      <c r="C7989" s="102" t="s">
        <v>354</v>
      </c>
      <c r="D7989" s="105" t="n">
        <v>151</v>
      </c>
      <c r="E7989" s="104" t="n">
        <v>233136</v>
      </c>
    </row>
    <row r="7990" customFormat="false" ht="13.5" hidden="false" customHeight="false" outlineLevel="0" collapsed="false">
      <c r="A7990" s="97"/>
      <c r="B7990" s="101"/>
      <c r="C7990" s="102" t="s">
        <v>355</v>
      </c>
      <c r="D7990" s="105" t="n">
        <v>24</v>
      </c>
      <c r="E7990" s="104" t="n">
        <v>59199</v>
      </c>
    </row>
    <row r="7991" customFormat="false" ht="13.5" hidden="false" customHeight="false" outlineLevel="0" collapsed="false">
      <c r="A7991" s="97"/>
      <c r="B7991" s="101"/>
      <c r="C7991" s="102" t="s">
        <v>356</v>
      </c>
      <c r="D7991" s="105" t="n">
        <v>17</v>
      </c>
      <c r="E7991" s="104" t="n">
        <v>21651</v>
      </c>
    </row>
    <row r="7992" customFormat="false" ht="13.5" hidden="false" customHeight="false" outlineLevel="0" collapsed="false">
      <c r="A7992" s="97"/>
      <c r="B7992" s="101"/>
      <c r="C7992" s="102" t="s">
        <v>357</v>
      </c>
      <c r="D7992" s="105" t="n">
        <v>21</v>
      </c>
      <c r="E7992" s="104" t="n">
        <v>24638</v>
      </c>
    </row>
    <row r="7993" customFormat="false" ht="13.5" hidden="false" customHeight="false" outlineLevel="0" collapsed="false">
      <c r="A7993" s="97"/>
      <c r="B7993" s="101"/>
      <c r="C7993" s="102" t="s">
        <v>358</v>
      </c>
      <c r="D7993" s="105" t="n">
        <v>18</v>
      </c>
      <c r="E7993" s="104" t="n">
        <v>23967</v>
      </c>
    </row>
    <row r="7994" customFormat="false" ht="13.5" hidden="false" customHeight="false" outlineLevel="0" collapsed="false">
      <c r="A7994" s="97"/>
      <c r="B7994" s="101"/>
      <c r="C7994" s="102" t="s">
        <v>359</v>
      </c>
      <c r="D7994" s="105" t="n">
        <v>10</v>
      </c>
      <c r="E7994" s="104" t="n">
        <v>2353</v>
      </c>
    </row>
    <row r="7995" customFormat="false" ht="13.5" hidden="false" customHeight="false" outlineLevel="0" collapsed="false">
      <c r="A7995" s="97"/>
      <c r="B7995" s="101"/>
      <c r="C7995" s="102" t="s">
        <v>360</v>
      </c>
      <c r="D7995" s="105" t="n">
        <v>69</v>
      </c>
      <c r="E7995" s="104" t="n">
        <v>149469</v>
      </c>
    </row>
    <row r="7996" customFormat="false" ht="13.5" hidden="false" customHeight="false" outlineLevel="0" collapsed="false">
      <c r="A7996" s="97"/>
      <c r="B7996" s="101"/>
      <c r="C7996" s="102" t="s">
        <v>361</v>
      </c>
      <c r="D7996" s="105" t="n">
        <v>10</v>
      </c>
      <c r="E7996" s="104" t="n">
        <v>3061</v>
      </c>
    </row>
    <row r="7997" customFormat="false" ht="13.5" hidden="false" customHeight="false" outlineLevel="0" collapsed="false">
      <c r="A7997" s="97"/>
      <c r="B7997" s="101"/>
      <c r="C7997" s="102" t="s">
        <v>363</v>
      </c>
      <c r="D7997" s="105" t="n">
        <v>784</v>
      </c>
      <c r="E7997" s="104" t="n">
        <v>12257308</v>
      </c>
    </row>
    <row r="7998" customFormat="false" ht="13.5" hidden="false" customHeight="false" outlineLevel="0" collapsed="false">
      <c r="A7998" s="97"/>
      <c r="B7998" s="101"/>
      <c r="C7998" s="102" t="s">
        <v>364</v>
      </c>
      <c r="D7998" s="103" t="n">
        <v>1157</v>
      </c>
      <c r="E7998" s="104" t="n">
        <v>16784759</v>
      </c>
    </row>
    <row r="7999" customFormat="false" ht="13.5" hidden="false" customHeight="false" outlineLevel="0" collapsed="false">
      <c r="A7999" s="97"/>
      <c r="B7999" s="101"/>
      <c r="C7999" s="102" t="s">
        <v>365</v>
      </c>
      <c r="D7999" s="103" t="n">
        <v>1170</v>
      </c>
      <c r="E7999" s="104" t="n">
        <v>10297521</v>
      </c>
    </row>
    <row r="8000" customFormat="false" ht="13.5" hidden="false" customHeight="false" outlineLevel="0" collapsed="false">
      <c r="A8000" s="97"/>
      <c r="B8000" s="101"/>
      <c r="C8000" s="102" t="s">
        <v>366</v>
      </c>
      <c r="D8000" s="105" t="n">
        <v>549</v>
      </c>
      <c r="E8000" s="104" t="n">
        <v>3069835</v>
      </c>
    </row>
    <row r="8001" customFormat="false" ht="13.5" hidden="false" customHeight="false" outlineLevel="0" collapsed="false">
      <c r="A8001" s="97"/>
      <c r="B8001" s="101"/>
      <c r="C8001" s="102" t="s">
        <v>367</v>
      </c>
      <c r="D8001" s="105" t="n">
        <v>539</v>
      </c>
      <c r="E8001" s="104" t="n">
        <v>3942837</v>
      </c>
    </row>
    <row r="8002" customFormat="false" ht="13.5" hidden="false" customHeight="false" outlineLevel="0" collapsed="false">
      <c r="A8002" s="97"/>
      <c r="B8002" s="101"/>
      <c r="C8002" s="102" t="s">
        <v>368</v>
      </c>
      <c r="D8002" s="105" t="n">
        <v>397</v>
      </c>
      <c r="E8002" s="104" t="n">
        <v>1384293</v>
      </c>
    </row>
    <row r="8003" customFormat="false" ht="13.5" hidden="false" customHeight="false" outlineLevel="0" collapsed="false">
      <c r="A8003" s="97"/>
      <c r="B8003" s="101"/>
      <c r="C8003" s="102" t="s">
        <v>369</v>
      </c>
      <c r="D8003" s="105" t="n">
        <v>417</v>
      </c>
      <c r="E8003" s="104" t="n">
        <v>2664625</v>
      </c>
    </row>
    <row r="8004" customFormat="false" ht="13.5" hidden="false" customHeight="false" outlineLevel="0" collapsed="false">
      <c r="A8004" s="97"/>
      <c r="B8004" s="101"/>
      <c r="C8004" s="102" t="s">
        <v>370</v>
      </c>
      <c r="D8004" s="103" t="n">
        <v>1060</v>
      </c>
      <c r="E8004" s="104" t="n">
        <v>6604771</v>
      </c>
    </row>
    <row r="8005" customFormat="false" ht="13.5" hidden="false" customHeight="false" outlineLevel="0" collapsed="false">
      <c r="A8005" s="97"/>
      <c r="B8005" s="101"/>
      <c r="C8005" s="102" t="s">
        <v>371</v>
      </c>
      <c r="D8005" s="103" t="n">
        <v>1023</v>
      </c>
      <c r="E8005" s="104" t="n">
        <v>3046456</v>
      </c>
    </row>
    <row r="8006" customFormat="false" ht="13.5" hidden="false" customHeight="false" outlineLevel="0" collapsed="false">
      <c r="A8006" s="97"/>
      <c r="B8006" s="101"/>
      <c r="C8006" s="102" t="s">
        <v>372</v>
      </c>
      <c r="D8006" s="105" t="n">
        <v>239</v>
      </c>
      <c r="E8006" s="104" t="n">
        <v>262928</v>
      </c>
    </row>
    <row r="8007" customFormat="false" ht="13.5" hidden="false" customHeight="false" outlineLevel="0" collapsed="false">
      <c r="A8007" s="97"/>
      <c r="B8007" s="101"/>
      <c r="C8007" s="102" t="s">
        <v>373</v>
      </c>
      <c r="D8007" s="105" t="n">
        <v>230</v>
      </c>
      <c r="E8007" s="104" t="n">
        <v>244939</v>
      </c>
    </row>
    <row r="8008" customFormat="false" ht="13.5" hidden="false" customHeight="false" outlineLevel="0" collapsed="false">
      <c r="A8008" s="97"/>
      <c r="B8008" s="101"/>
      <c r="C8008" s="102" t="s">
        <v>374</v>
      </c>
      <c r="D8008" s="105" t="n">
        <v>19</v>
      </c>
      <c r="E8008" s="104" t="n">
        <v>17989</v>
      </c>
    </row>
    <row r="8009" customFormat="false" ht="13.5" hidden="false" customHeight="false" outlineLevel="0" collapsed="false">
      <c r="A8009" s="97"/>
      <c r="B8009" s="101"/>
      <c r="C8009" s="102" t="s">
        <v>375</v>
      </c>
      <c r="D8009" s="103" t="n">
        <v>2070</v>
      </c>
      <c r="E8009" s="104" t="n">
        <v>3564800</v>
      </c>
    </row>
    <row r="8010" customFormat="false" ht="13.5" hidden="false" customHeight="false" outlineLevel="0" collapsed="false">
      <c r="A8010" s="97"/>
      <c r="B8010" s="101"/>
      <c r="C8010" s="102" t="s">
        <v>376</v>
      </c>
      <c r="D8010" s="105" t="n">
        <v>1</v>
      </c>
      <c r="E8010" s="106" t="n">
        <v>1</v>
      </c>
    </row>
    <row r="8011" customFormat="false" ht="13.5" hidden="false" customHeight="false" outlineLevel="0" collapsed="false">
      <c r="A8011" s="97"/>
      <c r="B8011" s="101"/>
      <c r="C8011" s="102" t="s">
        <v>377</v>
      </c>
      <c r="D8011" s="105" t="n">
        <v>2</v>
      </c>
      <c r="E8011" s="106" t="n">
        <v>540</v>
      </c>
    </row>
    <row r="8012" customFormat="false" ht="13.5" hidden="false" customHeight="false" outlineLevel="0" collapsed="false">
      <c r="A8012" s="97"/>
      <c r="B8012" s="101"/>
      <c r="C8012" s="102" t="s">
        <v>378</v>
      </c>
      <c r="D8012" s="105" t="n">
        <v>2</v>
      </c>
      <c r="E8012" s="104" t="n">
        <v>1657</v>
      </c>
    </row>
    <row r="8013" customFormat="false" ht="13.5" hidden="false" customHeight="false" outlineLevel="0" collapsed="false">
      <c r="A8013" s="97"/>
      <c r="B8013" s="101"/>
      <c r="C8013" s="102" t="s">
        <v>379</v>
      </c>
      <c r="D8013" s="105" t="n">
        <v>95</v>
      </c>
      <c r="E8013" s="104" t="n">
        <v>93815</v>
      </c>
    </row>
    <row r="8014" customFormat="false" ht="13.5" hidden="false" customHeight="false" outlineLevel="0" collapsed="false">
      <c r="A8014" s="97"/>
      <c r="B8014" s="101"/>
      <c r="C8014" s="102" t="s">
        <v>380</v>
      </c>
      <c r="D8014" s="105" t="n">
        <v>4</v>
      </c>
      <c r="E8014" s="104" t="n">
        <v>1055</v>
      </c>
    </row>
    <row r="8015" customFormat="false" ht="13.5" hidden="false" customHeight="false" outlineLevel="0" collapsed="false">
      <c r="A8015" s="97"/>
      <c r="B8015" s="101"/>
      <c r="C8015" s="102" t="s">
        <v>381</v>
      </c>
      <c r="D8015" s="105" t="n">
        <v>21</v>
      </c>
      <c r="E8015" s="104" t="n">
        <v>14661</v>
      </c>
    </row>
    <row r="8016" customFormat="false" ht="13.5" hidden="false" customHeight="false" outlineLevel="0" collapsed="false">
      <c r="A8016" s="97"/>
      <c r="B8016" s="101"/>
      <c r="C8016" s="102" t="s">
        <v>382</v>
      </c>
      <c r="D8016" s="105" t="n">
        <v>6</v>
      </c>
      <c r="E8016" s="104" t="n">
        <v>1987</v>
      </c>
    </row>
    <row r="8017" customFormat="false" ht="13.5" hidden="false" customHeight="false" outlineLevel="0" collapsed="false">
      <c r="A8017" s="97"/>
      <c r="B8017" s="101"/>
      <c r="C8017" s="102" t="s">
        <v>383</v>
      </c>
      <c r="D8017" s="105" t="n">
        <v>25</v>
      </c>
      <c r="E8017" s="104" t="n">
        <v>6738</v>
      </c>
    </row>
    <row r="8018" customFormat="false" ht="13.5" hidden="false" customHeight="false" outlineLevel="0" collapsed="false">
      <c r="A8018" s="97"/>
      <c r="B8018" s="101"/>
      <c r="C8018" s="102" t="s">
        <v>384</v>
      </c>
      <c r="D8018" s="105" t="n">
        <v>36</v>
      </c>
      <c r="E8018" s="104" t="n">
        <v>84988</v>
      </c>
    </row>
    <row r="8019" customFormat="false" ht="13.5" hidden="false" customHeight="false" outlineLevel="0" collapsed="false">
      <c r="A8019" s="97"/>
      <c r="B8019" s="101"/>
      <c r="C8019" s="102" t="s">
        <v>385</v>
      </c>
      <c r="D8019" s="105" t="n">
        <v>6</v>
      </c>
      <c r="E8019" s="104" t="n">
        <v>5412</v>
      </c>
    </row>
    <row r="8020" customFormat="false" ht="13.5" hidden="false" customHeight="false" outlineLevel="0" collapsed="false">
      <c r="A8020" s="97"/>
      <c r="B8020" s="101"/>
      <c r="C8020" s="102" t="s">
        <v>386</v>
      </c>
      <c r="D8020" s="105" t="n">
        <v>26</v>
      </c>
      <c r="E8020" s="104" t="n">
        <v>29133</v>
      </c>
    </row>
    <row r="8021" customFormat="false" ht="13.5" hidden="false" customHeight="false" outlineLevel="0" collapsed="false">
      <c r="A8021" s="97"/>
      <c r="B8021" s="101"/>
      <c r="C8021" s="102" t="s">
        <v>387</v>
      </c>
      <c r="D8021" s="105" t="n">
        <v>293</v>
      </c>
      <c r="E8021" s="104" t="n">
        <v>138529</v>
      </c>
    </row>
    <row r="8022" customFormat="false" ht="13.5" hidden="false" customHeight="false" outlineLevel="0" collapsed="false">
      <c r="A8022" s="97"/>
      <c r="B8022" s="101"/>
      <c r="C8022" s="102" t="s">
        <v>388</v>
      </c>
      <c r="D8022" s="105" t="n">
        <v>36</v>
      </c>
      <c r="E8022" s="104" t="n">
        <v>72599</v>
      </c>
    </row>
    <row r="8023" customFormat="false" ht="13.5" hidden="false" customHeight="false" outlineLevel="0" collapsed="false">
      <c r="A8023" s="97"/>
      <c r="B8023" s="101"/>
      <c r="C8023" s="102" t="s">
        <v>389</v>
      </c>
      <c r="D8023" s="105" t="n">
        <v>477</v>
      </c>
      <c r="E8023" s="104" t="n">
        <v>359189</v>
      </c>
    </row>
    <row r="8024" customFormat="false" ht="13.5" hidden="false" customHeight="false" outlineLevel="0" collapsed="false">
      <c r="A8024" s="97"/>
      <c r="B8024" s="101"/>
      <c r="C8024" s="102" t="s">
        <v>390</v>
      </c>
      <c r="D8024" s="105" t="n">
        <v>9</v>
      </c>
      <c r="E8024" s="104" t="n">
        <v>9848</v>
      </c>
    </row>
    <row r="8025" customFormat="false" ht="13.5" hidden="false" customHeight="false" outlineLevel="0" collapsed="false">
      <c r="A8025" s="97"/>
      <c r="B8025" s="101"/>
      <c r="C8025" s="102" t="s">
        <v>391</v>
      </c>
      <c r="D8025" s="105" t="n">
        <v>58</v>
      </c>
      <c r="E8025" s="104" t="n">
        <v>11367</v>
      </c>
    </row>
    <row r="8026" customFormat="false" ht="13.5" hidden="false" customHeight="false" outlineLevel="0" collapsed="false">
      <c r="A8026" s="97"/>
      <c r="B8026" s="101"/>
      <c r="C8026" s="102" t="s">
        <v>392</v>
      </c>
      <c r="D8026" s="105" t="n">
        <v>17</v>
      </c>
      <c r="E8026" s="104" t="n">
        <v>15657</v>
      </c>
    </row>
    <row r="8027" customFormat="false" ht="13.5" hidden="false" customHeight="false" outlineLevel="0" collapsed="false">
      <c r="A8027" s="97"/>
      <c r="B8027" s="101"/>
      <c r="C8027" s="102" t="s">
        <v>393</v>
      </c>
      <c r="D8027" s="105" t="n">
        <v>25</v>
      </c>
      <c r="E8027" s="104" t="n">
        <v>6486</v>
      </c>
    </row>
    <row r="8028" customFormat="false" ht="13.5" hidden="false" customHeight="false" outlineLevel="0" collapsed="false">
      <c r="A8028" s="97"/>
      <c r="B8028" s="101"/>
      <c r="C8028" s="102" t="s">
        <v>394</v>
      </c>
      <c r="D8028" s="105" t="n">
        <v>4</v>
      </c>
      <c r="E8028" s="104" t="n">
        <v>4137</v>
      </c>
    </row>
    <row r="8029" customFormat="false" ht="13.5" hidden="false" customHeight="false" outlineLevel="0" collapsed="false">
      <c r="A8029" s="97"/>
      <c r="B8029" s="101"/>
      <c r="C8029" s="102" t="s">
        <v>395</v>
      </c>
      <c r="D8029" s="105" t="n">
        <v>5</v>
      </c>
      <c r="E8029" s="104" t="n">
        <v>2250</v>
      </c>
    </row>
    <row r="8030" customFormat="false" ht="13.5" hidden="false" customHeight="false" outlineLevel="0" collapsed="false">
      <c r="A8030" s="97"/>
      <c r="B8030" s="101"/>
      <c r="C8030" s="102" t="s">
        <v>396</v>
      </c>
      <c r="D8030" s="105" t="n">
        <v>27</v>
      </c>
      <c r="E8030" s="104" t="n">
        <v>10531</v>
      </c>
    </row>
    <row r="8031" customFormat="false" ht="13.5" hidden="false" customHeight="false" outlineLevel="0" collapsed="false">
      <c r="A8031" s="97"/>
      <c r="B8031" s="101"/>
      <c r="C8031" s="102" t="s">
        <v>397</v>
      </c>
      <c r="D8031" s="105" t="n">
        <v>926</v>
      </c>
      <c r="E8031" s="104" t="n">
        <v>1622969</v>
      </c>
    </row>
    <row r="8032" customFormat="false" ht="13.5" hidden="false" customHeight="false" outlineLevel="0" collapsed="false">
      <c r="A8032" s="97"/>
      <c r="B8032" s="101"/>
      <c r="C8032" s="102" t="s">
        <v>398</v>
      </c>
      <c r="D8032" s="105" t="n">
        <v>83</v>
      </c>
      <c r="E8032" s="104" t="n">
        <v>33111</v>
      </c>
    </row>
    <row r="8033" customFormat="false" ht="13.5" hidden="false" customHeight="false" outlineLevel="0" collapsed="false">
      <c r="A8033" s="97"/>
      <c r="B8033" s="101"/>
      <c r="C8033" s="102" t="s">
        <v>399</v>
      </c>
      <c r="D8033" s="105" t="n">
        <v>177</v>
      </c>
      <c r="E8033" s="104" t="n">
        <v>122774</v>
      </c>
    </row>
    <row r="8034" customFormat="false" ht="13.5" hidden="false" customHeight="false" outlineLevel="0" collapsed="false">
      <c r="A8034" s="97"/>
      <c r="B8034" s="101"/>
      <c r="C8034" s="102" t="s">
        <v>400</v>
      </c>
      <c r="D8034" s="105" t="n">
        <v>22</v>
      </c>
      <c r="E8034" s="104" t="n">
        <v>31355</v>
      </c>
    </row>
    <row r="8035" customFormat="false" ht="13.5" hidden="false" customHeight="false" outlineLevel="0" collapsed="false">
      <c r="A8035" s="97"/>
      <c r="B8035" s="101"/>
      <c r="C8035" s="102" t="s">
        <v>401</v>
      </c>
      <c r="D8035" s="105" t="n">
        <v>33</v>
      </c>
      <c r="E8035" s="104" t="n">
        <v>13984</v>
      </c>
    </row>
    <row r="8036" customFormat="false" ht="13.5" hidden="false" customHeight="false" outlineLevel="0" collapsed="false">
      <c r="A8036" s="97"/>
      <c r="B8036" s="101"/>
      <c r="C8036" s="102" t="s">
        <v>402</v>
      </c>
      <c r="D8036" s="105" t="n">
        <v>14</v>
      </c>
      <c r="E8036" s="104" t="n">
        <v>3492</v>
      </c>
    </row>
    <row r="8037" customFormat="false" ht="13.5" hidden="false" customHeight="false" outlineLevel="0" collapsed="false">
      <c r="A8037" s="97"/>
      <c r="B8037" s="101"/>
      <c r="C8037" s="102" t="s">
        <v>403</v>
      </c>
      <c r="D8037" s="105" t="n">
        <v>2</v>
      </c>
      <c r="E8037" s="106" t="n">
        <v>907</v>
      </c>
    </row>
    <row r="8038" customFormat="false" ht="13.5" hidden="false" customHeight="false" outlineLevel="0" collapsed="false">
      <c r="A8038" s="97"/>
      <c r="B8038" s="101"/>
      <c r="C8038" s="102" t="s">
        <v>404</v>
      </c>
      <c r="D8038" s="105" t="n">
        <v>1</v>
      </c>
      <c r="E8038" s="106" t="n">
        <v>853</v>
      </c>
    </row>
    <row r="8039" customFormat="false" ht="13.5" hidden="false" customHeight="false" outlineLevel="0" collapsed="false">
      <c r="A8039" s="97"/>
      <c r="B8039" s="101"/>
      <c r="C8039" s="102" t="s">
        <v>405</v>
      </c>
      <c r="D8039" s="105" t="n">
        <v>17</v>
      </c>
      <c r="E8039" s="104" t="n">
        <v>11093</v>
      </c>
    </row>
    <row r="8040" customFormat="false" ht="13.5" hidden="false" customHeight="false" outlineLevel="0" collapsed="false">
      <c r="A8040" s="97"/>
      <c r="B8040" s="101"/>
      <c r="C8040" s="102" t="s">
        <v>407</v>
      </c>
      <c r="D8040" s="105" t="n">
        <v>18</v>
      </c>
      <c r="E8040" s="104" t="n">
        <v>10607</v>
      </c>
    </row>
    <row r="8041" customFormat="false" ht="13.5" hidden="false" customHeight="false" outlineLevel="0" collapsed="false">
      <c r="A8041" s="97"/>
      <c r="B8041" s="101"/>
      <c r="C8041" s="102" t="s">
        <v>408</v>
      </c>
      <c r="D8041" s="105" t="n">
        <v>2</v>
      </c>
      <c r="E8041" s="106" t="n">
        <v>367</v>
      </c>
    </row>
    <row r="8042" customFormat="false" ht="13.5" hidden="false" customHeight="false" outlineLevel="0" collapsed="false">
      <c r="A8042" s="97"/>
      <c r="B8042" s="101"/>
      <c r="C8042" s="102" t="s">
        <v>409</v>
      </c>
      <c r="D8042" s="105" t="n">
        <v>398</v>
      </c>
      <c r="E8042" s="104" t="n">
        <v>466019</v>
      </c>
    </row>
    <row r="8043" customFormat="false" ht="13.5" hidden="false" customHeight="false" outlineLevel="0" collapsed="false">
      <c r="A8043" s="97"/>
      <c r="B8043" s="101"/>
      <c r="C8043" s="102" t="s">
        <v>410</v>
      </c>
      <c r="D8043" s="105" t="n">
        <v>718</v>
      </c>
      <c r="E8043" s="104" t="n">
        <v>376689</v>
      </c>
    </row>
    <row r="8044" customFormat="false" ht="13.5" hidden="false" customHeight="false" outlineLevel="0" collapsed="false">
      <c r="A8044" s="97"/>
      <c r="B8044" s="101"/>
      <c r="C8044" s="102"/>
      <c r="D8044" s="105"/>
      <c r="E8044" s="104"/>
    </row>
    <row r="8045" customFormat="false" ht="13.5" hidden="false" customHeight="false" outlineLevel="0" collapsed="false">
      <c r="A8045" s="97"/>
      <c r="B8045" s="101"/>
      <c r="C8045" s="102" t="s">
        <v>169</v>
      </c>
      <c r="D8045" s="105" t="n">
        <v>461</v>
      </c>
      <c r="E8045" s="104" t="n">
        <v>15184844</v>
      </c>
    </row>
    <row r="8046" customFormat="false" ht="13.5" hidden="false" customHeight="false" outlineLevel="0" collapsed="false">
      <c r="A8046" s="97"/>
      <c r="B8046" s="101"/>
      <c r="C8046" s="102" t="s">
        <v>216</v>
      </c>
      <c r="D8046" s="105" t="n">
        <v>15</v>
      </c>
      <c r="E8046" s="104" t="n">
        <v>13216</v>
      </c>
    </row>
    <row r="8047" customFormat="false" ht="13.5" hidden="false" customHeight="false" outlineLevel="0" collapsed="false">
      <c r="A8047" s="97"/>
      <c r="B8047" s="101"/>
      <c r="C8047" s="102" t="s">
        <v>225</v>
      </c>
      <c r="D8047" s="105" t="n">
        <v>2</v>
      </c>
      <c r="E8047" s="106" t="n">
        <v>649</v>
      </c>
    </row>
    <row r="8048" customFormat="false" ht="13.5" hidden="false" customHeight="false" outlineLevel="0" collapsed="false">
      <c r="A8048" s="97"/>
      <c r="B8048" s="101"/>
      <c r="C8048" s="102" t="s">
        <v>229</v>
      </c>
      <c r="D8048" s="105" t="n">
        <v>1</v>
      </c>
      <c r="E8048" s="106" t="n">
        <v>184</v>
      </c>
    </row>
    <row r="8049" customFormat="false" ht="13.5" hidden="false" customHeight="false" outlineLevel="0" collapsed="false">
      <c r="A8049" s="97"/>
      <c r="B8049" s="101"/>
      <c r="C8049" s="102" t="s">
        <v>232</v>
      </c>
      <c r="D8049" s="105" t="n">
        <v>5</v>
      </c>
      <c r="E8049" s="104" t="n">
        <v>6809</v>
      </c>
    </row>
    <row r="8050" customFormat="false" ht="13.5" hidden="false" customHeight="false" outlineLevel="0" collapsed="false">
      <c r="A8050" s="97"/>
      <c r="B8050" s="101"/>
      <c r="C8050" s="102" t="s">
        <v>233</v>
      </c>
      <c r="D8050" s="105" t="n">
        <v>2</v>
      </c>
      <c r="E8050" s="106" t="n">
        <v>437</v>
      </c>
    </row>
    <row r="8051" customFormat="false" ht="13.5" hidden="false" customHeight="false" outlineLevel="0" collapsed="false">
      <c r="A8051" s="97"/>
      <c r="B8051" s="101"/>
      <c r="C8051" s="102" t="s">
        <v>250</v>
      </c>
      <c r="D8051" s="105" t="n">
        <v>1</v>
      </c>
      <c r="E8051" s="106" t="n">
        <v>619</v>
      </c>
    </row>
    <row r="8052" customFormat="false" ht="13.5" hidden="false" customHeight="false" outlineLevel="0" collapsed="false">
      <c r="A8052" s="97"/>
      <c r="B8052" s="101"/>
      <c r="C8052" s="102" t="s">
        <v>253</v>
      </c>
      <c r="D8052" s="105" t="n">
        <v>1</v>
      </c>
      <c r="E8052" s="104" t="n">
        <v>2500</v>
      </c>
    </row>
    <row r="8053" customFormat="false" ht="13.5" hidden="false" customHeight="false" outlineLevel="0" collapsed="false">
      <c r="A8053" s="97"/>
      <c r="B8053" s="101"/>
      <c r="C8053" s="102" t="s">
        <v>281</v>
      </c>
      <c r="D8053" s="105" t="n">
        <v>3</v>
      </c>
      <c r="E8053" s="104" t="n">
        <v>2018</v>
      </c>
    </row>
    <row r="8054" customFormat="false" ht="13.5" hidden="false" customHeight="false" outlineLevel="0" collapsed="false">
      <c r="A8054" s="97"/>
      <c r="B8054" s="101"/>
      <c r="C8054" s="102" t="s">
        <v>282</v>
      </c>
      <c r="D8054" s="105" t="n">
        <v>11</v>
      </c>
      <c r="E8054" s="104" t="n">
        <v>9490</v>
      </c>
    </row>
    <row r="8055" customFormat="false" ht="13.5" hidden="false" customHeight="false" outlineLevel="0" collapsed="false">
      <c r="A8055" s="97"/>
      <c r="B8055" s="101"/>
      <c r="C8055" s="102" t="s">
        <v>293</v>
      </c>
      <c r="D8055" s="105" t="n">
        <v>1</v>
      </c>
      <c r="E8055" s="106" t="n">
        <v>68</v>
      </c>
    </row>
    <row r="8056" customFormat="false" ht="13.5" hidden="false" customHeight="false" outlineLevel="0" collapsed="false">
      <c r="A8056" s="97"/>
      <c r="B8056" s="101"/>
      <c r="C8056" s="102" t="s">
        <v>294</v>
      </c>
      <c r="D8056" s="105" t="n">
        <v>6</v>
      </c>
      <c r="E8056" s="104" t="n">
        <v>8804</v>
      </c>
    </row>
    <row r="8057" customFormat="false" ht="13.5" hidden="false" customHeight="false" outlineLevel="0" collapsed="false">
      <c r="A8057" s="97"/>
      <c r="B8057" s="101"/>
      <c r="C8057" s="102" t="s">
        <v>342</v>
      </c>
      <c r="D8057" s="105" t="n">
        <v>4</v>
      </c>
      <c r="E8057" s="106" t="n">
        <v>618</v>
      </c>
    </row>
    <row r="8058" customFormat="false" ht="13.5" hidden="false" customHeight="false" outlineLevel="0" collapsed="false">
      <c r="A8058" s="97"/>
      <c r="B8058" s="101"/>
      <c r="C8058" s="102" t="s">
        <v>343</v>
      </c>
      <c r="D8058" s="105" t="n">
        <v>461</v>
      </c>
      <c r="E8058" s="104" t="n">
        <v>14846587</v>
      </c>
    </row>
    <row r="8059" customFormat="false" ht="13.5" hidden="false" customHeight="false" outlineLevel="0" collapsed="false">
      <c r="A8059" s="97"/>
      <c r="B8059" s="101"/>
      <c r="C8059" s="102" t="s">
        <v>344</v>
      </c>
      <c r="D8059" s="105" t="n">
        <v>3</v>
      </c>
      <c r="E8059" s="104" t="n">
        <v>2841</v>
      </c>
    </row>
    <row r="8060" customFormat="false" ht="13.5" hidden="false" customHeight="false" outlineLevel="0" collapsed="false">
      <c r="A8060" s="97"/>
      <c r="B8060" s="101"/>
      <c r="C8060" s="102" t="s">
        <v>345</v>
      </c>
      <c r="D8060" s="105" t="n">
        <v>35</v>
      </c>
      <c r="E8060" s="104" t="n">
        <v>95082</v>
      </c>
    </row>
    <row r="8061" customFormat="false" ht="13.5" hidden="false" customHeight="false" outlineLevel="0" collapsed="false">
      <c r="A8061" s="97"/>
      <c r="B8061" s="101"/>
      <c r="C8061" s="102" t="s">
        <v>347</v>
      </c>
      <c r="D8061" s="105" t="n">
        <v>2</v>
      </c>
      <c r="E8061" s="104" t="n">
        <v>3755</v>
      </c>
    </row>
    <row r="8062" customFormat="false" ht="13.5" hidden="false" customHeight="false" outlineLevel="0" collapsed="false">
      <c r="A8062" s="97"/>
      <c r="B8062" s="101"/>
      <c r="C8062" s="102" t="s">
        <v>348</v>
      </c>
      <c r="D8062" s="105" t="n">
        <v>1</v>
      </c>
      <c r="E8062" s="104" t="n">
        <v>3420</v>
      </c>
    </row>
    <row r="8063" customFormat="false" ht="13.5" hidden="false" customHeight="false" outlineLevel="0" collapsed="false">
      <c r="A8063" s="97"/>
      <c r="B8063" s="101"/>
      <c r="C8063" s="102" t="s">
        <v>350</v>
      </c>
      <c r="D8063" s="105" t="n">
        <v>1</v>
      </c>
      <c r="E8063" s="104" t="n">
        <v>4759</v>
      </c>
    </row>
    <row r="8064" customFormat="false" ht="13.5" hidden="false" customHeight="false" outlineLevel="0" collapsed="false">
      <c r="A8064" s="97"/>
      <c r="B8064" s="101"/>
      <c r="C8064" s="102" t="s">
        <v>352</v>
      </c>
      <c r="D8064" s="105" t="n">
        <v>3</v>
      </c>
      <c r="E8064" s="104" t="n">
        <v>23660</v>
      </c>
    </row>
    <row r="8065" customFormat="false" ht="13.5" hidden="false" customHeight="false" outlineLevel="0" collapsed="false">
      <c r="A8065" s="97"/>
      <c r="B8065" s="101"/>
      <c r="C8065" s="102" t="s">
        <v>353</v>
      </c>
      <c r="D8065" s="105" t="n">
        <v>1</v>
      </c>
      <c r="E8065" s="104" t="n">
        <v>20997</v>
      </c>
    </row>
    <row r="8066" customFormat="false" ht="13.5" hidden="false" customHeight="false" outlineLevel="0" collapsed="false">
      <c r="A8066" s="97"/>
      <c r="B8066" s="101"/>
      <c r="C8066" s="102" t="s">
        <v>355</v>
      </c>
      <c r="D8066" s="105" t="n">
        <v>1</v>
      </c>
      <c r="E8066" s="104" t="n">
        <v>1349</v>
      </c>
    </row>
    <row r="8067" customFormat="false" ht="13.5" hidden="false" customHeight="false" outlineLevel="0" collapsed="false">
      <c r="A8067" s="97"/>
      <c r="B8067" s="101"/>
      <c r="C8067" s="102" t="s">
        <v>356</v>
      </c>
      <c r="D8067" s="105" t="n">
        <v>1</v>
      </c>
      <c r="E8067" s="104" t="n">
        <v>1314</v>
      </c>
    </row>
    <row r="8068" customFormat="false" ht="13.5" hidden="false" customHeight="false" outlineLevel="0" collapsed="false">
      <c r="A8068" s="97"/>
      <c r="B8068" s="101"/>
      <c r="C8068" s="102" t="s">
        <v>357</v>
      </c>
      <c r="D8068" s="105" t="n">
        <v>2</v>
      </c>
      <c r="E8068" s="106" t="n">
        <v>177</v>
      </c>
    </row>
    <row r="8069" customFormat="false" ht="13.5" hidden="false" customHeight="false" outlineLevel="0" collapsed="false">
      <c r="A8069" s="97"/>
      <c r="B8069" s="101"/>
      <c r="C8069" s="102" t="s">
        <v>358</v>
      </c>
      <c r="D8069" s="105" t="n">
        <v>1</v>
      </c>
      <c r="E8069" s="106" t="n">
        <v>378</v>
      </c>
    </row>
    <row r="8070" customFormat="false" ht="13.5" hidden="false" customHeight="false" outlineLevel="0" collapsed="false">
      <c r="A8070" s="97"/>
      <c r="B8070" s="101"/>
      <c r="C8070" s="102" t="s">
        <v>360</v>
      </c>
      <c r="D8070" s="105" t="n">
        <v>3</v>
      </c>
      <c r="E8070" s="104" t="n">
        <v>3191</v>
      </c>
    </row>
    <row r="8071" customFormat="false" ht="13.5" hidden="false" customHeight="false" outlineLevel="0" collapsed="false">
      <c r="A8071" s="97"/>
      <c r="B8071" s="101"/>
      <c r="C8071" s="102" t="s">
        <v>361</v>
      </c>
      <c r="D8071" s="105" t="n">
        <v>4</v>
      </c>
      <c r="E8071" s="104" t="n">
        <v>1388</v>
      </c>
    </row>
    <row r="8072" customFormat="false" ht="13.5" hidden="false" customHeight="false" outlineLevel="0" collapsed="false">
      <c r="A8072" s="97"/>
      <c r="B8072" s="101"/>
      <c r="C8072" s="102" t="s">
        <v>363</v>
      </c>
      <c r="D8072" s="105" t="n">
        <v>461</v>
      </c>
      <c r="E8072" s="104" t="n">
        <v>9253261</v>
      </c>
    </row>
    <row r="8073" customFormat="false" ht="13.5" hidden="false" customHeight="false" outlineLevel="0" collapsed="false">
      <c r="A8073" s="97"/>
      <c r="B8073" s="101"/>
      <c r="C8073" s="102" t="s">
        <v>364</v>
      </c>
      <c r="D8073" s="105" t="n">
        <v>173</v>
      </c>
      <c r="E8073" s="104" t="n">
        <v>2353912</v>
      </c>
    </row>
    <row r="8074" customFormat="false" ht="13.5" hidden="false" customHeight="false" outlineLevel="0" collapsed="false">
      <c r="A8074" s="97"/>
      <c r="B8074" s="101"/>
      <c r="C8074" s="102" t="s">
        <v>365</v>
      </c>
      <c r="D8074" s="105" t="n">
        <v>2</v>
      </c>
      <c r="E8074" s="106" t="n">
        <v>583</v>
      </c>
    </row>
    <row r="8075" customFormat="false" ht="13.5" hidden="false" customHeight="false" outlineLevel="0" collapsed="false">
      <c r="A8075" s="97"/>
      <c r="B8075" s="101"/>
      <c r="C8075" s="102" t="s">
        <v>366</v>
      </c>
      <c r="D8075" s="105" t="n">
        <v>164</v>
      </c>
      <c r="E8075" s="104" t="n">
        <v>1047159</v>
      </c>
    </row>
    <row r="8076" customFormat="false" ht="13.5" hidden="false" customHeight="false" outlineLevel="0" collapsed="false">
      <c r="A8076" s="97"/>
      <c r="B8076" s="101"/>
      <c r="C8076" s="102" t="s">
        <v>367</v>
      </c>
      <c r="D8076" s="105" t="n">
        <v>75</v>
      </c>
      <c r="E8076" s="104" t="n">
        <v>95098</v>
      </c>
    </row>
    <row r="8077" customFormat="false" ht="13.5" hidden="false" customHeight="false" outlineLevel="0" collapsed="false">
      <c r="A8077" s="97"/>
      <c r="B8077" s="101"/>
      <c r="C8077" s="102" t="s">
        <v>368</v>
      </c>
      <c r="D8077" s="105" t="n">
        <v>58</v>
      </c>
      <c r="E8077" s="104" t="n">
        <v>121234</v>
      </c>
    </row>
    <row r="8078" customFormat="false" ht="13.5" hidden="false" customHeight="false" outlineLevel="0" collapsed="false">
      <c r="A8078" s="97"/>
      <c r="B8078" s="101"/>
      <c r="C8078" s="102" t="s">
        <v>370</v>
      </c>
      <c r="D8078" s="105" t="n">
        <v>135</v>
      </c>
      <c r="E8078" s="104" t="n">
        <v>1273396</v>
      </c>
    </row>
    <row r="8079" customFormat="false" ht="13.5" hidden="false" customHeight="false" outlineLevel="0" collapsed="false">
      <c r="A8079" s="97"/>
      <c r="B8079" s="101"/>
      <c r="C8079" s="102" t="s">
        <v>371</v>
      </c>
      <c r="D8079" s="105" t="n">
        <v>151</v>
      </c>
      <c r="E8079" s="104" t="n">
        <v>563293</v>
      </c>
    </row>
    <row r="8080" customFormat="false" ht="13.5" hidden="false" customHeight="false" outlineLevel="0" collapsed="false">
      <c r="A8080" s="97"/>
      <c r="B8080" s="101"/>
      <c r="C8080" s="102" t="s">
        <v>372</v>
      </c>
      <c r="D8080" s="105" t="n">
        <v>34</v>
      </c>
      <c r="E8080" s="104" t="n">
        <v>72502</v>
      </c>
    </row>
    <row r="8081" customFormat="false" ht="13.5" hidden="false" customHeight="false" outlineLevel="0" collapsed="false">
      <c r="A8081" s="97"/>
      <c r="B8081" s="101"/>
      <c r="C8081" s="102" t="s">
        <v>373</v>
      </c>
      <c r="D8081" s="105" t="n">
        <v>34</v>
      </c>
      <c r="E8081" s="104" t="n">
        <v>72502</v>
      </c>
    </row>
    <row r="8082" customFormat="false" ht="13.5" hidden="false" customHeight="false" outlineLevel="0" collapsed="false">
      <c r="A8082" s="97"/>
      <c r="B8082" s="101"/>
      <c r="C8082" s="102" t="s">
        <v>375</v>
      </c>
      <c r="D8082" s="105" t="n">
        <v>167</v>
      </c>
      <c r="E8082" s="104" t="n">
        <v>243049</v>
      </c>
    </row>
    <row r="8083" customFormat="false" ht="13.5" hidden="false" customHeight="false" outlineLevel="0" collapsed="false">
      <c r="A8083" s="97"/>
      <c r="B8083" s="101"/>
      <c r="C8083" s="102" t="s">
        <v>379</v>
      </c>
      <c r="D8083" s="105" t="n">
        <v>4</v>
      </c>
      <c r="E8083" s="104" t="n">
        <v>3142</v>
      </c>
    </row>
    <row r="8084" customFormat="false" ht="13.5" hidden="false" customHeight="false" outlineLevel="0" collapsed="false">
      <c r="A8084" s="97"/>
      <c r="B8084" s="101"/>
      <c r="C8084" s="102" t="s">
        <v>381</v>
      </c>
      <c r="D8084" s="105" t="n">
        <v>1</v>
      </c>
      <c r="E8084" s="106" t="n">
        <v>244</v>
      </c>
    </row>
    <row r="8085" customFormat="false" ht="13.5" hidden="false" customHeight="false" outlineLevel="0" collapsed="false">
      <c r="A8085" s="97"/>
      <c r="B8085" s="101"/>
      <c r="C8085" s="102" t="s">
        <v>382</v>
      </c>
      <c r="D8085" s="105" t="n">
        <v>1</v>
      </c>
      <c r="E8085" s="106" t="n">
        <v>337</v>
      </c>
    </row>
    <row r="8086" customFormat="false" ht="13.5" hidden="false" customHeight="false" outlineLevel="0" collapsed="false">
      <c r="A8086" s="97"/>
      <c r="B8086" s="101"/>
      <c r="C8086" s="102" t="s">
        <v>383</v>
      </c>
      <c r="D8086" s="105" t="n">
        <v>5</v>
      </c>
      <c r="E8086" s="104" t="n">
        <v>2504</v>
      </c>
    </row>
    <row r="8087" customFormat="false" ht="13.5" hidden="false" customHeight="false" outlineLevel="0" collapsed="false">
      <c r="A8087" s="97"/>
      <c r="B8087" s="101"/>
      <c r="C8087" s="102" t="s">
        <v>384</v>
      </c>
      <c r="D8087" s="105" t="n">
        <v>1</v>
      </c>
      <c r="E8087" s="104" t="n">
        <v>3175</v>
      </c>
    </row>
    <row r="8088" customFormat="false" ht="13.5" hidden="false" customHeight="false" outlineLevel="0" collapsed="false">
      <c r="A8088" s="97"/>
      <c r="B8088" s="101"/>
      <c r="C8088" s="102" t="s">
        <v>385</v>
      </c>
      <c r="D8088" s="105" t="n">
        <v>2</v>
      </c>
      <c r="E8088" s="106" t="n">
        <v>154</v>
      </c>
    </row>
    <row r="8089" customFormat="false" ht="13.5" hidden="false" customHeight="false" outlineLevel="0" collapsed="false">
      <c r="A8089" s="97"/>
      <c r="B8089" s="101"/>
      <c r="C8089" s="102" t="s">
        <v>386</v>
      </c>
      <c r="D8089" s="105" t="n">
        <v>1</v>
      </c>
      <c r="E8089" s="106" t="n">
        <v>29</v>
      </c>
    </row>
    <row r="8090" customFormat="false" ht="13.5" hidden="false" customHeight="false" outlineLevel="0" collapsed="false">
      <c r="A8090" s="97"/>
      <c r="B8090" s="101"/>
      <c r="C8090" s="102" t="s">
        <v>387</v>
      </c>
      <c r="D8090" s="105" t="n">
        <v>20</v>
      </c>
      <c r="E8090" s="104" t="n">
        <v>52498</v>
      </c>
    </row>
    <row r="8091" customFormat="false" ht="13.5" hidden="false" customHeight="false" outlineLevel="0" collapsed="false">
      <c r="A8091" s="97"/>
      <c r="B8091" s="101"/>
      <c r="C8091" s="102" t="s">
        <v>388</v>
      </c>
      <c r="D8091" s="105" t="n">
        <v>7</v>
      </c>
      <c r="E8091" s="104" t="n">
        <v>20222</v>
      </c>
    </row>
    <row r="8092" customFormat="false" ht="13.5" hidden="false" customHeight="false" outlineLevel="0" collapsed="false">
      <c r="A8092" s="97"/>
      <c r="B8092" s="101"/>
      <c r="C8092" s="102" t="s">
        <v>389</v>
      </c>
      <c r="D8092" s="105" t="n">
        <v>75</v>
      </c>
      <c r="E8092" s="104" t="n">
        <v>52750</v>
      </c>
    </row>
    <row r="8093" customFormat="false" ht="13.5" hidden="false" customHeight="false" outlineLevel="0" collapsed="false">
      <c r="A8093" s="97"/>
      <c r="B8093" s="101"/>
      <c r="C8093" s="102" t="s">
        <v>390</v>
      </c>
      <c r="D8093" s="105" t="n">
        <v>2</v>
      </c>
      <c r="E8093" s="104" t="n">
        <v>2515</v>
      </c>
    </row>
    <row r="8094" customFormat="false" ht="13.5" hidden="false" customHeight="false" outlineLevel="0" collapsed="false">
      <c r="A8094" s="97"/>
      <c r="B8094" s="101"/>
      <c r="C8094" s="102" t="s">
        <v>391</v>
      </c>
      <c r="D8094" s="105" t="n">
        <v>15</v>
      </c>
      <c r="E8094" s="104" t="n">
        <v>1221</v>
      </c>
    </row>
    <row r="8095" customFormat="false" ht="13.5" hidden="false" customHeight="false" outlineLevel="0" collapsed="false">
      <c r="A8095" s="97"/>
      <c r="B8095" s="101"/>
      <c r="C8095" s="102" t="s">
        <v>393</v>
      </c>
      <c r="D8095" s="105" t="n">
        <v>2</v>
      </c>
      <c r="E8095" s="106" t="n">
        <v>599</v>
      </c>
    </row>
    <row r="8096" customFormat="false" ht="13.5" hidden="false" customHeight="false" outlineLevel="0" collapsed="false">
      <c r="A8096" s="97"/>
      <c r="B8096" s="101"/>
      <c r="C8096" s="102" t="s">
        <v>394</v>
      </c>
      <c r="D8096" s="105" t="n">
        <v>2</v>
      </c>
      <c r="E8096" s="106" t="n">
        <v>59</v>
      </c>
    </row>
    <row r="8097" customFormat="false" ht="13.5" hidden="false" customHeight="false" outlineLevel="0" collapsed="false">
      <c r="A8097" s="97"/>
      <c r="B8097" s="101"/>
      <c r="C8097" s="102" t="s">
        <v>395</v>
      </c>
      <c r="D8097" s="105" t="n">
        <v>3</v>
      </c>
      <c r="E8097" s="104" t="n">
        <v>1914</v>
      </c>
    </row>
    <row r="8098" customFormat="false" ht="13.5" hidden="false" customHeight="false" outlineLevel="0" collapsed="false">
      <c r="A8098" s="97"/>
      <c r="B8098" s="101"/>
      <c r="C8098" s="102" t="s">
        <v>396</v>
      </c>
      <c r="D8098" s="105" t="n">
        <v>4</v>
      </c>
      <c r="E8098" s="106" t="n">
        <v>531</v>
      </c>
    </row>
    <row r="8099" customFormat="false" ht="13.5" hidden="false" customHeight="false" outlineLevel="0" collapsed="false">
      <c r="A8099" s="97"/>
      <c r="B8099" s="101"/>
      <c r="C8099" s="102" t="s">
        <v>399</v>
      </c>
      <c r="D8099" s="105" t="n">
        <v>5</v>
      </c>
      <c r="E8099" s="104" t="n">
        <v>2801</v>
      </c>
    </row>
    <row r="8100" customFormat="false" ht="13.5" hidden="false" customHeight="false" outlineLevel="0" collapsed="false">
      <c r="A8100" s="97"/>
      <c r="B8100" s="101"/>
      <c r="C8100" s="102" t="s">
        <v>401</v>
      </c>
      <c r="D8100" s="105" t="n">
        <v>3</v>
      </c>
      <c r="E8100" s="106" t="n">
        <v>430</v>
      </c>
    </row>
    <row r="8101" customFormat="false" ht="13.5" hidden="false" customHeight="false" outlineLevel="0" collapsed="false">
      <c r="A8101" s="97"/>
      <c r="B8101" s="101"/>
      <c r="C8101" s="102" t="s">
        <v>402</v>
      </c>
      <c r="D8101" s="105" t="n">
        <v>2</v>
      </c>
      <c r="E8101" s="106" t="n">
        <v>986</v>
      </c>
    </row>
    <row r="8102" customFormat="false" ht="13.5" hidden="false" customHeight="false" outlineLevel="0" collapsed="false">
      <c r="A8102" s="97"/>
      <c r="B8102" s="101"/>
      <c r="C8102" s="102" t="s">
        <v>404</v>
      </c>
      <c r="D8102" s="105" t="n">
        <v>1</v>
      </c>
      <c r="E8102" s="106" t="n">
        <v>853</v>
      </c>
    </row>
    <row r="8103" customFormat="false" ht="13.5" hidden="false" customHeight="false" outlineLevel="0" collapsed="false">
      <c r="A8103" s="97"/>
      <c r="B8103" s="101"/>
      <c r="C8103" s="102" t="s">
        <v>405</v>
      </c>
      <c r="D8103" s="105" t="n">
        <v>1</v>
      </c>
      <c r="E8103" s="106" t="n">
        <v>88</v>
      </c>
    </row>
    <row r="8104" customFormat="false" ht="13.5" hidden="false" customHeight="false" outlineLevel="0" collapsed="false">
      <c r="A8104" s="97"/>
      <c r="B8104" s="101"/>
      <c r="C8104" s="102" t="s">
        <v>407</v>
      </c>
      <c r="D8104" s="105" t="n">
        <v>1</v>
      </c>
      <c r="E8104" s="106" t="n">
        <v>603</v>
      </c>
    </row>
    <row r="8105" customFormat="false" ht="13.5" hidden="false" customHeight="false" outlineLevel="0" collapsed="false">
      <c r="A8105" s="97"/>
      <c r="B8105" s="101"/>
      <c r="C8105" s="102" t="s">
        <v>409</v>
      </c>
      <c r="D8105" s="105" t="n">
        <v>43</v>
      </c>
      <c r="E8105" s="104" t="n">
        <v>29171</v>
      </c>
    </row>
    <row r="8106" customFormat="false" ht="13.5" hidden="false" customHeight="false" outlineLevel="0" collapsed="false">
      <c r="A8106" s="97"/>
      <c r="B8106" s="101"/>
      <c r="C8106" s="102" t="s">
        <v>410</v>
      </c>
      <c r="D8106" s="105" t="n">
        <v>69</v>
      </c>
      <c r="E8106" s="104" t="n">
        <v>66223</v>
      </c>
    </row>
    <row r="8107" customFormat="false" ht="13.5" hidden="false" customHeight="false" outlineLevel="0" collapsed="false">
      <c r="A8107" s="97"/>
      <c r="B8107" s="101"/>
      <c r="C8107" s="102"/>
      <c r="D8107" s="105"/>
      <c r="E8107" s="104"/>
    </row>
    <row r="8108" customFormat="false" ht="13.5" hidden="false" customHeight="false" outlineLevel="0" collapsed="false">
      <c r="A8108" s="97"/>
      <c r="B8108" s="101"/>
      <c r="C8108" s="102" t="s">
        <v>170</v>
      </c>
      <c r="D8108" s="105" t="n">
        <v>883</v>
      </c>
      <c r="E8108" s="104" t="n">
        <v>23164911</v>
      </c>
    </row>
    <row r="8109" customFormat="false" ht="13.5" hidden="false" customHeight="false" outlineLevel="0" collapsed="false">
      <c r="A8109" s="97"/>
      <c r="B8109" s="101"/>
      <c r="C8109" s="102" t="s">
        <v>216</v>
      </c>
      <c r="D8109" s="105" t="n">
        <v>53</v>
      </c>
      <c r="E8109" s="104" t="n">
        <v>158908</v>
      </c>
    </row>
    <row r="8110" customFormat="false" ht="13.5" hidden="false" customHeight="false" outlineLevel="0" collapsed="false">
      <c r="A8110" s="97"/>
      <c r="B8110" s="101"/>
      <c r="C8110" s="102" t="s">
        <v>222</v>
      </c>
      <c r="D8110" s="105" t="n">
        <v>3</v>
      </c>
      <c r="E8110" s="104" t="n">
        <v>2120</v>
      </c>
    </row>
    <row r="8111" customFormat="false" ht="13.5" hidden="false" customHeight="false" outlineLevel="0" collapsed="false">
      <c r="A8111" s="97"/>
      <c r="B8111" s="101"/>
      <c r="C8111" s="102" t="s">
        <v>223</v>
      </c>
      <c r="D8111" s="105" t="n">
        <v>2</v>
      </c>
      <c r="E8111" s="106" t="n">
        <v>827</v>
      </c>
    </row>
    <row r="8112" customFormat="false" ht="13.5" hidden="false" customHeight="false" outlineLevel="0" collapsed="false">
      <c r="A8112" s="97"/>
      <c r="B8112" s="101"/>
      <c r="C8112" s="102" t="s">
        <v>225</v>
      </c>
      <c r="D8112" s="105" t="n">
        <v>36</v>
      </c>
      <c r="E8112" s="104" t="n">
        <v>89396</v>
      </c>
    </row>
    <row r="8113" customFormat="false" ht="13.5" hidden="false" customHeight="false" outlineLevel="0" collapsed="false">
      <c r="A8113" s="97"/>
      <c r="B8113" s="101"/>
      <c r="C8113" s="102" t="s">
        <v>226</v>
      </c>
      <c r="D8113" s="105" t="n">
        <v>8</v>
      </c>
      <c r="E8113" s="104" t="n">
        <v>6745</v>
      </c>
    </row>
    <row r="8114" customFormat="false" ht="13.5" hidden="false" customHeight="false" outlineLevel="0" collapsed="false">
      <c r="A8114" s="97"/>
      <c r="B8114" s="101"/>
      <c r="C8114" s="102" t="s">
        <v>233</v>
      </c>
      <c r="D8114" s="105" t="n">
        <v>1</v>
      </c>
      <c r="E8114" s="104" t="n">
        <v>1893</v>
      </c>
    </row>
    <row r="8115" customFormat="false" ht="13.5" hidden="false" customHeight="false" outlineLevel="0" collapsed="false">
      <c r="A8115" s="97"/>
      <c r="B8115" s="101"/>
      <c r="C8115" s="102" t="s">
        <v>240</v>
      </c>
      <c r="D8115" s="105" t="n">
        <v>1</v>
      </c>
      <c r="E8115" s="106" t="n">
        <v>996</v>
      </c>
    </row>
    <row r="8116" customFormat="false" ht="13.5" hidden="false" customHeight="false" outlineLevel="0" collapsed="false">
      <c r="A8116" s="97"/>
      <c r="B8116" s="101"/>
      <c r="C8116" s="102" t="s">
        <v>241</v>
      </c>
      <c r="D8116" s="105" t="n">
        <v>2</v>
      </c>
      <c r="E8116" s="106" t="n">
        <v>520</v>
      </c>
    </row>
    <row r="8117" customFormat="false" ht="13.5" hidden="false" customHeight="false" outlineLevel="0" collapsed="false">
      <c r="A8117" s="97"/>
      <c r="B8117" s="101"/>
      <c r="C8117" s="102" t="s">
        <v>246</v>
      </c>
      <c r="D8117" s="105" t="n">
        <v>2</v>
      </c>
      <c r="E8117" s="104" t="n">
        <v>4484</v>
      </c>
    </row>
    <row r="8118" customFormat="false" ht="13.5" hidden="false" customHeight="false" outlineLevel="0" collapsed="false">
      <c r="A8118" s="97"/>
      <c r="B8118" s="101"/>
      <c r="C8118" s="102" t="s">
        <v>252</v>
      </c>
      <c r="D8118" s="105" t="n">
        <v>1</v>
      </c>
      <c r="E8118" s="104" t="n">
        <v>1013</v>
      </c>
    </row>
    <row r="8119" customFormat="false" ht="13.5" hidden="false" customHeight="false" outlineLevel="0" collapsed="false">
      <c r="A8119" s="97"/>
      <c r="B8119" s="101"/>
      <c r="C8119" s="102" t="s">
        <v>254</v>
      </c>
      <c r="D8119" s="105" t="n">
        <v>1</v>
      </c>
      <c r="E8119" s="104" t="n">
        <v>1168</v>
      </c>
    </row>
    <row r="8120" customFormat="false" ht="13.5" hidden="false" customHeight="false" outlineLevel="0" collapsed="false">
      <c r="A8120" s="97"/>
      <c r="B8120" s="101"/>
      <c r="C8120" s="102" t="s">
        <v>275</v>
      </c>
      <c r="D8120" s="105" t="n">
        <v>1</v>
      </c>
      <c r="E8120" s="104" t="n">
        <v>49555</v>
      </c>
    </row>
    <row r="8121" customFormat="false" ht="13.5" hidden="false" customHeight="false" outlineLevel="0" collapsed="false">
      <c r="A8121" s="97"/>
      <c r="B8121" s="101"/>
      <c r="C8121" s="102" t="s">
        <v>281</v>
      </c>
      <c r="D8121" s="105" t="n">
        <v>3</v>
      </c>
      <c r="E8121" s="106" t="n">
        <v>191</v>
      </c>
    </row>
    <row r="8122" customFormat="false" ht="13.5" hidden="false" customHeight="false" outlineLevel="0" collapsed="false">
      <c r="A8122" s="97"/>
      <c r="B8122" s="101"/>
      <c r="C8122" s="102" t="s">
        <v>282</v>
      </c>
      <c r="D8122" s="105" t="n">
        <v>9</v>
      </c>
      <c r="E8122" s="104" t="n">
        <v>3710</v>
      </c>
    </row>
    <row r="8123" customFormat="false" ht="13.5" hidden="false" customHeight="false" outlineLevel="0" collapsed="false">
      <c r="A8123" s="97"/>
      <c r="B8123" s="101"/>
      <c r="C8123" s="102" t="s">
        <v>283</v>
      </c>
      <c r="D8123" s="105" t="n">
        <v>1</v>
      </c>
      <c r="E8123" s="106" t="n">
        <v>117</v>
      </c>
    </row>
    <row r="8124" customFormat="false" ht="13.5" hidden="false" customHeight="false" outlineLevel="0" collapsed="false">
      <c r="A8124" s="97"/>
      <c r="B8124" s="101"/>
      <c r="C8124" s="102" t="s">
        <v>284</v>
      </c>
      <c r="D8124" s="105" t="n">
        <v>1</v>
      </c>
      <c r="E8124" s="106" t="n">
        <v>1</v>
      </c>
    </row>
    <row r="8125" customFormat="false" ht="13.5" hidden="false" customHeight="false" outlineLevel="0" collapsed="false">
      <c r="A8125" s="97"/>
      <c r="B8125" s="101"/>
      <c r="C8125" s="102" t="s">
        <v>286</v>
      </c>
      <c r="D8125" s="105" t="n">
        <v>1</v>
      </c>
      <c r="E8125" s="106" t="n">
        <v>391</v>
      </c>
    </row>
    <row r="8126" customFormat="false" ht="13.5" hidden="false" customHeight="false" outlineLevel="0" collapsed="false">
      <c r="A8126" s="97"/>
      <c r="B8126" s="101"/>
      <c r="C8126" s="102" t="s">
        <v>287</v>
      </c>
      <c r="D8126" s="105" t="n">
        <v>2</v>
      </c>
      <c r="E8126" s="104" t="n">
        <v>1113</v>
      </c>
    </row>
    <row r="8127" customFormat="false" ht="13.5" hidden="false" customHeight="false" outlineLevel="0" collapsed="false">
      <c r="A8127" s="97"/>
      <c r="B8127" s="101"/>
      <c r="C8127" s="102" t="s">
        <v>302</v>
      </c>
      <c r="D8127" s="105" t="n">
        <v>1</v>
      </c>
      <c r="E8127" s="106" t="n">
        <v>625</v>
      </c>
    </row>
    <row r="8128" customFormat="false" ht="13.5" hidden="false" customHeight="false" outlineLevel="0" collapsed="false">
      <c r="A8128" s="97"/>
      <c r="B8128" s="101"/>
      <c r="C8128" s="102" t="s">
        <v>341</v>
      </c>
      <c r="D8128" s="105" t="n">
        <v>1</v>
      </c>
      <c r="E8128" s="106" t="n">
        <v>14</v>
      </c>
    </row>
    <row r="8129" customFormat="false" ht="13.5" hidden="false" customHeight="false" outlineLevel="0" collapsed="false">
      <c r="A8129" s="97"/>
      <c r="B8129" s="101"/>
      <c r="C8129" s="102" t="s">
        <v>342</v>
      </c>
      <c r="D8129" s="105" t="n">
        <v>2</v>
      </c>
      <c r="E8129" s="104" t="n">
        <v>1449</v>
      </c>
    </row>
    <row r="8130" customFormat="false" ht="13.5" hidden="false" customHeight="false" outlineLevel="0" collapsed="false">
      <c r="A8130" s="97"/>
      <c r="B8130" s="101"/>
      <c r="C8130" s="102" t="s">
        <v>343</v>
      </c>
      <c r="D8130" s="105" t="n">
        <v>883</v>
      </c>
      <c r="E8130" s="104" t="n">
        <v>22117046</v>
      </c>
    </row>
    <row r="8131" customFormat="false" ht="13.5" hidden="false" customHeight="false" outlineLevel="0" collapsed="false">
      <c r="A8131" s="97"/>
      <c r="B8131" s="101"/>
      <c r="C8131" s="102" t="s">
        <v>344</v>
      </c>
      <c r="D8131" s="105" t="n">
        <v>1</v>
      </c>
      <c r="E8131" s="104" t="n">
        <v>1563</v>
      </c>
    </row>
    <row r="8132" customFormat="false" ht="13.5" hidden="false" customHeight="false" outlineLevel="0" collapsed="false">
      <c r="A8132" s="97"/>
      <c r="B8132" s="101"/>
      <c r="C8132" s="102" t="s">
        <v>345</v>
      </c>
      <c r="D8132" s="105" t="n">
        <v>3</v>
      </c>
      <c r="E8132" s="104" t="n">
        <v>1121</v>
      </c>
    </row>
    <row r="8133" customFormat="false" ht="13.5" hidden="false" customHeight="false" outlineLevel="0" collapsed="false">
      <c r="A8133" s="97"/>
      <c r="B8133" s="101"/>
      <c r="C8133" s="102" t="s">
        <v>346</v>
      </c>
      <c r="D8133" s="105" t="n">
        <v>22</v>
      </c>
      <c r="E8133" s="104" t="n">
        <v>23179</v>
      </c>
    </row>
    <row r="8134" customFormat="false" ht="13.5" hidden="false" customHeight="false" outlineLevel="0" collapsed="false">
      <c r="A8134" s="97"/>
      <c r="B8134" s="101"/>
      <c r="C8134" s="102" t="s">
        <v>347</v>
      </c>
      <c r="D8134" s="105" t="n">
        <v>60</v>
      </c>
      <c r="E8134" s="104" t="n">
        <v>519030</v>
      </c>
    </row>
    <row r="8135" customFormat="false" ht="13.5" hidden="false" customHeight="false" outlineLevel="0" collapsed="false">
      <c r="A8135" s="97"/>
      <c r="B8135" s="101"/>
      <c r="C8135" s="102" t="s">
        <v>348</v>
      </c>
      <c r="D8135" s="105" t="n">
        <v>4</v>
      </c>
      <c r="E8135" s="104" t="n">
        <v>7737</v>
      </c>
    </row>
    <row r="8136" customFormat="false" ht="13.5" hidden="false" customHeight="false" outlineLevel="0" collapsed="false">
      <c r="A8136" s="97"/>
      <c r="B8136" s="101"/>
      <c r="C8136" s="102" t="s">
        <v>349</v>
      </c>
      <c r="D8136" s="105" t="n">
        <v>2</v>
      </c>
      <c r="E8136" s="104" t="n">
        <v>1388</v>
      </c>
    </row>
    <row r="8137" customFormat="false" ht="13.5" hidden="false" customHeight="false" outlineLevel="0" collapsed="false">
      <c r="A8137" s="97"/>
      <c r="B8137" s="101"/>
      <c r="C8137" s="102" t="s">
        <v>352</v>
      </c>
      <c r="D8137" s="105" t="n">
        <v>3</v>
      </c>
      <c r="E8137" s="104" t="n">
        <v>2632</v>
      </c>
    </row>
    <row r="8138" customFormat="false" ht="13.5" hidden="false" customHeight="false" outlineLevel="0" collapsed="false">
      <c r="A8138" s="97"/>
      <c r="B8138" s="101"/>
      <c r="C8138" s="102" t="s">
        <v>353</v>
      </c>
      <c r="D8138" s="105" t="n">
        <v>1</v>
      </c>
      <c r="E8138" s="104" t="n">
        <v>1264</v>
      </c>
    </row>
    <row r="8139" customFormat="false" ht="13.5" hidden="false" customHeight="false" outlineLevel="0" collapsed="false">
      <c r="A8139" s="97"/>
      <c r="B8139" s="101"/>
      <c r="C8139" s="102" t="s">
        <v>356</v>
      </c>
      <c r="D8139" s="105" t="n">
        <v>2</v>
      </c>
      <c r="E8139" s="104" t="n">
        <v>1368</v>
      </c>
    </row>
    <row r="8140" customFormat="false" ht="13.5" hidden="false" customHeight="false" outlineLevel="0" collapsed="false">
      <c r="A8140" s="97"/>
      <c r="B8140" s="101"/>
      <c r="C8140" s="102" t="s">
        <v>357</v>
      </c>
      <c r="D8140" s="105" t="n">
        <v>3</v>
      </c>
      <c r="E8140" s="104" t="n">
        <v>1417</v>
      </c>
    </row>
    <row r="8141" customFormat="false" ht="13.5" hidden="false" customHeight="false" outlineLevel="0" collapsed="false">
      <c r="A8141" s="97"/>
      <c r="B8141" s="101"/>
      <c r="C8141" s="102" t="s">
        <v>358</v>
      </c>
      <c r="D8141" s="105" t="n">
        <v>4</v>
      </c>
      <c r="E8141" s="104" t="n">
        <v>6415</v>
      </c>
    </row>
    <row r="8142" customFormat="false" ht="13.5" hidden="false" customHeight="false" outlineLevel="0" collapsed="false">
      <c r="A8142" s="97"/>
      <c r="B8142" s="101"/>
      <c r="C8142" s="102" t="s">
        <v>360</v>
      </c>
      <c r="D8142" s="105" t="n">
        <v>7</v>
      </c>
      <c r="E8142" s="104" t="n">
        <v>24462</v>
      </c>
    </row>
    <row r="8143" customFormat="false" ht="13.5" hidden="false" customHeight="false" outlineLevel="0" collapsed="false">
      <c r="A8143" s="97"/>
      <c r="B8143" s="101"/>
      <c r="C8143" s="102" t="s">
        <v>361</v>
      </c>
      <c r="D8143" s="105" t="n">
        <v>1</v>
      </c>
      <c r="E8143" s="106" t="n">
        <v>28</v>
      </c>
    </row>
    <row r="8144" customFormat="false" ht="13.5" hidden="false" customHeight="false" outlineLevel="0" collapsed="false">
      <c r="A8144" s="97"/>
      <c r="B8144" s="101"/>
      <c r="C8144" s="102" t="s">
        <v>363</v>
      </c>
      <c r="D8144" s="105" t="n">
        <v>241</v>
      </c>
      <c r="E8144" s="104" t="n">
        <v>2756284</v>
      </c>
    </row>
    <row r="8145" customFormat="false" ht="13.5" hidden="false" customHeight="false" outlineLevel="0" collapsed="false">
      <c r="A8145" s="97"/>
      <c r="B8145" s="101"/>
      <c r="C8145" s="102" t="s">
        <v>364</v>
      </c>
      <c r="D8145" s="105" t="n">
        <v>883</v>
      </c>
      <c r="E8145" s="104" t="n">
        <v>14147801</v>
      </c>
    </row>
    <row r="8146" customFormat="false" ht="13.5" hidden="false" customHeight="false" outlineLevel="0" collapsed="false">
      <c r="A8146" s="97"/>
      <c r="B8146" s="101"/>
      <c r="C8146" s="102" t="s">
        <v>365</v>
      </c>
      <c r="D8146" s="105" t="n">
        <v>19</v>
      </c>
      <c r="E8146" s="104" t="n">
        <v>9173</v>
      </c>
    </row>
    <row r="8147" customFormat="false" ht="13.5" hidden="false" customHeight="false" outlineLevel="0" collapsed="false">
      <c r="A8147" s="97"/>
      <c r="B8147" s="101"/>
      <c r="C8147" s="102" t="s">
        <v>366</v>
      </c>
      <c r="D8147" s="105" t="n">
        <v>194</v>
      </c>
      <c r="E8147" s="104" t="n">
        <v>879433</v>
      </c>
    </row>
    <row r="8148" customFormat="false" ht="13.5" hidden="false" customHeight="false" outlineLevel="0" collapsed="false">
      <c r="A8148" s="97"/>
      <c r="B8148" s="101"/>
      <c r="C8148" s="102" t="s">
        <v>367</v>
      </c>
      <c r="D8148" s="105" t="n">
        <v>102</v>
      </c>
      <c r="E8148" s="104" t="n">
        <v>853656</v>
      </c>
    </row>
    <row r="8149" customFormat="false" ht="13.5" hidden="false" customHeight="false" outlineLevel="0" collapsed="false">
      <c r="A8149" s="97"/>
      <c r="B8149" s="101"/>
      <c r="C8149" s="102" t="s">
        <v>368</v>
      </c>
      <c r="D8149" s="105" t="n">
        <v>174</v>
      </c>
      <c r="E8149" s="104" t="n">
        <v>333002</v>
      </c>
    </row>
    <row r="8150" customFormat="false" ht="13.5" hidden="false" customHeight="false" outlineLevel="0" collapsed="false">
      <c r="A8150" s="97"/>
      <c r="B8150" s="101"/>
      <c r="C8150" s="102" t="s">
        <v>369</v>
      </c>
      <c r="D8150" s="105" t="n">
        <v>10</v>
      </c>
      <c r="E8150" s="104" t="n">
        <v>3681</v>
      </c>
    </row>
    <row r="8151" customFormat="false" ht="13.5" hidden="false" customHeight="false" outlineLevel="0" collapsed="false">
      <c r="A8151" s="97"/>
      <c r="B8151" s="101"/>
      <c r="C8151" s="102" t="s">
        <v>370</v>
      </c>
      <c r="D8151" s="105" t="n">
        <v>267</v>
      </c>
      <c r="E8151" s="104" t="n">
        <v>873153</v>
      </c>
    </row>
    <row r="8152" customFormat="false" ht="13.5" hidden="false" customHeight="false" outlineLevel="0" collapsed="false">
      <c r="A8152" s="97"/>
      <c r="B8152" s="101"/>
      <c r="C8152" s="102" t="s">
        <v>371</v>
      </c>
      <c r="D8152" s="105" t="n">
        <v>300</v>
      </c>
      <c r="E8152" s="104" t="n">
        <v>1671891</v>
      </c>
    </row>
    <row r="8153" customFormat="false" ht="13.5" hidden="false" customHeight="false" outlineLevel="0" collapsed="false">
      <c r="A8153" s="97"/>
      <c r="B8153" s="101"/>
      <c r="C8153" s="102" t="s">
        <v>372</v>
      </c>
      <c r="D8153" s="105" t="n">
        <v>144</v>
      </c>
      <c r="E8153" s="104" t="n">
        <v>135035</v>
      </c>
    </row>
    <row r="8154" customFormat="false" ht="13.5" hidden="false" customHeight="false" outlineLevel="0" collapsed="false">
      <c r="A8154" s="97"/>
      <c r="B8154" s="101"/>
      <c r="C8154" s="102" t="s">
        <v>373</v>
      </c>
      <c r="D8154" s="105" t="n">
        <v>141</v>
      </c>
      <c r="E8154" s="104" t="n">
        <v>132320</v>
      </c>
    </row>
    <row r="8155" customFormat="false" ht="13.5" hidden="false" customHeight="false" outlineLevel="0" collapsed="false">
      <c r="A8155" s="97"/>
      <c r="B8155" s="101"/>
      <c r="C8155" s="102" t="s">
        <v>374</v>
      </c>
      <c r="D8155" s="105" t="n">
        <v>12</v>
      </c>
      <c r="E8155" s="104" t="n">
        <v>2715</v>
      </c>
    </row>
    <row r="8156" customFormat="false" ht="13.5" hidden="false" customHeight="false" outlineLevel="0" collapsed="false">
      <c r="A8156" s="97"/>
      <c r="B8156" s="101"/>
      <c r="C8156" s="102" t="s">
        <v>375</v>
      </c>
      <c r="D8156" s="105" t="n">
        <v>414</v>
      </c>
      <c r="E8156" s="104" t="n">
        <v>750212</v>
      </c>
    </row>
    <row r="8157" customFormat="false" ht="13.5" hidden="false" customHeight="false" outlineLevel="0" collapsed="false">
      <c r="A8157" s="97"/>
      <c r="B8157" s="101"/>
      <c r="C8157" s="102" t="s">
        <v>376</v>
      </c>
      <c r="D8157" s="105" t="n">
        <v>1</v>
      </c>
      <c r="E8157" s="106" t="n">
        <v>1</v>
      </c>
    </row>
    <row r="8158" customFormat="false" ht="13.5" hidden="false" customHeight="false" outlineLevel="0" collapsed="false">
      <c r="A8158" s="97"/>
      <c r="B8158" s="101"/>
      <c r="C8158" s="102" t="s">
        <v>377</v>
      </c>
      <c r="D8158" s="105" t="n">
        <v>1</v>
      </c>
      <c r="E8158" s="106" t="n">
        <v>324</v>
      </c>
    </row>
    <row r="8159" customFormat="false" ht="13.5" hidden="false" customHeight="false" outlineLevel="0" collapsed="false">
      <c r="A8159" s="97"/>
      <c r="B8159" s="101"/>
      <c r="C8159" s="102" t="s">
        <v>378</v>
      </c>
      <c r="D8159" s="105" t="n">
        <v>1</v>
      </c>
      <c r="E8159" s="104" t="n">
        <v>1026</v>
      </c>
    </row>
    <row r="8160" customFormat="false" ht="13.5" hidden="false" customHeight="false" outlineLevel="0" collapsed="false">
      <c r="A8160" s="97"/>
      <c r="B8160" s="101"/>
      <c r="C8160" s="102" t="s">
        <v>379</v>
      </c>
      <c r="D8160" s="105" t="n">
        <v>3</v>
      </c>
      <c r="E8160" s="104" t="n">
        <v>3111</v>
      </c>
    </row>
    <row r="8161" customFormat="false" ht="13.5" hidden="false" customHeight="false" outlineLevel="0" collapsed="false">
      <c r="A8161" s="97"/>
      <c r="B8161" s="101"/>
      <c r="C8161" s="102" t="s">
        <v>381</v>
      </c>
      <c r="D8161" s="105" t="n">
        <v>5</v>
      </c>
      <c r="E8161" s="104" t="n">
        <v>3303</v>
      </c>
    </row>
    <row r="8162" customFormat="false" ht="13.5" hidden="false" customHeight="false" outlineLevel="0" collapsed="false">
      <c r="A8162" s="97"/>
      <c r="B8162" s="101"/>
      <c r="C8162" s="102" t="s">
        <v>382</v>
      </c>
      <c r="D8162" s="105" t="n">
        <v>3</v>
      </c>
      <c r="E8162" s="104" t="n">
        <v>1586</v>
      </c>
    </row>
    <row r="8163" customFormat="false" ht="13.5" hidden="false" customHeight="false" outlineLevel="0" collapsed="false">
      <c r="A8163" s="97"/>
      <c r="B8163" s="101"/>
      <c r="C8163" s="102" t="s">
        <v>383</v>
      </c>
      <c r="D8163" s="105" t="n">
        <v>7</v>
      </c>
      <c r="E8163" s="104" t="n">
        <v>1771</v>
      </c>
    </row>
    <row r="8164" customFormat="false" ht="13.5" hidden="false" customHeight="false" outlineLevel="0" collapsed="false">
      <c r="A8164" s="97"/>
      <c r="B8164" s="101"/>
      <c r="C8164" s="102" t="s">
        <v>384</v>
      </c>
      <c r="D8164" s="105" t="n">
        <v>23</v>
      </c>
      <c r="E8164" s="104" t="n">
        <v>50613</v>
      </c>
    </row>
    <row r="8165" customFormat="false" ht="13.5" hidden="false" customHeight="false" outlineLevel="0" collapsed="false">
      <c r="A8165" s="97"/>
      <c r="B8165" s="101"/>
      <c r="C8165" s="102" t="s">
        <v>385</v>
      </c>
      <c r="D8165" s="105" t="n">
        <v>3</v>
      </c>
      <c r="E8165" s="104" t="n">
        <v>1610</v>
      </c>
    </row>
    <row r="8166" customFormat="false" ht="13.5" hidden="false" customHeight="false" outlineLevel="0" collapsed="false">
      <c r="A8166" s="97"/>
      <c r="B8166" s="101"/>
      <c r="C8166" s="102" t="s">
        <v>386</v>
      </c>
      <c r="D8166" s="105" t="n">
        <v>3</v>
      </c>
      <c r="E8166" s="106" t="n">
        <v>695</v>
      </c>
    </row>
    <row r="8167" customFormat="false" ht="13.5" hidden="false" customHeight="false" outlineLevel="0" collapsed="false">
      <c r="A8167" s="97"/>
      <c r="B8167" s="101"/>
      <c r="C8167" s="102" t="s">
        <v>387</v>
      </c>
      <c r="D8167" s="105" t="n">
        <v>27</v>
      </c>
      <c r="E8167" s="104" t="n">
        <v>8960</v>
      </c>
    </row>
    <row r="8168" customFormat="false" ht="13.5" hidden="false" customHeight="false" outlineLevel="0" collapsed="false">
      <c r="A8168" s="97"/>
      <c r="B8168" s="101"/>
      <c r="C8168" s="102" t="s">
        <v>388</v>
      </c>
      <c r="D8168" s="105" t="n">
        <v>10</v>
      </c>
      <c r="E8168" s="104" t="n">
        <v>45740</v>
      </c>
    </row>
    <row r="8169" customFormat="false" ht="13.5" hidden="false" customHeight="false" outlineLevel="0" collapsed="false">
      <c r="A8169" s="97"/>
      <c r="B8169" s="101"/>
      <c r="C8169" s="102" t="s">
        <v>389</v>
      </c>
      <c r="D8169" s="105" t="n">
        <v>251</v>
      </c>
      <c r="E8169" s="104" t="n">
        <v>253024</v>
      </c>
    </row>
    <row r="8170" customFormat="false" ht="13.5" hidden="false" customHeight="false" outlineLevel="0" collapsed="false">
      <c r="A8170" s="97"/>
      <c r="B8170" s="101"/>
      <c r="C8170" s="102" t="s">
        <v>390</v>
      </c>
      <c r="D8170" s="105" t="n">
        <v>3</v>
      </c>
      <c r="E8170" s="106" t="n">
        <v>362</v>
      </c>
    </row>
    <row r="8171" customFormat="false" ht="13.5" hidden="false" customHeight="false" outlineLevel="0" collapsed="false">
      <c r="A8171" s="97"/>
      <c r="B8171" s="101"/>
      <c r="C8171" s="102" t="s">
        <v>391</v>
      </c>
      <c r="D8171" s="105" t="n">
        <v>18</v>
      </c>
      <c r="E8171" s="104" t="n">
        <v>2587</v>
      </c>
    </row>
    <row r="8172" customFormat="false" ht="13.5" hidden="false" customHeight="false" outlineLevel="0" collapsed="false">
      <c r="A8172" s="97"/>
      <c r="B8172" s="101"/>
      <c r="C8172" s="102" t="s">
        <v>392</v>
      </c>
      <c r="D8172" s="105" t="n">
        <v>5</v>
      </c>
      <c r="E8172" s="106" t="n">
        <v>570</v>
      </c>
    </row>
    <row r="8173" customFormat="false" ht="13.5" hidden="false" customHeight="false" outlineLevel="0" collapsed="false">
      <c r="A8173" s="97"/>
      <c r="B8173" s="101"/>
      <c r="C8173" s="102" t="s">
        <v>393</v>
      </c>
      <c r="D8173" s="105" t="n">
        <v>9</v>
      </c>
      <c r="E8173" s="104" t="n">
        <v>2678</v>
      </c>
    </row>
    <row r="8174" customFormat="false" ht="13.5" hidden="false" customHeight="false" outlineLevel="0" collapsed="false">
      <c r="A8174" s="97"/>
      <c r="B8174" s="101"/>
      <c r="C8174" s="102" t="s">
        <v>394</v>
      </c>
      <c r="D8174" s="105" t="n">
        <v>1</v>
      </c>
      <c r="E8174" s="104" t="n">
        <v>4071</v>
      </c>
    </row>
    <row r="8175" customFormat="false" ht="13.5" hidden="false" customHeight="false" outlineLevel="0" collapsed="false">
      <c r="A8175" s="97"/>
      <c r="B8175" s="101"/>
      <c r="C8175" s="102" t="s">
        <v>396</v>
      </c>
      <c r="D8175" s="105" t="n">
        <v>6</v>
      </c>
      <c r="E8175" s="104" t="n">
        <v>2014</v>
      </c>
    </row>
    <row r="8176" customFormat="false" ht="13.5" hidden="false" customHeight="false" outlineLevel="0" collapsed="false">
      <c r="A8176" s="97"/>
      <c r="B8176" s="101"/>
      <c r="C8176" s="102" t="s">
        <v>397</v>
      </c>
      <c r="D8176" s="105" t="n">
        <v>3</v>
      </c>
      <c r="E8176" s="106" t="n">
        <v>266</v>
      </c>
    </row>
    <row r="8177" customFormat="false" ht="13.5" hidden="false" customHeight="false" outlineLevel="0" collapsed="false">
      <c r="A8177" s="97"/>
      <c r="B8177" s="101"/>
      <c r="C8177" s="102" t="s">
        <v>398</v>
      </c>
      <c r="D8177" s="105" t="n">
        <v>2</v>
      </c>
      <c r="E8177" s="106" t="n">
        <v>722</v>
      </c>
    </row>
    <row r="8178" customFormat="false" ht="13.5" hidden="false" customHeight="false" outlineLevel="0" collapsed="false">
      <c r="A8178" s="97"/>
      <c r="B8178" s="101"/>
      <c r="C8178" s="102" t="s">
        <v>399</v>
      </c>
      <c r="D8178" s="105" t="n">
        <v>22</v>
      </c>
      <c r="E8178" s="104" t="n">
        <v>8012</v>
      </c>
    </row>
    <row r="8179" customFormat="false" ht="13.5" hidden="false" customHeight="false" outlineLevel="0" collapsed="false">
      <c r="A8179" s="97"/>
      <c r="B8179" s="101"/>
      <c r="C8179" s="102" t="s">
        <v>400</v>
      </c>
      <c r="D8179" s="105" t="n">
        <v>2</v>
      </c>
      <c r="E8179" s="106" t="n">
        <v>373</v>
      </c>
    </row>
    <row r="8180" customFormat="false" ht="13.5" hidden="false" customHeight="false" outlineLevel="0" collapsed="false">
      <c r="A8180" s="97"/>
      <c r="B8180" s="101"/>
      <c r="C8180" s="102" t="s">
        <v>401</v>
      </c>
      <c r="D8180" s="105" t="n">
        <v>13</v>
      </c>
      <c r="E8180" s="104" t="n">
        <v>4237</v>
      </c>
    </row>
    <row r="8181" customFormat="false" ht="13.5" hidden="false" customHeight="false" outlineLevel="0" collapsed="false">
      <c r="A8181" s="97"/>
      <c r="B8181" s="101"/>
      <c r="C8181" s="102" t="s">
        <v>402</v>
      </c>
      <c r="D8181" s="105" t="n">
        <v>4</v>
      </c>
      <c r="E8181" s="106" t="n">
        <v>884</v>
      </c>
    </row>
    <row r="8182" customFormat="false" ht="13.5" hidden="false" customHeight="false" outlineLevel="0" collapsed="false">
      <c r="A8182" s="97"/>
      <c r="B8182" s="101"/>
      <c r="C8182" s="102" t="s">
        <v>405</v>
      </c>
      <c r="D8182" s="105" t="n">
        <v>8</v>
      </c>
      <c r="E8182" s="104" t="n">
        <v>2887</v>
      </c>
    </row>
    <row r="8183" customFormat="false" ht="13.5" hidden="false" customHeight="false" outlineLevel="0" collapsed="false">
      <c r="A8183" s="97"/>
      <c r="B8183" s="101"/>
      <c r="C8183" s="102" t="s">
        <v>407</v>
      </c>
      <c r="D8183" s="105" t="n">
        <v>3</v>
      </c>
      <c r="E8183" s="106" t="n">
        <v>285</v>
      </c>
    </row>
    <row r="8184" customFormat="false" ht="13.5" hidden="false" customHeight="false" outlineLevel="0" collapsed="false">
      <c r="A8184" s="97"/>
      <c r="B8184" s="101"/>
      <c r="C8184" s="102" t="s">
        <v>408</v>
      </c>
      <c r="D8184" s="105" t="n">
        <v>2</v>
      </c>
      <c r="E8184" s="106" t="n">
        <v>367</v>
      </c>
    </row>
    <row r="8185" customFormat="false" ht="13.5" hidden="false" customHeight="false" outlineLevel="0" collapsed="false">
      <c r="A8185" s="97"/>
      <c r="B8185" s="101"/>
      <c r="C8185" s="102" t="s">
        <v>409</v>
      </c>
      <c r="D8185" s="105" t="n">
        <v>99</v>
      </c>
      <c r="E8185" s="104" t="n">
        <v>279783</v>
      </c>
    </row>
    <row r="8186" customFormat="false" ht="13.5" hidden="false" customHeight="false" outlineLevel="0" collapsed="false">
      <c r="A8186" s="97"/>
      <c r="B8186" s="101"/>
      <c r="C8186" s="102" t="s">
        <v>410</v>
      </c>
      <c r="D8186" s="105" t="n">
        <v>147</v>
      </c>
      <c r="E8186" s="104" t="n">
        <v>68350</v>
      </c>
    </row>
    <row r="8187" customFormat="false" ht="13.5" hidden="false" customHeight="false" outlineLevel="0" collapsed="false">
      <c r="A8187" s="97"/>
      <c r="B8187" s="101"/>
      <c r="C8187" s="102"/>
      <c r="D8187" s="105"/>
      <c r="E8187" s="104"/>
    </row>
    <row r="8188" customFormat="false" ht="13.5" hidden="false" customHeight="false" outlineLevel="0" collapsed="false">
      <c r="A8188" s="97"/>
      <c r="B8188" s="101"/>
      <c r="C8188" s="102" t="s">
        <v>171</v>
      </c>
      <c r="D8188" s="103" t="n">
        <v>1010</v>
      </c>
      <c r="E8188" s="104" t="n">
        <v>12611108</v>
      </c>
    </row>
    <row r="8189" customFormat="false" ht="13.5" hidden="false" customHeight="false" outlineLevel="0" collapsed="false">
      <c r="A8189" s="97"/>
      <c r="B8189" s="101"/>
      <c r="C8189" s="102" t="s">
        <v>216</v>
      </c>
      <c r="D8189" s="105" t="n">
        <v>5</v>
      </c>
      <c r="E8189" s="104" t="n">
        <v>8557</v>
      </c>
    </row>
    <row r="8190" customFormat="false" ht="13.5" hidden="false" customHeight="false" outlineLevel="0" collapsed="false">
      <c r="A8190" s="97"/>
      <c r="B8190" s="101"/>
      <c r="C8190" s="102" t="s">
        <v>241</v>
      </c>
      <c r="D8190" s="105" t="n">
        <v>1</v>
      </c>
      <c r="E8190" s="106" t="n">
        <v>48</v>
      </c>
    </row>
    <row r="8191" customFormat="false" ht="13.5" hidden="false" customHeight="false" outlineLevel="0" collapsed="false">
      <c r="A8191" s="97"/>
      <c r="B8191" s="101"/>
      <c r="C8191" s="102" t="s">
        <v>251</v>
      </c>
      <c r="D8191" s="105" t="n">
        <v>1</v>
      </c>
      <c r="E8191" s="106" t="n">
        <v>793</v>
      </c>
    </row>
    <row r="8192" customFormat="false" ht="13.5" hidden="false" customHeight="false" outlineLevel="0" collapsed="false">
      <c r="A8192" s="97"/>
      <c r="B8192" s="101"/>
      <c r="C8192" s="102" t="s">
        <v>255</v>
      </c>
      <c r="D8192" s="105" t="n">
        <v>1</v>
      </c>
      <c r="E8192" s="106" t="n">
        <v>522</v>
      </c>
    </row>
    <row r="8193" customFormat="false" ht="13.5" hidden="false" customHeight="false" outlineLevel="0" collapsed="false">
      <c r="A8193" s="97"/>
      <c r="B8193" s="101"/>
      <c r="C8193" s="102" t="s">
        <v>256</v>
      </c>
      <c r="D8193" s="105" t="n">
        <v>1</v>
      </c>
      <c r="E8193" s="104" t="n">
        <v>1088</v>
      </c>
    </row>
    <row r="8194" customFormat="false" ht="13.5" hidden="false" customHeight="false" outlineLevel="0" collapsed="false">
      <c r="A8194" s="97"/>
      <c r="B8194" s="101"/>
      <c r="C8194" s="102" t="s">
        <v>258</v>
      </c>
      <c r="D8194" s="105" t="n">
        <v>1</v>
      </c>
      <c r="E8194" s="106" t="n">
        <v>928</v>
      </c>
    </row>
    <row r="8195" customFormat="false" ht="13.5" hidden="false" customHeight="false" outlineLevel="0" collapsed="false">
      <c r="A8195" s="97"/>
      <c r="B8195" s="101"/>
      <c r="C8195" s="102" t="s">
        <v>273</v>
      </c>
      <c r="D8195" s="105" t="n">
        <v>2</v>
      </c>
      <c r="E8195" s="104" t="n">
        <v>5045</v>
      </c>
    </row>
    <row r="8196" customFormat="false" ht="13.5" hidden="false" customHeight="false" outlineLevel="0" collapsed="false">
      <c r="A8196" s="97"/>
      <c r="B8196" s="101"/>
      <c r="C8196" s="102" t="s">
        <v>281</v>
      </c>
      <c r="D8196" s="105" t="n">
        <v>1</v>
      </c>
      <c r="E8196" s="106" t="n">
        <v>133</v>
      </c>
    </row>
    <row r="8197" customFormat="false" ht="13.5" hidden="false" customHeight="false" outlineLevel="0" collapsed="false">
      <c r="A8197" s="97"/>
      <c r="B8197" s="101"/>
      <c r="C8197" s="102" t="s">
        <v>282</v>
      </c>
      <c r="D8197" s="105" t="n">
        <v>8</v>
      </c>
      <c r="E8197" s="104" t="n">
        <v>3998</v>
      </c>
    </row>
    <row r="8198" customFormat="false" ht="13.5" hidden="false" customHeight="false" outlineLevel="0" collapsed="false">
      <c r="A8198" s="97"/>
      <c r="B8198" s="101"/>
      <c r="C8198" s="102" t="s">
        <v>334</v>
      </c>
      <c r="D8198" s="105" t="n">
        <v>6</v>
      </c>
      <c r="E8198" s="104" t="n">
        <v>3219</v>
      </c>
    </row>
    <row r="8199" customFormat="false" ht="13.5" hidden="false" customHeight="false" outlineLevel="0" collapsed="false">
      <c r="A8199" s="97"/>
      <c r="B8199" s="101"/>
      <c r="C8199" s="102" t="s">
        <v>342</v>
      </c>
      <c r="D8199" s="105" t="n">
        <v>2</v>
      </c>
      <c r="E8199" s="106" t="n">
        <v>779</v>
      </c>
    </row>
    <row r="8200" customFormat="false" ht="13.5" hidden="false" customHeight="false" outlineLevel="0" collapsed="false">
      <c r="A8200" s="97"/>
      <c r="B8200" s="101"/>
      <c r="C8200" s="102" t="s">
        <v>343</v>
      </c>
      <c r="D8200" s="103" t="n">
        <v>1010</v>
      </c>
      <c r="E8200" s="104" t="n">
        <v>10536979</v>
      </c>
    </row>
    <row r="8201" customFormat="false" ht="13.5" hidden="false" customHeight="false" outlineLevel="0" collapsed="false">
      <c r="A8201" s="97"/>
      <c r="B8201" s="101"/>
      <c r="C8201" s="102" t="s">
        <v>347</v>
      </c>
      <c r="D8201" s="105" t="n">
        <v>1</v>
      </c>
      <c r="E8201" s="104" t="n">
        <v>4709</v>
      </c>
    </row>
    <row r="8202" customFormat="false" ht="13.5" hidden="false" customHeight="false" outlineLevel="0" collapsed="false">
      <c r="A8202" s="97"/>
      <c r="B8202" s="101"/>
      <c r="C8202" s="102" t="s">
        <v>348</v>
      </c>
      <c r="D8202" s="105" t="n">
        <v>1</v>
      </c>
      <c r="E8202" s="106" t="n">
        <v>174</v>
      </c>
    </row>
    <row r="8203" customFormat="false" ht="13.5" hidden="false" customHeight="false" outlineLevel="0" collapsed="false">
      <c r="A8203" s="97"/>
      <c r="B8203" s="101"/>
      <c r="C8203" s="102" t="s">
        <v>352</v>
      </c>
      <c r="D8203" s="105" t="n">
        <v>155</v>
      </c>
      <c r="E8203" s="104" t="n">
        <v>237837</v>
      </c>
    </row>
    <row r="8204" customFormat="false" ht="13.5" hidden="false" customHeight="false" outlineLevel="0" collapsed="false">
      <c r="A8204" s="97"/>
      <c r="B8204" s="101"/>
      <c r="C8204" s="102" t="s">
        <v>353</v>
      </c>
      <c r="D8204" s="105" t="n">
        <v>7</v>
      </c>
      <c r="E8204" s="104" t="n">
        <v>3420</v>
      </c>
    </row>
    <row r="8205" customFormat="false" ht="13.5" hidden="false" customHeight="false" outlineLevel="0" collapsed="false">
      <c r="A8205" s="97"/>
      <c r="B8205" s="101"/>
      <c r="C8205" s="102" t="s">
        <v>354</v>
      </c>
      <c r="D8205" s="105" t="n">
        <v>146</v>
      </c>
      <c r="E8205" s="104" t="n">
        <v>231753</v>
      </c>
    </row>
    <row r="8206" customFormat="false" ht="13.5" hidden="false" customHeight="false" outlineLevel="0" collapsed="false">
      <c r="A8206" s="97"/>
      <c r="B8206" s="101"/>
      <c r="C8206" s="102" t="s">
        <v>355</v>
      </c>
      <c r="D8206" s="105" t="n">
        <v>3</v>
      </c>
      <c r="E8206" s="106" t="n">
        <v>972</v>
      </c>
    </row>
    <row r="8207" customFormat="false" ht="13.5" hidden="false" customHeight="false" outlineLevel="0" collapsed="false">
      <c r="A8207" s="97"/>
      <c r="B8207" s="101"/>
      <c r="C8207" s="102" t="s">
        <v>356</v>
      </c>
      <c r="D8207" s="105" t="n">
        <v>3</v>
      </c>
      <c r="E8207" s="104" t="n">
        <v>1692</v>
      </c>
    </row>
    <row r="8208" customFormat="false" ht="13.5" hidden="false" customHeight="false" outlineLevel="0" collapsed="false">
      <c r="A8208" s="97"/>
      <c r="B8208" s="101"/>
      <c r="C8208" s="102" t="s">
        <v>359</v>
      </c>
      <c r="D8208" s="105" t="n">
        <v>6</v>
      </c>
      <c r="E8208" s="104" t="n">
        <v>1380</v>
      </c>
    </row>
    <row r="8209" customFormat="false" ht="13.5" hidden="false" customHeight="false" outlineLevel="0" collapsed="false">
      <c r="A8209" s="97"/>
      <c r="B8209" s="101"/>
      <c r="C8209" s="102" t="s">
        <v>360</v>
      </c>
      <c r="D8209" s="105" t="n">
        <v>2</v>
      </c>
      <c r="E8209" s="106" t="n">
        <v>246</v>
      </c>
    </row>
    <row r="8210" customFormat="false" ht="13.5" hidden="false" customHeight="false" outlineLevel="0" collapsed="false">
      <c r="A8210" s="97"/>
      <c r="B8210" s="101"/>
      <c r="C8210" s="102" t="s">
        <v>363</v>
      </c>
      <c r="D8210" s="105" t="n">
        <v>1</v>
      </c>
      <c r="E8210" s="106" t="n">
        <v>3</v>
      </c>
    </row>
    <row r="8211" customFormat="false" ht="13.5" hidden="false" customHeight="false" outlineLevel="0" collapsed="false">
      <c r="A8211" s="97"/>
      <c r="B8211" s="101"/>
      <c r="C8211" s="102" t="s">
        <v>364</v>
      </c>
      <c r="D8211" s="105" t="n">
        <v>3</v>
      </c>
      <c r="E8211" s="104" t="n">
        <v>1529</v>
      </c>
    </row>
    <row r="8212" customFormat="false" ht="13.5" hidden="false" customHeight="false" outlineLevel="0" collapsed="false">
      <c r="A8212" s="97"/>
      <c r="B8212" s="101"/>
      <c r="C8212" s="102" t="s">
        <v>365</v>
      </c>
      <c r="D8212" s="103" t="n">
        <v>1010</v>
      </c>
      <c r="E8212" s="104" t="n">
        <v>10114822</v>
      </c>
    </row>
    <row r="8213" customFormat="false" ht="13.5" hidden="false" customHeight="false" outlineLevel="0" collapsed="false">
      <c r="A8213" s="97"/>
      <c r="B8213" s="101"/>
      <c r="C8213" s="102" t="s">
        <v>366</v>
      </c>
      <c r="D8213" s="105" t="n">
        <v>2</v>
      </c>
      <c r="E8213" s="104" t="n">
        <v>3516</v>
      </c>
    </row>
    <row r="8214" customFormat="false" ht="13.5" hidden="false" customHeight="false" outlineLevel="0" collapsed="false">
      <c r="A8214" s="97"/>
      <c r="B8214" s="101"/>
      <c r="C8214" s="102" t="s">
        <v>367</v>
      </c>
      <c r="D8214" s="105" t="n">
        <v>22</v>
      </c>
      <c r="E8214" s="104" t="n">
        <v>3877</v>
      </c>
    </row>
    <row r="8215" customFormat="false" ht="13.5" hidden="false" customHeight="false" outlineLevel="0" collapsed="false">
      <c r="A8215" s="97"/>
      <c r="B8215" s="101"/>
      <c r="C8215" s="102" t="s">
        <v>368</v>
      </c>
      <c r="D8215" s="105" t="n">
        <v>1</v>
      </c>
      <c r="E8215" s="106" t="n">
        <v>452</v>
      </c>
    </row>
    <row r="8216" customFormat="false" ht="13.5" hidden="false" customHeight="false" outlineLevel="0" collapsed="false">
      <c r="A8216" s="97"/>
      <c r="B8216" s="101"/>
      <c r="C8216" s="102" t="s">
        <v>369</v>
      </c>
      <c r="D8216" s="105" t="n">
        <v>10</v>
      </c>
      <c r="E8216" s="104" t="n">
        <v>33029</v>
      </c>
    </row>
    <row r="8217" customFormat="false" ht="13.5" hidden="false" customHeight="false" outlineLevel="0" collapsed="false">
      <c r="A8217" s="97"/>
      <c r="B8217" s="101"/>
      <c r="C8217" s="102" t="s">
        <v>370</v>
      </c>
      <c r="D8217" s="105" t="n">
        <v>19</v>
      </c>
      <c r="E8217" s="104" t="n">
        <v>10657</v>
      </c>
    </row>
    <row r="8218" customFormat="false" ht="13.5" hidden="false" customHeight="false" outlineLevel="0" collapsed="false">
      <c r="A8218" s="97"/>
      <c r="B8218" s="101"/>
      <c r="C8218" s="102" t="s">
        <v>371</v>
      </c>
      <c r="D8218" s="105" t="n">
        <v>173</v>
      </c>
      <c r="E8218" s="104" t="n">
        <v>124748</v>
      </c>
    </row>
    <row r="8219" customFormat="false" ht="13.5" hidden="false" customHeight="false" outlineLevel="0" collapsed="false">
      <c r="A8219" s="97"/>
      <c r="B8219" s="101"/>
      <c r="C8219" s="102" t="s">
        <v>372</v>
      </c>
      <c r="D8219" s="105" t="n">
        <v>7</v>
      </c>
      <c r="E8219" s="104" t="n">
        <v>1274</v>
      </c>
    </row>
    <row r="8220" customFormat="false" ht="13.5" hidden="false" customHeight="false" outlineLevel="0" collapsed="false">
      <c r="A8220" s="97"/>
      <c r="B8220" s="101"/>
      <c r="C8220" s="102" t="s">
        <v>373</v>
      </c>
      <c r="D8220" s="105" t="n">
        <v>5</v>
      </c>
      <c r="E8220" s="106" t="n">
        <v>902</v>
      </c>
    </row>
    <row r="8221" customFormat="false" ht="13.5" hidden="false" customHeight="false" outlineLevel="0" collapsed="false">
      <c r="A8221" s="97"/>
      <c r="B8221" s="101"/>
      <c r="C8221" s="102" t="s">
        <v>374</v>
      </c>
      <c r="D8221" s="105" t="n">
        <v>2</v>
      </c>
      <c r="E8221" s="106" t="n">
        <v>372</v>
      </c>
    </row>
    <row r="8222" customFormat="false" ht="13.5" hidden="false" customHeight="false" outlineLevel="0" collapsed="false">
      <c r="A8222" s="97"/>
      <c r="B8222" s="101"/>
      <c r="C8222" s="102" t="s">
        <v>375</v>
      </c>
      <c r="D8222" s="105" t="n">
        <v>896</v>
      </c>
      <c r="E8222" s="104" t="n">
        <v>2060300</v>
      </c>
    </row>
    <row r="8223" customFormat="false" ht="13.5" hidden="false" customHeight="false" outlineLevel="0" collapsed="false">
      <c r="A8223" s="97"/>
      <c r="B8223" s="101"/>
      <c r="C8223" s="102" t="s">
        <v>379</v>
      </c>
      <c r="D8223" s="105" t="n">
        <v>3</v>
      </c>
      <c r="E8223" s="104" t="n">
        <v>3115</v>
      </c>
    </row>
    <row r="8224" customFormat="false" ht="13.5" hidden="false" customHeight="false" outlineLevel="0" collapsed="false">
      <c r="A8224" s="97"/>
      <c r="B8224" s="101"/>
      <c r="C8224" s="102" t="s">
        <v>381</v>
      </c>
      <c r="D8224" s="105" t="n">
        <v>2</v>
      </c>
      <c r="E8224" s="106" t="n">
        <v>410</v>
      </c>
    </row>
    <row r="8225" customFormat="false" ht="13.5" hidden="false" customHeight="false" outlineLevel="0" collapsed="false">
      <c r="A8225" s="97"/>
      <c r="B8225" s="101"/>
      <c r="C8225" s="102" t="s">
        <v>383</v>
      </c>
      <c r="D8225" s="105" t="n">
        <v>3</v>
      </c>
      <c r="E8225" s="104" t="n">
        <v>1032</v>
      </c>
    </row>
    <row r="8226" customFormat="false" ht="13.5" hidden="false" customHeight="false" outlineLevel="0" collapsed="false">
      <c r="A8226" s="97"/>
      <c r="B8226" s="101"/>
      <c r="C8226" s="102" t="s">
        <v>386</v>
      </c>
      <c r="D8226" s="105" t="n">
        <v>11</v>
      </c>
      <c r="E8226" s="104" t="n">
        <v>8999</v>
      </c>
    </row>
    <row r="8227" customFormat="false" ht="13.5" hidden="false" customHeight="false" outlineLevel="0" collapsed="false">
      <c r="A8227" s="97"/>
      <c r="B8227" s="101"/>
      <c r="C8227" s="102" t="s">
        <v>387</v>
      </c>
      <c r="D8227" s="105" t="n">
        <v>171</v>
      </c>
      <c r="E8227" s="104" t="n">
        <v>68340</v>
      </c>
    </row>
    <row r="8228" customFormat="false" ht="13.5" hidden="false" customHeight="false" outlineLevel="0" collapsed="false">
      <c r="A8228" s="97"/>
      <c r="B8228" s="101"/>
      <c r="C8228" s="102" t="s">
        <v>388</v>
      </c>
      <c r="D8228" s="105" t="n">
        <v>2</v>
      </c>
      <c r="E8228" s="106" t="n">
        <v>439</v>
      </c>
    </row>
    <row r="8229" customFormat="false" ht="13.5" hidden="false" customHeight="false" outlineLevel="0" collapsed="false">
      <c r="A8229" s="97"/>
      <c r="B8229" s="101"/>
      <c r="C8229" s="102" t="s">
        <v>389</v>
      </c>
      <c r="D8229" s="105" t="n">
        <v>19</v>
      </c>
      <c r="E8229" s="104" t="n">
        <v>12780</v>
      </c>
    </row>
    <row r="8230" customFormat="false" ht="13.5" hidden="false" customHeight="false" outlineLevel="0" collapsed="false">
      <c r="A8230" s="97"/>
      <c r="B8230" s="101"/>
      <c r="C8230" s="102" t="s">
        <v>391</v>
      </c>
      <c r="D8230" s="105" t="n">
        <v>4</v>
      </c>
      <c r="E8230" s="106" t="n">
        <v>895</v>
      </c>
    </row>
    <row r="8231" customFormat="false" ht="13.5" hidden="false" customHeight="false" outlineLevel="0" collapsed="false">
      <c r="A8231" s="97"/>
      <c r="B8231" s="101"/>
      <c r="C8231" s="102" t="s">
        <v>393</v>
      </c>
      <c r="D8231" s="105" t="n">
        <v>1</v>
      </c>
      <c r="E8231" s="106" t="n">
        <v>108</v>
      </c>
    </row>
    <row r="8232" customFormat="false" ht="13.5" hidden="false" customHeight="false" outlineLevel="0" collapsed="false">
      <c r="A8232" s="97"/>
      <c r="B8232" s="101"/>
      <c r="C8232" s="102" t="s">
        <v>394</v>
      </c>
      <c r="D8232" s="105" t="n">
        <v>1</v>
      </c>
      <c r="E8232" s="106" t="n">
        <v>7</v>
      </c>
    </row>
    <row r="8233" customFormat="false" ht="13.5" hidden="false" customHeight="false" outlineLevel="0" collapsed="false">
      <c r="A8233" s="97"/>
      <c r="B8233" s="101"/>
      <c r="C8233" s="102" t="s">
        <v>396</v>
      </c>
      <c r="D8233" s="105" t="n">
        <v>1</v>
      </c>
      <c r="E8233" s="106" t="n">
        <v>81</v>
      </c>
    </row>
    <row r="8234" customFormat="false" ht="13.5" hidden="false" customHeight="false" outlineLevel="0" collapsed="false">
      <c r="A8234" s="97"/>
      <c r="B8234" s="101"/>
      <c r="C8234" s="102" t="s">
        <v>397</v>
      </c>
      <c r="D8234" s="105" t="n">
        <v>854</v>
      </c>
      <c r="E8234" s="104" t="n">
        <v>1604849</v>
      </c>
    </row>
    <row r="8235" customFormat="false" ht="13.5" hidden="false" customHeight="false" outlineLevel="0" collapsed="false">
      <c r="A8235" s="97"/>
      <c r="B8235" s="101"/>
      <c r="C8235" s="102" t="s">
        <v>398</v>
      </c>
      <c r="D8235" s="105" t="n">
        <v>5</v>
      </c>
      <c r="E8235" s="104" t="n">
        <v>1199</v>
      </c>
    </row>
    <row r="8236" customFormat="false" ht="13.5" hidden="false" customHeight="false" outlineLevel="0" collapsed="false">
      <c r="A8236" s="97"/>
      <c r="B8236" s="101"/>
      <c r="C8236" s="102" t="s">
        <v>399</v>
      </c>
      <c r="D8236" s="105" t="n">
        <v>102</v>
      </c>
      <c r="E8236" s="104" t="n">
        <v>65705</v>
      </c>
    </row>
    <row r="8237" customFormat="false" ht="13.5" hidden="false" customHeight="false" outlineLevel="0" collapsed="false">
      <c r="A8237" s="97"/>
      <c r="B8237" s="101"/>
      <c r="C8237" s="102" t="s">
        <v>401</v>
      </c>
      <c r="D8237" s="105" t="n">
        <v>3</v>
      </c>
      <c r="E8237" s="104" t="n">
        <v>1173</v>
      </c>
    </row>
    <row r="8238" customFormat="false" ht="13.5" hidden="false" customHeight="false" outlineLevel="0" collapsed="false">
      <c r="A8238" s="97"/>
      <c r="B8238" s="101"/>
      <c r="C8238" s="102" t="s">
        <v>402</v>
      </c>
      <c r="D8238" s="105" t="n">
        <v>1</v>
      </c>
      <c r="E8238" s="106" t="n">
        <v>79</v>
      </c>
    </row>
    <row r="8239" customFormat="false" ht="13.5" hidden="false" customHeight="false" outlineLevel="0" collapsed="false">
      <c r="A8239" s="97"/>
      <c r="B8239" s="101"/>
      <c r="C8239" s="102" t="s">
        <v>405</v>
      </c>
      <c r="D8239" s="105" t="n">
        <v>1</v>
      </c>
      <c r="E8239" s="104" t="n">
        <v>1535</v>
      </c>
    </row>
    <row r="8240" customFormat="false" ht="13.5" hidden="false" customHeight="false" outlineLevel="0" collapsed="false">
      <c r="A8240" s="97"/>
      <c r="B8240" s="101"/>
      <c r="C8240" s="102" t="s">
        <v>409</v>
      </c>
      <c r="D8240" s="105" t="n">
        <v>97</v>
      </c>
      <c r="E8240" s="104" t="n">
        <v>74770</v>
      </c>
    </row>
    <row r="8241" customFormat="false" ht="13.5" hidden="false" customHeight="false" outlineLevel="0" collapsed="false">
      <c r="A8241" s="97"/>
      <c r="B8241" s="101"/>
      <c r="C8241" s="102" t="s">
        <v>410</v>
      </c>
      <c r="D8241" s="105" t="n">
        <v>328</v>
      </c>
      <c r="E8241" s="104" t="n">
        <v>214784</v>
      </c>
    </row>
    <row r="8242" customFormat="false" ht="13.5" hidden="false" customHeight="false" outlineLevel="0" collapsed="false">
      <c r="A8242" s="97"/>
      <c r="B8242" s="101"/>
      <c r="C8242" s="102"/>
      <c r="D8242" s="105"/>
      <c r="E8242" s="104"/>
    </row>
    <row r="8243" customFormat="false" ht="13.5" hidden="false" customHeight="false" outlineLevel="0" collapsed="false">
      <c r="A8243" s="97"/>
      <c r="B8243" s="101"/>
      <c r="C8243" s="102" t="s">
        <v>172</v>
      </c>
      <c r="D8243" s="105" t="n">
        <v>105</v>
      </c>
      <c r="E8243" s="104" t="n">
        <v>1331489</v>
      </c>
    </row>
    <row r="8244" customFormat="false" ht="13.5" hidden="false" customHeight="false" outlineLevel="0" collapsed="false">
      <c r="A8244" s="97"/>
      <c r="B8244" s="101"/>
      <c r="C8244" s="102" t="s">
        <v>216</v>
      </c>
      <c r="D8244" s="105" t="n">
        <v>12</v>
      </c>
      <c r="E8244" s="104" t="n">
        <v>23094</v>
      </c>
    </row>
    <row r="8245" customFormat="false" ht="13.5" hidden="false" customHeight="false" outlineLevel="0" collapsed="false">
      <c r="A8245" s="97"/>
      <c r="B8245" s="101"/>
      <c r="C8245" s="102" t="s">
        <v>236</v>
      </c>
      <c r="D8245" s="105" t="n">
        <v>10</v>
      </c>
      <c r="E8245" s="104" t="n">
        <v>16441</v>
      </c>
    </row>
    <row r="8246" customFormat="false" ht="13.5" hidden="false" customHeight="false" outlineLevel="0" collapsed="false">
      <c r="A8246" s="97"/>
      <c r="B8246" s="101"/>
      <c r="C8246" s="102" t="s">
        <v>256</v>
      </c>
      <c r="D8246" s="105" t="n">
        <v>1</v>
      </c>
      <c r="E8246" s="106" t="n">
        <v>550</v>
      </c>
    </row>
    <row r="8247" customFormat="false" ht="13.5" hidden="false" customHeight="false" outlineLevel="0" collapsed="false">
      <c r="A8247" s="97"/>
      <c r="B8247" s="101"/>
      <c r="C8247" s="102" t="s">
        <v>261</v>
      </c>
      <c r="D8247" s="105" t="n">
        <v>1</v>
      </c>
      <c r="E8247" s="104" t="n">
        <v>3786</v>
      </c>
    </row>
    <row r="8248" customFormat="false" ht="13.5" hidden="false" customHeight="false" outlineLevel="0" collapsed="false">
      <c r="A8248" s="97"/>
      <c r="B8248" s="101"/>
      <c r="C8248" s="102" t="s">
        <v>265</v>
      </c>
      <c r="D8248" s="105" t="n">
        <v>1</v>
      </c>
      <c r="E8248" s="104" t="n">
        <v>2081</v>
      </c>
    </row>
    <row r="8249" customFormat="false" ht="13.5" hidden="false" customHeight="false" outlineLevel="0" collapsed="false">
      <c r="A8249" s="97"/>
      <c r="B8249" s="101"/>
      <c r="C8249" s="102" t="s">
        <v>280</v>
      </c>
      <c r="D8249" s="105" t="n">
        <v>1</v>
      </c>
      <c r="E8249" s="106" t="n">
        <v>236</v>
      </c>
    </row>
    <row r="8250" customFormat="false" ht="13.5" hidden="false" customHeight="false" outlineLevel="0" collapsed="false">
      <c r="A8250" s="97"/>
      <c r="B8250" s="101"/>
      <c r="C8250" s="102" t="s">
        <v>343</v>
      </c>
      <c r="D8250" s="105" t="n">
        <v>105</v>
      </c>
      <c r="E8250" s="104" t="n">
        <v>1288118</v>
      </c>
    </row>
    <row r="8251" customFormat="false" ht="13.5" hidden="false" customHeight="false" outlineLevel="0" collapsed="false">
      <c r="A8251" s="97"/>
      <c r="B8251" s="101"/>
      <c r="C8251" s="102" t="s">
        <v>348</v>
      </c>
      <c r="D8251" s="105" t="n">
        <v>2</v>
      </c>
      <c r="E8251" s="104" t="n">
        <v>2067</v>
      </c>
    </row>
    <row r="8252" customFormat="false" ht="13.5" hidden="false" customHeight="false" outlineLevel="0" collapsed="false">
      <c r="A8252" s="97"/>
      <c r="B8252" s="101"/>
      <c r="C8252" s="102" t="s">
        <v>350</v>
      </c>
      <c r="D8252" s="105" t="n">
        <v>1</v>
      </c>
      <c r="E8252" s="106" t="n">
        <v>67</v>
      </c>
    </row>
    <row r="8253" customFormat="false" ht="13.5" hidden="false" customHeight="false" outlineLevel="0" collapsed="false">
      <c r="A8253" s="97"/>
      <c r="B8253" s="101"/>
      <c r="C8253" s="102" t="s">
        <v>352</v>
      </c>
      <c r="D8253" s="105" t="n">
        <v>1</v>
      </c>
      <c r="E8253" s="106" t="n">
        <v>98</v>
      </c>
    </row>
    <row r="8254" customFormat="false" ht="13.5" hidden="false" customHeight="false" outlineLevel="0" collapsed="false">
      <c r="A8254" s="97"/>
      <c r="B8254" s="101"/>
      <c r="C8254" s="102" t="s">
        <v>354</v>
      </c>
      <c r="D8254" s="105" t="n">
        <v>1</v>
      </c>
      <c r="E8254" s="106" t="n">
        <v>98</v>
      </c>
    </row>
    <row r="8255" customFormat="false" ht="13.5" hidden="false" customHeight="false" outlineLevel="0" collapsed="false">
      <c r="A8255" s="97"/>
      <c r="B8255" s="101"/>
      <c r="C8255" s="102" t="s">
        <v>357</v>
      </c>
      <c r="D8255" s="105" t="n">
        <v>10</v>
      </c>
      <c r="E8255" s="104" t="n">
        <v>18168</v>
      </c>
    </row>
    <row r="8256" customFormat="false" ht="13.5" hidden="false" customHeight="false" outlineLevel="0" collapsed="false">
      <c r="A8256" s="97"/>
      <c r="B8256" s="101"/>
      <c r="C8256" s="102" t="s">
        <v>360</v>
      </c>
      <c r="D8256" s="105" t="n">
        <v>3</v>
      </c>
      <c r="E8256" s="104" t="n">
        <v>13289</v>
      </c>
    </row>
    <row r="8257" customFormat="false" ht="13.5" hidden="false" customHeight="false" outlineLevel="0" collapsed="false">
      <c r="A8257" s="97"/>
      <c r="B8257" s="101"/>
      <c r="C8257" s="102" t="s">
        <v>361</v>
      </c>
      <c r="D8257" s="105" t="n">
        <v>1</v>
      </c>
      <c r="E8257" s="106" t="n">
        <v>2</v>
      </c>
    </row>
    <row r="8258" customFormat="false" ht="13.5" hidden="false" customHeight="false" outlineLevel="0" collapsed="false">
      <c r="A8258" s="97"/>
      <c r="B8258" s="101"/>
      <c r="C8258" s="102" t="s">
        <v>363</v>
      </c>
      <c r="D8258" s="105" t="n">
        <v>24</v>
      </c>
      <c r="E8258" s="104" t="n">
        <v>81681</v>
      </c>
    </row>
    <row r="8259" customFormat="false" ht="13.5" hidden="false" customHeight="false" outlineLevel="0" collapsed="false">
      <c r="A8259" s="97"/>
      <c r="B8259" s="101"/>
      <c r="C8259" s="102" t="s">
        <v>364</v>
      </c>
      <c r="D8259" s="105" t="n">
        <v>15</v>
      </c>
      <c r="E8259" s="104" t="n">
        <v>35378</v>
      </c>
    </row>
    <row r="8260" customFormat="false" ht="13.5" hidden="false" customHeight="false" outlineLevel="0" collapsed="false">
      <c r="A8260" s="97"/>
      <c r="B8260" s="101"/>
      <c r="C8260" s="102" t="s">
        <v>365</v>
      </c>
      <c r="D8260" s="105" t="n">
        <v>17</v>
      </c>
      <c r="E8260" s="104" t="n">
        <v>31876</v>
      </c>
    </row>
    <row r="8261" customFormat="false" ht="13.5" hidden="false" customHeight="false" outlineLevel="0" collapsed="false">
      <c r="A8261" s="97"/>
      <c r="B8261" s="101"/>
      <c r="C8261" s="102" t="s">
        <v>366</v>
      </c>
      <c r="D8261" s="105" t="n">
        <v>105</v>
      </c>
      <c r="E8261" s="104" t="n">
        <v>777649</v>
      </c>
    </row>
    <row r="8262" customFormat="false" ht="13.5" hidden="false" customHeight="false" outlineLevel="0" collapsed="false">
      <c r="A8262" s="97"/>
      <c r="B8262" s="101"/>
      <c r="C8262" s="102" t="s">
        <v>367</v>
      </c>
      <c r="D8262" s="105" t="n">
        <v>33</v>
      </c>
      <c r="E8262" s="104" t="n">
        <v>75543</v>
      </c>
    </row>
    <row r="8263" customFormat="false" ht="13.5" hidden="false" customHeight="false" outlineLevel="0" collapsed="false">
      <c r="A8263" s="97"/>
      <c r="B8263" s="101"/>
      <c r="C8263" s="102" t="s">
        <v>368</v>
      </c>
      <c r="D8263" s="105" t="n">
        <v>12</v>
      </c>
      <c r="E8263" s="104" t="n">
        <v>21547</v>
      </c>
    </row>
    <row r="8264" customFormat="false" ht="13.5" hidden="false" customHeight="false" outlineLevel="0" collapsed="false">
      <c r="A8264" s="97"/>
      <c r="B8264" s="101"/>
      <c r="C8264" s="102" t="s">
        <v>369</v>
      </c>
      <c r="D8264" s="105" t="n">
        <v>3</v>
      </c>
      <c r="E8264" s="104" t="n">
        <v>3044</v>
      </c>
    </row>
    <row r="8265" customFormat="false" ht="13.5" hidden="false" customHeight="false" outlineLevel="0" collapsed="false">
      <c r="A8265" s="97"/>
      <c r="B8265" s="101"/>
      <c r="C8265" s="102" t="s">
        <v>370</v>
      </c>
      <c r="D8265" s="105" t="n">
        <v>38</v>
      </c>
      <c r="E8265" s="104" t="n">
        <v>134872</v>
      </c>
    </row>
    <row r="8266" customFormat="false" ht="13.5" hidden="false" customHeight="false" outlineLevel="0" collapsed="false">
      <c r="A8266" s="97"/>
      <c r="B8266" s="101"/>
      <c r="C8266" s="102" t="s">
        <v>371</v>
      </c>
      <c r="D8266" s="105" t="n">
        <v>34</v>
      </c>
      <c r="E8266" s="104" t="n">
        <v>92837</v>
      </c>
    </row>
    <row r="8267" customFormat="false" ht="13.5" hidden="false" customHeight="false" outlineLevel="0" collapsed="false">
      <c r="A8267" s="97"/>
      <c r="B8267" s="101"/>
      <c r="C8267" s="102" t="s">
        <v>372</v>
      </c>
      <c r="D8267" s="105" t="n">
        <v>6</v>
      </c>
      <c r="E8267" s="104" t="n">
        <v>2042</v>
      </c>
    </row>
    <row r="8268" customFormat="false" ht="13.5" hidden="false" customHeight="false" outlineLevel="0" collapsed="false">
      <c r="A8268" s="97"/>
      <c r="B8268" s="101"/>
      <c r="C8268" s="102" t="s">
        <v>373</v>
      </c>
      <c r="D8268" s="105" t="n">
        <v>5</v>
      </c>
      <c r="E8268" s="104" t="n">
        <v>1956</v>
      </c>
    </row>
    <row r="8269" customFormat="false" ht="13.5" hidden="false" customHeight="false" outlineLevel="0" collapsed="false">
      <c r="A8269" s="97"/>
      <c r="B8269" s="101"/>
      <c r="C8269" s="102" t="s">
        <v>374</v>
      </c>
      <c r="D8269" s="105" t="n">
        <v>1</v>
      </c>
      <c r="E8269" s="106" t="n">
        <v>86</v>
      </c>
    </row>
    <row r="8270" customFormat="false" ht="13.5" hidden="false" customHeight="false" outlineLevel="0" collapsed="false">
      <c r="A8270" s="97"/>
      <c r="B8270" s="101"/>
      <c r="C8270" s="102" t="s">
        <v>375</v>
      </c>
      <c r="D8270" s="105" t="n">
        <v>40</v>
      </c>
      <c r="E8270" s="104" t="n">
        <v>18235</v>
      </c>
    </row>
    <row r="8271" customFormat="false" ht="13.5" hidden="false" customHeight="false" outlineLevel="0" collapsed="false">
      <c r="A8271" s="97"/>
      <c r="B8271" s="101"/>
      <c r="C8271" s="102" t="s">
        <v>379</v>
      </c>
      <c r="D8271" s="105" t="n">
        <v>9</v>
      </c>
      <c r="E8271" s="104" t="n">
        <v>4195</v>
      </c>
    </row>
    <row r="8272" customFormat="false" ht="13.5" hidden="false" customHeight="false" outlineLevel="0" collapsed="false">
      <c r="A8272" s="97"/>
      <c r="B8272" s="101"/>
      <c r="C8272" s="102" t="s">
        <v>383</v>
      </c>
      <c r="D8272" s="105" t="n">
        <v>1</v>
      </c>
      <c r="E8272" s="106" t="n">
        <v>9</v>
      </c>
    </row>
    <row r="8273" customFormat="false" ht="13.5" hidden="false" customHeight="false" outlineLevel="0" collapsed="false">
      <c r="A8273" s="97"/>
      <c r="B8273" s="101"/>
      <c r="C8273" s="102" t="s">
        <v>387</v>
      </c>
      <c r="D8273" s="105" t="n">
        <v>4</v>
      </c>
      <c r="E8273" s="106" t="n">
        <v>247</v>
      </c>
    </row>
    <row r="8274" customFormat="false" ht="13.5" hidden="false" customHeight="false" outlineLevel="0" collapsed="false">
      <c r="A8274" s="97"/>
      <c r="B8274" s="101"/>
      <c r="C8274" s="102" t="s">
        <v>388</v>
      </c>
      <c r="D8274" s="105" t="n">
        <v>3</v>
      </c>
      <c r="E8274" s="104" t="n">
        <v>1754</v>
      </c>
    </row>
    <row r="8275" customFormat="false" ht="13.5" hidden="false" customHeight="false" outlineLevel="0" collapsed="false">
      <c r="A8275" s="97"/>
      <c r="B8275" s="101"/>
      <c r="C8275" s="102" t="s">
        <v>389</v>
      </c>
      <c r="D8275" s="105" t="n">
        <v>16</v>
      </c>
      <c r="E8275" s="104" t="n">
        <v>2829</v>
      </c>
    </row>
    <row r="8276" customFormat="false" ht="13.5" hidden="false" customHeight="false" outlineLevel="0" collapsed="false">
      <c r="A8276" s="97"/>
      <c r="B8276" s="101"/>
      <c r="C8276" s="102" t="s">
        <v>390</v>
      </c>
      <c r="D8276" s="105" t="n">
        <v>1</v>
      </c>
      <c r="E8276" s="106" t="n">
        <v>13</v>
      </c>
    </row>
    <row r="8277" customFormat="false" ht="13.5" hidden="false" customHeight="false" outlineLevel="0" collapsed="false">
      <c r="A8277" s="97"/>
      <c r="B8277" s="101"/>
      <c r="C8277" s="102" t="s">
        <v>391</v>
      </c>
      <c r="D8277" s="105" t="n">
        <v>2</v>
      </c>
      <c r="E8277" s="106" t="n">
        <v>256</v>
      </c>
    </row>
    <row r="8278" customFormat="false" ht="13.5" hidden="false" customHeight="false" outlineLevel="0" collapsed="false">
      <c r="A8278" s="97"/>
      <c r="B8278" s="101"/>
      <c r="C8278" s="102" t="s">
        <v>397</v>
      </c>
      <c r="D8278" s="105" t="n">
        <v>1</v>
      </c>
      <c r="E8278" s="106" t="n">
        <v>140</v>
      </c>
    </row>
    <row r="8279" customFormat="false" ht="13.5" hidden="false" customHeight="false" outlineLevel="0" collapsed="false">
      <c r="A8279" s="97"/>
      <c r="B8279" s="101"/>
      <c r="C8279" s="102" t="s">
        <v>398</v>
      </c>
      <c r="D8279" s="105" t="n">
        <v>3</v>
      </c>
      <c r="E8279" s="106" t="n">
        <v>594</v>
      </c>
    </row>
    <row r="8280" customFormat="false" ht="13.5" hidden="false" customHeight="false" outlineLevel="0" collapsed="false">
      <c r="A8280" s="97"/>
      <c r="B8280" s="101"/>
      <c r="C8280" s="102" t="s">
        <v>399</v>
      </c>
      <c r="D8280" s="105" t="n">
        <v>3</v>
      </c>
      <c r="E8280" s="104" t="n">
        <v>1340</v>
      </c>
    </row>
    <row r="8281" customFormat="false" ht="13.5" hidden="false" customHeight="false" outlineLevel="0" collapsed="false">
      <c r="A8281" s="97"/>
      <c r="B8281" s="101"/>
      <c r="C8281" s="102" t="s">
        <v>405</v>
      </c>
      <c r="D8281" s="105" t="n">
        <v>1</v>
      </c>
      <c r="E8281" s="104" t="n">
        <v>3259</v>
      </c>
    </row>
    <row r="8282" customFormat="false" ht="13.5" hidden="false" customHeight="false" outlineLevel="0" collapsed="false">
      <c r="A8282" s="97"/>
      <c r="B8282" s="101"/>
      <c r="C8282" s="102" t="s">
        <v>409</v>
      </c>
      <c r="D8282" s="105" t="n">
        <v>8</v>
      </c>
      <c r="E8282" s="104" t="n">
        <v>2922</v>
      </c>
    </row>
    <row r="8283" customFormat="false" ht="13.5" hidden="false" customHeight="false" outlineLevel="0" collapsed="false">
      <c r="A8283" s="97"/>
      <c r="B8283" s="101"/>
      <c r="C8283" s="102" t="s">
        <v>410</v>
      </c>
      <c r="D8283" s="105" t="n">
        <v>7</v>
      </c>
      <c r="E8283" s="106" t="n">
        <v>677</v>
      </c>
    </row>
    <row r="8284" customFormat="false" ht="13.5" hidden="false" customHeight="false" outlineLevel="0" collapsed="false">
      <c r="A8284" s="97"/>
      <c r="B8284" s="101"/>
      <c r="C8284" s="102"/>
      <c r="D8284" s="105"/>
      <c r="E8284" s="106"/>
    </row>
    <row r="8285" customFormat="false" ht="13.5" hidden="false" customHeight="false" outlineLevel="0" collapsed="false">
      <c r="A8285" s="97"/>
      <c r="B8285" s="101"/>
      <c r="C8285" s="102" t="s">
        <v>173</v>
      </c>
      <c r="D8285" s="105" t="n">
        <v>162</v>
      </c>
      <c r="E8285" s="104" t="n">
        <v>3492893</v>
      </c>
    </row>
    <row r="8286" customFormat="false" ht="13.5" hidden="false" customHeight="false" outlineLevel="0" collapsed="false">
      <c r="A8286" s="97"/>
      <c r="B8286" s="101"/>
      <c r="C8286" s="102" t="s">
        <v>216</v>
      </c>
      <c r="D8286" s="105" t="n">
        <v>3</v>
      </c>
      <c r="E8286" s="104" t="n">
        <v>1617</v>
      </c>
    </row>
    <row r="8287" customFormat="false" ht="13.5" hidden="false" customHeight="false" outlineLevel="0" collapsed="false">
      <c r="A8287" s="97"/>
      <c r="B8287" s="101"/>
      <c r="C8287" s="102" t="s">
        <v>245</v>
      </c>
      <c r="D8287" s="105" t="n">
        <v>1</v>
      </c>
      <c r="E8287" s="106" t="n">
        <v>343</v>
      </c>
    </row>
    <row r="8288" customFormat="false" ht="13.5" hidden="false" customHeight="false" outlineLevel="0" collapsed="false">
      <c r="A8288" s="97"/>
      <c r="B8288" s="101"/>
      <c r="C8288" s="102" t="s">
        <v>262</v>
      </c>
      <c r="D8288" s="105" t="n">
        <v>1</v>
      </c>
      <c r="E8288" s="106" t="n">
        <v>532</v>
      </c>
    </row>
    <row r="8289" customFormat="false" ht="13.5" hidden="false" customHeight="false" outlineLevel="0" collapsed="false">
      <c r="A8289" s="97"/>
      <c r="B8289" s="101"/>
      <c r="C8289" s="102" t="s">
        <v>264</v>
      </c>
      <c r="D8289" s="105" t="n">
        <v>2</v>
      </c>
      <c r="E8289" s="106" t="n">
        <v>247</v>
      </c>
    </row>
    <row r="8290" customFormat="false" ht="13.5" hidden="false" customHeight="false" outlineLevel="0" collapsed="false">
      <c r="A8290" s="97"/>
      <c r="B8290" s="101"/>
      <c r="C8290" s="102" t="s">
        <v>269</v>
      </c>
      <c r="D8290" s="105" t="n">
        <v>1</v>
      </c>
      <c r="E8290" s="106" t="n">
        <v>115</v>
      </c>
    </row>
    <row r="8291" customFormat="false" ht="13.5" hidden="false" customHeight="false" outlineLevel="0" collapsed="false">
      <c r="A8291" s="97"/>
      <c r="B8291" s="101"/>
      <c r="C8291" s="102" t="s">
        <v>272</v>
      </c>
      <c r="D8291" s="105" t="n">
        <v>1</v>
      </c>
      <c r="E8291" s="106" t="n">
        <v>372</v>
      </c>
    </row>
    <row r="8292" customFormat="false" ht="13.5" hidden="false" customHeight="false" outlineLevel="0" collapsed="false">
      <c r="A8292" s="97"/>
      <c r="B8292" s="101"/>
      <c r="C8292" s="102" t="s">
        <v>281</v>
      </c>
      <c r="D8292" s="105" t="n">
        <v>1</v>
      </c>
      <c r="E8292" s="106" t="n">
        <v>8</v>
      </c>
    </row>
    <row r="8293" customFormat="false" ht="13.5" hidden="false" customHeight="false" outlineLevel="0" collapsed="false">
      <c r="A8293" s="97"/>
      <c r="B8293" s="101"/>
      <c r="C8293" s="102" t="s">
        <v>282</v>
      </c>
      <c r="D8293" s="105" t="n">
        <v>1</v>
      </c>
      <c r="E8293" s="104" t="n">
        <v>1759</v>
      </c>
    </row>
    <row r="8294" customFormat="false" ht="13.5" hidden="false" customHeight="false" outlineLevel="0" collapsed="false">
      <c r="A8294" s="97"/>
      <c r="B8294" s="101"/>
      <c r="C8294" s="102" t="s">
        <v>302</v>
      </c>
      <c r="D8294" s="105" t="n">
        <v>1</v>
      </c>
      <c r="E8294" s="104" t="n">
        <v>1759</v>
      </c>
    </row>
    <row r="8295" customFormat="false" ht="13.5" hidden="false" customHeight="false" outlineLevel="0" collapsed="false">
      <c r="A8295" s="97"/>
      <c r="B8295" s="101"/>
      <c r="C8295" s="102" t="s">
        <v>343</v>
      </c>
      <c r="D8295" s="105" t="n">
        <v>162</v>
      </c>
      <c r="E8295" s="104" t="n">
        <v>3383324</v>
      </c>
    </row>
    <row r="8296" customFormat="false" ht="13.5" hidden="false" customHeight="false" outlineLevel="0" collapsed="false">
      <c r="A8296" s="97"/>
      <c r="B8296" s="101"/>
      <c r="C8296" s="102" t="s">
        <v>350</v>
      </c>
      <c r="D8296" s="105" t="n">
        <v>2</v>
      </c>
      <c r="E8296" s="104" t="n">
        <v>1380</v>
      </c>
    </row>
    <row r="8297" customFormat="false" ht="13.5" hidden="false" customHeight="false" outlineLevel="0" collapsed="false">
      <c r="A8297" s="97"/>
      <c r="B8297" s="101"/>
      <c r="C8297" s="102" t="s">
        <v>352</v>
      </c>
      <c r="D8297" s="105" t="n">
        <v>15</v>
      </c>
      <c r="E8297" s="104" t="n">
        <v>135382</v>
      </c>
    </row>
    <row r="8298" customFormat="false" ht="13.5" hidden="false" customHeight="false" outlineLevel="0" collapsed="false">
      <c r="A8298" s="97"/>
      <c r="B8298" s="101"/>
      <c r="C8298" s="102" t="s">
        <v>353</v>
      </c>
      <c r="D8298" s="105" t="n">
        <v>4</v>
      </c>
      <c r="E8298" s="104" t="n">
        <v>80367</v>
      </c>
    </row>
    <row r="8299" customFormat="false" ht="13.5" hidden="false" customHeight="false" outlineLevel="0" collapsed="false">
      <c r="A8299" s="97"/>
      <c r="B8299" s="101"/>
      <c r="C8299" s="102" t="s">
        <v>355</v>
      </c>
      <c r="D8299" s="105" t="n">
        <v>12</v>
      </c>
      <c r="E8299" s="104" t="n">
        <v>55015</v>
      </c>
    </row>
    <row r="8300" customFormat="false" ht="13.5" hidden="false" customHeight="false" outlineLevel="0" collapsed="false">
      <c r="A8300" s="97"/>
      <c r="B8300" s="101"/>
      <c r="C8300" s="102" t="s">
        <v>357</v>
      </c>
      <c r="D8300" s="105" t="n">
        <v>1</v>
      </c>
      <c r="E8300" s="104" t="n">
        <v>2306</v>
      </c>
    </row>
    <row r="8301" customFormat="false" ht="13.5" hidden="false" customHeight="false" outlineLevel="0" collapsed="false">
      <c r="A8301" s="97"/>
      <c r="B8301" s="101"/>
      <c r="C8301" s="102" t="s">
        <v>360</v>
      </c>
      <c r="D8301" s="105" t="n">
        <v>5</v>
      </c>
      <c r="E8301" s="104" t="n">
        <v>16300</v>
      </c>
    </row>
    <row r="8302" customFormat="false" ht="13.5" hidden="false" customHeight="false" outlineLevel="0" collapsed="false">
      <c r="A8302" s="97"/>
      <c r="B8302" s="101"/>
      <c r="C8302" s="102" t="s">
        <v>363</v>
      </c>
      <c r="D8302" s="105" t="n">
        <v>7</v>
      </c>
      <c r="E8302" s="104" t="n">
        <v>37225</v>
      </c>
    </row>
    <row r="8303" customFormat="false" ht="13.5" hidden="false" customHeight="false" outlineLevel="0" collapsed="false">
      <c r="A8303" s="97"/>
      <c r="B8303" s="101"/>
      <c r="C8303" s="102" t="s">
        <v>364</v>
      </c>
      <c r="D8303" s="105" t="n">
        <v>9</v>
      </c>
      <c r="E8303" s="104" t="n">
        <v>19023</v>
      </c>
    </row>
    <row r="8304" customFormat="false" ht="13.5" hidden="false" customHeight="false" outlineLevel="0" collapsed="false">
      <c r="A8304" s="97"/>
      <c r="B8304" s="101"/>
      <c r="C8304" s="102" t="s">
        <v>365</v>
      </c>
      <c r="D8304" s="105" t="n">
        <v>5</v>
      </c>
      <c r="E8304" s="104" t="n">
        <v>37443</v>
      </c>
    </row>
    <row r="8305" customFormat="false" ht="13.5" hidden="false" customHeight="false" outlineLevel="0" collapsed="false">
      <c r="A8305" s="97"/>
      <c r="B8305" s="101"/>
      <c r="C8305" s="102" t="s">
        <v>366</v>
      </c>
      <c r="D8305" s="105" t="n">
        <v>12</v>
      </c>
      <c r="E8305" s="104" t="n">
        <v>43880</v>
      </c>
    </row>
    <row r="8306" customFormat="false" ht="13.5" hidden="false" customHeight="false" outlineLevel="0" collapsed="false">
      <c r="A8306" s="97"/>
      <c r="B8306" s="101"/>
      <c r="C8306" s="102" t="s">
        <v>367</v>
      </c>
      <c r="D8306" s="105" t="n">
        <v>162</v>
      </c>
      <c r="E8306" s="104" t="n">
        <v>2645110</v>
      </c>
    </row>
    <row r="8307" customFormat="false" ht="13.5" hidden="false" customHeight="false" outlineLevel="0" collapsed="false">
      <c r="A8307" s="97"/>
      <c r="B8307" s="101"/>
      <c r="C8307" s="102" t="s">
        <v>368</v>
      </c>
      <c r="D8307" s="105" t="n">
        <v>4</v>
      </c>
      <c r="E8307" s="104" t="n">
        <v>10054</v>
      </c>
    </row>
    <row r="8308" customFormat="false" ht="13.5" hidden="false" customHeight="false" outlineLevel="0" collapsed="false">
      <c r="A8308" s="97"/>
      <c r="B8308" s="101"/>
      <c r="C8308" s="102" t="s">
        <v>369</v>
      </c>
      <c r="D8308" s="105" t="n">
        <v>4</v>
      </c>
      <c r="E8308" s="104" t="n">
        <v>4890</v>
      </c>
    </row>
    <row r="8309" customFormat="false" ht="13.5" hidden="false" customHeight="false" outlineLevel="0" collapsed="false">
      <c r="A8309" s="97"/>
      <c r="B8309" s="101"/>
      <c r="C8309" s="102" t="s">
        <v>370</v>
      </c>
      <c r="D8309" s="105" t="n">
        <v>40</v>
      </c>
      <c r="E8309" s="104" t="n">
        <v>205748</v>
      </c>
    </row>
    <row r="8310" customFormat="false" ht="13.5" hidden="false" customHeight="false" outlineLevel="0" collapsed="false">
      <c r="A8310" s="97"/>
      <c r="B8310" s="101"/>
      <c r="C8310" s="102" t="s">
        <v>371</v>
      </c>
      <c r="D8310" s="105" t="n">
        <v>39</v>
      </c>
      <c r="E8310" s="104" t="n">
        <v>224583</v>
      </c>
    </row>
    <row r="8311" customFormat="false" ht="13.5" hidden="false" customHeight="false" outlineLevel="0" collapsed="false">
      <c r="A8311" s="97"/>
      <c r="B8311" s="101"/>
      <c r="C8311" s="102" t="s">
        <v>372</v>
      </c>
      <c r="D8311" s="105" t="n">
        <v>1</v>
      </c>
      <c r="E8311" s="106" t="n">
        <v>19</v>
      </c>
    </row>
    <row r="8312" customFormat="false" ht="13.5" hidden="false" customHeight="false" outlineLevel="0" collapsed="false">
      <c r="A8312" s="97"/>
      <c r="B8312" s="101"/>
      <c r="C8312" s="102" t="s">
        <v>373</v>
      </c>
      <c r="D8312" s="105" t="n">
        <v>1</v>
      </c>
      <c r="E8312" s="106" t="n">
        <v>19</v>
      </c>
    </row>
    <row r="8313" customFormat="false" ht="13.5" hidden="false" customHeight="false" outlineLevel="0" collapsed="false">
      <c r="A8313" s="97"/>
      <c r="B8313" s="101"/>
      <c r="C8313" s="102" t="s">
        <v>375</v>
      </c>
      <c r="D8313" s="105" t="n">
        <v>80</v>
      </c>
      <c r="E8313" s="104" t="n">
        <v>106174</v>
      </c>
    </row>
    <row r="8314" customFormat="false" ht="13.5" hidden="false" customHeight="false" outlineLevel="0" collapsed="false">
      <c r="A8314" s="97"/>
      <c r="B8314" s="101"/>
      <c r="C8314" s="102" t="s">
        <v>379</v>
      </c>
      <c r="D8314" s="105" t="n">
        <v>14</v>
      </c>
      <c r="E8314" s="104" t="n">
        <v>8766</v>
      </c>
    </row>
    <row r="8315" customFormat="false" ht="13.5" hidden="false" customHeight="false" outlineLevel="0" collapsed="false">
      <c r="A8315" s="97"/>
      <c r="B8315" s="101"/>
      <c r="C8315" s="102" t="s">
        <v>380</v>
      </c>
      <c r="D8315" s="105" t="n">
        <v>1</v>
      </c>
      <c r="E8315" s="106" t="n">
        <v>569</v>
      </c>
    </row>
    <row r="8316" customFormat="false" ht="13.5" hidden="false" customHeight="false" outlineLevel="0" collapsed="false">
      <c r="A8316" s="97"/>
      <c r="B8316" s="101"/>
      <c r="C8316" s="102" t="s">
        <v>381</v>
      </c>
      <c r="D8316" s="105" t="n">
        <v>1</v>
      </c>
      <c r="E8316" s="106" t="n">
        <v>863</v>
      </c>
    </row>
    <row r="8317" customFormat="false" ht="13.5" hidden="false" customHeight="false" outlineLevel="0" collapsed="false">
      <c r="A8317" s="97"/>
      <c r="B8317" s="101"/>
      <c r="C8317" s="102" t="s">
        <v>384</v>
      </c>
      <c r="D8317" s="105" t="n">
        <v>2</v>
      </c>
      <c r="E8317" s="104" t="n">
        <v>6654</v>
      </c>
    </row>
    <row r="8318" customFormat="false" ht="13.5" hidden="false" customHeight="false" outlineLevel="0" collapsed="false">
      <c r="A8318" s="97"/>
      <c r="B8318" s="101"/>
      <c r="C8318" s="102" t="s">
        <v>386</v>
      </c>
      <c r="D8318" s="105" t="n">
        <v>2</v>
      </c>
      <c r="E8318" s="104" t="n">
        <v>1918</v>
      </c>
    </row>
    <row r="8319" customFormat="false" ht="13.5" hidden="false" customHeight="false" outlineLevel="0" collapsed="false">
      <c r="A8319" s="97"/>
      <c r="B8319" s="101"/>
      <c r="C8319" s="102" t="s">
        <v>387</v>
      </c>
      <c r="D8319" s="105" t="n">
        <v>4</v>
      </c>
      <c r="E8319" s="104" t="n">
        <v>3179</v>
      </c>
    </row>
    <row r="8320" customFormat="false" ht="13.5" hidden="false" customHeight="false" outlineLevel="0" collapsed="false">
      <c r="A8320" s="97"/>
      <c r="B8320" s="101"/>
      <c r="C8320" s="102" t="s">
        <v>388</v>
      </c>
      <c r="D8320" s="105" t="n">
        <v>3</v>
      </c>
      <c r="E8320" s="106" t="n">
        <v>347</v>
      </c>
    </row>
    <row r="8321" customFormat="false" ht="13.5" hidden="false" customHeight="false" outlineLevel="0" collapsed="false">
      <c r="A8321" s="97"/>
      <c r="B8321" s="101"/>
      <c r="C8321" s="102" t="s">
        <v>389</v>
      </c>
      <c r="D8321" s="105" t="n">
        <v>15</v>
      </c>
      <c r="E8321" s="104" t="n">
        <v>8553</v>
      </c>
    </row>
    <row r="8322" customFormat="false" ht="13.5" hidden="false" customHeight="false" outlineLevel="0" collapsed="false">
      <c r="A8322" s="97"/>
      <c r="B8322" s="101"/>
      <c r="C8322" s="102" t="s">
        <v>390</v>
      </c>
      <c r="D8322" s="105" t="n">
        <v>1</v>
      </c>
      <c r="E8322" s="106" t="n">
        <v>57</v>
      </c>
    </row>
    <row r="8323" customFormat="false" ht="13.5" hidden="false" customHeight="false" outlineLevel="0" collapsed="false">
      <c r="A8323" s="97"/>
      <c r="B8323" s="101"/>
      <c r="C8323" s="102" t="s">
        <v>391</v>
      </c>
      <c r="D8323" s="105" t="n">
        <v>3</v>
      </c>
      <c r="E8323" s="104" t="n">
        <v>2901</v>
      </c>
    </row>
    <row r="8324" customFormat="false" ht="13.5" hidden="false" customHeight="false" outlineLevel="0" collapsed="false">
      <c r="A8324" s="97"/>
      <c r="B8324" s="101"/>
      <c r="C8324" s="102" t="s">
        <v>393</v>
      </c>
      <c r="D8324" s="105" t="n">
        <v>1</v>
      </c>
      <c r="E8324" s="106" t="n">
        <v>384</v>
      </c>
    </row>
    <row r="8325" customFormat="false" ht="13.5" hidden="false" customHeight="false" outlineLevel="0" collapsed="false">
      <c r="A8325" s="97"/>
      <c r="B8325" s="101"/>
      <c r="C8325" s="102" t="s">
        <v>396</v>
      </c>
      <c r="D8325" s="105" t="n">
        <v>2</v>
      </c>
      <c r="E8325" s="106" t="n">
        <v>102</v>
      </c>
    </row>
    <row r="8326" customFormat="false" ht="13.5" hidden="false" customHeight="false" outlineLevel="0" collapsed="false">
      <c r="A8326" s="97"/>
      <c r="B8326" s="101"/>
      <c r="C8326" s="102" t="s">
        <v>398</v>
      </c>
      <c r="D8326" s="105" t="n">
        <v>18</v>
      </c>
      <c r="E8326" s="104" t="n">
        <v>10367</v>
      </c>
    </row>
    <row r="8327" customFormat="false" ht="13.5" hidden="false" customHeight="false" outlineLevel="0" collapsed="false">
      <c r="A8327" s="97"/>
      <c r="B8327" s="101"/>
      <c r="C8327" s="102" t="s">
        <v>399</v>
      </c>
      <c r="D8327" s="105" t="n">
        <v>7</v>
      </c>
      <c r="E8327" s="104" t="n">
        <v>10652</v>
      </c>
    </row>
    <row r="8328" customFormat="false" ht="13.5" hidden="false" customHeight="false" outlineLevel="0" collapsed="false">
      <c r="A8328" s="97"/>
      <c r="B8328" s="101"/>
      <c r="C8328" s="102" t="s">
        <v>400</v>
      </c>
      <c r="D8328" s="105" t="n">
        <v>15</v>
      </c>
      <c r="E8328" s="104" t="n">
        <v>29806</v>
      </c>
    </row>
    <row r="8329" customFormat="false" ht="13.5" hidden="false" customHeight="false" outlineLevel="0" collapsed="false">
      <c r="A8329" s="97"/>
      <c r="B8329" s="101"/>
      <c r="C8329" s="102" t="s">
        <v>401</v>
      </c>
      <c r="D8329" s="105" t="n">
        <v>7</v>
      </c>
      <c r="E8329" s="104" t="n">
        <v>3081</v>
      </c>
    </row>
    <row r="8330" customFormat="false" ht="13.5" hidden="false" customHeight="false" outlineLevel="0" collapsed="false">
      <c r="A8330" s="97"/>
      <c r="B8330" s="101"/>
      <c r="C8330" s="102" t="s">
        <v>403</v>
      </c>
      <c r="D8330" s="105" t="n">
        <v>1</v>
      </c>
      <c r="E8330" s="106" t="n">
        <v>504</v>
      </c>
    </row>
    <row r="8331" customFormat="false" ht="13.5" hidden="false" customHeight="false" outlineLevel="0" collapsed="false">
      <c r="A8331" s="97"/>
      <c r="B8331" s="101"/>
      <c r="C8331" s="102" t="s">
        <v>409</v>
      </c>
      <c r="D8331" s="105" t="n">
        <v>15</v>
      </c>
      <c r="E8331" s="104" t="n">
        <v>11079</v>
      </c>
    </row>
    <row r="8332" customFormat="false" ht="13.5" hidden="false" customHeight="false" outlineLevel="0" collapsed="false">
      <c r="A8332" s="97"/>
      <c r="B8332" s="101"/>
      <c r="C8332" s="102" t="s">
        <v>410</v>
      </c>
      <c r="D8332" s="105" t="n">
        <v>24</v>
      </c>
      <c r="E8332" s="104" t="n">
        <v>6392</v>
      </c>
    </row>
    <row r="8333" customFormat="false" ht="13.5" hidden="false" customHeight="false" outlineLevel="0" collapsed="false">
      <c r="A8333" s="97"/>
      <c r="B8333" s="101"/>
      <c r="C8333" s="102"/>
      <c r="D8333" s="105"/>
      <c r="E8333" s="104"/>
    </row>
    <row r="8334" customFormat="false" ht="13.5" hidden="false" customHeight="false" outlineLevel="0" collapsed="false">
      <c r="A8334" s="97"/>
      <c r="B8334" s="101"/>
      <c r="C8334" s="102" t="s">
        <v>174</v>
      </c>
      <c r="D8334" s="105" t="n">
        <v>102</v>
      </c>
      <c r="E8334" s="104" t="n">
        <v>1146350</v>
      </c>
    </row>
    <row r="8335" customFormat="false" ht="13.5" hidden="false" customHeight="false" outlineLevel="0" collapsed="false">
      <c r="A8335" s="97"/>
      <c r="B8335" s="101"/>
      <c r="C8335" s="102" t="s">
        <v>216</v>
      </c>
      <c r="D8335" s="105" t="n">
        <v>2</v>
      </c>
      <c r="E8335" s="104" t="n">
        <v>10711</v>
      </c>
    </row>
    <row r="8336" customFormat="false" ht="13.5" hidden="false" customHeight="false" outlineLevel="0" collapsed="false">
      <c r="A8336" s="97"/>
      <c r="B8336" s="101"/>
      <c r="C8336" s="102" t="s">
        <v>225</v>
      </c>
      <c r="D8336" s="105" t="n">
        <v>1</v>
      </c>
      <c r="E8336" s="106" t="n">
        <v>311</v>
      </c>
    </row>
    <row r="8337" customFormat="false" ht="13.5" hidden="false" customHeight="false" outlineLevel="0" collapsed="false">
      <c r="A8337" s="97"/>
      <c r="B8337" s="101"/>
      <c r="C8337" s="102" t="s">
        <v>246</v>
      </c>
      <c r="D8337" s="105" t="n">
        <v>1</v>
      </c>
      <c r="E8337" s="104" t="n">
        <v>10350</v>
      </c>
    </row>
    <row r="8338" customFormat="false" ht="13.5" hidden="false" customHeight="false" outlineLevel="0" collapsed="false">
      <c r="A8338" s="97"/>
      <c r="B8338" s="101"/>
      <c r="C8338" s="102" t="s">
        <v>247</v>
      </c>
      <c r="D8338" s="105" t="n">
        <v>1</v>
      </c>
      <c r="E8338" s="106" t="n">
        <v>50</v>
      </c>
    </row>
    <row r="8339" customFormat="false" ht="13.5" hidden="false" customHeight="false" outlineLevel="0" collapsed="false">
      <c r="A8339" s="97"/>
      <c r="B8339" s="101"/>
      <c r="C8339" s="102" t="s">
        <v>343</v>
      </c>
      <c r="D8339" s="105" t="n">
        <v>102</v>
      </c>
      <c r="E8339" s="104" t="n">
        <v>1124663</v>
      </c>
    </row>
    <row r="8340" customFormat="false" ht="13.5" hidden="false" customHeight="false" outlineLevel="0" collapsed="false">
      <c r="A8340" s="97"/>
      <c r="B8340" s="101"/>
      <c r="C8340" s="102" t="s">
        <v>358</v>
      </c>
      <c r="D8340" s="105" t="n">
        <v>10</v>
      </c>
      <c r="E8340" s="104" t="n">
        <v>16983</v>
      </c>
    </row>
    <row r="8341" customFormat="false" ht="13.5" hidden="false" customHeight="false" outlineLevel="0" collapsed="false">
      <c r="A8341" s="97"/>
      <c r="B8341" s="101"/>
      <c r="C8341" s="102" t="s">
        <v>360</v>
      </c>
      <c r="D8341" s="105" t="n">
        <v>2</v>
      </c>
      <c r="E8341" s="104" t="n">
        <v>2507</v>
      </c>
    </row>
    <row r="8342" customFormat="false" ht="13.5" hidden="false" customHeight="false" outlineLevel="0" collapsed="false">
      <c r="A8342" s="97"/>
      <c r="B8342" s="101"/>
      <c r="C8342" s="102" t="s">
        <v>363</v>
      </c>
      <c r="D8342" s="105" t="n">
        <v>11</v>
      </c>
      <c r="E8342" s="104" t="n">
        <v>11957</v>
      </c>
    </row>
    <row r="8343" customFormat="false" ht="13.5" hidden="false" customHeight="false" outlineLevel="0" collapsed="false">
      <c r="A8343" s="97"/>
      <c r="B8343" s="101"/>
      <c r="C8343" s="102" t="s">
        <v>364</v>
      </c>
      <c r="D8343" s="105" t="n">
        <v>25</v>
      </c>
      <c r="E8343" s="104" t="n">
        <v>77644</v>
      </c>
    </row>
    <row r="8344" customFormat="false" ht="13.5" hidden="false" customHeight="false" outlineLevel="0" collapsed="false">
      <c r="A8344" s="97"/>
      <c r="B8344" s="101"/>
      <c r="C8344" s="102" t="s">
        <v>365</v>
      </c>
      <c r="D8344" s="105" t="n">
        <v>1</v>
      </c>
      <c r="E8344" s="104" t="n">
        <v>3680</v>
      </c>
    </row>
    <row r="8345" customFormat="false" ht="13.5" hidden="false" customHeight="false" outlineLevel="0" collapsed="false">
      <c r="A8345" s="97"/>
      <c r="B8345" s="101"/>
      <c r="C8345" s="102" t="s">
        <v>366</v>
      </c>
      <c r="D8345" s="105" t="n">
        <v>8</v>
      </c>
      <c r="E8345" s="104" t="n">
        <v>27041</v>
      </c>
    </row>
    <row r="8346" customFormat="false" ht="13.5" hidden="false" customHeight="false" outlineLevel="0" collapsed="false">
      <c r="A8346" s="97"/>
      <c r="B8346" s="101"/>
      <c r="C8346" s="102" t="s">
        <v>367</v>
      </c>
      <c r="D8346" s="105" t="n">
        <v>7</v>
      </c>
      <c r="E8346" s="104" t="n">
        <v>14484</v>
      </c>
    </row>
    <row r="8347" customFormat="false" ht="13.5" hidden="false" customHeight="false" outlineLevel="0" collapsed="false">
      <c r="A8347" s="97"/>
      <c r="B8347" s="101"/>
      <c r="C8347" s="102" t="s">
        <v>368</v>
      </c>
      <c r="D8347" s="105" t="n">
        <v>102</v>
      </c>
      <c r="E8347" s="104" t="n">
        <v>799439</v>
      </c>
    </row>
    <row r="8348" customFormat="false" ht="13.5" hidden="false" customHeight="false" outlineLevel="0" collapsed="false">
      <c r="A8348" s="97"/>
      <c r="B8348" s="101"/>
      <c r="C8348" s="102" t="s">
        <v>370</v>
      </c>
      <c r="D8348" s="105" t="n">
        <v>32</v>
      </c>
      <c r="E8348" s="104" t="n">
        <v>101577</v>
      </c>
    </row>
    <row r="8349" customFormat="false" ht="13.5" hidden="false" customHeight="false" outlineLevel="0" collapsed="false">
      <c r="A8349" s="97"/>
      <c r="B8349" s="101"/>
      <c r="C8349" s="102" t="s">
        <v>371</v>
      </c>
      <c r="D8349" s="105" t="n">
        <v>29</v>
      </c>
      <c r="E8349" s="104" t="n">
        <v>69351</v>
      </c>
    </row>
    <row r="8350" customFormat="false" ht="13.5" hidden="false" customHeight="false" outlineLevel="0" collapsed="false">
      <c r="A8350" s="97"/>
      <c r="B8350" s="101"/>
      <c r="C8350" s="102" t="s">
        <v>372</v>
      </c>
      <c r="D8350" s="105" t="n">
        <v>2</v>
      </c>
      <c r="E8350" s="106" t="n">
        <v>454</v>
      </c>
    </row>
    <row r="8351" customFormat="false" ht="13.5" hidden="false" customHeight="false" outlineLevel="0" collapsed="false">
      <c r="A8351" s="97"/>
      <c r="B8351" s="101"/>
      <c r="C8351" s="102" t="s">
        <v>373</v>
      </c>
      <c r="D8351" s="105" t="n">
        <v>2</v>
      </c>
      <c r="E8351" s="106" t="n">
        <v>454</v>
      </c>
    </row>
    <row r="8352" customFormat="false" ht="13.5" hidden="false" customHeight="false" outlineLevel="0" collapsed="false">
      <c r="A8352" s="97"/>
      <c r="B8352" s="101"/>
      <c r="C8352" s="102" t="s">
        <v>375</v>
      </c>
      <c r="D8352" s="105" t="n">
        <v>26</v>
      </c>
      <c r="E8352" s="104" t="n">
        <v>10522</v>
      </c>
    </row>
    <row r="8353" customFormat="false" ht="13.5" hidden="false" customHeight="false" outlineLevel="0" collapsed="false">
      <c r="A8353" s="97"/>
      <c r="B8353" s="101"/>
      <c r="C8353" s="102" t="s">
        <v>387</v>
      </c>
      <c r="D8353" s="105" t="n">
        <v>1</v>
      </c>
      <c r="E8353" s="106" t="n">
        <v>12</v>
      </c>
    </row>
    <row r="8354" customFormat="false" ht="13.5" hidden="false" customHeight="false" outlineLevel="0" collapsed="false">
      <c r="A8354" s="97"/>
      <c r="B8354" s="101"/>
      <c r="C8354" s="102" t="s">
        <v>388</v>
      </c>
      <c r="D8354" s="105" t="n">
        <v>2</v>
      </c>
      <c r="E8354" s="106" t="n">
        <v>802</v>
      </c>
    </row>
    <row r="8355" customFormat="false" ht="13.5" hidden="false" customHeight="false" outlineLevel="0" collapsed="false">
      <c r="A8355" s="97"/>
      <c r="B8355" s="101"/>
      <c r="C8355" s="102" t="s">
        <v>389</v>
      </c>
      <c r="D8355" s="105" t="n">
        <v>8</v>
      </c>
      <c r="E8355" s="106" t="n">
        <v>866</v>
      </c>
    </row>
    <row r="8356" customFormat="false" ht="13.5" hidden="false" customHeight="false" outlineLevel="0" collapsed="false">
      <c r="A8356" s="97"/>
      <c r="B8356" s="101"/>
      <c r="C8356" s="102" t="s">
        <v>392</v>
      </c>
      <c r="D8356" s="105" t="n">
        <v>1</v>
      </c>
      <c r="E8356" s="106" t="n">
        <v>7</v>
      </c>
    </row>
    <row r="8357" customFormat="false" ht="13.5" hidden="false" customHeight="false" outlineLevel="0" collapsed="false">
      <c r="A8357" s="97"/>
      <c r="B8357" s="101"/>
      <c r="C8357" s="102" t="s">
        <v>393</v>
      </c>
      <c r="D8357" s="105" t="n">
        <v>1</v>
      </c>
      <c r="E8357" s="106" t="n">
        <v>72</v>
      </c>
    </row>
    <row r="8358" customFormat="false" ht="13.5" hidden="false" customHeight="false" outlineLevel="0" collapsed="false">
      <c r="A8358" s="97"/>
      <c r="B8358" s="101"/>
      <c r="C8358" s="102" t="s">
        <v>395</v>
      </c>
      <c r="D8358" s="105" t="n">
        <v>1</v>
      </c>
      <c r="E8358" s="106" t="n">
        <v>20</v>
      </c>
    </row>
    <row r="8359" customFormat="false" ht="13.5" hidden="false" customHeight="false" outlineLevel="0" collapsed="false">
      <c r="A8359" s="97"/>
      <c r="B8359" s="101"/>
      <c r="C8359" s="102" t="s">
        <v>396</v>
      </c>
      <c r="D8359" s="105" t="n">
        <v>1</v>
      </c>
      <c r="E8359" s="106" t="n">
        <v>319</v>
      </c>
    </row>
    <row r="8360" customFormat="false" ht="13.5" hidden="false" customHeight="false" outlineLevel="0" collapsed="false">
      <c r="A8360" s="97"/>
      <c r="B8360" s="101"/>
      <c r="C8360" s="102" t="s">
        <v>399</v>
      </c>
      <c r="D8360" s="105" t="n">
        <v>1</v>
      </c>
      <c r="E8360" s="106" t="n">
        <v>54</v>
      </c>
    </row>
    <row r="8361" customFormat="false" ht="13.5" hidden="false" customHeight="false" outlineLevel="0" collapsed="false">
      <c r="A8361" s="97"/>
      <c r="B8361" s="101"/>
      <c r="C8361" s="102" t="s">
        <v>409</v>
      </c>
      <c r="D8361" s="105" t="n">
        <v>14</v>
      </c>
      <c r="E8361" s="104" t="n">
        <v>7755</v>
      </c>
    </row>
    <row r="8362" customFormat="false" ht="13.5" hidden="false" customHeight="false" outlineLevel="0" collapsed="false">
      <c r="A8362" s="97"/>
      <c r="B8362" s="101"/>
      <c r="C8362" s="102" t="s">
        <v>410</v>
      </c>
      <c r="D8362" s="105" t="n">
        <v>7</v>
      </c>
      <c r="E8362" s="106" t="n">
        <v>615</v>
      </c>
    </row>
    <row r="8363" customFormat="false" ht="13.5" hidden="false" customHeight="false" outlineLevel="0" collapsed="false">
      <c r="A8363" s="97"/>
      <c r="B8363" s="101"/>
      <c r="C8363" s="102"/>
      <c r="D8363" s="105"/>
      <c r="E8363" s="106"/>
    </row>
    <row r="8364" customFormat="false" ht="13.5" hidden="false" customHeight="false" outlineLevel="0" collapsed="false">
      <c r="A8364" s="97"/>
      <c r="B8364" s="101"/>
      <c r="C8364" s="102" t="s">
        <v>175</v>
      </c>
      <c r="D8364" s="105" t="n">
        <v>379</v>
      </c>
      <c r="E8364" s="104" t="n">
        <v>3541789</v>
      </c>
    </row>
    <row r="8365" customFormat="false" ht="13.5" hidden="false" customHeight="false" outlineLevel="0" collapsed="false">
      <c r="A8365" s="97"/>
      <c r="B8365" s="101"/>
      <c r="C8365" s="102" t="s">
        <v>216</v>
      </c>
      <c r="D8365" s="105" t="n">
        <v>7</v>
      </c>
      <c r="E8365" s="104" t="n">
        <v>6891</v>
      </c>
    </row>
    <row r="8366" customFormat="false" ht="13.5" hidden="false" customHeight="false" outlineLevel="0" collapsed="false">
      <c r="A8366" s="97"/>
      <c r="B8366" s="101"/>
      <c r="C8366" s="102" t="s">
        <v>220</v>
      </c>
      <c r="D8366" s="105" t="n">
        <v>1</v>
      </c>
      <c r="E8366" s="106" t="n">
        <v>122</v>
      </c>
    </row>
    <row r="8367" customFormat="false" ht="13.5" hidden="false" customHeight="false" outlineLevel="0" collapsed="false">
      <c r="A8367" s="97"/>
      <c r="B8367" s="101"/>
      <c r="C8367" s="102" t="s">
        <v>238</v>
      </c>
      <c r="D8367" s="105" t="n">
        <v>1</v>
      </c>
      <c r="E8367" s="106" t="n">
        <v>807</v>
      </c>
    </row>
    <row r="8368" customFormat="false" ht="13.5" hidden="false" customHeight="false" outlineLevel="0" collapsed="false">
      <c r="A8368" s="97"/>
      <c r="B8368" s="101"/>
      <c r="C8368" s="102" t="s">
        <v>243</v>
      </c>
      <c r="D8368" s="105" t="n">
        <v>1</v>
      </c>
      <c r="E8368" s="106" t="n">
        <v>141</v>
      </c>
    </row>
    <row r="8369" customFormat="false" ht="13.5" hidden="false" customHeight="false" outlineLevel="0" collapsed="false">
      <c r="A8369" s="97"/>
      <c r="B8369" s="101"/>
      <c r="C8369" s="102" t="s">
        <v>247</v>
      </c>
      <c r="D8369" s="105" t="n">
        <v>1</v>
      </c>
      <c r="E8369" s="104" t="n">
        <v>2514</v>
      </c>
    </row>
    <row r="8370" customFormat="false" ht="13.5" hidden="false" customHeight="false" outlineLevel="0" collapsed="false">
      <c r="A8370" s="97"/>
      <c r="B8370" s="101"/>
      <c r="C8370" s="102" t="s">
        <v>248</v>
      </c>
      <c r="D8370" s="105" t="n">
        <v>1</v>
      </c>
      <c r="E8370" s="106" t="n">
        <v>155</v>
      </c>
    </row>
    <row r="8371" customFormat="false" ht="13.5" hidden="false" customHeight="false" outlineLevel="0" collapsed="false">
      <c r="A8371" s="97"/>
      <c r="B8371" s="101"/>
      <c r="C8371" s="102" t="s">
        <v>249</v>
      </c>
      <c r="D8371" s="105" t="n">
        <v>2</v>
      </c>
      <c r="E8371" s="104" t="n">
        <v>1012</v>
      </c>
    </row>
    <row r="8372" customFormat="false" ht="13.5" hidden="false" customHeight="false" outlineLevel="0" collapsed="false">
      <c r="A8372" s="97"/>
      <c r="B8372" s="101"/>
      <c r="C8372" s="102" t="s">
        <v>256</v>
      </c>
      <c r="D8372" s="105" t="n">
        <v>1</v>
      </c>
      <c r="E8372" s="106" t="n">
        <v>274</v>
      </c>
    </row>
    <row r="8373" customFormat="false" ht="13.5" hidden="false" customHeight="false" outlineLevel="0" collapsed="false">
      <c r="A8373" s="97"/>
      <c r="B8373" s="101"/>
      <c r="C8373" s="102" t="s">
        <v>262</v>
      </c>
      <c r="D8373" s="105" t="n">
        <v>1</v>
      </c>
      <c r="E8373" s="106" t="n">
        <v>892</v>
      </c>
    </row>
    <row r="8374" customFormat="false" ht="13.5" hidden="false" customHeight="false" outlineLevel="0" collapsed="false">
      <c r="A8374" s="97"/>
      <c r="B8374" s="101"/>
      <c r="C8374" s="102" t="s">
        <v>281</v>
      </c>
      <c r="D8374" s="105" t="n">
        <v>1</v>
      </c>
      <c r="E8374" s="106" t="n">
        <v>974</v>
      </c>
    </row>
    <row r="8375" customFormat="false" ht="13.5" hidden="false" customHeight="false" outlineLevel="0" collapsed="false">
      <c r="A8375" s="97"/>
      <c r="B8375" s="101"/>
      <c r="C8375" s="102" t="s">
        <v>282</v>
      </c>
      <c r="D8375" s="105" t="n">
        <v>4</v>
      </c>
      <c r="E8375" s="104" t="n">
        <v>3051</v>
      </c>
    </row>
    <row r="8376" customFormat="false" ht="13.5" hidden="false" customHeight="false" outlineLevel="0" collapsed="false">
      <c r="A8376" s="97"/>
      <c r="B8376" s="101"/>
      <c r="C8376" s="102" t="s">
        <v>299</v>
      </c>
      <c r="D8376" s="105" t="n">
        <v>1</v>
      </c>
      <c r="E8376" s="106" t="n">
        <v>727</v>
      </c>
    </row>
    <row r="8377" customFormat="false" ht="13.5" hidden="false" customHeight="false" outlineLevel="0" collapsed="false">
      <c r="A8377" s="97"/>
      <c r="B8377" s="101"/>
      <c r="C8377" s="102" t="s">
        <v>334</v>
      </c>
      <c r="D8377" s="105" t="n">
        <v>1</v>
      </c>
      <c r="E8377" s="104" t="n">
        <v>1408</v>
      </c>
    </row>
    <row r="8378" customFormat="false" ht="13.5" hidden="false" customHeight="false" outlineLevel="0" collapsed="false">
      <c r="A8378" s="97"/>
      <c r="B8378" s="101"/>
      <c r="C8378" s="102" t="s">
        <v>342</v>
      </c>
      <c r="D8378" s="105" t="n">
        <v>2</v>
      </c>
      <c r="E8378" s="106" t="n">
        <v>916</v>
      </c>
    </row>
    <row r="8379" customFormat="false" ht="13.5" hidden="false" customHeight="false" outlineLevel="0" collapsed="false">
      <c r="A8379" s="97"/>
      <c r="B8379" s="101"/>
      <c r="C8379" s="102" t="s">
        <v>343</v>
      </c>
      <c r="D8379" s="105" t="n">
        <v>379</v>
      </c>
      <c r="E8379" s="104" t="n">
        <v>3403263</v>
      </c>
    </row>
    <row r="8380" customFormat="false" ht="13.5" hidden="false" customHeight="false" outlineLevel="0" collapsed="false">
      <c r="A8380" s="97"/>
      <c r="B8380" s="101"/>
      <c r="C8380" s="102" t="s">
        <v>347</v>
      </c>
      <c r="D8380" s="105" t="n">
        <v>4</v>
      </c>
      <c r="E8380" s="104" t="n">
        <v>7463</v>
      </c>
    </row>
    <row r="8381" customFormat="false" ht="13.5" hidden="false" customHeight="false" outlineLevel="0" collapsed="false">
      <c r="A8381" s="97"/>
      <c r="B8381" s="101"/>
      <c r="C8381" s="102" t="s">
        <v>348</v>
      </c>
      <c r="D8381" s="105" t="n">
        <v>11</v>
      </c>
      <c r="E8381" s="104" t="n">
        <v>42510</v>
      </c>
    </row>
    <row r="8382" customFormat="false" ht="13.5" hidden="false" customHeight="false" outlineLevel="0" collapsed="false">
      <c r="A8382" s="97"/>
      <c r="B8382" s="101"/>
      <c r="C8382" s="102" t="s">
        <v>349</v>
      </c>
      <c r="D8382" s="105" t="n">
        <v>9</v>
      </c>
      <c r="E8382" s="104" t="n">
        <v>14206</v>
      </c>
    </row>
    <row r="8383" customFormat="false" ht="13.5" hidden="false" customHeight="false" outlineLevel="0" collapsed="false">
      <c r="A8383" s="97"/>
      <c r="B8383" s="101"/>
      <c r="C8383" s="102" t="s">
        <v>350</v>
      </c>
      <c r="D8383" s="105" t="n">
        <v>142</v>
      </c>
      <c r="E8383" s="104" t="n">
        <v>414205</v>
      </c>
    </row>
    <row r="8384" customFormat="false" ht="13.5" hidden="false" customHeight="false" outlineLevel="0" collapsed="false">
      <c r="A8384" s="97"/>
      <c r="B8384" s="101"/>
      <c r="C8384" s="102" t="s">
        <v>352</v>
      </c>
      <c r="D8384" s="105" t="n">
        <v>18</v>
      </c>
      <c r="E8384" s="104" t="n">
        <v>11408</v>
      </c>
    </row>
    <row r="8385" customFormat="false" ht="13.5" hidden="false" customHeight="false" outlineLevel="0" collapsed="false">
      <c r="A8385" s="97"/>
      <c r="B8385" s="101"/>
      <c r="C8385" s="102" t="s">
        <v>353</v>
      </c>
      <c r="D8385" s="105" t="n">
        <v>7</v>
      </c>
      <c r="E8385" s="104" t="n">
        <v>4126</v>
      </c>
    </row>
    <row r="8386" customFormat="false" ht="13.5" hidden="false" customHeight="false" outlineLevel="0" collapsed="false">
      <c r="A8386" s="97"/>
      <c r="B8386" s="101"/>
      <c r="C8386" s="102" t="s">
        <v>354</v>
      </c>
      <c r="D8386" s="105" t="n">
        <v>2</v>
      </c>
      <c r="E8386" s="106" t="n">
        <v>923</v>
      </c>
    </row>
    <row r="8387" customFormat="false" ht="13.5" hidden="false" customHeight="false" outlineLevel="0" collapsed="false">
      <c r="A8387" s="97"/>
      <c r="B8387" s="101"/>
      <c r="C8387" s="102" t="s">
        <v>355</v>
      </c>
      <c r="D8387" s="105" t="n">
        <v>5</v>
      </c>
      <c r="E8387" s="104" t="n">
        <v>1448</v>
      </c>
    </row>
    <row r="8388" customFormat="false" ht="13.5" hidden="false" customHeight="false" outlineLevel="0" collapsed="false">
      <c r="A8388" s="97"/>
      <c r="B8388" s="101"/>
      <c r="C8388" s="102" t="s">
        <v>356</v>
      </c>
      <c r="D8388" s="105" t="n">
        <v>5</v>
      </c>
      <c r="E8388" s="104" t="n">
        <v>4911</v>
      </c>
    </row>
    <row r="8389" customFormat="false" ht="13.5" hidden="false" customHeight="false" outlineLevel="0" collapsed="false">
      <c r="A8389" s="97"/>
      <c r="B8389" s="101"/>
      <c r="C8389" s="102" t="s">
        <v>357</v>
      </c>
      <c r="D8389" s="105" t="n">
        <v>3</v>
      </c>
      <c r="E8389" s="104" t="n">
        <v>2248</v>
      </c>
    </row>
    <row r="8390" customFormat="false" ht="13.5" hidden="false" customHeight="false" outlineLevel="0" collapsed="false">
      <c r="A8390" s="97"/>
      <c r="B8390" s="101"/>
      <c r="C8390" s="102" t="s">
        <v>358</v>
      </c>
      <c r="D8390" s="105" t="n">
        <v>1</v>
      </c>
      <c r="E8390" s="106" t="n">
        <v>111</v>
      </c>
    </row>
    <row r="8391" customFormat="false" ht="13.5" hidden="false" customHeight="false" outlineLevel="0" collapsed="false">
      <c r="A8391" s="97"/>
      <c r="B8391" s="101"/>
      <c r="C8391" s="102" t="s">
        <v>359</v>
      </c>
      <c r="D8391" s="105" t="n">
        <v>2</v>
      </c>
      <c r="E8391" s="106" t="n">
        <v>224</v>
      </c>
    </row>
    <row r="8392" customFormat="false" ht="13.5" hidden="false" customHeight="false" outlineLevel="0" collapsed="false">
      <c r="A8392" s="97"/>
      <c r="B8392" s="101"/>
      <c r="C8392" s="102" t="s">
        <v>360</v>
      </c>
      <c r="D8392" s="105" t="n">
        <v>6</v>
      </c>
      <c r="E8392" s="104" t="n">
        <v>4195</v>
      </c>
    </row>
    <row r="8393" customFormat="false" ht="13.5" hidden="false" customHeight="false" outlineLevel="0" collapsed="false">
      <c r="A8393" s="97"/>
      <c r="B8393" s="101"/>
      <c r="C8393" s="102" t="s">
        <v>364</v>
      </c>
      <c r="D8393" s="105" t="n">
        <v>7</v>
      </c>
      <c r="E8393" s="104" t="n">
        <v>3134</v>
      </c>
    </row>
    <row r="8394" customFormat="false" ht="13.5" hidden="false" customHeight="false" outlineLevel="0" collapsed="false">
      <c r="A8394" s="97"/>
      <c r="B8394" s="101"/>
      <c r="C8394" s="102" t="s">
        <v>365</v>
      </c>
      <c r="D8394" s="105" t="n">
        <v>77</v>
      </c>
      <c r="E8394" s="104" t="n">
        <v>33765</v>
      </c>
    </row>
    <row r="8395" customFormat="false" ht="13.5" hidden="false" customHeight="false" outlineLevel="0" collapsed="false">
      <c r="A8395" s="97"/>
      <c r="B8395" s="101"/>
      <c r="C8395" s="102" t="s">
        <v>366</v>
      </c>
      <c r="D8395" s="105" t="n">
        <v>10</v>
      </c>
      <c r="E8395" s="104" t="n">
        <v>3198</v>
      </c>
    </row>
    <row r="8396" customFormat="false" ht="13.5" hidden="false" customHeight="false" outlineLevel="0" collapsed="false">
      <c r="A8396" s="97"/>
      <c r="B8396" s="101"/>
      <c r="C8396" s="102" t="s">
        <v>367</v>
      </c>
      <c r="D8396" s="105" t="n">
        <v>76</v>
      </c>
      <c r="E8396" s="104" t="n">
        <v>57030</v>
      </c>
    </row>
    <row r="8397" customFormat="false" ht="13.5" hidden="false" customHeight="false" outlineLevel="0" collapsed="false">
      <c r="A8397" s="97"/>
      <c r="B8397" s="101"/>
      <c r="C8397" s="102" t="s">
        <v>368</v>
      </c>
      <c r="D8397" s="105" t="n">
        <v>3</v>
      </c>
      <c r="E8397" s="104" t="n">
        <v>2130</v>
      </c>
    </row>
    <row r="8398" customFormat="false" ht="13.5" hidden="false" customHeight="false" outlineLevel="0" collapsed="false">
      <c r="A8398" s="97"/>
      <c r="B8398" s="101"/>
      <c r="C8398" s="102" t="s">
        <v>369</v>
      </c>
      <c r="D8398" s="105" t="n">
        <v>379</v>
      </c>
      <c r="E8398" s="104" t="n">
        <v>2598124</v>
      </c>
    </row>
    <row r="8399" customFormat="false" ht="13.5" hidden="false" customHeight="false" outlineLevel="0" collapsed="false">
      <c r="A8399" s="97"/>
      <c r="B8399" s="101"/>
      <c r="C8399" s="102" t="s">
        <v>370</v>
      </c>
      <c r="D8399" s="105" t="n">
        <v>25</v>
      </c>
      <c r="E8399" s="104" t="n">
        <v>44483</v>
      </c>
    </row>
    <row r="8400" customFormat="false" ht="13.5" hidden="false" customHeight="false" outlineLevel="0" collapsed="false">
      <c r="A8400" s="97"/>
      <c r="B8400" s="101"/>
      <c r="C8400" s="102" t="s">
        <v>371</v>
      </c>
      <c r="D8400" s="105" t="n">
        <v>188</v>
      </c>
      <c r="E8400" s="104" t="n">
        <v>164829</v>
      </c>
    </row>
    <row r="8401" customFormat="false" ht="13.5" hidden="false" customHeight="false" outlineLevel="0" collapsed="false">
      <c r="A8401" s="97"/>
      <c r="B8401" s="101"/>
      <c r="C8401" s="102" t="s">
        <v>372</v>
      </c>
      <c r="D8401" s="105" t="n">
        <v>7</v>
      </c>
      <c r="E8401" s="104" t="n">
        <v>6610</v>
      </c>
    </row>
    <row r="8402" customFormat="false" ht="13.5" hidden="false" customHeight="false" outlineLevel="0" collapsed="false">
      <c r="A8402" s="97"/>
      <c r="B8402" s="101"/>
      <c r="C8402" s="102" t="s">
        <v>373</v>
      </c>
      <c r="D8402" s="105" t="n">
        <v>7</v>
      </c>
      <c r="E8402" s="104" t="n">
        <v>6529</v>
      </c>
    </row>
    <row r="8403" customFormat="false" ht="13.5" hidden="false" customHeight="false" outlineLevel="0" collapsed="false">
      <c r="A8403" s="97"/>
      <c r="B8403" s="101"/>
      <c r="C8403" s="102" t="s">
        <v>374</v>
      </c>
      <c r="D8403" s="105" t="n">
        <v>1</v>
      </c>
      <c r="E8403" s="106" t="n">
        <v>81</v>
      </c>
    </row>
    <row r="8404" customFormat="false" ht="13.5" hidden="false" customHeight="false" outlineLevel="0" collapsed="false">
      <c r="A8404" s="97"/>
      <c r="B8404" s="101"/>
      <c r="C8404" s="102" t="s">
        <v>375</v>
      </c>
      <c r="D8404" s="105" t="n">
        <v>204</v>
      </c>
      <c r="E8404" s="104" t="n">
        <v>121974</v>
      </c>
    </row>
    <row r="8405" customFormat="false" ht="13.5" hidden="false" customHeight="false" outlineLevel="0" collapsed="false">
      <c r="A8405" s="97"/>
      <c r="B8405" s="101"/>
      <c r="C8405" s="102" t="s">
        <v>378</v>
      </c>
      <c r="D8405" s="105" t="n">
        <v>1</v>
      </c>
      <c r="E8405" s="106" t="n">
        <v>631</v>
      </c>
    </row>
    <row r="8406" customFormat="false" ht="13.5" hidden="false" customHeight="false" outlineLevel="0" collapsed="false">
      <c r="A8406" s="97"/>
      <c r="B8406" s="101"/>
      <c r="C8406" s="102" t="s">
        <v>379</v>
      </c>
      <c r="D8406" s="105" t="n">
        <v>36</v>
      </c>
      <c r="E8406" s="104" t="n">
        <v>22934</v>
      </c>
    </row>
    <row r="8407" customFormat="false" ht="13.5" hidden="false" customHeight="false" outlineLevel="0" collapsed="false">
      <c r="A8407" s="97"/>
      <c r="B8407" s="101"/>
      <c r="C8407" s="102" t="s">
        <v>380</v>
      </c>
      <c r="D8407" s="105" t="n">
        <v>3</v>
      </c>
      <c r="E8407" s="106" t="n">
        <v>486</v>
      </c>
    </row>
    <row r="8408" customFormat="false" ht="13.5" hidden="false" customHeight="false" outlineLevel="0" collapsed="false">
      <c r="A8408" s="97"/>
      <c r="B8408" s="101"/>
      <c r="C8408" s="102" t="s">
        <v>381</v>
      </c>
      <c r="D8408" s="105" t="n">
        <v>11</v>
      </c>
      <c r="E8408" s="104" t="n">
        <v>9823</v>
      </c>
    </row>
    <row r="8409" customFormat="false" ht="13.5" hidden="false" customHeight="false" outlineLevel="0" collapsed="false">
      <c r="A8409" s="97"/>
      <c r="B8409" s="101"/>
      <c r="C8409" s="102" t="s">
        <v>382</v>
      </c>
      <c r="D8409" s="105" t="n">
        <v>2</v>
      </c>
      <c r="E8409" s="106" t="n">
        <v>64</v>
      </c>
    </row>
    <row r="8410" customFormat="false" ht="13.5" hidden="false" customHeight="false" outlineLevel="0" collapsed="false">
      <c r="A8410" s="97"/>
      <c r="B8410" s="101"/>
      <c r="C8410" s="102" t="s">
        <v>383</v>
      </c>
      <c r="D8410" s="105" t="n">
        <v>2</v>
      </c>
      <c r="E8410" s="106" t="n">
        <v>593</v>
      </c>
    </row>
    <row r="8411" customFormat="false" ht="13.5" hidden="false" customHeight="false" outlineLevel="0" collapsed="false">
      <c r="A8411" s="97"/>
      <c r="B8411" s="101"/>
      <c r="C8411" s="102" t="s">
        <v>384</v>
      </c>
      <c r="D8411" s="105" t="n">
        <v>6</v>
      </c>
      <c r="E8411" s="104" t="n">
        <v>1397</v>
      </c>
    </row>
    <row r="8412" customFormat="false" ht="13.5" hidden="false" customHeight="false" outlineLevel="0" collapsed="false">
      <c r="A8412" s="97"/>
      <c r="B8412" s="101"/>
      <c r="C8412" s="102" t="s">
        <v>386</v>
      </c>
      <c r="D8412" s="105" t="n">
        <v>6</v>
      </c>
      <c r="E8412" s="104" t="n">
        <v>15361</v>
      </c>
    </row>
    <row r="8413" customFormat="false" ht="13.5" hidden="false" customHeight="false" outlineLevel="0" collapsed="false">
      <c r="A8413" s="97"/>
      <c r="B8413" s="101"/>
      <c r="C8413" s="102" t="s">
        <v>387</v>
      </c>
      <c r="D8413" s="105" t="n">
        <v>47</v>
      </c>
      <c r="E8413" s="104" t="n">
        <v>3097</v>
      </c>
    </row>
    <row r="8414" customFormat="false" ht="13.5" hidden="false" customHeight="false" outlineLevel="0" collapsed="false">
      <c r="A8414" s="97"/>
      <c r="B8414" s="101"/>
      <c r="C8414" s="102" t="s">
        <v>388</v>
      </c>
      <c r="D8414" s="105" t="n">
        <v>6</v>
      </c>
      <c r="E8414" s="104" t="n">
        <v>2389</v>
      </c>
    </row>
    <row r="8415" customFormat="false" ht="13.5" hidden="false" customHeight="false" outlineLevel="0" collapsed="false">
      <c r="A8415" s="97"/>
      <c r="B8415" s="101"/>
      <c r="C8415" s="102" t="s">
        <v>389</v>
      </c>
      <c r="D8415" s="105" t="n">
        <v>46</v>
      </c>
      <c r="E8415" s="104" t="n">
        <v>8237</v>
      </c>
    </row>
    <row r="8416" customFormat="false" ht="13.5" hidden="false" customHeight="false" outlineLevel="0" collapsed="false">
      <c r="A8416" s="97"/>
      <c r="B8416" s="101"/>
      <c r="C8416" s="102" t="s">
        <v>391</v>
      </c>
      <c r="D8416" s="105" t="n">
        <v>9</v>
      </c>
      <c r="E8416" s="104" t="n">
        <v>1891</v>
      </c>
    </row>
    <row r="8417" customFormat="false" ht="13.5" hidden="false" customHeight="false" outlineLevel="0" collapsed="false">
      <c r="A8417" s="97"/>
      <c r="B8417" s="101"/>
      <c r="C8417" s="102" t="s">
        <v>392</v>
      </c>
      <c r="D8417" s="105" t="n">
        <v>1</v>
      </c>
      <c r="E8417" s="106" t="n">
        <v>210</v>
      </c>
    </row>
    <row r="8418" customFormat="false" ht="13.5" hidden="false" customHeight="false" outlineLevel="0" collapsed="false">
      <c r="A8418" s="97"/>
      <c r="B8418" s="101"/>
      <c r="C8418" s="102" t="s">
        <v>393</v>
      </c>
      <c r="D8418" s="105" t="n">
        <v>4</v>
      </c>
      <c r="E8418" s="106" t="n">
        <v>789</v>
      </c>
    </row>
    <row r="8419" customFormat="false" ht="13.5" hidden="false" customHeight="false" outlineLevel="0" collapsed="false">
      <c r="A8419" s="97"/>
      <c r="B8419" s="101"/>
      <c r="C8419" s="102" t="s">
        <v>396</v>
      </c>
      <c r="D8419" s="105" t="n">
        <v>5</v>
      </c>
      <c r="E8419" s="104" t="n">
        <v>1549</v>
      </c>
    </row>
    <row r="8420" customFormat="false" ht="13.5" hidden="false" customHeight="false" outlineLevel="0" collapsed="false">
      <c r="A8420" s="97"/>
      <c r="B8420" s="101"/>
      <c r="C8420" s="102" t="s">
        <v>397</v>
      </c>
      <c r="D8420" s="105" t="n">
        <v>60</v>
      </c>
      <c r="E8420" s="104" t="n">
        <v>16582</v>
      </c>
    </row>
    <row r="8421" customFormat="false" ht="13.5" hidden="false" customHeight="false" outlineLevel="0" collapsed="false">
      <c r="A8421" s="97"/>
      <c r="B8421" s="101"/>
      <c r="C8421" s="102" t="s">
        <v>398</v>
      </c>
      <c r="D8421" s="105" t="n">
        <v>4</v>
      </c>
      <c r="E8421" s="104" t="n">
        <v>1370</v>
      </c>
    </row>
    <row r="8422" customFormat="false" ht="13.5" hidden="false" customHeight="false" outlineLevel="0" collapsed="false">
      <c r="A8422" s="97"/>
      <c r="B8422" s="101"/>
      <c r="C8422" s="102" t="s">
        <v>399</v>
      </c>
      <c r="D8422" s="105" t="n">
        <v>14</v>
      </c>
      <c r="E8422" s="104" t="n">
        <v>10248</v>
      </c>
    </row>
    <row r="8423" customFormat="false" ht="13.5" hidden="false" customHeight="false" outlineLevel="0" collapsed="false">
      <c r="A8423" s="97"/>
      <c r="B8423" s="101"/>
      <c r="C8423" s="102" t="s">
        <v>400</v>
      </c>
      <c r="D8423" s="105" t="n">
        <v>1</v>
      </c>
      <c r="E8423" s="106" t="n">
        <v>243</v>
      </c>
    </row>
    <row r="8424" customFormat="false" ht="13.5" hidden="false" customHeight="false" outlineLevel="0" collapsed="false">
      <c r="A8424" s="97"/>
      <c r="B8424" s="101"/>
      <c r="C8424" s="102" t="s">
        <v>401</v>
      </c>
      <c r="D8424" s="105" t="n">
        <v>1</v>
      </c>
      <c r="E8424" s="106" t="n">
        <v>964</v>
      </c>
    </row>
    <row r="8425" customFormat="false" ht="13.5" hidden="false" customHeight="false" outlineLevel="0" collapsed="false">
      <c r="A8425" s="97"/>
      <c r="B8425" s="101"/>
      <c r="C8425" s="102" t="s">
        <v>407</v>
      </c>
      <c r="D8425" s="105" t="n">
        <v>1</v>
      </c>
      <c r="E8425" s="106" t="n">
        <v>8</v>
      </c>
    </row>
    <row r="8426" customFormat="false" ht="13.5" hidden="false" customHeight="false" outlineLevel="0" collapsed="false">
      <c r="A8426" s="97"/>
      <c r="B8426" s="101"/>
      <c r="C8426" s="102" t="s">
        <v>409</v>
      </c>
      <c r="D8426" s="105" t="n">
        <v>41</v>
      </c>
      <c r="E8426" s="104" t="n">
        <v>13585</v>
      </c>
    </row>
    <row r="8427" customFormat="false" ht="13.5" hidden="false" customHeight="false" outlineLevel="0" collapsed="false">
      <c r="A8427" s="97"/>
      <c r="B8427" s="101"/>
      <c r="C8427" s="102" t="s">
        <v>410</v>
      </c>
      <c r="D8427" s="105" t="n">
        <v>64</v>
      </c>
      <c r="E8427" s="104" t="n">
        <v>9523</v>
      </c>
    </row>
    <row r="8428" customFormat="false" ht="13.5" hidden="false" customHeight="false" outlineLevel="0" collapsed="false">
      <c r="A8428" s="97"/>
      <c r="B8428" s="101"/>
      <c r="C8428" s="102"/>
      <c r="D8428" s="105"/>
      <c r="E8428" s="104"/>
    </row>
    <row r="8429" customFormat="false" ht="13.5" hidden="false" customHeight="false" outlineLevel="0" collapsed="false">
      <c r="A8429" s="97"/>
      <c r="B8429" s="101"/>
      <c r="C8429" s="102" t="s">
        <v>176</v>
      </c>
      <c r="D8429" s="105" t="n">
        <v>504</v>
      </c>
      <c r="E8429" s="104" t="n">
        <v>5603098</v>
      </c>
    </row>
    <row r="8430" customFormat="false" ht="13.5" hidden="false" customHeight="false" outlineLevel="0" collapsed="false">
      <c r="A8430" s="97"/>
      <c r="B8430" s="101"/>
      <c r="C8430" s="102" t="s">
        <v>216</v>
      </c>
      <c r="D8430" s="105" t="n">
        <v>43</v>
      </c>
      <c r="E8430" s="104" t="n">
        <v>87811</v>
      </c>
    </row>
    <row r="8431" customFormat="false" ht="13.5" hidden="false" customHeight="false" outlineLevel="0" collapsed="false">
      <c r="A8431" s="97"/>
      <c r="B8431" s="101"/>
      <c r="C8431" s="102" t="s">
        <v>224</v>
      </c>
      <c r="D8431" s="105" t="n">
        <v>1</v>
      </c>
      <c r="E8431" s="106" t="n">
        <v>657</v>
      </c>
    </row>
    <row r="8432" customFormat="false" ht="13.5" hidden="false" customHeight="false" outlineLevel="0" collapsed="false">
      <c r="A8432" s="97"/>
      <c r="B8432" s="101"/>
      <c r="C8432" s="102" t="s">
        <v>225</v>
      </c>
      <c r="D8432" s="105" t="n">
        <v>1</v>
      </c>
      <c r="E8432" s="104" t="n">
        <v>1561</v>
      </c>
    </row>
    <row r="8433" customFormat="false" ht="13.5" hidden="false" customHeight="false" outlineLevel="0" collapsed="false">
      <c r="A8433" s="97"/>
      <c r="B8433" s="101"/>
      <c r="C8433" s="102" t="s">
        <v>232</v>
      </c>
      <c r="D8433" s="105" t="n">
        <v>2</v>
      </c>
      <c r="E8433" s="104" t="n">
        <v>3886</v>
      </c>
    </row>
    <row r="8434" customFormat="false" ht="13.5" hidden="false" customHeight="false" outlineLevel="0" collapsed="false">
      <c r="A8434" s="97"/>
      <c r="B8434" s="101"/>
      <c r="C8434" s="102" t="s">
        <v>234</v>
      </c>
      <c r="D8434" s="105" t="n">
        <v>5</v>
      </c>
      <c r="E8434" s="104" t="n">
        <v>4468</v>
      </c>
    </row>
    <row r="8435" customFormat="false" ht="13.5" hidden="false" customHeight="false" outlineLevel="0" collapsed="false">
      <c r="A8435" s="97"/>
      <c r="B8435" s="101"/>
      <c r="C8435" s="102" t="s">
        <v>235</v>
      </c>
      <c r="D8435" s="105" t="n">
        <v>1</v>
      </c>
      <c r="E8435" s="106" t="n">
        <v>42</v>
      </c>
    </row>
    <row r="8436" customFormat="false" ht="13.5" hidden="false" customHeight="false" outlineLevel="0" collapsed="false">
      <c r="A8436" s="97"/>
      <c r="B8436" s="101"/>
      <c r="C8436" s="102" t="s">
        <v>236</v>
      </c>
      <c r="D8436" s="105" t="n">
        <v>2</v>
      </c>
      <c r="E8436" s="106" t="n">
        <v>748</v>
      </c>
    </row>
    <row r="8437" customFormat="false" ht="13.5" hidden="false" customHeight="false" outlineLevel="0" collapsed="false">
      <c r="A8437" s="97"/>
      <c r="B8437" s="101"/>
      <c r="C8437" s="102" t="s">
        <v>237</v>
      </c>
      <c r="D8437" s="105" t="n">
        <v>1</v>
      </c>
      <c r="E8437" s="106" t="n">
        <v>690</v>
      </c>
    </row>
    <row r="8438" customFormat="false" ht="13.5" hidden="false" customHeight="false" outlineLevel="0" collapsed="false">
      <c r="A8438" s="97"/>
      <c r="B8438" s="101"/>
      <c r="C8438" s="102" t="s">
        <v>238</v>
      </c>
      <c r="D8438" s="105" t="n">
        <v>2</v>
      </c>
      <c r="E8438" s="104" t="n">
        <v>22303</v>
      </c>
    </row>
    <row r="8439" customFormat="false" ht="13.5" hidden="false" customHeight="false" outlineLevel="0" collapsed="false">
      <c r="A8439" s="97"/>
      <c r="B8439" s="101"/>
      <c r="C8439" s="102" t="s">
        <v>240</v>
      </c>
      <c r="D8439" s="105" t="n">
        <v>3</v>
      </c>
      <c r="E8439" s="104" t="n">
        <v>2138</v>
      </c>
    </row>
    <row r="8440" customFormat="false" ht="13.5" hidden="false" customHeight="false" outlineLevel="0" collapsed="false">
      <c r="A8440" s="97"/>
      <c r="B8440" s="101"/>
      <c r="C8440" s="102" t="s">
        <v>241</v>
      </c>
      <c r="D8440" s="105" t="n">
        <v>7</v>
      </c>
      <c r="E8440" s="104" t="n">
        <v>6863</v>
      </c>
    </row>
    <row r="8441" customFormat="false" ht="13.5" hidden="false" customHeight="false" outlineLevel="0" collapsed="false">
      <c r="A8441" s="97"/>
      <c r="B8441" s="101"/>
      <c r="C8441" s="102" t="s">
        <v>242</v>
      </c>
      <c r="D8441" s="105" t="n">
        <v>1</v>
      </c>
      <c r="E8441" s="106" t="n">
        <v>572</v>
      </c>
    </row>
    <row r="8442" customFormat="false" ht="13.5" hidden="false" customHeight="false" outlineLevel="0" collapsed="false">
      <c r="A8442" s="97"/>
      <c r="B8442" s="101"/>
      <c r="C8442" s="102" t="s">
        <v>250</v>
      </c>
      <c r="D8442" s="105" t="n">
        <v>2</v>
      </c>
      <c r="E8442" s="104" t="n">
        <v>11706</v>
      </c>
    </row>
    <row r="8443" customFormat="false" ht="13.5" hidden="false" customHeight="false" outlineLevel="0" collapsed="false">
      <c r="A8443" s="97"/>
      <c r="B8443" s="101"/>
      <c r="C8443" s="102" t="s">
        <v>254</v>
      </c>
      <c r="D8443" s="105" t="n">
        <v>2</v>
      </c>
      <c r="E8443" s="104" t="n">
        <v>1811</v>
      </c>
    </row>
    <row r="8444" customFormat="false" ht="13.5" hidden="false" customHeight="false" outlineLevel="0" collapsed="false">
      <c r="A8444" s="97"/>
      <c r="B8444" s="101"/>
      <c r="C8444" s="102" t="s">
        <v>255</v>
      </c>
      <c r="D8444" s="105" t="n">
        <v>2</v>
      </c>
      <c r="E8444" s="104" t="n">
        <v>2632</v>
      </c>
    </row>
    <row r="8445" customFormat="false" ht="13.5" hidden="false" customHeight="false" outlineLevel="0" collapsed="false">
      <c r="A8445" s="97"/>
      <c r="B8445" s="101"/>
      <c r="C8445" s="102" t="s">
        <v>258</v>
      </c>
      <c r="D8445" s="105" t="n">
        <v>1</v>
      </c>
      <c r="E8445" s="106" t="n">
        <v>772</v>
      </c>
    </row>
    <row r="8446" customFormat="false" ht="13.5" hidden="false" customHeight="false" outlineLevel="0" collapsed="false">
      <c r="A8446" s="97"/>
      <c r="B8446" s="101"/>
      <c r="C8446" s="102" t="s">
        <v>261</v>
      </c>
      <c r="D8446" s="105" t="n">
        <v>4</v>
      </c>
      <c r="E8446" s="104" t="n">
        <v>2422</v>
      </c>
    </row>
    <row r="8447" customFormat="false" ht="13.5" hidden="false" customHeight="false" outlineLevel="0" collapsed="false">
      <c r="A8447" s="97"/>
      <c r="B8447" s="101"/>
      <c r="C8447" s="102" t="s">
        <v>262</v>
      </c>
      <c r="D8447" s="105" t="n">
        <v>2</v>
      </c>
      <c r="E8447" s="106" t="n">
        <v>342</v>
      </c>
    </row>
    <row r="8448" customFormat="false" ht="13.5" hidden="false" customHeight="false" outlineLevel="0" collapsed="false">
      <c r="A8448" s="97"/>
      <c r="B8448" s="101"/>
      <c r="C8448" s="102" t="s">
        <v>265</v>
      </c>
      <c r="D8448" s="105" t="n">
        <v>1</v>
      </c>
      <c r="E8448" s="106" t="n">
        <v>17</v>
      </c>
    </row>
    <row r="8449" customFormat="false" ht="13.5" hidden="false" customHeight="false" outlineLevel="0" collapsed="false">
      <c r="A8449" s="97"/>
      <c r="B8449" s="101"/>
      <c r="C8449" s="102" t="s">
        <v>266</v>
      </c>
      <c r="D8449" s="105" t="n">
        <v>1</v>
      </c>
      <c r="E8449" s="104" t="n">
        <v>1321</v>
      </c>
    </row>
    <row r="8450" customFormat="false" ht="13.5" hidden="false" customHeight="false" outlineLevel="0" collapsed="false">
      <c r="A8450" s="97"/>
      <c r="B8450" s="101"/>
      <c r="C8450" s="102" t="s">
        <v>267</v>
      </c>
      <c r="D8450" s="105" t="n">
        <v>2</v>
      </c>
      <c r="E8450" s="104" t="n">
        <v>1454</v>
      </c>
    </row>
    <row r="8451" customFormat="false" ht="13.5" hidden="false" customHeight="false" outlineLevel="0" collapsed="false">
      <c r="A8451" s="97"/>
      <c r="B8451" s="101"/>
      <c r="C8451" s="102" t="s">
        <v>269</v>
      </c>
      <c r="D8451" s="105" t="n">
        <v>1</v>
      </c>
      <c r="E8451" s="104" t="n">
        <v>2419</v>
      </c>
    </row>
    <row r="8452" customFormat="false" ht="13.5" hidden="false" customHeight="false" outlineLevel="0" collapsed="false">
      <c r="A8452" s="97"/>
      <c r="B8452" s="101"/>
      <c r="C8452" s="102" t="s">
        <v>270</v>
      </c>
      <c r="D8452" s="105" t="n">
        <v>2</v>
      </c>
      <c r="E8452" s="104" t="n">
        <v>2670</v>
      </c>
    </row>
    <row r="8453" customFormat="false" ht="13.5" hidden="false" customHeight="false" outlineLevel="0" collapsed="false">
      <c r="A8453" s="97"/>
      <c r="B8453" s="101"/>
      <c r="C8453" s="102" t="s">
        <v>271</v>
      </c>
      <c r="D8453" s="105" t="n">
        <v>1</v>
      </c>
      <c r="E8453" s="106" t="n">
        <v>699</v>
      </c>
    </row>
    <row r="8454" customFormat="false" ht="13.5" hidden="false" customHeight="false" outlineLevel="0" collapsed="false">
      <c r="A8454" s="97"/>
      <c r="B8454" s="101"/>
      <c r="C8454" s="102" t="s">
        <v>272</v>
      </c>
      <c r="D8454" s="105" t="n">
        <v>3</v>
      </c>
      <c r="E8454" s="104" t="n">
        <v>2323</v>
      </c>
    </row>
    <row r="8455" customFormat="false" ht="13.5" hidden="false" customHeight="false" outlineLevel="0" collapsed="false">
      <c r="A8455" s="97"/>
      <c r="B8455" s="101"/>
      <c r="C8455" s="102" t="s">
        <v>273</v>
      </c>
      <c r="D8455" s="105" t="n">
        <v>2</v>
      </c>
      <c r="E8455" s="104" t="n">
        <v>5298</v>
      </c>
    </row>
    <row r="8456" customFormat="false" ht="13.5" hidden="false" customHeight="false" outlineLevel="0" collapsed="false">
      <c r="A8456" s="97"/>
      <c r="B8456" s="101"/>
      <c r="C8456" s="102" t="s">
        <v>275</v>
      </c>
      <c r="D8456" s="105" t="n">
        <v>2</v>
      </c>
      <c r="E8456" s="104" t="n">
        <v>3639</v>
      </c>
    </row>
    <row r="8457" customFormat="false" ht="13.5" hidden="false" customHeight="false" outlineLevel="0" collapsed="false">
      <c r="A8457" s="97"/>
      <c r="B8457" s="101"/>
      <c r="C8457" s="102" t="s">
        <v>280</v>
      </c>
      <c r="D8457" s="105" t="n">
        <v>3</v>
      </c>
      <c r="E8457" s="104" t="n">
        <v>3647</v>
      </c>
    </row>
    <row r="8458" customFormat="false" ht="13.5" hidden="false" customHeight="false" outlineLevel="0" collapsed="false">
      <c r="A8458" s="97"/>
      <c r="B8458" s="101"/>
      <c r="C8458" s="102" t="s">
        <v>281</v>
      </c>
      <c r="D8458" s="105" t="n">
        <v>5</v>
      </c>
      <c r="E8458" s="106" t="n">
        <v>711</v>
      </c>
    </row>
    <row r="8459" customFormat="false" ht="13.5" hidden="false" customHeight="false" outlineLevel="0" collapsed="false">
      <c r="A8459" s="97"/>
      <c r="B8459" s="101"/>
      <c r="C8459" s="102" t="s">
        <v>282</v>
      </c>
      <c r="D8459" s="105" t="n">
        <v>9</v>
      </c>
      <c r="E8459" s="104" t="n">
        <v>1689</v>
      </c>
    </row>
    <row r="8460" customFormat="false" ht="13.5" hidden="false" customHeight="false" outlineLevel="0" collapsed="false">
      <c r="A8460" s="97"/>
      <c r="B8460" s="101"/>
      <c r="C8460" s="102" t="s">
        <v>295</v>
      </c>
      <c r="D8460" s="105" t="n">
        <v>2</v>
      </c>
      <c r="E8460" s="106" t="n">
        <v>390</v>
      </c>
    </row>
    <row r="8461" customFormat="false" ht="13.5" hidden="false" customHeight="false" outlineLevel="0" collapsed="false">
      <c r="A8461" s="97"/>
      <c r="B8461" s="101"/>
      <c r="C8461" s="102" t="s">
        <v>325</v>
      </c>
      <c r="D8461" s="105" t="n">
        <v>1</v>
      </c>
      <c r="E8461" s="106" t="n">
        <v>18</v>
      </c>
    </row>
    <row r="8462" customFormat="false" ht="13.5" hidden="false" customHeight="false" outlineLevel="0" collapsed="false">
      <c r="A8462" s="97"/>
      <c r="B8462" s="101"/>
      <c r="C8462" s="102" t="s">
        <v>332</v>
      </c>
      <c r="D8462" s="105" t="n">
        <v>1</v>
      </c>
      <c r="E8462" s="106" t="n">
        <v>831</v>
      </c>
    </row>
    <row r="8463" customFormat="false" ht="13.5" hidden="false" customHeight="false" outlineLevel="0" collapsed="false">
      <c r="A8463" s="97"/>
      <c r="B8463" s="101"/>
      <c r="C8463" s="102" t="s">
        <v>341</v>
      </c>
      <c r="D8463" s="105" t="n">
        <v>4</v>
      </c>
      <c r="E8463" s="106" t="n">
        <v>326</v>
      </c>
    </row>
    <row r="8464" customFormat="false" ht="13.5" hidden="false" customHeight="false" outlineLevel="0" collapsed="false">
      <c r="A8464" s="97"/>
      <c r="B8464" s="101"/>
      <c r="C8464" s="102" t="s">
        <v>342</v>
      </c>
      <c r="D8464" s="105" t="n">
        <v>1</v>
      </c>
      <c r="E8464" s="106" t="n">
        <v>124</v>
      </c>
    </row>
    <row r="8465" customFormat="false" ht="13.5" hidden="false" customHeight="false" outlineLevel="0" collapsed="false">
      <c r="A8465" s="97"/>
      <c r="B8465" s="101"/>
      <c r="C8465" s="102" t="s">
        <v>343</v>
      </c>
      <c r="D8465" s="105" t="n">
        <v>504</v>
      </c>
      <c r="E8465" s="104" t="n">
        <v>5214272</v>
      </c>
    </row>
    <row r="8466" customFormat="false" ht="13.5" hidden="false" customHeight="false" outlineLevel="0" collapsed="false">
      <c r="A8466" s="97"/>
      <c r="B8466" s="101"/>
      <c r="C8466" s="102" t="s">
        <v>344</v>
      </c>
      <c r="D8466" s="105" t="n">
        <v>1</v>
      </c>
      <c r="E8466" s="106" t="n">
        <v>153</v>
      </c>
    </row>
    <row r="8467" customFormat="false" ht="13.5" hidden="false" customHeight="false" outlineLevel="0" collapsed="false">
      <c r="A8467" s="97"/>
      <c r="B8467" s="101"/>
      <c r="C8467" s="102" t="s">
        <v>345</v>
      </c>
      <c r="D8467" s="105" t="n">
        <v>4</v>
      </c>
      <c r="E8467" s="104" t="n">
        <v>6684</v>
      </c>
    </row>
    <row r="8468" customFormat="false" ht="13.5" hidden="false" customHeight="false" outlineLevel="0" collapsed="false">
      <c r="A8468" s="97"/>
      <c r="B8468" s="101"/>
      <c r="C8468" s="102" t="s">
        <v>346</v>
      </c>
      <c r="D8468" s="105" t="n">
        <v>1</v>
      </c>
      <c r="E8468" s="106" t="n">
        <v>115</v>
      </c>
    </row>
    <row r="8469" customFormat="false" ht="13.5" hidden="false" customHeight="false" outlineLevel="0" collapsed="false">
      <c r="A8469" s="97"/>
      <c r="B8469" s="101"/>
      <c r="C8469" s="102" t="s">
        <v>347</v>
      </c>
      <c r="D8469" s="105" t="n">
        <v>2</v>
      </c>
      <c r="E8469" s="106" t="n">
        <v>27</v>
      </c>
    </row>
    <row r="8470" customFormat="false" ht="13.5" hidden="false" customHeight="false" outlineLevel="0" collapsed="false">
      <c r="A8470" s="97"/>
      <c r="B8470" s="101"/>
      <c r="C8470" s="102" t="s">
        <v>348</v>
      </c>
      <c r="D8470" s="105" t="n">
        <v>7</v>
      </c>
      <c r="E8470" s="104" t="n">
        <v>22197</v>
      </c>
    </row>
    <row r="8471" customFormat="false" ht="13.5" hidden="false" customHeight="false" outlineLevel="0" collapsed="false">
      <c r="A8471" s="97"/>
      <c r="B8471" s="101"/>
      <c r="C8471" s="102" t="s">
        <v>349</v>
      </c>
      <c r="D8471" s="105" t="n">
        <v>1</v>
      </c>
      <c r="E8471" s="106" t="n">
        <v>29</v>
      </c>
    </row>
    <row r="8472" customFormat="false" ht="13.5" hidden="false" customHeight="false" outlineLevel="0" collapsed="false">
      <c r="A8472" s="97"/>
      <c r="B8472" s="101"/>
      <c r="C8472" s="102" t="s">
        <v>350</v>
      </c>
      <c r="D8472" s="105" t="n">
        <v>4</v>
      </c>
      <c r="E8472" s="104" t="n">
        <v>4762</v>
      </c>
    </row>
    <row r="8473" customFormat="false" ht="13.5" hidden="false" customHeight="false" outlineLevel="0" collapsed="false">
      <c r="A8473" s="97"/>
      <c r="B8473" s="101"/>
      <c r="C8473" s="102" t="s">
        <v>351</v>
      </c>
      <c r="D8473" s="105" t="n">
        <v>1</v>
      </c>
      <c r="E8473" s="106" t="n">
        <v>409</v>
      </c>
    </row>
    <row r="8474" customFormat="false" ht="13.5" hidden="false" customHeight="false" outlineLevel="0" collapsed="false">
      <c r="A8474" s="97"/>
      <c r="B8474" s="101"/>
      <c r="C8474" s="102" t="s">
        <v>352</v>
      </c>
      <c r="D8474" s="105" t="n">
        <v>48</v>
      </c>
      <c r="E8474" s="104" t="n">
        <v>62310</v>
      </c>
    </row>
    <row r="8475" customFormat="false" ht="13.5" hidden="false" customHeight="false" outlineLevel="0" collapsed="false">
      <c r="A8475" s="97"/>
      <c r="B8475" s="101"/>
      <c r="C8475" s="102" t="s">
        <v>353</v>
      </c>
      <c r="D8475" s="105" t="n">
        <v>39</v>
      </c>
      <c r="E8475" s="104" t="n">
        <v>49167</v>
      </c>
    </row>
    <row r="8476" customFormat="false" ht="13.5" hidden="false" customHeight="false" outlineLevel="0" collapsed="false">
      <c r="A8476" s="97"/>
      <c r="B8476" s="101"/>
      <c r="C8476" s="102" t="s">
        <v>354</v>
      </c>
      <c r="D8476" s="105" t="n">
        <v>2</v>
      </c>
      <c r="E8476" s="106" t="n">
        <v>362</v>
      </c>
    </row>
    <row r="8477" customFormat="false" ht="13.5" hidden="false" customHeight="false" outlineLevel="0" collapsed="false">
      <c r="A8477" s="97"/>
      <c r="B8477" s="101"/>
      <c r="C8477" s="102" t="s">
        <v>355</v>
      </c>
      <c r="D8477" s="105" t="n">
        <v>3</v>
      </c>
      <c r="E8477" s="106" t="n">
        <v>415</v>
      </c>
    </row>
    <row r="8478" customFormat="false" ht="13.5" hidden="false" customHeight="false" outlineLevel="0" collapsed="false">
      <c r="A8478" s="97"/>
      <c r="B8478" s="101"/>
      <c r="C8478" s="102" t="s">
        <v>356</v>
      </c>
      <c r="D8478" s="105" t="n">
        <v>6</v>
      </c>
      <c r="E8478" s="104" t="n">
        <v>12366</v>
      </c>
    </row>
    <row r="8479" customFormat="false" ht="13.5" hidden="false" customHeight="false" outlineLevel="0" collapsed="false">
      <c r="A8479" s="97"/>
      <c r="B8479" s="101"/>
      <c r="C8479" s="102" t="s">
        <v>357</v>
      </c>
      <c r="D8479" s="105" t="n">
        <v>2</v>
      </c>
      <c r="E8479" s="106" t="n">
        <v>322</v>
      </c>
    </row>
    <row r="8480" customFormat="false" ht="13.5" hidden="false" customHeight="false" outlineLevel="0" collapsed="false">
      <c r="A8480" s="97"/>
      <c r="B8480" s="101"/>
      <c r="C8480" s="102" t="s">
        <v>358</v>
      </c>
      <c r="D8480" s="105" t="n">
        <v>2</v>
      </c>
      <c r="E8480" s="106" t="n">
        <v>80</v>
      </c>
    </row>
    <row r="8481" customFormat="false" ht="13.5" hidden="false" customHeight="false" outlineLevel="0" collapsed="false">
      <c r="A8481" s="97"/>
      <c r="B8481" s="101"/>
      <c r="C8481" s="102" t="s">
        <v>359</v>
      </c>
      <c r="D8481" s="105" t="n">
        <v>2</v>
      </c>
      <c r="E8481" s="106" t="n">
        <v>749</v>
      </c>
    </row>
    <row r="8482" customFormat="false" ht="13.5" hidden="false" customHeight="false" outlineLevel="0" collapsed="false">
      <c r="A8482" s="97"/>
      <c r="B8482" s="101"/>
      <c r="C8482" s="102" t="s">
        <v>360</v>
      </c>
      <c r="D8482" s="105" t="n">
        <v>41</v>
      </c>
      <c r="E8482" s="104" t="n">
        <v>85279</v>
      </c>
    </row>
    <row r="8483" customFormat="false" ht="13.5" hidden="false" customHeight="false" outlineLevel="0" collapsed="false">
      <c r="A8483" s="97"/>
      <c r="B8483" s="101"/>
      <c r="C8483" s="102" t="s">
        <v>361</v>
      </c>
      <c r="D8483" s="105" t="n">
        <v>4</v>
      </c>
      <c r="E8483" s="104" t="n">
        <v>1643</v>
      </c>
    </row>
    <row r="8484" customFormat="false" ht="13.5" hidden="false" customHeight="false" outlineLevel="0" collapsed="false">
      <c r="A8484" s="97"/>
      <c r="B8484" s="101"/>
      <c r="C8484" s="102" t="s">
        <v>363</v>
      </c>
      <c r="D8484" s="105" t="n">
        <v>39</v>
      </c>
      <c r="E8484" s="104" t="n">
        <v>116897</v>
      </c>
    </row>
    <row r="8485" customFormat="false" ht="13.5" hidden="false" customHeight="false" outlineLevel="0" collapsed="false">
      <c r="A8485" s="97"/>
      <c r="B8485" s="101"/>
      <c r="C8485" s="102" t="s">
        <v>364</v>
      </c>
      <c r="D8485" s="105" t="n">
        <v>42</v>
      </c>
      <c r="E8485" s="104" t="n">
        <v>146338</v>
      </c>
    </row>
    <row r="8486" customFormat="false" ht="13.5" hidden="false" customHeight="false" outlineLevel="0" collapsed="false">
      <c r="A8486" s="97"/>
      <c r="B8486" s="101"/>
      <c r="C8486" s="102" t="s">
        <v>365</v>
      </c>
      <c r="D8486" s="105" t="n">
        <v>39</v>
      </c>
      <c r="E8486" s="104" t="n">
        <v>66179</v>
      </c>
    </row>
    <row r="8487" customFormat="false" ht="13.5" hidden="false" customHeight="false" outlineLevel="0" collapsed="false">
      <c r="A8487" s="97"/>
      <c r="B8487" s="101"/>
      <c r="C8487" s="102" t="s">
        <v>366</v>
      </c>
      <c r="D8487" s="105" t="n">
        <v>54</v>
      </c>
      <c r="E8487" s="104" t="n">
        <v>287959</v>
      </c>
    </row>
    <row r="8488" customFormat="false" ht="13.5" hidden="false" customHeight="false" outlineLevel="0" collapsed="false">
      <c r="A8488" s="97"/>
      <c r="B8488" s="101"/>
      <c r="C8488" s="102" t="s">
        <v>367</v>
      </c>
      <c r="D8488" s="105" t="n">
        <v>62</v>
      </c>
      <c r="E8488" s="104" t="n">
        <v>198039</v>
      </c>
    </row>
    <row r="8489" customFormat="false" ht="13.5" hidden="false" customHeight="false" outlineLevel="0" collapsed="false">
      <c r="A8489" s="97"/>
      <c r="B8489" s="101"/>
      <c r="C8489" s="102" t="s">
        <v>368</v>
      </c>
      <c r="D8489" s="105" t="n">
        <v>43</v>
      </c>
      <c r="E8489" s="104" t="n">
        <v>96435</v>
      </c>
    </row>
    <row r="8490" customFormat="false" ht="13.5" hidden="false" customHeight="false" outlineLevel="0" collapsed="false">
      <c r="A8490" s="97"/>
      <c r="B8490" s="101"/>
      <c r="C8490" s="102" t="s">
        <v>369</v>
      </c>
      <c r="D8490" s="105" t="n">
        <v>11</v>
      </c>
      <c r="E8490" s="104" t="n">
        <v>21857</v>
      </c>
    </row>
    <row r="8491" customFormat="false" ht="13.5" hidden="false" customHeight="false" outlineLevel="0" collapsed="false">
      <c r="A8491" s="97"/>
      <c r="B8491" s="101"/>
      <c r="C8491" s="102" t="s">
        <v>370</v>
      </c>
      <c r="D8491" s="105" t="n">
        <v>504</v>
      </c>
      <c r="E8491" s="104" t="n">
        <v>3960885</v>
      </c>
    </row>
    <row r="8492" customFormat="false" ht="13.5" hidden="false" customHeight="false" outlineLevel="0" collapsed="false">
      <c r="A8492" s="97"/>
      <c r="B8492" s="101"/>
      <c r="C8492" s="102" t="s">
        <v>371</v>
      </c>
      <c r="D8492" s="105" t="n">
        <v>109</v>
      </c>
      <c r="E8492" s="104" t="n">
        <v>134924</v>
      </c>
    </row>
    <row r="8493" customFormat="false" ht="13.5" hidden="false" customHeight="false" outlineLevel="0" collapsed="false">
      <c r="A8493" s="97"/>
      <c r="B8493" s="101"/>
      <c r="C8493" s="102" t="s">
        <v>372</v>
      </c>
      <c r="D8493" s="105" t="n">
        <v>38</v>
      </c>
      <c r="E8493" s="104" t="n">
        <v>44992</v>
      </c>
    </row>
    <row r="8494" customFormat="false" ht="13.5" hidden="false" customHeight="false" outlineLevel="0" collapsed="false">
      <c r="A8494" s="97"/>
      <c r="B8494" s="101"/>
      <c r="C8494" s="102" t="s">
        <v>373</v>
      </c>
      <c r="D8494" s="105" t="n">
        <v>35</v>
      </c>
      <c r="E8494" s="104" t="n">
        <v>30257</v>
      </c>
    </row>
    <row r="8495" customFormat="false" ht="13.5" hidden="false" customHeight="false" outlineLevel="0" collapsed="false">
      <c r="A8495" s="97"/>
      <c r="B8495" s="101"/>
      <c r="C8495" s="102" t="s">
        <v>374</v>
      </c>
      <c r="D8495" s="105" t="n">
        <v>3</v>
      </c>
      <c r="E8495" s="104" t="n">
        <v>14735</v>
      </c>
    </row>
    <row r="8496" customFormat="false" ht="13.5" hidden="false" customHeight="false" outlineLevel="0" collapsed="false">
      <c r="A8496" s="97"/>
      <c r="B8496" s="101"/>
      <c r="C8496" s="102" t="s">
        <v>375</v>
      </c>
      <c r="D8496" s="105" t="n">
        <v>243</v>
      </c>
      <c r="E8496" s="104" t="n">
        <v>254334</v>
      </c>
    </row>
    <row r="8497" customFormat="false" ht="13.5" hidden="false" customHeight="false" outlineLevel="0" collapsed="false">
      <c r="A8497" s="97"/>
      <c r="B8497" s="101"/>
      <c r="C8497" s="102" t="s">
        <v>377</v>
      </c>
      <c r="D8497" s="105" t="n">
        <v>1</v>
      </c>
      <c r="E8497" s="106" t="n">
        <v>216</v>
      </c>
    </row>
    <row r="8498" customFormat="false" ht="13.5" hidden="false" customHeight="false" outlineLevel="0" collapsed="false">
      <c r="A8498" s="97"/>
      <c r="B8498" s="101"/>
      <c r="C8498" s="102" t="s">
        <v>379</v>
      </c>
      <c r="D8498" s="105" t="n">
        <v>26</v>
      </c>
      <c r="E8498" s="104" t="n">
        <v>48552</v>
      </c>
    </row>
    <row r="8499" customFormat="false" ht="13.5" hidden="false" customHeight="false" outlineLevel="0" collapsed="false">
      <c r="A8499" s="97"/>
      <c r="B8499" s="101"/>
      <c r="C8499" s="102" t="s">
        <v>381</v>
      </c>
      <c r="D8499" s="105" t="n">
        <v>1</v>
      </c>
      <c r="E8499" s="106" t="n">
        <v>18</v>
      </c>
    </row>
    <row r="8500" customFormat="false" ht="13.5" hidden="false" customHeight="false" outlineLevel="0" collapsed="false">
      <c r="A8500" s="97"/>
      <c r="B8500" s="101"/>
      <c r="C8500" s="102" t="s">
        <v>383</v>
      </c>
      <c r="D8500" s="105" t="n">
        <v>7</v>
      </c>
      <c r="E8500" s="106" t="n">
        <v>829</v>
      </c>
    </row>
    <row r="8501" customFormat="false" ht="13.5" hidden="false" customHeight="false" outlineLevel="0" collapsed="false">
      <c r="A8501" s="97"/>
      <c r="B8501" s="101"/>
      <c r="C8501" s="102" t="s">
        <v>384</v>
      </c>
      <c r="D8501" s="105" t="n">
        <v>4</v>
      </c>
      <c r="E8501" s="104" t="n">
        <v>23149</v>
      </c>
    </row>
    <row r="8502" customFormat="false" ht="13.5" hidden="false" customHeight="false" outlineLevel="0" collapsed="false">
      <c r="A8502" s="97"/>
      <c r="B8502" s="101"/>
      <c r="C8502" s="102" t="s">
        <v>385</v>
      </c>
      <c r="D8502" s="105" t="n">
        <v>1</v>
      </c>
      <c r="E8502" s="104" t="n">
        <v>3648</v>
      </c>
    </row>
    <row r="8503" customFormat="false" ht="13.5" hidden="false" customHeight="false" outlineLevel="0" collapsed="false">
      <c r="A8503" s="97"/>
      <c r="B8503" s="101"/>
      <c r="C8503" s="102" t="s">
        <v>386</v>
      </c>
      <c r="D8503" s="105" t="n">
        <v>3</v>
      </c>
      <c r="E8503" s="104" t="n">
        <v>2131</v>
      </c>
    </row>
    <row r="8504" customFormat="false" ht="13.5" hidden="false" customHeight="false" outlineLevel="0" collapsed="false">
      <c r="A8504" s="97"/>
      <c r="B8504" s="101"/>
      <c r="C8504" s="102" t="s">
        <v>387</v>
      </c>
      <c r="D8504" s="105" t="n">
        <v>19</v>
      </c>
      <c r="E8504" s="104" t="n">
        <v>2196</v>
      </c>
    </row>
    <row r="8505" customFormat="false" ht="13.5" hidden="false" customHeight="false" outlineLevel="0" collapsed="false">
      <c r="A8505" s="97"/>
      <c r="B8505" s="101"/>
      <c r="C8505" s="102" t="s">
        <v>388</v>
      </c>
      <c r="D8505" s="105" t="n">
        <v>3</v>
      </c>
      <c r="E8505" s="106" t="n">
        <v>906</v>
      </c>
    </row>
    <row r="8506" customFormat="false" ht="13.5" hidden="false" customHeight="false" outlineLevel="0" collapsed="false">
      <c r="A8506" s="97"/>
      <c r="B8506" s="101"/>
      <c r="C8506" s="102" t="s">
        <v>389</v>
      </c>
      <c r="D8506" s="105" t="n">
        <v>47</v>
      </c>
      <c r="E8506" s="104" t="n">
        <v>20150</v>
      </c>
    </row>
    <row r="8507" customFormat="false" ht="13.5" hidden="false" customHeight="false" outlineLevel="0" collapsed="false">
      <c r="A8507" s="97"/>
      <c r="B8507" s="101"/>
      <c r="C8507" s="102" t="s">
        <v>390</v>
      </c>
      <c r="D8507" s="105" t="n">
        <v>2</v>
      </c>
      <c r="E8507" s="104" t="n">
        <v>6901</v>
      </c>
    </row>
    <row r="8508" customFormat="false" ht="13.5" hidden="false" customHeight="false" outlineLevel="0" collapsed="false">
      <c r="A8508" s="97"/>
      <c r="B8508" s="101"/>
      <c r="C8508" s="102" t="s">
        <v>391</v>
      </c>
      <c r="D8508" s="105" t="n">
        <v>7</v>
      </c>
      <c r="E8508" s="104" t="n">
        <v>1616</v>
      </c>
    </row>
    <row r="8509" customFormat="false" ht="13.5" hidden="false" customHeight="false" outlineLevel="0" collapsed="false">
      <c r="A8509" s="97"/>
      <c r="B8509" s="101"/>
      <c r="C8509" s="102" t="s">
        <v>392</v>
      </c>
      <c r="D8509" s="105" t="n">
        <v>10</v>
      </c>
      <c r="E8509" s="104" t="n">
        <v>14870</v>
      </c>
    </row>
    <row r="8510" customFormat="false" ht="13.5" hidden="false" customHeight="false" outlineLevel="0" collapsed="false">
      <c r="A8510" s="97"/>
      <c r="B8510" s="101"/>
      <c r="C8510" s="102" t="s">
        <v>393</v>
      </c>
      <c r="D8510" s="105" t="n">
        <v>7</v>
      </c>
      <c r="E8510" s="104" t="n">
        <v>1856</v>
      </c>
    </row>
    <row r="8511" customFormat="false" ht="13.5" hidden="false" customHeight="false" outlineLevel="0" collapsed="false">
      <c r="A8511" s="97"/>
      <c r="B8511" s="101"/>
      <c r="C8511" s="102" t="s">
        <v>395</v>
      </c>
      <c r="D8511" s="105" t="n">
        <v>1</v>
      </c>
      <c r="E8511" s="106" t="n">
        <v>316</v>
      </c>
    </row>
    <row r="8512" customFormat="false" ht="13.5" hidden="false" customHeight="false" outlineLevel="0" collapsed="false">
      <c r="A8512" s="97"/>
      <c r="B8512" s="101"/>
      <c r="C8512" s="102" t="s">
        <v>396</v>
      </c>
      <c r="D8512" s="105" t="n">
        <v>8</v>
      </c>
      <c r="E8512" s="104" t="n">
        <v>5935</v>
      </c>
    </row>
    <row r="8513" customFormat="false" ht="13.5" hidden="false" customHeight="false" outlineLevel="0" collapsed="false">
      <c r="A8513" s="97"/>
      <c r="B8513" s="101"/>
      <c r="C8513" s="102" t="s">
        <v>397</v>
      </c>
      <c r="D8513" s="105" t="n">
        <v>8</v>
      </c>
      <c r="E8513" s="104" t="n">
        <v>1132</v>
      </c>
    </row>
    <row r="8514" customFormat="false" ht="13.5" hidden="false" customHeight="false" outlineLevel="0" collapsed="false">
      <c r="A8514" s="97"/>
      <c r="B8514" s="101"/>
      <c r="C8514" s="102" t="s">
        <v>398</v>
      </c>
      <c r="D8514" s="105" t="n">
        <v>51</v>
      </c>
      <c r="E8514" s="104" t="n">
        <v>18859</v>
      </c>
    </row>
    <row r="8515" customFormat="false" ht="13.5" hidden="false" customHeight="false" outlineLevel="0" collapsed="false">
      <c r="A8515" s="97"/>
      <c r="B8515" s="101"/>
      <c r="C8515" s="102" t="s">
        <v>399</v>
      </c>
      <c r="D8515" s="105" t="n">
        <v>23</v>
      </c>
      <c r="E8515" s="104" t="n">
        <v>23962</v>
      </c>
    </row>
    <row r="8516" customFormat="false" ht="13.5" hidden="false" customHeight="false" outlineLevel="0" collapsed="false">
      <c r="A8516" s="97"/>
      <c r="B8516" s="101"/>
      <c r="C8516" s="102" t="s">
        <v>400</v>
      </c>
      <c r="D8516" s="105" t="n">
        <v>4</v>
      </c>
      <c r="E8516" s="106" t="n">
        <v>933</v>
      </c>
    </row>
    <row r="8517" customFormat="false" ht="13.5" hidden="false" customHeight="false" outlineLevel="0" collapsed="false">
      <c r="A8517" s="97"/>
      <c r="B8517" s="101"/>
      <c r="C8517" s="102" t="s">
        <v>401</v>
      </c>
      <c r="D8517" s="105" t="n">
        <v>6</v>
      </c>
      <c r="E8517" s="104" t="n">
        <v>4099</v>
      </c>
    </row>
    <row r="8518" customFormat="false" ht="13.5" hidden="false" customHeight="false" outlineLevel="0" collapsed="false">
      <c r="A8518" s="97"/>
      <c r="B8518" s="101"/>
      <c r="C8518" s="102" t="s">
        <v>402</v>
      </c>
      <c r="D8518" s="105" t="n">
        <v>7</v>
      </c>
      <c r="E8518" s="104" t="n">
        <v>1543</v>
      </c>
    </row>
    <row r="8519" customFormat="false" ht="13.5" hidden="false" customHeight="false" outlineLevel="0" collapsed="false">
      <c r="A8519" s="97"/>
      <c r="B8519" s="101"/>
      <c r="C8519" s="102" t="s">
        <v>403</v>
      </c>
      <c r="D8519" s="105" t="n">
        <v>1</v>
      </c>
      <c r="E8519" s="106" t="n">
        <v>403</v>
      </c>
    </row>
    <row r="8520" customFormat="false" ht="13.5" hidden="false" customHeight="false" outlineLevel="0" collapsed="false">
      <c r="A8520" s="97"/>
      <c r="B8520" s="101"/>
      <c r="C8520" s="102" t="s">
        <v>405</v>
      </c>
      <c r="D8520" s="105" t="n">
        <v>6</v>
      </c>
      <c r="E8520" s="104" t="n">
        <v>3324</v>
      </c>
    </row>
    <row r="8521" customFormat="false" ht="13.5" hidden="false" customHeight="false" outlineLevel="0" collapsed="false">
      <c r="A8521" s="97"/>
      <c r="B8521" s="101"/>
      <c r="C8521" s="102" t="s">
        <v>407</v>
      </c>
      <c r="D8521" s="105" t="n">
        <v>13</v>
      </c>
      <c r="E8521" s="104" t="n">
        <v>9711</v>
      </c>
    </row>
    <row r="8522" customFormat="false" ht="13.5" hidden="false" customHeight="false" outlineLevel="0" collapsed="false">
      <c r="A8522" s="97"/>
      <c r="B8522" s="101"/>
      <c r="C8522" s="102" t="s">
        <v>409</v>
      </c>
      <c r="D8522" s="105" t="n">
        <v>81</v>
      </c>
      <c r="E8522" s="104" t="n">
        <v>46954</v>
      </c>
    </row>
    <row r="8523" customFormat="false" ht="13.5" hidden="false" customHeight="false" outlineLevel="0" collapsed="false">
      <c r="A8523" s="97"/>
      <c r="B8523" s="101"/>
      <c r="C8523" s="102" t="s">
        <v>410</v>
      </c>
      <c r="D8523" s="105" t="n">
        <v>72</v>
      </c>
      <c r="E8523" s="104" t="n">
        <v>10125</v>
      </c>
    </row>
    <row r="8524" customFormat="false" ht="13.5" hidden="false" customHeight="false" outlineLevel="0" collapsed="false">
      <c r="A8524" s="97"/>
      <c r="B8524" s="101"/>
      <c r="C8524" s="102"/>
      <c r="D8524" s="105"/>
      <c r="E8524" s="104"/>
    </row>
    <row r="8525" customFormat="false" ht="13.5" hidden="false" customHeight="false" outlineLevel="0" collapsed="false">
      <c r="A8525" s="97"/>
      <c r="B8525" s="101"/>
      <c r="C8525" s="102" t="s">
        <v>177</v>
      </c>
      <c r="D8525" s="105" t="n">
        <v>383</v>
      </c>
      <c r="E8525" s="104" t="n">
        <v>2713477</v>
      </c>
    </row>
    <row r="8526" customFormat="false" ht="13.5" hidden="false" customHeight="false" outlineLevel="0" collapsed="false">
      <c r="A8526" s="97"/>
      <c r="B8526" s="101"/>
      <c r="C8526" s="102" t="s">
        <v>216</v>
      </c>
      <c r="D8526" s="105" t="n">
        <v>24</v>
      </c>
      <c r="E8526" s="104" t="n">
        <v>29001</v>
      </c>
    </row>
    <row r="8527" customFormat="false" ht="13.5" hidden="false" customHeight="false" outlineLevel="0" collapsed="false">
      <c r="A8527" s="97"/>
      <c r="B8527" s="101"/>
      <c r="C8527" s="102" t="s">
        <v>222</v>
      </c>
      <c r="D8527" s="105" t="n">
        <v>2</v>
      </c>
      <c r="E8527" s="104" t="n">
        <v>7088</v>
      </c>
    </row>
    <row r="8528" customFormat="false" ht="13.5" hidden="false" customHeight="false" outlineLevel="0" collapsed="false">
      <c r="A8528" s="97"/>
      <c r="B8528" s="101"/>
      <c r="C8528" s="102" t="s">
        <v>223</v>
      </c>
      <c r="D8528" s="105" t="n">
        <v>2</v>
      </c>
      <c r="E8528" s="104" t="n">
        <v>4540</v>
      </c>
    </row>
    <row r="8529" customFormat="false" ht="13.5" hidden="false" customHeight="false" outlineLevel="0" collapsed="false">
      <c r="A8529" s="97"/>
      <c r="B8529" s="101"/>
      <c r="C8529" s="102" t="s">
        <v>225</v>
      </c>
      <c r="D8529" s="105" t="n">
        <v>17</v>
      </c>
      <c r="E8529" s="104" t="n">
        <v>14535</v>
      </c>
    </row>
    <row r="8530" customFormat="false" ht="13.5" hidden="false" customHeight="false" outlineLevel="0" collapsed="false">
      <c r="A8530" s="97"/>
      <c r="B8530" s="101"/>
      <c r="C8530" s="102" t="s">
        <v>226</v>
      </c>
      <c r="D8530" s="105" t="n">
        <v>4</v>
      </c>
      <c r="E8530" s="104" t="n">
        <v>1901</v>
      </c>
    </row>
    <row r="8531" customFormat="false" ht="13.5" hidden="false" customHeight="false" outlineLevel="0" collapsed="false">
      <c r="A8531" s="97"/>
      <c r="B8531" s="101"/>
      <c r="C8531" s="102" t="s">
        <v>255</v>
      </c>
      <c r="D8531" s="105" t="n">
        <v>1</v>
      </c>
      <c r="E8531" s="106" t="n">
        <v>848</v>
      </c>
    </row>
    <row r="8532" customFormat="false" ht="13.5" hidden="false" customHeight="false" outlineLevel="0" collapsed="false">
      <c r="A8532" s="97"/>
      <c r="B8532" s="101"/>
      <c r="C8532" s="102" t="s">
        <v>281</v>
      </c>
      <c r="D8532" s="105" t="n">
        <v>2</v>
      </c>
      <c r="E8532" s="106" t="n">
        <v>89</v>
      </c>
    </row>
    <row r="8533" customFormat="false" ht="13.5" hidden="false" customHeight="false" outlineLevel="0" collapsed="false">
      <c r="A8533" s="97"/>
      <c r="B8533" s="101"/>
      <c r="C8533" s="102" t="s">
        <v>282</v>
      </c>
      <c r="D8533" s="105" t="n">
        <v>6</v>
      </c>
      <c r="E8533" s="104" t="n">
        <v>3610</v>
      </c>
    </row>
    <row r="8534" customFormat="false" ht="13.5" hidden="false" customHeight="false" outlineLevel="0" collapsed="false">
      <c r="A8534" s="97"/>
      <c r="B8534" s="101"/>
      <c r="C8534" s="102" t="s">
        <v>286</v>
      </c>
      <c r="D8534" s="105" t="n">
        <v>4</v>
      </c>
      <c r="E8534" s="104" t="n">
        <v>3356</v>
      </c>
    </row>
    <row r="8535" customFormat="false" ht="13.5" hidden="false" customHeight="false" outlineLevel="0" collapsed="false">
      <c r="A8535" s="97"/>
      <c r="B8535" s="101"/>
      <c r="C8535" s="102" t="s">
        <v>342</v>
      </c>
      <c r="D8535" s="105" t="n">
        <v>2</v>
      </c>
      <c r="E8535" s="106" t="n">
        <v>254</v>
      </c>
    </row>
    <row r="8536" customFormat="false" ht="13.5" hidden="false" customHeight="false" outlineLevel="0" collapsed="false">
      <c r="A8536" s="97"/>
      <c r="B8536" s="101"/>
      <c r="C8536" s="102" t="s">
        <v>343</v>
      </c>
      <c r="D8536" s="105" t="n">
        <v>111</v>
      </c>
      <c r="E8536" s="104" t="n">
        <v>150491</v>
      </c>
    </row>
    <row r="8537" customFormat="false" ht="13.5" hidden="false" customHeight="false" outlineLevel="0" collapsed="false">
      <c r="A8537" s="97"/>
      <c r="B8537" s="101"/>
      <c r="C8537" s="102" t="s">
        <v>346</v>
      </c>
      <c r="D8537" s="105" t="n">
        <v>12</v>
      </c>
      <c r="E8537" s="104" t="n">
        <v>23130</v>
      </c>
    </row>
    <row r="8538" customFormat="false" ht="13.5" hidden="false" customHeight="false" outlineLevel="0" collapsed="false">
      <c r="A8538" s="97"/>
      <c r="B8538" s="101"/>
      <c r="C8538" s="102" t="s">
        <v>347</v>
      </c>
      <c r="D8538" s="105" t="n">
        <v>15</v>
      </c>
      <c r="E8538" s="104" t="n">
        <v>35493</v>
      </c>
    </row>
    <row r="8539" customFormat="false" ht="13.5" hidden="false" customHeight="false" outlineLevel="0" collapsed="false">
      <c r="A8539" s="97"/>
      <c r="B8539" s="101"/>
      <c r="C8539" s="102" t="s">
        <v>348</v>
      </c>
      <c r="D8539" s="105" t="n">
        <v>3</v>
      </c>
      <c r="E8539" s="104" t="n">
        <v>7373</v>
      </c>
    </row>
    <row r="8540" customFormat="false" ht="13.5" hidden="false" customHeight="false" outlineLevel="0" collapsed="false">
      <c r="A8540" s="97"/>
      <c r="B8540" s="101"/>
      <c r="C8540" s="102" t="s">
        <v>350</v>
      </c>
      <c r="D8540" s="105" t="n">
        <v>1</v>
      </c>
      <c r="E8540" s="104" t="n">
        <v>1859</v>
      </c>
    </row>
    <row r="8541" customFormat="false" ht="13.5" hidden="false" customHeight="false" outlineLevel="0" collapsed="false">
      <c r="A8541" s="97"/>
      <c r="B8541" s="101"/>
      <c r="C8541" s="102" t="s">
        <v>352</v>
      </c>
      <c r="D8541" s="105" t="n">
        <v>3</v>
      </c>
      <c r="E8541" s="104" t="n">
        <v>1369</v>
      </c>
    </row>
    <row r="8542" customFormat="false" ht="13.5" hidden="false" customHeight="false" outlineLevel="0" collapsed="false">
      <c r="A8542" s="97"/>
      <c r="B8542" s="101"/>
      <c r="C8542" s="102" t="s">
        <v>353</v>
      </c>
      <c r="D8542" s="105" t="n">
        <v>1</v>
      </c>
      <c r="E8542" s="104" t="n">
        <v>1042</v>
      </c>
    </row>
    <row r="8543" customFormat="false" ht="13.5" hidden="false" customHeight="false" outlineLevel="0" collapsed="false">
      <c r="A8543" s="97"/>
      <c r="B8543" s="101"/>
      <c r="C8543" s="102" t="s">
        <v>355</v>
      </c>
      <c r="D8543" s="105" t="n">
        <v>1</v>
      </c>
      <c r="E8543" s="106" t="n">
        <v>129</v>
      </c>
    </row>
    <row r="8544" customFormat="false" ht="13.5" hidden="false" customHeight="false" outlineLevel="0" collapsed="false">
      <c r="A8544" s="97"/>
      <c r="B8544" s="101"/>
      <c r="C8544" s="102" t="s">
        <v>356</v>
      </c>
      <c r="D8544" s="105" t="n">
        <v>1</v>
      </c>
      <c r="E8544" s="106" t="n">
        <v>198</v>
      </c>
    </row>
    <row r="8545" customFormat="false" ht="13.5" hidden="false" customHeight="false" outlineLevel="0" collapsed="false">
      <c r="A8545" s="97"/>
      <c r="B8545" s="101"/>
      <c r="C8545" s="102" t="s">
        <v>357</v>
      </c>
      <c r="D8545" s="105" t="n">
        <v>1</v>
      </c>
      <c r="E8545" s="106" t="n">
        <v>78</v>
      </c>
    </row>
    <row r="8546" customFormat="false" ht="13.5" hidden="false" customHeight="false" outlineLevel="0" collapsed="false">
      <c r="A8546" s="97"/>
      <c r="B8546" s="101"/>
      <c r="C8546" s="102" t="s">
        <v>360</v>
      </c>
      <c r="D8546" s="105" t="n">
        <v>2</v>
      </c>
      <c r="E8546" s="106" t="n">
        <v>311</v>
      </c>
    </row>
    <row r="8547" customFormat="false" ht="13.5" hidden="false" customHeight="false" outlineLevel="0" collapsed="false">
      <c r="A8547" s="97"/>
      <c r="B8547" s="101"/>
      <c r="C8547" s="102" t="s">
        <v>362</v>
      </c>
      <c r="D8547" s="105" t="n">
        <v>9</v>
      </c>
      <c r="E8547" s="104" t="n">
        <v>6308</v>
      </c>
    </row>
    <row r="8548" customFormat="false" ht="13.5" hidden="false" customHeight="false" outlineLevel="0" collapsed="false">
      <c r="A8548" s="97"/>
      <c r="B8548" s="101"/>
      <c r="C8548" s="102" t="s">
        <v>363</v>
      </c>
      <c r="D8548" s="105" t="n">
        <v>4</v>
      </c>
      <c r="E8548" s="106" t="n">
        <v>512</v>
      </c>
    </row>
    <row r="8549" customFormat="false" ht="13.5" hidden="false" customHeight="false" outlineLevel="0" collapsed="false">
      <c r="A8549" s="97"/>
      <c r="B8549" s="101"/>
      <c r="C8549" s="102" t="s">
        <v>364</v>
      </c>
      <c r="D8549" s="105" t="n">
        <v>61</v>
      </c>
      <c r="E8549" s="104" t="n">
        <v>60663</v>
      </c>
    </row>
    <row r="8550" customFormat="false" ht="13.5" hidden="false" customHeight="false" outlineLevel="0" collapsed="false">
      <c r="A8550" s="97"/>
      <c r="B8550" s="101"/>
      <c r="C8550" s="102" t="s">
        <v>367</v>
      </c>
      <c r="D8550" s="105" t="n">
        <v>3</v>
      </c>
      <c r="E8550" s="104" t="n">
        <v>1206</v>
      </c>
    </row>
    <row r="8551" customFormat="false" ht="13.5" hidden="false" customHeight="false" outlineLevel="0" collapsed="false">
      <c r="A8551" s="97"/>
      <c r="B8551" s="101"/>
      <c r="C8551" s="102" t="s">
        <v>368</v>
      </c>
      <c r="D8551" s="105" t="n">
        <v>2</v>
      </c>
      <c r="E8551" s="106" t="n">
        <v>179</v>
      </c>
    </row>
    <row r="8552" customFormat="false" ht="13.5" hidden="false" customHeight="false" outlineLevel="0" collapsed="false">
      <c r="A8552" s="97"/>
      <c r="B8552" s="101"/>
      <c r="C8552" s="102" t="s">
        <v>369</v>
      </c>
      <c r="D8552" s="105" t="n">
        <v>1</v>
      </c>
      <c r="E8552" s="106" t="n">
        <v>374</v>
      </c>
    </row>
    <row r="8553" customFormat="false" ht="13.5" hidden="false" customHeight="false" outlineLevel="0" collapsed="false">
      <c r="A8553" s="97"/>
      <c r="B8553" s="101"/>
      <c r="C8553" s="102" t="s">
        <v>370</v>
      </c>
      <c r="D8553" s="105" t="n">
        <v>33</v>
      </c>
      <c r="E8553" s="104" t="n">
        <v>10850</v>
      </c>
    </row>
    <row r="8554" customFormat="false" ht="13.5" hidden="false" customHeight="false" outlineLevel="0" collapsed="false">
      <c r="A8554" s="97"/>
      <c r="B8554" s="101"/>
      <c r="C8554" s="102" t="s">
        <v>371</v>
      </c>
      <c r="D8554" s="105" t="n">
        <v>7</v>
      </c>
      <c r="E8554" s="106" t="n">
        <v>786</v>
      </c>
    </row>
    <row r="8555" customFormat="false" ht="13.5" hidden="false" customHeight="false" outlineLevel="0" collapsed="false">
      <c r="A8555" s="97"/>
      <c r="B8555" s="101"/>
      <c r="C8555" s="102" t="s">
        <v>372</v>
      </c>
      <c r="D8555" s="105" t="n">
        <v>383</v>
      </c>
      <c r="E8555" s="104" t="n">
        <v>2473375</v>
      </c>
    </row>
    <row r="8556" customFormat="false" ht="13.5" hidden="false" customHeight="false" outlineLevel="0" collapsed="false">
      <c r="A8556" s="97"/>
      <c r="B8556" s="101"/>
      <c r="C8556" s="102" t="s">
        <v>373</v>
      </c>
      <c r="D8556" s="105" t="n">
        <v>369</v>
      </c>
      <c r="E8556" s="104" t="n">
        <v>2334181</v>
      </c>
    </row>
    <row r="8557" customFormat="false" ht="13.5" hidden="false" customHeight="false" outlineLevel="0" collapsed="false">
      <c r="A8557" s="97"/>
      <c r="B8557" s="101"/>
      <c r="C8557" s="102" t="s">
        <v>374</v>
      </c>
      <c r="D8557" s="105" t="n">
        <v>39</v>
      </c>
      <c r="E8557" s="104" t="n">
        <v>139194</v>
      </c>
    </row>
    <row r="8558" customFormat="false" ht="13.5" hidden="false" customHeight="false" outlineLevel="0" collapsed="false">
      <c r="A8558" s="97"/>
      <c r="B8558" s="101"/>
      <c r="C8558" s="102" t="s">
        <v>375</v>
      </c>
      <c r="D8558" s="105" t="n">
        <v>141</v>
      </c>
      <c r="E8558" s="104" t="n">
        <v>57000</v>
      </c>
    </row>
    <row r="8559" customFormat="false" ht="13.5" hidden="false" customHeight="false" outlineLevel="0" collapsed="false">
      <c r="A8559" s="97"/>
      <c r="B8559" s="101"/>
      <c r="C8559" s="102" t="s">
        <v>376</v>
      </c>
      <c r="D8559" s="105" t="n">
        <v>1</v>
      </c>
      <c r="E8559" s="106" t="n">
        <v>381</v>
      </c>
    </row>
    <row r="8560" customFormat="false" ht="13.5" hidden="false" customHeight="false" outlineLevel="0" collapsed="false">
      <c r="A8560" s="97"/>
      <c r="B8560" s="101"/>
      <c r="C8560" s="102" t="s">
        <v>379</v>
      </c>
      <c r="D8560" s="105" t="n">
        <v>4</v>
      </c>
      <c r="E8560" s="104" t="n">
        <v>3078</v>
      </c>
    </row>
    <row r="8561" customFormat="false" ht="13.5" hidden="false" customHeight="false" outlineLevel="0" collapsed="false">
      <c r="A8561" s="97"/>
      <c r="B8561" s="101"/>
      <c r="C8561" s="102" t="s">
        <v>383</v>
      </c>
      <c r="D8561" s="105" t="n">
        <v>4</v>
      </c>
      <c r="E8561" s="106" t="n">
        <v>604</v>
      </c>
    </row>
    <row r="8562" customFormat="false" ht="13.5" hidden="false" customHeight="false" outlineLevel="0" collapsed="false">
      <c r="A8562" s="97"/>
      <c r="B8562" s="101"/>
      <c r="C8562" s="102" t="s">
        <v>384</v>
      </c>
      <c r="D8562" s="105" t="n">
        <v>2</v>
      </c>
      <c r="E8562" s="106" t="n">
        <v>748</v>
      </c>
    </row>
    <row r="8563" customFormat="false" ht="13.5" hidden="false" customHeight="false" outlineLevel="0" collapsed="false">
      <c r="A8563" s="97"/>
      <c r="B8563" s="101"/>
      <c r="C8563" s="102" t="s">
        <v>387</v>
      </c>
      <c r="D8563" s="105" t="n">
        <v>3</v>
      </c>
      <c r="E8563" s="106" t="n">
        <v>771</v>
      </c>
    </row>
    <row r="8564" customFormat="false" ht="13.5" hidden="false" customHeight="false" outlineLevel="0" collapsed="false">
      <c r="A8564" s="97"/>
      <c r="B8564" s="101"/>
      <c r="C8564" s="102" t="s">
        <v>389</v>
      </c>
      <c r="D8564" s="105" t="n">
        <v>35</v>
      </c>
      <c r="E8564" s="104" t="n">
        <v>7967</v>
      </c>
    </row>
    <row r="8565" customFormat="false" ht="13.5" hidden="false" customHeight="false" outlineLevel="0" collapsed="false">
      <c r="A8565" s="97"/>
      <c r="B8565" s="101"/>
      <c r="C8565" s="102" t="s">
        <v>391</v>
      </c>
      <c r="D8565" s="105" t="n">
        <v>4</v>
      </c>
      <c r="E8565" s="106" t="n">
        <v>422</v>
      </c>
    </row>
    <row r="8566" customFormat="false" ht="13.5" hidden="false" customHeight="false" outlineLevel="0" collapsed="false">
      <c r="A8566" s="97"/>
      <c r="B8566" s="101"/>
      <c r="C8566" s="102" t="s">
        <v>392</v>
      </c>
      <c r="D8566" s="105" t="n">
        <v>1</v>
      </c>
      <c r="E8566" s="106" t="n">
        <v>21</v>
      </c>
    </row>
    <row r="8567" customFormat="false" ht="13.5" hidden="false" customHeight="false" outlineLevel="0" collapsed="false">
      <c r="A8567" s="97"/>
      <c r="B8567" s="101"/>
      <c r="C8567" s="102" t="s">
        <v>393</v>
      </c>
      <c r="D8567" s="105" t="n">
        <v>11</v>
      </c>
      <c r="E8567" s="104" t="n">
        <v>2826</v>
      </c>
    </row>
    <row r="8568" customFormat="false" ht="13.5" hidden="false" customHeight="false" outlineLevel="0" collapsed="false">
      <c r="A8568" s="97"/>
      <c r="B8568" s="101"/>
      <c r="C8568" s="102" t="s">
        <v>395</v>
      </c>
      <c r="D8568" s="105" t="n">
        <v>1</v>
      </c>
      <c r="E8568" s="106" t="n">
        <v>124</v>
      </c>
    </row>
    <row r="8569" customFormat="false" ht="13.5" hidden="false" customHeight="false" outlineLevel="0" collapsed="false">
      <c r="A8569" s="97"/>
      <c r="B8569" s="101"/>
      <c r="C8569" s="102" t="s">
        <v>396</v>
      </c>
      <c r="D8569" s="105" t="n">
        <v>6</v>
      </c>
      <c r="E8569" s="104" t="n">
        <v>1973</v>
      </c>
    </row>
    <row r="8570" customFormat="false" ht="13.5" hidden="false" customHeight="false" outlineLevel="0" collapsed="false">
      <c r="A8570" s="97"/>
      <c r="B8570" s="101"/>
      <c r="C8570" s="102" t="s">
        <v>398</v>
      </c>
      <c r="D8570" s="105" t="n">
        <v>1</v>
      </c>
      <c r="E8570" s="106" t="n">
        <v>103</v>
      </c>
    </row>
    <row r="8571" customFormat="false" ht="13.5" hidden="false" customHeight="false" outlineLevel="0" collapsed="false">
      <c r="A8571" s="97"/>
      <c r="B8571" s="101"/>
      <c r="C8571" s="102" t="s">
        <v>399</v>
      </c>
      <c r="D8571" s="105" t="n">
        <v>2</v>
      </c>
      <c r="E8571" s="106" t="n">
        <v>685</v>
      </c>
    </row>
    <row r="8572" customFormat="false" ht="13.5" hidden="false" customHeight="false" outlineLevel="0" collapsed="false">
      <c r="A8572" s="97"/>
      <c r="B8572" s="101"/>
      <c r="C8572" s="102" t="s">
        <v>401</v>
      </c>
      <c r="D8572" s="105" t="n">
        <v>1</v>
      </c>
      <c r="E8572" s="106" t="n">
        <v>51</v>
      </c>
    </row>
    <row r="8573" customFormat="false" ht="13.5" hidden="false" customHeight="false" outlineLevel="0" collapsed="false">
      <c r="A8573" s="97"/>
      <c r="B8573" s="101"/>
      <c r="C8573" s="102" t="s">
        <v>405</v>
      </c>
      <c r="D8573" s="105" t="n">
        <v>1</v>
      </c>
      <c r="E8573" s="106" t="n">
        <v>158</v>
      </c>
    </row>
    <row r="8574" customFormat="false" ht="13.5" hidden="false" customHeight="false" outlineLevel="0" collapsed="false">
      <c r="A8574" s="97"/>
      <c r="B8574" s="101"/>
      <c r="C8574" s="102" t="s">
        <v>407</v>
      </c>
      <c r="D8574" s="105" t="n">
        <v>1</v>
      </c>
      <c r="E8574" s="106" t="n">
        <v>964</v>
      </c>
    </row>
    <row r="8575" customFormat="false" ht="13.5" hidden="false" customHeight="false" outlineLevel="0" collapsed="false">
      <c r="A8575" s="97"/>
      <c r="B8575" s="101"/>
      <c r="C8575" s="102" t="s">
        <v>409</v>
      </c>
      <c r="D8575" s="105" t="n">
        <v>40</v>
      </c>
      <c r="E8575" s="104" t="n">
        <v>15395</v>
      </c>
    </row>
    <row r="8576" customFormat="false" ht="13.5" hidden="false" customHeight="false" outlineLevel="0" collapsed="false">
      <c r="A8576" s="97"/>
      <c r="B8576" s="101"/>
      <c r="C8576" s="102" t="s">
        <v>410</v>
      </c>
      <c r="D8576" s="105" t="n">
        <v>69</v>
      </c>
      <c r="E8576" s="104" t="n">
        <v>20729</v>
      </c>
    </row>
    <row r="8577" customFormat="false" ht="13.5" hidden="false" customHeight="false" outlineLevel="0" collapsed="false">
      <c r="A8577" s="97"/>
      <c r="B8577" s="101"/>
      <c r="C8577" s="102"/>
      <c r="D8577" s="105"/>
      <c r="E8577" s="104"/>
    </row>
    <row r="8578" customFormat="false" ht="13.5" hidden="false" customHeight="false" outlineLevel="0" collapsed="false">
      <c r="A8578" s="97"/>
      <c r="B8578" s="101"/>
      <c r="C8578" s="102" t="s">
        <v>178</v>
      </c>
      <c r="D8578" s="105" t="n">
        <v>360</v>
      </c>
      <c r="E8578" s="104" t="n">
        <v>2569355</v>
      </c>
    </row>
    <row r="8579" customFormat="false" ht="13.5" hidden="false" customHeight="false" outlineLevel="0" collapsed="false">
      <c r="A8579" s="97"/>
      <c r="B8579" s="101"/>
      <c r="C8579" s="102" t="s">
        <v>216</v>
      </c>
      <c r="D8579" s="105" t="n">
        <v>22</v>
      </c>
      <c r="E8579" s="104" t="n">
        <v>28592</v>
      </c>
    </row>
    <row r="8580" customFormat="false" ht="13.5" hidden="false" customHeight="false" outlineLevel="0" collapsed="false">
      <c r="A8580" s="97"/>
      <c r="B8580" s="101"/>
      <c r="C8580" s="102" t="s">
        <v>222</v>
      </c>
      <c r="D8580" s="105" t="n">
        <v>2</v>
      </c>
      <c r="E8580" s="104" t="n">
        <v>7088</v>
      </c>
    </row>
    <row r="8581" customFormat="false" ht="13.5" hidden="false" customHeight="false" outlineLevel="0" collapsed="false">
      <c r="A8581" s="97"/>
      <c r="B8581" s="101"/>
      <c r="C8581" s="102" t="s">
        <v>223</v>
      </c>
      <c r="D8581" s="105" t="n">
        <v>2</v>
      </c>
      <c r="E8581" s="104" t="n">
        <v>4540</v>
      </c>
    </row>
    <row r="8582" customFormat="false" ht="13.5" hidden="false" customHeight="false" outlineLevel="0" collapsed="false">
      <c r="A8582" s="97"/>
      <c r="B8582" s="101"/>
      <c r="C8582" s="102" t="s">
        <v>225</v>
      </c>
      <c r="D8582" s="105" t="n">
        <v>17</v>
      </c>
      <c r="E8582" s="104" t="n">
        <v>14535</v>
      </c>
    </row>
    <row r="8583" customFormat="false" ht="13.5" hidden="false" customHeight="false" outlineLevel="0" collapsed="false">
      <c r="A8583" s="97"/>
      <c r="B8583" s="101"/>
      <c r="C8583" s="102" t="s">
        <v>226</v>
      </c>
      <c r="D8583" s="105" t="n">
        <v>2</v>
      </c>
      <c r="E8583" s="104" t="n">
        <v>1492</v>
      </c>
    </row>
    <row r="8584" customFormat="false" ht="13.5" hidden="false" customHeight="false" outlineLevel="0" collapsed="false">
      <c r="A8584" s="97"/>
      <c r="B8584" s="101"/>
      <c r="C8584" s="102" t="s">
        <v>255</v>
      </c>
      <c r="D8584" s="105" t="n">
        <v>1</v>
      </c>
      <c r="E8584" s="106" t="n">
        <v>848</v>
      </c>
    </row>
    <row r="8585" customFormat="false" ht="13.5" hidden="false" customHeight="false" outlineLevel="0" collapsed="false">
      <c r="A8585" s="97"/>
      <c r="B8585" s="101"/>
      <c r="C8585" s="102" t="s">
        <v>281</v>
      </c>
      <c r="D8585" s="105" t="n">
        <v>2</v>
      </c>
      <c r="E8585" s="106" t="n">
        <v>89</v>
      </c>
    </row>
    <row r="8586" customFormat="false" ht="13.5" hidden="false" customHeight="false" outlineLevel="0" collapsed="false">
      <c r="A8586" s="97"/>
      <c r="B8586" s="101"/>
      <c r="C8586" s="102" t="s">
        <v>282</v>
      </c>
      <c r="D8586" s="105" t="n">
        <v>6</v>
      </c>
      <c r="E8586" s="104" t="n">
        <v>3610</v>
      </c>
    </row>
    <row r="8587" customFormat="false" ht="13.5" hidden="false" customHeight="false" outlineLevel="0" collapsed="false">
      <c r="A8587" s="97"/>
      <c r="B8587" s="101"/>
      <c r="C8587" s="102" t="s">
        <v>286</v>
      </c>
      <c r="D8587" s="105" t="n">
        <v>4</v>
      </c>
      <c r="E8587" s="104" t="n">
        <v>3356</v>
      </c>
    </row>
    <row r="8588" customFormat="false" ht="13.5" hidden="false" customHeight="false" outlineLevel="0" collapsed="false">
      <c r="A8588" s="97"/>
      <c r="B8588" s="101"/>
      <c r="C8588" s="102" t="s">
        <v>342</v>
      </c>
      <c r="D8588" s="105" t="n">
        <v>2</v>
      </c>
      <c r="E8588" s="106" t="n">
        <v>254</v>
      </c>
    </row>
    <row r="8589" customFormat="false" ht="13.5" hidden="false" customHeight="false" outlineLevel="0" collapsed="false">
      <c r="A8589" s="97"/>
      <c r="B8589" s="101"/>
      <c r="C8589" s="102" t="s">
        <v>343</v>
      </c>
      <c r="D8589" s="105" t="n">
        <v>101</v>
      </c>
      <c r="E8589" s="104" t="n">
        <v>139192</v>
      </c>
    </row>
    <row r="8590" customFormat="false" ht="13.5" hidden="false" customHeight="false" outlineLevel="0" collapsed="false">
      <c r="A8590" s="97"/>
      <c r="B8590" s="101"/>
      <c r="C8590" s="102" t="s">
        <v>346</v>
      </c>
      <c r="D8590" s="105" t="n">
        <v>10</v>
      </c>
      <c r="E8590" s="104" t="n">
        <v>20323</v>
      </c>
    </row>
    <row r="8591" customFormat="false" ht="13.5" hidden="false" customHeight="false" outlineLevel="0" collapsed="false">
      <c r="A8591" s="97"/>
      <c r="B8591" s="101"/>
      <c r="C8591" s="102" t="s">
        <v>347</v>
      </c>
      <c r="D8591" s="105" t="n">
        <v>14</v>
      </c>
      <c r="E8591" s="104" t="n">
        <v>35405</v>
      </c>
    </row>
    <row r="8592" customFormat="false" ht="13.5" hidden="false" customHeight="false" outlineLevel="0" collapsed="false">
      <c r="A8592" s="97"/>
      <c r="B8592" s="101"/>
      <c r="C8592" s="102" t="s">
        <v>348</v>
      </c>
      <c r="D8592" s="105" t="n">
        <v>3</v>
      </c>
      <c r="E8592" s="104" t="n">
        <v>7373</v>
      </c>
    </row>
    <row r="8593" customFormat="false" ht="13.5" hidden="false" customHeight="false" outlineLevel="0" collapsed="false">
      <c r="A8593" s="97"/>
      <c r="B8593" s="101"/>
      <c r="C8593" s="102" t="s">
        <v>350</v>
      </c>
      <c r="D8593" s="105" t="n">
        <v>1</v>
      </c>
      <c r="E8593" s="104" t="n">
        <v>1859</v>
      </c>
    </row>
    <row r="8594" customFormat="false" ht="13.5" hidden="false" customHeight="false" outlineLevel="0" collapsed="false">
      <c r="A8594" s="97"/>
      <c r="B8594" s="101"/>
      <c r="C8594" s="102" t="s">
        <v>352</v>
      </c>
      <c r="D8594" s="105" t="n">
        <v>3</v>
      </c>
      <c r="E8594" s="104" t="n">
        <v>1369</v>
      </c>
    </row>
    <row r="8595" customFormat="false" ht="13.5" hidden="false" customHeight="false" outlineLevel="0" collapsed="false">
      <c r="A8595" s="97"/>
      <c r="B8595" s="101"/>
      <c r="C8595" s="102" t="s">
        <v>353</v>
      </c>
      <c r="D8595" s="105" t="n">
        <v>1</v>
      </c>
      <c r="E8595" s="104" t="n">
        <v>1042</v>
      </c>
    </row>
    <row r="8596" customFormat="false" ht="13.5" hidden="false" customHeight="false" outlineLevel="0" collapsed="false">
      <c r="A8596" s="97"/>
      <c r="B8596" s="101"/>
      <c r="C8596" s="102" t="s">
        <v>355</v>
      </c>
      <c r="D8596" s="105" t="n">
        <v>1</v>
      </c>
      <c r="E8596" s="106" t="n">
        <v>129</v>
      </c>
    </row>
    <row r="8597" customFormat="false" ht="13.5" hidden="false" customHeight="false" outlineLevel="0" collapsed="false">
      <c r="A8597" s="97"/>
      <c r="B8597" s="101"/>
      <c r="C8597" s="102" t="s">
        <v>356</v>
      </c>
      <c r="D8597" s="105" t="n">
        <v>1</v>
      </c>
      <c r="E8597" s="106" t="n">
        <v>198</v>
      </c>
    </row>
    <row r="8598" customFormat="false" ht="13.5" hidden="false" customHeight="false" outlineLevel="0" collapsed="false">
      <c r="A8598" s="97"/>
      <c r="B8598" s="101"/>
      <c r="C8598" s="102" t="s">
        <v>357</v>
      </c>
      <c r="D8598" s="105" t="n">
        <v>1</v>
      </c>
      <c r="E8598" s="106" t="n">
        <v>78</v>
      </c>
    </row>
    <row r="8599" customFormat="false" ht="13.5" hidden="false" customHeight="false" outlineLevel="0" collapsed="false">
      <c r="A8599" s="97"/>
      <c r="B8599" s="101"/>
      <c r="C8599" s="102" t="s">
        <v>360</v>
      </c>
      <c r="D8599" s="105" t="n">
        <v>2</v>
      </c>
      <c r="E8599" s="106" t="n">
        <v>311</v>
      </c>
    </row>
    <row r="8600" customFormat="false" ht="13.5" hidden="false" customHeight="false" outlineLevel="0" collapsed="false">
      <c r="A8600" s="97"/>
      <c r="B8600" s="101"/>
      <c r="C8600" s="102" t="s">
        <v>362</v>
      </c>
      <c r="D8600" s="105" t="n">
        <v>9</v>
      </c>
      <c r="E8600" s="104" t="n">
        <v>6308</v>
      </c>
    </row>
    <row r="8601" customFormat="false" ht="13.5" hidden="false" customHeight="false" outlineLevel="0" collapsed="false">
      <c r="A8601" s="97"/>
      <c r="B8601" s="101"/>
      <c r="C8601" s="102" t="s">
        <v>363</v>
      </c>
      <c r="D8601" s="105" t="n">
        <v>4</v>
      </c>
      <c r="E8601" s="106" t="n">
        <v>512</v>
      </c>
    </row>
    <row r="8602" customFormat="false" ht="13.5" hidden="false" customHeight="false" outlineLevel="0" collapsed="false">
      <c r="A8602" s="97"/>
      <c r="B8602" s="101"/>
      <c r="C8602" s="102" t="s">
        <v>364</v>
      </c>
      <c r="D8602" s="105" t="n">
        <v>56</v>
      </c>
      <c r="E8602" s="104" t="n">
        <v>54141</v>
      </c>
    </row>
    <row r="8603" customFormat="false" ht="13.5" hidden="false" customHeight="false" outlineLevel="0" collapsed="false">
      <c r="A8603" s="97"/>
      <c r="B8603" s="101"/>
      <c r="C8603" s="102" t="s">
        <v>367</v>
      </c>
      <c r="D8603" s="105" t="n">
        <v>3</v>
      </c>
      <c r="E8603" s="104" t="n">
        <v>1206</v>
      </c>
    </row>
    <row r="8604" customFormat="false" ht="13.5" hidden="false" customHeight="false" outlineLevel="0" collapsed="false">
      <c r="A8604" s="97"/>
      <c r="B8604" s="101"/>
      <c r="C8604" s="102" t="s">
        <v>368</v>
      </c>
      <c r="D8604" s="105" t="n">
        <v>2</v>
      </c>
      <c r="E8604" s="106" t="n">
        <v>179</v>
      </c>
    </row>
    <row r="8605" customFormat="false" ht="13.5" hidden="false" customHeight="false" outlineLevel="0" collapsed="false">
      <c r="A8605" s="97"/>
      <c r="B8605" s="101"/>
      <c r="C8605" s="102" t="s">
        <v>369</v>
      </c>
      <c r="D8605" s="105" t="n">
        <v>1</v>
      </c>
      <c r="E8605" s="106" t="n">
        <v>374</v>
      </c>
    </row>
    <row r="8606" customFormat="false" ht="13.5" hidden="false" customHeight="false" outlineLevel="0" collapsed="false">
      <c r="A8606" s="97"/>
      <c r="B8606" s="101"/>
      <c r="C8606" s="102" t="s">
        <v>370</v>
      </c>
      <c r="D8606" s="105" t="n">
        <v>28</v>
      </c>
      <c r="E8606" s="104" t="n">
        <v>8979</v>
      </c>
    </row>
    <row r="8607" customFormat="false" ht="13.5" hidden="false" customHeight="false" outlineLevel="0" collapsed="false">
      <c r="A8607" s="97"/>
      <c r="B8607" s="101"/>
      <c r="C8607" s="102" t="s">
        <v>371</v>
      </c>
      <c r="D8607" s="105" t="n">
        <v>6</v>
      </c>
      <c r="E8607" s="106" t="n">
        <v>775</v>
      </c>
    </row>
    <row r="8608" customFormat="false" ht="13.5" hidden="false" customHeight="false" outlineLevel="0" collapsed="false">
      <c r="A8608" s="97"/>
      <c r="B8608" s="101"/>
      <c r="C8608" s="102" t="s">
        <v>372</v>
      </c>
      <c r="D8608" s="105" t="n">
        <v>360</v>
      </c>
      <c r="E8608" s="104" t="n">
        <v>2347218</v>
      </c>
    </row>
    <row r="8609" customFormat="false" ht="13.5" hidden="false" customHeight="false" outlineLevel="0" collapsed="false">
      <c r="A8609" s="97"/>
      <c r="B8609" s="101"/>
      <c r="C8609" s="102" t="s">
        <v>373</v>
      </c>
      <c r="D8609" s="105" t="n">
        <v>360</v>
      </c>
      <c r="E8609" s="104" t="n">
        <v>2325754</v>
      </c>
    </row>
    <row r="8610" customFormat="false" ht="13.5" hidden="false" customHeight="false" outlineLevel="0" collapsed="false">
      <c r="A8610" s="97"/>
      <c r="B8610" s="101"/>
      <c r="C8610" s="102" t="s">
        <v>374</v>
      </c>
      <c r="D8610" s="105" t="n">
        <v>16</v>
      </c>
      <c r="E8610" s="104" t="n">
        <v>21464</v>
      </c>
    </row>
    <row r="8611" customFormat="false" ht="13.5" hidden="false" customHeight="false" outlineLevel="0" collapsed="false">
      <c r="A8611" s="97"/>
      <c r="B8611" s="101"/>
      <c r="C8611" s="102" t="s">
        <v>375</v>
      </c>
      <c r="D8611" s="105" t="n">
        <v>128</v>
      </c>
      <c r="E8611" s="104" t="n">
        <v>50743</v>
      </c>
    </row>
    <row r="8612" customFormat="false" ht="13.5" hidden="false" customHeight="false" outlineLevel="0" collapsed="false">
      <c r="A8612" s="97"/>
      <c r="B8612" s="101"/>
      <c r="C8612" s="102" t="s">
        <v>376</v>
      </c>
      <c r="D8612" s="105" t="n">
        <v>1</v>
      </c>
      <c r="E8612" s="106" t="n">
        <v>381</v>
      </c>
    </row>
    <row r="8613" customFormat="false" ht="13.5" hidden="false" customHeight="false" outlineLevel="0" collapsed="false">
      <c r="A8613" s="97"/>
      <c r="B8613" s="101"/>
      <c r="C8613" s="102" t="s">
        <v>379</v>
      </c>
      <c r="D8613" s="105" t="n">
        <v>4</v>
      </c>
      <c r="E8613" s="104" t="n">
        <v>3078</v>
      </c>
    </row>
    <row r="8614" customFormat="false" ht="13.5" hidden="false" customHeight="false" outlineLevel="0" collapsed="false">
      <c r="A8614" s="97"/>
      <c r="B8614" s="101"/>
      <c r="C8614" s="102" t="s">
        <v>383</v>
      </c>
      <c r="D8614" s="105" t="n">
        <v>3</v>
      </c>
      <c r="E8614" s="106" t="n">
        <v>347</v>
      </c>
    </row>
    <row r="8615" customFormat="false" ht="13.5" hidden="false" customHeight="false" outlineLevel="0" collapsed="false">
      <c r="A8615" s="97"/>
      <c r="B8615" s="101"/>
      <c r="C8615" s="102" t="s">
        <v>384</v>
      </c>
      <c r="D8615" s="105" t="n">
        <v>2</v>
      </c>
      <c r="E8615" s="106" t="n">
        <v>748</v>
      </c>
    </row>
    <row r="8616" customFormat="false" ht="13.5" hidden="false" customHeight="false" outlineLevel="0" collapsed="false">
      <c r="A8616" s="97"/>
      <c r="B8616" s="101"/>
      <c r="C8616" s="102" t="s">
        <v>387</v>
      </c>
      <c r="D8616" s="105" t="n">
        <v>3</v>
      </c>
      <c r="E8616" s="106" t="n">
        <v>771</v>
      </c>
    </row>
    <row r="8617" customFormat="false" ht="13.5" hidden="false" customHeight="false" outlineLevel="0" collapsed="false">
      <c r="A8617" s="97"/>
      <c r="B8617" s="101"/>
      <c r="C8617" s="102" t="s">
        <v>389</v>
      </c>
      <c r="D8617" s="105" t="n">
        <v>33</v>
      </c>
      <c r="E8617" s="104" t="n">
        <v>7510</v>
      </c>
    </row>
    <row r="8618" customFormat="false" ht="13.5" hidden="false" customHeight="false" outlineLevel="0" collapsed="false">
      <c r="A8618" s="97"/>
      <c r="B8618" s="101"/>
      <c r="C8618" s="102" t="s">
        <v>391</v>
      </c>
      <c r="D8618" s="105" t="n">
        <v>4</v>
      </c>
      <c r="E8618" s="106" t="n">
        <v>422</v>
      </c>
    </row>
    <row r="8619" customFormat="false" ht="13.5" hidden="false" customHeight="false" outlineLevel="0" collapsed="false">
      <c r="A8619" s="97"/>
      <c r="B8619" s="101"/>
      <c r="C8619" s="102" t="s">
        <v>392</v>
      </c>
      <c r="D8619" s="105" t="n">
        <v>1</v>
      </c>
      <c r="E8619" s="106" t="n">
        <v>21</v>
      </c>
    </row>
    <row r="8620" customFormat="false" ht="13.5" hidden="false" customHeight="false" outlineLevel="0" collapsed="false">
      <c r="A8620" s="97"/>
      <c r="B8620" s="101"/>
      <c r="C8620" s="102" t="s">
        <v>393</v>
      </c>
      <c r="D8620" s="105" t="n">
        <v>10</v>
      </c>
      <c r="E8620" s="104" t="n">
        <v>2723</v>
      </c>
    </row>
    <row r="8621" customFormat="false" ht="13.5" hidden="false" customHeight="false" outlineLevel="0" collapsed="false">
      <c r="A8621" s="97"/>
      <c r="B8621" s="101"/>
      <c r="C8621" s="102" t="s">
        <v>395</v>
      </c>
      <c r="D8621" s="105" t="n">
        <v>1</v>
      </c>
      <c r="E8621" s="106" t="n">
        <v>124</v>
      </c>
    </row>
    <row r="8622" customFormat="false" ht="13.5" hidden="false" customHeight="false" outlineLevel="0" collapsed="false">
      <c r="A8622" s="97"/>
      <c r="B8622" s="101"/>
      <c r="C8622" s="102" t="s">
        <v>396</v>
      </c>
      <c r="D8622" s="105" t="n">
        <v>3</v>
      </c>
      <c r="E8622" s="106" t="n">
        <v>661</v>
      </c>
    </row>
    <row r="8623" customFormat="false" ht="13.5" hidden="false" customHeight="false" outlineLevel="0" collapsed="false">
      <c r="A8623" s="97"/>
      <c r="B8623" s="101"/>
      <c r="C8623" s="102" t="s">
        <v>398</v>
      </c>
      <c r="D8623" s="105" t="n">
        <v>1</v>
      </c>
      <c r="E8623" s="106" t="n">
        <v>103</v>
      </c>
    </row>
    <row r="8624" customFormat="false" ht="13.5" hidden="false" customHeight="false" outlineLevel="0" collapsed="false">
      <c r="A8624" s="97"/>
      <c r="B8624" s="101"/>
      <c r="C8624" s="102" t="s">
        <v>399</v>
      </c>
      <c r="D8624" s="105" t="n">
        <v>1</v>
      </c>
      <c r="E8624" s="106" t="n">
        <v>48</v>
      </c>
    </row>
    <row r="8625" customFormat="false" ht="13.5" hidden="false" customHeight="false" outlineLevel="0" collapsed="false">
      <c r="A8625" s="97"/>
      <c r="B8625" s="101"/>
      <c r="C8625" s="102" t="s">
        <v>401</v>
      </c>
      <c r="D8625" s="105" t="n">
        <v>1</v>
      </c>
      <c r="E8625" s="106" t="n">
        <v>51</v>
      </c>
    </row>
    <row r="8626" customFormat="false" ht="13.5" hidden="false" customHeight="false" outlineLevel="0" collapsed="false">
      <c r="A8626" s="97"/>
      <c r="B8626" s="101"/>
      <c r="C8626" s="102" t="s">
        <v>405</v>
      </c>
      <c r="D8626" s="105" t="n">
        <v>1</v>
      </c>
      <c r="E8626" s="106" t="n">
        <v>158</v>
      </c>
    </row>
    <row r="8627" customFormat="false" ht="13.5" hidden="false" customHeight="false" outlineLevel="0" collapsed="false">
      <c r="A8627" s="97"/>
      <c r="B8627" s="101"/>
      <c r="C8627" s="102" t="s">
        <v>407</v>
      </c>
      <c r="D8627" s="105" t="n">
        <v>1</v>
      </c>
      <c r="E8627" s="106" t="n">
        <v>964</v>
      </c>
    </row>
    <row r="8628" customFormat="false" ht="13.5" hidden="false" customHeight="false" outlineLevel="0" collapsed="false">
      <c r="A8628" s="97"/>
      <c r="B8628" s="101"/>
      <c r="C8628" s="102" t="s">
        <v>409</v>
      </c>
      <c r="D8628" s="105" t="n">
        <v>35</v>
      </c>
      <c r="E8628" s="104" t="n">
        <v>12922</v>
      </c>
    </row>
    <row r="8629" customFormat="false" ht="13.5" hidden="false" customHeight="false" outlineLevel="0" collapsed="false">
      <c r="A8629" s="97"/>
      <c r="B8629" s="101"/>
      <c r="C8629" s="102" t="s">
        <v>410</v>
      </c>
      <c r="D8629" s="105" t="n">
        <v>63</v>
      </c>
      <c r="E8629" s="104" t="n">
        <v>19711</v>
      </c>
    </row>
    <row r="8630" customFormat="false" ht="13.5" hidden="false" customHeight="false" outlineLevel="0" collapsed="false">
      <c r="A8630" s="97"/>
      <c r="B8630" s="101"/>
      <c r="C8630" s="102"/>
      <c r="D8630" s="105"/>
      <c r="E8630" s="104"/>
    </row>
    <row r="8631" customFormat="false" ht="13.5" hidden="false" customHeight="false" outlineLevel="0" collapsed="false">
      <c r="A8631" s="97"/>
      <c r="B8631" s="101"/>
      <c r="C8631" s="102" t="s">
        <v>179</v>
      </c>
      <c r="D8631" s="105" t="n">
        <v>23</v>
      </c>
      <c r="E8631" s="104" t="n">
        <v>144122</v>
      </c>
    </row>
    <row r="8632" customFormat="false" ht="13.5" hidden="false" customHeight="false" outlineLevel="0" collapsed="false">
      <c r="A8632" s="97"/>
      <c r="B8632" s="101"/>
      <c r="C8632" s="102" t="s">
        <v>216</v>
      </c>
      <c r="D8632" s="105" t="n">
        <v>2</v>
      </c>
      <c r="E8632" s="106" t="n">
        <v>409</v>
      </c>
    </row>
    <row r="8633" customFormat="false" ht="13.5" hidden="false" customHeight="false" outlineLevel="0" collapsed="false">
      <c r="A8633" s="97"/>
      <c r="B8633" s="101"/>
      <c r="C8633" s="102" t="s">
        <v>226</v>
      </c>
      <c r="D8633" s="105" t="n">
        <v>2</v>
      </c>
      <c r="E8633" s="106" t="n">
        <v>409</v>
      </c>
    </row>
    <row r="8634" customFormat="false" ht="13.5" hidden="false" customHeight="false" outlineLevel="0" collapsed="false">
      <c r="A8634" s="97"/>
      <c r="B8634" s="101"/>
      <c r="C8634" s="102" t="s">
        <v>343</v>
      </c>
      <c r="D8634" s="105" t="n">
        <v>10</v>
      </c>
      <c r="E8634" s="104" t="n">
        <v>11299</v>
      </c>
    </row>
    <row r="8635" customFormat="false" ht="13.5" hidden="false" customHeight="false" outlineLevel="0" collapsed="false">
      <c r="A8635" s="97"/>
      <c r="B8635" s="101"/>
      <c r="C8635" s="102" t="s">
        <v>346</v>
      </c>
      <c r="D8635" s="105" t="n">
        <v>2</v>
      </c>
      <c r="E8635" s="104" t="n">
        <v>2807</v>
      </c>
    </row>
    <row r="8636" customFormat="false" ht="13.5" hidden="false" customHeight="false" outlineLevel="0" collapsed="false">
      <c r="A8636" s="97"/>
      <c r="B8636" s="101"/>
      <c r="C8636" s="102" t="s">
        <v>347</v>
      </c>
      <c r="D8636" s="105" t="n">
        <v>1</v>
      </c>
      <c r="E8636" s="106" t="n">
        <v>88</v>
      </c>
    </row>
    <row r="8637" customFormat="false" ht="13.5" hidden="false" customHeight="false" outlineLevel="0" collapsed="false">
      <c r="A8637" s="97"/>
      <c r="B8637" s="101"/>
      <c r="C8637" s="102" t="s">
        <v>364</v>
      </c>
      <c r="D8637" s="105" t="n">
        <v>5</v>
      </c>
      <c r="E8637" s="104" t="n">
        <v>6522</v>
      </c>
    </row>
    <row r="8638" customFormat="false" ht="13.5" hidden="false" customHeight="false" outlineLevel="0" collapsed="false">
      <c r="A8638" s="97"/>
      <c r="B8638" s="101"/>
      <c r="C8638" s="102" t="s">
        <v>370</v>
      </c>
      <c r="D8638" s="105" t="n">
        <v>5</v>
      </c>
      <c r="E8638" s="104" t="n">
        <v>1871</v>
      </c>
    </row>
    <row r="8639" customFormat="false" ht="13.5" hidden="false" customHeight="false" outlineLevel="0" collapsed="false">
      <c r="A8639" s="97"/>
      <c r="B8639" s="101"/>
      <c r="C8639" s="102" t="s">
        <v>371</v>
      </c>
      <c r="D8639" s="105" t="n">
        <v>1</v>
      </c>
      <c r="E8639" s="106" t="n">
        <v>11</v>
      </c>
    </row>
    <row r="8640" customFormat="false" ht="13.5" hidden="false" customHeight="false" outlineLevel="0" collapsed="false">
      <c r="A8640" s="97"/>
      <c r="B8640" s="101"/>
      <c r="C8640" s="102" t="s">
        <v>372</v>
      </c>
      <c r="D8640" s="105" t="n">
        <v>23</v>
      </c>
      <c r="E8640" s="104" t="n">
        <v>126157</v>
      </c>
    </row>
    <row r="8641" customFormat="false" ht="13.5" hidden="false" customHeight="false" outlineLevel="0" collapsed="false">
      <c r="A8641" s="97"/>
      <c r="B8641" s="101"/>
      <c r="C8641" s="102" t="s">
        <v>373</v>
      </c>
      <c r="D8641" s="105" t="n">
        <v>9</v>
      </c>
      <c r="E8641" s="104" t="n">
        <v>8427</v>
      </c>
    </row>
    <row r="8642" customFormat="false" ht="13.5" hidden="false" customHeight="false" outlineLevel="0" collapsed="false">
      <c r="A8642" s="97"/>
      <c r="B8642" s="101"/>
      <c r="C8642" s="102" t="s">
        <v>374</v>
      </c>
      <c r="D8642" s="105" t="n">
        <v>23</v>
      </c>
      <c r="E8642" s="104" t="n">
        <v>117730</v>
      </c>
    </row>
    <row r="8643" customFormat="false" ht="13.5" hidden="false" customHeight="false" outlineLevel="0" collapsed="false">
      <c r="A8643" s="97"/>
      <c r="B8643" s="101"/>
      <c r="C8643" s="102" t="s">
        <v>375</v>
      </c>
      <c r="D8643" s="105" t="n">
        <v>13</v>
      </c>
      <c r="E8643" s="104" t="n">
        <v>6257</v>
      </c>
    </row>
    <row r="8644" customFormat="false" ht="13.5" hidden="false" customHeight="false" outlineLevel="0" collapsed="false">
      <c r="A8644" s="97"/>
      <c r="B8644" s="101"/>
      <c r="C8644" s="102" t="s">
        <v>383</v>
      </c>
      <c r="D8644" s="105" t="n">
        <v>1</v>
      </c>
      <c r="E8644" s="106" t="n">
        <v>257</v>
      </c>
    </row>
    <row r="8645" customFormat="false" ht="13.5" hidden="false" customHeight="false" outlineLevel="0" collapsed="false">
      <c r="A8645" s="97"/>
      <c r="B8645" s="101"/>
      <c r="C8645" s="102" t="s">
        <v>389</v>
      </c>
      <c r="D8645" s="105" t="n">
        <v>2</v>
      </c>
      <c r="E8645" s="106" t="n">
        <v>457</v>
      </c>
    </row>
    <row r="8646" customFormat="false" ht="13.5" hidden="false" customHeight="false" outlineLevel="0" collapsed="false">
      <c r="A8646" s="97"/>
      <c r="B8646" s="101"/>
      <c r="C8646" s="102" t="s">
        <v>393</v>
      </c>
      <c r="D8646" s="105" t="n">
        <v>1</v>
      </c>
      <c r="E8646" s="106" t="n">
        <v>103</v>
      </c>
    </row>
    <row r="8647" customFormat="false" ht="13.5" hidden="false" customHeight="false" outlineLevel="0" collapsed="false">
      <c r="A8647" s="97"/>
      <c r="B8647" s="101"/>
      <c r="C8647" s="102" t="s">
        <v>396</v>
      </c>
      <c r="D8647" s="105" t="n">
        <v>3</v>
      </c>
      <c r="E8647" s="104" t="n">
        <v>1312</v>
      </c>
    </row>
    <row r="8648" customFormat="false" ht="13.5" hidden="false" customHeight="false" outlineLevel="0" collapsed="false">
      <c r="A8648" s="97"/>
      <c r="B8648" s="101"/>
      <c r="C8648" s="102" t="s">
        <v>399</v>
      </c>
      <c r="D8648" s="105" t="n">
        <v>1</v>
      </c>
      <c r="E8648" s="106" t="n">
        <v>637</v>
      </c>
    </row>
    <row r="8649" customFormat="false" ht="13.5" hidden="false" customHeight="false" outlineLevel="0" collapsed="false">
      <c r="A8649" s="97"/>
      <c r="B8649" s="101"/>
      <c r="C8649" s="102" t="s">
        <v>409</v>
      </c>
      <c r="D8649" s="105" t="n">
        <v>5</v>
      </c>
      <c r="E8649" s="104" t="n">
        <v>2473</v>
      </c>
    </row>
    <row r="8650" customFormat="false" ht="13.5" hidden="false" customHeight="false" outlineLevel="0" collapsed="false">
      <c r="A8650" s="97"/>
      <c r="B8650" s="101"/>
      <c r="C8650" s="102" t="s">
        <v>410</v>
      </c>
      <c r="D8650" s="105" t="n">
        <v>6</v>
      </c>
      <c r="E8650" s="104" t="n">
        <v>1018</v>
      </c>
    </row>
    <row r="8651" customFormat="false" ht="13.5" hidden="false" customHeight="false" outlineLevel="0" collapsed="false">
      <c r="A8651" s="97"/>
      <c r="B8651" s="101"/>
      <c r="C8651" s="102"/>
      <c r="D8651" s="105"/>
      <c r="E8651" s="104"/>
    </row>
    <row r="8652" customFormat="false" ht="13.5" hidden="false" customHeight="false" outlineLevel="0" collapsed="false">
      <c r="A8652" s="97"/>
      <c r="B8652" s="101"/>
      <c r="C8652" s="102" t="s">
        <v>180</v>
      </c>
      <c r="D8652" s="103" t="n">
        <v>1092</v>
      </c>
      <c r="E8652" s="104" t="n">
        <v>18546740</v>
      </c>
    </row>
    <row r="8653" customFormat="false" ht="13.5" hidden="false" customHeight="false" outlineLevel="0" collapsed="false">
      <c r="A8653" s="97"/>
      <c r="B8653" s="101"/>
      <c r="C8653" s="102" t="s">
        <v>216</v>
      </c>
      <c r="D8653" s="105" t="n">
        <v>391</v>
      </c>
      <c r="E8653" s="104" t="n">
        <v>1515938</v>
      </c>
    </row>
    <row r="8654" customFormat="false" ht="13.5" hidden="false" customHeight="false" outlineLevel="0" collapsed="false">
      <c r="A8654" s="97"/>
      <c r="B8654" s="101"/>
      <c r="C8654" s="102" t="s">
        <v>218</v>
      </c>
      <c r="D8654" s="105" t="n">
        <v>1</v>
      </c>
      <c r="E8654" s="104" t="n">
        <v>1008</v>
      </c>
    </row>
    <row r="8655" customFormat="false" ht="13.5" hidden="false" customHeight="false" outlineLevel="0" collapsed="false">
      <c r="A8655" s="97"/>
      <c r="B8655" s="101"/>
      <c r="C8655" s="102" t="s">
        <v>219</v>
      </c>
      <c r="D8655" s="105" t="n">
        <v>1</v>
      </c>
      <c r="E8655" s="104" t="n">
        <v>1279</v>
      </c>
    </row>
    <row r="8656" customFormat="false" ht="13.5" hidden="false" customHeight="false" outlineLevel="0" collapsed="false">
      <c r="A8656" s="97"/>
      <c r="B8656" s="101"/>
      <c r="C8656" s="102" t="s">
        <v>220</v>
      </c>
      <c r="D8656" s="105" t="n">
        <v>42</v>
      </c>
      <c r="E8656" s="104" t="n">
        <v>30236</v>
      </c>
    </row>
    <row r="8657" customFormat="false" ht="13.5" hidden="false" customHeight="false" outlineLevel="0" collapsed="false">
      <c r="A8657" s="97"/>
      <c r="B8657" s="101"/>
      <c r="C8657" s="102" t="s">
        <v>221</v>
      </c>
      <c r="D8657" s="105" t="n">
        <v>2</v>
      </c>
      <c r="E8657" s="106" t="n">
        <v>576</v>
      </c>
    </row>
    <row r="8658" customFormat="false" ht="13.5" hidden="false" customHeight="false" outlineLevel="0" collapsed="false">
      <c r="A8658" s="97"/>
      <c r="B8658" s="101"/>
      <c r="C8658" s="102" t="s">
        <v>222</v>
      </c>
      <c r="D8658" s="105" t="n">
        <v>1</v>
      </c>
      <c r="E8658" s="106" t="n">
        <v>713</v>
      </c>
    </row>
    <row r="8659" customFormat="false" ht="13.5" hidden="false" customHeight="false" outlineLevel="0" collapsed="false">
      <c r="A8659" s="97"/>
      <c r="B8659" s="101"/>
      <c r="C8659" s="102" t="s">
        <v>223</v>
      </c>
      <c r="D8659" s="105" t="n">
        <v>4</v>
      </c>
      <c r="E8659" s="104" t="n">
        <v>1257</v>
      </c>
    </row>
    <row r="8660" customFormat="false" ht="13.5" hidden="false" customHeight="false" outlineLevel="0" collapsed="false">
      <c r="A8660" s="97"/>
      <c r="B8660" s="101"/>
      <c r="C8660" s="102" t="s">
        <v>225</v>
      </c>
      <c r="D8660" s="105" t="n">
        <v>4</v>
      </c>
      <c r="E8660" s="104" t="n">
        <v>1252</v>
      </c>
    </row>
    <row r="8661" customFormat="false" ht="13.5" hidden="false" customHeight="false" outlineLevel="0" collapsed="false">
      <c r="A8661" s="97"/>
      <c r="B8661" s="101"/>
      <c r="C8661" s="102" t="s">
        <v>226</v>
      </c>
      <c r="D8661" s="105" t="n">
        <v>4</v>
      </c>
      <c r="E8661" s="104" t="n">
        <v>3509</v>
      </c>
    </row>
    <row r="8662" customFormat="false" ht="13.5" hidden="false" customHeight="false" outlineLevel="0" collapsed="false">
      <c r="A8662" s="97"/>
      <c r="B8662" s="101"/>
      <c r="C8662" s="102" t="s">
        <v>227</v>
      </c>
      <c r="D8662" s="105" t="n">
        <v>2</v>
      </c>
      <c r="E8662" s="106" t="n">
        <v>424</v>
      </c>
    </row>
    <row r="8663" customFormat="false" ht="13.5" hidden="false" customHeight="false" outlineLevel="0" collapsed="false">
      <c r="A8663" s="97"/>
      <c r="B8663" s="101"/>
      <c r="C8663" s="102" t="s">
        <v>228</v>
      </c>
      <c r="D8663" s="105" t="n">
        <v>2</v>
      </c>
      <c r="E8663" s="106" t="n">
        <v>815</v>
      </c>
    </row>
    <row r="8664" customFormat="false" ht="13.5" hidden="false" customHeight="false" outlineLevel="0" collapsed="false">
      <c r="A8664" s="97"/>
      <c r="B8664" s="101"/>
      <c r="C8664" s="102" t="s">
        <v>229</v>
      </c>
      <c r="D8664" s="105" t="n">
        <v>1</v>
      </c>
      <c r="E8664" s="106" t="n">
        <v>418</v>
      </c>
    </row>
    <row r="8665" customFormat="false" ht="13.5" hidden="false" customHeight="false" outlineLevel="0" collapsed="false">
      <c r="A8665" s="97"/>
      <c r="B8665" s="101"/>
      <c r="C8665" s="102" t="s">
        <v>230</v>
      </c>
      <c r="D8665" s="105" t="n">
        <v>1</v>
      </c>
      <c r="E8665" s="106" t="n">
        <v>111</v>
      </c>
    </row>
    <row r="8666" customFormat="false" ht="13.5" hidden="false" customHeight="false" outlineLevel="0" collapsed="false">
      <c r="A8666" s="97"/>
      <c r="B8666" s="101"/>
      <c r="C8666" s="102" t="s">
        <v>231</v>
      </c>
      <c r="D8666" s="105" t="n">
        <v>1</v>
      </c>
      <c r="E8666" s="106" t="n">
        <v>112</v>
      </c>
    </row>
    <row r="8667" customFormat="false" ht="13.5" hidden="false" customHeight="false" outlineLevel="0" collapsed="false">
      <c r="A8667" s="97"/>
      <c r="B8667" s="101"/>
      <c r="C8667" s="102" t="s">
        <v>233</v>
      </c>
      <c r="D8667" s="105" t="n">
        <v>3</v>
      </c>
      <c r="E8667" s="104" t="n">
        <v>17821</v>
      </c>
    </row>
    <row r="8668" customFormat="false" ht="13.5" hidden="false" customHeight="false" outlineLevel="0" collapsed="false">
      <c r="A8668" s="97"/>
      <c r="B8668" s="101"/>
      <c r="C8668" s="102" t="s">
        <v>234</v>
      </c>
      <c r="D8668" s="105" t="n">
        <v>23</v>
      </c>
      <c r="E8668" s="104" t="n">
        <v>20587</v>
      </c>
    </row>
    <row r="8669" customFormat="false" ht="13.5" hidden="false" customHeight="false" outlineLevel="0" collapsed="false">
      <c r="A8669" s="97"/>
      <c r="B8669" s="101"/>
      <c r="C8669" s="102" t="s">
        <v>235</v>
      </c>
      <c r="D8669" s="105" t="n">
        <v>5</v>
      </c>
      <c r="E8669" s="104" t="n">
        <v>5967</v>
      </c>
    </row>
    <row r="8670" customFormat="false" ht="13.5" hidden="false" customHeight="false" outlineLevel="0" collapsed="false">
      <c r="A8670" s="97"/>
      <c r="B8670" s="101"/>
      <c r="C8670" s="102" t="s">
        <v>236</v>
      </c>
      <c r="D8670" s="105" t="n">
        <v>5</v>
      </c>
      <c r="E8670" s="104" t="n">
        <v>2976</v>
      </c>
    </row>
    <row r="8671" customFormat="false" ht="13.5" hidden="false" customHeight="false" outlineLevel="0" collapsed="false">
      <c r="A8671" s="97"/>
      <c r="B8671" s="101"/>
      <c r="C8671" s="102" t="s">
        <v>237</v>
      </c>
      <c r="D8671" s="105" t="n">
        <v>3</v>
      </c>
      <c r="E8671" s="106" t="n">
        <v>480</v>
      </c>
    </row>
    <row r="8672" customFormat="false" ht="13.5" hidden="false" customHeight="false" outlineLevel="0" collapsed="false">
      <c r="A8672" s="97"/>
      <c r="B8672" s="101"/>
      <c r="C8672" s="102" t="s">
        <v>238</v>
      </c>
      <c r="D8672" s="105" t="n">
        <v>1</v>
      </c>
      <c r="E8672" s="106" t="n">
        <v>722</v>
      </c>
    </row>
    <row r="8673" customFormat="false" ht="13.5" hidden="false" customHeight="false" outlineLevel="0" collapsed="false">
      <c r="A8673" s="97"/>
      <c r="B8673" s="101"/>
      <c r="C8673" s="102" t="s">
        <v>239</v>
      </c>
      <c r="D8673" s="105" t="n">
        <v>5</v>
      </c>
      <c r="E8673" s="104" t="n">
        <v>5431</v>
      </c>
    </row>
    <row r="8674" customFormat="false" ht="13.5" hidden="false" customHeight="false" outlineLevel="0" collapsed="false">
      <c r="A8674" s="97"/>
      <c r="B8674" s="101"/>
      <c r="C8674" s="102" t="s">
        <v>240</v>
      </c>
      <c r="D8674" s="105" t="n">
        <v>11</v>
      </c>
      <c r="E8674" s="104" t="n">
        <v>47040</v>
      </c>
    </row>
    <row r="8675" customFormat="false" ht="13.5" hidden="false" customHeight="false" outlineLevel="0" collapsed="false">
      <c r="A8675" s="97"/>
      <c r="B8675" s="101"/>
      <c r="C8675" s="102" t="s">
        <v>241</v>
      </c>
      <c r="D8675" s="105" t="n">
        <v>16</v>
      </c>
      <c r="E8675" s="104" t="n">
        <v>25593</v>
      </c>
    </row>
    <row r="8676" customFormat="false" ht="13.5" hidden="false" customHeight="false" outlineLevel="0" collapsed="false">
      <c r="A8676" s="97"/>
      <c r="B8676" s="101"/>
      <c r="C8676" s="102" t="s">
        <v>242</v>
      </c>
      <c r="D8676" s="105" t="n">
        <v>2</v>
      </c>
      <c r="E8676" s="104" t="n">
        <v>1196</v>
      </c>
    </row>
    <row r="8677" customFormat="false" ht="13.5" hidden="false" customHeight="false" outlineLevel="0" collapsed="false">
      <c r="A8677" s="97"/>
      <c r="B8677" s="101"/>
      <c r="C8677" s="102" t="s">
        <v>243</v>
      </c>
      <c r="D8677" s="105" t="n">
        <v>3</v>
      </c>
      <c r="E8677" s="104" t="n">
        <v>1446</v>
      </c>
    </row>
    <row r="8678" customFormat="false" ht="13.5" hidden="false" customHeight="false" outlineLevel="0" collapsed="false">
      <c r="A8678" s="97"/>
      <c r="B8678" s="101"/>
      <c r="C8678" s="102" t="s">
        <v>245</v>
      </c>
      <c r="D8678" s="105" t="n">
        <v>2</v>
      </c>
      <c r="E8678" s="106" t="n">
        <v>491</v>
      </c>
    </row>
    <row r="8679" customFormat="false" ht="13.5" hidden="false" customHeight="false" outlineLevel="0" collapsed="false">
      <c r="A8679" s="97"/>
      <c r="B8679" s="101"/>
      <c r="C8679" s="102" t="s">
        <v>246</v>
      </c>
      <c r="D8679" s="105" t="n">
        <v>1</v>
      </c>
      <c r="E8679" s="106" t="n">
        <v>81</v>
      </c>
    </row>
    <row r="8680" customFormat="false" ht="13.5" hidden="false" customHeight="false" outlineLevel="0" collapsed="false">
      <c r="A8680" s="97"/>
      <c r="B8680" s="101"/>
      <c r="C8680" s="102" t="s">
        <v>247</v>
      </c>
      <c r="D8680" s="105" t="n">
        <v>10</v>
      </c>
      <c r="E8680" s="104" t="n">
        <v>72346</v>
      </c>
    </row>
    <row r="8681" customFormat="false" ht="13.5" hidden="false" customHeight="false" outlineLevel="0" collapsed="false">
      <c r="A8681" s="97"/>
      <c r="B8681" s="101"/>
      <c r="C8681" s="102" t="s">
        <v>248</v>
      </c>
      <c r="D8681" s="105" t="n">
        <v>1</v>
      </c>
      <c r="E8681" s="106" t="n">
        <v>10</v>
      </c>
    </row>
    <row r="8682" customFormat="false" ht="13.5" hidden="false" customHeight="false" outlineLevel="0" collapsed="false">
      <c r="A8682" s="97"/>
      <c r="B8682" s="101"/>
      <c r="C8682" s="102" t="s">
        <v>249</v>
      </c>
      <c r="D8682" s="105" t="n">
        <v>27</v>
      </c>
      <c r="E8682" s="104" t="n">
        <v>131751</v>
      </c>
    </row>
    <row r="8683" customFormat="false" ht="13.5" hidden="false" customHeight="false" outlineLevel="0" collapsed="false">
      <c r="A8683" s="97"/>
      <c r="B8683" s="101"/>
      <c r="C8683" s="102" t="s">
        <v>250</v>
      </c>
      <c r="D8683" s="105" t="n">
        <v>6</v>
      </c>
      <c r="E8683" s="104" t="n">
        <v>319491</v>
      </c>
    </row>
    <row r="8684" customFormat="false" ht="13.5" hidden="false" customHeight="false" outlineLevel="0" collapsed="false">
      <c r="A8684" s="97"/>
      <c r="B8684" s="101"/>
      <c r="C8684" s="102" t="s">
        <v>252</v>
      </c>
      <c r="D8684" s="105" t="n">
        <v>2</v>
      </c>
      <c r="E8684" s="106" t="n">
        <v>903</v>
      </c>
    </row>
    <row r="8685" customFormat="false" ht="13.5" hidden="false" customHeight="false" outlineLevel="0" collapsed="false">
      <c r="A8685" s="97"/>
      <c r="B8685" s="101"/>
      <c r="C8685" s="102" t="s">
        <v>254</v>
      </c>
      <c r="D8685" s="105" t="n">
        <v>1</v>
      </c>
      <c r="E8685" s="106" t="n">
        <v>157</v>
      </c>
    </row>
    <row r="8686" customFormat="false" ht="13.5" hidden="false" customHeight="false" outlineLevel="0" collapsed="false">
      <c r="A8686" s="97"/>
      <c r="B8686" s="101"/>
      <c r="C8686" s="102" t="s">
        <v>255</v>
      </c>
      <c r="D8686" s="105" t="n">
        <v>66</v>
      </c>
      <c r="E8686" s="104" t="n">
        <v>110949</v>
      </c>
    </row>
    <row r="8687" customFormat="false" ht="13.5" hidden="false" customHeight="false" outlineLevel="0" collapsed="false">
      <c r="A8687" s="97"/>
      <c r="B8687" s="101"/>
      <c r="C8687" s="102" t="s">
        <v>256</v>
      </c>
      <c r="D8687" s="105" t="n">
        <v>25</v>
      </c>
      <c r="E8687" s="104" t="n">
        <v>22861</v>
      </c>
    </row>
    <row r="8688" customFormat="false" ht="13.5" hidden="false" customHeight="false" outlineLevel="0" collapsed="false">
      <c r="A8688" s="97"/>
      <c r="B8688" s="101"/>
      <c r="C8688" s="102" t="s">
        <v>257</v>
      </c>
      <c r="D8688" s="105" t="n">
        <v>3</v>
      </c>
      <c r="E8688" s="104" t="n">
        <v>1859</v>
      </c>
    </row>
    <row r="8689" customFormat="false" ht="13.5" hidden="false" customHeight="false" outlineLevel="0" collapsed="false">
      <c r="A8689" s="97"/>
      <c r="B8689" s="101"/>
      <c r="C8689" s="102" t="s">
        <v>258</v>
      </c>
      <c r="D8689" s="105" t="n">
        <v>1</v>
      </c>
      <c r="E8689" s="106" t="n">
        <v>759</v>
      </c>
    </row>
    <row r="8690" customFormat="false" ht="13.5" hidden="false" customHeight="false" outlineLevel="0" collapsed="false">
      <c r="A8690" s="97"/>
      <c r="B8690" s="101"/>
      <c r="C8690" s="102" t="s">
        <v>259</v>
      </c>
      <c r="D8690" s="105" t="n">
        <v>1</v>
      </c>
      <c r="E8690" s="106" t="n">
        <v>14</v>
      </c>
    </row>
    <row r="8691" customFormat="false" ht="13.5" hidden="false" customHeight="false" outlineLevel="0" collapsed="false">
      <c r="A8691" s="97"/>
      <c r="B8691" s="101"/>
      <c r="C8691" s="102" t="s">
        <v>260</v>
      </c>
      <c r="D8691" s="105" t="n">
        <v>1</v>
      </c>
      <c r="E8691" s="104" t="n">
        <v>4714</v>
      </c>
    </row>
    <row r="8692" customFormat="false" ht="13.5" hidden="false" customHeight="false" outlineLevel="0" collapsed="false">
      <c r="A8692" s="97"/>
      <c r="B8692" s="101"/>
      <c r="C8692" s="102" t="s">
        <v>261</v>
      </c>
      <c r="D8692" s="105" t="n">
        <v>23</v>
      </c>
      <c r="E8692" s="104" t="n">
        <v>42667</v>
      </c>
    </row>
    <row r="8693" customFormat="false" ht="13.5" hidden="false" customHeight="false" outlineLevel="0" collapsed="false">
      <c r="A8693" s="97"/>
      <c r="B8693" s="101"/>
      <c r="C8693" s="102" t="s">
        <v>262</v>
      </c>
      <c r="D8693" s="105" t="n">
        <v>14</v>
      </c>
      <c r="E8693" s="104" t="n">
        <v>12650</v>
      </c>
    </row>
    <row r="8694" customFormat="false" ht="13.5" hidden="false" customHeight="false" outlineLevel="0" collapsed="false">
      <c r="A8694" s="97"/>
      <c r="B8694" s="101"/>
      <c r="C8694" s="102" t="s">
        <v>263</v>
      </c>
      <c r="D8694" s="105" t="n">
        <v>12</v>
      </c>
      <c r="E8694" s="104" t="n">
        <v>9724</v>
      </c>
    </row>
    <row r="8695" customFormat="false" ht="13.5" hidden="false" customHeight="false" outlineLevel="0" collapsed="false">
      <c r="A8695" s="97"/>
      <c r="B8695" s="101"/>
      <c r="C8695" s="102" t="s">
        <v>264</v>
      </c>
      <c r="D8695" s="105" t="n">
        <v>14</v>
      </c>
      <c r="E8695" s="104" t="n">
        <v>76968</v>
      </c>
    </row>
    <row r="8696" customFormat="false" ht="13.5" hidden="false" customHeight="false" outlineLevel="0" collapsed="false">
      <c r="A8696" s="97"/>
      <c r="B8696" s="101"/>
      <c r="C8696" s="102" t="s">
        <v>265</v>
      </c>
      <c r="D8696" s="105" t="n">
        <v>8</v>
      </c>
      <c r="E8696" s="104" t="n">
        <v>37478</v>
      </c>
    </row>
    <row r="8697" customFormat="false" ht="13.5" hidden="false" customHeight="false" outlineLevel="0" collapsed="false">
      <c r="A8697" s="97"/>
      <c r="B8697" s="101"/>
      <c r="C8697" s="102" t="s">
        <v>266</v>
      </c>
      <c r="D8697" s="105" t="n">
        <v>45</v>
      </c>
      <c r="E8697" s="104" t="n">
        <v>279153</v>
      </c>
    </row>
    <row r="8698" customFormat="false" ht="13.5" hidden="false" customHeight="false" outlineLevel="0" collapsed="false">
      <c r="A8698" s="97"/>
      <c r="B8698" s="101"/>
      <c r="C8698" s="102" t="s">
        <v>267</v>
      </c>
      <c r="D8698" s="105" t="n">
        <v>16</v>
      </c>
      <c r="E8698" s="104" t="n">
        <v>33851</v>
      </c>
    </row>
    <row r="8699" customFormat="false" ht="13.5" hidden="false" customHeight="false" outlineLevel="0" collapsed="false">
      <c r="A8699" s="97"/>
      <c r="B8699" s="101"/>
      <c r="C8699" s="102" t="s">
        <v>268</v>
      </c>
      <c r="D8699" s="105" t="n">
        <v>2</v>
      </c>
      <c r="E8699" s="106" t="n">
        <v>349</v>
      </c>
    </row>
    <row r="8700" customFormat="false" ht="13.5" hidden="false" customHeight="false" outlineLevel="0" collapsed="false">
      <c r="A8700" s="97"/>
      <c r="B8700" s="101"/>
      <c r="C8700" s="102" t="s">
        <v>269</v>
      </c>
      <c r="D8700" s="105" t="n">
        <v>13</v>
      </c>
      <c r="E8700" s="104" t="n">
        <v>37422</v>
      </c>
    </row>
    <row r="8701" customFormat="false" ht="13.5" hidden="false" customHeight="false" outlineLevel="0" collapsed="false">
      <c r="A8701" s="97"/>
      <c r="B8701" s="101"/>
      <c r="C8701" s="102" t="s">
        <v>270</v>
      </c>
      <c r="D8701" s="105" t="n">
        <v>9</v>
      </c>
      <c r="E8701" s="104" t="n">
        <v>5238</v>
      </c>
    </row>
    <row r="8702" customFormat="false" ht="13.5" hidden="false" customHeight="false" outlineLevel="0" collapsed="false">
      <c r="A8702" s="97"/>
      <c r="B8702" s="101"/>
      <c r="C8702" s="102" t="s">
        <v>271</v>
      </c>
      <c r="D8702" s="105" t="n">
        <v>3</v>
      </c>
      <c r="E8702" s="104" t="n">
        <v>6174</v>
      </c>
    </row>
    <row r="8703" customFormat="false" ht="13.5" hidden="false" customHeight="false" outlineLevel="0" collapsed="false">
      <c r="A8703" s="97"/>
      <c r="B8703" s="101"/>
      <c r="C8703" s="102" t="s">
        <v>272</v>
      </c>
      <c r="D8703" s="105" t="n">
        <v>4</v>
      </c>
      <c r="E8703" s="104" t="n">
        <v>2786</v>
      </c>
    </row>
    <row r="8704" customFormat="false" ht="13.5" hidden="false" customHeight="false" outlineLevel="0" collapsed="false">
      <c r="A8704" s="97"/>
      <c r="B8704" s="101"/>
      <c r="C8704" s="102" t="s">
        <v>273</v>
      </c>
      <c r="D8704" s="105" t="n">
        <v>9</v>
      </c>
      <c r="E8704" s="104" t="n">
        <v>12982</v>
      </c>
    </row>
    <row r="8705" customFormat="false" ht="13.5" hidden="false" customHeight="false" outlineLevel="0" collapsed="false">
      <c r="A8705" s="97"/>
      <c r="B8705" s="101"/>
      <c r="C8705" s="102" t="s">
        <v>274</v>
      </c>
      <c r="D8705" s="105" t="n">
        <v>12</v>
      </c>
      <c r="E8705" s="104" t="n">
        <v>16138</v>
      </c>
    </row>
    <row r="8706" customFormat="false" ht="13.5" hidden="false" customHeight="false" outlineLevel="0" collapsed="false">
      <c r="A8706" s="97"/>
      <c r="B8706" s="101"/>
      <c r="C8706" s="102" t="s">
        <v>275</v>
      </c>
      <c r="D8706" s="105" t="n">
        <v>2</v>
      </c>
      <c r="E8706" s="104" t="n">
        <v>8025</v>
      </c>
    </row>
    <row r="8707" customFormat="false" ht="13.5" hidden="false" customHeight="false" outlineLevel="0" collapsed="false">
      <c r="A8707" s="97"/>
      <c r="B8707" s="101"/>
      <c r="C8707" s="102" t="s">
        <v>278</v>
      </c>
      <c r="D8707" s="105" t="n">
        <v>10</v>
      </c>
      <c r="E8707" s="104" t="n">
        <v>11740</v>
      </c>
    </row>
    <row r="8708" customFormat="false" ht="13.5" hidden="false" customHeight="false" outlineLevel="0" collapsed="false">
      <c r="A8708" s="97"/>
      <c r="B8708" s="101"/>
      <c r="C8708" s="102" t="s">
        <v>280</v>
      </c>
      <c r="D8708" s="105" t="n">
        <v>19</v>
      </c>
      <c r="E8708" s="104" t="n">
        <v>70068</v>
      </c>
    </row>
    <row r="8709" customFormat="false" ht="13.5" hidden="false" customHeight="false" outlineLevel="0" collapsed="false">
      <c r="A8709" s="97"/>
      <c r="B8709" s="101"/>
      <c r="C8709" s="102" t="s">
        <v>281</v>
      </c>
      <c r="D8709" s="105" t="n">
        <v>28</v>
      </c>
      <c r="E8709" s="104" t="n">
        <v>15170</v>
      </c>
    </row>
    <row r="8710" customFormat="false" ht="13.5" hidden="false" customHeight="false" outlineLevel="0" collapsed="false">
      <c r="A8710" s="97"/>
      <c r="B8710" s="101"/>
      <c r="C8710" s="102" t="s">
        <v>282</v>
      </c>
      <c r="D8710" s="105" t="n">
        <v>69</v>
      </c>
      <c r="E8710" s="104" t="n">
        <v>48898</v>
      </c>
    </row>
    <row r="8711" customFormat="false" ht="13.5" hidden="false" customHeight="false" outlineLevel="0" collapsed="false">
      <c r="A8711" s="97"/>
      <c r="B8711" s="101"/>
      <c r="C8711" s="102" t="s">
        <v>284</v>
      </c>
      <c r="D8711" s="105" t="n">
        <v>3</v>
      </c>
      <c r="E8711" s="104" t="n">
        <v>2771</v>
      </c>
    </row>
    <row r="8712" customFormat="false" ht="13.5" hidden="false" customHeight="false" outlineLevel="0" collapsed="false">
      <c r="A8712" s="97"/>
      <c r="B8712" s="101"/>
      <c r="C8712" s="102" t="s">
        <v>286</v>
      </c>
      <c r="D8712" s="105" t="n">
        <v>1</v>
      </c>
      <c r="E8712" s="106" t="n">
        <v>55</v>
      </c>
    </row>
    <row r="8713" customFormat="false" ht="13.5" hidden="false" customHeight="false" outlineLevel="0" collapsed="false">
      <c r="A8713" s="97"/>
      <c r="B8713" s="101"/>
      <c r="C8713" s="102" t="s">
        <v>288</v>
      </c>
      <c r="D8713" s="105" t="n">
        <v>1</v>
      </c>
      <c r="E8713" s="106" t="n">
        <v>6</v>
      </c>
    </row>
    <row r="8714" customFormat="false" ht="13.5" hidden="false" customHeight="false" outlineLevel="0" collapsed="false">
      <c r="A8714" s="97"/>
      <c r="B8714" s="101"/>
      <c r="C8714" s="102" t="s">
        <v>291</v>
      </c>
      <c r="D8714" s="105" t="n">
        <v>1</v>
      </c>
      <c r="E8714" s="106" t="n">
        <v>91</v>
      </c>
    </row>
    <row r="8715" customFormat="false" ht="13.5" hidden="false" customHeight="false" outlineLevel="0" collapsed="false">
      <c r="A8715" s="97"/>
      <c r="B8715" s="101"/>
      <c r="C8715" s="102" t="s">
        <v>292</v>
      </c>
      <c r="D8715" s="105" t="n">
        <v>2</v>
      </c>
      <c r="E8715" s="106" t="n">
        <v>972</v>
      </c>
    </row>
    <row r="8716" customFormat="false" ht="13.5" hidden="false" customHeight="false" outlineLevel="0" collapsed="false">
      <c r="A8716" s="97"/>
      <c r="B8716" s="101"/>
      <c r="C8716" s="102" t="s">
        <v>294</v>
      </c>
      <c r="D8716" s="105" t="n">
        <v>1</v>
      </c>
      <c r="E8716" s="106" t="n">
        <v>86</v>
      </c>
    </row>
    <row r="8717" customFormat="false" ht="13.5" hidden="false" customHeight="false" outlineLevel="0" collapsed="false">
      <c r="A8717" s="97"/>
      <c r="B8717" s="101"/>
      <c r="C8717" s="102" t="s">
        <v>295</v>
      </c>
      <c r="D8717" s="105" t="n">
        <v>4</v>
      </c>
      <c r="E8717" s="106" t="n">
        <v>714</v>
      </c>
    </row>
    <row r="8718" customFormat="false" ht="13.5" hidden="false" customHeight="false" outlineLevel="0" collapsed="false">
      <c r="A8718" s="97"/>
      <c r="B8718" s="101"/>
      <c r="C8718" s="102" t="s">
        <v>299</v>
      </c>
      <c r="D8718" s="105" t="n">
        <v>2</v>
      </c>
      <c r="E8718" s="106" t="n">
        <v>397</v>
      </c>
    </row>
    <row r="8719" customFormat="false" ht="13.5" hidden="false" customHeight="false" outlineLevel="0" collapsed="false">
      <c r="A8719" s="97"/>
      <c r="B8719" s="101"/>
      <c r="C8719" s="102" t="s">
        <v>302</v>
      </c>
      <c r="D8719" s="105" t="n">
        <v>1</v>
      </c>
      <c r="E8719" s="106" t="n">
        <v>605</v>
      </c>
    </row>
    <row r="8720" customFormat="false" ht="13.5" hidden="false" customHeight="false" outlineLevel="0" collapsed="false">
      <c r="A8720" s="97"/>
      <c r="B8720" s="101"/>
      <c r="C8720" s="102" t="s">
        <v>310</v>
      </c>
      <c r="D8720" s="105" t="n">
        <v>1</v>
      </c>
      <c r="E8720" s="106" t="n">
        <v>352</v>
      </c>
    </row>
    <row r="8721" customFormat="false" ht="13.5" hidden="false" customHeight="false" outlineLevel="0" collapsed="false">
      <c r="A8721" s="97"/>
      <c r="B8721" s="101"/>
      <c r="C8721" s="102" t="s">
        <v>311</v>
      </c>
      <c r="D8721" s="105" t="n">
        <v>3</v>
      </c>
      <c r="E8721" s="106" t="n">
        <v>505</v>
      </c>
    </row>
    <row r="8722" customFormat="false" ht="13.5" hidden="false" customHeight="false" outlineLevel="0" collapsed="false">
      <c r="A8722" s="97"/>
      <c r="B8722" s="101"/>
      <c r="C8722" s="102" t="s">
        <v>316</v>
      </c>
      <c r="D8722" s="105" t="n">
        <v>1</v>
      </c>
      <c r="E8722" s="106" t="n">
        <v>462</v>
      </c>
    </row>
    <row r="8723" customFormat="false" ht="13.5" hidden="false" customHeight="false" outlineLevel="0" collapsed="false">
      <c r="A8723" s="97"/>
      <c r="B8723" s="101"/>
      <c r="C8723" s="102" t="s">
        <v>317</v>
      </c>
      <c r="D8723" s="105" t="n">
        <v>2</v>
      </c>
      <c r="E8723" s="106" t="n">
        <v>470</v>
      </c>
    </row>
    <row r="8724" customFormat="false" ht="13.5" hidden="false" customHeight="false" outlineLevel="0" collapsed="false">
      <c r="A8724" s="97"/>
      <c r="B8724" s="101"/>
      <c r="C8724" s="102" t="s">
        <v>318</v>
      </c>
      <c r="D8724" s="105" t="n">
        <v>1</v>
      </c>
      <c r="E8724" s="106" t="n">
        <v>369</v>
      </c>
    </row>
    <row r="8725" customFormat="false" ht="13.5" hidden="false" customHeight="false" outlineLevel="0" collapsed="false">
      <c r="A8725" s="97"/>
      <c r="B8725" s="101"/>
      <c r="C8725" s="102" t="s">
        <v>319</v>
      </c>
      <c r="D8725" s="105" t="n">
        <v>3</v>
      </c>
      <c r="E8725" s="104" t="n">
        <v>4008</v>
      </c>
    </row>
    <row r="8726" customFormat="false" ht="13.5" hidden="false" customHeight="false" outlineLevel="0" collapsed="false">
      <c r="A8726" s="97"/>
      <c r="B8726" s="101"/>
      <c r="C8726" s="102" t="s">
        <v>320</v>
      </c>
      <c r="D8726" s="105" t="n">
        <v>1</v>
      </c>
      <c r="E8726" s="106" t="n">
        <v>103</v>
      </c>
    </row>
    <row r="8727" customFormat="false" ht="13.5" hidden="false" customHeight="false" outlineLevel="0" collapsed="false">
      <c r="A8727" s="97"/>
      <c r="B8727" s="101"/>
      <c r="C8727" s="102" t="s">
        <v>321</v>
      </c>
      <c r="D8727" s="105" t="n">
        <v>1</v>
      </c>
      <c r="E8727" s="106" t="n">
        <v>300</v>
      </c>
    </row>
    <row r="8728" customFormat="false" ht="13.5" hidden="false" customHeight="false" outlineLevel="0" collapsed="false">
      <c r="A8728" s="97"/>
      <c r="B8728" s="101"/>
      <c r="C8728" s="102" t="s">
        <v>322</v>
      </c>
      <c r="D8728" s="105" t="n">
        <v>7</v>
      </c>
      <c r="E8728" s="104" t="n">
        <v>11917</v>
      </c>
    </row>
    <row r="8729" customFormat="false" ht="13.5" hidden="false" customHeight="false" outlineLevel="0" collapsed="false">
      <c r="A8729" s="97"/>
      <c r="B8729" s="101"/>
      <c r="C8729" s="102" t="s">
        <v>323</v>
      </c>
      <c r="D8729" s="105" t="n">
        <v>5</v>
      </c>
      <c r="E8729" s="104" t="n">
        <v>3046</v>
      </c>
    </row>
    <row r="8730" customFormat="false" ht="13.5" hidden="false" customHeight="false" outlineLevel="0" collapsed="false">
      <c r="A8730" s="97"/>
      <c r="B8730" s="101"/>
      <c r="C8730" s="102" t="s">
        <v>325</v>
      </c>
      <c r="D8730" s="105" t="n">
        <v>2</v>
      </c>
      <c r="E8730" s="104" t="n">
        <v>2411</v>
      </c>
    </row>
    <row r="8731" customFormat="false" ht="13.5" hidden="false" customHeight="false" outlineLevel="0" collapsed="false">
      <c r="A8731" s="97"/>
      <c r="B8731" s="101"/>
      <c r="C8731" s="102" t="s">
        <v>326</v>
      </c>
      <c r="D8731" s="105" t="n">
        <v>3</v>
      </c>
      <c r="E8731" s="106" t="n">
        <v>685</v>
      </c>
    </row>
    <row r="8732" customFormat="false" ht="13.5" hidden="false" customHeight="false" outlineLevel="0" collapsed="false">
      <c r="A8732" s="97"/>
      <c r="B8732" s="101"/>
      <c r="C8732" s="102" t="s">
        <v>327</v>
      </c>
      <c r="D8732" s="105" t="n">
        <v>7</v>
      </c>
      <c r="E8732" s="104" t="n">
        <v>3422</v>
      </c>
    </row>
    <row r="8733" customFormat="false" ht="13.5" hidden="false" customHeight="false" outlineLevel="0" collapsed="false">
      <c r="A8733" s="97"/>
      <c r="B8733" s="101"/>
      <c r="C8733" s="102" t="s">
        <v>328</v>
      </c>
      <c r="D8733" s="105" t="n">
        <v>3</v>
      </c>
      <c r="E8733" s="104" t="n">
        <v>2551</v>
      </c>
    </row>
    <row r="8734" customFormat="false" ht="13.5" hidden="false" customHeight="false" outlineLevel="0" collapsed="false">
      <c r="A8734" s="97"/>
      <c r="B8734" s="101"/>
      <c r="C8734" s="102" t="s">
        <v>329</v>
      </c>
      <c r="D8734" s="105" t="n">
        <v>1</v>
      </c>
      <c r="E8734" s="106" t="n">
        <v>9</v>
      </c>
    </row>
    <row r="8735" customFormat="false" ht="13.5" hidden="false" customHeight="false" outlineLevel="0" collapsed="false">
      <c r="A8735" s="97"/>
      <c r="B8735" s="101"/>
      <c r="C8735" s="102" t="s">
        <v>331</v>
      </c>
      <c r="D8735" s="105" t="n">
        <v>1</v>
      </c>
      <c r="E8735" s="106" t="n">
        <v>71</v>
      </c>
    </row>
    <row r="8736" customFormat="false" ht="13.5" hidden="false" customHeight="false" outlineLevel="0" collapsed="false">
      <c r="A8736" s="97"/>
      <c r="B8736" s="101"/>
      <c r="C8736" s="102" t="s">
        <v>332</v>
      </c>
      <c r="D8736" s="105" t="n">
        <v>3</v>
      </c>
      <c r="E8736" s="104" t="n">
        <v>4416</v>
      </c>
    </row>
    <row r="8737" customFormat="false" ht="13.5" hidden="false" customHeight="false" outlineLevel="0" collapsed="false">
      <c r="A8737" s="97"/>
      <c r="B8737" s="101"/>
      <c r="C8737" s="102" t="s">
        <v>333</v>
      </c>
      <c r="D8737" s="105" t="n">
        <v>2</v>
      </c>
      <c r="E8737" s="104" t="n">
        <v>1203</v>
      </c>
    </row>
    <row r="8738" customFormat="false" ht="13.5" hidden="false" customHeight="false" outlineLevel="0" collapsed="false">
      <c r="A8738" s="97"/>
      <c r="B8738" s="101"/>
      <c r="C8738" s="102" t="s">
        <v>334</v>
      </c>
      <c r="D8738" s="105" t="n">
        <v>4</v>
      </c>
      <c r="E8738" s="104" t="n">
        <v>1015</v>
      </c>
    </row>
    <row r="8739" customFormat="false" ht="13.5" hidden="false" customHeight="false" outlineLevel="0" collapsed="false">
      <c r="A8739" s="97"/>
      <c r="B8739" s="101"/>
      <c r="C8739" s="102" t="s">
        <v>335</v>
      </c>
      <c r="D8739" s="105" t="n">
        <v>5</v>
      </c>
      <c r="E8739" s="104" t="n">
        <v>1850</v>
      </c>
    </row>
    <row r="8740" customFormat="false" ht="13.5" hidden="false" customHeight="false" outlineLevel="0" collapsed="false">
      <c r="A8740" s="97"/>
      <c r="B8740" s="101"/>
      <c r="C8740" s="102" t="s">
        <v>339</v>
      </c>
      <c r="D8740" s="105" t="n">
        <v>1</v>
      </c>
      <c r="E8740" s="106" t="n">
        <v>288</v>
      </c>
    </row>
    <row r="8741" customFormat="false" ht="13.5" hidden="false" customHeight="false" outlineLevel="0" collapsed="false">
      <c r="A8741" s="97"/>
      <c r="B8741" s="101"/>
      <c r="C8741" s="102" t="s">
        <v>341</v>
      </c>
      <c r="D8741" s="105" t="n">
        <v>3</v>
      </c>
      <c r="E8741" s="104" t="n">
        <v>1898</v>
      </c>
    </row>
    <row r="8742" customFormat="false" ht="13.5" hidden="false" customHeight="false" outlineLevel="0" collapsed="false">
      <c r="A8742" s="97"/>
      <c r="B8742" s="101"/>
      <c r="C8742" s="102" t="s">
        <v>342</v>
      </c>
      <c r="D8742" s="105" t="n">
        <v>5</v>
      </c>
      <c r="E8742" s="104" t="n">
        <v>1850</v>
      </c>
    </row>
    <row r="8743" customFormat="false" ht="13.5" hidden="false" customHeight="false" outlineLevel="0" collapsed="false">
      <c r="A8743" s="97"/>
      <c r="B8743" s="101"/>
      <c r="C8743" s="102" t="s">
        <v>343</v>
      </c>
      <c r="D8743" s="105" t="n">
        <v>711</v>
      </c>
      <c r="E8743" s="104" t="n">
        <v>2052031</v>
      </c>
    </row>
    <row r="8744" customFormat="false" ht="13.5" hidden="false" customHeight="false" outlineLevel="0" collapsed="false">
      <c r="A8744" s="97"/>
      <c r="B8744" s="101"/>
      <c r="C8744" s="102" t="s">
        <v>344</v>
      </c>
      <c r="D8744" s="105" t="n">
        <v>1</v>
      </c>
      <c r="E8744" s="106" t="n">
        <v>585</v>
      </c>
    </row>
    <row r="8745" customFormat="false" ht="13.5" hidden="false" customHeight="false" outlineLevel="0" collapsed="false">
      <c r="A8745" s="97"/>
      <c r="B8745" s="101"/>
      <c r="C8745" s="102" t="s">
        <v>345</v>
      </c>
      <c r="D8745" s="105" t="n">
        <v>13</v>
      </c>
      <c r="E8745" s="104" t="n">
        <v>16051</v>
      </c>
    </row>
    <row r="8746" customFormat="false" ht="13.5" hidden="false" customHeight="false" outlineLevel="0" collapsed="false">
      <c r="A8746" s="97"/>
      <c r="B8746" s="101"/>
      <c r="C8746" s="102" t="s">
        <v>346</v>
      </c>
      <c r="D8746" s="105" t="n">
        <v>7</v>
      </c>
      <c r="E8746" s="104" t="n">
        <v>4800</v>
      </c>
    </row>
    <row r="8747" customFormat="false" ht="13.5" hidden="false" customHeight="false" outlineLevel="0" collapsed="false">
      <c r="A8747" s="97"/>
      <c r="B8747" s="101"/>
      <c r="C8747" s="102" t="s">
        <v>347</v>
      </c>
      <c r="D8747" s="105" t="n">
        <v>11</v>
      </c>
      <c r="E8747" s="104" t="n">
        <v>5555</v>
      </c>
    </row>
    <row r="8748" customFormat="false" ht="13.5" hidden="false" customHeight="false" outlineLevel="0" collapsed="false">
      <c r="A8748" s="97"/>
      <c r="B8748" s="101"/>
      <c r="C8748" s="102" t="s">
        <v>348</v>
      </c>
      <c r="D8748" s="105" t="n">
        <v>106</v>
      </c>
      <c r="E8748" s="104" t="n">
        <v>283111</v>
      </c>
    </row>
    <row r="8749" customFormat="false" ht="13.5" hidden="false" customHeight="false" outlineLevel="0" collapsed="false">
      <c r="A8749" s="97"/>
      <c r="B8749" s="101"/>
      <c r="C8749" s="102" t="s">
        <v>349</v>
      </c>
      <c r="D8749" s="105" t="n">
        <v>14</v>
      </c>
      <c r="E8749" s="104" t="n">
        <v>14625</v>
      </c>
    </row>
    <row r="8750" customFormat="false" ht="13.5" hidden="false" customHeight="false" outlineLevel="0" collapsed="false">
      <c r="A8750" s="97"/>
      <c r="B8750" s="101"/>
      <c r="C8750" s="102" t="s">
        <v>350</v>
      </c>
      <c r="D8750" s="105" t="n">
        <v>28</v>
      </c>
      <c r="E8750" s="104" t="n">
        <v>20200</v>
      </c>
    </row>
    <row r="8751" customFormat="false" ht="13.5" hidden="false" customHeight="false" outlineLevel="0" collapsed="false">
      <c r="A8751" s="97"/>
      <c r="B8751" s="101"/>
      <c r="C8751" s="102" t="s">
        <v>351</v>
      </c>
      <c r="D8751" s="105" t="n">
        <v>4</v>
      </c>
      <c r="E8751" s="104" t="n">
        <v>6230</v>
      </c>
    </row>
    <row r="8752" customFormat="false" ht="13.5" hidden="false" customHeight="false" outlineLevel="0" collapsed="false">
      <c r="A8752" s="97"/>
      <c r="B8752" s="101"/>
      <c r="C8752" s="102" t="s">
        <v>352</v>
      </c>
      <c r="D8752" s="105" t="n">
        <v>245</v>
      </c>
      <c r="E8752" s="104" t="n">
        <v>974811</v>
      </c>
    </row>
    <row r="8753" customFormat="false" ht="13.5" hidden="false" customHeight="false" outlineLevel="0" collapsed="false">
      <c r="A8753" s="97"/>
      <c r="B8753" s="101"/>
      <c r="C8753" s="102" t="s">
        <v>353</v>
      </c>
      <c r="D8753" s="105" t="n">
        <v>87</v>
      </c>
      <c r="E8753" s="104" t="n">
        <v>364604</v>
      </c>
    </row>
    <row r="8754" customFormat="false" ht="13.5" hidden="false" customHeight="false" outlineLevel="0" collapsed="false">
      <c r="A8754" s="97"/>
      <c r="B8754" s="101"/>
      <c r="C8754" s="102" t="s">
        <v>354</v>
      </c>
      <c r="D8754" s="105" t="n">
        <v>14</v>
      </c>
      <c r="E8754" s="104" t="n">
        <v>10398</v>
      </c>
    </row>
    <row r="8755" customFormat="false" ht="13.5" hidden="false" customHeight="false" outlineLevel="0" collapsed="false">
      <c r="A8755" s="97"/>
      <c r="B8755" s="101"/>
      <c r="C8755" s="102" t="s">
        <v>355</v>
      </c>
      <c r="D8755" s="105" t="n">
        <v>132</v>
      </c>
      <c r="E8755" s="104" t="n">
        <v>476602</v>
      </c>
    </row>
    <row r="8756" customFormat="false" ht="13.5" hidden="false" customHeight="false" outlineLevel="0" collapsed="false">
      <c r="A8756" s="97"/>
      <c r="B8756" s="101"/>
      <c r="C8756" s="102" t="s">
        <v>356</v>
      </c>
      <c r="D8756" s="105" t="n">
        <v>33</v>
      </c>
      <c r="E8756" s="104" t="n">
        <v>123207</v>
      </c>
    </row>
    <row r="8757" customFormat="false" ht="13.5" hidden="false" customHeight="false" outlineLevel="0" collapsed="false">
      <c r="A8757" s="97"/>
      <c r="B8757" s="101"/>
      <c r="C8757" s="102" t="s">
        <v>357</v>
      </c>
      <c r="D8757" s="105" t="n">
        <v>10</v>
      </c>
      <c r="E8757" s="104" t="n">
        <v>6223</v>
      </c>
    </row>
    <row r="8758" customFormat="false" ht="13.5" hidden="false" customHeight="false" outlineLevel="0" collapsed="false">
      <c r="A8758" s="97"/>
      <c r="B8758" s="101"/>
      <c r="C8758" s="102" t="s">
        <v>358</v>
      </c>
      <c r="D8758" s="105" t="n">
        <v>6</v>
      </c>
      <c r="E8758" s="104" t="n">
        <v>4531</v>
      </c>
    </row>
    <row r="8759" customFormat="false" ht="13.5" hidden="false" customHeight="false" outlineLevel="0" collapsed="false">
      <c r="A8759" s="97"/>
      <c r="B8759" s="101"/>
      <c r="C8759" s="102" t="s">
        <v>359</v>
      </c>
      <c r="D8759" s="105" t="n">
        <v>7</v>
      </c>
      <c r="E8759" s="106" t="n">
        <v>947</v>
      </c>
    </row>
    <row r="8760" customFormat="false" ht="13.5" hidden="false" customHeight="false" outlineLevel="0" collapsed="false">
      <c r="A8760" s="97"/>
      <c r="B8760" s="101"/>
      <c r="C8760" s="102" t="s">
        <v>360</v>
      </c>
      <c r="D8760" s="105" t="n">
        <v>72</v>
      </c>
      <c r="E8760" s="104" t="n">
        <v>89784</v>
      </c>
    </row>
    <row r="8761" customFormat="false" ht="13.5" hidden="false" customHeight="false" outlineLevel="0" collapsed="false">
      <c r="A8761" s="97"/>
      <c r="B8761" s="101"/>
      <c r="C8761" s="102" t="s">
        <v>361</v>
      </c>
      <c r="D8761" s="105" t="n">
        <v>5</v>
      </c>
      <c r="E8761" s="104" t="n">
        <v>2142</v>
      </c>
    </row>
    <row r="8762" customFormat="false" ht="13.5" hidden="false" customHeight="false" outlineLevel="0" collapsed="false">
      <c r="A8762" s="97"/>
      <c r="B8762" s="101"/>
      <c r="C8762" s="102" t="s">
        <v>362</v>
      </c>
      <c r="D8762" s="105" t="n">
        <v>71</v>
      </c>
      <c r="E8762" s="104" t="n">
        <v>29435</v>
      </c>
    </row>
    <row r="8763" customFormat="false" ht="13.5" hidden="false" customHeight="false" outlineLevel="0" collapsed="false">
      <c r="A8763" s="97"/>
      <c r="B8763" s="101"/>
      <c r="C8763" s="102" t="s">
        <v>363</v>
      </c>
      <c r="D8763" s="105" t="n">
        <v>24</v>
      </c>
      <c r="E8763" s="104" t="n">
        <v>51592</v>
      </c>
    </row>
    <row r="8764" customFormat="false" ht="13.5" hidden="false" customHeight="false" outlineLevel="0" collapsed="false">
      <c r="A8764" s="97"/>
      <c r="B8764" s="101"/>
      <c r="C8764" s="102" t="s">
        <v>364</v>
      </c>
      <c r="D8764" s="105" t="n">
        <v>61</v>
      </c>
      <c r="E8764" s="104" t="n">
        <v>210453</v>
      </c>
    </row>
    <row r="8765" customFormat="false" ht="13.5" hidden="false" customHeight="false" outlineLevel="0" collapsed="false">
      <c r="A8765" s="97"/>
      <c r="B8765" s="101"/>
      <c r="C8765" s="102" t="s">
        <v>365</v>
      </c>
      <c r="D8765" s="105" t="n">
        <v>23</v>
      </c>
      <c r="E8765" s="104" t="n">
        <v>27367</v>
      </c>
    </row>
    <row r="8766" customFormat="false" ht="13.5" hidden="false" customHeight="false" outlineLevel="0" collapsed="false">
      <c r="A8766" s="97"/>
      <c r="B8766" s="101"/>
      <c r="C8766" s="102" t="s">
        <v>366</v>
      </c>
      <c r="D8766" s="105" t="n">
        <v>18</v>
      </c>
      <c r="E8766" s="104" t="n">
        <v>32851</v>
      </c>
    </row>
    <row r="8767" customFormat="false" ht="13.5" hidden="false" customHeight="false" outlineLevel="0" collapsed="false">
      <c r="A8767" s="97"/>
      <c r="B8767" s="101"/>
      <c r="C8767" s="102" t="s">
        <v>367</v>
      </c>
      <c r="D8767" s="105" t="n">
        <v>77</v>
      </c>
      <c r="E8767" s="104" t="n">
        <v>92700</v>
      </c>
    </row>
    <row r="8768" customFormat="false" ht="13.5" hidden="false" customHeight="false" outlineLevel="0" collapsed="false">
      <c r="A8768" s="97"/>
      <c r="B8768" s="101"/>
      <c r="C8768" s="102" t="s">
        <v>368</v>
      </c>
      <c r="D8768" s="105" t="n">
        <v>9</v>
      </c>
      <c r="E8768" s="104" t="n">
        <v>9054</v>
      </c>
    </row>
    <row r="8769" customFormat="false" ht="13.5" hidden="false" customHeight="false" outlineLevel="0" collapsed="false">
      <c r="A8769" s="97"/>
      <c r="B8769" s="101"/>
      <c r="C8769" s="102" t="s">
        <v>369</v>
      </c>
      <c r="D8769" s="105" t="n">
        <v>57</v>
      </c>
      <c r="E8769" s="104" t="n">
        <v>48383</v>
      </c>
    </row>
    <row r="8770" customFormat="false" ht="13.5" hidden="false" customHeight="false" outlineLevel="0" collapsed="false">
      <c r="A8770" s="97"/>
      <c r="B8770" s="101"/>
      <c r="C8770" s="102" t="s">
        <v>370</v>
      </c>
      <c r="D8770" s="105" t="n">
        <v>115</v>
      </c>
      <c r="E8770" s="104" t="n">
        <v>112490</v>
      </c>
    </row>
    <row r="8771" customFormat="false" ht="13.5" hidden="false" customHeight="false" outlineLevel="0" collapsed="false">
      <c r="A8771" s="97"/>
      <c r="B8771" s="101"/>
      <c r="C8771" s="102" t="s">
        <v>371</v>
      </c>
      <c r="D8771" s="105" t="n">
        <v>39</v>
      </c>
      <c r="E8771" s="104" t="n">
        <v>8111</v>
      </c>
    </row>
    <row r="8772" customFormat="false" ht="13.5" hidden="false" customHeight="false" outlineLevel="0" collapsed="false">
      <c r="A8772" s="97"/>
      <c r="B8772" s="101"/>
      <c r="C8772" s="102" t="s">
        <v>372</v>
      </c>
      <c r="D8772" s="105" t="n">
        <v>53</v>
      </c>
      <c r="E8772" s="104" t="n">
        <v>40964</v>
      </c>
    </row>
    <row r="8773" customFormat="false" ht="13.5" hidden="false" customHeight="false" outlineLevel="0" collapsed="false">
      <c r="A8773" s="97"/>
      <c r="B8773" s="101"/>
      <c r="C8773" s="102" t="s">
        <v>373</v>
      </c>
      <c r="D8773" s="105" t="n">
        <v>50</v>
      </c>
      <c r="E8773" s="104" t="n">
        <v>38252</v>
      </c>
    </row>
    <row r="8774" customFormat="false" ht="13.5" hidden="false" customHeight="false" outlineLevel="0" collapsed="false">
      <c r="A8774" s="97"/>
      <c r="B8774" s="101"/>
      <c r="C8774" s="102" t="s">
        <v>374</v>
      </c>
      <c r="D8774" s="105" t="n">
        <v>4</v>
      </c>
      <c r="E8774" s="104" t="n">
        <v>2712</v>
      </c>
    </row>
    <row r="8775" customFormat="false" ht="13.5" hidden="false" customHeight="false" outlineLevel="0" collapsed="false">
      <c r="A8775" s="97"/>
      <c r="B8775" s="101"/>
      <c r="C8775" s="102" t="s">
        <v>375</v>
      </c>
      <c r="D8775" s="103" t="n">
        <v>1092</v>
      </c>
      <c r="E8775" s="104" t="n">
        <v>14888909</v>
      </c>
    </row>
    <row r="8776" customFormat="false" ht="13.5" hidden="false" customHeight="false" outlineLevel="0" collapsed="false">
      <c r="A8776" s="97"/>
      <c r="B8776" s="101"/>
      <c r="C8776" s="102" t="s">
        <v>376</v>
      </c>
      <c r="D8776" s="105" t="n">
        <v>7</v>
      </c>
      <c r="E8776" s="104" t="n">
        <v>25181</v>
      </c>
    </row>
    <row r="8777" customFormat="false" ht="13.5" hidden="false" customHeight="false" outlineLevel="0" collapsed="false">
      <c r="A8777" s="97"/>
      <c r="B8777" s="101"/>
      <c r="C8777" s="102" t="s">
        <v>377</v>
      </c>
      <c r="D8777" s="105" t="n">
        <v>5</v>
      </c>
      <c r="E8777" s="104" t="n">
        <v>8926</v>
      </c>
    </row>
    <row r="8778" customFormat="false" ht="13.5" hidden="false" customHeight="false" outlineLevel="0" collapsed="false">
      <c r="A8778" s="97"/>
      <c r="B8778" s="101"/>
      <c r="C8778" s="102" t="s">
        <v>378</v>
      </c>
      <c r="D8778" s="105" t="n">
        <v>3</v>
      </c>
      <c r="E8778" s="104" t="n">
        <v>5069</v>
      </c>
    </row>
    <row r="8779" customFormat="false" ht="13.5" hidden="false" customHeight="false" outlineLevel="0" collapsed="false">
      <c r="A8779" s="97"/>
      <c r="B8779" s="101"/>
      <c r="C8779" s="102" t="s">
        <v>379</v>
      </c>
      <c r="D8779" s="105" t="n">
        <v>514</v>
      </c>
      <c r="E8779" s="104" t="n">
        <v>6757693</v>
      </c>
    </row>
    <row r="8780" customFormat="false" ht="13.5" hidden="false" customHeight="false" outlineLevel="0" collapsed="false">
      <c r="A8780" s="97"/>
      <c r="B8780" s="101"/>
      <c r="C8780" s="102" t="s">
        <v>380</v>
      </c>
      <c r="D8780" s="105" t="n">
        <v>19</v>
      </c>
      <c r="E8780" s="104" t="n">
        <v>1402141</v>
      </c>
    </row>
    <row r="8781" customFormat="false" ht="13.5" hidden="false" customHeight="false" outlineLevel="0" collapsed="false">
      <c r="A8781" s="97"/>
      <c r="B8781" s="101"/>
      <c r="C8781" s="102" t="s">
        <v>381</v>
      </c>
      <c r="D8781" s="105" t="n">
        <v>48</v>
      </c>
      <c r="E8781" s="104" t="n">
        <v>103375</v>
      </c>
    </row>
    <row r="8782" customFormat="false" ht="13.5" hidden="false" customHeight="false" outlineLevel="0" collapsed="false">
      <c r="A8782" s="97"/>
      <c r="B8782" s="101"/>
      <c r="C8782" s="102" t="s">
        <v>382</v>
      </c>
      <c r="D8782" s="105" t="n">
        <v>29</v>
      </c>
      <c r="E8782" s="104" t="n">
        <v>37604</v>
      </c>
    </row>
    <row r="8783" customFormat="false" ht="13.5" hidden="false" customHeight="false" outlineLevel="0" collapsed="false">
      <c r="A8783" s="97"/>
      <c r="B8783" s="101"/>
      <c r="C8783" s="102" t="s">
        <v>383</v>
      </c>
      <c r="D8783" s="105" t="n">
        <v>16</v>
      </c>
      <c r="E8783" s="104" t="n">
        <v>432997</v>
      </c>
    </row>
    <row r="8784" customFormat="false" ht="13.5" hidden="false" customHeight="false" outlineLevel="0" collapsed="false">
      <c r="A8784" s="97"/>
      <c r="B8784" s="101"/>
      <c r="C8784" s="102" t="s">
        <v>384</v>
      </c>
      <c r="D8784" s="105" t="n">
        <v>48</v>
      </c>
      <c r="E8784" s="104" t="n">
        <v>227387</v>
      </c>
    </row>
    <row r="8785" customFormat="false" ht="13.5" hidden="false" customHeight="false" outlineLevel="0" collapsed="false">
      <c r="A8785" s="97"/>
      <c r="B8785" s="101"/>
      <c r="C8785" s="102" t="s">
        <v>386</v>
      </c>
      <c r="D8785" s="105" t="n">
        <v>25</v>
      </c>
      <c r="E8785" s="104" t="n">
        <v>678184</v>
      </c>
    </row>
    <row r="8786" customFormat="false" ht="13.5" hidden="false" customHeight="false" outlineLevel="0" collapsed="false">
      <c r="A8786" s="97"/>
      <c r="B8786" s="101"/>
      <c r="C8786" s="102" t="s">
        <v>387</v>
      </c>
      <c r="D8786" s="105" t="n">
        <v>51</v>
      </c>
      <c r="E8786" s="104" t="n">
        <v>129125</v>
      </c>
    </row>
    <row r="8787" customFormat="false" ht="13.5" hidden="false" customHeight="false" outlineLevel="0" collapsed="false">
      <c r="A8787" s="97"/>
      <c r="B8787" s="101"/>
      <c r="C8787" s="102" t="s">
        <v>388</v>
      </c>
      <c r="D8787" s="105" t="n">
        <v>47</v>
      </c>
      <c r="E8787" s="104" t="n">
        <v>264513</v>
      </c>
    </row>
    <row r="8788" customFormat="false" ht="13.5" hidden="false" customHeight="false" outlineLevel="0" collapsed="false">
      <c r="A8788" s="97"/>
      <c r="B8788" s="101"/>
      <c r="C8788" s="102" t="s">
        <v>389</v>
      </c>
      <c r="D8788" s="105" t="n">
        <v>102</v>
      </c>
      <c r="E8788" s="104" t="n">
        <v>112761</v>
      </c>
    </row>
    <row r="8789" customFormat="false" ht="13.5" hidden="false" customHeight="false" outlineLevel="0" collapsed="false">
      <c r="A8789" s="97"/>
      <c r="B8789" s="101"/>
      <c r="C8789" s="102" t="s">
        <v>390</v>
      </c>
      <c r="D8789" s="105" t="n">
        <v>11</v>
      </c>
      <c r="E8789" s="104" t="n">
        <v>139549</v>
      </c>
    </row>
    <row r="8790" customFormat="false" ht="13.5" hidden="false" customHeight="false" outlineLevel="0" collapsed="false">
      <c r="A8790" s="97"/>
      <c r="B8790" s="101"/>
      <c r="C8790" s="102" t="s">
        <v>391</v>
      </c>
      <c r="D8790" s="105" t="n">
        <v>3</v>
      </c>
      <c r="E8790" s="106" t="n">
        <v>363</v>
      </c>
    </row>
    <row r="8791" customFormat="false" ht="13.5" hidden="false" customHeight="false" outlineLevel="0" collapsed="false">
      <c r="A8791" s="97"/>
      <c r="B8791" s="101"/>
      <c r="C8791" s="102" t="s">
        <v>392</v>
      </c>
      <c r="D8791" s="105" t="n">
        <v>18</v>
      </c>
      <c r="E8791" s="104" t="n">
        <v>62133</v>
      </c>
    </row>
    <row r="8792" customFormat="false" ht="13.5" hidden="false" customHeight="false" outlineLevel="0" collapsed="false">
      <c r="A8792" s="97"/>
      <c r="B8792" s="101"/>
      <c r="C8792" s="102" t="s">
        <v>393</v>
      </c>
      <c r="D8792" s="105" t="n">
        <v>26</v>
      </c>
      <c r="E8792" s="104" t="n">
        <v>32382</v>
      </c>
    </row>
    <row r="8793" customFormat="false" ht="13.5" hidden="false" customHeight="false" outlineLevel="0" collapsed="false">
      <c r="A8793" s="97"/>
      <c r="B8793" s="101"/>
      <c r="C8793" s="102" t="s">
        <v>394</v>
      </c>
      <c r="D8793" s="105" t="n">
        <v>1</v>
      </c>
      <c r="E8793" s="106" t="n">
        <v>777</v>
      </c>
    </row>
    <row r="8794" customFormat="false" ht="13.5" hidden="false" customHeight="false" outlineLevel="0" collapsed="false">
      <c r="A8794" s="97"/>
      <c r="B8794" s="101"/>
      <c r="C8794" s="102" t="s">
        <v>395</v>
      </c>
      <c r="D8794" s="105" t="n">
        <v>3</v>
      </c>
      <c r="E8794" s="104" t="n">
        <v>7773</v>
      </c>
    </row>
    <row r="8795" customFormat="false" ht="13.5" hidden="false" customHeight="false" outlineLevel="0" collapsed="false">
      <c r="A8795" s="97"/>
      <c r="B8795" s="101"/>
      <c r="C8795" s="102" t="s">
        <v>396</v>
      </c>
      <c r="D8795" s="105" t="n">
        <v>32</v>
      </c>
      <c r="E8795" s="104" t="n">
        <v>19987</v>
      </c>
    </row>
    <row r="8796" customFormat="false" ht="13.5" hidden="false" customHeight="false" outlineLevel="0" collapsed="false">
      <c r="A8796" s="97"/>
      <c r="B8796" s="101"/>
      <c r="C8796" s="102" t="s">
        <v>397</v>
      </c>
      <c r="D8796" s="105" t="n">
        <v>51</v>
      </c>
      <c r="E8796" s="104" t="n">
        <v>88424</v>
      </c>
    </row>
    <row r="8797" customFormat="false" ht="13.5" hidden="false" customHeight="false" outlineLevel="0" collapsed="false">
      <c r="A8797" s="97"/>
      <c r="B8797" s="101"/>
      <c r="C8797" s="102" t="s">
        <v>398</v>
      </c>
      <c r="D8797" s="105" t="n">
        <v>85</v>
      </c>
      <c r="E8797" s="104" t="n">
        <v>291019</v>
      </c>
    </row>
    <row r="8798" customFormat="false" ht="13.5" hidden="false" customHeight="false" outlineLevel="0" collapsed="false">
      <c r="A8798" s="97"/>
      <c r="B8798" s="101"/>
      <c r="C8798" s="102" t="s">
        <v>399</v>
      </c>
      <c r="D8798" s="105" t="n">
        <v>112</v>
      </c>
      <c r="E8798" s="104" t="n">
        <v>471778</v>
      </c>
    </row>
    <row r="8799" customFormat="false" ht="13.5" hidden="false" customHeight="false" outlineLevel="0" collapsed="false">
      <c r="A8799" s="97"/>
      <c r="B8799" s="101"/>
      <c r="C8799" s="102" t="s">
        <v>400</v>
      </c>
      <c r="D8799" s="105" t="n">
        <v>106</v>
      </c>
      <c r="E8799" s="104" t="n">
        <v>451918</v>
      </c>
    </row>
    <row r="8800" customFormat="false" ht="13.5" hidden="false" customHeight="false" outlineLevel="0" collapsed="false">
      <c r="A8800" s="97"/>
      <c r="B8800" s="101"/>
      <c r="C8800" s="102" t="s">
        <v>401</v>
      </c>
      <c r="D8800" s="105" t="n">
        <v>65</v>
      </c>
      <c r="E8800" s="104" t="n">
        <v>148298</v>
      </c>
    </row>
    <row r="8801" customFormat="false" ht="13.5" hidden="false" customHeight="false" outlineLevel="0" collapsed="false">
      <c r="A8801" s="97"/>
      <c r="B8801" s="101"/>
      <c r="C8801" s="102" t="s">
        <v>402</v>
      </c>
      <c r="D8801" s="105" t="n">
        <v>18</v>
      </c>
      <c r="E8801" s="104" t="n">
        <v>30314</v>
      </c>
    </row>
    <row r="8802" customFormat="false" ht="13.5" hidden="false" customHeight="false" outlineLevel="0" collapsed="false">
      <c r="A8802" s="97"/>
      <c r="B8802" s="101"/>
      <c r="C8802" s="102" t="s">
        <v>403</v>
      </c>
      <c r="D8802" s="105" t="n">
        <v>31</v>
      </c>
      <c r="E8802" s="104" t="n">
        <v>816679</v>
      </c>
    </row>
    <row r="8803" customFormat="false" ht="13.5" hidden="false" customHeight="false" outlineLevel="0" collapsed="false">
      <c r="A8803" s="97"/>
      <c r="B8803" s="101"/>
      <c r="C8803" s="102" t="s">
        <v>404</v>
      </c>
      <c r="D8803" s="105" t="n">
        <v>1</v>
      </c>
      <c r="E8803" s="106" t="n">
        <v>315</v>
      </c>
    </row>
    <row r="8804" customFormat="false" ht="13.5" hidden="false" customHeight="false" outlineLevel="0" collapsed="false">
      <c r="A8804" s="97"/>
      <c r="B8804" s="101"/>
      <c r="C8804" s="102" t="s">
        <v>405</v>
      </c>
      <c r="D8804" s="105" t="n">
        <v>34</v>
      </c>
      <c r="E8804" s="104" t="n">
        <v>225536</v>
      </c>
    </row>
    <row r="8805" customFormat="false" ht="13.5" hidden="false" customHeight="false" outlineLevel="0" collapsed="false">
      <c r="A8805" s="97"/>
      <c r="B8805" s="101"/>
      <c r="C8805" s="102" t="s">
        <v>406</v>
      </c>
      <c r="D8805" s="105" t="n">
        <v>4</v>
      </c>
      <c r="E8805" s="104" t="n">
        <v>5447</v>
      </c>
    </row>
    <row r="8806" customFormat="false" ht="13.5" hidden="false" customHeight="false" outlineLevel="0" collapsed="false">
      <c r="A8806" s="97"/>
      <c r="B8806" s="101"/>
      <c r="C8806" s="102" t="s">
        <v>407</v>
      </c>
      <c r="D8806" s="105" t="n">
        <v>17</v>
      </c>
      <c r="E8806" s="104" t="n">
        <v>201990</v>
      </c>
    </row>
    <row r="8807" customFormat="false" ht="13.5" hidden="false" customHeight="false" outlineLevel="0" collapsed="false">
      <c r="A8807" s="97"/>
      <c r="B8807" s="101"/>
      <c r="C8807" s="102" t="s">
        <v>408</v>
      </c>
      <c r="D8807" s="105" t="n">
        <v>8</v>
      </c>
      <c r="E8807" s="104" t="n">
        <v>23768</v>
      </c>
    </row>
    <row r="8808" customFormat="false" ht="13.5" hidden="false" customHeight="false" outlineLevel="0" collapsed="false">
      <c r="A8808" s="97"/>
      <c r="B8808" s="101"/>
      <c r="C8808" s="102" t="s">
        <v>409</v>
      </c>
      <c r="D8808" s="105" t="n">
        <v>227</v>
      </c>
      <c r="E8808" s="104" t="n">
        <v>1479880</v>
      </c>
    </row>
    <row r="8809" customFormat="false" ht="13.5" hidden="false" customHeight="false" outlineLevel="0" collapsed="false">
      <c r="A8809" s="97"/>
      <c r="B8809" s="101"/>
      <c r="C8809" s="102" t="s">
        <v>410</v>
      </c>
      <c r="D8809" s="105" t="n">
        <v>255</v>
      </c>
      <c r="E8809" s="104" t="n">
        <v>205623</v>
      </c>
    </row>
    <row r="8810" customFormat="false" ht="13.5" hidden="false" customHeight="false" outlineLevel="0" collapsed="false">
      <c r="A8810" s="97"/>
      <c r="B8810" s="101"/>
      <c r="C8810" s="102"/>
      <c r="D8810" s="105"/>
      <c r="E8810" s="104"/>
    </row>
    <row r="8811" customFormat="false" ht="13.5" hidden="false" customHeight="false" outlineLevel="0" collapsed="false">
      <c r="A8811" s="97"/>
      <c r="B8811" s="101"/>
      <c r="C8811" s="102" t="s">
        <v>181</v>
      </c>
      <c r="D8811" s="105" t="n">
        <v>484</v>
      </c>
      <c r="E8811" s="104" t="n">
        <v>5990403</v>
      </c>
    </row>
    <row r="8812" customFormat="false" ht="13.5" hidden="false" customHeight="false" outlineLevel="0" collapsed="false">
      <c r="A8812" s="97"/>
      <c r="B8812" s="101"/>
      <c r="C8812" s="102" t="s">
        <v>216</v>
      </c>
      <c r="D8812" s="105" t="n">
        <v>113</v>
      </c>
      <c r="E8812" s="104" t="n">
        <v>480528</v>
      </c>
    </row>
    <row r="8813" customFormat="false" ht="13.5" hidden="false" customHeight="false" outlineLevel="0" collapsed="false">
      <c r="A8813" s="97"/>
      <c r="B8813" s="101"/>
      <c r="C8813" s="102" t="s">
        <v>222</v>
      </c>
      <c r="D8813" s="105" t="n">
        <v>1</v>
      </c>
      <c r="E8813" s="106" t="n">
        <v>713</v>
      </c>
    </row>
    <row r="8814" customFormat="false" ht="13.5" hidden="false" customHeight="false" outlineLevel="0" collapsed="false">
      <c r="A8814" s="97"/>
      <c r="B8814" s="101"/>
      <c r="C8814" s="102" t="s">
        <v>225</v>
      </c>
      <c r="D8814" s="105" t="n">
        <v>2</v>
      </c>
      <c r="E8814" s="106" t="n">
        <v>120</v>
      </c>
    </row>
    <row r="8815" customFormat="false" ht="13.5" hidden="false" customHeight="false" outlineLevel="0" collapsed="false">
      <c r="A8815" s="97"/>
      <c r="B8815" s="101"/>
      <c r="C8815" s="102" t="s">
        <v>226</v>
      </c>
      <c r="D8815" s="105" t="n">
        <v>1</v>
      </c>
      <c r="E8815" s="106" t="n">
        <v>234</v>
      </c>
    </row>
    <row r="8816" customFormat="false" ht="13.5" hidden="false" customHeight="false" outlineLevel="0" collapsed="false">
      <c r="A8816" s="97"/>
      <c r="B8816" s="101"/>
      <c r="C8816" s="102" t="s">
        <v>228</v>
      </c>
      <c r="D8816" s="105" t="n">
        <v>1</v>
      </c>
      <c r="E8816" s="106" t="n">
        <v>123</v>
      </c>
    </row>
    <row r="8817" customFormat="false" ht="13.5" hidden="false" customHeight="false" outlineLevel="0" collapsed="false">
      <c r="A8817" s="97"/>
      <c r="B8817" s="101"/>
      <c r="C8817" s="102" t="s">
        <v>230</v>
      </c>
      <c r="D8817" s="105" t="n">
        <v>1</v>
      </c>
      <c r="E8817" s="106" t="n">
        <v>111</v>
      </c>
    </row>
    <row r="8818" customFormat="false" ht="13.5" hidden="false" customHeight="false" outlineLevel="0" collapsed="false">
      <c r="A8818" s="97"/>
      <c r="B8818" s="101"/>
      <c r="C8818" s="102" t="s">
        <v>231</v>
      </c>
      <c r="D8818" s="105" t="n">
        <v>1</v>
      </c>
      <c r="E8818" s="106" t="n">
        <v>112</v>
      </c>
    </row>
    <row r="8819" customFormat="false" ht="13.5" hidden="false" customHeight="false" outlineLevel="0" collapsed="false">
      <c r="A8819" s="97"/>
      <c r="B8819" s="101"/>
      <c r="C8819" s="102" t="s">
        <v>233</v>
      </c>
      <c r="D8819" s="105" t="n">
        <v>1</v>
      </c>
      <c r="E8819" s="106" t="n">
        <v>18</v>
      </c>
    </row>
    <row r="8820" customFormat="false" ht="13.5" hidden="false" customHeight="false" outlineLevel="0" collapsed="false">
      <c r="A8820" s="97"/>
      <c r="B8820" s="101"/>
      <c r="C8820" s="102" t="s">
        <v>234</v>
      </c>
      <c r="D8820" s="105" t="n">
        <v>3</v>
      </c>
      <c r="E8820" s="106" t="n">
        <v>389</v>
      </c>
    </row>
    <row r="8821" customFormat="false" ht="13.5" hidden="false" customHeight="false" outlineLevel="0" collapsed="false">
      <c r="A8821" s="97"/>
      <c r="B8821" s="101"/>
      <c r="C8821" s="102" t="s">
        <v>238</v>
      </c>
      <c r="D8821" s="105" t="n">
        <v>1</v>
      </c>
      <c r="E8821" s="106" t="n">
        <v>722</v>
      </c>
    </row>
    <row r="8822" customFormat="false" ht="13.5" hidden="false" customHeight="false" outlineLevel="0" collapsed="false">
      <c r="A8822" s="97"/>
      <c r="B8822" s="101"/>
      <c r="C8822" s="102" t="s">
        <v>239</v>
      </c>
      <c r="D8822" s="105" t="n">
        <v>5</v>
      </c>
      <c r="E8822" s="104" t="n">
        <v>5431</v>
      </c>
    </row>
    <row r="8823" customFormat="false" ht="13.5" hidden="false" customHeight="false" outlineLevel="0" collapsed="false">
      <c r="A8823" s="97"/>
      <c r="B8823" s="101"/>
      <c r="C8823" s="102" t="s">
        <v>240</v>
      </c>
      <c r="D8823" s="105" t="n">
        <v>10</v>
      </c>
      <c r="E8823" s="104" t="n">
        <v>30987</v>
      </c>
    </row>
    <row r="8824" customFormat="false" ht="13.5" hidden="false" customHeight="false" outlineLevel="0" collapsed="false">
      <c r="A8824" s="97"/>
      <c r="B8824" s="101"/>
      <c r="C8824" s="102" t="s">
        <v>241</v>
      </c>
      <c r="D8824" s="105" t="n">
        <v>14</v>
      </c>
      <c r="E8824" s="104" t="n">
        <v>23516</v>
      </c>
    </row>
    <row r="8825" customFormat="false" ht="13.5" hidden="false" customHeight="false" outlineLevel="0" collapsed="false">
      <c r="A8825" s="97"/>
      <c r="B8825" s="101"/>
      <c r="C8825" s="102" t="s">
        <v>242</v>
      </c>
      <c r="D8825" s="105" t="n">
        <v>1</v>
      </c>
      <c r="E8825" s="104" t="n">
        <v>1134</v>
      </c>
    </row>
    <row r="8826" customFormat="false" ht="13.5" hidden="false" customHeight="false" outlineLevel="0" collapsed="false">
      <c r="A8826" s="97"/>
      <c r="B8826" s="101"/>
      <c r="C8826" s="102" t="s">
        <v>245</v>
      </c>
      <c r="D8826" s="105" t="n">
        <v>1</v>
      </c>
      <c r="E8826" s="106" t="n">
        <v>55</v>
      </c>
    </row>
    <row r="8827" customFormat="false" ht="13.5" hidden="false" customHeight="false" outlineLevel="0" collapsed="false">
      <c r="A8827" s="97"/>
      <c r="B8827" s="101"/>
      <c r="C8827" s="102" t="s">
        <v>246</v>
      </c>
      <c r="D8827" s="105" t="n">
        <v>1</v>
      </c>
      <c r="E8827" s="106" t="n">
        <v>81</v>
      </c>
    </row>
    <row r="8828" customFormat="false" ht="13.5" hidden="false" customHeight="false" outlineLevel="0" collapsed="false">
      <c r="A8828" s="97"/>
      <c r="B8828" s="101"/>
      <c r="C8828" s="102" t="s">
        <v>247</v>
      </c>
      <c r="D8828" s="105" t="n">
        <v>2</v>
      </c>
      <c r="E8828" s="104" t="n">
        <v>12528</v>
      </c>
    </row>
    <row r="8829" customFormat="false" ht="13.5" hidden="false" customHeight="false" outlineLevel="0" collapsed="false">
      <c r="A8829" s="97"/>
      <c r="B8829" s="101"/>
      <c r="C8829" s="102" t="s">
        <v>249</v>
      </c>
      <c r="D8829" s="105" t="n">
        <v>1</v>
      </c>
      <c r="E8829" s="106" t="n">
        <v>317</v>
      </c>
    </row>
    <row r="8830" customFormat="false" ht="13.5" hidden="false" customHeight="false" outlineLevel="0" collapsed="false">
      <c r="A8830" s="97"/>
      <c r="B8830" s="101"/>
      <c r="C8830" s="102" t="s">
        <v>250</v>
      </c>
      <c r="D8830" s="105" t="n">
        <v>1</v>
      </c>
      <c r="E8830" s="106" t="n">
        <v>422</v>
      </c>
    </row>
    <row r="8831" customFormat="false" ht="13.5" hidden="false" customHeight="false" outlineLevel="0" collapsed="false">
      <c r="A8831" s="97"/>
      <c r="B8831" s="101"/>
      <c r="C8831" s="102" t="s">
        <v>254</v>
      </c>
      <c r="D8831" s="105" t="n">
        <v>1</v>
      </c>
      <c r="E8831" s="106" t="n">
        <v>157</v>
      </c>
    </row>
    <row r="8832" customFormat="false" ht="13.5" hidden="false" customHeight="false" outlineLevel="0" collapsed="false">
      <c r="A8832" s="97"/>
      <c r="B8832" s="101"/>
      <c r="C8832" s="102" t="s">
        <v>255</v>
      </c>
      <c r="D8832" s="105" t="n">
        <v>3</v>
      </c>
      <c r="E8832" s="104" t="n">
        <v>3612</v>
      </c>
    </row>
    <row r="8833" customFormat="false" ht="13.5" hidden="false" customHeight="false" outlineLevel="0" collapsed="false">
      <c r="A8833" s="97"/>
      <c r="B8833" s="101"/>
      <c r="C8833" s="102" t="s">
        <v>256</v>
      </c>
      <c r="D8833" s="105" t="n">
        <v>2</v>
      </c>
      <c r="E8833" s="106" t="n">
        <v>607</v>
      </c>
    </row>
    <row r="8834" customFormat="false" ht="13.5" hidden="false" customHeight="false" outlineLevel="0" collapsed="false">
      <c r="A8834" s="97"/>
      <c r="B8834" s="101"/>
      <c r="C8834" s="102" t="s">
        <v>257</v>
      </c>
      <c r="D8834" s="105" t="n">
        <v>2</v>
      </c>
      <c r="E8834" s="104" t="n">
        <v>1241</v>
      </c>
    </row>
    <row r="8835" customFormat="false" ht="13.5" hidden="false" customHeight="false" outlineLevel="0" collapsed="false">
      <c r="A8835" s="97"/>
      <c r="B8835" s="101"/>
      <c r="C8835" s="102" t="s">
        <v>259</v>
      </c>
      <c r="D8835" s="105" t="n">
        <v>1</v>
      </c>
      <c r="E8835" s="106" t="n">
        <v>14</v>
      </c>
    </row>
    <row r="8836" customFormat="false" ht="13.5" hidden="false" customHeight="false" outlineLevel="0" collapsed="false">
      <c r="A8836" s="97"/>
      <c r="B8836" s="101"/>
      <c r="C8836" s="102" t="s">
        <v>261</v>
      </c>
      <c r="D8836" s="105" t="n">
        <v>3</v>
      </c>
      <c r="E8836" s="104" t="n">
        <v>1063</v>
      </c>
    </row>
    <row r="8837" customFormat="false" ht="13.5" hidden="false" customHeight="false" outlineLevel="0" collapsed="false">
      <c r="A8837" s="97"/>
      <c r="B8837" s="101"/>
      <c r="C8837" s="102" t="s">
        <v>262</v>
      </c>
      <c r="D8837" s="105" t="n">
        <v>4</v>
      </c>
      <c r="E8837" s="104" t="n">
        <v>2600</v>
      </c>
    </row>
    <row r="8838" customFormat="false" ht="13.5" hidden="false" customHeight="false" outlineLevel="0" collapsed="false">
      <c r="A8838" s="97"/>
      <c r="B8838" s="101"/>
      <c r="C8838" s="102" t="s">
        <v>263</v>
      </c>
      <c r="D8838" s="105" t="n">
        <v>8</v>
      </c>
      <c r="E8838" s="104" t="n">
        <v>8160</v>
      </c>
    </row>
    <row r="8839" customFormat="false" ht="13.5" hidden="false" customHeight="false" outlineLevel="0" collapsed="false">
      <c r="A8839" s="97"/>
      <c r="B8839" s="101"/>
      <c r="C8839" s="102" t="s">
        <v>264</v>
      </c>
      <c r="D8839" s="105" t="n">
        <v>10</v>
      </c>
      <c r="E8839" s="104" t="n">
        <v>61813</v>
      </c>
    </row>
    <row r="8840" customFormat="false" ht="13.5" hidden="false" customHeight="false" outlineLevel="0" collapsed="false">
      <c r="A8840" s="97"/>
      <c r="B8840" s="101"/>
      <c r="C8840" s="102" t="s">
        <v>265</v>
      </c>
      <c r="D8840" s="105" t="n">
        <v>5</v>
      </c>
      <c r="E8840" s="104" t="n">
        <v>31085</v>
      </c>
    </row>
    <row r="8841" customFormat="false" ht="13.5" hidden="false" customHeight="false" outlineLevel="0" collapsed="false">
      <c r="A8841" s="97"/>
      <c r="B8841" s="101"/>
      <c r="C8841" s="102" t="s">
        <v>266</v>
      </c>
      <c r="D8841" s="105" t="n">
        <v>16</v>
      </c>
      <c r="E8841" s="104" t="n">
        <v>165823</v>
      </c>
    </row>
    <row r="8842" customFormat="false" ht="13.5" hidden="false" customHeight="false" outlineLevel="0" collapsed="false">
      <c r="A8842" s="97"/>
      <c r="B8842" s="101"/>
      <c r="C8842" s="102" t="s">
        <v>267</v>
      </c>
      <c r="D8842" s="105" t="n">
        <v>3</v>
      </c>
      <c r="E8842" s="104" t="n">
        <v>21945</v>
      </c>
    </row>
    <row r="8843" customFormat="false" ht="13.5" hidden="false" customHeight="false" outlineLevel="0" collapsed="false">
      <c r="A8843" s="97"/>
      <c r="B8843" s="101"/>
      <c r="C8843" s="102" t="s">
        <v>269</v>
      </c>
      <c r="D8843" s="105" t="n">
        <v>4</v>
      </c>
      <c r="E8843" s="104" t="n">
        <v>1285</v>
      </c>
    </row>
    <row r="8844" customFormat="false" ht="13.5" hidden="false" customHeight="false" outlineLevel="0" collapsed="false">
      <c r="A8844" s="97"/>
      <c r="B8844" s="101"/>
      <c r="C8844" s="102" t="s">
        <v>270</v>
      </c>
      <c r="D8844" s="105" t="n">
        <v>6</v>
      </c>
      <c r="E8844" s="104" t="n">
        <v>3866</v>
      </c>
    </row>
    <row r="8845" customFormat="false" ht="13.5" hidden="false" customHeight="false" outlineLevel="0" collapsed="false">
      <c r="A8845" s="97"/>
      <c r="B8845" s="101"/>
      <c r="C8845" s="102" t="s">
        <v>271</v>
      </c>
      <c r="D8845" s="105" t="n">
        <v>1</v>
      </c>
      <c r="E8845" s="104" t="n">
        <v>5774</v>
      </c>
    </row>
    <row r="8846" customFormat="false" ht="13.5" hidden="false" customHeight="false" outlineLevel="0" collapsed="false">
      <c r="A8846" s="97"/>
      <c r="B8846" s="101"/>
      <c r="C8846" s="102" t="s">
        <v>272</v>
      </c>
      <c r="D8846" s="105" t="n">
        <v>3</v>
      </c>
      <c r="E8846" s="104" t="n">
        <v>2646</v>
      </c>
    </row>
    <row r="8847" customFormat="false" ht="13.5" hidden="false" customHeight="false" outlineLevel="0" collapsed="false">
      <c r="A8847" s="97"/>
      <c r="B8847" s="101"/>
      <c r="C8847" s="102" t="s">
        <v>273</v>
      </c>
      <c r="D8847" s="105" t="n">
        <v>1</v>
      </c>
      <c r="E8847" s="106" t="n">
        <v>614</v>
      </c>
    </row>
    <row r="8848" customFormat="false" ht="13.5" hidden="false" customHeight="false" outlineLevel="0" collapsed="false">
      <c r="A8848" s="97"/>
      <c r="B8848" s="101"/>
      <c r="C8848" s="102" t="s">
        <v>274</v>
      </c>
      <c r="D8848" s="105" t="n">
        <v>6</v>
      </c>
      <c r="E8848" s="104" t="n">
        <v>11668</v>
      </c>
    </row>
    <row r="8849" customFormat="false" ht="13.5" hidden="false" customHeight="false" outlineLevel="0" collapsed="false">
      <c r="A8849" s="97"/>
      <c r="B8849" s="101"/>
      <c r="C8849" s="102" t="s">
        <v>278</v>
      </c>
      <c r="D8849" s="105" t="n">
        <v>9</v>
      </c>
      <c r="E8849" s="104" t="n">
        <v>9626</v>
      </c>
    </row>
    <row r="8850" customFormat="false" ht="13.5" hidden="false" customHeight="false" outlineLevel="0" collapsed="false">
      <c r="A8850" s="97"/>
      <c r="B8850" s="101"/>
      <c r="C8850" s="102" t="s">
        <v>280</v>
      </c>
      <c r="D8850" s="105" t="n">
        <v>13</v>
      </c>
      <c r="E8850" s="104" t="n">
        <v>67600</v>
      </c>
    </row>
    <row r="8851" customFormat="false" ht="13.5" hidden="false" customHeight="false" outlineLevel="0" collapsed="false">
      <c r="A8851" s="97"/>
      <c r="B8851" s="101"/>
      <c r="C8851" s="102" t="s">
        <v>281</v>
      </c>
      <c r="D8851" s="105" t="n">
        <v>11</v>
      </c>
      <c r="E8851" s="104" t="n">
        <v>2316</v>
      </c>
    </row>
    <row r="8852" customFormat="false" ht="13.5" hidden="false" customHeight="false" outlineLevel="0" collapsed="false">
      <c r="A8852" s="97"/>
      <c r="B8852" s="101"/>
      <c r="C8852" s="102" t="s">
        <v>282</v>
      </c>
      <c r="D8852" s="105" t="n">
        <v>26</v>
      </c>
      <c r="E8852" s="104" t="n">
        <v>15872</v>
      </c>
    </row>
    <row r="8853" customFormat="false" ht="13.5" hidden="false" customHeight="false" outlineLevel="0" collapsed="false">
      <c r="A8853" s="97"/>
      <c r="B8853" s="101"/>
      <c r="C8853" s="102" t="s">
        <v>286</v>
      </c>
      <c r="D8853" s="105" t="n">
        <v>1</v>
      </c>
      <c r="E8853" s="106" t="n">
        <v>55</v>
      </c>
    </row>
    <row r="8854" customFormat="false" ht="13.5" hidden="false" customHeight="false" outlineLevel="0" collapsed="false">
      <c r="A8854" s="97"/>
      <c r="B8854" s="101"/>
      <c r="C8854" s="102" t="s">
        <v>288</v>
      </c>
      <c r="D8854" s="105" t="n">
        <v>1</v>
      </c>
      <c r="E8854" s="106" t="n">
        <v>6</v>
      </c>
    </row>
    <row r="8855" customFormat="false" ht="13.5" hidden="false" customHeight="false" outlineLevel="0" collapsed="false">
      <c r="A8855" s="97"/>
      <c r="B8855" s="101"/>
      <c r="C8855" s="102" t="s">
        <v>291</v>
      </c>
      <c r="D8855" s="105" t="n">
        <v>1</v>
      </c>
      <c r="E8855" s="106" t="n">
        <v>91</v>
      </c>
    </row>
    <row r="8856" customFormat="false" ht="13.5" hidden="false" customHeight="false" outlineLevel="0" collapsed="false">
      <c r="A8856" s="97"/>
      <c r="B8856" s="101"/>
      <c r="C8856" s="102" t="s">
        <v>292</v>
      </c>
      <c r="D8856" s="105" t="n">
        <v>2</v>
      </c>
      <c r="E8856" s="106" t="n">
        <v>972</v>
      </c>
    </row>
    <row r="8857" customFormat="false" ht="13.5" hidden="false" customHeight="false" outlineLevel="0" collapsed="false">
      <c r="A8857" s="97"/>
      <c r="B8857" s="101"/>
      <c r="C8857" s="102" t="s">
        <v>294</v>
      </c>
      <c r="D8857" s="105" t="n">
        <v>1</v>
      </c>
      <c r="E8857" s="106" t="n">
        <v>86</v>
      </c>
    </row>
    <row r="8858" customFormat="false" ht="13.5" hidden="false" customHeight="false" outlineLevel="0" collapsed="false">
      <c r="A8858" s="97"/>
      <c r="B8858" s="101"/>
      <c r="C8858" s="102" t="s">
        <v>302</v>
      </c>
      <c r="D8858" s="105" t="n">
        <v>1</v>
      </c>
      <c r="E8858" s="106" t="n">
        <v>605</v>
      </c>
    </row>
    <row r="8859" customFormat="false" ht="13.5" hidden="false" customHeight="false" outlineLevel="0" collapsed="false">
      <c r="A8859" s="97"/>
      <c r="B8859" s="101"/>
      <c r="C8859" s="102" t="s">
        <v>310</v>
      </c>
      <c r="D8859" s="105" t="n">
        <v>1</v>
      </c>
      <c r="E8859" s="106" t="n">
        <v>352</v>
      </c>
    </row>
    <row r="8860" customFormat="false" ht="13.5" hidden="false" customHeight="false" outlineLevel="0" collapsed="false">
      <c r="A8860" s="97"/>
      <c r="B8860" s="101"/>
      <c r="C8860" s="102" t="s">
        <v>311</v>
      </c>
      <c r="D8860" s="105" t="n">
        <v>1</v>
      </c>
      <c r="E8860" s="106" t="n">
        <v>401</v>
      </c>
    </row>
    <row r="8861" customFormat="false" ht="13.5" hidden="false" customHeight="false" outlineLevel="0" collapsed="false">
      <c r="A8861" s="97"/>
      <c r="B8861" s="101"/>
      <c r="C8861" s="102" t="s">
        <v>319</v>
      </c>
      <c r="D8861" s="105" t="n">
        <v>2</v>
      </c>
      <c r="E8861" s="104" t="n">
        <v>3920</v>
      </c>
    </row>
    <row r="8862" customFormat="false" ht="13.5" hidden="false" customHeight="false" outlineLevel="0" collapsed="false">
      <c r="A8862" s="97"/>
      <c r="B8862" s="101"/>
      <c r="C8862" s="102" t="s">
        <v>320</v>
      </c>
      <c r="D8862" s="105" t="n">
        <v>1</v>
      </c>
      <c r="E8862" s="106" t="n">
        <v>103</v>
      </c>
    </row>
    <row r="8863" customFormat="false" ht="13.5" hidden="false" customHeight="false" outlineLevel="0" collapsed="false">
      <c r="A8863" s="97"/>
      <c r="B8863" s="101"/>
      <c r="C8863" s="102" t="s">
        <v>322</v>
      </c>
      <c r="D8863" s="105" t="n">
        <v>2</v>
      </c>
      <c r="E8863" s="104" t="n">
        <v>1462</v>
      </c>
    </row>
    <row r="8864" customFormat="false" ht="13.5" hidden="false" customHeight="false" outlineLevel="0" collapsed="false">
      <c r="A8864" s="97"/>
      <c r="B8864" s="101"/>
      <c r="C8864" s="102" t="s">
        <v>323</v>
      </c>
      <c r="D8864" s="105" t="n">
        <v>1</v>
      </c>
      <c r="E8864" s="106" t="n">
        <v>544</v>
      </c>
    </row>
    <row r="8865" customFormat="false" ht="13.5" hidden="false" customHeight="false" outlineLevel="0" collapsed="false">
      <c r="A8865" s="97"/>
      <c r="B8865" s="101"/>
      <c r="C8865" s="102" t="s">
        <v>325</v>
      </c>
      <c r="D8865" s="105" t="n">
        <v>1</v>
      </c>
      <c r="E8865" s="106" t="n">
        <v>660</v>
      </c>
    </row>
    <row r="8866" customFormat="false" ht="13.5" hidden="false" customHeight="false" outlineLevel="0" collapsed="false">
      <c r="A8866" s="97"/>
      <c r="B8866" s="101"/>
      <c r="C8866" s="102" t="s">
        <v>326</v>
      </c>
      <c r="D8866" s="105" t="n">
        <v>1</v>
      </c>
      <c r="E8866" s="106" t="n">
        <v>36</v>
      </c>
    </row>
    <row r="8867" customFormat="false" ht="13.5" hidden="false" customHeight="false" outlineLevel="0" collapsed="false">
      <c r="A8867" s="97"/>
      <c r="B8867" s="101"/>
      <c r="C8867" s="102" t="s">
        <v>327</v>
      </c>
      <c r="D8867" s="105" t="n">
        <v>1</v>
      </c>
      <c r="E8867" s="106" t="n">
        <v>64</v>
      </c>
    </row>
    <row r="8868" customFormat="false" ht="13.5" hidden="false" customHeight="false" outlineLevel="0" collapsed="false">
      <c r="A8868" s="97"/>
      <c r="B8868" s="101"/>
      <c r="C8868" s="102" t="s">
        <v>328</v>
      </c>
      <c r="D8868" s="105" t="n">
        <v>3</v>
      </c>
      <c r="E8868" s="104" t="n">
        <v>2551</v>
      </c>
    </row>
    <row r="8869" customFormat="false" ht="13.5" hidden="false" customHeight="false" outlineLevel="0" collapsed="false">
      <c r="A8869" s="97"/>
      <c r="B8869" s="101"/>
      <c r="C8869" s="102" t="s">
        <v>331</v>
      </c>
      <c r="D8869" s="105" t="n">
        <v>1</v>
      </c>
      <c r="E8869" s="106" t="n">
        <v>71</v>
      </c>
    </row>
    <row r="8870" customFormat="false" ht="13.5" hidden="false" customHeight="false" outlineLevel="0" collapsed="false">
      <c r="A8870" s="97"/>
      <c r="B8870" s="101"/>
      <c r="C8870" s="102" t="s">
        <v>333</v>
      </c>
      <c r="D8870" s="105" t="n">
        <v>1</v>
      </c>
      <c r="E8870" s="106" t="n">
        <v>519</v>
      </c>
    </row>
    <row r="8871" customFormat="false" ht="13.5" hidden="false" customHeight="false" outlineLevel="0" collapsed="false">
      <c r="A8871" s="97"/>
      <c r="B8871" s="101"/>
      <c r="C8871" s="102" t="s">
        <v>334</v>
      </c>
      <c r="D8871" s="105" t="n">
        <v>1</v>
      </c>
      <c r="E8871" s="106" t="n">
        <v>52</v>
      </c>
    </row>
    <row r="8872" customFormat="false" ht="13.5" hidden="false" customHeight="false" outlineLevel="0" collapsed="false">
      <c r="A8872" s="97"/>
      <c r="B8872" s="101"/>
      <c r="C8872" s="102" t="s">
        <v>335</v>
      </c>
      <c r="D8872" s="105" t="n">
        <v>1</v>
      </c>
      <c r="E8872" s="106" t="n">
        <v>11</v>
      </c>
    </row>
    <row r="8873" customFormat="false" ht="13.5" hidden="false" customHeight="false" outlineLevel="0" collapsed="false">
      <c r="A8873" s="97"/>
      <c r="B8873" s="101"/>
      <c r="C8873" s="102" t="s">
        <v>339</v>
      </c>
      <c r="D8873" s="105" t="n">
        <v>1</v>
      </c>
      <c r="E8873" s="106" t="n">
        <v>288</v>
      </c>
    </row>
    <row r="8874" customFormat="false" ht="13.5" hidden="false" customHeight="false" outlineLevel="0" collapsed="false">
      <c r="A8874" s="97"/>
      <c r="B8874" s="101"/>
      <c r="C8874" s="102" t="s">
        <v>341</v>
      </c>
      <c r="D8874" s="105" t="n">
        <v>2</v>
      </c>
      <c r="E8874" s="104" t="n">
        <v>1812</v>
      </c>
    </row>
    <row r="8875" customFormat="false" ht="13.5" hidden="false" customHeight="false" outlineLevel="0" collapsed="false">
      <c r="A8875" s="97"/>
      <c r="B8875" s="101"/>
      <c r="C8875" s="102" t="s">
        <v>342</v>
      </c>
      <c r="D8875" s="105" t="n">
        <v>2</v>
      </c>
      <c r="E8875" s="104" t="n">
        <v>1211</v>
      </c>
    </row>
    <row r="8876" customFormat="false" ht="13.5" hidden="false" customHeight="false" outlineLevel="0" collapsed="false">
      <c r="A8876" s="97"/>
      <c r="B8876" s="101"/>
      <c r="C8876" s="102" t="s">
        <v>343</v>
      </c>
      <c r="D8876" s="105" t="n">
        <v>356</v>
      </c>
      <c r="E8876" s="104" t="n">
        <v>973796</v>
      </c>
    </row>
    <row r="8877" customFormat="false" ht="13.5" hidden="false" customHeight="false" outlineLevel="0" collapsed="false">
      <c r="A8877" s="97"/>
      <c r="B8877" s="101"/>
      <c r="C8877" s="102" t="s">
        <v>345</v>
      </c>
      <c r="D8877" s="105" t="n">
        <v>8</v>
      </c>
      <c r="E8877" s="104" t="n">
        <v>6652</v>
      </c>
    </row>
    <row r="8878" customFormat="false" ht="13.5" hidden="false" customHeight="false" outlineLevel="0" collapsed="false">
      <c r="A8878" s="97"/>
      <c r="B8878" s="101"/>
      <c r="C8878" s="102" t="s">
        <v>346</v>
      </c>
      <c r="D8878" s="105" t="n">
        <v>3</v>
      </c>
      <c r="E8878" s="104" t="n">
        <v>3478</v>
      </c>
    </row>
    <row r="8879" customFormat="false" ht="13.5" hidden="false" customHeight="false" outlineLevel="0" collapsed="false">
      <c r="A8879" s="97"/>
      <c r="B8879" s="101"/>
      <c r="C8879" s="102" t="s">
        <v>347</v>
      </c>
      <c r="D8879" s="105" t="n">
        <v>2</v>
      </c>
      <c r="E8879" s="106" t="n">
        <v>855</v>
      </c>
    </row>
    <row r="8880" customFormat="false" ht="13.5" hidden="false" customHeight="false" outlineLevel="0" collapsed="false">
      <c r="A8880" s="97"/>
      <c r="B8880" s="101"/>
      <c r="C8880" s="102" t="s">
        <v>348</v>
      </c>
      <c r="D8880" s="105" t="n">
        <v>8</v>
      </c>
      <c r="E8880" s="104" t="n">
        <v>3016</v>
      </c>
    </row>
    <row r="8881" customFormat="false" ht="13.5" hidden="false" customHeight="false" outlineLevel="0" collapsed="false">
      <c r="A8881" s="97"/>
      <c r="B8881" s="101"/>
      <c r="C8881" s="102" t="s">
        <v>349</v>
      </c>
      <c r="D8881" s="105" t="n">
        <v>7</v>
      </c>
      <c r="E8881" s="104" t="n">
        <v>4608</v>
      </c>
    </row>
    <row r="8882" customFormat="false" ht="13.5" hidden="false" customHeight="false" outlineLevel="0" collapsed="false">
      <c r="A8882" s="97"/>
      <c r="B8882" s="101"/>
      <c r="C8882" s="102" t="s">
        <v>350</v>
      </c>
      <c r="D8882" s="105" t="n">
        <v>8</v>
      </c>
      <c r="E8882" s="104" t="n">
        <v>9311</v>
      </c>
    </row>
    <row r="8883" customFormat="false" ht="13.5" hidden="false" customHeight="false" outlineLevel="0" collapsed="false">
      <c r="A8883" s="97"/>
      <c r="B8883" s="101"/>
      <c r="C8883" s="102" t="s">
        <v>351</v>
      </c>
      <c r="D8883" s="105" t="n">
        <v>3</v>
      </c>
      <c r="E8883" s="104" t="n">
        <v>6043</v>
      </c>
    </row>
    <row r="8884" customFormat="false" ht="13.5" hidden="false" customHeight="false" outlineLevel="0" collapsed="false">
      <c r="A8884" s="97"/>
      <c r="B8884" s="101"/>
      <c r="C8884" s="102" t="s">
        <v>352</v>
      </c>
      <c r="D8884" s="105" t="n">
        <v>144</v>
      </c>
      <c r="E8884" s="104" t="n">
        <v>490876</v>
      </c>
    </row>
    <row r="8885" customFormat="false" ht="13.5" hidden="false" customHeight="false" outlineLevel="0" collapsed="false">
      <c r="A8885" s="97"/>
      <c r="B8885" s="101"/>
      <c r="C8885" s="102" t="s">
        <v>353</v>
      </c>
      <c r="D8885" s="105" t="n">
        <v>58</v>
      </c>
      <c r="E8885" s="104" t="n">
        <v>189206</v>
      </c>
    </row>
    <row r="8886" customFormat="false" ht="13.5" hidden="false" customHeight="false" outlineLevel="0" collapsed="false">
      <c r="A8886" s="97"/>
      <c r="B8886" s="101"/>
      <c r="C8886" s="102" t="s">
        <v>354</v>
      </c>
      <c r="D8886" s="105" t="n">
        <v>5</v>
      </c>
      <c r="E8886" s="104" t="n">
        <v>8664</v>
      </c>
    </row>
    <row r="8887" customFormat="false" ht="13.5" hidden="false" customHeight="false" outlineLevel="0" collapsed="false">
      <c r="A8887" s="97"/>
      <c r="B8887" s="101"/>
      <c r="C8887" s="102" t="s">
        <v>355</v>
      </c>
      <c r="D8887" s="105" t="n">
        <v>71</v>
      </c>
      <c r="E8887" s="104" t="n">
        <v>266334</v>
      </c>
    </row>
    <row r="8888" customFormat="false" ht="13.5" hidden="false" customHeight="false" outlineLevel="0" collapsed="false">
      <c r="A8888" s="97"/>
      <c r="B8888" s="101"/>
      <c r="C8888" s="102" t="s">
        <v>356</v>
      </c>
      <c r="D8888" s="105" t="n">
        <v>21</v>
      </c>
      <c r="E8888" s="104" t="n">
        <v>26672</v>
      </c>
    </row>
    <row r="8889" customFormat="false" ht="13.5" hidden="false" customHeight="false" outlineLevel="0" collapsed="false">
      <c r="A8889" s="97"/>
      <c r="B8889" s="101"/>
      <c r="C8889" s="102" t="s">
        <v>357</v>
      </c>
      <c r="D8889" s="105" t="n">
        <v>1</v>
      </c>
      <c r="E8889" s="104" t="n">
        <v>1126</v>
      </c>
    </row>
    <row r="8890" customFormat="false" ht="13.5" hidden="false" customHeight="false" outlineLevel="0" collapsed="false">
      <c r="A8890" s="97"/>
      <c r="B8890" s="101"/>
      <c r="C8890" s="102" t="s">
        <v>358</v>
      </c>
      <c r="D8890" s="105" t="n">
        <v>3</v>
      </c>
      <c r="E8890" s="106" t="n">
        <v>61</v>
      </c>
    </row>
    <row r="8891" customFormat="false" ht="13.5" hidden="false" customHeight="false" outlineLevel="0" collapsed="false">
      <c r="A8891" s="97"/>
      <c r="B8891" s="101"/>
      <c r="C8891" s="102" t="s">
        <v>359</v>
      </c>
      <c r="D8891" s="105" t="n">
        <v>1</v>
      </c>
      <c r="E8891" s="106" t="n">
        <v>120</v>
      </c>
    </row>
    <row r="8892" customFormat="false" ht="13.5" hidden="false" customHeight="false" outlineLevel="0" collapsed="false">
      <c r="A8892" s="97"/>
      <c r="B8892" s="101"/>
      <c r="C8892" s="102" t="s">
        <v>360</v>
      </c>
      <c r="D8892" s="105" t="n">
        <v>44</v>
      </c>
      <c r="E8892" s="104" t="n">
        <v>53940</v>
      </c>
    </row>
    <row r="8893" customFormat="false" ht="13.5" hidden="false" customHeight="false" outlineLevel="0" collapsed="false">
      <c r="A8893" s="97"/>
      <c r="B8893" s="101"/>
      <c r="C8893" s="102" t="s">
        <v>361</v>
      </c>
      <c r="D8893" s="105" t="n">
        <v>2</v>
      </c>
      <c r="E8893" s="104" t="n">
        <v>1893</v>
      </c>
    </row>
    <row r="8894" customFormat="false" ht="13.5" hidden="false" customHeight="false" outlineLevel="0" collapsed="false">
      <c r="A8894" s="97"/>
      <c r="B8894" s="101"/>
      <c r="C8894" s="102" t="s">
        <v>362</v>
      </c>
      <c r="D8894" s="105" t="n">
        <v>35</v>
      </c>
      <c r="E8894" s="104" t="n">
        <v>8995</v>
      </c>
    </row>
    <row r="8895" customFormat="false" ht="13.5" hidden="false" customHeight="false" outlineLevel="0" collapsed="false">
      <c r="A8895" s="97"/>
      <c r="B8895" s="101"/>
      <c r="C8895" s="102" t="s">
        <v>363</v>
      </c>
      <c r="D8895" s="105" t="n">
        <v>15</v>
      </c>
      <c r="E8895" s="104" t="n">
        <v>10683</v>
      </c>
    </row>
    <row r="8896" customFormat="false" ht="13.5" hidden="false" customHeight="false" outlineLevel="0" collapsed="false">
      <c r="A8896" s="97"/>
      <c r="B8896" s="101"/>
      <c r="C8896" s="102" t="s">
        <v>364</v>
      </c>
      <c r="D8896" s="105" t="n">
        <v>42</v>
      </c>
      <c r="E8896" s="104" t="n">
        <v>168752</v>
      </c>
    </row>
    <row r="8897" customFormat="false" ht="13.5" hidden="false" customHeight="false" outlineLevel="0" collapsed="false">
      <c r="A8897" s="97"/>
      <c r="B8897" s="101"/>
      <c r="C8897" s="102" t="s">
        <v>365</v>
      </c>
      <c r="D8897" s="105" t="n">
        <v>19</v>
      </c>
      <c r="E8897" s="104" t="n">
        <v>17977</v>
      </c>
    </row>
    <row r="8898" customFormat="false" ht="13.5" hidden="false" customHeight="false" outlineLevel="0" collapsed="false">
      <c r="A8898" s="97"/>
      <c r="B8898" s="101"/>
      <c r="C8898" s="102" t="s">
        <v>366</v>
      </c>
      <c r="D8898" s="105" t="n">
        <v>6</v>
      </c>
      <c r="E8898" s="104" t="n">
        <v>4212</v>
      </c>
    </row>
    <row r="8899" customFormat="false" ht="13.5" hidden="false" customHeight="false" outlineLevel="0" collapsed="false">
      <c r="A8899" s="97"/>
      <c r="B8899" s="101"/>
      <c r="C8899" s="102" t="s">
        <v>367</v>
      </c>
      <c r="D8899" s="105" t="n">
        <v>43</v>
      </c>
      <c r="E8899" s="104" t="n">
        <v>55181</v>
      </c>
    </row>
    <row r="8900" customFormat="false" ht="13.5" hidden="false" customHeight="false" outlineLevel="0" collapsed="false">
      <c r="A8900" s="97"/>
      <c r="B8900" s="101"/>
      <c r="C8900" s="102" t="s">
        <v>368</v>
      </c>
      <c r="D8900" s="105" t="n">
        <v>5</v>
      </c>
      <c r="E8900" s="104" t="n">
        <v>8794</v>
      </c>
    </row>
    <row r="8901" customFormat="false" ht="13.5" hidden="false" customHeight="false" outlineLevel="0" collapsed="false">
      <c r="A8901" s="97"/>
      <c r="B8901" s="101"/>
      <c r="C8901" s="102" t="s">
        <v>369</v>
      </c>
      <c r="D8901" s="105" t="n">
        <v>16</v>
      </c>
      <c r="E8901" s="104" t="n">
        <v>20584</v>
      </c>
    </row>
    <row r="8902" customFormat="false" ht="13.5" hidden="false" customHeight="false" outlineLevel="0" collapsed="false">
      <c r="A8902" s="97"/>
      <c r="B8902" s="101"/>
      <c r="C8902" s="102" t="s">
        <v>370</v>
      </c>
      <c r="D8902" s="105" t="n">
        <v>81</v>
      </c>
      <c r="E8902" s="104" t="n">
        <v>89021</v>
      </c>
    </row>
    <row r="8903" customFormat="false" ht="13.5" hidden="false" customHeight="false" outlineLevel="0" collapsed="false">
      <c r="A8903" s="97"/>
      <c r="B8903" s="101"/>
      <c r="C8903" s="102" t="s">
        <v>371</v>
      </c>
      <c r="D8903" s="105" t="n">
        <v>28</v>
      </c>
      <c r="E8903" s="104" t="n">
        <v>7618</v>
      </c>
    </row>
    <row r="8904" customFormat="false" ht="13.5" hidden="false" customHeight="false" outlineLevel="0" collapsed="false">
      <c r="A8904" s="97"/>
      <c r="B8904" s="101"/>
      <c r="C8904" s="102" t="s">
        <v>372</v>
      </c>
      <c r="D8904" s="105" t="n">
        <v>39</v>
      </c>
      <c r="E8904" s="104" t="n">
        <v>28133</v>
      </c>
    </row>
    <row r="8905" customFormat="false" ht="13.5" hidden="false" customHeight="false" outlineLevel="0" collapsed="false">
      <c r="A8905" s="97"/>
      <c r="B8905" s="101"/>
      <c r="C8905" s="102" t="s">
        <v>373</v>
      </c>
      <c r="D8905" s="105" t="n">
        <v>37</v>
      </c>
      <c r="E8905" s="104" t="n">
        <v>25538</v>
      </c>
    </row>
    <row r="8906" customFormat="false" ht="13.5" hidden="false" customHeight="false" outlineLevel="0" collapsed="false">
      <c r="A8906" s="97"/>
      <c r="B8906" s="101"/>
      <c r="C8906" s="102" t="s">
        <v>374</v>
      </c>
      <c r="D8906" s="105" t="n">
        <v>3</v>
      </c>
      <c r="E8906" s="104" t="n">
        <v>2595</v>
      </c>
    </row>
    <row r="8907" customFormat="false" ht="13.5" hidden="false" customHeight="false" outlineLevel="0" collapsed="false">
      <c r="A8907" s="97"/>
      <c r="B8907" s="101"/>
      <c r="C8907" s="102" t="s">
        <v>375</v>
      </c>
      <c r="D8907" s="105" t="n">
        <v>484</v>
      </c>
      <c r="E8907" s="104" t="n">
        <v>4492074</v>
      </c>
    </row>
    <row r="8908" customFormat="false" ht="13.5" hidden="false" customHeight="false" outlineLevel="0" collapsed="false">
      <c r="A8908" s="97"/>
      <c r="B8908" s="101"/>
      <c r="C8908" s="102" t="s">
        <v>376</v>
      </c>
      <c r="D8908" s="105" t="n">
        <v>1</v>
      </c>
      <c r="E8908" s="106" t="n">
        <v>338</v>
      </c>
    </row>
    <row r="8909" customFormat="false" ht="13.5" hidden="false" customHeight="false" outlineLevel="0" collapsed="false">
      <c r="A8909" s="97"/>
      <c r="B8909" s="101"/>
      <c r="C8909" s="102" t="s">
        <v>377</v>
      </c>
      <c r="D8909" s="105" t="n">
        <v>1</v>
      </c>
      <c r="E8909" s="106" t="n">
        <v>43</v>
      </c>
    </row>
    <row r="8910" customFormat="false" ht="13.5" hidden="false" customHeight="false" outlineLevel="0" collapsed="false">
      <c r="A8910" s="97"/>
      <c r="B8910" s="101"/>
      <c r="C8910" s="102" t="s">
        <v>379</v>
      </c>
      <c r="D8910" s="105" t="n">
        <v>36</v>
      </c>
      <c r="E8910" s="104" t="n">
        <v>43752</v>
      </c>
    </row>
    <row r="8911" customFormat="false" ht="13.5" hidden="false" customHeight="false" outlineLevel="0" collapsed="false">
      <c r="A8911" s="97"/>
      <c r="B8911" s="101"/>
      <c r="C8911" s="102" t="s">
        <v>380</v>
      </c>
      <c r="D8911" s="105" t="n">
        <v>1</v>
      </c>
      <c r="E8911" s="106" t="n">
        <v>788</v>
      </c>
    </row>
    <row r="8912" customFormat="false" ht="13.5" hidden="false" customHeight="false" outlineLevel="0" collapsed="false">
      <c r="A8912" s="97"/>
      <c r="B8912" s="101"/>
      <c r="C8912" s="102" t="s">
        <v>381</v>
      </c>
      <c r="D8912" s="105" t="n">
        <v>4</v>
      </c>
      <c r="E8912" s="104" t="n">
        <v>1553</v>
      </c>
    </row>
    <row r="8913" customFormat="false" ht="13.5" hidden="false" customHeight="false" outlineLevel="0" collapsed="false">
      <c r="A8913" s="97"/>
      <c r="B8913" s="101"/>
      <c r="C8913" s="102" t="s">
        <v>382</v>
      </c>
      <c r="D8913" s="105" t="n">
        <v>1</v>
      </c>
      <c r="E8913" s="106" t="n">
        <v>466</v>
      </c>
    </row>
    <row r="8914" customFormat="false" ht="13.5" hidden="false" customHeight="false" outlineLevel="0" collapsed="false">
      <c r="A8914" s="97"/>
      <c r="B8914" s="101"/>
      <c r="C8914" s="102" t="s">
        <v>383</v>
      </c>
      <c r="D8914" s="105" t="n">
        <v>5</v>
      </c>
      <c r="E8914" s="104" t="n">
        <v>2849</v>
      </c>
    </row>
    <row r="8915" customFormat="false" ht="13.5" hidden="false" customHeight="false" outlineLevel="0" collapsed="false">
      <c r="A8915" s="97"/>
      <c r="B8915" s="101"/>
      <c r="C8915" s="102" t="s">
        <v>384</v>
      </c>
      <c r="D8915" s="105" t="n">
        <v>5</v>
      </c>
      <c r="E8915" s="104" t="n">
        <v>6005</v>
      </c>
    </row>
    <row r="8916" customFormat="false" ht="13.5" hidden="false" customHeight="false" outlineLevel="0" collapsed="false">
      <c r="A8916" s="97"/>
      <c r="B8916" s="101"/>
      <c r="C8916" s="102" t="s">
        <v>386</v>
      </c>
      <c r="D8916" s="105" t="n">
        <v>6</v>
      </c>
      <c r="E8916" s="104" t="n">
        <v>10937</v>
      </c>
    </row>
    <row r="8917" customFormat="false" ht="13.5" hidden="false" customHeight="false" outlineLevel="0" collapsed="false">
      <c r="A8917" s="97"/>
      <c r="B8917" s="101"/>
      <c r="C8917" s="102" t="s">
        <v>387</v>
      </c>
      <c r="D8917" s="105" t="n">
        <v>25</v>
      </c>
      <c r="E8917" s="104" t="n">
        <v>10873</v>
      </c>
    </row>
    <row r="8918" customFormat="false" ht="13.5" hidden="false" customHeight="false" outlineLevel="0" collapsed="false">
      <c r="A8918" s="97"/>
      <c r="B8918" s="101"/>
      <c r="C8918" s="102" t="s">
        <v>388</v>
      </c>
      <c r="D8918" s="105" t="n">
        <v>10</v>
      </c>
      <c r="E8918" s="104" t="n">
        <v>13795</v>
      </c>
    </row>
    <row r="8919" customFormat="false" ht="13.5" hidden="false" customHeight="false" outlineLevel="0" collapsed="false">
      <c r="A8919" s="97"/>
      <c r="B8919" s="101"/>
      <c r="C8919" s="102" t="s">
        <v>389</v>
      </c>
      <c r="D8919" s="105" t="n">
        <v>32</v>
      </c>
      <c r="E8919" s="104" t="n">
        <v>11604</v>
      </c>
    </row>
    <row r="8920" customFormat="false" ht="13.5" hidden="false" customHeight="false" outlineLevel="0" collapsed="false">
      <c r="A8920" s="97"/>
      <c r="B8920" s="101"/>
      <c r="C8920" s="102" t="s">
        <v>390</v>
      </c>
      <c r="D8920" s="105" t="n">
        <v>11</v>
      </c>
      <c r="E8920" s="104" t="n">
        <v>139549</v>
      </c>
    </row>
    <row r="8921" customFormat="false" ht="13.5" hidden="false" customHeight="false" outlineLevel="0" collapsed="false">
      <c r="A8921" s="97"/>
      <c r="B8921" s="101"/>
      <c r="C8921" s="102" t="s">
        <v>391</v>
      </c>
      <c r="D8921" s="105" t="n">
        <v>2</v>
      </c>
      <c r="E8921" s="106" t="n">
        <v>348</v>
      </c>
    </row>
    <row r="8922" customFormat="false" ht="13.5" hidden="false" customHeight="false" outlineLevel="0" collapsed="false">
      <c r="A8922" s="97"/>
      <c r="B8922" s="101"/>
      <c r="C8922" s="102" t="s">
        <v>392</v>
      </c>
      <c r="D8922" s="105" t="n">
        <v>17</v>
      </c>
      <c r="E8922" s="104" t="n">
        <v>61922</v>
      </c>
    </row>
    <row r="8923" customFormat="false" ht="13.5" hidden="false" customHeight="false" outlineLevel="0" collapsed="false">
      <c r="A8923" s="97"/>
      <c r="B8923" s="101"/>
      <c r="C8923" s="102" t="s">
        <v>393</v>
      </c>
      <c r="D8923" s="105" t="n">
        <v>17</v>
      </c>
      <c r="E8923" s="104" t="n">
        <v>17079</v>
      </c>
    </row>
    <row r="8924" customFormat="false" ht="13.5" hidden="false" customHeight="false" outlineLevel="0" collapsed="false">
      <c r="A8924" s="97"/>
      <c r="B8924" s="101"/>
      <c r="C8924" s="102" t="s">
        <v>394</v>
      </c>
      <c r="D8924" s="105" t="n">
        <v>1</v>
      </c>
      <c r="E8924" s="106" t="n">
        <v>777</v>
      </c>
    </row>
    <row r="8925" customFormat="false" ht="13.5" hidden="false" customHeight="false" outlineLevel="0" collapsed="false">
      <c r="A8925" s="97"/>
      <c r="B8925" s="101"/>
      <c r="C8925" s="102" t="s">
        <v>395</v>
      </c>
      <c r="D8925" s="105" t="n">
        <v>2</v>
      </c>
      <c r="E8925" s="104" t="n">
        <v>5896</v>
      </c>
    </row>
    <row r="8926" customFormat="false" ht="13.5" hidden="false" customHeight="false" outlineLevel="0" collapsed="false">
      <c r="A8926" s="97"/>
      <c r="B8926" s="101"/>
      <c r="C8926" s="102" t="s">
        <v>396</v>
      </c>
      <c r="D8926" s="105" t="n">
        <v>24</v>
      </c>
      <c r="E8926" s="104" t="n">
        <v>15969</v>
      </c>
    </row>
    <row r="8927" customFormat="false" ht="13.5" hidden="false" customHeight="false" outlineLevel="0" collapsed="false">
      <c r="A8927" s="97"/>
      <c r="B8927" s="101"/>
      <c r="C8927" s="102" t="s">
        <v>397</v>
      </c>
      <c r="D8927" s="105" t="n">
        <v>33</v>
      </c>
      <c r="E8927" s="104" t="n">
        <v>83335</v>
      </c>
    </row>
    <row r="8928" customFormat="false" ht="13.5" hidden="false" customHeight="false" outlineLevel="0" collapsed="false">
      <c r="A8928" s="97"/>
      <c r="B8928" s="101"/>
      <c r="C8928" s="102" t="s">
        <v>398</v>
      </c>
      <c r="D8928" s="105" t="n">
        <v>69</v>
      </c>
      <c r="E8928" s="104" t="n">
        <v>268813</v>
      </c>
    </row>
    <row r="8929" customFormat="false" ht="13.5" hidden="false" customHeight="false" outlineLevel="0" collapsed="false">
      <c r="A8929" s="97"/>
      <c r="B8929" s="101"/>
      <c r="C8929" s="102" t="s">
        <v>399</v>
      </c>
      <c r="D8929" s="105" t="n">
        <v>88</v>
      </c>
      <c r="E8929" s="104" t="n">
        <v>447713</v>
      </c>
    </row>
    <row r="8930" customFormat="false" ht="13.5" hidden="false" customHeight="false" outlineLevel="0" collapsed="false">
      <c r="A8930" s="97"/>
      <c r="B8930" s="101"/>
      <c r="C8930" s="102" t="s">
        <v>400</v>
      </c>
      <c r="D8930" s="105" t="n">
        <v>102</v>
      </c>
      <c r="E8930" s="104" t="n">
        <v>448745</v>
      </c>
    </row>
    <row r="8931" customFormat="false" ht="13.5" hidden="false" customHeight="false" outlineLevel="0" collapsed="false">
      <c r="A8931" s="97"/>
      <c r="B8931" s="101"/>
      <c r="C8931" s="102" t="s">
        <v>401</v>
      </c>
      <c r="D8931" s="105" t="n">
        <v>61</v>
      </c>
      <c r="E8931" s="104" t="n">
        <v>144169</v>
      </c>
    </row>
    <row r="8932" customFormat="false" ht="13.5" hidden="false" customHeight="false" outlineLevel="0" collapsed="false">
      <c r="A8932" s="97"/>
      <c r="B8932" s="101"/>
      <c r="C8932" s="102" t="s">
        <v>402</v>
      </c>
      <c r="D8932" s="105" t="n">
        <v>14</v>
      </c>
      <c r="E8932" s="104" t="n">
        <v>29269</v>
      </c>
    </row>
    <row r="8933" customFormat="false" ht="13.5" hidden="false" customHeight="false" outlineLevel="0" collapsed="false">
      <c r="A8933" s="97"/>
      <c r="B8933" s="101"/>
      <c r="C8933" s="102" t="s">
        <v>403</v>
      </c>
      <c r="D8933" s="105" t="n">
        <v>29</v>
      </c>
      <c r="E8933" s="104" t="n">
        <v>814268</v>
      </c>
    </row>
    <row r="8934" customFormat="false" ht="13.5" hidden="false" customHeight="false" outlineLevel="0" collapsed="false">
      <c r="A8934" s="97"/>
      <c r="B8934" s="101"/>
      <c r="C8934" s="102" t="s">
        <v>404</v>
      </c>
      <c r="D8934" s="105" t="n">
        <v>1</v>
      </c>
      <c r="E8934" s="106" t="n">
        <v>315</v>
      </c>
    </row>
    <row r="8935" customFormat="false" ht="13.5" hidden="false" customHeight="false" outlineLevel="0" collapsed="false">
      <c r="A8935" s="97"/>
      <c r="B8935" s="101"/>
      <c r="C8935" s="102" t="s">
        <v>405</v>
      </c>
      <c r="D8935" s="105" t="n">
        <v>26</v>
      </c>
      <c r="E8935" s="104" t="n">
        <v>189663</v>
      </c>
    </row>
    <row r="8936" customFormat="false" ht="13.5" hidden="false" customHeight="false" outlineLevel="0" collapsed="false">
      <c r="A8936" s="97"/>
      <c r="B8936" s="101"/>
      <c r="C8936" s="102" t="s">
        <v>406</v>
      </c>
      <c r="D8936" s="105" t="n">
        <v>4</v>
      </c>
      <c r="E8936" s="104" t="n">
        <v>5447</v>
      </c>
    </row>
    <row r="8937" customFormat="false" ht="13.5" hidden="false" customHeight="false" outlineLevel="0" collapsed="false">
      <c r="A8937" s="97"/>
      <c r="B8937" s="101"/>
      <c r="C8937" s="102" t="s">
        <v>407</v>
      </c>
      <c r="D8937" s="105" t="n">
        <v>16</v>
      </c>
      <c r="E8937" s="104" t="n">
        <v>201892</v>
      </c>
    </row>
    <row r="8938" customFormat="false" ht="13.5" hidden="false" customHeight="false" outlineLevel="0" collapsed="false">
      <c r="A8938" s="97"/>
      <c r="B8938" s="101"/>
      <c r="C8938" s="102" t="s">
        <v>408</v>
      </c>
      <c r="D8938" s="105" t="n">
        <v>8</v>
      </c>
      <c r="E8938" s="104" t="n">
        <v>23768</v>
      </c>
    </row>
    <row r="8939" customFormat="false" ht="13.5" hidden="false" customHeight="false" outlineLevel="0" collapsed="false">
      <c r="A8939" s="97"/>
      <c r="B8939" s="101"/>
      <c r="C8939" s="102" t="s">
        <v>409</v>
      </c>
      <c r="D8939" s="105" t="n">
        <v>198</v>
      </c>
      <c r="E8939" s="104" t="n">
        <v>1384959</v>
      </c>
    </row>
    <row r="8940" customFormat="false" ht="13.5" hidden="false" customHeight="false" outlineLevel="0" collapsed="false">
      <c r="A8940" s="97"/>
      <c r="B8940" s="101"/>
      <c r="C8940" s="102" t="s">
        <v>410</v>
      </c>
      <c r="D8940" s="105" t="n">
        <v>131</v>
      </c>
      <c r="E8940" s="104" t="n">
        <v>105175</v>
      </c>
    </row>
    <row r="8941" customFormat="false" ht="13.5" hidden="false" customHeight="false" outlineLevel="0" collapsed="false">
      <c r="A8941" s="97"/>
      <c r="B8941" s="101"/>
      <c r="C8941" s="102"/>
      <c r="D8941" s="105"/>
      <c r="E8941" s="104"/>
    </row>
    <row r="8942" customFormat="false" ht="13.5" hidden="false" customHeight="false" outlineLevel="0" collapsed="false">
      <c r="A8942" s="97"/>
      <c r="B8942" s="101"/>
      <c r="C8942" s="102" t="s">
        <v>182</v>
      </c>
      <c r="D8942" s="105" t="n">
        <v>608</v>
      </c>
      <c r="E8942" s="104" t="n">
        <v>12556337</v>
      </c>
    </row>
    <row r="8943" customFormat="false" ht="13.5" hidden="false" customHeight="false" outlineLevel="0" collapsed="false">
      <c r="A8943" s="97"/>
      <c r="B8943" s="101"/>
      <c r="C8943" s="102" t="s">
        <v>216</v>
      </c>
      <c r="D8943" s="105" t="n">
        <v>278</v>
      </c>
      <c r="E8943" s="104" t="n">
        <v>1035410</v>
      </c>
    </row>
    <row r="8944" customFormat="false" ht="13.5" hidden="false" customHeight="false" outlineLevel="0" collapsed="false">
      <c r="A8944" s="97"/>
      <c r="B8944" s="101"/>
      <c r="C8944" s="102" t="s">
        <v>218</v>
      </c>
      <c r="D8944" s="105" t="n">
        <v>1</v>
      </c>
      <c r="E8944" s="104" t="n">
        <v>1008</v>
      </c>
    </row>
    <row r="8945" customFormat="false" ht="13.5" hidden="false" customHeight="false" outlineLevel="0" collapsed="false">
      <c r="A8945" s="97"/>
      <c r="B8945" s="101"/>
      <c r="C8945" s="102" t="s">
        <v>219</v>
      </c>
      <c r="D8945" s="105" t="n">
        <v>1</v>
      </c>
      <c r="E8945" s="104" t="n">
        <v>1279</v>
      </c>
    </row>
    <row r="8946" customFormat="false" ht="13.5" hidden="false" customHeight="false" outlineLevel="0" collapsed="false">
      <c r="A8946" s="97"/>
      <c r="B8946" s="101"/>
      <c r="C8946" s="102" t="s">
        <v>220</v>
      </c>
      <c r="D8946" s="105" t="n">
        <v>42</v>
      </c>
      <c r="E8946" s="104" t="n">
        <v>30236</v>
      </c>
    </row>
    <row r="8947" customFormat="false" ht="13.5" hidden="false" customHeight="false" outlineLevel="0" collapsed="false">
      <c r="A8947" s="97"/>
      <c r="B8947" s="101"/>
      <c r="C8947" s="102" t="s">
        <v>221</v>
      </c>
      <c r="D8947" s="105" t="n">
        <v>2</v>
      </c>
      <c r="E8947" s="106" t="n">
        <v>576</v>
      </c>
    </row>
    <row r="8948" customFormat="false" ht="13.5" hidden="false" customHeight="false" outlineLevel="0" collapsed="false">
      <c r="A8948" s="97"/>
      <c r="B8948" s="101"/>
      <c r="C8948" s="102" t="s">
        <v>223</v>
      </c>
      <c r="D8948" s="105" t="n">
        <v>4</v>
      </c>
      <c r="E8948" s="104" t="n">
        <v>1257</v>
      </c>
    </row>
    <row r="8949" customFormat="false" ht="13.5" hidden="false" customHeight="false" outlineLevel="0" collapsed="false">
      <c r="A8949" s="97"/>
      <c r="B8949" s="101"/>
      <c r="C8949" s="102" t="s">
        <v>225</v>
      </c>
      <c r="D8949" s="105" t="n">
        <v>2</v>
      </c>
      <c r="E8949" s="104" t="n">
        <v>1132</v>
      </c>
    </row>
    <row r="8950" customFormat="false" ht="13.5" hidden="false" customHeight="false" outlineLevel="0" collapsed="false">
      <c r="A8950" s="97"/>
      <c r="B8950" s="101"/>
      <c r="C8950" s="102" t="s">
        <v>226</v>
      </c>
      <c r="D8950" s="105" t="n">
        <v>3</v>
      </c>
      <c r="E8950" s="104" t="n">
        <v>3275</v>
      </c>
    </row>
    <row r="8951" customFormat="false" ht="13.5" hidden="false" customHeight="false" outlineLevel="0" collapsed="false">
      <c r="A8951" s="97"/>
      <c r="B8951" s="101"/>
      <c r="C8951" s="102" t="s">
        <v>227</v>
      </c>
      <c r="D8951" s="105" t="n">
        <v>2</v>
      </c>
      <c r="E8951" s="106" t="n">
        <v>424</v>
      </c>
    </row>
    <row r="8952" customFormat="false" ht="13.5" hidden="false" customHeight="false" outlineLevel="0" collapsed="false">
      <c r="A8952" s="97"/>
      <c r="B8952" s="101"/>
      <c r="C8952" s="102" t="s">
        <v>228</v>
      </c>
      <c r="D8952" s="105" t="n">
        <v>1</v>
      </c>
      <c r="E8952" s="106" t="n">
        <v>692</v>
      </c>
    </row>
    <row r="8953" customFormat="false" ht="13.5" hidden="false" customHeight="false" outlineLevel="0" collapsed="false">
      <c r="A8953" s="97"/>
      <c r="B8953" s="101"/>
      <c r="C8953" s="102" t="s">
        <v>229</v>
      </c>
      <c r="D8953" s="105" t="n">
        <v>1</v>
      </c>
      <c r="E8953" s="106" t="n">
        <v>418</v>
      </c>
    </row>
    <row r="8954" customFormat="false" ht="13.5" hidden="false" customHeight="false" outlineLevel="0" collapsed="false">
      <c r="A8954" s="97"/>
      <c r="B8954" s="101"/>
      <c r="C8954" s="102" t="s">
        <v>233</v>
      </c>
      <c r="D8954" s="105" t="n">
        <v>2</v>
      </c>
      <c r="E8954" s="104" t="n">
        <v>17803</v>
      </c>
    </row>
    <row r="8955" customFormat="false" ht="13.5" hidden="false" customHeight="false" outlineLevel="0" collapsed="false">
      <c r="A8955" s="97"/>
      <c r="B8955" s="101"/>
      <c r="C8955" s="102" t="s">
        <v>234</v>
      </c>
      <c r="D8955" s="105" t="n">
        <v>20</v>
      </c>
      <c r="E8955" s="104" t="n">
        <v>20198</v>
      </c>
    </row>
    <row r="8956" customFormat="false" ht="13.5" hidden="false" customHeight="false" outlineLevel="0" collapsed="false">
      <c r="A8956" s="97"/>
      <c r="B8956" s="101"/>
      <c r="C8956" s="102" t="s">
        <v>235</v>
      </c>
      <c r="D8956" s="105" t="n">
        <v>5</v>
      </c>
      <c r="E8956" s="104" t="n">
        <v>5967</v>
      </c>
    </row>
    <row r="8957" customFormat="false" ht="13.5" hidden="false" customHeight="false" outlineLevel="0" collapsed="false">
      <c r="A8957" s="97"/>
      <c r="B8957" s="101"/>
      <c r="C8957" s="102" t="s">
        <v>236</v>
      </c>
      <c r="D8957" s="105" t="n">
        <v>5</v>
      </c>
      <c r="E8957" s="104" t="n">
        <v>2976</v>
      </c>
    </row>
    <row r="8958" customFormat="false" ht="13.5" hidden="false" customHeight="false" outlineLevel="0" collapsed="false">
      <c r="A8958" s="97"/>
      <c r="B8958" s="101"/>
      <c r="C8958" s="102" t="s">
        <v>237</v>
      </c>
      <c r="D8958" s="105" t="n">
        <v>3</v>
      </c>
      <c r="E8958" s="106" t="n">
        <v>480</v>
      </c>
    </row>
    <row r="8959" customFormat="false" ht="13.5" hidden="false" customHeight="false" outlineLevel="0" collapsed="false">
      <c r="A8959" s="97"/>
      <c r="B8959" s="101"/>
      <c r="C8959" s="102" t="s">
        <v>240</v>
      </c>
      <c r="D8959" s="105" t="n">
        <v>1</v>
      </c>
      <c r="E8959" s="104" t="n">
        <v>16053</v>
      </c>
    </row>
    <row r="8960" customFormat="false" ht="13.5" hidden="false" customHeight="false" outlineLevel="0" collapsed="false">
      <c r="A8960" s="97"/>
      <c r="B8960" s="101"/>
      <c r="C8960" s="102" t="s">
        <v>241</v>
      </c>
      <c r="D8960" s="105" t="n">
        <v>2</v>
      </c>
      <c r="E8960" s="104" t="n">
        <v>2077</v>
      </c>
    </row>
    <row r="8961" customFormat="false" ht="13.5" hidden="false" customHeight="false" outlineLevel="0" collapsed="false">
      <c r="A8961" s="97"/>
      <c r="B8961" s="101"/>
      <c r="C8961" s="102" t="s">
        <v>242</v>
      </c>
      <c r="D8961" s="105" t="n">
        <v>1</v>
      </c>
      <c r="E8961" s="106" t="n">
        <v>62</v>
      </c>
    </row>
    <row r="8962" customFormat="false" ht="13.5" hidden="false" customHeight="false" outlineLevel="0" collapsed="false">
      <c r="A8962" s="97"/>
      <c r="B8962" s="101"/>
      <c r="C8962" s="102" t="s">
        <v>243</v>
      </c>
      <c r="D8962" s="105" t="n">
        <v>3</v>
      </c>
      <c r="E8962" s="104" t="n">
        <v>1446</v>
      </c>
    </row>
    <row r="8963" customFormat="false" ht="13.5" hidden="false" customHeight="false" outlineLevel="0" collapsed="false">
      <c r="A8963" s="97"/>
      <c r="B8963" s="101"/>
      <c r="C8963" s="102" t="s">
        <v>245</v>
      </c>
      <c r="D8963" s="105" t="n">
        <v>1</v>
      </c>
      <c r="E8963" s="106" t="n">
        <v>436</v>
      </c>
    </row>
    <row r="8964" customFormat="false" ht="13.5" hidden="false" customHeight="false" outlineLevel="0" collapsed="false">
      <c r="A8964" s="97"/>
      <c r="B8964" s="101"/>
      <c r="C8964" s="102" t="s">
        <v>247</v>
      </c>
      <c r="D8964" s="105" t="n">
        <v>8</v>
      </c>
      <c r="E8964" s="104" t="n">
        <v>59818</v>
      </c>
    </row>
    <row r="8965" customFormat="false" ht="13.5" hidden="false" customHeight="false" outlineLevel="0" collapsed="false">
      <c r="A8965" s="97"/>
      <c r="B8965" s="101"/>
      <c r="C8965" s="102" t="s">
        <v>248</v>
      </c>
      <c r="D8965" s="105" t="n">
        <v>1</v>
      </c>
      <c r="E8965" s="106" t="n">
        <v>10</v>
      </c>
    </row>
    <row r="8966" customFormat="false" ht="13.5" hidden="false" customHeight="false" outlineLevel="0" collapsed="false">
      <c r="A8966" s="97"/>
      <c r="B8966" s="101"/>
      <c r="C8966" s="102" t="s">
        <v>249</v>
      </c>
      <c r="D8966" s="105" t="n">
        <v>26</v>
      </c>
      <c r="E8966" s="104" t="n">
        <v>131434</v>
      </c>
    </row>
    <row r="8967" customFormat="false" ht="13.5" hidden="false" customHeight="false" outlineLevel="0" collapsed="false">
      <c r="A8967" s="97"/>
      <c r="B8967" s="101"/>
      <c r="C8967" s="102" t="s">
        <v>250</v>
      </c>
      <c r="D8967" s="105" t="n">
        <v>5</v>
      </c>
      <c r="E8967" s="104" t="n">
        <v>319069</v>
      </c>
    </row>
    <row r="8968" customFormat="false" ht="13.5" hidden="false" customHeight="false" outlineLevel="0" collapsed="false">
      <c r="A8968" s="97"/>
      <c r="B8968" s="101"/>
      <c r="C8968" s="102" t="s">
        <v>252</v>
      </c>
      <c r="D8968" s="105" t="n">
        <v>2</v>
      </c>
      <c r="E8968" s="106" t="n">
        <v>903</v>
      </c>
    </row>
    <row r="8969" customFormat="false" ht="13.5" hidden="false" customHeight="false" outlineLevel="0" collapsed="false">
      <c r="A8969" s="97"/>
      <c r="B8969" s="101"/>
      <c r="C8969" s="102" t="s">
        <v>255</v>
      </c>
      <c r="D8969" s="105" t="n">
        <v>63</v>
      </c>
      <c r="E8969" s="104" t="n">
        <v>107337</v>
      </c>
    </row>
    <row r="8970" customFormat="false" ht="13.5" hidden="false" customHeight="false" outlineLevel="0" collapsed="false">
      <c r="A8970" s="97"/>
      <c r="B8970" s="101"/>
      <c r="C8970" s="102" t="s">
        <v>256</v>
      </c>
      <c r="D8970" s="105" t="n">
        <v>23</v>
      </c>
      <c r="E8970" s="104" t="n">
        <v>22254</v>
      </c>
    </row>
    <row r="8971" customFormat="false" ht="13.5" hidden="false" customHeight="false" outlineLevel="0" collapsed="false">
      <c r="A8971" s="97"/>
      <c r="B8971" s="101"/>
      <c r="C8971" s="102" t="s">
        <v>257</v>
      </c>
      <c r="D8971" s="105" t="n">
        <v>1</v>
      </c>
      <c r="E8971" s="106" t="n">
        <v>618</v>
      </c>
    </row>
    <row r="8972" customFormat="false" ht="13.5" hidden="false" customHeight="false" outlineLevel="0" collapsed="false">
      <c r="A8972" s="97"/>
      <c r="B8972" s="101"/>
      <c r="C8972" s="102" t="s">
        <v>258</v>
      </c>
      <c r="D8972" s="105" t="n">
        <v>1</v>
      </c>
      <c r="E8972" s="106" t="n">
        <v>759</v>
      </c>
    </row>
    <row r="8973" customFormat="false" ht="13.5" hidden="false" customHeight="false" outlineLevel="0" collapsed="false">
      <c r="A8973" s="97"/>
      <c r="B8973" s="101"/>
      <c r="C8973" s="102" t="s">
        <v>260</v>
      </c>
      <c r="D8973" s="105" t="n">
        <v>1</v>
      </c>
      <c r="E8973" s="104" t="n">
        <v>4714</v>
      </c>
    </row>
    <row r="8974" customFormat="false" ht="13.5" hidden="false" customHeight="false" outlineLevel="0" collapsed="false">
      <c r="A8974" s="97"/>
      <c r="B8974" s="101"/>
      <c r="C8974" s="102" t="s">
        <v>261</v>
      </c>
      <c r="D8974" s="105" t="n">
        <v>20</v>
      </c>
      <c r="E8974" s="104" t="n">
        <v>41604</v>
      </c>
    </row>
    <row r="8975" customFormat="false" ht="13.5" hidden="false" customHeight="false" outlineLevel="0" collapsed="false">
      <c r="A8975" s="97"/>
      <c r="B8975" s="101"/>
      <c r="C8975" s="102" t="s">
        <v>262</v>
      </c>
      <c r="D8975" s="105" t="n">
        <v>10</v>
      </c>
      <c r="E8975" s="104" t="n">
        <v>10050</v>
      </c>
    </row>
    <row r="8976" customFormat="false" ht="13.5" hidden="false" customHeight="false" outlineLevel="0" collapsed="false">
      <c r="A8976" s="97"/>
      <c r="B8976" s="101"/>
      <c r="C8976" s="102" t="s">
        <v>263</v>
      </c>
      <c r="D8976" s="105" t="n">
        <v>4</v>
      </c>
      <c r="E8976" s="104" t="n">
        <v>1564</v>
      </c>
    </row>
    <row r="8977" customFormat="false" ht="13.5" hidden="false" customHeight="false" outlineLevel="0" collapsed="false">
      <c r="A8977" s="97"/>
      <c r="B8977" s="101"/>
      <c r="C8977" s="102" t="s">
        <v>264</v>
      </c>
      <c r="D8977" s="105" t="n">
        <v>4</v>
      </c>
      <c r="E8977" s="104" t="n">
        <v>15155</v>
      </c>
    </row>
    <row r="8978" customFormat="false" ht="13.5" hidden="false" customHeight="false" outlineLevel="0" collapsed="false">
      <c r="A8978" s="97"/>
      <c r="B8978" s="101"/>
      <c r="C8978" s="102" t="s">
        <v>265</v>
      </c>
      <c r="D8978" s="105" t="n">
        <v>3</v>
      </c>
      <c r="E8978" s="104" t="n">
        <v>6393</v>
      </c>
    </row>
    <row r="8979" customFormat="false" ht="13.5" hidden="false" customHeight="false" outlineLevel="0" collapsed="false">
      <c r="A8979" s="97"/>
      <c r="B8979" s="101"/>
      <c r="C8979" s="102" t="s">
        <v>266</v>
      </c>
      <c r="D8979" s="105" t="n">
        <v>29</v>
      </c>
      <c r="E8979" s="104" t="n">
        <v>113330</v>
      </c>
    </row>
    <row r="8980" customFormat="false" ht="13.5" hidden="false" customHeight="false" outlineLevel="0" collapsed="false">
      <c r="A8980" s="97"/>
      <c r="B8980" s="101"/>
      <c r="C8980" s="102" t="s">
        <v>267</v>
      </c>
      <c r="D8980" s="105" t="n">
        <v>13</v>
      </c>
      <c r="E8980" s="104" t="n">
        <v>11906</v>
      </c>
    </row>
    <row r="8981" customFormat="false" ht="13.5" hidden="false" customHeight="false" outlineLevel="0" collapsed="false">
      <c r="A8981" s="97"/>
      <c r="B8981" s="101"/>
      <c r="C8981" s="102" t="s">
        <v>268</v>
      </c>
      <c r="D8981" s="105" t="n">
        <v>2</v>
      </c>
      <c r="E8981" s="106" t="n">
        <v>349</v>
      </c>
    </row>
    <row r="8982" customFormat="false" ht="13.5" hidden="false" customHeight="false" outlineLevel="0" collapsed="false">
      <c r="A8982" s="97"/>
      <c r="B8982" s="101"/>
      <c r="C8982" s="102" t="s">
        <v>269</v>
      </c>
      <c r="D8982" s="105" t="n">
        <v>9</v>
      </c>
      <c r="E8982" s="104" t="n">
        <v>36137</v>
      </c>
    </row>
    <row r="8983" customFormat="false" ht="13.5" hidden="false" customHeight="false" outlineLevel="0" collapsed="false">
      <c r="A8983" s="97"/>
      <c r="B8983" s="101"/>
      <c r="C8983" s="102" t="s">
        <v>270</v>
      </c>
      <c r="D8983" s="105" t="n">
        <v>3</v>
      </c>
      <c r="E8983" s="104" t="n">
        <v>1372</v>
      </c>
    </row>
    <row r="8984" customFormat="false" ht="13.5" hidden="false" customHeight="false" outlineLevel="0" collapsed="false">
      <c r="A8984" s="97"/>
      <c r="B8984" s="101"/>
      <c r="C8984" s="102" t="s">
        <v>271</v>
      </c>
      <c r="D8984" s="105" t="n">
        <v>2</v>
      </c>
      <c r="E8984" s="106" t="n">
        <v>400</v>
      </c>
    </row>
    <row r="8985" customFormat="false" ht="13.5" hidden="false" customHeight="false" outlineLevel="0" collapsed="false">
      <c r="A8985" s="97"/>
      <c r="B8985" s="101"/>
      <c r="C8985" s="102" t="s">
        <v>272</v>
      </c>
      <c r="D8985" s="105" t="n">
        <v>1</v>
      </c>
      <c r="E8985" s="106" t="n">
        <v>140</v>
      </c>
    </row>
    <row r="8986" customFormat="false" ht="13.5" hidden="false" customHeight="false" outlineLevel="0" collapsed="false">
      <c r="A8986" s="97"/>
      <c r="B8986" s="101"/>
      <c r="C8986" s="102" t="s">
        <v>273</v>
      </c>
      <c r="D8986" s="105" t="n">
        <v>8</v>
      </c>
      <c r="E8986" s="104" t="n">
        <v>12368</v>
      </c>
    </row>
    <row r="8987" customFormat="false" ht="13.5" hidden="false" customHeight="false" outlineLevel="0" collapsed="false">
      <c r="A8987" s="97"/>
      <c r="B8987" s="101"/>
      <c r="C8987" s="102" t="s">
        <v>274</v>
      </c>
      <c r="D8987" s="105" t="n">
        <v>6</v>
      </c>
      <c r="E8987" s="104" t="n">
        <v>4470</v>
      </c>
    </row>
    <row r="8988" customFormat="false" ht="13.5" hidden="false" customHeight="false" outlineLevel="0" collapsed="false">
      <c r="A8988" s="97"/>
      <c r="B8988" s="101"/>
      <c r="C8988" s="102" t="s">
        <v>275</v>
      </c>
      <c r="D8988" s="105" t="n">
        <v>2</v>
      </c>
      <c r="E8988" s="104" t="n">
        <v>8025</v>
      </c>
    </row>
    <row r="8989" customFormat="false" ht="13.5" hidden="false" customHeight="false" outlineLevel="0" collapsed="false">
      <c r="A8989" s="97"/>
      <c r="B8989" s="101"/>
      <c r="C8989" s="102" t="s">
        <v>278</v>
      </c>
      <c r="D8989" s="105" t="n">
        <v>1</v>
      </c>
      <c r="E8989" s="104" t="n">
        <v>2114</v>
      </c>
    </row>
    <row r="8990" customFormat="false" ht="13.5" hidden="false" customHeight="false" outlineLevel="0" collapsed="false">
      <c r="A8990" s="97"/>
      <c r="B8990" s="101"/>
      <c r="C8990" s="102" t="s">
        <v>280</v>
      </c>
      <c r="D8990" s="105" t="n">
        <v>6</v>
      </c>
      <c r="E8990" s="104" t="n">
        <v>2468</v>
      </c>
    </row>
    <row r="8991" customFormat="false" ht="13.5" hidden="false" customHeight="false" outlineLevel="0" collapsed="false">
      <c r="A8991" s="97"/>
      <c r="B8991" s="101"/>
      <c r="C8991" s="102" t="s">
        <v>281</v>
      </c>
      <c r="D8991" s="105" t="n">
        <v>17</v>
      </c>
      <c r="E8991" s="104" t="n">
        <v>12854</v>
      </c>
    </row>
    <row r="8992" customFormat="false" ht="13.5" hidden="false" customHeight="false" outlineLevel="0" collapsed="false">
      <c r="A8992" s="97"/>
      <c r="B8992" s="101"/>
      <c r="C8992" s="102" t="s">
        <v>282</v>
      </c>
      <c r="D8992" s="105" t="n">
        <v>43</v>
      </c>
      <c r="E8992" s="104" t="n">
        <v>33026</v>
      </c>
    </row>
    <row r="8993" customFormat="false" ht="13.5" hidden="false" customHeight="false" outlineLevel="0" collapsed="false">
      <c r="A8993" s="97"/>
      <c r="B8993" s="101"/>
      <c r="C8993" s="102" t="s">
        <v>284</v>
      </c>
      <c r="D8993" s="105" t="n">
        <v>3</v>
      </c>
      <c r="E8993" s="104" t="n">
        <v>2771</v>
      </c>
    </row>
    <row r="8994" customFormat="false" ht="13.5" hidden="false" customHeight="false" outlineLevel="0" collapsed="false">
      <c r="A8994" s="97"/>
      <c r="B8994" s="101"/>
      <c r="C8994" s="102" t="s">
        <v>295</v>
      </c>
      <c r="D8994" s="105" t="n">
        <v>4</v>
      </c>
      <c r="E8994" s="106" t="n">
        <v>714</v>
      </c>
    </row>
    <row r="8995" customFormat="false" ht="13.5" hidden="false" customHeight="false" outlineLevel="0" collapsed="false">
      <c r="A8995" s="97"/>
      <c r="B8995" s="101"/>
      <c r="C8995" s="102" t="s">
        <v>299</v>
      </c>
      <c r="D8995" s="105" t="n">
        <v>2</v>
      </c>
      <c r="E8995" s="106" t="n">
        <v>397</v>
      </c>
    </row>
    <row r="8996" customFormat="false" ht="13.5" hidden="false" customHeight="false" outlineLevel="0" collapsed="false">
      <c r="A8996" s="97"/>
      <c r="B8996" s="101"/>
      <c r="C8996" s="102" t="s">
        <v>311</v>
      </c>
      <c r="D8996" s="105" t="n">
        <v>2</v>
      </c>
      <c r="E8996" s="106" t="n">
        <v>104</v>
      </c>
    </row>
    <row r="8997" customFormat="false" ht="13.5" hidden="false" customHeight="false" outlineLevel="0" collapsed="false">
      <c r="A8997" s="97"/>
      <c r="B8997" s="101"/>
      <c r="C8997" s="102" t="s">
        <v>316</v>
      </c>
      <c r="D8997" s="105" t="n">
        <v>1</v>
      </c>
      <c r="E8997" s="106" t="n">
        <v>462</v>
      </c>
    </row>
    <row r="8998" customFormat="false" ht="13.5" hidden="false" customHeight="false" outlineLevel="0" collapsed="false">
      <c r="A8998" s="97"/>
      <c r="B8998" s="101"/>
      <c r="C8998" s="102" t="s">
        <v>317</v>
      </c>
      <c r="D8998" s="105" t="n">
        <v>2</v>
      </c>
      <c r="E8998" s="106" t="n">
        <v>470</v>
      </c>
    </row>
    <row r="8999" customFormat="false" ht="13.5" hidden="false" customHeight="false" outlineLevel="0" collapsed="false">
      <c r="A8999" s="97"/>
      <c r="B8999" s="101"/>
      <c r="C8999" s="102" t="s">
        <v>318</v>
      </c>
      <c r="D8999" s="105" t="n">
        <v>1</v>
      </c>
      <c r="E8999" s="106" t="n">
        <v>369</v>
      </c>
    </row>
    <row r="9000" customFormat="false" ht="13.5" hidden="false" customHeight="false" outlineLevel="0" collapsed="false">
      <c r="A9000" s="97"/>
      <c r="B9000" s="101"/>
      <c r="C9000" s="102" t="s">
        <v>319</v>
      </c>
      <c r="D9000" s="105" t="n">
        <v>1</v>
      </c>
      <c r="E9000" s="106" t="n">
        <v>88</v>
      </c>
    </row>
    <row r="9001" customFormat="false" ht="13.5" hidden="false" customHeight="false" outlineLevel="0" collapsed="false">
      <c r="A9001" s="97"/>
      <c r="B9001" s="101"/>
      <c r="C9001" s="102" t="s">
        <v>321</v>
      </c>
      <c r="D9001" s="105" t="n">
        <v>1</v>
      </c>
      <c r="E9001" s="106" t="n">
        <v>300</v>
      </c>
    </row>
    <row r="9002" customFormat="false" ht="13.5" hidden="false" customHeight="false" outlineLevel="0" collapsed="false">
      <c r="A9002" s="97"/>
      <c r="B9002" s="101"/>
      <c r="C9002" s="102" t="s">
        <v>322</v>
      </c>
      <c r="D9002" s="105" t="n">
        <v>5</v>
      </c>
      <c r="E9002" s="104" t="n">
        <v>10455</v>
      </c>
    </row>
    <row r="9003" customFormat="false" ht="13.5" hidden="false" customHeight="false" outlineLevel="0" collapsed="false">
      <c r="A9003" s="97"/>
      <c r="B9003" s="101"/>
      <c r="C9003" s="102" t="s">
        <v>323</v>
      </c>
      <c r="D9003" s="105" t="n">
        <v>4</v>
      </c>
      <c r="E9003" s="104" t="n">
        <v>2502</v>
      </c>
    </row>
    <row r="9004" customFormat="false" ht="13.5" hidden="false" customHeight="false" outlineLevel="0" collapsed="false">
      <c r="A9004" s="97"/>
      <c r="B9004" s="101"/>
      <c r="C9004" s="102" t="s">
        <v>325</v>
      </c>
      <c r="D9004" s="105" t="n">
        <v>1</v>
      </c>
      <c r="E9004" s="104" t="n">
        <v>1751</v>
      </c>
    </row>
    <row r="9005" customFormat="false" ht="13.5" hidden="false" customHeight="false" outlineLevel="0" collapsed="false">
      <c r="A9005" s="97"/>
      <c r="B9005" s="101"/>
      <c r="C9005" s="102" t="s">
        <v>326</v>
      </c>
      <c r="D9005" s="105" t="n">
        <v>2</v>
      </c>
      <c r="E9005" s="106" t="n">
        <v>649</v>
      </c>
    </row>
    <row r="9006" customFormat="false" ht="13.5" hidden="false" customHeight="false" outlineLevel="0" collapsed="false">
      <c r="A9006" s="97"/>
      <c r="B9006" s="101"/>
      <c r="C9006" s="102" t="s">
        <v>327</v>
      </c>
      <c r="D9006" s="105" t="n">
        <v>6</v>
      </c>
      <c r="E9006" s="104" t="n">
        <v>3358</v>
      </c>
    </row>
    <row r="9007" customFormat="false" ht="13.5" hidden="false" customHeight="false" outlineLevel="0" collapsed="false">
      <c r="A9007" s="97"/>
      <c r="B9007" s="101"/>
      <c r="C9007" s="102" t="s">
        <v>329</v>
      </c>
      <c r="D9007" s="105" t="n">
        <v>1</v>
      </c>
      <c r="E9007" s="106" t="n">
        <v>9</v>
      </c>
    </row>
    <row r="9008" customFormat="false" ht="13.5" hidden="false" customHeight="false" outlineLevel="0" collapsed="false">
      <c r="A9008" s="97"/>
      <c r="B9008" s="101"/>
      <c r="C9008" s="102" t="s">
        <v>332</v>
      </c>
      <c r="D9008" s="105" t="n">
        <v>3</v>
      </c>
      <c r="E9008" s="104" t="n">
        <v>4416</v>
      </c>
    </row>
    <row r="9009" customFormat="false" ht="13.5" hidden="false" customHeight="false" outlineLevel="0" collapsed="false">
      <c r="A9009" s="97"/>
      <c r="B9009" s="101"/>
      <c r="C9009" s="102" t="s">
        <v>333</v>
      </c>
      <c r="D9009" s="105" t="n">
        <v>1</v>
      </c>
      <c r="E9009" s="106" t="n">
        <v>684</v>
      </c>
    </row>
    <row r="9010" customFormat="false" ht="13.5" hidden="false" customHeight="false" outlineLevel="0" collapsed="false">
      <c r="A9010" s="97"/>
      <c r="B9010" s="101"/>
      <c r="C9010" s="102" t="s">
        <v>334</v>
      </c>
      <c r="D9010" s="105" t="n">
        <v>3</v>
      </c>
      <c r="E9010" s="106" t="n">
        <v>963</v>
      </c>
    </row>
    <row r="9011" customFormat="false" ht="13.5" hidden="false" customHeight="false" outlineLevel="0" collapsed="false">
      <c r="A9011" s="97"/>
      <c r="B9011" s="101"/>
      <c r="C9011" s="102" t="s">
        <v>335</v>
      </c>
      <c r="D9011" s="105" t="n">
        <v>4</v>
      </c>
      <c r="E9011" s="104" t="n">
        <v>1839</v>
      </c>
    </row>
    <row r="9012" customFormat="false" ht="13.5" hidden="false" customHeight="false" outlineLevel="0" collapsed="false">
      <c r="A9012" s="97"/>
      <c r="B9012" s="101"/>
      <c r="C9012" s="102" t="s">
        <v>341</v>
      </c>
      <c r="D9012" s="105" t="n">
        <v>1</v>
      </c>
      <c r="E9012" s="106" t="n">
        <v>86</v>
      </c>
    </row>
    <row r="9013" customFormat="false" ht="13.5" hidden="false" customHeight="false" outlineLevel="0" collapsed="false">
      <c r="A9013" s="97"/>
      <c r="B9013" s="101"/>
      <c r="C9013" s="102" t="s">
        <v>342</v>
      </c>
      <c r="D9013" s="105" t="n">
        <v>3</v>
      </c>
      <c r="E9013" s="106" t="n">
        <v>639</v>
      </c>
    </row>
    <row r="9014" customFormat="false" ht="13.5" hidden="false" customHeight="false" outlineLevel="0" collapsed="false">
      <c r="A9014" s="97"/>
      <c r="B9014" s="101"/>
      <c r="C9014" s="102" t="s">
        <v>343</v>
      </c>
      <c r="D9014" s="105" t="n">
        <v>355</v>
      </c>
      <c r="E9014" s="104" t="n">
        <v>1078235</v>
      </c>
    </row>
    <row r="9015" customFormat="false" ht="13.5" hidden="false" customHeight="false" outlineLevel="0" collapsed="false">
      <c r="A9015" s="97"/>
      <c r="B9015" s="101"/>
      <c r="C9015" s="102" t="s">
        <v>344</v>
      </c>
      <c r="D9015" s="105" t="n">
        <v>1</v>
      </c>
      <c r="E9015" s="106" t="n">
        <v>585</v>
      </c>
    </row>
    <row r="9016" customFormat="false" ht="13.5" hidden="false" customHeight="false" outlineLevel="0" collapsed="false">
      <c r="A9016" s="97"/>
      <c r="B9016" s="101"/>
      <c r="C9016" s="102" t="s">
        <v>345</v>
      </c>
      <c r="D9016" s="105" t="n">
        <v>5</v>
      </c>
      <c r="E9016" s="104" t="n">
        <v>9399</v>
      </c>
    </row>
    <row r="9017" customFormat="false" ht="13.5" hidden="false" customHeight="false" outlineLevel="0" collapsed="false">
      <c r="A9017" s="97"/>
      <c r="B9017" s="101"/>
      <c r="C9017" s="102" t="s">
        <v>346</v>
      </c>
      <c r="D9017" s="105" t="n">
        <v>4</v>
      </c>
      <c r="E9017" s="104" t="n">
        <v>1322</v>
      </c>
    </row>
    <row r="9018" customFormat="false" ht="13.5" hidden="false" customHeight="false" outlineLevel="0" collapsed="false">
      <c r="A9018" s="97"/>
      <c r="B9018" s="101"/>
      <c r="C9018" s="102" t="s">
        <v>347</v>
      </c>
      <c r="D9018" s="105" t="n">
        <v>9</v>
      </c>
      <c r="E9018" s="104" t="n">
        <v>4700</v>
      </c>
    </row>
    <row r="9019" customFormat="false" ht="13.5" hidden="false" customHeight="false" outlineLevel="0" collapsed="false">
      <c r="A9019" s="97"/>
      <c r="B9019" s="101"/>
      <c r="C9019" s="102" t="s">
        <v>348</v>
      </c>
      <c r="D9019" s="105" t="n">
        <v>98</v>
      </c>
      <c r="E9019" s="104" t="n">
        <v>280095</v>
      </c>
    </row>
    <row r="9020" customFormat="false" ht="13.5" hidden="false" customHeight="false" outlineLevel="0" collapsed="false">
      <c r="A9020" s="97"/>
      <c r="B9020" s="101"/>
      <c r="C9020" s="102" t="s">
        <v>349</v>
      </c>
      <c r="D9020" s="105" t="n">
        <v>7</v>
      </c>
      <c r="E9020" s="104" t="n">
        <v>10017</v>
      </c>
    </row>
    <row r="9021" customFormat="false" ht="13.5" hidden="false" customHeight="false" outlineLevel="0" collapsed="false">
      <c r="A9021" s="97"/>
      <c r="B9021" s="101"/>
      <c r="C9021" s="102" t="s">
        <v>350</v>
      </c>
      <c r="D9021" s="105" t="n">
        <v>20</v>
      </c>
      <c r="E9021" s="104" t="n">
        <v>10889</v>
      </c>
    </row>
    <row r="9022" customFormat="false" ht="13.5" hidden="false" customHeight="false" outlineLevel="0" collapsed="false">
      <c r="A9022" s="97"/>
      <c r="B9022" s="101"/>
      <c r="C9022" s="102" t="s">
        <v>351</v>
      </c>
      <c r="D9022" s="105" t="n">
        <v>1</v>
      </c>
      <c r="E9022" s="106" t="n">
        <v>187</v>
      </c>
    </row>
    <row r="9023" customFormat="false" ht="13.5" hidden="false" customHeight="false" outlineLevel="0" collapsed="false">
      <c r="A9023" s="97"/>
      <c r="B9023" s="101"/>
      <c r="C9023" s="102" t="s">
        <v>352</v>
      </c>
      <c r="D9023" s="105" t="n">
        <v>101</v>
      </c>
      <c r="E9023" s="104" t="n">
        <v>483935</v>
      </c>
    </row>
    <row r="9024" customFormat="false" ht="13.5" hidden="false" customHeight="false" outlineLevel="0" collapsed="false">
      <c r="A9024" s="97"/>
      <c r="B9024" s="101"/>
      <c r="C9024" s="102" t="s">
        <v>353</v>
      </c>
      <c r="D9024" s="105" t="n">
        <v>29</v>
      </c>
      <c r="E9024" s="104" t="n">
        <v>175398</v>
      </c>
    </row>
    <row r="9025" customFormat="false" ht="13.5" hidden="false" customHeight="false" outlineLevel="0" collapsed="false">
      <c r="A9025" s="97"/>
      <c r="B9025" s="101"/>
      <c r="C9025" s="102" t="s">
        <v>354</v>
      </c>
      <c r="D9025" s="105" t="n">
        <v>9</v>
      </c>
      <c r="E9025" s="104" t="n">
        <v>1734</v>
      </c>
    </row>
    <row r="9026" customFormat="false" ht="13.5" hidden="false" customHeight="false" outlineLevel="0" collapsed="false">
      <c r="A9026" s="97"/>
      <c r="B9026" s="101"/>
      <c r="C9026" s="102" t="s">
        <v>355</v>
      </c>
      <c r="D9026" s="105" t="n">
        <v>61</v>
      </c>
      <c r="E9026" s="104" t="n">
        <v>210268</v>
      </c>
    </row>
    <row r="9027" customFormat="false" ht="13.5" hidden="false" customHeight="false" outlineLevel="0" collapsed="false">
      <c r="A9027" s="97"/>
      <c r="B9027" s="101"/>
      <c r="C9027" s="102" t="s">
        <v>356</v>
      </c>
      <c r="D9027" s="105" t="n">
        <v>12</v>
      </c>
      <c r="E9027" s="104" t="n">
        <v>96535</v>
      </c>
    </row>
    <row r="9028" customFormat="false" ht="13.5" hidden="false" customHeight="false" outlineLevel="0" collapsed="false">
      <c r="A9028" s="97"/>
      <c r="B9028" s="101"/>
      <c r="C9028" s="102" t="s">
        <v>357</v>
      </c>
      <c r="D9028" s="105" t="n">
        <v>9</v>
      </c>
      <c r="E9028" s="104" t="n">
        <v>5097</v>
      </c>
    </row>
    <row r="9029" customFormat="false" ht="13.5" hidden="false" customHeight="false" outlineLevel="0" collapsed="false">
      <c r="A9029" s="97"/>
      <c r="B9029" s="101"/>
      <c r="C9029" s="102" t="s">
        <v>358</v>
      </c>
      <c r="D9029" s="105" t="n">
        <v>3</v>
      </c>
      <c r="E9029" s="104" t="n">
        <v>4470</v>
      </c>
    </row>
    <row r="9030" customFormat="false" ht="13.5" hidden="false" customHeight="false" outlineLevel="0" collapsed="false">
      <c r="A9030" s="97"/>
      <c r="B9030" s="101"/>
      <c r="C9030" s="102" t="s">
        <v>359</v>
      </c>
      <c r="D9030" s="105" t="n">
        <v>6</v>
      </c>
      <c r="E9030" s="106" t="n">
        <v>827</v>
      </c>
    </row>
    <row r="9031" customFormat="false" ht="13.5" hidden="false" customHeight="false" outlineLevel="0" collapsed="false">
      <c r="A9031" s="97"/>
      <c r="B9031" s="101"/>
      <c r="C9031" s="102" t="s">
        <v>360</v>
      </c>
      <c r="D9031" s="105" t="n">
        <v>28</v>
      </c>
      <c r="E9031" s="104" t="n">
        <v>35844</v>
      </c>
    </row>
    <row r="9032" customFormat="false" ht="13.5" hidden="false" customHeight="false" outlineLevel="0" collapsed="false">
      <c r="A9032" s="97"/>
      <c r="B9032" s="101"/>
      <c r="C9032" s="102" t="s">
        <v>361</v>
      </c>
      <c r="D9032" s="105" t="n">
        <v>3</v>
      </c>
      <c r="E9032" s="106" t="n">
        <v>249</v>
      </c>
    </row>
    <row r="9033" customFormat="false" ht="13.5" hidden="false" customHeight="false" outlineLevel="0" collapsed="false">
      <c r="A9033" s="97"/>
      <c r="B9033" s="101"/>
      <c r="C9033" s="102" t="s">
        <v>362</v>
      </c>
      <c r="D9033" s="105" t="n">
        <v>36</v>
      </c>
      <c r="E9033" s="104" t="n">
        <v>20440</v>
      </c>
    </row>
    <row r="9034" customFormat="false" ht="13.5" hidden="false" customHeight="false" outlineLevel="0" collapsed="false">
      <c r="A9034" s="97"/>
      <c r="B9034" s="101"/>
      <c r="C9034" s="102" t="s">
        <v>363</v>
      </c>
      <c r="D9034" s="105" t="n">
        <v>9</v>
      </c>
      <c r="E9034" s="104" t="n">
        <v>40909</v>
      </c>
    </row>
    <row r="9035" customFormat="false" ht="13.5" hidden="false" customHeight="false" outlineLevel="0" collapsed="false">
      <c r="A9035" s="97"/>
      <c r="B9035" s="101"/>
      <c r="C9035" s="102" t="s">
        <v>364</v>
      </c>
      <c r="D9035" s="105" t="n">
        <v>19</v>
      </c>
      <c r="E9035" s="104" t="n">
        <v>41701</v>
      </c>
    </row>
    <row r="9036" customFormat="false" ht="13.5" hidden="false" customHeight="false" outlineLevel="0" collapsed="false">
      <c r="A9036" s="97"/>
      <c r="B9036" s="101"/>
      <c r="C9036" s="102" t="s">
        <v>365</v>
      </c>
      <c r="D9036" s="105" t="n">
        <v>4</v>
      </c>
      <c r="E9036" s="104" t="n">
        <v>9390</v>
      </c>
    </row>
    <row r="9037" customFormat="false" ht="13.5" hidden="false" customHeight="false" outlineLevel="0" collapsed="false">
      <c r="A9037" s="97"/>
      <c r="B9037" s="101"/>
      <c r="C9037" s="102" t="s">
        <v>366</v>
      </c>
      <c r="D9037" s="105" t="n">
        <v>12</v>
      </c>
      <c r="E9037" s="104" t="n">
        <v>28639</v>
      </c>
    </row>
    <row r="9038" customFormat="false" ht="13.5" hidden="false" customHeight="false" outlineLevel="0" collapsed="false">
      <c r="A9038" s="97"/>
      <c r="B9038" s="101"/>
      <c r="C9038" s="102" t="s">
        <v>367</v>
      </c>
      <c r="D9038" s="105" t="n">
        <v>34</v>
      </c>
      <c r="E9038" s="104" t="n">
        <v>37519</v>
      </c>
    </row>
    <row r="9039" customFormat="false" ht="13.5" hidden="false" customHeight="false" outlineLevel="0" collapsed="false">
      <c r="A9039" s="97"/>
      <c r="B9039" s="101"/>
      <c r="C9039" s="102" t="s">
        <v>368</v>
      </c>
      <c r="D9039" s="105" t="n">
        <v>4</v>
      </c>
      <c r="E9039" s="106" t="n">
        <v>260</v>
      </c>
    </row>
    <row r="9040" customFormat="false" ht="13.5" hidden="false" customHeight="false" outlineLevel="0" collapsed="false">
      <c r="A9040" s="97"/>
      <c r="B9040" s="101"/>
      <c r="C9040" s="102" t="s">
        <v>369</v>
      </c>
      <c r="D9040" s="105" t="n">
        <v>41</v>
      </c>
      <c r="E9040" s="104" t="n">
        <v>27799</v>
      </c>
    </row>
    <row r="9041" customFormat="false" ht="13.5" hidden="false" customHeight="false" outlineLevel="0" collapsed="false">
      <c r="A9041" s="97"/>
      <c r="B9041" s="101"/>
      <c r="C9041" s="102" t="s">
        <v>370</v>
      </c>
      <c r="D9041" s="105" t="n">
        <v>34</v>
      </c>
      <c r="E9041" s="104" t="n">
        <v>23469</v>
      </c>
    </row>
    <row r="9042" customFormat="false" ht="13.5" hidden="false" customHeight="false" outlineLevel="0" collapsed="false">
      <c r="A9042" s="97"/>
      <c r="B9042" s="101"/>
      <c r="C9042" s="102" t="s">
        <v>371</v>
      </c>
      <c r="D9042" s="105" t="n">
        <v>11</v>
      </c>
      <c r="E9042" s="106" t="n">
        <v>493</v>
      </c>
    </row>
    <row r="9043" customFormat="false" ht="13.5" hidden="false" customHeight="false" outlineLevel="0" collapsed="false">
      <c r="A9043" s="97"/>
      <c r="B9043" s="101"/>
      <c r="C9043" s="102" t="s">
        <v>372</v>
      </c>
      <c r="D9043" s="105" t="n">
        <v>14</v>
      </c>
      <c r="E9043" s="104" t="n">
        <v>12831</v>
      </c>
    </row>
    <row r="9044" customFormat="false" ht="13.5" hidden="false" customHeight="false" outlineLevel="0" collapsed="false">
      <c r="A9044" s="97"/>
      <c r="B9044" s="101"/>
      <c r="C9044" s="102" t="s">
        <v>373</v>
      </c>
      <c r="D9044" s="105" t="n">
        <v>13</v>
      </c>
      <c r="E9044" s="104" t="n">
        <v>12714</v>
      </c>
    </row>
    <row r="9045" customFormat="false" ht="13.5" hidden="false" customHeight="false" outlineLevel="0" collapsed="false">
      <c r="A9045" s="97"/>
      <c r="B9045" s="101"/>
      <c r="C9045" s="102" t="s">
        <v>374</v>
      </c>
      <c r="D9045" s="105" t="n">
        <v>1</v>
      </c>
      <c r="E9045" s="106" t="n">
        <v>117</v>
      </c>
    </row>
    <row r="9046" customFormat="false" ht="13.5" hidden="false" customHeight="false" outlineLevel="0" collapsed="false">
      <c r="A9046" s="97"/>
      <c r="B9046" s="101"/>
      <c r="C9046" s="102" t="s">
        <v>375</v>
      </c>
      <c r="D9046" s="105" t="n">
        <v>608</v>
      </c>
      <c r="E9046" s="104" t="n">
        <v>10396835</v>
      </c>
    </row>
    <row r="9047" customFormat="false" ht="13.5" hidden="false" customHeight="false" outlineLevel="0" collapsed="false">
      <c r="A9047" s="97"/>
      <c r="B9047" s="101"/>
      <c r="C9047" s="102" t="s">
        <v>376</v>
      </c>
      <c r="D9047" s="105" t="n">
        <v>6</v>
      </c>
      <c r="E9047" s="104" t="n">
        <v>24843</v>
      </c>
    </row>
    <row r="9048" customFormat="false" ht="13.5" hidden="false" customHeight="false" outlineLevel="0" collapsed="false">
      <c r="A9048" s="97"/>
      <c r="B9048" s="101"/>
      <c r="C9048" s="102" t="s">
        <v>377</v>
      </c>
      <c r="D9048" s="105" t="n">
        <v>4</v>
      </c>
      <c r="E9048" s="104" t="n">
        <v>8883</v>
      </c>
    </row>
    <row r="9049" customFormat="false" ht="13.5" hidden="false" customHeight="false" outlineLevel="0" collapsed="false">
      <c r="A9049" s="97"/>
      <c r="B9049" s="101"/>
      <c r="C9049" s="102" t="s">
        <v>378</v>
      </c>
      <c r="D9049" s="105" t="n">
        <v>3</v>
      </c>
      <c r="E9049" s="104" t="n">
        <v>5069</v>
      </c>
    </row>
    <row r="9050" customFormat="false" ht="13.5" hidden="false" customHeight="false" outlineLevel="0" collapsed="false">
      <c r="A9050" s="97"/>
      <c r="B9050" s="101"/>
      <c r="C9050" s="102" t="s">
        <v>379</v>
      </c>
      <c r="D9050" s="105" t="n">
        <v>478</v>
      </c>
      <c r="E9050" s="104" t="n">
        <v>6713941</v>
      </c>
    </row>
    <row r="9051" customFormat="false" ht="13.5" hidden="false" customHeight="false" outlineLevel="0" collapsed="false">
      <c r="A9051" s="97"/>
      <c r="B9051" s="101"/>
      <c r="C9051" s="102" t="s">
        <v>380</v>
      </c>
      <c r="D9051" s="105" t="n">
        <v>18</v>
      </c>
      <c r="E9051" s="104" t="n">
        <v>1401353</v>
      </c>
    </row>
    <row r="9052" customFormat="false" ht="13.5" hidden="false" customHeight="false" outlineLevel="0" collapsed="false">
      <c r="A9052" s="97"/>
      <c r="B9052" s="101"/>
      <c r="C9052" s="102" t="s">
        <v>381</v>
      </c>
      <c r="D9052" s="105" t="n">
        <v>44</v>
      </c>
      <c r="E9052" s="104" t="n">
        <v>101822</v>
      </c>
    </row>
    <row r="9053" customFormat="false" ht="13.5" hidden="false" customHeight="false" outlineLevel="0" collapsed="false">
      <c r="A9053" s="97"/>
      <c r="B9053" s="101"/>
      <c r="C9053" s="102" t="s">
        <v>382</v>
      </c>
      <c r="D9053" s="105" t="n">
        <v>28</v>
      </c>
      <c r="E9053" s="104" t="n">
        <v>37138</v>
      </c>
    </row>
    <row r="9054" customFormat="false" ht="13.5" hidden="false" customHeight="false" outlineLevel="0" collapsed="false">
      <c r="A9054" s="97"/>
      <c r="B9054" s="101"/>
      <c r="C9054" s="102" t="s">
        <v>383</v>
      </c>
      <c r="D9054" s="105" t="n">
        <v>11</v>
      </c>
      <c r="E9054" s="104" t="n">
        <v>430148</v>
      </c>
    </row>
    <row r="9055" customFormat="false" ht="13.5" hidden="false" customHeight="false" outlineLevel="0" collapsed="false">
      <c r="A9055" s="97"/>
      <c r="B9055" s="101"/>
      <c r="C9055" s="102" t="s">
        <v>384</v>
      </c>
      <c r="D9055" s="105" t="n">
        <v>43</v>
      </c>
      <c r="E9055" s="104" t="n">
        <v>221382</v>
      </c>
    </row>
    <row r="9056" customFormat="false" ht="13.5" hidden="false" customHeight="false" outlineLevel="0" collapsed="false">
      <c r="A9056" s="97"/>
      <c r="B9056" s="101"/>
      <c r="C9056" s="102" t="s">
        <v>386</v>
      </c>
      <c r="D9056" s="105" t="n">
        <v>19</v>
      </c>
      <c r="E9056" s="104" t="n">
        <v>667247</v>
      </c>
    </row>
    <row r="9057" customFormat="false" ht="13.5" hidden="false" customHeight="false" outlineLevel="0" collapsed="false">
      <c r="A9057" s="97"/>
      <c r="B9057" s="101"/>
      <c r="C9057" s="102" t="s">
        <v>387</v>
      </c>
      <c r="D9057" s="105" t="n">
        <v>26</v>
      </c>
      <c r="E9057" s="104" t="n">
        <v>118252</v>
      </c>
    </row>
    <row r="9058" customFormat="false" ht="13.5" hidden="false" customHeight="false" outlineLevel="0" collapsed="false">
      <c r="A9058" s="97"/>
      <c r="B9058" s="101"/>
      <c r="C9058" s="102" t="s">
        <v>388</v>
      </c>
      <c r="D9058" s="105" t="n">
        <v>37</v>
      </c>
      <c r="E9058" s="104" t="n">
        <v>250718</v>
      </c>
    </row>
    <row r="9059" customFormat="false" ht="13.5" hidden="false" customHeight="false" outlineLevel="0" collapsed="false">
      <c r="A9059" s="97"/>
      <c r="B9059" s="101"/>
      <c r="C9059" s="102" t="s">
        <v>389</v>
      </c>
      <c r="D9059" s="105" t="n">
        <v>70</v>
      </c>
      <c r="E9059" s="104" t="n">
        <v>101157</v>
      </c>
    </row>
    <row r="9060" customFormat="false" ht="13.5" hidden="false" customHeight="false" outlineLevel="0" collapsed="false">
      <c r="A9060" s="97"/>
      <c r="B9060" s="101"/>
      <c r="C9060" s="102" t="s">
        <v>391</v>
      </c>
      <c r="D9060" s="105" t="n">
        <v>1</v>
      </c>
      <c r="E9060" s="106" t="n">
        <v>15</v>
      </c>
    </row>
    <row r="9061" customFormat="false" ht="13.5" hidden="false" customHeight="false" outlineLevel="0" collapsed="false">
      <c r="A9061" s="97"/>
      <c r="B9061" s="101"/>
      <c r="C9061" s="102" t="s">
        <v>392</v>
      </c>
      <c r="D9061" s="105" t="n">
        <v>1</v>
      </c>
      <c r="E9061" s="106" t="n">
        <v>211</v>
      </c>
    </row>
    <row r="9062" customFormat="false" ht="13.5" hidden="false" customHeight="false" outlineLevel="0" collapsed="false">
      <c r="A9062" s="97"/>
      <c r="B9062" s="101"/>
      <c r="C9062" s="102" t="s">
        <v>393</v>
      </c>
      <c r="D9062" s="105" t="n">
        <v>9</v>
      </c>
      <c r="E9062" s="104" t="n">
        <v>15303</v>
      </c>
    </row>
    <row r="9063" customFormat="false" ht="13.5" hidden="false" customHeight="false" outlineLevel="0" collapsed="false">
      <c r="A9063" s="97"/>
      <c r="B9063" s="101"/>
      <c r="C9063" s="102" t="s">
        <v>395</v>
      </c>
      <c r="D9063" s="105" t="n">
        <v>1</v>
      </c>
      <c r="E9063" s="104" t="n">
        <v>1877</v>
      </c>
    </row>
    <row r="9064" customFormat="false" ht="13.5" hidden="false" customHeight="false" outlineLevel="0" collapsed="false">
      <c r="A9064" s="97"/>
      <c r="B9064" s="101"/>
      <c r="C9064" s="102" t="s">
        <v>396</v>
      </c>
      <c r="D9064" s="105" t="n">
        <v>8</v>
      </c>
      <c r="E9064" s="104" t="n">
        <v>4018</v>
      </c>
    </row>
    <row r="9065" customFormat="false" ht="13.5" hidden="false" customHeight="false" outlineLevel="0" collapsed="false">
      <c r="A9065" s="97"/>
      <c r="B9065" s="101"/>
      <c r="C9065" s="102" t="s">
        <v>397</v>
      </c>
      <c r="D9065" s="105" t="n">
        <v>18</v>
      </c>
      <c r="E9065" s="104" t="n">
        <v>5089</v>
      </c>
    </row>
    <row r="9066" customFormat="false" ht="13.5" hidden="false" customHeight="false" outlineLevel="0" collapsed="false">
      <c r="A9066" s="97"/>
      <c r="B9066" s="101"/>
      <c r="C9066" s="102" t="s">
        <v>398</v>
      </c>
      <c r="D9066" s="105" t="n">
        <v>16</v>
      </c>
      <c r="E9066" s="104" t="n">
        <v>22206</v>
      </c>
    </row>
    <row r="9067" customFormat="false" ht="13.5" hidden="false" customHeight="false" outlineLevel="0" collapsed="false">
      <c r="A9067" s="97"/>
      <c r="B9067" s="101"/>
      <c r="C9067" s="102" t="s">
        <v>399</v>
      </c>
      <c r="D9067" s="105" t="n">
        <v>24</v>
      </c>
      <c r="E9067" s="104" t="n">
        <v>24065</v>
      </c>
    </row>
    <row r="9068" customFormat="false" ht="13.5" hidden="false" customHeight="false" outlineLevel="0" collapsed="false">
      <c r="A9068" s="97"/>
      <c r="B9068" s="101"/>
      <c r="C9068" s="102" t="s">
        <v>400</v>
      </c>
      <c r="D9068" s="105" t="n">
        <v>4</v>
      </c>
      <c r="E9068" s="104" t="n">
        <v>3173</v>
      </c>
    </row>
    <row r="9069" customFormat="false" ht="13.5" hidden="false" customHeight="false" outlineLevel="0" collapsed="false">
      <c r="A9069" s="97"/>
      <c r="B9069" s="101"/>
      <c r="C9069" s="102" t="s">
        <v>401</v>
      </c>
      <c r="D9069" s="105" t="n">
        <v>4</v>
      </c>
      <c r="E9069" s="104" t="n">
        <v>4129</v>
      </c>
    </row>
    <row r="9070" customFormat="false" ht="13.5" hidden="false" customHeight="false" outlineLevel="0" collapsed="false">
      <c r="A9070" s="97"/>
      <c r="B9070" s="101"/>
      <c r="C9070" s="102" t="s">
        <v>402</v>
      </c>
      <c r="D9070" s="105" t="n">
        <v>4</v>
      </c>
      <c r="E9070" s="104" t="n">
        <v>1045</v>
      </c>
    </row>
    <row r="9071" customFormat="false" ht="13.5" hidden="false" customHeight="false" outlineLevel="0" collapsed="false">
      <c r="A9071" s="97"/>
      <c r="B9071" s="101"/>
      <c r="C9071" s="102" t="s">
        <v>403</v>
      </c>
      <c r="D9071" s="105" t="n">
        <v>2</v>
      </c>
      <c r="E9071" s="104" t="n">
        <v>2411</v>
      </c>
    </row>
    <row r="9072" customFormat="false" ht="13.5" hidden="false" customHeight="false" outlineLevel="0" collapsed="false">
      <c r="A9072" s="97"/>
      <c r="B9072" s="101"/>
      <c r="C9072" s="102" t="s">
        <v>405</v>
      </c>
      <c r="D9072" s="105" t="n">
        <v>8</v>
      </c>
      <c r="E9072" s="104" t="n">
        <v>35873</v>
      </c>
    </row>
    <row r="9073" customFormat="false" ht="13.5" hidden="false" customHeight="false" outlineLevel="0" collapsed="false">
      <c r="A9073" s="97"/>
      <c r="B9073" s="101"/>
      <c r="C9073" s="102" t="s">
        <v>407</v>
      </c>
      <c r="D9073" s="105" t="n">
        <v>1</v>
      </c>
      <c r="E9073" s="106" t="n">
        <v>98</v>
      </c>
    </row>
    <row r="9074" customFormat="false" ht="13.5" hidden="false" customHeight="false" outlineLevel="0" collapsed="false">
      <c r="A9074" s="97"/>
      <c r="B9074" s="101"/>
      <c r="C9074" s="102" t="s">
        <v>409</v>
      </c>
      <c r="D9074" s="105" t="n">
        <v>29</v>
      </c>
      <c r="E9074" s="104" t="n">
        <v>94921</v>
      </c>
    </row>
    <row r="9075" customFormat="false" ht="13.5" hidden="false" customHeight="false" outlineLevel="0" collapsed="false">
      <c r="A9075" s="97"/>
      <c r="B9075" s="107"/>
      <c r="C9075" s="108" t="s">
        <v>410</v>
      </c>
      <c r="D9075" s="109" t="n">
        <v>124</v>
      </c>
      <c r="E9075" s="110" t="n">
        <v>100448</v>
      </c>
    </row>
  </sheetData>
  <mergeCells count="2">
    <mergeCell ref="D4:D5"/>
    <mergeCell ref="E4:E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5234375" defaultRowHeight="13.5" zeroHeight="false" outlineLevelRow="0" outlineLevelCol="0"/>
  <cols>
    <col collapsed="false" customWidth="true" hidden="false" outlineLevel="0" max="1" min="1" style="57" width="4.32"/>
    <col collapsed="false" customWidth="true" hidden="false" outlineLevel="0" max="2" min="2" style="58" width="55.32"/>
    <col collapsed="false" customWidth="true" hidden="false" outlineLevel="0" max="3" min="3" style="57" width="10.65"/>
    <col collapsed="false" customWidth="true" hidden="false" outlineLevel="0" max="18" min="4" style="57" width="14.82"/>
    <col collapsed="false" customWidth="false" hidden="false" outlineLevel="0" max="257" min="19" style="57" width="3.65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10</v>
      </c>
    </row>
    <row r="4" customFormat="false" ht="13.5" hidden="false" customHeight="false" outlineLevel="0" collapsed="false">
      <c r="B4" s="57" t="s">
        <v>411</v>
      </c>
    </row>
    <row r="5" customFormat="false" ht="13.5" hidden="false" customHeight="true" outlineLevel="0" collapsed="false">
      <c r="B5" s="61"/>
      <c r="C5" s="62" t="s">
        <v>184</v>
      </c>
      <c r="D5" s="63" t="s">
        <v>54</v>
      </c>
      <c r="E5" s="67" t="s">
        <v>412</v>
      </c>
      <c r="F5" s="67"/>
      <c r="G5" s="67"/>
      <c r="H5" s="67"/>
      <c r="I5" s="67"/>
      <c r="J5" s="67"/>
      <c r="K5" s="62" t="s">
        <v>413</v>
      </c>
      <c r="L5" s="63" t="s">
        <v>54</v>
      </c>
      <c r="M5" s="67" t="s">
        <v>414</v>
      </c>
      <c r="N5" s="67"/>
      <c r="O5" s="67"/>
      <c r="P5" s="67"/>
      <c r="Q5" s="67"/>
      <c r="R5" s="67"/>
    </row>
    <row r="6" customFormat="false" ht="13.5" hidden="false" customHeight="true" outlineLevel="0" collapsed="false">
      <c r="B6" s="61"/>
      <c r="C6" s="62"/>
      <c r="D6" s="63"/>
      <c r="E6" s="111" t="s">
        <v>415</v>
      </c>
      <c r="F6" s="111"/>
      <c r="G6" s="111" t="s">
        <v>416</v>
      </c>
      <c r="H6" s="111"/>
      <c r="I6" s="74" t="s">
        <v>417</v>
      </c>
      <c r="J6" s="66"/>
      <c r="K6" s="62"/>
      <c r="L6" s="62"/>
      <c r="M6" s="111" t="s">
        <v>415</v>
      </c>
      <c r="N6" s="111"/>
      <c r="O6" s="111" t="s">
        <v>416</v>
      </c>
      <c r="P6" s="111"/>
      <c r="Q6" s="111" t="s">
        <v>418</v>
      </c>
      <c r="R6" s="111"/>
    </row>
    <row r="7" s="73" customFormat="true" ht="27" hidden="false" customHeight="false" outlineLevel="0" collapsed="false">
      <c r="B7" s="61"/>
      <c r="C7" s="62"/>
      <c r="D7" s="63"/>
      <c r="E7" s="112"/>
      <c r="F7" s="113" t="s">
        <v>419</v>
      </c>
      <c r="G7" s="114"/>
      <c r="H7" s="62" t="s">
        <v>420</v>
      </c>
      <c r="I7" s="74"/>
      <c r="J7" s="62" t="s">
        <v>421</v>
      </c>
      <c r="K7" s="62"/>
      <c r="L7" s="62"/>
      <c r="M7" s="114"/>
      <c r="N7" s="115" t="s">
        <v>419</v>
      </c>
      <c r="O7" s="112"/>
      <c r="P7" s="113" t="s">
        <v>419</v>
      </c>
      <c r="Q7" s="112"/>
      <c r="R7" s="113" t="s">
        <v>422</v>
      </c>
    </row>
    <row r="8" customFormat="false" ht="13.5" hidden="false" customHeight="false" outlineLevel="0" collapsed="false">
      <c r="B8" s="116" t="s">
        <v>57</v>
      </c>
      <c r="C8" s="77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80"/>
    </row>
    <row r="9" customFormat="false" ht="13.5" hidden="false" customHeight="false" outlineLevel="0" collapsed="false">
      <c r="B9" s="117" t="s">
        <v>58</v>
      </c>
      <c r="C9" s="82" t="n">
        <v>24345</v>
      </c>
      <c r="D9" s="83" t="n">
        <v>622846051</v>
      </c>
      <c r="E9" s="83" t="n">
        <v>533401112</v>
      </c>
      <c r="F9" s="83" t="n">
        <v>70693260</v>
      </c>
      <c r="G9" s="83" t="n">
        <v>89444939</v>
      </c>
      <c r="H9" s="83" t="n">
        <v>25399082</v>
      </c>
      <c r="I9" s="83" t="s">
        <v>59</v>
      </c>
      <c r="J9" s="83" t="s">
        <v>59</v>
      </c>
      <c r="K9" s="83" t="n">
        <v>527307806</v>
      </c>
      <c r="L9" s="83" t="n">
        <v>445944781</v>
      </c>
      <c r="M9" s="83" t="n">
        <v>370209388</v>
      </c>
      <c r="N9" s="83" t="n">
        <v>61591975</v>
      </c>
      <c r="O9" s="83" t="n">
        <v>75735393</v>
      </c>
      <c r="P9" s="83" t="n">
        <v>13359169</v>
      </c>
      <c r="Q9" s="83" t="s">
        <v>59</v>
      </c>
      <c r="R9" s="85" t="s">
        <v>59</v>
      </c>
    </row>
    <row r="10" customFormat="false" ht="13.5" hidden="false" customHeight="false" outlineLevel="0" collapsed="false">
      <c r="B10" s="117" t="s">
        <v>60</v>
      </c>
      <c r="C10" s="82" t="n">
        <v>25278</v>
      </c>
      <c r="D10" s="83" t="n">
        <v>584755777</v>
      </c>
      <c r="E10" s="83" t="n">
        <v>520940624</v>
      </c>
      <c r="F10" s="83" t="n">
        <v>68537806</v>
      </c>
      <c r="G10" s="83" t="n">
        <v>63815153</v>
      </c>
      <c r="H10" s="83" t="n">
        <v>15283503</v>
      </c>
      <c r="I10" s="83" t="s">
        <v>59</v>
      </c>
      <c r="J10" s="83" t="s">
        <v>59</v>
      </c>
      <c r="K10" s="83" t="n">
        <v>489810903</v>
      </c>
      <c r="L10" s="83" t="n">
        <v>407976327</v>
      </c>
      <c r="M10" s="83" t="n">
        <v>372030060</v>
      </c>
      <c r="N10" s="83" t="n">
        <v>57501398</v>
      </c>
      <c r="O10" s="83" t="n">
        <v>35946267</v>
      </c>
      <c r="P10" s="83" t="n">
        <v>9228331</v>
      </c>
      <c r="Q10" s="83" t="s">
        <v>59</v>
      </c>
      <c r="R10" s="85" t="s">
        <v>59</v>
      </c>
    </row>
    <row r="11" customFormat="false" ht="13.5" hidden="false" customHeight="false" outlineLevel="0" collapsed="false">
      <c r="B11" s="117" t="s">
        <v>61</v>
      </c>
      <c r="C11" s="82" t="n">
        <v>26456</v>
      </c>
      <c r="D11" s="83" t="n">
        <v>608683400</v>
      </c>
      <c r="E11" s="83" t="n">
        <v>531498452</v>
      </c>
      <c r="F11" s="83" t="n">
        <v>71348075</v>
      </c>
      <c r="G11" s="83" t="n">
        <v>77184948</v>
      </c>
      <c r="H11" s="83" t="n">
        <v>16703024</v>
      </c>
      <c r="I11" s="83" t="s">
        <v>59</v>
      </c>
      <c r="J11" s="83" t="s">
        <v>59</v>
      </c>
      <c r="K11" s="83" t="n">
        <v>507765744</v>
      </c>
      <c r="L11" s="83" t="n">
        <v>420328719</v>
      </c>
      <c r="M11" s="83" t="n">
        <v>366003353</v>
      </c>
      <c r="N11" s="83" t="n">
        <v>60763927</v>
      </c>
      <c r="O11" s="83" t="n">
        <v>54325366</v>
      </c>
      <c r="P11" s="83" t="n">
        <v>11824621</v>
      </c>
      <c r="Q11" s="83" t="s">
        <v>59</v>
      </c>
      <c r="R11" s="85" t="s">
        <v>59</v>
      </c>
    </row>
    <row r="12" customFormat="false" ht="13.5" hidden="false" customHeight="false" outlineLevel="0" collapsed="false">
      <c r="B12" s="117" t="s">
        <v>62</v>
      </c>
      <c r="C12" s="82" t="n">
        <v>26353</v>
      </c>
      <c r="D12" s="83" t="n">
        <v>623408637</v>
      </c>
      <c r="E12" s="83" t="n">
        <v>548629924</v>
      </c>
      <c r="F12" s="83" t="n">
        <v>75413734</v>
      </c>
      <c r="G12" s="83" t="n">
        <v>74778713</v>
      </c>
      <c r="H12" s="83" t="n">
        <v>16758247</v>
      </c>
      <c r="I12" s="83" t="s">
        <v>59</v>
      </c>
      <c r="J12" s="83" t="s">
        <v>59</v>
      </c>
      <c r="K12" s="83" t="n">
        <v>517793992</v>
      </c>
      <c r="L12" s="83" t="n">
        <v>420389775</v>
      </c>
      <c r="M12" s="83" t="n">
        <v>367080392</v>
      </c>
      <c r="N12" s="83" t="n">
        <v>64293057</v>
      </c>
      <c r="O12" s="83" t="n">
        <v>53309383</v>
      </c>
      <c r="P12" s="83" t="n">
        <v>11704146</v>
      </c>
      <c r="Q12" s="83" t="s">
        <v>59</v>
      </c>
      <c r="R12" s="85" t="s">
        <v>59</v>
      </c>
    </row>
    <row r="13" customFormat="false" ht="13.5" hidden="false" customHeight="false" outlineLevel="0" collapsed="false">
      <c r="B13" s="117" t="s">
        <v>63</v>
      </c>
      <c r="C13" s="82" t="n">
        <v>26277</v>
      </c>
      <c r="D13" s="83" t="n">
        <v>610083685</v>
      </c>
      <c r="E13" s="83" t="n">
        <v>523388980</v>
      </c>
      <c r="F13" s="83" t="n">
        <v>88266544</v>
      </c>
      <c r="G13" s="83" t="n">
        <v>86694705</v>
      </c>
      <c r="H13" s="83" t="n">
        <v>19818674</v>
      </c>
      <c r="I13" s="83" t="n">
        <v>55311305</v>
      </c>
      <c r="J13" s="83" t="n">
        <v>15521844</v>
      </c>
      <c r="K13" s="83" t="n">
        <v>507236737</v>
      </c>
      <c r="L13" s="83" t="n">
        <v>412369659</v>
      </c>
      <c r="M13" s="83" t="n">
        <v>354546312</v>
      </c>
      <c r="N13" s="83" t="n">
        <v>86335216</v>
      </c>
      <c r="O13" s="83" t="n">
        <v>57823347</v>
      </c>
      <c r="P13" s="83" t="n">
        <v>10868960</v>
      </c>
      <c r="Q13" s="83" t="n">
        <v>35148896</v>
      </c>
      <c r="R13" s="85" t="n">
        <v>7873297</v>
      </c>
    </row>
    <row r="14" customFormat="false" ht="13.5" hidden="false" customHeight="false" outlineLevel="0" collapsed="false">
      <c r="B14" s="117" t="s">
        <v>423</v>
      </c>
      <c r="C14" s="82" t="n">
        <v>8878</v>
      </c>
      <c r="D14" s="83" t="n">
        <v>35988093</v>
      </c>
      <c r="E14" s="83" t="n">
        <v>34576611</v>
      </c>
      <c r="F14" s="83" t="n">
        <v>3525935</v>
      </c>
      <c r="G14" s="83" t="n">
        <v>1411482</v>
      </c>
      <c r="H14" s="83" t="n">
        <v>239560</v>
      </c>
      <c r="I14" s="83" t="n">
        <v>984826</v>
      </c>
      <c r="J14" s="83" t="n">
        <v>136618</v>
      </c>
      <c r="K14" s="83" t="n">
        <v>30886329</v>
      </c>
      <c r="L14" s="83" t="n">
        <v>27013688</v>
      </c>
      <c r="M14" s="83" t="n">
        <v>25547427</v>
      </c>
      <c r="N14" s="83" t="n">
        <v>3567378</v>
      </c>
      <c r="O14" s="83" t="n">
        <v>1466261</v>
      </c>
      <c r="P14" s="83" t="n">
        <v>388780</v>
      </c>
      <c r="Q14" s="83" t="n">
        <v>1187947</v>
      </c>
      <c r="R14" s="85" t="n">
        <v>300892</v>
      </c>
    </row>
    <row r="15" customFormat="false" ht="13.5" hidden="false" customHeight="false" outlineLevel="0" collapsed="false">
      <c r="B15" s="117" t="s">
        <v>424</v>
      </c>
      <c r="C15" s="82" t="n">
        <v>7999</v>
      </c>
      <c r="D15" s="83" t="n">
        <v>54059091</v>
      </c>
      <c r="E15" s="83" t="n">
        <v>52314442</v>
      </c>
      <c r="F15" s="83" t="n">
        <v>6051596</v>
      </c>
      <c r="G15" s="83" t="n">
        <v>1744649</v>
      </c>
      <c r="H15" s="83" t="n">
        <v>291263</v>
      </c>
      <c r="I15" s="83" t="n">
        <v>1393775</v>
      </c>
      <c r="J15" s="83" t="n">
        <v>234129</v>
      </c>
      <c r="K15" s="83" t="n">
        <v>45556665</v>
      </c>
      <c r="L15" s="83" t="n">
        <v>38492415</v>
      </c>
      <c r="M15" s="83" t="n">
        <v>36727422</v>
      </c>
      <c r="N15" s="83" t="n">
        <v>5391540</v>
      </c>
      <c r="O15" s="83" t="n">
        <v>1764993</v>
      </c>
      <c r="P15" s="83" t="n">
        <v>405080</v>
      </c>
      <c r="Q15" s="83" t="n">
        <v>1431378</v>
      </c>
      <c r="R15" s="85" t="n">
        <v>357529</v>
      </c>
    </row>
    <row r="16" customFormat="false" ht="13.5" hidden="false" customHeight="false" outlineLevel="0" collapsed="false">
      <c r="B16" s="117" t="s">
        <v>425</v>
      </c>
      <c r="C16" s="82" t="n">
        <v>3145</v>
      </c>
      <c r="D16" s="83" t="n">
        <v>34851827</v>
      </c>
      <c r="E16" s="83" t="n">
        <v>33801640</v>
      </c>
      <c r="F16" s="83" t="n">
        <v>4693032</v>
      </c>
      <c r="G16" s="83" t="n">
        <v>1050187</v>
      </c>
      <c r="H16" s="83" t="n">
        <v>192371</v>
      </c>
      <c r="I16" s="83" t="n">
        <v>795731</v>
      </c>
      <c r="J16" s="83" t="n">
        <v>137979</v>
      </c>
      <c r="K16" s="83" t="n">
        <v>29017767</v>
      </c>
      <c r="L16" s="83" t="n">
        <v>24155903</v>
      </c>
      <c r="M16" s="83" t="n">
        <v>22625149</v>
      </c>
      <c r="N16" s="83" t="n">
        <v>3521556</v>
      </c>
      <c r="O16" s="83" t="n">
        <v>1530754</v>
      </c>
      <c r="P16" s="83" t="n">
        <v>641268</v>
      </c>
      <c r="Q16" s="83" t="n">
        <v>1403203</v>
      </c>
      <c r="R16" s="85" t="n">
        <v>591531</v>
      </c>
    </row>
    <row r="17" customFormat="false" ht="13.5" hidden="false" customHeight="false" outlineLevel="0" collapsed="false">
      <c r="B17" s="117" t="s">
        <v>426</v>
      </c>
      <c r="C17" s="82" t="n">
        <v>2683</v>
      </c>
      <c r="D17" s="83" t="n">
        <v>50248467</v>
      </c>
      <c r="E17" s="83" t="n">
        <v>48616584</v>
      </c>
      <c r="F17" s="83" t="n">
        <v>6538689</v>
      </c>
      <c r="G17" s="83" t="n">
        <v>1631883</v>
      </c>
      <c r="H17" s="83" t="n">
        <v>508180</v>
      </c>
      <c r="I17" s="83" t="n">
        <v>1338886</v>
      </c>
      <c r="J17" s="83" t="n">
        <v>365104</v>
      </c>
      <c r="K17" s="83" t="n">
        <v>41641670</v>
      </c>
      <c r="L17" s="83" t="n">
        <v>34925284</v>
      </c>
      <c r="M17" s="83" t="n">
        <v>32563415</v>
      </c>
      <c r="N17" s="83" t="n">
        <v>5407870</v>
      </c>
      <c r="O17" s="83" t="n">
        <v>2361869</v>
      </c>
      <c r="P17" s="83" t="n">
        <v>1092517</v>
      </c>
      <c r="Q17" s="83" t="n">
        <v>2080725</v>
      </c>
      <c r="R17" s="85" t="n">
        <v>1013981</v>
      </c>
    </row>
    <row r="18" customFormat="false" ht="13.5" hidden="false" customHeight="false" outlineLevel="0" collapsed="false">
      <c r="B18" s="117" t="s">
        <v>427</v>
      </c>
      <c r="C18" s="82" t="n">
        <v>1985</v>
      </c>
      <c r="D18" s="83" t="n">
        <v>69556277</v>
      </c>
      <c r="E18" s="83" t="n">
        <v>65753307</v>
      </c>
      <c r="F18" s="83" t="n">
        <v>10086848</v>
      </c>
      <c r="G18" s="83" t="n">
        <v>3802970</v>
      </c>
      <c r="H18" s="83" t="n">
        <v>1383667</v>
      </c>
      <c r="I18" s="83" t="n">
        <v>2971038</v>
      </c>
      <c r="J18" s="83" t="n">
        <v>1122502</v>
      </c>
      <c r="K18" s="83" t="n">
        <v>57110964</v>
      </c>
      <c r="L18" s="83" t="n">
        <v>46268500</v>
      </c>
      <c r="M18" s="83" t="n">
        <v>43080246</v>
      </c>
      <c r="N18" s="83" t="n">
        <v>7998394</v>
      </c>
      <c r="O18" s="83" t="n">
        <v>3188254</v>
      </c>
      <c r="P18" s="83" t="n">
        <v>1188380</v>
      </c>
      <c r="Q18" s="83" t="n">
        <v>2620106</v>
      </c>
      <c r="R18" s="85" t="n">
        <v>805915</v>
      </c>
    </row>
    <row r="19" customFormat="false" ht="13.5" hidden="false" customHeight="false" outlineLevel="0" collapsed="false">
      <c r="B19" s="117" t="s">
        <v>428</v>
      </c>
      <c r="C19" s="82" t="n">
        <v>1587</v>
      </c>
      <c r="D19" s="83" t="n">
        <v>365379930</v>
      </c>
      <c r="E19" s="83" t="n">
        <v>288326396</v>
      </c>
      <c r="F19" s="83" t="n">
        <v>57370444</v>
      </c>
      <c r="G19" s="83" t="n">
        <v>77053534</v>
      </c>
      <c r="H19" s="83" t="n">
        <v>17203633</v>
      </c>
      <c r="I19" s="83" t="n">
        <v>47827049</v>
      </c>
      <c r="J19" s="83" t="n">
        <v>13525512</v>
      </c>
      <c r="K19" s="83" t="n">
        <v>303023342</v>
      </c>
      <c r="L19" s="83" t="n">
        <v>241513869</v>
      </c>
      <c r="M19" s="83" t="n">
        <v>194002653</v>
      </c>
      <c r="N19" s="83" t="n">
        <v>60448478</v>
      </c>
      <c r="O19" s="83" t="n">
        <v>47511216</v>
      </c>
      <c r="P19" s="83" t="n">
        <v>7152935</v>
      </c>
      <c r="Q19" s="83" t="n">
        <v>26425537</v>
      </c>
      <c r="R19" s="85" t="n">
        <v>4803449</v>
      </c>
    </row>
    <row r="20" customFormat="false" ht="13.5" hidden="false" customHeight="false" outlineLevel="0" collapsed="false">
      <c r="B20" s="117"/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5"/>
    </row>
    <row r="21" customFormat="false" ht="13.5" hidden="false" customHeight="false" outlineLevel="0" collapsed="false">
      <c r="B21" s="117" t="s">
        <v>64</v>
      </c>
      <c r="C21" s="82" t="n">
        <v>25185</v>
      </c>
      <c r="D21" s="83" t="n">
        <v>591536945</v>
      </c>
      <c r="E21" s="83" t="n">
        <v>505307187</v>
      </c>
      <c r="F21" s="83" t="n">
        <v>86614745</v>
      </c>
      <c r="G21" s="83" t="n">
        <v>86229758</v>
      </c>
      <c r="H21" s="83" t="n">
        <v>19784483</v>
      </c>
      <c r="I21" s="83" t="n">
        <v>55173698</v>
      </c>
      <c r="J21" s="83" t="n">
        <v>15504858</v>
      </c>
      <c r="K21" s="83" t="n">
        <v>493697626</v>
      </c>
      <c r="L21" s="83" t="n">
        <v>402369970</v>
      </c>
      <c r="M21" s="83" t="n">
        <v>344767862</v>
      </c>
      <c r="N21" s="83" t="n">
        <v>84933083</v>
      </c>
      <c r="O21" s="83" t="n">
        <v>57602108</v>
      </c>
      <c r="P21" s="83" t="n">
        <v>10851496</v>
      </c>
      <c r="Q21" s="83" t="n">
        <v>34951742</v>
      </c>
      <c r="R21" s="85" t="n">
        <v>7864512</v>
      </c>
    </row>
    <row r="22" customFormat="false" ht="13.5" hidden="false" customHeight="false" outlineLevel="0" collapsed="false">
      <c r="B22" s="117" t="s">
        <v>423</v>
      </c>
      <c r="C22" s="82" t="n">
        <v>8540</v>
      </c>
      <c r="D22" s="83" t="n">
        <v>35016322</v>
      </c>
      <c r="E22" s="83" t="n">
        <v>33613081</v>
      </c>
      <c r="F22" s="83" t="n">
        <v>3431424</v>
      </c>
      <c r="G22" s="83" t="n">
        <v>1403241</v>
      </c>
      <c r="H22" s="83" t="n">
        <v>237100</v>
      </c>
      <c r="I22" s="83" t="n">
        <v>982243</v>
      </c>
      <c r="J22" s="83" t="n">
        <v>136604</v>
      </c>
      <c r="K22" s="83" t="n">
        <v>30114919</v>
      </c>
      <c r="L22" s="83" t="n">
        <v>26469120</v>
      </c>
      <c r="M22" s="83" t="n">
        <v>25006284</v>
      </c>
      <c r="N22" s="83" t="n">
        <v>3526278</v>
      </c>
      <c r="O22" s="83" t="n">
        <v>1462836</v>
      </c>
      <c r="P22" s="83" t="n">
        <v>388733</v>
      </c>
      <c r="Q22" s="83" t="n">
        <v>1184522</v>
      </c>
      <c r="R22" s="85" t="n">
        <v>300845</v>
      </c>
    </row>
    <row r="23" customFormat="false" ht="13.5" hidden="false" customHeight="false" outlineLevel="0" collapsed="false">
      <c r="B23" s="117" t="s">
        <v>424</v>
      </c>
      <c r="C23" s="82" t="n">
        <v>7673</v>
      </c>
      <c r="D23" s="83" t="n">
        <v>52485418</v>
      </c>
      <c r="E23" s="83" t="n">
        <v>50754266</v>
      </c>
      <c r="F23" s="83" t="n">
        <v>5889437</v>
      </c>
      <c r="G23" s="83" t="n">
        <v>1731152</v>
      </c>
      <c r="H23" s="83" t="n">
        <v>290416</v>
      </c>
      <c r="I23" s="83" t="n">
        <v>1388582</v>
      </c>
      <c r="J23" s="83" t="n">
        <v>233497</v>
      </c>
      <c r="K23" s="83" t="n">
        <v>44306822</v>
      </c>
      <c r="L23" s="83" t="n">
        <v>37678917</v>
      </c>
      <c r="M23" s="83" t="n">
        <v>35919189</v>
      </c>
      <c r="N23" s="83" t="n">
        <v>5338791</v>
      </c>
      <c r="O23" s="83" t="n">
        <v>1759728</v>
      </c>
      <c r="P23" s="83" t="n">
        <v>404900</v>
      </c>
      <c r="Q23" s="83" t="n">
        <v>1427069</v>
      </c>
      <c r="R23" s="85" t="n">
        <v>357349</v>
      </c>
    </row>
    <row r="24" customFormat="false" ht="13.5" hidden="false" customHeight="false" outlineLevel="0" collapsed="false">
      <c r="B24" s="117" t="s">
        <v>425</v>
      </c>
      <c r="C24" s="82" t="n">
        <v>3013</v>
      </c>
      <c r="D24" s="83" t="n">
        <v>33665880</v>
      </c>
      <c r="E24" s="83" t="n">
        <v>32639570</v>
      </c>
      <c r="F24" s="83" t="n">
        <v>4553747</v>
      </c>
      <c r="G24" s="83" t="n">
        <v>1026310</v>
      </c>
      <c r="H24" s="83" t="n">
        <v>190936</v>
      </c>
      <c r="I24" s="83" t="n">
        <v>790734</v>
      </c>
      <c r="J24" s="83" t="n">
        <v>137933</v>
      </c>
      <c r="K24" s="83" t="n">
        <v>28130463</v>
      </c>
      <c r="L24" s="83" t="n">
        <v>23534218</v>
      </c>
      <c r="M24" s="83" t="n">
        <v>22019887</v>
      </c>
      <c r="N24" s="83" t="n">
        <v>3466508</v>
      </c>
      <c r="O24" s="83" t="n">
        <v>1514331</v>
      </c>
      <c r="P24" s="83" t="n">
        <v>640848</v>
      </c>
      <c r="Q24" s="83" t="n">
        <v>1387780</v>
      </c>
      <c r="R24" s="85" t="n">
        <v>591339</v>
      </c>
    </row>
    <row r="25" customFormat="false" ht="13.5" hidden="false" customHeight="false" outlineLevel="0" collapsed="false">
      <c r="B25" s="117" t="s">
        <v>426</v>
      </c>
      <c r="C25" s="82" t="n">
        <v>2564</v>
      </c>
      <c r="D25" s="83" t="n">
        <v>48221167</v>
      </c>
      <c r="E25" s="83" t="n">
        <v>46598405</v>
      </c>
      <c r="F25" s="83" t="n">
        <v>6305884</v>
      </c>
      <c r="G25" s="83" t="n">
        <v>1622762</v>
      </c>
      <c r="H25" s="83" t="n">
        <v>503430</v>
      </c>
      <c r="I25" s="83" t="n">
        <v>1333135</v>
      </c>
      <c r="J25" s="83" t="n">
        <v>362729</v>
      </c>
      <c r="K25" s="83" t="n">
        <v>40060410</v>
      </c>
      <c r="L25" s="83" t="n">
        <v>33792673</v>
      </c>
      <c r="M25" s="83" t="n">
        <v>31436010</v>
      </c>
      <c r="N25" s="83" t="n">
        <v>5315448</v>
      </c>
      <c r="O25" s="83" t="n">
        <v>2356663</v>
      </c>
      <c r="P25" s="83" t="n">
        <v>1092180</v>
      </c>
      <c r="Q25" s="83" t="n">
        <v>2077453</v>
      </c>
      <c r="R25" s="85" t="n">
        <v>1013648</v>
      </c>
    </row>
    <row r="26" customFormat="false" ht="13.5" hidden="false" customHeight="false" outlineLevel="0" collapsed="false">
      <c r="B26" s="117" t="s">
        <v>427</v>
      </c>
      <c r="C26" s="82" t="n">
        <v>1890</v>
      </c>
      <c r="D26" s="83" t="n">
        <v>67198035</v>
      </c>
      <c r="E26" s="83" t="n">
        <v>63434128</v>
      </c>
      <c r="F26" s="83" t="n">
        <v>9770298</v>
      </c>
      <c r="G26" s="83" t="n">
        <v>3763907</v>
      </c>
      <c r="H26" s="83" t="n">
        <v>1383318</v>
      </c>
      <c r="I26" s="83" t="n">
        <v>2945958</v>
      </c>
      <c r="J26" s="83" t="n">
        <v>1122195</v>
      </c>
      <c r="K26" s="83" t="n">
        <v>55204192</v>
      </c>
      <c r="L26" s="83" t="n">
        <v>44903489</v>
      </c>
      <c r="M26" s="83" t="n">
        <v>41729088</v>
      </c>
      <c r="N26" s="83" t="n">
        <v>7831354</v>
      </c>
      <c r="O26" s="83" t="n">
        <v>3174401</v>
      </c>
      <c r="P26" s="83" t="n">
        <v>1185658</v>
      </c>
      <c r="Q26" s="83" t="n">
        <v>2608105</v>
      </c>
      <c r="R26" s="85" t="n">
        <v>803817</v>
      </c>
    </row>
    <row r="27" customFormat="false" ht="13.5" hidden="false" customHeight="false" outlineLevel="0" collapsed="false">
      <c r="B27" s="117" t="s">
        <v>428</v>
      </c>
      <c r="C27" s="82" t="n">
        <v>1505</v>
      </c>
      <c r="D27" s="83" t="n">
        <v>354950123</v>
      </c>
      <c r="E27" s="83" t="n">
        <v>278267737</v>
      </c>
      <c r="F27" s="83" t="n">
        <v>56663955</v>
      </c>
      <c r="G27" s="83" t="n">
        <v>76682386</v>
      </c>
      <c r="H27" s="83" t="n">
        <v>17179283</v>
      </c>
      <c r="I27" s="83" t="n">
        <v>47733046</v>
      </c>
      <c r="J27" s="83" t="n">
        <v>13511900</v>
      </c>
      <c r="K27" s="83" t="n">
        <v>295880820</v>
      </c>
      <c r="L27" s="83" t="n">
        <v>235991553</v>
      </c>
      <c r="M27" s="83" t="n">
        <v>188657404</v>
      </c>
      <c r="N27" s="83" t="n">
        <v>59454704</v>
      </c>
      <c r="O27" s="83" t="n">
        <v>47334149</v>
      </c>
      <c r="P27" s="83" t="n">
        <v>7139177</v>
      </c>
      <c r="Q27" s="83" t="n">
        <v>26266813</v>
      </c>
      <c r="R27" s="85" t="n">
        <v>4797514</v>
      </c>
    </row>
    <row r="28" customFormat="false" ht="13.5" hidden="false" customHeight="false" outlineLevel="0" collapsed="false">
      <c r="B28" s="117"/>
      <c r="C28" s="82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5"/>
    </row>
    <row r="29" customFormat="false" ht="13.5" hidden="false" customHeight="false" outlineLevel="0" collapsed="false">
      <c r="B29" s="117" t="s">
        <v>65</v>
      </c>
      <c r="C29" s="82" t="n">
        <v>24802</v>
      </c>
      <c r="D29" s="83" t="n">
        <v>588823468</v>
      </c>
      <c r="E29" s="83" t="n">
        <v>502599237</v>
      </c>
      <c r="F29" s="83" t="n">
        <v>86524427</v>
      </c>
      <c r="G29" s="83" t="n">
        <v>86224231</v>
      </c>
      <c r="H29" s="83" t="n">
        <v>19783277</v>
      </c>
      <c r="I29" s="83" t="n">
        <v>55173130</v>
      </c>
      <c r="J29" s="83" t="n">
        <v>15504290</v>
      </c>
      <c r="K29" s="83" t="n">
        <v>492385469</v>
      </c>
      <c r="L29" s="83" t="n">
        <v>401440103</v>
      </c>
      <c r="M29" s="83" t="n">
        <v>343863219</v>
      </c>
      <c r="N29" s="83" t="n">
        <v>84897877</v>
      </c>
      <c r="O29" s="83" t="n">
        <v>57576884</v>
      </c>
      <c r="P29" s="83" t="n">
        <v>10847931</v>
      </c>
      <c r="Q29" s="83" t="n">
        <v>34946571</v>
      </c>
      <c r="R29" s="85" t="n">
        <v>7861230</v>
      </c>
    </row>
    <row r="30" customFormat="false" ht="13.5" hidden="false" customHeight="false" outlineLevel="0" collapsed="false">
      <c r="B30" s="117" t="s">
        <v>423</v>
      </c>
      <c r="C30" s="82" t="n">
        <v>8458</v>
      </c>
      <c r="D30" s="83" t="n">
        <v>34936445</v>
      </c>
      <c r="E30" s="83" t="n">
        <v>33533204</v>
      </c>
      <c r="F30" s="83" t="n">
        <v>3429924</v>
      </c>
      <c r="G30" s="83" t="n">
        <v>1403241</v>
      </c>
      <c r="H30" s="83" t="n">
        <v>237100</v>
      </c>
      <c r="I30" s="83" t="n">
        <v>982243</v>
      </c>
      <c r="J30" s="83" t="n">
        <v>136604</v>
      </c>
      <c r="K30" s="83" t="n">
        <v>30077207</v>
      </c>
      <c r="L30" s="83" t="n">
        <v>26437944</v>
      </c>
      <c r="M30" s="83" t="n">
        <v>24975108</v>
      </c>
      <c r="N30" s="83" t="n">
        <v>3525045</v>
      </c>
      <c r="O30" s="83" t="n">
        <v>1462836</v>
      </c>
      <c r="P30" s="83" t="n">
        <v>388733</v>
      </c>
      <c r="Q30" s="83" t="n">
        <v>1184522</v>
      </c>
      <c r="R30" s="85" t="n">
        <v>300845</v>
      </c>
    </row>
    <row r="31" customFormat="false" ht="13.5" hidden="false" customHeight="false" outlineLevel="0" collapsed="false">
      <c r="B31" s="117" t="s">
        <v>424</v>
      </c>
      <c r="C31" s="82" t="n">
        <v>7587</v>
      </c>
      <c r="D31" s="83" t="n">
        <v>52353658</v>
      </c>
      <c r="E31" s="83" t="n">
        <v>50623714</v>
      </c>
      <c r="F31" s="83" t="n">
        <v>5885064</v>
      </c>
      <c r="G31" s="83" t="n">
        <v>1729944</v>
      </c>
      <c r="H31" s="83" t="n">
        <v>289210</v>
      </c>
      <c r="I31" s="83" t="n">
        <v>1388014</v>
      </c>
      <c r="J31" s="83" t="n">
        <v>232929</v>
      </c>
      <c r="K31" s="83" t="n">
        <v>44252146</v>
      </c>
      <c r="L31" s="83" t="n">
        <v>37630150</v>
      </c>
      <c r="M31" s="83" t="n">
        <v>35871357</v>
      </c>
      <c r="N31" s="83" t="n">
        <v>5335552</v>
      </c>
      <c r="O31" s="83" t="n">
        <v>1758793</v>
      </c>
      <c r="P31" s="83" t="n">
        <v>404065</v>
      </c>
      <c r="Q31" s="83" t="n">
        <v>1426152</v>
      </c>
      <c r="R31" s="85" t="n">
        <v>356514</v>
      </c>
    </row>
    <row r="32" customFormat="false" ht="13.5" hidden="false" customHeight="false" outlineLevel="0" collapsed="false">
      <c r="B32" s="117" t="s">
        <v>425</v>
      </c>
      <c r="C32" s="82" t="n">
        <v>2974</v>
      </c>
      <c r="D32" s="83" t="n">
        <v>33587158</v>
      </c>
      <c r="E32" s="83" t="n">
        <v>32560848</v>
      </c>
      <c r="F32" s="83" t="n">
        <v>4550842</v>
      </c>
      <c r="G32" s="83" t="n">
        <v>1026310</v>
      </c>
      <c r="H32" s="83" t="n">
        <v>190936</v>
      </c>
      <c r="I32" s="83" t="n">
        <v>790734</v>
      </c>
      <c r="J32" s="83" t="n">
        <v>137933</v>
      </c>
      <c r="K32" s="83" t="n">
        <v>28096994</v>
      </c>
      <c r="L32" s="83" t="n">
        <v>23506172</v>
      </c>
      <c r="M32" s="83" t="n">
        <v>21991861</v>
      </c>
      <c r="N32" s="83" t="n">
        <v>3465401</v>
      </c>
      <c r="O32" s="83" t="n">
        <v>1514311</v>
      </c>
      <c r="P32" s="83" t="n">
        <v>640848</v>
      </c>
      <c r="Q32" s="83" t="n">
        <v>1387760</v>
      </c>
      <c r="R32" s="85" t="n">
        <v>591339</v>
      </c>
    </row>
    <row r="33" customFormat="false" ht="13.5" hidden="false" customHeight="false" outlineLevel="0" collapsed="false">
      <c r="B33" s="117" t="s">
        <v>426</v>
      </c>
      <c r="C33" s="82" t="n">
        <v>2514</v>
      </c>
      <c r="D33" s="83" t="n">
        <v>48009489</v>
      </c>
      <c r="E33" s="83" t="n">
        <v>46390913</v>
      </c>
      <c r="F33" s="83" t="n">
        <v>6290090</v>
      </c>
      <c r="G33" s="83" t="n">
        <v>1618576</v>
      </c>
      <c r="H33" s="83" t="n">
        <v>503430</v>
      </c>
      <c r="I33" s="83" t="n">
        <v>1333135</v>
      </c>
      <c r="J33" s="83" t="n">
        <v>362729</v>
      </c>
      <c r="K33" s="83" t="n">
        <v>39965380</v>
      </c>
      <c r="L33" s="83" t="n">
        <v>33717607</v>
      </c>
      <c r="M33" s="83" t="n">
        <v>31361122</v>
      </c>
      <c r="N33" s="83" t="n">
        <v>5308147</v>
      </c>
      <c r="O33" s="83" t="n">
        <v>2356485</v>
      </c>
      <c r="P33" s="83" t="n">
        <v>1092180</v>
      </c>
      <c r="Q33" s="83" t="n">
        <v>2077275</v>
      </c>
      <c r="R33" s="85" t="n">
        <v>1013648</v>
      </c>
    </row>
    <row r="34" customFormat="false" ht="13.5" hidden="false" customHeight="false" outlineLevel="0" collapsed="false">
      <c r="B34" s="117" t="s">
        <v>427</v>
      </c>
      <c r="C34" s="82" t="n">
        <v>1835</v>
      </c>
      <c r="D34" s="83" t="n">
        <v>66854364</v>
      </c>
      <c r="E34" s="83" t="n">
        <v>63090457</v>
      </c>
      <c r="F34" s="83" t="n">
        <v>9755284</v>
      </c>
      <c r="G34" s="83" t="n">
        <v>3763907</v>
      </c>
      <c r="H34" s="83" t="n">
        <v>1383318</v>
      </c>
      <c r="I34" s="83" t="n">
        <v>2945958</v>
      </c>
      <c r="J34" s="83" t="n">
        <v>1122195</v>
      </c>
      <c r="K34" s="83" t="n">
        <v>55051354</v>
      </c>
      <c r="L34" s="83" t="n">
        <v>44778335</v>
      </c>
      <c r="M34" s="83" t="n">
        <v>41605943</v>
      </c>
      <c r="N34" s="83" t="n">
        <v>7822304</v>
      </c>
      <c r="O34" s="83" t="n">
        <v>3172392</v>
      </c>
      <c r="P34" s="83" t="n">
        <v>1183649</v>
      </c>
      <c r="Q34" s="83" t="n">
        <v>2606096</v>
      </c>
      <c r="R34" s="85" t="n">
        <v>801808</v>
      </c>
    </row>
    <row r="35" customFormat="false" ht="13.5" hidden="false" customHeight="false" outlineLevel="0" collapsed="false">
      <c r="B35" s="117" t="s">
        <v>428</v>
      </c>
      <c r="C35" s="82" t="n">
        <v>1434</v>
      </c>
      <c r="D35" s="83" t="n">
        <v>353082354</v>
      </c>
      <c r="E35" s="83" t="n">
        <v>276400101</v>
      </c>
      <c r="F35" s="83" t="n">
        <v>56613223</v>
      </c>
      <c r="G35" s="83" t="n">
        <v>76682253</v>
      </c>
      <c r="H35" s="83" t="n">
        <v>17179283</v>
      </c>
      <c r="I35" s="83" t="n">
        <v>47733046</v>
      </c>
      <c r="J35" s="83" t="n">
        <v>13511900</v>
      </c>
      <c r="K35" s="83" t="n">
        <v>294942388</v>
      </c>
      <c r="L35" s="83" t="n">
        <v>235369895</v>
      </c>
      <c r="M35" s="83" t="n">
        <v>188057828</v>
      </c>
      <c r="N35" s="83" t="n">
        <v>59441428</v>
      </c>
      <c r="O35" s="83" t="n">
        <v>47312067</v>
      </c>
      <c r="P35" s="83" t="n">
        <v>7138456</v>
      </c>
      <c r="Q35" s="83" t="n">
        <v>26264766</v>
      </c>
      <c r="R35" s="85" t="n">
        <v>4797076</v>
      </c>
    </row>
    <row r="36" customFormat="false" ht="13.5" hidden="false" customHeight="false" outlineLevel="0" collapsed="false">
      <c r="B36" s="117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5"/>
    </row>
    <row r="37" customFormat="false" ht="13.5" hidden="false" customHeight="false" outlineLevel="0" collapsed="false">
      <c r="B37" s="117" t="s">
        <v>66</v>
      </c>
      <c r="C37" s="82" t="n">
        <v>64</v>
      </c>
      <c r="D37" s="83" t="n">
        <v>520988</v>
      </c>
      <c r="E37" s="83" t="n">
        <v>479018</v>
      </c>
      <c r="F37" s="83" t="n">
        <v>88426</v>
      </c>
      <c r="G37" s="83" t="n">
        <v>41970</v>
      </c>
      <c r="H37" s="83" t="n">
        <v>2</v>
      </c>
      <c r="I37" s="83" t="n">
        <v>2624</v>
      </c>
      <c r="J37" s="83" t="n">
        <v>2</v>
      </c>
      <c r="K37" s="83" t="n">
        <v>360636</v>
      </c>
      <c r="L37" s="83" t="n">
        <v>152715</v>
      </c>
      <c r="M37" s="83" t="n">
        <v>150677</v>
      </c>
      <c r="N37" s="83" t="n">
        <v>24414</v>
      </c>
      <c r="O37" s="83" t="n">
        <v>2038</v>
      </c>
      <c r="P37" s="83" t="n">
        <v>11</v>
      </c>
      <c r="Q37" s="83" t="n">
        <v>1426</v>
      </c>
      <c r="R37" s="85" t="n">
        <v>11</v>
      </c>
    </row>
    <row r="38" customFormat="false" ht="13.5" hidden="false" customHeight="false" outlineLevel="0" collapsed="false">
      <c r="B38" s="117" t="s">
        <v>423</v>
      </c>
      <c r="C38" s="82" t="n">
        <v>33</v>
      </c>
      <c r="D38" s="83" t="n">
        <v>116267</v>
      </c>
      <c r="E38" s="83" t="n">
        <v>84171</v>
      </c>
      <c r="F38" s="83" t="n">
        <v>10639</v>
      </c>
      <c r="G38" s="83" t="n">
        <v>32096</v>
      </c>
      <c r="H38" s="83" t="s">
        <v>59</v>
      </c>
      <c r="I38" s="83" t="n">
        <v>2</v>
      </c>
      <c r="J38" s="83" t="s">
        <v>59</v>
      </c>
      <c r="K38" s="83" t="n">
        <v>75532</v>
      </c>
      <c r="L38" s="83" t="n">
        <v>40324</v>
      </c>
      <c r="M38" s="83" t="n">
        <v>40324</v>
      </c>
      <c r="N38" s="83" t="n">
        <v>1782</v>
      </c>
      <c r="O38" s="83" t="s">
        <v>59</v>
      </c>
      <c r="P38" s="83" t="s">
        <v>59</v>
      </c>
      <c r="Q38" s="83" t="s">
        <v>59</v>
      </c>
      <c r="R38" s="85" t="s">
        <v>59</v>
      </c>
    </row>
    <row r="39" customFormat="false" ht="13.5" hidden="false" customHeight="false" outlineLevel="0" collapsed="false">
      <c r="B39" s="117" t="s">
        <v>424</v>
      </c>
      <c r="C39" s="82" t="n">
        <v>22</v>
      </c>
      <c r="D39" s="83" t="n">
        <v>113512</v>
      </c>
      <c r="E39" s="83" t="n">
        <v>113502</v>
      </c>
      <c r="F39" s="83" t="n">
        <v>13877</v>
      </c>
      <c r="G39" s="83" t="n">
        <v>10</v>
      </c>
      <c r="H39" s="83" t="n">
        <v>2</v>
      </c>
      <c r="I39" s="83" t="n">
        <v>10</v>
      </c>
      <c r="J39" s="83" t="n">
        <v>2</v>
      </c>
      <c r="K39" s="83" t="n">
        <v>84081</v>
      </c>
      <c r="L39" s="83" t="n">
        <v>22164</v>
      </c>
      <c r="M39" s="83" t="n">
        <v>22153</v>
      </c>
      <c r="N39" s="83" t="n">
        <v>1503</v>
      </c>
      <c r="O39" s="83" t="n">
        <v>11</v>
      </c>
      <c r="P39" s="83" t="n">
        <v>11</v>
      </c>
      <c r="Q39" s="83" t="n">
        <v>11</v>
      </c>
      <c r="R39" s="85" t="n">
        <v>11</v>
      </c>
    </row>
    <row r="40" customFormat="false" ht="13.5" hidden="false" customHeight="false" outlineLevel="0" collapsed="false">
      <c r="B40" s="117" t="s">
        <v>425</v>
      </c>
      <c r="C40" s="82" t="n">
        <v>3</v>
      </c>
      <c r="D40" s="83" t="n">
        <v>93942</v>
      </c>
      <c r="E40" s="83" t="n">
        <v>85783</v>
      </c>
      <c r="F40" s="83" t="n">
        <v>5479</v>
      </c>
      <c r="G40" s="83" t="n">
        <v>8159</v>
      </c>
      <c r="H40" s="83" t="s">
        <v>59</v>
      </c>
      <c r="I40" s="83" t="n">
        <v>1510</v>
      </c>
      <c r="J40" s="83" t="s">
        <v>59</v>
      </c>
      <c r="K40" s="83" t="n">
        <v>47219</v>
      </c>
      <c r="L40" s="83" t="n">
        <v>4334</v>
      </c>
      <c r="M40" s="83" t="n">
        <v>2919</v>
      </c>
      <c r="N40" s="83" t="n">
        <v>532</v>
      </c>
      <c r="O40" s="83" t="n">
        <v>1415</v>
      </c>
      <c r="P40" s="83" t="s">
        <v>59</v>
      </c>
      <c r="Q40" s="83" t="n">
        <v>1415</v>
      </c>
      <c r="R40" s="85" t="s">
        <v>59</v>
      </c>
    </row>
    <row r="41" customFormat="false" ht="13.5" hidden="false" customHeight="false" outlineLevel="0" collapsed="false">
      <c r="B41" s="117" t="s">
        <v>426</v>
      </c>
      <c r="C41" s="82" t="n">
        <v>2</v>
      </c>
      <c r="D41" s="83" t="s">
        <v>68</v>
      </c>
      <c r="E41" s="83" t="s">
        <v>68</v>
      </c>
      <c r="F41" s="83" t="s">
        <v>68</v>
      </c>
      <c r="G41" s="83" t="s">
        <v>68</v>
      </c>
      <c r="H41" s="83" t="s">
        <v>68</v>
      </c>
      <c r="I41" s="83" t="s">
        <v>68</v>
      </c>
      <c r="J41" s="83" t="s">
        <v>68</v>
      </c>
      <c r="K41" s="83" t="s">
        <v>68</v>
      </c>
      <c r="L41" s="83" t="s">
        <v>68</v>
      </c>
      <c r="M41" s="83" t="s">
        <v>68</v>
      </c>
      <c r="N41" s="83" t="s">
        <v>68</v>
      </c>
      <c r="O41" s="83" t="s">
        <v>68</v>
      </c>
      <c r="P41" s="83" t="s">
        <v>68</v>
      </c>
      <c r="Q41" s="83" t="s">
        <v>68</v>
      </c>
      <c r="R41" s="85" t="s">
        <v>68</v>
      </c>
    </row>
    <row r="42" customFormat="false" ht="13.5" hidden="false" customHeight="false" outlineLevel="0" collapsed="false">
      <c r="B42" s="117" t="s">
        <v>427</v>
      </c>
      <c r="C42" s="82" t="n">
        <v>1</v>
      </c>
      <c r="D42" s="83" t="s">
        <v>68</v>
      </c>
      <c r="E42" s="83" t="s">
        <v>68</v>
      </c>
      <c r="F42" s="83" t="s">
        <v>68</v>
      </c>
      <c r="G42" s="83" t="s">
        <v>68</v>
      </c>
      <c r="H42" s="83" t="s">
        <v>68</v>
      </c>
      <c r="I42" s="83" t="s">
        <v>68</v>
      </c>
      <c r="J42" s="83" t="s">
        <v>68</v>
      </c>
      <c r="K42" s="83" t="s">
        <v>68</v>
      </c>
      <c r="L42" s="83" t="s">
        <v>68</v>
      </c>
      <c r="M42" s="83" t="s">
        <v>68</v>
      </c>
      <c r="N42" s="83" t="s">
        <v>68</v>
      </c>
      <c r="O42" s="83" t="s">
        <v>68</v>
      </c>
      <c r="P42" s="83" t="s">
        <v>68</v>
      </c>
      <c r="Q42" s="83" t="s">
        <v>68</v>
      </c>
      <c r="R42" s="85" t="s">
        <v>68</v>
      </c>
    </row>
    <row r="43" customFormat="false" ht="13.5" hidden="false" customHeight="false" outlineLevel="0" collapsed="false">
      <c r="B43" s="117" t="s">
        <v>428</v>
      </c>
      <c r="C43" s="82" t="n">
        <v>3</v>
      </c>
      <c r="D43" s="83" t="n">
        <v>147577</v>
      </c>
      <c r="E43" s="83" t="n">
        <v>145872</v>
      </c>
      <c r="F43" s="83" t="n">
        <v>19539</v>
      </c>
      <c r="G43" s="83" t="n">
        <v>1705</v>
      </c>
      <c r="H43" s="83" t="s">
        <v>59</v>
      </c>
      <c r="I43" s="83" t="n">
        <v>1102</v>
      </c>
      <c r="J43" s="83" t="s">
        <v>59</v>
      </c>
      <c r="K43" s="83" t="n">
        <v>111702</v>
      </c>
      <c r="L43" s="83" t="n">
        <v>70827</v>
      </c>
      <c r="M43" s="83" t="n">
        <v>70215</v>
      </c>
      <c r="N43" s="83" t="n">
        <v>11872</v>
      </c>
      <c r="O43" s="83" t="n">
        <v>612</v>
      </c>
      <c r="P43" s="83" t="s">
        <v>59</v>
      </c>
      <c r="Q43" s="83" t="s">
        <v>59</v>
      </c>
      <c r="R43" s="85" t="s">
        <v>59</v>
      </c>
    </row>
    <row r="44" customFormat="false" ht="13.5" hidden="false" customHeight="false" outlineLevel="0" collapsed="false">
      <c r="B44" s="117"/>
      <c r="C44" s="82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5"/>
    </row>
    <row r="45" customFormat="false" ht="13.5" hidden="false" customHeight="false" outlineLevel="0" collapsed="false">
      <c r="B45" s="117" t="s">
        <v>72</v>
      </c>
      <c r="C45" s="82" t="n">
        <v>14104</v>
      </c>
      <c r="D45" s="83" t="n">
        <v>270074457</v>
      </c>
      <c r="E45" s="83" t="n">
        <v>231102586</v>
      </c>
      <c r="F45" s="83" t="n">
        <v>58739764</v>
      </c>
      <c r="G45" s="83" t="n">
        <v>38971871</v>
      </c>
      <c r="H45" s="83" t="n">
        <v>14639149</v>
      </c>
      <c r="I45" s="83" t="n">
        <v>33985525</v>
      </c>
      <c r="J45" s="83" t="n">
        <v>12007111</v>
      </c>
      <c r="K45" s="83" t="n">
        <v>214869297</v>
      </c>
      <c r="L45" s="83" t="n">
        <v>134910369</v>
      </c>
      <c r="M45" s="83" t="n">
        <v>121953116</v>
      </c>
      <c r="N45" s="83" t="n">
        <v>36820736</v>
      </c>
      <c r="O45" s="83" t="n">
        <v>12957253</v>
      </c>
      <c r="P45" s="83" t="n">
        <v>4179247</v>
      </c>
      <c r="Q45" s="83" t="n">
        <v>10738799</v>
      </c>
      <c r="R45" s="85" t="n">
        <v>3325747</v>
      </c>
    </row>
    <row r="46" customFormat="false" ht="13.5" hidden="false" customHeight="false" outlineLevel="0" collapsed="false">
      <c r="B46" s="117" t="s">
        <v>423</v>
      </c>
      <c r="C46" s="82" t="n">
        <v>4624</v>
      </c>
      <c r="D46" s="83" t="n">
        <v>10082577</v>
      </c>
      <c r="E46" s="83" t="n">
        <v>9845016</v>
      </c>
      <c r="F46" s="83" t="n">
        <v>1946348</v>
      </c>
      <c r="G46" s="83" t="n">
        <v>237561</v>
      </c>
      <c r="H46" s="83" t="n">
        <v>27351</v>
      </c>
      <c r="I46" s="83" t="n">
        <v>185842</v>
      </c>
      <c r="J46" s="83" t="n">
        <v>18797</v>
      </c>
      <c r="K46" s="83" t="n">
        <v>8338658</v>
      </c>
      <c r="L46" s="83" t="n">
        <v>5366308</v>
      </c>
      <c r="M46" s="83" t="n">
        <v>5196584</v>
      </c>
      <c r="N46" s="83" t="n">
        <v>746076</v>
      </c>
      <c r="O46" s="83" t="n">
        <v>169724</v>
      </c>
      <c r="P46" s="83" t="n">
        <v>34781</v>
      </c>
      <c r="Q46" s="83" t="n">
        <v>151994</v>
      </c>
      <c r="R46" s="85" t="n">
        <v>26343</v>
      </c>
    </row>
    <row r="47" customFormat="false" ht="13.5" hidden="false" customHeight="false" outlineLevel="0" collapsed="false">
      <c r="B47" s="117" t="s">
        <v>424</v>
      </c>
      <c r="C47" s="82" t="n">
        <v>4400</v>
      </c>
      <c r="D47" s="83" t="n">
        <v>18365986</v>
      </c>
      <c r="E47" s="83" t="n">
        <v>17796885</v>
      </c>
      <c r="F47" s="83" t="n">
        <v>3791483</v>
      </c>
      <c r="G47" s="83" t="n">
        <v>569101</v>
      </c>
      <c r="H47" s="83" t="n">
        <v>133670</v>
      </c>
      <c r="I47" s="83" t="n">
        <v>458264</v>
      </c>
      <c r="J47" s="83" t="n">
        <v>109744</v>
      </c>
      <c r="K47" s="83" t="n">
        <v>15155933</v>
      </c>
      <c r="L47" s="83" t="n">
        <v>9585348</v>
      </c>
      <c r="M47" s="83" t="n">
        <v>9067863</v>
      </c>
      <c r="N47" s="83" t="n">
        <v>1369202</v>
      </c>
      <c r="O47" s="83" t="n">
        <v>517485</v>
      </c>
      <c r="P47" s="83" t="n">
        <v>122981</v>
      </c>
      <c r="Q47" s="83" t="n">
        <v>465228</v>
      </c>
      <c r="R47" s="85" t="n">
        <v>101161</v>
      </c>
    </row>
    <row r="48" customFormat="false" ht="13.5" hidden="false" customHeight="false" outlineLevel="0" collapsed="false">
      <c r="B48" s="117" t="s">
        <v>425</v>
      </c>
      <c r="C48" s="82" t="n">
        <v>1766</v>
      </c>
      <c r="D48" s="83" t="n">
        <v>12921892</v>
      </c>
      <c r="E48" s="83" t="n">
        <v>12426057</v>
      </c>
      <c r="F48" s="83" t="n">
        <v>2869059</v>
      </c>
      <c r="G48" s="83" t="n">
        <v>495835</v>
      </c>
      <c r="H48" s="83" t="n">
        <v>115842</v>
      </c>
      <c r="I48" s="83" t="n">
        <v>358800</v>
      </c>
      <c r="J48" s="83" t="n">
        <v>72903</v>
      </c>
      <c r="K48" s="83" t="n">
        <v>10569383</v>
      </c>
      <c r="L48" s="83" t="n">
        <v>6631730</v>
      </c>
      <c r="M48" s="83" t="n">
        <v>6325856</v>
      </c>
      <c r="N48" s="83" t="n">
        <v>1047423</v>
      </c>
      <c r="O48" s="83" t="n">
        <v>305874</v>
      </c>
      <c r="P48" s="83" t="n">
        <v>111208</v>
      </c>
      <c r="Q48" s="83" t="n">
        <v>249156</v>
      </c>
      <c r="R48" s="85" t="n">
        <v>88478</v>
      </c>
    </row>
    <row r="49" customFormat="false" ht="13.5" hidden="false" customHeight="false" outlineLevel="0" collapsed="false">
      <c r="B49" s="117" t="s">
        <v>426</v>
      </c>
      <c r="C49" s="82" t="n">
        <v>1389</v>
      </c>
      <c r="D49" s="83" t="n">
        <v>18472631</v>
      </c>
      <c r="E49" s="83" t="n">
        <v>17596355</v>
      </c>
      <c r="F49" s="83" t="n">
        <v>4266186</v>
      </c>
      <c r="G49" s="83" t="n">
        <v>876276</v>
      </c>
      <c r="H49" s="83" t="n">
        <v>243038</v>
      </c>
      <c r="I49" s="83" t="n">
        <v>693813</v>
      </c>
      <c r="J49" s="83" t="n">
        <v>208058</v>
      </c>
      <c r="K49" s="83" t="n">
        <v>15126294</v>
      </c>
      <c r="L49" s="83" t="n">
        <v>9695733</v>
      </c>
      <c r="M49" s="83" t="n">
        <v>9158991</v>
      </c>
      <c r="N49" s="83" t="n">
        <v>1676763</v>
      </c>
      <c r="O49" s="83" t="n">
        <v>536742</v>
      </c>
      <c r="P49" s="83" t="n">
        <v>288022</v>
      </c>
      <c r="Q49" s="83" t="n">
        <v>483623</v>
      </c>
      <c r="R49" s="85" t="n">
        <v>254964</v>
      </c>
    </row>
    <row r="50" customFormat="false" ht="13.5" hidden="false" customHeight="false" outlineLevel="0" collapsed="false">
      <c r="B50" s="117" t="s">
        <v>427</v>
      </c>
      <c r="C50" s="82" t="n">
        <v>1061</v>
      </c>
      <c r="D50" s="83" t="n">
        <v>29985795</v>
      </c>
      <c r="E50" s="83" t="n">
        <v>27878283</v>
      </c>
      <c r="F50" s="83" t="n">
        <v>7498680</v>
      </c>
      <c r="G50" s="83" t="n">
        <v>2107512</v>
      </c>
      <c r="H50" s="83" t="n">
        <v>810824</v>
      </c>
      <c r="I50" s="83" t="n">
        <v>1853652</v>
      </c>
      <c r="J50" s="83" t="n">
        <v>752750</v>
      </c>
      <c r="K50" s="83" t="n">
        <v>24463807</v>
      </c>
      <c r="L50" s="83" t="n">
        <v>15361215</v>
      </c>
      <c r="M50" s="83" t="n">
        <v>14197786</v>
      </c>
      <c r="N50" s="83" t="n">
        <v>3348572</v>
      </c>
      <c r="O50" s="83" t="n">
        <v>1163429</v>
      </c>
      <c r="P50" s="83" t="n">
        <v>285452</v>
      </c>
      <c r="Q50" s="83" t="n">
        <v>1055376</v>
      </c>
      <c r="R50" s="85" t="n">
        <v>236988</v>
      </c>
    </row>
    <row r="51" customFormat="false" ht="13.5" hidden="false" customHeight="false" outlineLevel="0" collapsed="false">
      <c r="B51" s="117" t="s">
        <v>428</v>
      </c>
      <c r="C51" s="82" t="n">
        <v>864</v>
      </c>
      <c r="D51" s="83" t="n">
        <v>180245576</v>
      </c>
      <c r="E51" s="83" t="n">
        <v>145559990</v>
      </c>
      <c r="F51" s="83" t="n">
        <v>38368008</v>
      </c>
      <c r="G51" s="83" t="n">
        <v>34685586</v>
      </c>
      <c r="H51" s="83" t="n">
        <v>13308424</v>
      </c>
      <c r="I51" s="83" t="n">
        <v>30435154</v>
      </c>
      <c r="J51" s="83" t="n">
        <v>10844859</v>
      </c>
      <c r="K51" s="83" t="n">
        <v>141215222</v>
      </c>
      <c r="L51" s="83" t="n">
        <v>88270035</v>
      </c>
      <c r="M51" s="83" t="n">
        <v>78006036</v>
      </c>
      <c r="N51" s="83" t="n">
        <v>28632700</v>
      </c>
      <c r="O51" s="83" t="n">
        <v>10263999</v>
      </c>
      <c r="P51" s="83" t="n">
        <v>3336803</v>
      </c>
      <c r="Q51" s="83" t="n">
        <v>8333422</v>
      </c>
      <c r="R51" s="85" t="n">
        <v>2617813</v>
      </c>
    </row>
    <row r="52" customFormat="false" ht="13.5" hidden="false" customHeight="false" outlineLevel="0" collapsed="false">
      <c r="B52" s="117"/>
      <c r="C52" s="82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5"/>
    </row>
    <row r="53" customFormat="false" ht="13.5" hidden="false" customHeight="false" outlineLevel="0" collapsed="false">
      <c r="B53" s="117" t="s">
        <v>73</v>
      </c>
      <c r="C53" s="82" t="n">
        <v>1420</v>
      </c>
      <c r="D53" s="83" t="n">
        <v>16069907</v>
      </c>
      <c r="E53" s="83" t="n">
        <v>15965816</v>
      </c>
      <c r="F53" s="83" t="n">
        <v>2653460</v>
      </c>
      <c r="G53" s="83" t="n">
        <v>104091</v>
      </c>
      <c r="H53" s="83" t="n">
        <v>23300</v>
      </c>
      <c r="I53" s="83" t="n">
        <v>38706</v>
      </c>
      <c r="J53" s="83" t="n">
        <v>8584</v>
      </c>
      <c r="K53" s="83" t="n">
        <v>11903195</v>
      </c>
      <c r="L53" s="83" t="n">
        <v>7877145</v>
      </c>
      <c r="M53" s="83" t="n">
        <v>7519921</v>
      </c>
      <c r="N53" s="83" t="n">
        <v>1675777</v>
      </c>
      <c r="O53" s="83" t="n">
        <v>357224</v>
      </c>
      <c r="P53" s="83" t="n">
        <v>62063</v>
      </c>
      <c r="Q53" s="83" t="n">
        <v>310705</v>
      </c>
      <c r="R53" s="85" t="n">
        <v>31711</v>
      </c>
    </row>
    <row r="54" customFormat="false" ht="13.5" hidden="false" customHeight="false" outlineLevel="0" collapsed="false">
      <c r="B54" s="117" t="s">
        <v>423</v>
      </c>
      <c r="C54" s="82" t="n">
        <v>401</v>
      </c>
      <c r="D54" s="83" t="n">
        <v>971521</v>
      </c>
      <c r="E54" s="83" t="n">
        <v>970117</v>
      </c>
      <c r="F54" s="83" t="n">
        <v>177096</v>
      </c>
      <c r="G54" s="83" t="n">
        <v>1404</v>
      </c>
      <c r="H54" s="83" t="n">
        <v>72</v>
      </c>
      <c r="I54" s="83" t="n">
        <v>1142</v>
      </c>
      <c r="J54" s="83" t="n">
        <v>72</v>
      </c>
      <c r="K54" s="83" t="n">
        <v>811567</v>
      </c>
      <c r="L54" s="83" t="n">
        <v>610593</v>
      </c>
      <c r="M54" s="83" t="n">
        <v>601975</v>
      </c>
      <c r="N54" s="83" t="n">
        <v>90562</v>
      </c>
      <c r="O54" s="83" t="n">
        <v>8618</v>
      </c>
      <c r="P54" s="83" t="n">
        <v>3344</v>
      </c>
      <c r="Q54" s="83" t="n">
        <v>6853</v>
      </c>
      <c r="R54" s="85" t="n">
        <v>1746</v>
      </c>
    </row>
    <row r="55" customFormat="false" ht="13.5" hidden="false" customHeight="false" outlineLevel="0" collapsed="false">
      <c r="B55" s="117" t="s">
        <v>424</v>
      </c>
      <c r="C55" s="82" t="n">
        <v>451</v>
      </c>
      <c r="D55" s="83" t="n">
        <v>1859198</v>
      </c>
      <c r="E55" s="83" t="n">
        <v>1849957</v>
      </c>
      <c r="F55" s="83" t="n">
        <v>401463</v>
      </c>
      <c r="G55" s="83" t="n">
        <v>9241</v>
      </c>
      <c r="H55" s="83" t="n">
        <v>201</v>
      </c>
      <c r="I55" s="83" t="n">
        <v>5365</v>
      </c>
      <c r="J55" s="83" t="n">
        <v>201</v>
      </c>
      <c r="K55" s="83" t="n">
        <v>1505669</v>
      </c>
      <c r="L55" s="83" t="n">
        <v>1019274</v>
      </c>
      <c r="M55" s="83" t="n">
        <v>978601</v>
      </c>
      <c r="N55" s="83" t="n">
        <v>145670</v>
      </c>
      <c r="O55" s="83" t="n">
        <v>40673</v>
      </c>
      <c r="P55" s="83" t="n">
        <v>12446</v>
      </c>
      <c r="Q55" s="83" t="n">
        <v>30936</v>
      </c>
      <c r="R55" s="85" t="n">
        <v>2282</v>
      </c>
    </row>
    <row r="56" customFormat="false" ht="13.5" hidden="false" customHeight="false" outlineLevel="0" collapsed="false">
      <c r="B56" s="117" t="s">
        <v>425</v>
      </c>
      <c r="C56" s="82" t="n">
        <v>196</v>
      </c>
      <c r="D56" s="83" t="n">
        <v>1451396</v>
      </c>
      <c r="E56" s="83" t="n">
        <v>1426412</v>
      </c>
      <c r="F56" s="83" t="n">
        <v>209266</v>
      </c>
      <c r="G56" s="83" t="n">
        <v>24984</v>
      </c>
      <c r="H56" s="83" t="n">
        <v>27</v>
      </c>
      <c r="I56" s="83" t="n">
        <v>1862</v>
      </c>
      <c r="J56" s="83" t="n">
        <v>27</v>
      </c>
      <c r="K56" s="83" t="n">
        <v>1143183</v>
      </c>
      <c r="L56" s="83" t="n">
        <v>805414</v>
      </c>
      <c r="M56" s="83" t="n">
        <v>783231</v>
      </c>
      <c r="N56" s="83" t="n">
        <v>142481</v>
      </c>
      <c r="O56" s="83" t="n">
        <v>22183</v>
      </c>
      <c r="P56" s="83" t="n">
        <v>756</v>
      </c>
      <c r="Q56" s="83" t="n">
        <v>20654</v>
      </c>
      <c r="R56" s="85" t="n">
        <v>231</v>
      </c>
    </row>
    <row r="57" customFormat="false" ht="13.5" hidden="false" customHeight="false" outlineLevel="0" collapsed="false">
      <c r="B57" s="117" t="s">
        <v>426</v>
      </c>
      <c r="C57" s="82" t="n">
        <v>155</v>
      </c>
      <c r="D57" s="83" t="n">
        <v>1700782</v>
      </c>
      <c r="E57" s="83" t="n">
        <v>1679507</v>
      </c>
      <c r="F57" s="83" t="n">
        <v>387514</v>
      </c>
      <c r="G57" s="83" t="n">
        <v>21275</v>
      </c>
      <c r="H57" s="83" t="n">
        <v>190</v>
      </c>
      <c r="I57" s="83" t="n">
        <v>3331</v>
      </c>
      <c r="J57" s="83" t="n">
        <v>190</v>
      </c>
      <c r="K57" s="83" t="n">
        <v>1264304</v>
      </c>
      <c r="L57" s="83" t="n">
        <v>861334</v>
      </c>
      <c r="M57" s="83" t="n">
        <v>821670</v>
      </c>
      <c r="N57" s="83" t="n">
        <v>159467</v>
      </c>
      <c r="O57" s="83" t="n">
        <v>39664</v>
      </c>
      <c r="P57" s="83" t="n">
        <v>12788</v>
      </c>
      <c r="Q57" s="83" t="n">
        <v>27399</v>
      </c>
      <c r="R57" s="85" t="n">
        <v>8765</v>
      </c>
    </row>
    <row r="58" customFormat="false" ht="13.5" hidden="false" customHeight="false" outlineLevel="0" collapsed="false">
      <c r="B58" s="117" t="s">
        <v>427</v>
      </c>
      <c r="C58" s="82" t="n">
        <v>132</v>
      </c>
      <c r="D58" s="83" t="n">
        <v>2404245</v>
      </c>
      <c r="E58" s="83" t="n">
        <v>2398642</v>
      </c>
      <c r="F58" s="83" t="n">
        <v>309305</v>
      </c>
      <c r="G58" s="83" t="n">
        <v>5603</v>
      </c>
      <c r="H58" s="83" t="n">
        <v>1048</v>
      </c>
      <c r="I58" s="83" t="n">
        <v>2019</v>
      </c>
      <c r="J58" s="83" t="n">
        <v>366</v>
      </c>
      <c r="K58" s="83" t="n">
        <v>1737765</v>
      </c>
      <c r="L58" s="83" t="n">
        <v>1188570</v>
      </c>
      <c r="M58" s="83" t="n">
        <v>1141177</v>
      </c>
      <c r="N58" s="83" t="n">
        <v>177710</v>
      </c>
      <c r="O58" s="83" t="n">
        <v>47393</v>
      </c>
      <c r="P58" s="83" t="n">
        <v>3837</v>
      </c>
      <c r="Q58" s="83" t="n">
        <v>46230</v>
      </c>
      <c r="R58" s="85" t="n">
        <v>3429</v>
      </c>
    </row>
    <row r="59" customFormat="false" ht="13.5" hidden="false" customHeight="false" outlineLevel="0" collapsed="false">
      <c r="B59" s="117" t="s">
        <v>428</v>
      </c>
      <c r="C59" s="82" t="n">
        <v>85</v>
      </c>
      <c r="D59" s="83" t="n">
        <v>7682765</v>
      </c>
      <c r="E59" s="83" t="n">
        <v>7641181</v>
      </c>
      <c r="F59" s="83" t="n">
        <v>1168816</v>
      </c>
      <c r="G59" s="83" t="n">
        <v>41584</v>
      </c>
      <c r="H59" s="83" t="n">
        <v>21762</v>
      </c>
      <c r="I59" s="83" t="n">
        <v>24987</v>
      </c>
      <c r="J59" s="83" t="n">
        <v>7728</v>
      </c>
      <c r="K59" s="83" t="n">
        <v>5440707</v>
      </c>
      <c r="L59" s="83" t="n">
        <v>3391960</v>
      </c>
      <c r="M59" s="83" t="n">
        <v>3193267</v>
      </c>
      <c r="N59" s="83" t="n">
        <v>959887</v>
      </c>
      <c r="O59" s="83" t="n">
        <v>198693</v>
      </c>
      <c r="P59" s="83" t="n">
        <v>28892</v>
      </c>
      <c r="Q59" s="83" t="n">
        <v>178633</v>
      </c>
      <c r="R59" s="85" t="n">
        <v>15258</v>
      </c>
    </row>
    <row r="60" customFormat="false" ht="13.5" hidden="false" customHeight="false" outlineLevel="0" collapsed="false">
      <c r="B60" s="117"/>
      <c r="C60" s="82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5"/>
    </row>
    <row r="61" customFormat="false" ht="13.5" hidden="false" customHeight="false" outlineLevel="0" collapsed="false">
      <c r="B61" s="117" t="s">
        <v>74</v>
      </c>
      <c r="C61" s="82" t="n">
        <v>260</v>
      </c>
      <c r="D61" s="83" t="n">
        <v>4695427</v>
      </c>
      <c r="E61" s="83" t="n">
        <v>4681063</v>
      </c>
      <c r="F61" s="83" t="n">
        <v>1355906</v>
      </c>
      <c r="G61" s="83" t="n">
        <v>14364</v>
      </c>
      <c r="H61" s="83" t="n">
        <v>7377</v>
      </c>
      <c r="I61" s="83" t="n">
        <v>8952</v>
      </c>
      <c r="J61" s="83" t="n">
        <v>2363</v>
      </c>
      <c r="K61" s="83" t="n">
        <v>3732357</v>
      </c>
      <c r="L61" s="83" t="n">
        <v>2537337</v>
      </c>
      <c r="M61" s="83" t="n">
        <v>2480363</v>
      </c>
      <c r="N61" s="83" t="n">
        <v>769816</v>
      </c>
      <c r="O61" s="83" t="n">
        <v>56974</v>
      </c>
      <c r="P61" s="83" t="n">
        <v>8640</v>
      </c>
      <c r="Q61" s="83" t="n">
        <v>40061</v>
      </c>
      <c r="R61" s="85" t="n">
        <v>3399</v>
      </c>
    </row>
    <row r="62" customFormat="false" ht="13.5" hidden="false" customHeight="false" outlineLevel="0" collapsed="false">
      <c r="B62" s="117" t="s">
        <v>423</v>
      </c>
      <c r="C62" s="82" t="n">
        <v>66</v>
      </c>
      <c r="D62" s="83" t="n">
        <v>241536</v>
      </c>
      <c r="E62" s="83" t="n">
        <v>241536</v>
      </c>
      <c r="F62" s="83" t="n">
        <v>66317</v>
      </c>
      <c r="G62" s="83" t="s">
        <v>59</v>
      </c>
      <c r="H62" s="83" t="s">
        <v>59</v>
      </c>
      <c r="I62" s="83" t="s">
        <v>59</v>
      </c>
      <c r="J62" s="83" t="s">
        <v>59</v>
      </c>
      <c r="K62" s="83" t="n">
        <v>215815</v>
      </c>
      <c r="L62" s="83" t="n">
        <v>163005</v>
      </c>
      <c r="M62" s="83" t="n">
        <v>162528</v>
      </c>
      <c r="N62" s="83" t="n">
        <v>35191</v>
      </c>
      <c r="O62" s="83" t="n">
        <v>477</v>
      </c>
      <c r="P62" s="83" t="n">
        <v>468</v>
      </c>
      <c r="Q62" s="83" t="n">
        <v>433</v>
      </c>
      <c r="R62" s="85" t="n">
        <v>424</v>
      </c>
    </row>
    <row r="63" customFormat="false" ht="13.5" hidden="false" customHeight="false" outlineLevel="0" collapsed="false">
      <c r="B63" s="117" t="s">
        <v>424</v>
      </c>
      <c r="C63" s="82" t="n">
        <v>93</v>
      </c>
      <c r="D63" s="83" t="n">
        <v>483154</v>
      </c>
      <c r="E63" s="83" t="n">
        <v>483090</v>
      </c>
      <c r="F63" s="83" t="n">
        <v>89805</v>
      </c>
      <c r="G63" s="83" t="n">
        <v>64</v>
      </c>
      <c r="H63" s="83" t="s">
        <v>59</v>
      </c>
      <c r="I63" s="83" t="n">
        <v>64</v>
      </c>
      <c r="J63" s="83" t="s">
        <v>59</v>
      </c>
      <c r="K63" s="83" t="n">
        <v>420929</v>
      </c>
      <c r="L63" s="83" t="n">
        <v>295181</v>
      </c>
      <c r="M63" s="83" t="n">
        <v>285790</v>
      </c>
      <c r="N63" s="83" t="n">
        <v>37817</v>
      </c>
      <c r="O63" s="83" t="n">
        <v>9391</v>
      </c>
      <c r="P63" s="83" t="n">
        <v>621</v>
      </c>
      <c r="Q63" s="83" t="n">
        <v>4639</v>
      </c>
      <c r="R63" s="85" t="n">
        <v>621</v>
      </c>
    </row>
    <row r="64" customFormat="false" ht="13.5" hidden="false" customHeight="false" outlineLevel="0" collapsed="false">
      <c r="B64" s="117" t="s">
        <v>425</v>
      </c>
      <c r="C64" s="82" t="n">
        <v>37</v>
      </c>
      <c r="D64" s="83" t="n">
        <v>299777</v>
      </c>
      <c r="E64" s="83" t="n">
        <v>299777</v>
      </c>
      <c r="F64" s="83" t="n">
        <v>65257</v>
      </c>
      <c r="G64" s="83" t="s">
        <v>59</v>
      </c>
      <c r="H64" s="83" t="s">
        <v>59</v>
      </c>
      <c r="I64" s="83" t="s">
        <v>59</v>
      </c>
      <c r="J64" s="83" t="s">
        <v>59</v>
      </c>
      <c r="K64" s="83" t="n">
        <v>255074</v>
      </c>
      <c r="L64" s="83" t="n">
        <v>198327</v>
      </c>
      <c r="M64" s="83" t="n">
        <v>193937</v>
      </c>
      <c r="N64" s="83" t="n">
        <v>38183</v>
      </c>
      <c r="O64" s="83" t="n">
        <v>4390</v>
      </c>
      <c r="P64" s="83" t="s">
        <v>59</v>
      </c>
      <c r="Q64" s="83" t="n">
        <v>4390</v>
      </c>
      <c r="R64" s="85" t="s">
        <v>59</v>
      </c>
    </row>
    <row r="65" customFormat="false" ht="13.5" hidden="false" customHeight="false" outlineLevel="0" collapsed="false">
      <c r="B65" s="117" t="s">
        <v>426</v>
      </c>
      <c r="C65" s="82" t="n">
        <v>23</v>
      </c>
      <c r="D65" s="83" t="n">
        <v>393905</v>
      </c>
      <c r="E65" s="83" t="n">
        <v>393889</v>
      </c>
      <c r="F65" s="83" t="n">
        <v>98533</v>
      </c>
      <c r="G65" s="83" t="n">
        <v>16</v>
      </c>
      <c r="H65" s="83" t="s">
        <v>59</v>
      </c>
      <c r="I65" s="83" t="s">
        <v>59</v>
      </c>
      <c r="J65" s="83" t="s">
        <v>59</v>
      </c>
      <c r="K65" s="83" t="n">
        <v>336362</v>
      </c>
      <c r="L65" s="83" t="n">
        <v>253268</v>
      </c>
      <c r="M65" s="83" t="n">
        <v>246572</v>
      </c>
      <c r="N65" s="83" t="n">
        <v>58445</v>
      </c>
      <c r="O65" s="83" t="n">
        <v>6696</v>
      </c>
      <c r="P65" s="83" t="n">
        <v>64</v>
      </c>
      <c r="Q65" s="83" t="n">
        <v>110</v>
      </c>
      <c r="R65" s="85" t="s">
        <v>59</v>
      </c>
    </row>
    <row r="66" customFormat="false" ht="13.5" hidden="false" customHeight="false" outlineLevel="0" collapsed="false">
      <c r="B66" s="117" t="s">
        <v>427</v>
      </c>
      <c r="C66" s="82" t="n">
        <v>27</v>
      </c>
      <c r="D66" s="83" t="n">
        <v>714576</v>
      </c>
      <c r="E66" s="83" t="n">
        <v>714565</v>
      </c>
      <c r="F66" s="83" t="n">
        <v>161770</v>
      </c>
      <c r="G66" s="83" t="n">
        <v>11</v>
      </c>
      <c r="H66" s="83" t="n">
        <v>11</v>
      </c>
      <c r="I66" s="83" t="n">
        <v>11</v>
      </c>
      <c r="J66" s="83" t="n">
        <v>11</v>
      </c>
      <c r="K66" s="83" t="n">
        <v>578687</v>
      </c>
      <c r="L66" s="83" t="n">
        <v>425303</v>
      </c>
      <c r="M66" s="83" t="n">
        <v>422234</v>
      </c>
      <c r="N66" s="83" t="n">
        <v>76994</v>
      </c>
      <c r="O66" s="83" t="n">
        <v>3069</v>
      </c>
      <c r="P66" s="83" t="n">
        <v>847</v>
      </c>
      <c r="Q66" s="83" t="n">
        <v>2671</v>
      </c>
      <c r="R66" s="85" t="n">
        <v>847</v>
      </c>
    </row>
    <row r="67" customFormat="false" ht="13.5" hidden="false" customHeight="false" outlineLevel="0" collapsed="false">
      <c r="B67" s="117" t="s">
        <v>428</v>
      </c>
      <c r="C67" s="82" t="n">
        <v>14</v>
      </c>
      <c r="D67" s="83" t="n">
        <v>2562479</v>
      </c>
      <c r="E67" s="83" t="n">
        <v>2548206</v>
      </c>
      <c r="F67" s="83" t="n">
        <v>874224</v>
      </c>
      <c r="G67" s="83" t="n">
        <v>14273</v>
      </c>
      <c r="H67" s="83" t="n">
        <v>7366</v>
      </c>
      <c r="I67" s="83" t="n">
        <v>8877</v>
      </c>
      <c r="J67" s="83" t="n">
        <v>2352</v>
      </c>
      <c r="K67" s="83" t="n">
        <v>1925490</v>
      </c>
      <c r="L67" s="83" t="n">
        <v>1202253</v>
      </c>
      <c r="M67" s="83" t="n">
        <v>1169302</v>
      </c>
      <c r="N67" s="83" t="n">
        <v>523186</v>
      </c>
      <c r="O67" s="83" t="n">
        <v>32951</v>
      </c>
      <c r="P67" s="83" t="n">
        <v>6640</v>
      </c>
      <c r="Q67" s="83" t="n">
        <v>27818</v>
      </c>
      <c r="R67" s="85" t="n">
        <v>1507</v>
      </c>
    </row>
    <row r="68" customFormat="false" ht="13.5" hidden="false" customHeight="false" outlineLevel="0" collapsed="false">
      <c r="B68" s="117"/>
      <c r="C68" s="82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5"/>
    </row>
    <row r="69" customFormat="false" ht="13.5" hidden="false" customHeight="false" outlineLevel="0" collapsed="false">
      <c r="B69" s="117" t="s">
        <v>75</v>
      </c>
      <c r="C69" s="82" t="n">
        <v>204</v>
      </c>
      <c r="D69" s="83" t="n">
        <v>1379141</v>
      </c>
      <c r="E69" s="83" t="n">
        <v>1374396</v>
      </c>
      <c r="F69" s="83" t="n">
        <v>123010</v>
      </c>
      <c r="G69" s="83" t="n">
        <v>4745</v>
      </c>
      <c r="H69" s="83" t="n">
        <v>3648</v>
      </c>
      <c r="I69" s="83" t="n">
        <v>3622</v>
      </c>
      <c r="J69" s="83" t="n">
        <v>50</v>
      </c>
      <c r="K69" s="83" t="n">
        <v>1087266</v>
      </c>
      <c r="L69" s="83" t="n">
        <v>820286</v>
      </c>
      <c r="M69" s="83" t="n">
        <v>806020</v>
      </c>
      <c r="N69" s="83" t="n">
        <v>80117</v>
      </c>
      <c r="O69" s="83" t="n">
        <v>14266</v>
      </c>
      <c r="P69" s="83" t="n">
        <v>5861</v>
      </c>
      <c r="Q69" s="83" t="n">
        <v>11749</v>
      </c>
      <c r="R69" s="85" t="n">
        <v>1248</v>
      </c>
    </row>
    <row r="70" customFormat="false" ht="13.5" hidden="false" customHeight="false" outlineLevel="0" collapsed="false">
      <c r="B70" s="117" t="s">
        <v>423</v>
      </c>
      <c r="C70" s="82" t="n">
        <v>77</v>
      </c>
      <c r="D70" s="83" t="n">
        <v>142903</v>
      </c>
      <c r="E70" s="83" t="n">
        <v>142405</v>
      </c>
      <c r="F70" s="83" t="n">
        <v>14061</v>
      </c>
      <c r="G70" s="83" t="n">
        <v>498</v>
      </c>
      <c r="H70" s="83" t="s">
        <v>59</v>
      </c>
      <c r="I70" s="83" t="n">
        <v>341</v>
      </c>
      <c r="J70" s="83" t="s">
        <v>59</v>
      </c>
      <c r="K70" s="83" t="n">
        <v>119981</v>
      </c>
      <c r="L70" s="83" t="n">
        <v>87294</v>
      </c>
      <c r="M70" s="83" t="n">
        <v>85970</v>
      </c>
      <c r="N70" s="83" t="n">
        <v>7128</v>
      </c>
      <c r="O70" s="83" t="n">
        <v>1324</v>
      </c>
      <c r="P70" s="83" t="n">
        <v>66</v>
      </c>
      <c r="Q70" s="83" t="n">
        <v>1061</v>
      </c>
      <c r="R70" s="85" t="n">
        <v>48</v>
      </c>
    </row>
    <row r="71" customFormat="false" ht="13.5" hidden="false" customHeight="false" outlineLevel="0" collapsed="false">
      <c r="B71" s="117" t="s">
        <v>424</v>
      </c>
      <c r="C71" s="82" t="n">
        <v>62</v>
      </c>
      <c r="D71" s="83" t="n">
        <v>229725</v>
      </c>
      <c r="E71" s="83" t="n">
        <v>229722</v>
      </c>
      <c r="F71" s="83" t="n">
        <v>38126</v>
      </c>
      <c r="G71" s="83" t="n">
        <v>3</v>
      </c>
      <c r="H71" s="83" t="s">
        <v>59</v>
      </c>
      <c r="I71" s="83" t="n">
        <v>3</v>
      </c>
      <c r="J71" s="83" t="s">
        <v>59</v>
      </c>
      <c r="K71" s="83" t="n">
        <v>195608</v>
      </c>
      <c r="L71" s="83" t="n">
        <v>141011</v>
      </c>
      <c r="M71" s="83" t="n">
        <v>140544</v>
      </c>
      <c r="N71" s="83" t="n">
        <v>7164</v>
      </c>
      <c r="O71" s="83" t="n">
        <v>467</v>
      </c>
      <c r="P71" s="83" t="n">
        <v>124</v>
      </c>
      <c r="Q71" s="83" t="n">
        <v>467</v>
      </c>
      <c r="R71" s="85" t="n">
        <v>124</v>
      </c>
    </row>
    <row r="72" customFormat="false" ht="13.5" hidden="false" customHeight="false" outlineLevel="0" collapsed="false">
      <c r="B72" s="117" t="s">
        <v>425</v>
      </c>
      <c r="C72" s="82" t="n">
        <v>25</v>
      </c>
      <c r="D72" s="83" t="n">
        <v>174248</v>
      </c>
      <c r="E72" s="83" t="n">
        <v>174160</v>
      </c>
      <c r="F72" s="83" t="n">
        <v>5763</v>
      </c>
      <c r="G72" s="83" t="n">
        <v>88</v>
      </c>
      <c r="H72" s="83" t="n">
        <v>27</v>
      </c>
      <c r="I72" s="83" t="n">
        <v>88</v>
      </c>
      <c r="J72" s="83" t="n">
        <v>27</v>
      </c>
      <c r="K72" s="83" t="n">
        <v>145632</v>
      </c>
      <c r="L72" s="83" t="n">
        <v>111687</v>
      </c>
      <c r="M72" s="83" t="n">
        <v>106089</v>
      </c>
      <c r="N72" s="83" t="n">
        <v>3085</v>
      </c>
      <c r="O72" s="83" t="n">
        <v>5598</v>
      </c>
      <c r="P72" s="83" t="n">
        <v>688</v>
      </c>
      <c r="Q72" s="83" t="n">
        <v>4109</v>
      </c>
      <c r="R72" s="85" t="n">
        <v>170</v>
      </c>
    </row>
    <row r="73" customFormat="false" ht="13.5" hidden="false" customHeight="false" outlineLevel="0" collapsed="false">
      <c r="B73" s="117" t="s">
        <v>426</v>
      </c>
      <c r="C73" s="82" t="n">
        <v>19</v>
      </c>
      <c r="D73" s="83" t="s">
        <v>68</v>
      </c>
      <c r="E73" s="83" t="s">
        <v>68</v>
      </c>
      <c r="F73" s="83" t="s">
        <v>68</v>
      </c>
      <c r="G73" s="83" t="s">
        <v>68</v>
      </c>
      <c r="H73" s="83" t="s">
        <v>68</v>
      </c>
      <c r="I73" s="83" t="s">
        <v>68</v>
      </c>
      <c r="J73" s="83" t="s">
        <v>68</v>
      </c>
      <c r="K73" s="83" t="s">
        <v>68</v>
      </c>
      <c r="L73" s="83" t="s">
        <v>68</v>
      </c>
      <c r="M73" s="83" t="s">
        <v>68</v>
      </c>
      <c r="N73" s="83" t="s">
        <v>68</v>
      </c>
      <c r="O73" s="83" t="s">
        <v>68</v>
      </c>
      <c r="P73" s="83" t="s">
        <v>68</v>
      </c>
      <c r="Q73" s="83" t="s">
        <v>68</v>
      </c>
      <c r="R73" s="85" t="s">
        <v>68</v>
      </c>
    </row>
    <row r="74" customFormat="false" ht="13.5" hidden="false" customHeight="false" outlineLevel="0" collapsed="false">
      <c r="B74" s="117" t="s">
        <v>427</v>
      </c>
      <c r="C74" s="82" t="n">
        <v>16</v>
      </c>
      <c r="D74" s="83" t="n">
        <v>336049</v>
      </c>
      <c r="E74" s="83" t="n">
        <v>335083</v>
      </c>
      <c r="F74" s="83" t="n">
        <v>47178</v>
      </c>
      <c r="G74" s="83" t="n">
        <v>966</v>
      </c>
      <c r="H74" s="83" t="n">
        <v>469</v>
      </c>
      <c r="I74" s="83" t="s">
        <v>59</v>
      </c>
      <c r="J74" s="83" t="s">
        <v>59</v>
      </c>
      <c r="K74" s="83" t="n">
        <v>247400</v>
      </c>
      <c r="L74" s="83" t="n">
        <v>185596</v>
      </c>
      <c r="M74" s="83" t="n">
        <v>183832</v>
      </c>
      <c r="N74" s="83" t="n">
        <v>11285</v>
      </c>
      <c r="O74" s="83" t="n">
        <v>1764</v>
      </c>
      <c r="P74" s="83" t="n">
        <v>1314</v>
      </c>
      <c r="Q74" s="83" t="n">
        <v>999</v>
      </c>
      <c r="R74" s="85" t="n">
        <v>906</v>
      </c>
    </row>
    <row r="75" customFormat="false" ht="13.5" hidden="false" customHeight="false" outlineLevel="0" collapsed="false">
      <c r="B75" s="117" t="s">
        <v>428</v>
      </c>
      <c r="C75" s="82" t="n">
        <v>5</v>
      </c>
      <c r="D75" s="83" t="s">
        <v>68</v>
      </c>
      <c r="E75" s="83" t="s">
        <v>68</v>
      </c>
      <c r="F75" s="83" t="s">
        <v>68</v>
      </c>
      <c r="G75" s="83" t="s">
        <v>68</v>
      </c>
      <c r="H75" s="83" t="s">
        <v>68</v>
      </c>
      <c r="I75" s="83" t="s">
        <v>68</v>
      </c>
      <c r="J75" s="83" t="s">
        <v>68</v>
      </c>
      <c r="K75" s="83" t="s">
        <v>68</v>
      </c>
      <c r="L75" s="83" t="s">
        <v>68</v>
      </c>
      <c r="M75" s="83" t="s">
        <v>68</v>
      </c>
      <c r="N75" s="83" t="s">
        <v>68</v>
      </c>
      <c r="O75" s="83" t="s">
        <v>68</v>
      </c>
      <c r="P75" s="83" t="s">
        <v>68</v>
      </c>
      <c r="Q75" s="83" t="s">
        <v>68</v>
      </c>
      <c r="R75" s="85" t="s">
        <v>68</v>
      </c>
    </row>
    <row r="76" customFormat="false" ht="13.5" hidden="false" customHeight="false" outlineLevel="0" collapsed="false">
      <c r="B76" s="117"/>
      <c r="C76" s="82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5"/>
    </row>
    <row r="77" customFormat="false" ht="13.5" hidden="false" customHeight="false" outlineLevel="0" collapsed="false">
      <c r="B77" s="117" t="s">
        <v>76</v>
      </c>
      <c r="C77" s="82" t="n">
        <v>46</v>
      </c>
      <c r="D77" s="83" t="n">
        <v>852548</v>
      </c>
      <c r="E77" s="83" t="n">
        <v>850652</v>
      </c>
      <c r="F77" s="83" t="n">
        <v>50710</v>
      </c>
      <c r="G77" s="83" t="n">
        <v>1896</v>
      </c>
      <c r="H77" s="83" t="s">
        <v>59</v>
      </c>
      <c r="I77" s="83" t="n">
        <v>1884</v>
      </c>
      <c r="J77" s="83" t="s">
        <v>59</v>
      </c>
      <c r="K77" s="83" t="n">
        <v>678794</v>
      </c>
      <c r="L77" s="83" t="n">
        <v>272472</v>
      </c>
      <c r="M77" s="83" t="n">
        <v>268902</v>
      </c>
      <c r="N77" s="83" t="n">
        <v>50889</v>
      </c>
      <c r="O77" s="83" t="n">
        <v>3570</v>
      </c>
      <c r="P77" s="83" t="n">
        <v>427</v>
      </c>
      <c r="Q77" s="83" t="n">
        <v>2949</v>
      </c>
      <c r="R77" s="85" t="s">
        <v>59</v>
      </c>
    </row>
    <row r="78" customFormat="false" ht="13.5" hidden="false" customHeight="false" outlineLevel="0" collapsed="false">
      <c r="B78" s="117" t="s">
        <v>423</v>
      </c>
      <c r="C78" s="82" t="n">
        <v>26</v>
      </c>
      <c r="D78" s="83" t="n">
        <v>188821</v>
      </c>
      <c r="E78" s="83" t="n">
        <v>188778</v>
      </c>
      <c r="F78" s="83" t="n">
        <v>9393</v>
      </c>
      <c r="G78" s="83" t="n">
        <v>43</v>
      </c>
      <c r="H78" s="83" t="s">
        <v>59</v>
      </c>
      <c r="I78" s="83" t="n">
        <v>43</v>
      </c>
      <c r="J78" s="83" t="s">
        <v>59</v>
      </c>
      <c r="K78" s="83" t="n">
        <v>166609</v>
      </c>
      <c r="L78" s="83" t="n">
        <v>144050</v>
      </c>
      <c r="M78" s="83" t="n">
        <v>143921</v>
      </c>
      <c r="N78" s="83" t="n">
        <v>22243</v>
      </c>
      <c r="O78" s="83" t="n">
        <v>129</v>
      </c>
      <c r="P78" s="83" t="s">
        <v>59</v>
      </c>
      <c r="Q78" s="83" t="n">
        <v>129</v>
      </c>
      <c r="R78" s="85" t="s">
        <v>59</v>
      </c>
    </row>
    <row r="79" customFormat="false" ht="13.5" hidden="false" customHeight="false" outlineLevel="0" collapsed="false">
      <c r="B79" s="117" t="s">
        <v>424</v>
      </c>
      <c r="C79" s="82" t="n">
        <v>10</v>
      </c>
      <c r="D79" s="83" t="n">
        <v>52881</v>
      </c>
      <c r="E79" s="83" t="n">
        <v>52837</v>
      </c>
      <c r="F79" s="83" t="n">
        <v>611</v>
      </c>
      <c r="G79" s="83" t="n">
        <v>44</v>
      </c>
      <c r="H79" s="83" t="s">
        <v>59</v>
      </c>
      <c r="I79" s="83" t="n">
        <v>32</v>
      </c>
      <c r="J79" s="83" t="s">
        <v>59</v>
      </c>
      <c r="K79" s="83" t="n">
        <v>43403</v>
      </c>
      <c r="L79" s="83" t="n">
        <v>34370</v>
      </c>
      <c r="M79" s="83" t="n">
        <v>34370</v>
      </c>
      <c r="N79" s="83" t="n">
        <v>5610</v>
      </c>
      <c r="O79" s="83" t="s">
        <v>59</v>
      </c>
      <c r="P79" s="83" t="s">
        <v>59</v>
      </c>
      <c r="Q79" s="83" t="s">
        <v>59</v>
      </c>
      <c r="R79" s="85" t="s">
        <v>59</v>
      </c>
    </row>
    <row r="80" customFormat="false" ht="13.5" hidden="false" customHeight="false" outlineLevel="0" collapsed="false">
      <c r="B80" s="117" t="s">
        <v>425</v>
      </c>
      <c r="C80" s="82" t="n">
        <v>7</v>
      </c>
      <c r="D80" s="83" t="n">
        <v>83020</v>
      </c>
      <c r="E80" s="83" t="n">
        <v>82833</v>
      </c>
      <c r="F80" s="83" t="n">
        <v>12614</v>
      </c>
      <c r="G80" s="83" t="n">
        <v>187</v>
      </c>
      <c r="H80" s="83" t="s">
        <v>59</v>
      </c>
      <c r="I80" s="83" t="n">
        <v>187</v>
      </c>
      <c r="J80" s="83" t="s">
        <v>59</v>
      </c>
      <c r="K80" s="83" t="n">
        <v>66368</v>
      </c>
      <c r="L80" s="83" t="n">
        <v>54976</v>
      </c>
      <c r="M80" s="83" t="n">
        <v>54569</v>
      </c>
      <c r="N80" s="83" t="n">
        <v>7916</v>
      </c>
      <c r="O80" s="83" t="n">
        <v>407</v>
      </c>
      <c r="P80" s="83" t="s">
        <v>59</v>
      </c>
      <c r="Q80" s="83" t="n">
        <v>407</v>
      </c>
      <c r="R80" s="85" t="s">
        <v>59</v>
      </c>
    </row>
    <row r="81" customFormat="false" ht="13.5" hidden="false" customHeight="false" outlineLevel="0" collapsed="false">
      <c r="B81" s="117" t="s">
        <v>426</v>
      </c>
      <c r="C81" s="82" t="n">
        <v>1</v>
      </c>
      <c r="D81" s="83" t="s">
        <v>68</v>
      </c>
      <c r="E81" s="83" t="s">
        <v>68</v>
      </c>
      <c r="F81" s="83" t="s">
        <v>68</v>
      </c>
      <c r="G81" s="83" t="s">
        <v>68</v>
      </c>
      <c r="H81" s="83" t="s">
        <v>68</v>
      </c>
      <c r="I81" s="83" t="s">
        <v>68</v>
      </c>
      <c r="J81" s="83" t="s">
        <v>68</v>
      </c>
      <c r="K81" s="83" t="s">
        <v>68</v>
      </c>
      <c r="L81" s="83" t="s">
        <v>68</v>
      </c>
      <c r="M81" s="83" t="s">
        <v>68</v>
      </c>
      <c r="N81" s="83" t="s">
        <v>68</v>
      </c>
      <c r="O81" s="83" t="s">
        <v>68</v>
      </c>
      <c r="P81" s="83" t="s">
        <v>68</v>
      </c>
      <c r="Q81" s="83" t="s">
        <v>68</v>
      </c>
      <c r="R81" s="85" t="s">
        <v>68</v>
      </c>
    </row>
    <row r="82" customFormat="false" ht="13.5" hidden="false" customHeight="false" outlineLevel="0" collapsed="false">
      <c r="B82" s="117" t="s">
        <v>428</v>
      </c>
      <c r="C82" s="82" t="n">
        <v>2</v>
      </c>
      <c r="D82" s="83" t="s">
        <v>68</v>
      </c>
      <c r="E82" s="83" t="s">
        <v>68</v>
      </c>
      <c r="F82" s="83" t="s">
        <v>68</v>
      </c>
      <c r="G82" s="83" t="s">
        <v>68</v>
      </c>
      <c r="H82" s="83" t="s">
        <v>68</v>
      </c>
      <c r="I82" s="83" t="s">
        <v>68</v>
      </c>
      <c r="J82" s="83" t="s">
        <v>68</v>
      </c>
      <c r="K82" s="83" t="s">
        <v>68</v>
      </c>
      <c r="L82" s="83" t="s">
        <v>68</v>
      </c>
      <c r="M82" s="83" t="s">
        <v>68</v>
      </c>
      <c r="N82" s="83" t="s">
        <v>68</v>
      </c>
      <c r="O82" s="83" t="s">
        <v>68</v>
      </c>
      <c r="P82" s="83" t="s">
        <v>68</v>
      </c>
      <c r="Q82" s="83" t="s">
        <v>68</v>
      </c>
      <c r="R82" s="85" t="s">
        <v>68</v>
      </c>
    </row>
    <row r="83" customFormat="false" ht="13.5" hidden="false" customHeight="false" outlineLevel="0" collapsed="false">
      <c r="B83" s="117"/>
      <c r="C83" s="82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5"/>
    </row>
    <row r="84" customFormat="false" ht="13.5" hidden="false" customHeight="false" outlineLevel="0" collapsed="false">
      <c r="B84" s="117" t="s">
        <v>77</v>
      </c>
      <c r="C84" s="82" t="n">
        <v>910</v>
      </c>
      <c r="D84" s="83" t="n">
        <v>9142791</v>
      </c>
      <c r="E84" s="83" t="n">
        <v>9059705</v>
      </c>
      <c r="F84" s="83" t="n">
        <v>1123834</v>
      </c>
      <c r="G84" s="83" t="n">
        <v>83086</v>
      </c>
      <c r="H84" s="83" t="n">
        <v>12275</v>
      </c>
      <c r="I84" s="83" t="n">
        <v>24248</v>
      </c>
      <c r="J84" s="83" t="n">
        <v>6171</v>
      </c>
      <c r="K84" s="83" t="n">
        <v>6404778</v>
      </c>
      <c r="L84" s="83" t="n">
        <v>4247050</v>
      </c>
      <c r="M84" s="83" t="n">
        <v>3964636</v>
      </c>
      <c r="N84" s="83" t="n">
        <v>774955</v>
      </c>
      <c r="O84" s="83" t="n">
        <v>282414</v>
      </c>
      <c r="P84" s="83" t="n">
        <v>47135</v>
      </c>
      <c r="Q84" s="83" t="n">
        <v>255946</v>
      </c>
      <c r="R84" s="85" t="n">
        <v>27064</v>
      </c>
    </row>
    <row r="85" customFormat="false" ht="13.5" hidden="false" customHeight="false" outlineLevel="0" collapsed="false">
      <c r="B85" s="117" t="s">
        <v>423</v>
      </c>
      <c r="C85" s="82" t="n">
        <v>232</v>
      </c>
      <c r="D85" s="83" t="n">
        <v>398261</v>
      </c>
      <c r="E85" s="83" t="n">
        <v>397398</v>
      </c>
      <c r="F85" s="83" t="n">
        <v>87325</v>
      </c>
      <c r="G85" s="83" t="n">
        <v>863</v>
      </c>
      <c r="H85" s="83" t="n">
        <v>72</v>
      </c>
      <c r="I85" s="83" t="n">
        <v>758</v>
      </c>
      <c r="J85" s="83" t="n">
        <v>72</v>
      </c>
      <c r="K85" s="83" t="n">
        <v>309162</v>
      </c>
      <c r="L85" s="83" t="n">
        <v>216244</v>
      </c>
      <c r="M85" s="83" t="n">
        <v>209556</v>
      </c>
      <c r="N85" s="83" t="n">
        <v>26000</v>
      </c>
      <c r="O85" s="83" t="n">
        <v>6688</v>
      </c>
      <c r="P85" s="83" t="n">
        <v>2810</v>
      </c>
      <c r="Q85" s="83" t="n">
        <v>5230</v>
      </c>
      <c r="R85" s="85" t="n">
        <v>1274</v>
      </c>
    </row>
    <row r="86" customFormat="false" ht="13.5" hidden="false" customHeight="false" outlineLevel="0" collapsed="false">
      <c r="B86" s="117" t="s">
        <v>424</v>
      </c>
      <c r="C86" s="82" t="n">
        <v>286</v>
      </c>
      <c r="D86" s="83" t="n">
        <v>1093438</v>
      </c>
      <c r="E86" s="83" t="n">
        <v>1084308</v>
      </c>
      <c r="F86" s="83" t="n">
        <v>272921</v>
      </c>
      <c r="G86" s="83" t="n">
        <v>9130</v>
      </c>
      <c r="H86" s="83" t="n">
        <v>201</v>
      </c>
      <c r="I86" s="83" t="n">
        <v>5266</v>
      </c>
      <c r="J86" s="83" t="n">
        <v>201</v>
      </c>
      <c r="K86" s="83" t="n">
        <v>845729</v>
      </c>
      <c r="L86" s="83" t="n">
        <v>548712</v>
      </c>
      <c r="M86" s="83" t="n">
        <v>517897</v>
      </c>
      <c r="N86" s="83" t="n">
        <v>95079</v>
      </c>
      <c r="O86" s="83" t="n">
        <v>30815</v>
      </c>
      <c r="P86" s="83" t="n">
        <v>11701</v>
      </c>
      <c r="Q86" s="83" t="n">
        <v>25830</v>
      </c>
      <c r="R86" s="85" t="n">
        <v>1537</v>
      </c>
    </row>
    <row r="87" customFormat="false" ht="13.5" hidden="false" customHeight="false" outlineLevel="0" collapsed="false">
      <c r="B87" s="117" t="s">
        <v>425</v>
      </c>
      <c r="C87" s="82" t="n">
        <v>127</v>
      </c>
      <c r="D87" s="83" t="n">
        <v>894351</v>
      </c>
      <c r="E87" s="83" t="n">
        <v>869642</v>
      </c>
      <c r="F87" s="83" t="n">
        <v>125632</v>
      </c>
      <c r="G87" s="83" t="n">
        <v>24709</v>
      </c>
      <c r="H87" s="83" t="s">
        <v>59</v>
      </c>
      <c r="I87" s="83" t="n">
        <v>1587</v>
      </c>
      <c r="J87" s="83" t="s">
        <v>59</v>
      </c>
      <c r="K87" s="83" t="n">
        <v>676109</v>
      </c>
      <c r="L87" s="83" t="n">
        <v>440424</v>
      </c>
      <c r="M87" s="83" t="n">
        <v>428636</v>
      </c>
      <c r="N87" s="83" t="n">
        <v>93297</v>
      </c>
      <c r="O87" s="83" t="n">
        <v>11788</v>
      </c>
      <c r="P87" s="83" t="n">
        <v>68</v>
      </c>
      <c r="Q87" s="83" t="n">
        <v>11748</v>
      </c>
      <c r="R87" s="85" t="n">
        <v>61</v>
      </c>
    </row>
    <row r="88" customFormat="false" ht="13.5" hidden="false" customHeight="false" outlineLevel="0" collapsed="false">
      <c r="B88" s="117" t="s">
        <v>426</v>
      </c>
      <c r="C88" s="82" t="n">
        <v>112</v>
      </c>
      <c r="D88" s="83" t="n">
        <v>1081990</v>
      </c>
      <c r="E88" s="83" t="n">
        <v>1060792</v>
      </c>
      <c r="F88" s="83" t="n">
        <v>278155</v>
      </c>
      <c r="G88" s="83" t="n">
        <v>21198</v>
      </c>
      <c r="H88" s="83" t="n">
        <v>167</v>
      </c>
      <c r="I88" s="83" t="n">
        <v>3270</v>
      </c>
      <c r="J88" s="83" t="n">
        <v>167</v>
      </c>
      <c r="K88" s="83" t="n">
        <v>758253</v>
      </c>
      <c r="L88" s="83" t="n">
        <v>491080</v>
      </c>
      <c r="M88" s="83" t="n">
        <v>459497</v>
      </c>
      <c r="N88" s="83" t="n">
        <v>91100</v>
      </c>
      <c r="O88" s="83" t="n">
        <v>31583</v>
      </c>
      <c r="P88" s="83" t="n">
        <v>12724</v>
      </c>
      <c r="Q88" s="83" t="n">
        <v>25904</v>
      </c>
      <c r="R88" s="85" t="n">
        <v>8765</v>
      </c>
    </row>
    <row r="89" customFormat="false" ht="13.5" hidden="false" customHeight="false" outlineLevel="0" collapsed="false">
      <c r="B89" s="117" t="s">
        <v>427</v>
      </c>
      <c r="C89" s="82" t="n">
        <v>89</v>
      </c>
      <c r="D89" s="83" t="n">
        <v>1353620</v>
      </c>
      <c r="E89" s="83" t="n">
        <v>1348994</v>
      </c>
      <c r="F89" s="83" t="n">
        <v>100357</v>
      </c>
      <c r="G89" s="83" t="n">
        <v>4626</v>
      </c>
      <c r="H89" s="83" t="n">
        <v>568</v>
      </c>
      <c r="I89" s="83" t="n">
        <v>2008</v>
      </c>
      <c r="J89" s="83" t="n">
        <v>355</v>
      </c>
      <c r="K89" s="83" t="n">
        <v>911678</v>
      </c>
      <c r="L89" s="83" t="n">
        <v>577671</v>
      </c>
      <c r="M89" s="83" t="n">
        <v>535111</v>
      </c>
      <c r="N89" s="83" t="n">
        <v>89431</v>
      </c>
      <c r="O89" s="83" t="n">
        <v>42560</v>
      </c>
      <c r="P89" s="83" t="n">
        <v>1676</v>
      </c>
      <c r="Q89" s="83" t="n">
        <v>42560</v>
      </c>
      <c r="R89" s="85" t="n">
        <v>1676</v>
      </c>
    </row>
    <row r="90" customFormat="false" ht="13.5" hidden="false" customHeight="false" outlineLevel="0" collapsed="false">
      <c r="B90" s="117" t="s">
        <v>428</v>
      </c>
      <c r="C90" s="82" t="n">
        <v>64</v>
      </c>
      <c r="D90" s="83" t="n">
        <v>4321131</v>
      </c>
      <c r="E90" s="83" t="n">
        <v>4298571</v>
      </c>
      <c r="F90" s="83" t="n">
        <v>259444</v>
      </c>
      <c r="G90" s="83" t="n">
        <v>22560</v>
      </c>
      <c r="H90" s="83" t="n">
        <v>11267</v>
      </c>
      <c r="I90" s="83" t="n">
        <v>11359</v>
      </c>
      <c r="J90" s="83" t="n">
        <v>5376</v>
      </c>
      <c r="K90" s="83" t="n">
        <v>2903847</v>
      </c>
      <c r="L90" s="83" t="n">
        <v>1972919</v>
      </c>
      <c r="M90" s="83" t="n">
        <v>1813939</v>
      </c>
      <c r="N90" s="83" t="n">
        <v>380048</v>
      </c>
      <c r="O90" s="83" t="n">
        <v>158980</v>
      </c>
      <c r="P90" s="83" t="n">
        <v>18156</v>
      </c>
      <c r="Q90" s="83" t="n">
        <v>144674</v>
      </c>
      <c r="R90" s="85" t="n">
        <v>13751</v>
      </c>
    </row>
    <row r="91" customFormat="false" ht="13.5" hidden="false" customHeight="false" outlineLevel="0" collapsed="false">
      <c r="B91" s="117"/>
      <c r="C91" s="82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5"/>
    </row>
    <row r="92" customFormat="false" ht="13.5" hidden="false" customHeight="false" outlineLevel="0" collapsed="false">
      <c r="B92" s="117" t="s">
        <v>78</v>
      </c>
      <c r="C92" s="82" t="n">
        <v>209</v>
      </c>
      <c r="D92" s="83" t="n">
        <v>11909530</v>
      </c>
      <c r="E92" s="83" t="n">
        <v>11882254</v>
      </c>
      <c r="F92" s="83" t="n">
        <v>910269</v>
      </c>
      <c r="G92" s="83" t="n">
        <v>27276</v>
      </c>
      <c r="H92" s="83" t="n">
        <v>8811</v>
      </c>
      <c r="I92" s="83" t="n">
        <v>24426</v>
      </c>
      <c r="J92" s="83" t="n">
        <v>6295</v>
      </c>
      <c r="K92" s="83" t="n">
        <v>8438498</v>
      </c>
      <c r="L92" s="83" t="n">
        <v>3259119</v>
      </c>
      <c r="M92" s="83" t="n">
        <v>3134916</v>
      </c>
      <c r="N92" s="83" t="n">
        <v>507964</v>
      </c>
      <c r="O92" s="83" t="n">
        <v>124203</v>
      </c>
      <c r="P92" s="83" t="n">
        <v>40309</v>
      </c>
      <c r="Q92" s="83" t="n">
        <v>112510</v>
      </c>
      <c r="R92" s="85" t="n">
        <v>39009</v>
      </c>
    </row>
    <row r="93" customFormat="false" ht="13.5" hidden="false" customHeight="false" outlineLevel="0" collapsed="false">
      <c r="B93" s="117" t="s">
        <v>423</v>
      </c>
      <c r="C93" s="82" t="n">
        <v>64</v>
      </c>
      <c r="D93" s="83" t="n">
        <v>289106</v>
      </c>
      <c r="E93" s="83" t="n">
        <v>288950</v>
      </c>
      <c r="F93" s="83" t="n">
        <v>110088</v>
      </c>
      <c r="G93" s="83" t="n">
        <v>156</v>
      </c>
      <c r="H93" s="83" t="s">
        <v>59</v>
      </c>
      <c r="I93" s="83" t="n">
        <v>152</v>
      </c>
      <c r="J93" s="83" t="s">
        <v>59</v>
      </c>
      <c r="K93" s="83" t="n">
        <v>245058</v>
      </c>
      <c r="L93" s="83" t="n">
        <v>195514</v>
      </c>
      <c r="M93" s="83" t="n">
        <v>192181</v>
      </c>
      <c r="N93" s="83" t="n">
        <v>63064</v>
      </c>
      <c r="O93" s="83" t="n">
        <v>3333</v>
      </c>
      <c r="P93" s="83" t="n">
        <v>570</v>
      </c>
      <c r="Q93" s="83" t="n">
        <v>3314</v>
      </c>
      <c r="R93" s="85" t="n">
        <v>570</v>
      </c>
    </row>
    <row r="94" customFormat="false" ht="13.5" hidden="false" customHeight="false" outlineLevel="0" collapsed="false">
      <c r="B94" s="117" t="s">
        <v>424</v>
      </c>
      <c r="C94" s="82" t="n">
        <v>54</v>
      </c>
      <c r="D94" s="83" t="n">
        <v>470643</v>
      </c>
      <c r="E94" s="83" t="n">
        <v>467064</v>
      </c>
      <c r="F94" s="83" t="n">
        <v>122004</v>
      </c>
      <c r="G94" s="83" t="n">
        <v>3579</v>
      </c>
      <c r="H94" s="83" t="n">
        <v>105</v>
      </c>
      <c r="I94" s="83" t="n">
        <v>3554</v>
      </c>
      <c r="J94" s="83" t="n">
        <v>105</v>
      </c>
      <c r="K94" s="83" t="n">
        <v>402969</v>
      </c>
      <c r="L94" s="83" t="n">
        <v>288348</v>
      </c>
      <c r="M94" s="83" t="n">
        <v>286349</v>
      </c>
      <c r="N94" s="83" t="n">
        <v>50657</v>
      </c>
      <c r="O94" s="83" t="n">
        <v>1999</v>
      </c>
      <c r="P94" s="83" t="s">
        <v>59</v>
      </c>
      <c r="Q94" s="83" t="n">
        <v>1999</v>
      </c>
      <c r="R94" s="85" t="s">
        <v>59</v>
      </c>
    </row>
    <row r="95" customFormat="false" ht="13.5" hidden="false" customHeight="false" outlineLevel="0" collapsed="false">
      <c r="B95" s="117" t="s">
        <v>425</v>
      </c>
      <c r="C95" s="82" t="n">
        <v>17</v>
      </c>
      <c r="D95" s="83" t="n">
        <v>274870</v>
      </c>
      <c r="E95" s="83" t="n">
        <v>274757</v>
      </c>
      <c r="F95" s="83" t="n">
        <v>60449</v>
      </c>
      <c r="G95" s="83" t="n">
        <v>113</v>
      </c>
      <c r="H95" s="83" t="s">
        <v>59</v>
      </c>
      <c r="I95" s="83" t="n">
        <v>113</v>
      </c>
      <c r="J95" s="83" t="s">
        <v>59</v>
      </c>
      <c r="K95" s="83" t="n">
        <v>215106</v>
      </c>
      <c r="L95" s="83" t="n">
        <v>118218</v>
      </c>
      <c r="M95" s="83" t="n">
        <v>117745</v>
      </c>
      <c r="N95" s="83" t="n">
        <v>6994</v>
      </c>
      <c r="O95" s="83" t="n">
        <v>473</v>
      </c>
      <c r="P95" s="83" t="s">
        <v>59</v>
      </c>
      <c r="Q95" s="83" t="n">
        <v>473</v>
      </c>
      <c r="R95" s="85" t="s">
        <v>59</v>
      </c>
    </row>
    <row r="96" customFormat="false" ht="13.5" hidden="false" customHeight="false" outlineLevel="0" collapsed="false">
      <c r="B96" s="117" t="s">
        <v>426</v>
      </c>
      <c r="C96" s="82" t="n">
        <v>28</v>
      </c>
      <c r="D96" s="83" t="n">
        <v>841076</v>
      </c>
      <c r="E96" s="83" t="n">
        <v>839475</v>
      </c>
      <c r="F96" s="83" t="n">
        <v>55529</v>
      </c>
      <c r="G96" s="83" t="n">
        <v>1601</v>
      </c>
      <c r="H96" s="83" t="n">
        <v>967</v>
      </c>
      <c r="I96" s="83" t="n">
        <v>1519</v>
      </c>
      <c r="J96" s="83" t="n">
        <v>967</v>
      </c>
      <c r="K96" s="83" t="n">
        <v>694469</v>
      </c>
      <c r="L96" s="83" t="n">
        <v>487346</v>
      </c>
      <c r="M96" s="83" t="n">
        <v>485909</v>
      </c>
      <c r="N96" s="83" t="n">
        <v>79722</v>
      </c>
      <c r="O96" s="83" t="n">
        <v>1437</v>
      </c>
      <c r="P96" s="83" t="n">
        <v>256</v>
      </c>
      <c r="Q96" s="83" t="n">
        <v>1437</v>
      </c>
      <c r="R96" s="85" t="n">
        <v>256</v>
      </c>
    </row>
    <row r="97" customFormat="false" ht="13.5" hidden="false" customHeight="false" outlineLevel="0" collapsed="false">
      <c r="B97" s="117" t="s">
        <v>427</v>
      </c>
      <c r="C97" s="82" t="n">
        <v>23</v>
      </c>
      <c r="D97" s="83" t="n">
        <v>1371505</v>
      </c>
      <c r="E97" s="83" t="n">
        <v>1367586</v>
      </c>
      <c r="F97" s="83" t="n">
        <v>136689</v>
      </c>
      <c r="G97" s="83" t="n">
        <v>3919</v>
      </c>
      <c r="H97" s="83" t="n">
        <v>499</v>
      </c>
      <c r="I97" s="83" t="n">
        <v>2396</v>
      </c>
      <c r="J97" s="83" t="n">
        <v>499</v>
      </c>
      <c r="K97" s="83" t="n">
        <v>849174</v>
      </c>
      <c r="L97" s="83" t="n">
        <v>497531</v>
      </c>
      <c r="M97" s="83" t="n">
        <v>485350</v>
      </c>
      <c r="N97" s="83" t="n">
        <v>46988</v>
      </c>
      <c r="O97" s="83" t="n">
        <v>12181</v>
      </c>
      <c r="P97" s="83" t="n">
        <v>1239</v>
      </c>
      <c r="Q97" s="83" t="n">
        <v>7886</v>
      </c>
      <c r="R97" s="85" t="n">
        <v>1115</v>
      </c>
    </row>
    <row r="98" customFormat="false" ht="13.5" hidden="false" customHeight="false" outlineLevel="0" collapsed="false">
      <c r="B98" s="117" t="s">
        <v>428</v>
      </c>
      <c r="C98" s="82" t="n">
        <v>23</v>
      </c>
      <c r="D98" s="83" t="n">
        <v>8662330</v>
      </c>
      <c r="E98" s="83" t="n">
        <v>8644422</v>
      </c>
      <c r="F98" s="83" t="n">
        <v>425510</v>
      </c>
      <c r="G98" s="83" t="n">
        <v>17908</v>
      </c>
      <c r="H98" s="83" t="n">
        <v>7240</v>
      </c>
      <c r="I98" s="83" t="n">
        <v>16692</v>
      </c>
      <c r="J98" s="83" t="n">
        <v>4724</v>
      </c>
      <c r="K98" s="83" t="n">
        <v>6031722</v>
      </c>
      <c r="L98" s="83" t="n">
        <v>1672162</v>
      </c>
      <c r="M98" s="83" t="n">
        <v>1567382</v>
      </c>
      <c r="N98" s="83" t="n">
        <v>260539</v>
      </c>
      <c r="O98" s="83" t="n">
        <v>104780</v>
      </c>
      <c r="P98" s="83" t="n">
        <v>38244</v>
      </c>
      <c r="Q98" s="83" t="n">
        <v>97401</v>
      </c>
      <c r="R98" s="85" t="n">
        <v>37068</v>
      </c>
    </row>
    <row r="99" customFormat="false" ht="13.5" hidden="false" customHeight="false" outlineLevel="0" collapsed="false">
      <c r="B99" s="117"/>
      <c r="C99" s="82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5"/>
    </row>
    <row r="100" customFormat="false" ht="13.5" hidden="false" customHeight="false" outlineLevel="0" collapsed="false">
      <c r="B100" s="117" t="s">
        <v>79</v>
      </c>
      <c r="C100" s="82" t="n">
        <v>167</v>
      </c>
      <c r="D100" s="83" t="n">
        <v>10836963</v>
      </c>
      <c r="E100" s="83" t="n">
        <v>10809976</v>
      </c>
      <c r="F100" s="83" t="n">
        <v>694625</v>
      </c>
      <c r="G100" s="83" t="n">
        <v>26987</v>
      </c>
      <c r="H100" s="83" t="n">
        <v>8718</v>
      </c>
      <c r="I100" s="83" t="n">
        <v>24137</v>
      </c>
      <c r="J100" s="83" t="n">
        <v>6202</v>
      </c>
      <c r="K100" s="83" t="n">
        <v>7479544</v>
      </c>
      <c r="L100" s="83" t="n">
        <v>2567184</v>
      </c>
      <c r="M100" s="83" t="n">
        <v>2445749</v>
      </c>
      <c r="N100" s="83" t="n">
        <v>368773</v>
      </c>
      <c r="O100" s="83" t="n">
        <v>121435</v>
      </c>
      <c r="P100" s="83" t="n">
        <v>40053</v>
      </c>
      <c r="Q100" s="83" t="n">
        <v>109742</v>
      </c>
      <c r="R100" s="85" t="n">
        <v>38753</v>
      </c>
    </row>
    <row r="101" customFormat="false" ht="13.5" hidden="false" customHeight="false" outlineLevel="0" collapsed="false">
      <c r="B101" s="117" t="s">
        <v>423</v>
      </c>
      <c r="C101" s="82" t="n">
        <v>47</v>
      </c>
      <c r="D101" s="83" t="n">
        <v>129986</v>
      </c>
      <c r="E101" s="83" t="n">
        <v>129830</v>
      </c>
      <c r="F101" s="83" t="n">
        <v>23514</v>
      </c>
      <c r="G101" s="83" t="n">
        <v>156</v>
      </c>
      <c r="H101" s="83" t="s">
        <v>59</v>
      </c>
      <c r="I101" s="83" t="n">
        <v>152</v>
      </c>
      <c r="J101" s="83" t="s">
        <v>59</v>
      </c>
      <c r="K101" s="83" t="n">
        <v>97903</v>
      </c>
      <c r="L101" s="83" t="n">
        <v>67026</v>
      </c>
      <c r="M101" s="83" t="n">
        <v>64883</v>
      </c>
      <c r="N101" s="83" t="n">
        <v>19529</v>
      </c>
      <c r="O101" s="83" t="n">
        <v>2143</v>
      </c>
      <c r="P101" s="83" t="n">
        <v>570</v>
      </c>
      <c r="Q101" s="83" t="n">
        <v>2124</v>
      </c>
      <c r="R101" s="85" t="n">
        <v>570</v>
      </c>
    </row>
    <row r="102" customFormat="false" ht="13.5" hidden="false" customHeight="false" outlineLevel="0" collapsed="false">
      <c r="B102" s="117" t="s">
        <v>424</v>
      </c>
      <c r="C102" s="82" t="n">
        <v>44</v>
      </c>
      <c r="D102" s="83" t="n">
        <v>331527</v>
      </c>
      <c r="E102" s="83" t="n">
        <v>328154</v>
      </c>
      <c r="F102" s="83" t="n">
        <v>118302</v>
      </c>
      <c r="G102" s="83" t="n">
        <v>3373</v>
      </c>
      <c r="H102" s="83" t="n">
        <v>12</v>
      </c>
      <c r="I102" s="83" t="n">
        <v>3348</v>
      </c>
      <c r="J102" s="83" t="n">
        <v>12</v>
      </c>
      <c r="K102" s="83" t="n">
        <v>273271</v>
      </c>
      <c r="L102" s="83" t="n">
        <v>185512</v>
      </c>
      <c r="M102" s="83" t="n">
        <v>183513</v>
      </c>
      <c r="N102" s="83" t="n">
        <v>50348</v>
      </c>
      <c r="O102" s="83" t="n">
        <v>1999</v>
      </c>
      <c r="P102" s="83" t="s">
        <v>59</v>
      </c>
      <c r="Q102" s="83" t="n">
        <v>1999</v>
      </c>
      <c r="R102" s="85" t="s">
        <v>59</v>
      </c>
    </row>
    <row r="103" customFormat="false" ht="13.5" hidden="false" customHeight="false" outlineLevel="0" collapsed="false">
      <c r="B103" s="117" t="s">
        <v>425</v>
      </c>
      <c r="C103" s="82" t="n">
        <v>12</v>
      </c>
      <c r="D103" s="83" t="n">
        <v>135637</v>
      </c>
      <c r="E103" s="83" t="n">
        <v>135607</v>
      </c>
      <c r="F103" s="83" t="n">
        <v>11298</v>
      </c>
      <c r="G103" s="83" t="n">
        <v>30</v>
      </c>
      <c r="H103" s="83" t="s">
        <v>59</v>
      </c>
      <c r="I103" s="83" t="n">
        <v>30</v>
      </c>
      <c r="J103" s="83" t="s">
        <v>59</v>
      </c>
      <c r="K103" s="83" t="n">
        <v>96054</v>
      </c>
      <c r="L103" s="83" t="n">
        <v>37475</v>
      </c>
      <c r="M103" s="83" t="n">
        <v>37002</v>
      </c>
      <c r="N103" s="83" t="n">
        <v>25</v>
      </c>
      <c r="O103" s="83" t="n">
        <v>473</v>
      </c>
      <c r="P103" s="83" t="s">
        <v>59</v>
      </c>
      <c r="Q103" s="83" t="n">
        <v>473</v>
      </c>
      <c r="R103" s="85" t="s">
        <v>59</v>
      </c>
    </row>
    <row r="104" customFormat="false" ht="13.5" hidden="false" customHeight="false" outlineLevel="0" collapsed="false">
      <c r="B104" s="117" t="s">
        <v>426</v>
      </c>
      <c r="C104" s="82" t="n">
        <v>21</v>
      </c>
      <c r="D104" s="83" t="n">
        <v>422203</v>
      </c>
      <c r="E104" s="83" t="n">
        <v>420602</v>
      </c>
      <c r="F104" s="83" t="n">
        <v>5677</v>
      </c>
      <c r="G104" s="83" t="n">
        <v>1601</v>
      </c>
      <c r="H104" s="83" t="n">
        <v>967</v>
      </c>
      <c r="I104" s="83" t="n">
        <v>1519</v>
      </c>
      <c r="J104" s="83" t="n">
        <v>967</v>
      </c>
      <c r="K104" s="83" t="n">
        <v>316956</v>
      </c>
      <c r="L104" s="83" t="n">
        <v>199596</v>
      </c>
      <c r="M104" s="83" t="n">
        <v>198632</v>
      </c>
      <c r="N104" s="83" t="n">
        <v>1365</v>
      </c>
      <c r="O104" s="83" t="n">
        <v>964</v>
      </c>
      <c r="P104" s="83" t="s">
        <v>59</v>
      </c>
      <c r="Q104" s="83" t="n">
        <v>964</v>
      </c>
      <c r="R104" s="85" t="s">
        <v>59</v>
      </c>
    </row>
    <row r="105" customFormat="false" ht="13.5" hidden="false" customHeight="false" outlineLevel="0" collapsed="false">
      <c r="B105" s="117" t="s">
        <v>427</v>
      </c>
      <c r="C105" s="82" t="n">
        <v>20</v>
      </c>
      <c r="D105" s="83" t="n">
        <v>1155280</v>
      </c>
      <c r="E105" s="83" t="n">
        <v>1151361</v>
      </c>
      <c r="F105" s="83" t="n">
        <v>110324</v>
      </c>
      <c r="G105" s="83" t="n">
        <v>3919</v>
      </c>
      <c r="H105" s="83" t="n">
        <v>499</v>
      </c>
      <c r="I105" s="83" t="n">
        <v>2396</v>
      </c>
      <c r="J105" s="83" t="n">
        <v>499</v>
      </c>
      <c r="K105" s="83" t="n">
        <v>663638</v>
      </c>
      <c r="L105" s="83" t="n">
        <v>405413</v>
      </c>
      <c r="M105" s="83" t="n">
        <v>394337</v>
      </c>
      <c r="N105" s="83" t="n">
        <v>36967</v>
      </c>
      <c r="O105" s="83" t="n">
        <v>11076</v>
      </c>
      <c r="P105" s="83" t="n">
        <v>1239</v>
      </c>
      <c r="Q105" s="83" t="n">
        <v>6781</v>
      </c>
      <c r="R105" s="85" t="n">
        <v>1115</v>
      </c>
    </row>
    <row r="106" customFormat="false" ht="13.5" hidden="false" customHeight="false" outlineLevel="0" collapsed="false">
      <c r="B106" s="117" t="s">
        <v>428</v>
      </c>
      <c r="C106" s="82" t="n">
        <v>23</v>
      </c>
      <c r="D106" s="83" t="n">
        <v>8662330</v>
      </c>
      <c r="E106" s="83" t="n">
        <v>8644422</v>
      </c>
      <c r="F106" s="83" t="n">
        <v>425510</v>
      </c>
      <c r="G106" s="83" t="n">
        <v>17908</v>
      </c>
      <c r="H106" s="83" t="n">
        <v>7240</v>
      </c>
      <c r="I106" s="83" t="n">
        <v>16692</v>
      </c>
      <c r="J106" s="83" t="n">
        <v>4724</v>
      </c>
      <c r="K106" s="83" t="n">
        <v>6031722</v>
      </c>
      <c r="L106" s="83" t="n">
        <v>1672162</v>
      </c>
      <c r="M106" s="83" t="n">
        <v>1567382</v>
      </c>
      <c r="N106" s="83" t="n">
        <v>260539</v>
      </c>
      <c r="O106" s="83" t="n">
        <v>104780</v>
      </c>
      <c r="P106" s="83" t="n">
        <v>38244</v>
      </c>
      <c r="Q106" s="83" t="n">
        <v>97401</v>
      </c>
      <c r="R106" s="85" t="n">
        <v>37068</v>
      </c>
    </row>
    <row r="107" customFormat="false" ht="13.5" hidden="false" customHeight="false" outlineLevel="0" collapsed="false">
      <c r="B107" s="117"/>
      <c r="C107" s="82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5"/>
    </row>
    <row r="108" customFormat="false" ht="13.5" hidden="false" customHeight="false" outlineLevel="0" collapsed="false">
      <c r="B108" s="117" t="s">
        <v>80</v>
      </c>
      <c r="C108" s="82" t="n">
        <v>42</v>
      </c>
      <c r="D108" s="83" t="n">
        <v>1072567</v>
      </c>
      <c r="E108" s="83" t="n">
        <v>1072278</v>
      </c>
      <c r="F108" s="83" t="n">
        <v>215644</v>
      </c>
      <c r="G108" s="83" t="n">
        <v>289</v>
      </c>
      <c r="H108" s="83" t="n">
        <v>93</v>
      </c>
      <c r="I108" s="83" t="n">
        <v>289</v>
      </c>
      <c r="J108" s="83" t="n">
        <v>93</v>
      </c>
      <c r="K108" s="83" t="n">
        <v>958954</v>
      </c>
      <c r="L108" s="83" t="n">
        <v>691935</v>
      </c>
      <c r="M108" s="83" t="n">
        <v>689167</v>
      </c>
      <c r="N108" s="83" t="n">
        <v>139191</v>
      </c>
      <c r="O108" s="83" t="n">
        <v>2768</v>
      </c>
      <c r="P108" s="83" t="n">
        <v>256</v>
      </c>
      <c r="Q108" s="83" t="n">
        <v>2768</v>
      </c>
      <c r="R108" s="85" t="n">
        <v>256</v>
      </c>
    </row>
    <row r="109" customFormat="false" ht="13.5" hidden="false" customHeight="false" outlineLevel="0" collapsed="false">
      <c r="B109" s="117" t="s">
        <v>423</v>
      </c>
      <c r="C109" s="82" t="n">
        <v>17</v>
      </c>
      <c r="D109" s="83" t="n">
        <v>159120</v>
      </c>
      <c r="E109" s="83" t="n">
        <v>159120</v>
      </c>
      <c r="F109" s="83" t="n">
        <v>86574</v>
      </c>
      <c r="G109" s="83" t="s">
        <v>59</v>
      </c>
      <c r="H109" s="83" t="s">
        <v>59</v>
      </c>
      <c r="I109" s="83" t="s">
        <v>59</v>
      </c>
      <c r="J109" s="83" t="s">
        <v>59</v>
      </c>
      <c r="K109" s="83" t="n">
        <v>147155</v>
      </c>
      <c r="L109" s="83" t="n">
        <v>128488</v>
      </c>
      <c r="M109" s="83" t="n">
        <v>127298</v>
      </c>
      <c r="N109" s="83" t="n">
        <v>43535</v>
      </c>
      <c r="O109" s="83" t="n">
        <v>1190</v>
      </c>
      <c r="P109" s="83" t="s">
        <v>59</v>
      </c>
      <c r="Q109" s="83" t="n">
        <v>1190</v>
      </c>
      <c r="R109" s="85" t="s">
        <v>59</v>
      </c>
    </row>
    <row r="110" customFormat="false" ht="13.5" hidden="false" customHeight="false" outlineLevel="0" collapsed="false">
      <c r="B110" s="117" t="s">
        <v>424</v>
      </c>
      <c r="C110" s="82" t="n">
        <v>10</v>
      </c>
      <c r="D110" s="83" t="n">
        <v>139116</v>
      </c>
      <c r="E110" s="83" t="n">
        <v>138910</v>
      </c>
      <c r="F110" s="83" t="n">
        <v>3702</v>
      </c>
      <c r="G110" s="83" t="n">
        <v>206</v>
      </c>
      <c r="H110" s="83" t="n">
        <v>93</v>
      </c>
      <c r="I110" s="83" t="n">
        <v>206</v>
      </c>
      <c r="J110" s="83" t="n">
        <v>93</v>
      </c>
      <c r="K110" s="83" t="n">
        <v>129698</v>
      </c>
      <c r="L110" s="83" t="n">
        <v>102836</v>
      </c>
      <c r="M110" s="83" t="n">
        <v>102836</v>
      </c>
      <c r="N110" s="83" t="n">
        <v>309</v>
      </c>
      <c r="O110" s="83" t="s">
        <v>59</v>
      </c>
      <c r="P110" s="83" t="s">
        <v>59</v>
      </c>
      <c r="Q110" s="83" t="s">
        <v>59</v>
      </c>
      <c r="R110" s="85" t="s">
        <v>59</v>
      </c>
    </row>
    <row r="111" customFormat="false" ht="13.5" hidden="false" customHeight="false" outlineLevel="0" collapsed="false">
      <c r="B111" s="117" t="s">
        <v>425</v>
      </c>
      <c r="C111" s="82" t="n">
        <v>5</v>
      </c>
      <c r="D111" s="83" t="n">
        <v>139233</v>
      </c>
      <c r="E111" s="83" t="n">
        <v>139150</v>
      </c>
      <c r="F111" s="83" t="n">
        <v>49151</v>
      </c>
      <c r="G111" s="83" t="n">
        <v>83</v>
      </c>
      <c r="H111" s="83" t="s">
        <v>59</v>
      </c>
      <c r="I111" s="83" t="n">
        <v>83</v>
      </c>
      <c r="J111" s="83" t="s">
        <v>59</v>
      </c>
      <c r="K111" s="83" t="n">
        <v>119052</v>
      </c>
      <c r="L111" s="83" t="n">
        <v>80743</v>
      </c>
      <c r="M111" s="83" t="n">
        <v>80743</v>
      </c>
      <c r="N111" s="83" t="n">
        <v>6969</v>
      </c>
      <c r="O111" s="83" t="s">
        <v>59</v>
      </c>
      <c r="P111" s="83" t="s">
        <v>59</v>
      </c>
      <c r="Q111" s="83" t="s">
        <v>59</v>
      </c>
      <c r="R111" s="85" t="s">
        <v>59</v>
      </c>
    </row>
    <row r="112" customFormat="false" ht="13.5" hidden="false" customHeight="false" outlineLevel="0" collapsed="false">
      <c r="B112" s="117" t="s">
        <v>426</v>
      </c>
      <c r="C112" s="82" t="n">
        <v>7</v>
      </c>
      <c r="D112" s="83" t="n">
        <v>418873</v>
      </c>
      <c r="E112" s="83" t="n">
        <v>418873</v>
      </c>
      <c r="F112" s="83" t="n">
        <v>49852</v>
      </c>
      <c r="G112" s="83" t="s">
        <v>59</v>
      </c>
      <c r="H112" s="83" t="s">
        <v>59</v>
      </c>
      <c r="I112" s="83" t="s">
        <v>59</v>
      </c>
      <c r="J112" s="83" t="s">
        <v>59</v>
      </c>
      <c r="K112" s="83" t="n">
        <v>377513</v>
      </c>
      <c r="L112" s="83" t="n">
        <v>287750</v>
      </c>
      <c r="M112" s="83" t="n">
        <v>287277</v>
      </c>
      <c r="N112" s="83" t="n">
        <v>78357</v>
      </c>
      <c r="O112" s="83" t="n">
        <v>473</v>
      </c>
      <c r="P112" s="83" t="n">
        <v>256</v>
      </c>
      <c r="Q112" s="83" t="n">
        <v>473</v>
      </c>
      <c r="R112" s="85" t="n">
        <v>256</v>
      </c>
    </row>
    <row r="113" customFormat="false" ht="13.5" hidden="false" customHeight="false" outlineLevel="0" collapsed="false">
      <c r="B113" s="117" t="s">
        <v>427</v>
      </c>
      <c r="C113" s="82" t="n">
        <v>3</v>
      </c>
      <c r="D113" s="83" t="n">
        <v>216225</v>
      </c>
      <c r="E113" s="83" t="n">
        <v>216225</v>
      </c>
      <c r="F113" s="83" t="n">
        <v>26365</v>
      </c>
      <c r="G113" s="83" t="s">
        <v>59</v>
      </c>
      <c r="H113" s="83" t="s">
        <v>59</v>
      </c>
      <c r="I113" s="83" t="s">
        <v>59</v>
      </c>
      <c r="J113" s="83" t="s">
        <v>59</v>
      </c>
      <c r="K113" s="83" t="n">
        <v>185536</v>
      </c>
      <c r="L113" s="83" t="n">
        <v>92118</v>
      </c>
      <c r="M113" s="83" t="n">
        <v>91013</v>
      </c>
      <c r="N113" s="83" t="n">
        <v>10021</v>
      </c>
      <c r="O113" s="83" t="n">
        <v>1105</v>
      </c>
      <c r="P113" s="83" t="s">
        <v>59</v>
      </c>
      <c r="Q113" s="83" t="n">
        <v>1105</v>
      </c>
      <c r="R113" s="85" t="s">
        <v>59</v>
      </c>
    </row>
    <row r="114" customFormat="false" ht="13.5" hidden="false" customHeight="false" outlineLevel="0" collapsed="false">
      <c r="B114" s="117"/>
      <c r="C114" s="82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5"/>
    </row>
    <row r="115" customFormat="false" ht="13.5" hidden="false" customHeight="false" outlineLevel="0" collapsed="false">
      <c r="B115" s="117" t="s">
        <v>81</v>
      </c>
      <c r="C115" s="82" t="n">
        <v>433</v>
      </c>
      <c r="D115" s="83" t="n">
        <v>2469903</v>
      </c>
      <c r="E115" s="83" t="n">
        <v>2399443</v>
      </c>
      <c r="F115" s="83" t="n">
        <v>379242</v>
      </c>
      <c r="G115" s="83" t="n">
        <v>70460</v>
      </c>
      <c r="H115" s="83" t="n">
        <v>11166</v>
      </c>
      <c r="I115" s="83" t="n">
        <v>35756</v>
      </c>
      <c r="J115" s="83" t="n">
        <v>9418</v>
      </c>
      <c r="K115" s="83" t="n">
        <v>2122854</v>
      </c>
      <c r="L115" s="83" t="n">
        <v>1190347</v>
      </c>
      <c r="M115" s="83" t="n">
        <v>1065954</v>
      </c>
      <c r="N115" s="83" t="n">
        <v>182440</v>
      </c>
      <c r="O115" s="83" t="n">
        <v>124393</v>
      </c>
      <c r="P115" s="83" t="n">
        <v>13665</v>
      </c>
      <c r="Q115" s="83" t="n">
        <v>113662</v>
      </c>
      <c r="R115" s="85" t="n">
        <v>9812</v>
      </c>
    </row>
    <row r="116" customFormat="false" ht="13.5" hidden="false" customHeight="false" outlineLevel="0" collapsed="false">
      <c r="B116" s="117" t="s">
        <v>423</v>
      </c>
      <c r="C116" s="82" t="n">
        <v>184</v>
      </c>
      <c r="D116" s="83" t="n">
        <v>316356</v>
      </c>
      <c r="E116" s="83" t="n">
        <v>310018</v>
      </c>
      <c r="F116" s="83" t="n">
        <v>44248</v>
      </c>
      <c r="G116" s="83" t="n">
        <v>6338</v>
      </c>
      <c r="H116" s="83" t="n">
        <v>2444</v>
      </c>
      <c r="I116" s="83" t="n">
        <v>5570</v>
      </c>
      <c r="J116" s="83" t="n">
        <v>2444</v>
      </c>
      <c r="K116" s="83" t="n">
        <v>266225</v>
      </c>
      <c r="L116" s="83" t="n">
        <v>141464</v>
      </c>
      <c r="M116" s="83" t="n">
        <v>136684</v>
      </c>
      <c r="N116" s="83" t="n">
        <v>30494</v>
      </c>
      <c r="O116" s="83" t="n">
        <v>4780</v>
      </c>
      <c r="P116" s="83" t="n">
        <v>2656</v>
      </c>
      <c r="Q116" s="83" t="n">
        <v>3681</v>
      </c>
      <c r="R116" s="85" t="n">
        <v>1596</v>
      </c>
    </row>
    <row r="117" customFormat="false" ht="13.5" hidden="false" customHeight="false" outlineLevel="0" collapsed="false">
      <c r="B117" s="117" t="s">
        <v>424</v>
      </c>
      <c r="C117" s="82" t="n">
        <v>150</v>
      </c>
      <c r="D117" s="83" t="n">
        <v>490115</v>
      </c>
      <c r="E117" s="83" t="n">
        <v>485657</v>
      </c>
      <c r="F117" s="83" t="n">
        <v>78527</v>
      </c>
      <c r="G117" s="83" t="n">
        <v>4458</v>
      </c>
      <c r="H117" s="83" t="n">
        <v>545</v>
      </c>
      <c r="I117" s="83" t="n">
        <v>2707</v>
      </c>
      <c r="J117" s="83" t="n">
        <v>545</v>
      </c>
      <c r="K117" s="83" t="n">
        <v>409417</v>
      </c>
      <c r="L117" s="83" t="n">
        <v>219090</v>
      </c>
      <c r="M117" s="83" t="n">
        <v>213836</v>
      </c>
      <c r="N117" s="83" t="n">
        <v>31526</v>
      </c>
      <c r="O117" s="83" t="n">
        <v>5254</v>
      </c>
      <c r="P117" s="83" t="n">
        <v>1156</v>
      </c>
      <c r="Q117" s="83" t="n">
        <v>4773</v>
      </c>
      <c r="R117" s="85" t="n">
        <v>1156</v>
      </c>
    </row>
    <row r="118" customFormat="false" ht="13.5" hidden="false" customHeight="false" outlineLevel="0" collapsed="false">
      <c r="B118" s="117" t="s">
        <v>425</v>
      </c>
      <c r="C118" s="82" t="n">
        <v>52</v>
      </c>
      <c r="D118" s="83" t="n">
        <v>301460</v>
      </c>
      <c r="E118" s="83" t="n">
        <v>298057</v>
      </c>
      <c r="F118" s="83" t="n">
        <v>27169</v>
      </c>
      <c r="G118" s="83" t="n">
        <v>3403</v>
      </c>
      <c r="H118" s="83" t="n">
        <v>1938</v>
      </c>
      <c r="I118" s="83" t="n">
        <v>1664</v>
      </c>
      <c r="J118" s="83" t="n">
        <v>199</v>
      </c>
      <c r="K118" s="83" t="n">
        <v>254929</v>
      </c>
      <c r="L118" s="83" t="n">
        <v>118835</v>
      </c>
      <c r="M118" s="83" t="n">
        <v>116674</v>
      </c>
      <c r="N118" s="83" t="n">
        <v>8294</v>
      </c>
      <c r="O118" s="83" t="n">
        <v>2161</v>
      </c>
      <c r="P118" s="83" t="n">
        <v>566</v>
      </c>
      <c r="Q118" s="83" t="n">
        <v>2161</v>
      </c>
      <c r="R118" s="85" t="n">
        <v>566</v>
      </c>
    </row>
    <row r="119" customFormat="false" ht="13.5" hidden="false" customHeight="false" outlineLevel="0" collapsed="false">
      <c r="B119" s="117" t="s">
        <v>426</v>
      </c>
      <c r="C119" s="82" t="n">
        <v>21</v>
      </c>
      <c r="D119" s="83" t="n">
        <v>369617</v>
      </c>
      <c r="E119" s="83" t="n">
        <v>357794</v>
      </c>
      <c r="F119" s="83" t="n">
        <v>60408</v>
      </c>
      <c r="G119" s="83" t="n">
        <v>11823</v>
      </c>
      <c r="H119" s="83" t="n">
        <v>35</v>
      </c>
      <c r="I119" s="83" t="n">
        <v>11779</v>
      </c>
      <c r="J119" s="83" t="n">
        <v>35</v>
      </c>
      <c r="K119" s="83" t="n">
        <v>337260</v>
      </c>
      <c r="L119" s="83" t="n">
        <v>263800</v>
      </c>
      <c r="M119" s="83" t="n">
        <v>184041</v>
      </c>
      <c r="N119" s="83" t="n">
        <v>22291</v>
      </c>
      <c r="O119" s="83" t="n">
        <v>79759</v>
      </c>
      <c r="P119" s="83" t="n">
        <v>164</v>
      </c>
      <c r="Q119" s="83" t="n">
        <v>79696</v>
      </c>
      <c r="R119" s="85" t="n">
        <v>164</v>
      </c>
    </row>
    <row r="120" customFormat="false" ht="13.5" hidden="false" customHeight="false" outlineLevel="0" collapsed="false">
      <c r="B120" s="117" t="s">
        <v>427</v>
      </c>
      <c r="C120" s="82" t="n">
        <v>16</v>
      </c>
      <c r="D120" s="83" t="n">
        <v>305841</v>
      </c>
      <c r="E120" s="83" t="n">
        <v>292589</v>
      </c>
      <c r="F120" s="83" t="n">
        <v>33582</v>
      </c>
      <c r="G120" s="83" t="n">
        <v>13252</v>
      </c>
      <c r="H120" s="83" t="n">
        <v>2843</v>
      </c>
      <c r="I120" s="83" t="n">
        <v>6504</v>
      </c>
      <c r="J120" s="83" t="n">
        <v>2843</v>
      </c>
      <c r="K120" s="83" t="n">
        <v>259181</v>
      </c>
      <c r="L120" s="83" t="n">
        <v>111562</v>
      </c>
      <c r="M120" s="83" t="n">
        <v>96143</v>
      </c>
      <c r="N120" s="83" t="n">
        <v>13333</v>
      </c>
      <c r="O120" s="83" t="n">
        <v>15419</v>
      </c>
      <c r="P120" s="83" t="n">
        <v>4277</v>
      </c>
      <c r="Q120" s="83" t="n">
        <v>10102</v>
      </c>
      <c r="R120" s="85" t="n">
        <v>2368</v>
      </c>
    </row>
    <row r="121" customFormat="false" ht="13.5" hidden="false" customHeight="false" outlineLevel="0" collapsed="false">
      <c r="B121" s="117" t="s">
        <v>428</v>
      </c>
      <c r="C121" s="82" t="n">
        <v>10</v>
      </c>
      <c r="D121" s="83" t="n">
        <v>686514</v>
      </c>
      <c r="E121" s="83" t="n">
        <v>655328</v>
      </c>
      <c r="F121" s="83" t="n">
        <v>135308</v>
      </c>
      <c r="G121" s="83" t="n">
        <v>31186</v>
      </c>
      <c r="H121" s="83" t="n">
        <v>3361</v>
      </c>
      <c r="I121" s="83" t="n">
        <v>7532</v>
      </c>
      <c r="J121" s="83" t="n">
        <v>3352</v>
      </c>
      <c r="K121" s="83" t="n">
        <v>595842</v>
      </c>
      <c r="L121" s="83" t="n">
        <v>335596</v>
      </c>
      <c r="M121" s="83" t="n">
        <v>318576</v>
      </c>
      <c r="N121" s="83" t="n">
        <v>76502</v>
      </c>
      <c r="O121" s="83" t="n">
        <v>17020</v>
      </c>
      <c r="P121" s="83" t="n">
        <v>4846</v>
      </c>
      <c r="Q121" s="83" t="n">
        <v>13249</v>
      </c>
      <c r="R121" s="85" t="n">
        <v>3962</v>
      </c>
    </row>
    <row r="122" customFormat="false" ht="13.5" hidden="false" customHeight="false" outlineLevel="0" collapsed="false">
      <c r="B122" s="117"/>
      <c r="C122" s="82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5"/>
    </row>
    <row r="123" customFormat="false" ht="13.5" hidden="false" customHeight="false" outlineLevel="0" collapsed="false">
      <c r="B123" s="117" t="s">
        <v>82</v>
      </c>
      <c r="C123" s="82" t="n">
        <v>56</v>
      </c>
      <c r="D123" s="83" t="n">
        <v>451580</v>
      </c>
      <c r="E123" s="83" t="n">
        <v>435806</v>
      </c>
      <c r="F123" s="83" t="n">
        <v>37764</v>
      </c>
      <c r="G123" s="83" t="n">
        <v>15774</v>
      </c>
      <c r="H123" s="83" t="n">
        <v>174</v>
      </c>
      <c r="I123" s="83" t="n">
        <v>14568</v>
      </c>
      <c r="J123" s="83" t="n">
        <v>174</v>
      </c>
      <c r="K123" s="83" t="n">
        <v>413246</v>
      </c>
      <c r="L123" s="83" t="n">
        <v>276812</v>
      </c>
      <c r="M123" s="83" t="n">
        <v>188540</v>
      </c>
      <c r="N123" s="83" t="n">
        <v>25581</v>
      </c>
      <c r="O123" s="83" t="n">
        <v>88272</v>
      </c>
      <c r="P123" s="83" t="n">
        <v>508</v>
      </c>
      <c r="Q123" s="118" t="n">
        <v>87945</v>
      </c>
      <c r="R123" s="85" t="n">
        <v>181</v>
      </c>
    </row>
    <row r="124" customFormat="false" ht="13.5" hidden="false" customHeight="false" outlineLevel="0" collapsed="false">
      <c r="B124" s="117" t="s">
        <v>423</v>
      </c>
      <c r="C124" s="82" t="n">
        <v>20</v>
      </c>
      <c r="D124" s="83" t="n">
        <v>39710</v>
      </c>
      <c r="E124" s="83" t="n">
        <v>38770</v>
      </c>
      <c r="F124" s="83" t="n">
        <v>8305</v>
      </c>
      <c r="G124" s="83" t="n">
        <v>940</v>
      </c>
      <c r="H124" s="83" t="s">
        <v>59</v>
      </c>
      <c r="I124" s="83" t="n">
        <v>940</v>
      </c>
      <c r="J124" s="83" t="s">
        <v>59</v>
      </c>
      <c r="K124" s="83" t="n">
        <v>34960</v>
      </c>
      <c r="L124" s="83" t="n">
        <v>19373</v>
      </c>
      <c r="M124" s="83" t="n">
        <v>18392</v>
      </c>
      <c r="N124" s="83" t="n">
        <v>2340</v>
      </c>
      <c r="O124" s="83" t="n">
        <v>981</v>
      </c>
      <c r="P124" s="83" t="s">
        <v>59</v>
      </c>
      <c r="Q124" s="83" t="n">
        <v>981</v>
      </c>
      <c r="R124" s="85" t="s">
        <v>59</v>
      </c>
    </row>
    <row r="125" customFormat="false" ht="13.5" hidden="false" customHeight="false" outlineLevel="0" collapsed="false">
      <c r="B125" s="117" t="s">
        <v>424</v>
      </c>
      <c r="C125" s="82" t="n">
        <v>19</v>
      </c>
      <c r="D125" s="83" t="n">
        <v>46733</v>
      </c>
      <c r="E125" s="83" t="n">
        <v>45060</v>
      </c>
      <c r="F125" s="83" t="n">
        <v>19137</v>
      </c>
      <c r="G125" s="83" t="n">
        <v>1673</v>
      </c>
      <c r="H125" s="83" t="s">
        <v>59</v>
      </c>
      <c r="I125" s="83" t="n">
        <v>742</v>
      </c>
      <c r="J125" s="83" t="s">
        <v>59</v>
      </c>
      <c r="K125" s="83" t="n">
        <v>42682</v>
      </c>
      <c r="L125" s="83" t="n">
        <v>22212</v>
      </c>
      <c r="M125" s="83" t="n">
        <v>21960</v>
      </c>
      <c r="N125" s="83" t="n">
        <v>12201</v>
      </c>
      <c r="O125" s="83" t="n">
        <v>252</v>
      </c>
      <c r="P125" s="83" t="n">
        <v>181</v>
      </c>
      <c r="Q125" s="83" t="n">
        <v>252</v>
      </c>
      <c r="R125" s="85" t="n">
        <v>181</v>
      </c>
    </row>
    <row r="126" customFormat="false" ht="13.5" hidden="false" customHeight="false" outlineLevel="0" collapsed="false">
      <c r="B126" s="117" t="s">
        <v>425</v>
      </c>
      <c r="C126" s="82" t="n">
        <v>8</v>
      </c>
      <c r="D126" s="83" t="n">
        <v>43320</v>
      </c>
      <c r="E126" s="83" t="n">
        <v>43320</v>
      </c>
      <c r="F126" s="83" t="n">
        <v>4509</v>
      </c>
      <c r="G126" s="83" t="s">
        <v>59</v>
      </c>
      <c r="H126" s="83" t="s">
        <v>59</v>
      </c>
      <c r="I126" s="83" t="s">
        <v>59</v>
      </c>
      <c r="J126" s="83" t="s">
        <v>59</v>
      </c>
      <c r="K126" s="83" t="n">
        <v>37815</v>
      </c>
      <c r="L126" s="83" t="n">
        <v>8443</v>
      </c>
      <c r="M126" s="83" t="n">
        <v>7123</v>
      </c>
      <c r="N126" s="83" t="n">
        <v>461</v>
      </c>
      <c r="O126" s="83" t="n">
        <v>1320</v>
      </c>
      <c r="P126" s="83" t="s">
        <v>59</v>
      </c>
      <c r="Q126" s="83" t="n">
        <v>1320</v>
      </c>
      <c r="R126" s="85" t="s">
        <v>59</v>
      </c>
    </row>
    <row r="127" customFormat="false" ht="13.5" hidden="false" customHeight="false" outlineLevel="0" collapsed="false">
      <c r="B127" s="117" t="s">
        <v>426</v>
      </c>
      <c r="C127" s="82" t="n">
        <v>5</v>
      </c>
      <c r="D127" s="83" t="n">
        <v>195711</v>
      </c>
      <c r="E127" s="83" t="n">
        <v>184067</v>
      </c>
      <c r="F127" s="83" t="n">
        <v>1378</v>
      </c>
      <c r="G127" s="83" t="n">
        <v>11644</v>
      </c>
      <c r="H127" s="83" t="s">
        <v>59</v>
      </c>
      <c r="I127" s="83" t="n">
        <v>11644</v>
      </c>
      <c r="J127" s="83" t="s">
        <v>59</v>
      </c>
      <c r="K127" s="83" t="n">
        <v>183510</v>
      </c>
      <c r="L127" s="83" t="n">
        <v>172450</v>
      </c>
      <c r="M127" s="83" t="n">
        <v>94521</v>
      </c>
      <c r="N127" s="83" t="n">
        <v>63</v>
      </c>
      <c r="O127" s="83" t="n">
        <v>77935</v>
      </c>
      <c r="P127" s="83" t="s">
        <v>59</v>
      </c>
      <c r="Q127" s="83" t="n">
        <v>77935</v>
      </c>
      <c r="R127" s="85" t="s">
        <v>59</v>
      </c>
    </row>
    <row r="128" customFormat="false" ht="13.5" hidden="false" customHeight="false" outlineLevel="0" collapsed="false">
      <c r="B128" s="117" t="s">
        <v>427</v>
      </c>
      <c r="C128" s="82" t="n">
        <v>2</v>
      </c>
      <c r="D128" s="83" t="s">
        <v>68</v>
      </c>
      <c r="E128" s="83" t="s">
        <v>68</v>
      </c>
      <c r="F128" s="83" t="s">
        <v>68</v>
      </c>
      <c r="G128" s="83" t="s">
        <v>68</v>
      </c>
      <c r="H128" s="83" t="s">
        <v>68</v>
      </c>
      <c r="I128" s="83" t="s">
        <v>68</v>
      </c>
      <c r="J128" s="83" t="s">
        <v>68</v>
      </c>
      <c r="K128" s="83" t="s">
        <v>68</v>
      </c>
      <c r="L128" s="83" t="s">
        <v>68</v>
      </c>
      <c r="M128" s="83" t="s">
        <v>68</v>
      </c>
      <c r="N128" s="83" t="s">
        <v>68</v>
      </c>
      <c r="O128" s="83" t="s">
        <v>68</v>
      </c>
      <c r="P128" s="83" t="s">
        <v>68</v>
      </c>
      <c r="Q128" s="83" t="s">
        <v>68</v>
      </c>
      <c r="R128" s="85" t="s">
        <v>68</v>
      </c>
    </row>
    <row r="129" customFormat="false" ht="13.5" hidden="false" customHeight="false" outlineLevel="0" collapsed="false">
      <c r="B129" s="117" t="s">
        <v>428</v>
      </c>
      <c r="C129" s="82" t="n">
        <v>2</v>
      </c>
      <c r="D129" s="83" t="s">
        <v>68</v>
      </c>
      <c r="E129" s="83" t="s">
        <v>68</v>
      </c>
      <c r="F129" s="83" t="s">
        <v>68</v>
      </c>
      <c r="G129" s="83" t="s">
        <v>68</v>
      </c>
      <c r="H129" s="83" t="s">
        <v>68</v>
      </c>
      <c r="I129" s="83" t="s">
        <v>68</v>
      </c>
      <c r="J129" s="83" t="s">
        <v>68</v>
      </c>
      <c r="K129" s="83" t="s">
        <v>68</v>
      </c>
      <c r="L129" s="83" t="s">
        <v>68</v>
      </c>
      <c r="M129" s="83" t="s">
        <v>68</v>
      </c>
      <c r="N129" s="83" t="s">
        <v>68</v>
      </c>
      <c r="O129" s="83" t="s">
        <v>68</v>
      </c>
      <c r="P129" s="83" t="s">
        <v>68</v>
      </c>
      <c r="Q129" s="83" t="s">
        <v>68</v>
      </c>
      <c r="R129" s="85" t="s">
        <v>68</v>
      </c>
    </row>
    <row r="130" customFormat="false" ht="13.5" hidden="false" customHeight="false" outlineLevel="0" collapsed="false">
      <c r="B130" s="117"/>
      <c r="C130" s="82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5"/>
    </row>
    <row r="131" customFormat="false" ht="13.5" hidden="false" customHeight="false" outlineLevel="0" collapsed="false">
      <c r="B131" s="117" t="s">
        <v>83</v>
      </c>
      <c r="C131" s="82" t="n">
        <v>133</v>
      </c>
      <c r="D131" s="83" t="n">
        <v>945502</v>
      </c>
      <c r="E131" s="83" t="n">
        <v>923158</v>
      </c>
      <c r="F131" s="83" t="n">
        <v>165672</v>
      </c>
      <c r="G131" s="83" t="n">
        <v>22344</v>
      </c>
      <c r="H131" s="83" t="n">
        <v>973</v>
      </c>
      <c r="I131" s="83" t="n">
        <v>6426</v>
      </c>
      <c r="J131" s="83" t="n">
        <v>964</v>
      </c>
      <c r="K131" s="83" t="n">
        <v>814261</v>
      </c>
      <c r="L131" s="83" t="n">
        <v>440590</v>
      </c>
      <c r="M131" s="83" t="n">
        <v>419332</v>
      </c>
      <c r="N131" s="83" t="n">
        <v>85209</v>
      </c>
      <c r="O131" s="83" t="n">
        <v>21258</v>
      </c>
      <c r="P131" s="83" t="n">
        <v>5377</v>
      </c>
      <c r="Q131" s="83" t="n">
        <v>15390</v>
      </c>
      <c r="R131" s="85" t="n">
        <v>2911</v>
      </c>
    </row>
    <row r="132" customFormat="false" ht="13.5" hidden="false" customHeight="false" outlineLevel="0" collapsed="false">
      <c r="B132" s="117" t="s">
        <v>423</v>
      </c>
      <c r="C132" s="82" t="n">
        <v>68</v>
      </c>
      <c r="D132" s="83" t="n">
        <v>106461</v>
      </c>
      <c r="E132" s="83" t="n">
        <v>105458</v>
      </c>
      <c r="F132" s="83" t="n">
        <v>9829</v>
      </c>
      <c r="G132" s="83" t="n">
        <v>1003</v>
      </c>
      <c r="H132" s="83" t="s">
        <v>59</v>
      </c>
      <c r="I132" s="83" t="n">
        <v>1003</v>
      </c>
      <c r="J132" s="83" t="s">
        <v>59</v>
      </c>
      <c r="K132" s="83" t="n">
        <v>89918</v>
      </c>
      <c r="L132" s="83" t="n">
        <v>42771</v>
      </c>
      <c r="M132" s="83" t="n">
        <v>42507</v>
      </c>
      <c r="N132" s="83" t="n">
        <v>10015</v>
      </c>
      <c r="O132" s="83" t="n">
        <v>264</v>
      </c>
      <c r="P132" s="83" t="s">
        <v>59</v>
      </c>
      <c r="Q132" s="83" t="n">
        <v>225</v>
      </c>
      <c r="R132" s="85" t="s">
        <v>59</v>
      </c>
    </row>
    <row r="133" customFormat="false" ht="13.5" hidden="false" customHeight="false" outlineLevel="0" collapsed="false">
      <c r="B133" s="117" t="s">
        <v>424</v>
      </c>
      <c r="C133" s="82" t="n">
        <v>41</v>
      </c>
      <c r="D133" s="83" t="n">
        <v>154528</v>
      </c>
      <c r="E133" s="83" t="n">
        <v>152873</v>
      </c>
      <c r="F133" s="83" t="n">
        <v>8632</v>
      </c>
      <c r="G133" s="83" t="n">
        <v>1655</v>
      </c>
      <c r="H133" s="83" t="s">
        <v>59</v>
      </c>
      <c r="I133" s="83" t="n">
        <v>996</v>
      </c>
      <c r="J133" s="83" t="s">
        <v>59</v>
      </c>
      <c r="K133" s="83" t="n">
        <v>130788</v>
      </c>
      <c r="L133" s="83" t="n">
        <v>66326</v>
      </c>
      <c r="M133" s="83" t="n">
        <v>63280</v>
      </c>
      <c r="N133" s="83" t="n">
        <v>4169</v>
      </c>
      <c r="O133" s="83" t="n">
        <v>3046</v>
      </c>
      <c r="P133" s="83" t="s">
        <v>59</v>
      </c>
      <c r="Q133" s="83" t="n">
        <v>2570</v>
      </c>
      <c r="R133" s="85" t="s">
        <v>59</v>
      </c>
    </row>
    <row r="134" customFormat="false" ht="13.5" hidden="false" customHeight="false" outlineLevel="0" collapsed="false">
      <c r="B134" s="117" t="s">
        <v>425</v>
      </c>
      <c r="C134" s="82" t="n">
        <v>10</v>
      </c>
      <c r="D134" s="83" t="n">
        <v>89937</v>
      </c>
      <c r="E134" s="83" t="n">
        <v>89933</v>
      </c>
      <c r="F134" s="83" t="n">
        <v>5163</v>
      </c>
      <c r="G134" s="83" t="n">
        <v>4</v>
      </c>
      <c r="H134" s="83" t="n">
        <v>4</v>
      </c>
      <c r="I134" s="83" t="n">
        <v>4</v>
      </c>
      <c r="J134" s="83" t="n">
        <v>4</v>
      </c>
      <c r="K134" s="83" t="n">
        <v>75654</v>
      </c>
      <c r="L134" s="83" t="n">
        <v>45052</v>
      </c>
      <c r="M134" s="83" t="n">
        <v>44824</v>
      </c>
      <c r="N134" s="83" t="n">
        <v>1597</v>
      </c>
      <c r="O134" s="83" t="n">
        <v>228</v>
      </c>
      <c r="P134" s="83" t="s">
        <v>59</v>
      </c>
      <c r="Q134" s="83" t="n">
        <v>228</v>
      </c>
      <c r="R134" s="85" t="s">
        <v>59</v>
      </c>
    </row>
    <row r="135" customFormat="false" ht="13.5" hidden="false" customHeight="false" outlineLevel="0" collapsed="false">
      <c r="B135" s="117" t="s">
        <v>426</v>
      </c>
      <c r="C135" s="82" t="n">
        <v>6</v>
      </c>
      <c r="D135" s="83" t="n">
        <v>78509</v>
      </c>
      <c r="E135" s="83" t="n">
        <v>78498</v>
      </c>
      <c r="F135" s="83" t="n">
        <v>26570</v>
      </c>
      <c r="G135" s="83" t="n">
        <v>11</v>
      </c>
      <c r="H135" s="83" t="n">
        <v>11</v>
      </c>
      <c r="I135" s="83" t="n">
        <v>11</v>
      </c>
      <c r="J135" s="83" t="n">
        <v>11</v>
      </c>
      <c r="K135" s="83" t="n">
        <v>67902</v>
      </c>
      <c r="L135" s="83" t="n">
        <v>45296</v>
      </c>
      <c r="M135" s="83" t="n">
        <v>43535</v>
      </c>
      <c r="N135" s="83" t="n">
        <v>4021</v>
      </c>
      <c r="O135" s="83" t="n">
        <v>1761</v>
      </c>
      <c r="P135" s="83" t="n">
        <v>164</v>
      </c>
      <c r="Q135" s="83" t="n">
        <v>1761</v>
      </c>
      <c r="R135" s="85" t="n">
        <v>164</v>
      </c>
    </row>
    <row r="136" customFormat="false" ht="13.5" hidden="false" customHeight="false" outlineLevel="0" collapsed="false">
      <c r="B136" s="117" t="s">
        <v>427</v>
      </c>
      <c r="C136" s="82" t="n">
        <v>3</v>
      </c>
      <c r="D136" s="83" t="n">
        <v>67791</v>
      </c>
      <c r="E136" s="83" t="n">
        <v>65109</v>
      </c>
      <c r="F136" s="83" t="n">
        <v>10369</v>
      </c>
      <c r="G136" s="83" t="n">
        <v>2682</v>
      </c>
      <c r="H136" s="83" t="s">
        <v>59</v>
      </c>
      <c r="I136" s="83" t="n">
        <v>59</v>
      </c>
      <c r="J136" s="83" t="s">
        <v>59</v>
      </c>
      <c r="K136" s="83" t="n">
        <v>58746</v>
      </c>
      <c r="L136" s="83" t="n">
        <v>21694</v>
      </c>
      <c r="M136" s="83" t="n">
        <v>20112</v>
      </c>
      <c r="N136" s="83" t="n">
        <v>8440</v>
      </c>
      <c r="O136" s="83" t="n">
        <v>1582</v>
      </c>
      <c r="P136" s="83" t="n">
        <v>1582</v>
      </c>
      <c r="Q136" s="83" t="s">
        <v>59</v>
      </c>
      <c r="R136" s="85" t="s">
        <v>59</v>
      </c>
    </row>
    <row r="137" customFormat="false" ht="13.5" hidden="false" customHeight="false" outlineLevel="0" collapsed="false">
      <c r="B137" s="117" t="s">
        <v>428</v>
      </c>
      <c r="C137" s="82" t="n">
        <v>5</v>
      </c>
      <c r="D137" s="83" t="n">
        <v>448276</v>
      </c>
      <c r="E137" s="83" t="n">
        <v>431287</v>
      </c>
      <c r="F137" s="83" t="n">
        <v>105109</v>
      </c>
      <c r="G137" s="83" t="n">
        <v>16989</v>
      </c>
      <c r="H137" s="83" t="n">
        <v>958</v>
      </c>
      <c r="I137" s="83" t="n">
        <v>4353</v>
      </c>
      <c r="J137" s="83" t="n">
        <v>949</v>
      </c>
      <c r="K137" s="83" t="n">
        <v>391253</v>
      </c>
      <c r="L137" s="83" t="n">
        <v>219451</v>
      </c>
      <c r="M137" s="83" t="n">
        <v>205074</v>
      </c>
      <c r="N137" s="83" t="n">
        <v>56967</v>
      </c>
      <c r="O137" s="83" t="n">
        <v>14377</v>
      </c>
      <c r="P137" s="83" t="n">
        <v>3631</v>
      </c>
      <c r="Q137" s="83" t="n">
        <v>10606</v>
      </c>
      <c r="R137" s="85" t="n">
        <v>2747</v>
      </c>
    </row>
    <row r="138" customFormat="false" ht="13.5" hidden="false" customHeight="false" outlineLevel="0" collapsed="false">
      <c r="B138" s="117"/>
      <c r="C138" s="82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5"/>
    </row>
    <row r="139" customFormat="false" ht="13.5" hidden="false" customHeight="false" outlineLevel="0" collapsed="false">
      <c r="B139" s="117" t="s">
        <v>84</v>
      </c>
      <c r="C139" s="82" t="n">
        <v>124</v>
      </c>
      <c r="D139" s="83" t="n">
        <v>386989</v>
      </c>
      <c r="E139" s="83" t="n">
        <v>367356</v>
      </c>
      <c r="F139" s="83" t="n">
        <v>33359</v>
      </c>
      <c r="G139" s="83" t="n">
        <v>19633</v>
      </c>
      <c r="H139" s="83" t="n">
        <v>4290</v>
      </c>
      <c r="I139" s="83" t="n">
        <v>2702</v>
      </c>
      <c r="J139" s="83" t="n">
        <v>2551</v>
      </c>
      <c r="K139" s="83" t="n">
        <v>333036</v>
      </c>
      <c r="L139" s="83" t="n">
        <v>94672</v>
      </c>
      <c r="M139" s="83" t="n">
        <v>93862</v>
      </c>
      <c r="N139" s="83" t="n">
        <v>4965</v>
      </c>
      <c r="O139" s="83" t="n">
        <v>810</v>
      </c>
      <c r="P139" s="83" t="n">
        <v>803</v>
      </c>
      <c r="Q139" s="83" t="n">
        <v>810</v>
      </c>
      <c r="R139" s="85" t="n">
        <v>803</v>
      </c>
    </row>
    <row r="140" customFormat="false" ht="13.5" hidden="false" customHeight="false" outlineLevel="0" collapsed="false">
      <c r="B140" s="117" t="s">
        <v>423</v>
      </c>
      <c r="C140" s="82" t="n">
        <v>46</v>
      </c>
      <c r="D140" s="83" t="n">
        <v>53084</v>
      </c>
      <c r="E140" s="83" t="n">
        <v>50035</v>
      </c>
      <c r="F140" s="83" t="n">
        <v>6905</v>
      </c>
      <c r="G140" s="83" t="n">
        <v>3049</v>
      </c>
      <c r="H140" s="83" t="n">
        <v>2321</v>
      </c>
      <c r="I140" s="83" t="n">
        <v>2321</v>
      </c>
      <c r="J140" s="83" t="n">
        <v>2321</v>
      </c>
      <c r="K140" s="83" t="n">
        <v>44532</v>
      </c>
      <c r="L140" s="83" t="n">
        <v>11234</v>
      </c>
      <c r="M140" s="83" t="n">
        <v>10431</v>
      </c>
      <c r="N140" s="83" t="n">
        <v>654</v>
      </c>
      <c r="O140" s="83" t="n">
        <v>803</v>
      </c>
      <c r="P140" s="83" t="n">
        <v>801</v>
      </c>
      <c r="Q140" s="83" t="n">
        <v>803</v>
      </c>
      <c r="R140" s="85" t="n">
        <v>801</v>
      </c>
    </row>
    <row r="141" customFormat="false" ht="13.5" hidden="false" customHeight="false" outlineLevel="0" collapsed="false">
      <c r="B141" s="117" t="s">
        <v>424</v>
      </c>
      <c r="C141" s="82" t="n">
        <v>48</v>
      </c>
      <c r="D141" s="83" t="n">
        <v>119804</v>
      </c>
      <c r="E141" s="83" t="n">
        <v>119744</v>
      </c>
      <c r="F141" s="83" t="n">
        <v>10751</v>
      </c>
      <c r="G141" s="83" t="n">
        <v>60</v>
      </c>
      <c r="H141" s="83" t="s">
        <v>59</v>
      </c>
      <c r="I141" s="83" t="n">
        <v>60</v>
      </c>
      <c r="J141" s="83" t="s">
        <v>59</v>
      </c>
      <c r="K141" s="83" t="n">
        <v>99162</v>
      </c>
      <c r="L141" s="83" t="n">
        <v>38747</v>
      </c>
      <c r="M141" s="83" t="n">
        <v>38742</v>
      </c>
      <c r="N141" s="83" t="n">
        <v>2339</v>
      </c>
      <c r="O141" s="83" t="n">
        <v>5</v>
      </c>
      <c r="P141" s="83" t="s">
        <v>59</v>
      </c>
      <c r="Q141" s="83" t="n">
        <v>5</v>
      </c>
      <c r="R141" s="85" t="s">
        <v>59</v>
      </c>
    </row>
    <row r="142" customFormat="false" ht="13.5" hidden="false" customHeight="false" outlineLevel="0" collapsed="false">
      <c r="B142" s="117" t="s">
        <v>425</v>
      </c>
      <c r="C142" s="82" t="n">
        <v>20</v>
      </c>
      <c r="D142" s="83" t="n">
        <v>81671</v>
      </c>
      <c r="E142" s="83" t="n">
        <v>79919</v>
      </c>
      <c r="F142" s="83" t="n">
        <v>7641</v>
      </c>
      <c r="G142" s="83" t="n">
        <v>1752</v>
      </c>
      <c r="H142" s="83" t="n">
        <v>1739</v>
      </c>
      <c r="I142" s="83" t="n">
        <v>13</v>
      </c>
      <c r="J142" s="83" t="s">
        <v>59</v>
      </c>
      <c r="K142" s="83" t="n">
        <v>70376</v>
      </c>
      <c r="L142" s="83" t="n">
        <v>22084</v>
      </c>
      <c r="M142" s="83" t="n">
        <v>22084</v>
      </c>
      <c r="N142" s="83" t="n">
        <v>1081</v>
      </c>
      <c r="O142" s="83" t="s">
        <v>59</v>
      </c>
      <c r="P142" s="83" t="s">
        <v>59</v>
      </c>
      <c r="Q142" s="83" t="s">
        <v>59</v>
      </c>
      <c r="R142" s="85" t="s">
        <v>59</v>
      </c>
    </row>
    <row r="143" customFormat="false" ht="13.5" hidden="false" customHeight="false" outlineLevel="0" collapsed="false">
      <c r="B143" s="117" t="s">
        <v>426</v>
      </c>
      <c r="C143" s="82" t="n">
        <v>5</v>
      </c>
      <c r="D143" s="83" t="n">
        <v>40306</v>
      </c>
      <c r="E143" s="83" t="n">
        <v>40306</v>
      </c>
      <c r="F143" s="83" t="n">
        <v>5611</v>
      </c>
      <c r="G143" s="83" t="s">
        <v>59</v>
      </c>
      <c r="H143" s="83" t="s">
        <v>59</v>
      </c>
      <c r="I143" s="83" t="s">
        <v>59</v>
      </c>
      <c r="J143" s="83" t="s">
        <v>59</v>
      </c>
      <c r="K143" s="83" t="n">
        <v>36801</v>
      </c>
      <c r="L143" s="83" t="n">
        <v>9941</v>
      </c>
      <c r="M143" s="83" t="n">
        <v>9941</v>
      </c>
      <c r="N143" s="83" t="s">
        <v>59</v>
      </c>
      <c r="O143" s="83" t="s">
        <v>59</v>
      </c>
      <c r="P143" s="83" t="s">
        <v>59</v>
      </c>
      <c r="Q143" s="83" t="s">
        <v>59</v>
      </c>
      <c r="R143" s="85" t="s">
        <v>59</v>
      </c>
    </row>
    <row r="144" customFormat="false" ht="13.5" hidden="false" customHeight="false" outlineLevel="0" collapsed="false">
      <c r="B144" s="117" t="s">
        <v>427</v>
      </c>
      <c r="C144" s="82" t="n">
        <v>4</v>
      </c>
      <c r="D144" s="83" t="s">
        <v>68</v>
      </c>
      <c r="E144" s="83" t="s">
        <v>68</v>
      </c>
      <c r="F144" s="83" t="s">
        <v>68</v>
      </c>
      <c r="G144" s="83" t="s">
        <v>68</v>
      </c>
      <c r="H144" s="83" t="s">
        <v>68</v>
      </c>
      <c r="I144" s="83" t="s">
        <v>68</v>
      </c>
      <c r="J144" s="83" t="s">
        <v>68</v>
      </c>
      <c r="K144" s="83" t="s">
        <v>68</v>
      </c>
      <c r="L144" s="83" t="s">
        <v>68</v>
      </c>
      <c r="M144" s="83" t="s">
        <v>68</v>
      </c>
      <c r="N144" s="83" t="s">
        <v>68</v>
      </c>
      <c r="O144" s="83" t="s">
        <v>68</v>
      </c>
      <c r="P144" s="83" t="s">
        <v>68</v>
      </c>
      <c r="Q144" s="83" t="s">
        <v>68</v>
      </c>
      <c r="R144" s="85" t="s">
        <v>68</v>
      </c>
    </row>
    <row r="145" customFormat="false" ht="13.5" hidden="false" customHeight="false" outlineLevel="0" collapsed="false">
      <c r="B145" s="117" t="s">
        <v>428</v>
      </c>
      <c r="C145" s="82" t="n">
        <v>1</v>
      </c>
      <c r="D145" s="83" t="s">
        <v>68</v>
      </c>
      <c r="E145" s="83" t="s">
        <v>68</v>
      </c>
      <c r="F145" s="83" t="s">
        <v>68</v>
      </c>
      <c r="G145" s="83" t="s">
        <v>68</v>
      </c>
      <c r="H145" s="83" t="s">
        <v>68</v>
      </c>
      <c r="I145" s="83" t="s">
        <v>68</v>
      </c>
      <c r="J145" s="83" t="s">
        <v>68</v>
      </c>
      <c r="K145" s="83" t="s">
        <v>68</v>
      </c>
      <c r="L145" s="83" t="s">
        <v>68</v>
      </c>
      <c r="M145" s="83" t="s">
        <v>68</v>
      </c>
      <c r="N145" s="83" t="s">
        <v>68</v>
      </c>
      <c r="O145" s="83" t="s">
        <v>68</v>
      </c>
      <c r="P145" s="83" t="s">
        <v>68</v>
      </c>
      <c r="Q145" s="83" t="s">
        <v>68</v>
      </c>
      <c r="R145" s="85" t="s">
        <v>68</v>
      </c>
    </row>
    <row r="146" customFormat="false" ht="13.5" hidden="false" customHeight="false" outlineLevel="0" collapsed="false">
      <c r="B146" s="117"/>
      <c r="C146" s="82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5"/>
    </row>
    <row r="147" customFormat="false" ht="13.5" hidden="false" customHeight="false" outlineLevel="0" collapsed="false">
      <c r="B147" s="117" t="s">
        <v>85</v>
      </c>
      <c r="C147" s="82" t="n">
        <v>120</v>
      </c>
      <c r="D147" s="83" t="n">
        <v>685832</v>
      </c>
      <c r="E147" s="83" t="n">
        <v>673123</v>
      </c>
      <c r="F147" s="83" t="n">
        <v>142447</v>
      </c>
      <c r="G147" s="83" t="n">
        <v>12709</v>
      </c>
      <c r="H147" s="83" t="n">
        <v>5729</v>
      </c>
      <c r="I147" s="83" t="n">
        <v>12060</v>
      </c>
      <c r="J147" s="83" t="n">
        <v>5729</v>
      </c>
      <c r="K147" s="83" t="n">
        <v>562311</v>
      </c>
      <c r="L147" s="83" t="n">
        <v>378273</v>
      </c>
      <c r="M147" s="83" t="n">
        <v>364220</v>
      </c>
      <c r="N147" s="83" t="n">
        <v>66685</v>
      </c>
      <c r="O147" s="83" t="n">
        <v>14053</v>
      </c>
      <c r="P147" s="83" t="n">
        <v>6977</v>
      </c>
      <c r="Q147" s="83" t="n">
        <v>9517</v>
      </c>
      <c r="R147" s="85" t="n">
        <v>5917</v>
      </c>
    </row>
    <row r="148" customFormat="false" ht="13.5" hidden="false" customHeight="false" outlineLevel="0" collapsed="false">
      <c r="B148" s="117" t="s">
        <v>423</v>
      </c>
      <c r="C148" s="82" t="n">
        <v>50</v>
      </c>
      <c r="D148" s="83" t="n">
        <v>117101</v>
      </c>
      <c r="E148" s="83" t="n">
        <v>115755</v>
      </c>
      <c r="F148" s="83" t="n">
        <v>19209</v>
      </c>
      <c r="G148" s="83" t="n">
        <v>1346</v>
      </c>
      <c r="H148" s="83" t="n">
        <v>123</v>
      </c>
      <c r="I148" s="83" t="n">
        <v>1306</v>
      </c>
      <c r="J148" s="83" t="n">
        <v>123</v>
      </c>
      <c r="K148" s="83" t="n">
        <v>96815</v>
      </c>
      <c r="L148" s="83" t="n">
        <v>68086</v>
      </c>
      <c r="M148" s="83" t="n">
        <v>65354</v>
      </c>
      <c r="N148" s="83" t="n">
        <v>17485</v>
      </c>
      <c r="O148" s="83" t="n">
        <v>2732</v>
      </c>
      <c r="P148" s="83" t="n">
        <v>1855</v>
      </c>
      <c r="Q148" s="83" t="n">
        <v>1672</v>
      </c>
      <c r="R148" s="85" t="n">
        <v>795</v>
      </c>
    </row>
    <row r="149" customFormat="false" ht="13.5" hidden="false" customHeight="false" outlineLevel="0" collapsed="false">
      <c r="B149" s="117" t="s">
        <v>424</v>
      </c>
      <c r="C149" s="82" t="n">
        <v>42</v>
      </c>
      <c r="D149" s="83" t="n">
        <v>169050</v>
      </c>
      <c r="E149" s="83" t="n">
        <v>167980</v>
      </c>
      <c r="F149" s="83" t="n">
        <v>40007</v>
      </c>
      <c r="G149" s="83" t="n">
        <v>1070</v>
      </c>
      <c r="H149" s="83" t="n">
        <v>545</v>
      </c>
      <c r="I149" s="83" t="n">
        <v>909</v>
      </c>
      <c r="J149" s="83" t="n">
        <v>545</v>
      </c>
      <c r="K149" s="83" t="n">
        <v>136785</v>
      </c>
      <c r="L149" s="83" t="n">
        <v>91805</v>
      </c>
      <c r="M149" s="83" t="n">
        <v>89854</v>
      </c>
      <c r="N149" s="83" t="n">
        <v>12817</v>
      </c>
      <c r="O149" s="83" t="n">
        <v>1951</v>
      </c>
      <c r="P149" s="83" t="n">
        <v>975</v>
      </c>
      <c r="Q149" s="83" t="n">
        <v>1946</v>
      </c>
      <c r="R149" s="85" t="n">
        <v>975</v>
      </c>
    </row>
    <row r="150" customFormat="false" ht="13.5" hidden="false" customHeight="false" outlineLevel="0" collapsed="false">
      <c r="B150" s="117" t="s">
        <v>425</v>
      </c>
      <c r="C150" s="82" t="n">
        <v>14</v>
      </c>
      <c r="D150" s="83" t="n">
        <v>86532</v>
      </c>
      <c r="E150" s="83" t="n">
        <v>84885</v>
      </c>
      <c r="F150" s="83" t="n">
        <v>9856</v>
      </c>
      <c r="G150" s="83" t="n">
        <v>1647</v>
      </c>
      <c r="H150" s="83" t="n">
        <v>195</v>
      </c>
      <c r="I150" s="83" t="n">
        <v>1647</v>
      </c>
      <c r="J150" s="83" t="n">
        <v>195</v>
      </c>
      <c r="K150" s="83" t="n">
        <v>71084</v>
      </c>
      <c r="L150" s="83" t="n">
        <v>43256</v>
      </c>
      <c r="M150" s="83" t="n">
        <v>42643</v>
      </c>
      <c r="N150" s="83" t="n">
        <v>5155</v>
      </c>
      <c r="O150" s="83" t="n">
        <v>613</v>
      </c>
      <c r="P150" s="83" t="n">
        <v>566</v>
      </c>
      <c r="Q150" s="83" t="n">
        <v>613</v>
      </c>
      <c r="R150" s="85" t="n">
        <v>566</v>
      </c>
    </row>
    <row r="151" customFormat="false" ht="13.5" hidden="false" customHeight="false" outlineLevel="0" collapsed="false">
      <c r="B151" s="117" t="s">
        <v>426</v>
      </c>
      <c r="C151" s="82" t="n">
        <v>5</v>
      </c>
      <c r="D151" s="83" t="n">
        <v>55091</v>
      </c>
      <c r="E151" s="83" t="n">
        <v>54923</v>
      </c>
      <c r="F151" s="83" t="n">
        <v>26849</v>
      </c>
      <c r="G151" s="83" t="n">
        <v>168</v>
      </c>
      <c r="H151" s="83" t="n">
        <v>24</v>
      </c>
      <c r="I151" s="83" t="n">
        <v>124</v>
      </c>
      <c r="J151" s="83" t="n">
        <v>24</v>
      </c>
      <c r="K151" s="83" t="n">
        <v>49047</v>
      </c>
      <c r="L151" s="83" t="n">
        <v>36107</v>
      </c>
      <c r="M151" s="83" t="n">
        <v>36044</v>
      </c>
      <c r="N151" s="83" t="n">
        <v>18207</v>
      </c>
      <c r="O151" s="83" t="n">
        <v>63</v>
      </c>
      <c r="P151" s="83" t="s">
        <v>59</v>
      </c>
      <c r="Q151" s="83" t="s">
        <v>59</v>
      </c>
      <c r="R151" s="85" t="s">
        <v>59</v>
      </c>
    </row>
    <row r="152" customFormat="false" ht="13.5" hidden="false" customHeight="false" outlineLevel="0" collapsed="false">
      <c r="B152" s="117" t="s">
        <v>427</v>
      </c>
      <c r="C152" s="82" t="n">
        <v>7</v>
      </c>
      <c r="D152" s="83" t="s">
        <v>68</v>
      </c>
      <c r="E152" s="83" t="s">
        <v>68</v>
      </c>
      <c r="F152" s="83" t="s">
        <v>68</v>
      </c>
      <c r="G152" s="83" t="s">
        <v>68</v>
      </c>
      <c r="H152" s="83" t="s">
        <v>68</v>
      </c>
      <c r="I152" s="83" t="s">
        <v>68</v>
      </c>
      <c r="J152" s="83" t="s">
        <v>68</v>
      </c>
      <c r="K152" s="83" t="s">
        <v>68</v>
      </c>
      <c r="L152" s="83" t="s">
        <v>68</v>
      </c>
      <c r="M152" s="83" t="s">
        <v>68</v>
      </c>
      <c r="N152" s="83" t="s">
        <v>68</v>
      </c>
      <c r="O152" s="83" t="s">
        <v>68</v>
      </c>
      <c r="P152" s="83" t="s">
        <v>68</v>
      </c>
      <c r="Q152" s="83" t="s">
        <v>68</v>
      </c>
      <c r="R152" s="85" t="s">
        <v>68</v>
      </c>
    </row>
    <row r="153" customFormat="false" ht="13.5" hidden="false" customHeight="false" outlineLevel="0" collapsed="false">
      <c r="B153" s="117" t="s">
        <v>428</v>
      </c>
      <c r="C153" s="82" t="n">
        <v>2</v>
      </c>
      <c r="D153" s="83" t="s">
        <v>68</v>
      </c>
      <c r="E153" s="83" t="s">
        <v>68</v>
      </c>
      <c r="F153" s="83" t="s">
        <v>68</v>
      </c>
      <c r="G153" s="83" t="s">
        <v>68</v>
      </c>
      <c r="H153" s="83" t="s">
        <v>68</v>
      </c>
      <c r="I153" s="83" t="s">
        <v>68</v>
      </c>
      <c r="J153" s="83" t="s">
        <v>68</v>
      </c>
      <c r="K153" s="83" t="s">
        <v>68</v>
      </c>
      <c r="L153" s="83" t="s">
        <v>68</v>
      </c>
      <c r="M153" s="83" t="s">
        <v>68</v>
      </c>
      <c r="N153" s="83" t="s">
        <v>68</v>
      </c>
      <c r="O153" s="83" t="s">
        <v>68</v>
      </c>
      <c r="P153" s="83" t="s">
        <v>68</v>
      </c>
      <c r="Q153" s="83" t="s">
        <v>68</v>
      </c>
      <c r="R153" s="85" t="s">
        <v>68</v>
      </c>
    </row>
    <row r="154" customFormat="false" ht="13.5" hidden="false" customHeight="false" outlineLevel="0" collapsed="false">
      <c r="B154" s="117"/>
      <c r="C154" s="82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5"/>
    </row>
    <row r="155" customFormat="false" ht="13.5" hidden="false" customHeight="false" outlineLevel="0" collapsed="false">
      <c r="B155" s="117" t="s">
        <v>86</v>
      </c>
      <c r="C155" s="82" t="n">
        <v>502</v>
      </c>
      <c r="D155" s="83" t="n">
        <v>2316410</v>
      </c>
      <c r="E155" s="83" t="n">
        <v>2293664</v>
      </c>
      <c r="F155" s="83" t="n">
        <v>378828</v>
      </c>
      <c r="G155" s="83" t="n">
        <v>22746</v>
      </c>
      <c r="H155" s="83" t="n">
        <v>5497</v>
      </c>
      <c r="I155" s="83" t="n">
        <v>17810</v>
      </c>
      <c r="J155" s="83" t="n">
        <v>3074</v>
      </c>
      <c r="K155" s="83" t="n">
        <v>1717912</v>
      </c>
      <c r="L155" s="83" t="n">
        <v>1128657</v>
      </c>
      <c r="M155" s="83" t="n">
        <v>1058196</v>
      </c>
      <c r="N155" s="83" t="n">
        <v>115265</v>
      </c>
      <c r="O155" s="83" t="n">
        <v>70461</v>
      </c>
      <c r="P155" s="83" t="n">
        <v>14375</v>
      </c>
      <c r="Q155" s="83" t="n">
        <v>46162</v>
      </c>
      <c r="R155" s="85" t="n">
        <v>9980</v>
      </c>
    </row>
    <row r="156" customFormat="false" ht="13.5" hidden="false" customHeight="false" outlineLevel="0" collapsed="false">
      <c r="B156" s="117" t="s">
        <v>423</v>
      </c>
      <c r="C156" s="82" t="n">
        <v>212</v>
      </c>
      <c r="D156" s="83" t="n">
        <v>411350</v>
      </c>
      <c r="E156" s="83" t="n">
        <v>408744</v>
      </c>
      <c r="F156" s="83" t="n">
        <v>88116</v>
      </c>
      <c r="G156" s="83" t="n">
        <v>2606</v>
      </c>
      <c r="H156" s="83" t="n">
        <v>765</v>
      </c>
      <c r="I156" s="83" t="n">
        <v>1800</v>
      </c>
      <c r="J156" s="83" t="n">
        <v>5</v>
      </c>
      <c r="K156" s="83" t="n">
        <v>335521</v>
      </c>
      <c r="L156" s="83" t="n">
        <v>217981</v>
      </c>
      <c r="M156" s="83" t="n">
        <v>205572</v>
      </c>
      <c r="N156" s="83" t="n">
        <v>10028</v>
      </c>
      <c r="O156" s="83" t="n">
        <v>12409</v>
      </c>
      <c r="P156" s="83" t="n">
        <v>929</v>
      </c>
      <c r="Q156" s="83" t="n">
        <v>7421</v>
      </c>
      <c r="R156" s="85" t="n">
        <v>929</v>
      </c>
    </row>
    <row r="157" customFormat="false" ht="13.5" hidden="false" customHeight="false" outlineLevel="0" collapsed="false">
      <c r="B157" s="117" t="s">
        <v>424</v>
      </c>
      <c r="C157" s="82" t="n">
        <v>171</v>
      </c>
      <c r="D157" s="83" t="n">
        <v>430217</v>
      </c>
      <c r="E157" s="83" t="n">
        <v>425644</v>
      </c>
      <c r="F157" s="83" t="n">
        <v>53384</v>
      </c>
      <c r="G157" s="83" t="n">
        <v>4573</v>
      </c>
      <c r="H157" s="83" t="n">
        <v>1913</v>
      </c>
      <c r="I157" s="83" t="n">
        <v>1867</v>
      </c>
      <c r="J157" s="83" t="n">
        <v>250</v>
      </c>
      <c r="K157" s="83" t="n">
        <v>352234</v>
      </c>
      <c r="L157" s="83" t="n">
        <v>209472</v>
      </c>
      <c r="M157" s="83" t="n">
        <v>195834</v>
      </c>
      <c r="N157" s="83" t="n">
        <v>12914</v>
      </c>
      <c r="O157" s="83" t="n">
        <v>13638</v>
      </c>
      <c r="P157" s="83" t="n">
        <v>3631</v>
      </c>
      <c r="Q157" s="83" t="n">
        <v>8868</v>
      </c>
      <c r="R157" s="85" t="n">
        <v>1426</v>
      </c>
    </row>
    <row r="158" customFormat="false" ht="13.5" hidden="false" customHeight="false" outlineLevel="0" collapsed="false">
      <c r="B158" s="117" t="s">
        <v>425</v>
      </c>
      <c r="C158" s="82" t="n">
        <v>45</v>
      </c>
      <c r="D158" s="83" t="n">
        <v>191337</v>
      </c>
      <c r="E158" s="83" t="n">
        <v>191175</v>
      </c>
      <c r="F158" s="83" t="n">
        <v>28887</v>
      </c>
      <c r="G158" s="83" t="n">
        <v>162</v>
      </c>
      <c r="H158" s="83" t="n">
        <v>162</v>
      </c>
      <c r="I158" s="83" t="n">
        <v>162</v>
      </c>
      <c r="J158" s="83" t="n">
        <v>162</v>
      </c>
      <c r="K158" s="83" t="n">
        <v>150190</v>
      </c>
      <c r="L158" s="83" t="n">
        <v>95180</v>
      </c>
      <c r="M158" s="83" t="n">
        <v>94843</v>
      </c>
      <c r="N158" s="83" t="n">
        <v>19477</v>
      </c>
      <c r="O158" s="83" t="n">
        <v>337</v>
      </c>
      <c r="P158" s="83" t="n">
        <v>73</v>
      </c>
      <c r="Q158" s="83" t="n">
        <v>337</v>
      </c>
      <c r="R158" s="85" t="n">
        <v>73</v>
      </c>
    </row>
    <row r="159" customFormat="false" ht="13.5" hidden="false" customHeight="false" outlineLevel="0" collapsed="false">
      <c r="B159" s="117" t="s">
        <v>426</v>
      </c>
      <c r="C159" s="82" t="n">
        <v>36</v>
      </c>
      <c r="D159" s="83" t="n">
        <v>212121</v>
      </c>
      <c r="E159" s="83" t="n">
        <v>210177</v>
      </c>
      <c r="F159" s="83" t="n">
        <v>37248</v>
      </c>
      <c r="G159" s="83" t="n">
        <v>1944</v>
      </c>
      <c r="H159" s="83" t="n">
        <v>76</v>
      </c>
      <c r="I159" s="83" t="n">
        <v>828</v>
      </c>
      <c r="J159" s="83" t="n">
        <v>76</v>
      </c>
      <c r="K159" s="83" t="n">
        <v>173019</v>
      </c>
      <c r="L159" s="83" t="n">
        <v>92005</v>
      </c>
      <c r="M159" s="83" t="n">
        <v>81357</v>
      </c>
      <c r="N159" s="83" t="n">
        <v>6876</v>
      </c>
      <c r="O159" s="83" t="n">
        <v>10648</v>
      </c>
      <c r="P159" s="83" t="n">
        <v>727</v>
      </c>
      <c r="Q159" s="83" t="n">
        <v>4191</v>
      </c>
      <c r="R159" s="85" t="n">
        <v>241</v>
      </c>
    </row>
    <row r="160" customFormat="false" ht="13.5" hidden="false" customHeight="false" outlineLevel="0" collapsed="false">
      <c r="B160" s="117" t="s">
        <v>427</v>
      </c>
      <c r="C160" s="82" t="n">
        <v>25</v>
      </c>
      <c r="D160" s="83" t="n">
        <v>336968</v>
      </c>
      <c r="E160" s="83" t="n">
        <v>335124</v>
      </c>
      <c r="F160" s="83" t="n">
        <v>47272</v>
      </c>
      <c r="G160" s="83" t="n">
        <v>1844</v>
      </c>
      <c r="H160" s="83" t="n">
        <v>87</v>
      </c>
      <c r="I160" s="83" t="n">
        <v>1844</v>
      </c>
      <c r="J160" s="83" t="n">
        <v>87</v>
      </c>
      <c r="K160" s="83" t="n">
        <v>238093</v>
      </c>
      <c r="L160" s="83" t="n">
        <v>168473</v>
      </c>
      <c r="M160" s="83" t="n">
        <v>159153</v>
      </c>
      <c r="N160" s="83" t="n">
        <v>12190</v>
      </c>
      <c r="O160" s="83" t="n">
        <v>9320</v>
      </c>
      <c r="P160" s="83" t="n">
        <v>677</v>
      </c>
      <c r="Q160" s="83" t="n">
        <v>9320</v>
      </c>
      <c r="R160" s="85" t="n">
        <v>677</v>
      </c>
    </row>
    <row r="161" customFormat="false" ht="13.5" hidden="false" customHeight="false" outlineLevel="0" collapsed="false">
      <c r="B161" s="117" t="s">
        <v>428</v>
      </c>
      <c r="C161" s="82" t="n">
        <v>13</v>
      </c>
      <c r="D161" s="83" t="n">
        <v>734417</v>
      </c>
      <c r="E161" s="83" t="n">
        <v>722800</v>
      </c>
      <c r="F161" s="83" t="n">
        <v>123921</v>
      </c>
      <c r="G161" s="83" t="n">
        <v>11617</v>
      </c>
      <c r="H161" s="83" t="n">
        <v>2494</v>
      </c>
      <c r="I161" s="83" t="n">
        <v>11309</v>
      </c>
      <c r="J161" s="83" t="n">
        <v>2494</v>
      </c>
      <c r="K161" s="83" t="n">
        <v>468855</v>
      </c>
      <c r="L161" s="83" t="n">
        <v>345546</v>
      </c>
      <c r="M161" s="83" t="n">
        <v>321437</v>
      </c>
      <c r="N161" s="83" t="n">
        <v>53780</v>
      </c>
      <c r="O161" s="83" t="n">
        <v>24109</v>
      </c>
      <c r="P161" s="83" t="n">
        <v>8338</v>
      </c>
      <c r="Q161" s="83" t="n">
        <v>16025</v>
      </c>
      <c r="R161" s="85" t="n">
        <v>6634</v>
      </c>
    </row>
    <row r="162" customFormat="false" ht="13.5" hidden="false" customHeight="false" outlineLevel="0" collapsed="false">
      <c r="B162" s="117"/>
      <c r="C162" s="82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5"/>
    </row>
    <row r="163" customFormat="false" ht="13.5" hidden="false" customHeight="false" outlineLevel="0" collapsed="false">
      <c r="B163" s="117" t="s">
        <v>87</v>
      </c>
      <c r="C163" s="82" t="n">
        <v>359</v>
      </c>
      <c r="D163" s="83" t="n">
        <v>1675946</v>
      </c>
      <c r="E163" s="83" t="n">
        <v>1662472</v>
      </c>
      <c r="F163" s="83" t="n">
        <v>316832</v>
      </c>
      <c r="G163" s="83" t="n">
        <v>13474</v>
      </c>
      <c r="H163" s="83" t="n">
        <v>3600</v>
      </c>
      <c r="I163" s="83" t="n">
        <v>11804</v>
      </c>
      <c r="J163" s="83" t="n">
        <v>2840</v>
      </c>
      <c r="K163" s="83" t="n">
        <v>1231290</v>
      </c>
      <c r="L163" s="83" t="n">
        <v>807822</v>
      </c>
      <c r="M163" s="83" t="n">
        <v>759029</v>
      </c>
      <c r="N163" s="83" t="n">
        <v>90778</v>
      </c>
      <c r="O163" s="83" t="n">
        <v>48793</v>
      </c>
      <c r="P163" s="83" t="n">
        <v>12944</v>
      </c>
      <c r="Q163" s="83" t="n">
        <v>31893</v>
      </c>
      <c r="R163" s="85" t="n">
        <v>8549</v>
      </c>
    </row>
    <row r="164" customFormat="false" ht="13.5" hidden="false" customHeight="false" outlineLevel="0" collapsed="false">
      <c r="B164" s="117" t="s">
        <v>423</v>
      </c>
      <c r="C164" s="82" t="n">
        <v>142</v>
      </c>
      <c r="D164" s="83" t="n">
        <v>267546</v>
      </c>
      <c r="E164" s="83" t="n">
        <v>266729</v>
      </c>
      <c r="F164" s="83" t="n">
        <v>77833</v>
      </c>
      <c r="G164" s="83" t="n">
        <v>817</v>
      </c>
      <c r="H164" s="83" t="n">
        <v>760</v>
      </c>
      <c r="I164" s="83" t="n">
        <v>11</v>
      </c>
      <c r="J164" s="83" t="s">
        <v>59</v>
      </c>
      <c r="K164" s="83" t="n">
        <v>221387</v>
      </c>
      <c r="L164" s="83" t="n">
        <v>142399</v>
      </c>
      <c r="M164" s="83" t="n">
        <v>134566</v>
      </c>
      <c r="N164" s="83" t="n">
        <v>6732</v>
      </c>
      <c r="O164" s="83" t="n">
        <v>7833</v>
      </c>
      <c r="P164" s="83" t="s">
        <v>59</v>
      </c>
      <c r="Q164" s="83" t="n">
        <v>3941</v>
      </c>
      <c r="R164" s="85" t="s">
        <v>59</v>
      </c>
    </row>
    <row r="165" customFormat="false" ht="13.5" hidden="false" customHeight="false" outlineLevel="0" collapsed="false">
      <c r="B165" s="117" t="s">
        <v>424</v>
      </c>
      <c r="C165" s="82" t="n">
        <v>125</v>
      </c>
      <c r="D165" s="83" t="n">
        <v>274292</v>
      </c>
      <c r="E165" s="83" t="n">
        <v>272264</v>
      </c>
      <c r="F165" s="83" t="n">
        <v>33364</v>
      </c>
      <c r="G165" s="83" t="n">
        <v>2028</v>
      </c>
      <c r="H165" s="83" t="n">
        <v>250</v>
      </c>
      <c r="I165" s="83" t="n">
        <v>1516</v>
      </c>
      <c r="J165" s="83" t="n">
        <v>250</v>
      </c>
      <c r="K165" s="83" t="n">
        <v>222199</v>
      </c>
      <c r="L165" s="83" t="n">
        <v>127739</v>
      </c>
      <c r="M165" s="83" t="n">
        <v>117396</v>
      </c>
      <c r="N165" s="83" t="n">
        <v>7010</v>
      </c>
      <c r="O165" s="83" t="n">
        <v>10343</v>
      </c>
      <c r="P165" s="83" t="n">
        <v>3631</v>
      </c>
      <c r="Q165" s="83" t="n">
        <v>5615</v>
      </c>
      <c r="R165" s="85" t="n">
        <v>1426</v>
      </c>
    </row>
    <row r="166" customFormat="false" ht="13.5" hidden="false" customHeight="false" outlineLevel="0" collapsed="false">
      <c r="B166" s="117" t="s">
        <v>425</v>
      </c>
      <c r="C166" s="82" t="n">
        <v>35</v>
      </c>
      <c r="D166" s="83" t="n">
        <v>133654</v>
      </c>
      <c r="E166" s="83" t="n">
        <v>133558</v>
      </c>
      <c r="F166" s="83" t="n">
        <v>14298</v>
      </c>
      <c r="G166" s="83" t="n">
        <v>96</v>
      </c>
      <c r="H166" s="83" t="n">
        <v>96</v>
      </c>
      <c r="I166" s="83" t="n">
        <v>96</v>
      </c>
      <c r="J166" s="83" t="n">
        <v>96</v>
      </c>
      <c r="K166" s="83" t="n">
        <v>105229</v>
      </c>
      <c r="L166" s="83" t="n">
        <v>66764</v>
      </c>
      <c r="M166" s="83" t="n">
        <v>66764</v>
      </c>
      <c r="N166" s="83" t="n">
        <v>7175</v>
      </c>
      <c r="O166" s="83" t="s">
        <v>59</v>
      </c>
      <c r="P166" s="83" t="s">
        <v>59</v>
      </c>
      <c r="Q166" s="83" t="s">
        <v>59</v>
      </c>
      <c r="R166" s="85" t="s">
        <v>59</v>
      </c>
    </row>
    <row r="167" customFormat="false" ht="13.5" hidden="false" customHeight="false" outlineLevel="0" collapsed="false">
      <c r="B167" s="117" t="s">
        <v>426</v>
      </c>
      <c r="C167" s="82" t="n">
        <v>26</v>
      </c>
      <c r="D167" s="83" t="n">
        <v>130441</v>
      </c>
      <c r="E167" s="83" t="n">
        <v>130339</v>
      </c>
      <c r="F167" s="83" t="n">
        <v>34582</v>
      </c>
      <c r="G167" s="83" t="n">
        <v>102</v>
      </c>
      <c r="H167" s="83" t="s">
        <v>59</v>
      </c>
      <c r="I167" s="83" t="n">
        <v>58</v>
      </c>
      <c r="J167" s="83" t="s">
        <v>59</v>
      </c>
      <c r="K167" s="83" t="n">
        <v>105963</v>
      </c>
      <c r="L167" s="83" t="n">
        <v>55259</v>
      </c>
      <c r="M167" s="83" t="n">
        <v>53925</v>
      </c>
      <c r="N167" s="83" t="n">
        <v>4074</v>
      </c>
      <c r="O167" s="83" t="n">
        <v>1334</v>
      </c>
      <c r="P167" s="83" t="n">
        <v>486</v>
      </c>
      <c r="Q167" s="83" t="n">
        <v>1138</v>
      </c>
      <c r="R167" s="85" t="s">
        <v>59</v>
      </c>
    </row>
    <row r="168" customFormat="false" ht="13.5" hidden="false" customHeight="false" outlineLevel="0" collapsed="false">
      <c r="B168" s="117" t="s">
        <v>427</v>
      </c>
      <c r="C168" s="82" t="n">
        <v>21</v>
      </c>
      <c r="D168" s="83" t="n">
        <v>300694</v>
      </c>
      <c r="E168" s="83" t="n">
        <v>298937</v>
      </c>
      <c r="F168" s="83" t="n">
        <v>35452</v>
      </c>
      <c r="G168" s="83" t="n">
        <v>1757</v>
      </c>
      <c r="H168" s="83" t="s">
        <v>59</v>
      </c>
      <c r="I168" s="83" t="n">
        <v>1757</v>
      </c>
      <c r="J168" s="83" t="s">
        <v>59</v>
      </c>
      <c r="K168" s="83" t="n">
        <v>206879</v>
      </c>
      <c r="L168" s="83" t="n">
        <v>149259</v>
      </c>
      <c r="M168" s="83" t="n">
        <v>140127</v>
      </c>
      <c r="N168" s="83" t="n">
        <v>12007</v>
      </c>
      <c r="O168" s="83" t="n">
        <v>9132</v>
      </c>
      <c r="P168" s="83" t="n">
        <v>489</v>
      </c>
      <c r="Q168" s="83" t="n">
        <v>9132</v>
      </c>
      <c r="R168" s="85" t="n">
        <v>489</v>
      </c>
    </row>
    <row r="169" customFormat="false" ht="13.5" hidden="false" customHeight="false" outlineLevel="0" collapsed="false">
      <c r="B169" s="117" t="s">
        <v>428</v>
      </c>
      <c r="C169" s="82" t="n">
        <v>10</v>
      </c>
      <c r="D169" s="83" t="n">
        <v>569319</v>
      </c>
      <c r="E169" s="83" t="n">
        <v>560645</v>
      </c>
      <c r="F169" s="83" t="n">
        <v>121303</v>
      </c>
      <c r="G169" s="83" t="n">
        <v>8674</v>
      </c>
      <c r="H169" s="83" t="n">
        <v>2494</v>
      </c>
      <c r="I169" s="83" t="n">
        <v>8366</v>
      </c>
      <c r="J169" s="83" t="n">
        <v>2494</v>
      </c>
      <c r="K169" s="83" t="n">
        <v>369633</v>
      </c>
      <c r="L169" s="83" t="n">
        <v>266402</v>
      </c>
      <c r="M169" s="83" t="n">
        <v>246251</v>
      </c>
      <c r="N169" s="83" t="n">
        <v>53780</v>
      </c>
      <c r="O169" s="83" t="n">
        <v>20151</v>
      </c>
      <c r="P169" s="83" t="n">
        <v>8338</v>
      </c>
      <c r="Q169" s="83" t="n">
        <v>12067</v>
      </c>
      <c r="R169" s="85" t="n">
        <v>6634</v>
      </c>
    </row>
    <row r="170" customFormat="false" ht="13.5" hidden="false" customHeight="false" outlineLevel="0" collapsed="false">
      <c r="B170" s="117"/>
      <c r="C170" s="82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5"/>
    </row>
    <row r="171" customFormat="false" ht="13.5" hidden="false" customHeight="false" outlineLevel="0" collapsed="false">
      <c r="B171" s="117" t="s">
        <v>88</v>
      </c>
      <c r="C171" s="82" t="n">
        <v>143</v>
      </c>
      <c r="D171" s="83" t="n">
        <v>640464</v>
      </c>
      <c r="E171" s="83" t="n">
        <v>631192</v>
      </c>
      <c r="F171" s="83" t="n">
        <v>61996</v>
      </c>
      <c r="G171" s="83" t="n">
        <v>9272</v>
      </c>
      <c r="H171" s="83" t="n">
        <v>1897</v>
      </c>
      <c r="I171" s="83" t="n">
        <v>6006</v>
      </c>
      <c r="J171" s="83" t="n">
        <v>234</v>
      </c>
      <c r="K171" s="83" t="n">
        <v>486622</v>
      </c>
      <c r="L171" s="83" t="n">
        <v>320835</v>
      </c>
      <c r="M171" s="83" t="n">
        <v>299167</v>
      </c>
      <c r="N171" s="83" t="n">
        <v>24487</v>
      </c>
      <c r="O171" s="83" t="n">
        <v>21668</v>
      </c>
      <c r="P171" s="83" t="n">
        <v>1431</v>
      </c>
      <c r="Q171" s="83" t="n">
        <v>14269</v>
      </c>
      <c r="R171" s="85" t="n">
        <v>1431</v>
      </c>
    </row>
    <row r="172" customFormat="false" ht="13.5" hidden="false" customHeight="false" outlineLevel="0" collapsed="false">
      <c r="B172" s="117" t="s">
        <v>423</v>
      </c>
      <c r="C172" s="82" t="n">
        <v>70</v>
      </c>
      <c r="D172" s="83" t="n">
        <v>143804</v>
      </c>
      <c r="E172" s="83" t="n">
        <v>142015</v>
      </c>
      <c r="F172" s="83" t="n">
        <v>10283</v>
      </c>
      <c r="G172" s="83" t="n">
        <v>1789</v>
      </c>
      <c r="H172" s="83" t="n">
        <v>5</v>
      </c>
      <c r="I172" s="83" t="n">
        <v>1789</v>
      </c>
      <c r="J172" s="83" t="n">
        <v>5</v>
      </c>
      <c r="K172" s="83" t="n">
        <v>114134</v>
      </c>
      <c r="L172" s="83" t="n">
        <v>75582</v>
      </c>
      <c r="M172" s="83" t="n">
        <v>71006</v>
      </c>
      <c r="N172" s="83" t="n">
        <v>3296</v>
      </c>
      <c r="O172" s="83" t="n">
        <v>4576</v>
      </c>
      <c r="P172" s="83" t="n">
        <v>929</v>
      </c>
      <c r="Q172" s="83" t="n">
        <v>3480</v>
      </c>
      <c r="R172" s="85" t="n">
        <v>929</v>
      </c>
    </row>
    <row r="173" customFormat="false" ht="13.5" hidden="false" customHeight="false" outlineLevel="0" collapsed="false">
      <c r="B173" s="117" t="s">
        <v>424</v>
      </c>
      <c r="C173" s="82" t="n">
        <v>46</v>
      </c>
      <c r="D173" s="83" t="n">
        <v>155925</v>
      </c>
      <c r="E173" s="83" t="n">
        <v>153380</v>
      </c>
      <c r="F173" s="83" t="n">
        <v>20020</v>
      </c>
      <c r="G173" s="83" t="n">
        <v>2545</v>
      </c>
      <c r="H173" s="83" t="n">
        <v>1663</v>
      </c>
      <c r="I173" s="83" t="n">
        <v>351</v>
      </c>
      <c r="J173" s="83" t="s">
        <v>59</v>
      </c>
      <c r="K173" s="83" t="n">
        <v>130035</v>
      </c>
      <c r="L173" s="83" t="n">
        <v>81733</v>
      </c>
      <c r="M173" s="83" t="n">
        <v>78438</v>
      </c>
      <c r="N173" s="83" t="n">
        <v>5904</v>
      </c>
      <c r="O173" s="83" t="n">
        <v>3295</v>
      </c>
      <c r="P173" s="83" t="s">
        <v>59</v>
      </c>
      <c r="Q173" s="83" t="n">
        <v>3253</v>
      </c>
      <c r="R173" s="85" t="s">
        <v>59</v>
      </c>
    </row>
    <row r="174" customFormat="false" ht="13.5" hidden="false" customHeight="false" outlineLevel="0" collapsed="false">
      <c r="B174" s="117" t="s">
        <v>425</v>
      </c>
      <c r="C174" s="82" t="n">
        <v>10</v>
      </c>
      <c r="D174" s="83" t="n">
        <v>57683</v>
      </c>
      <c r="E174" s="83" t="n">
        <v>57617</v>
      </c>
      <c r="F174" s="83" t="n">
        <v>14589</v>
      </c>
      <c r="G174" s="83" t="n">
        <v>66</v>
      </c>
      <c r="H174" s="83" t="n">
        <v>66</v>
      </c>
      <c r="I174" s="83" t="n">
        <v>66</v>
      </c>
      <c r="J174" s="83" t="n">
        <v>66</v>
      </c>
      <c r="K174" s="83" t="n">
        <v>44961</v>
      </c>
      <c r="L174" s="83" t="n">
        <v>28416</v>
      </c>
      <c r="M174" s="83" t="n">
        <v>28079</v>
      </c>
      <c r="N174" s="83" t="n">
        <v>12302</v>
      </c>
      <c r="O174" s="83" t="n">
        <v>337</v>
      </c>
      <c r="P174" s="83" t="n">
        <v>73</v>
      </c>
      <c r="Q174" s="83" t="n">
        <v>337</v>
      </c>
      <c r="R174" s="85" t="n">
        <v>73</v>
      </c>
    </row>
    <row r="175" customFormat="false" ht="13.5" hidden="false" customHeight="false" outlineLevel="0" collapsed="false">
      <c r="B175" s="117" t="s">
        <v>426</v>
      </c>
      <c r="C175" s="82" t="n">
        <v>10</v>
      </c>
      <c r="D175" s="83" t="n">
        <v>81680</v>
      </c>
      <c r="E175" s="83" t="n">
        <v>79838</v>
      </c>
      <c r="F175" s="83" t="n">
        <v>2666</v>
      </c>
      <c r="G175" s="83" t="n">
        <v>1842</v>
      </c>
      <c r="H175" s="83" t="n">
        <v>76</v>
      </c>
      <c r="I175" s="83" t="n">
        <v>770</v>
      </c>
      <c r="J175" s="83" t="n">
        <v>76</v>
      </c>
      <c r="K175" s="83" t="n">
        <v>67056</v>
      </c>
      <c r="L175" s="83" t="n">
        <v>36746</v>
      </c>
      <c r="M175" s="83" t="n">
        <v>27432</v>
      </c>
      <c r="N175" s="83" t="n">
        <v>2802</v>
      </c>
      <c r="O175" s="83" t="n">
        <v>9314</v>
      </c>
      <c r="P175" s="83" t="n">
        <v>241</v>
      </c>
      <c r="Q175" s="83" t="n">
        <v>3053</v>
      </c>
      <c r="R175" s="85" t="n">
        <v>241</v>
      </c>
    </row>
    <row r="176" customFormat="false" ht="13.5" hidden="false" customHeight="false" outlineLevel="0" collapsed="false">
      <c r="B176" s="117" t="s">
        <v>427</v>
      </c>
      <c r="C176" s="82" t="n">
        <v>4</v>
      </c>
      <c r="D176" s="83" t="n">
        <v>36274</v>
      </c>
      <c r="E176" s="83" t="n">
        <v>36187</v>
      </c>
      <c r="F176" s="83" t="n">
        <v>11820</v>
      </c>
      <c r="G176" s="83" t="n">
        <v>87</v>
      </c>
      <c r="H176" s="83" t="n">
        <v>87</v>
      </c>
      <c r="I176" s="83" t="n">
        <v>87</v>
      </c>
      <c r="J176" s="83" t="n">
        <v>87</v>
      </c>
      <c r="K176" s="83" t="n">
        <v>31214</v>
      </c>
      <c r="L176" s="83" t="n">
        <v>19214</v>
      </c>
      <c r="M176" s="83" t="n">
        <v>19026</v>
      </c>
      <c r="N176" s="83" t="n">
        <v>183</v>
      </c>
      <c r="O176" s="83" t="n">
        <v>188</v>
      </c>
      <c r="P176" s="83" t="n">
        <v>188</v>
      </c>
      <c r="Q176" s="83" t="n">
        <v>188</v>
      </c>
      <c r="R176" s="85" t="n">
        <v>188</v>
      </c>
    </row>
    <row r="177" customFormat="false" ht="13.5" hidden="false" customHeight="false" outlineLevel="0" collapsed="false">
      <c r="B177" s="117" t="s">
        <v>428</v>
      </c>
      <c r="C177" s="82" t="n">
        <v>3</v>
      </c>
      <c r="D177" s="83" t="n">
        <v>165098</v>
      </c>
      <c r="E177" s="83" t="n">
        <v>162155</v>
      </c>
      <c r="F177" s="83" t="n">
        <v>2618</v>
      </c>
      <c r="G177" s="83" t="n">
        <v>2943</v>
      </c>
      <c r="H177" s="83" t="s">
        <v>59</v>
      </c>
      <c r="I177" s="83" t="n">
        <v>2943</v>
      </c>
      <c r="J177" s="83" t="s">
        <v>59</v>
      </c>
      <c r="K177" s="83" t="n">
        <v>99222</v>
      </c>
      <c r="L177" s="83" t="n">
        <v>79144</v>
      </c>
      <c r="M177" s="83" t="n">
        <v>75186</v>
      </c>
      <c r="N177" s="83" t="s">
        <v>59</v>
      </c>
      <c r="O177" s="83" t="n">
        <v>3958</v>
      </c>
      <c r="P177" s="83" t="s">
        <v>59</v>
      </c>
      <c r="Q177" s="83" t="n">
        <v>3958</v>
      </c>
      <c r="R177" s="85" t="s">
        <v>59</v>
      </c>
    </row>
    <row r="178" customFormat="false" ht="13.5" hidden="false" customHeight="false" outlineLevel="0" collapsed="false">
      <c r="B178" s="117"/>
      <c r="C178" s="82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5"/>
    </row>
    <row r="179" customFormat="false" ht="13.5" hidden="false" customHeight="false" outlineLevel="0" collapsed="false">
      <c r="B179" s="117" t="s">
        <v>89</v>
      </c>
      <c r="C179" s="82" t="n">
        <v>184</v>
      </c>
      <c r="D179" s="83" t="n">
        <v>1412173</v>
      </c>
      <c r="E179" s="83" t="n">
        <v>1411905</v>
      </c>
      <c r="F179" s="83" t="n">
        <v>301687</v>
      </c>
      <c r="G179" s="83" t="n">
        <v>268</v>
      </c>
      <c r="H179" s="83" t="n">
        <v>127</v>
      </c>
      <c r="I179" s="83" t="n">
        <v>268</v>
      </c>
      <c r="J179" s="83" t="n">
        <v>113</v>
      </c>
      <c r="K179" s="83" t="n">
        <v>1224471</v>
      </c>
      <c r="L179" s="83" t="n">
        <v>846131</v>
      </c>
      <c r="M179" s="83" t="n">
        <v>771226</v>
      </c>
      <c r="N179" s="83" t="n">
        <v>117597</v>
      </c>
      <c r="O179" s="83" t="n">
        <v>74905</v>
      </c>
      <c r="P179" s="83" t="n">
        <v>9128</v>
      </c>
      <c r="Q179" s="83" t="n">
        <v>70676</v>
      </c>
      <c r="R179" s="85" t="n">
        <v>5989</v>
      </c>
    </row>
    <row r="180" customFormat="false" ht="13.5" hidden="false" customHeight="false" outlineLevel="0" collapsed="false">
      <c r="B180" s="117" t="s">
        <v>423</v>
      </c>
      <c r="C180" s="82" t="n">
        <v>94</v>
      </c>
      <c r="D180" s="83" t="n">
        <v>201723</v>
      </c>
      <c r="E180" s="83" t="n">
        <v>201641</v>
      </c>
      <c r="F180" s="83" t="n">
        <v>38755</v>
      </c>
      <c r="G180" s="83" t="n">
        <v>82</v>
      </c>
      <c r="H180" s="83" t="n">
        <v>77</v>
      </c>
      <c r="I180" s="83" t="n">
        <v>82</v>
      </c>
      <c r="J180" s="83" t="n">
        <v>77</v>
      </c>
      <c r="K180" s="83" t="n">
        <v>175330</v>
      </c>
      <c r="L180" s="83" t="n">
        <v>122378</v>
      </c>
      <c r="M180" s="83" t="n">
        <v>116273</v>
      </c>
      <c r="N180" s="83" t="n">
        <v>13352</v>
      </c>
      <c r="O180" s="83" t="n">
        <v>6105</v>
      </c>
      <c r="P180" s="83" t="n">
        <v>2638</v>
      </c>
      <c r="Q180" s="83" t="n">
        <v>5778</v>
      </c>
      <c r="R180" s="85" t="n">
        <v>2311</v>
      </c>
    </row>
    <row r="181" customFormat="false" ht="13.5" hidden="false" customHeight="false" outlineLevel="0" collapsed="false">
      <c r="B181" s="117" t="s">
        <v>424</v>
      </c>
      <c r="C181" s="82" t="n">
        <v>51</v>
      </c>
      <c r="D181" s="83" t="n">
        <v>283580</v>
      </c>
      <c r="E181" s="83" t="n">
        <v>283520</v>
      </c>
      <c r="F181" s="83" t="n">
        <v>55062</v>
      </c>
      <c r="G181" s="83" t="n">
        <v>60</v>
      </c>
      <c r="H181" s="83" t="n">
        <v>50</v>
      </c>
      <c r="I181" s="83" t="n">
        <v>60</v>
      </c>
      <c r="J181" s="83" t="n">
        <v>36</v>
      </c>
      <c r="K181" s="83" t="n">
        <v>253629</v>
      </c>
      <c r="L181" s="83" t="n">
        <v>192004</v>
      </c>
      <c r="M181" s="83" t="n">
        <v>171596</v>
      </c>
      <c r="N181" s="83" t="n">
        <v>38737</v>
      </c>
      <c r="O181" s="83" t="n">
        <v>20408</v>
      </c>
      <c r="P181" s="83" t="n">
        <v>2951</v>
      </c>
      <c r="Q181" s="83" t="n">
        <v>16706</v>
      </c>
      <c r="R181" s="85" t="n">
        <v>151</v>
      </c>
    </row>
    <row r="182" customFormat="false" ht="13.5" hidden="false" customHeight="false" outlineLevel="0" collapsed="false">
      <c r="B182" s="117" t="s">
        <v>425</v>
      </c>
      <c r="C182" s="82" t="n">
        <v>15</v>
      </c>
      <c r="D182" s="83" t="n">
        <v>116634</v>
      </c>
      <c r="E182" s="83" t="n">
        <v>116634</v>
      </c>
      <c r="F182" s="83" t="n">
        <v>18258</v>
      </c>
      <c r="G182" s="83" t="s">
        <v>59</v>
      </c>
      <c r="H182" s="83" t="s">
        <v>59</v>
      </c>
      <c r="I182" s="83" t="s">
        <v>59</v>
      </c>
      <c r="J182" s="83" t="s">
        <v>59</v>
      </c>
      <c r="K182" s="83" t="n">
        <v>102873</v>
      </c>
      <c r="L182" s="83" t="n">
        <v>73696</v>
      </c>
      <c r="M182" s="83" t="n">
        <v>67839</v>
      </c>
      <c r="N182" s="83" t="n">
        <v>10076</v>
      </c>
      <c r="O182" s="83" t="n">
        <v>5857</v>
      </c>
      <c r="P182" s="83" t="n">
        <v>848</v>
      </c>
      <c r="Q182" s="83" t="n">
        <v>5657</v>
      </c>
      <c r="R182" s="85" t="n">
        <v>848</v>
      </c>
    </row>
    <row r="183" customFormat="false" ht="13.5" hidden="false" customHeight="false" outlineLevel="0" collapsed="false">
      <c r="B183" s="117" t="s">
        <v>426</v>
      </c>
      <c r="C183" s="82" t="n">
        <v>8</v>
      </c>
      <c r="D183" s="83" t="n">
        <v>130671</v>
      </c>
      <c r="E183" s="83" t="n">
        <v>130671</v>
      </c>
      <c r="F183" s="83" t="n">
        <v>34208</v>
      </c>
      <c r="G183" s="83" t="s">
        <v>59</v>
      </c>
      <c r="H183" s="83" t="s">
        <v>59</v>
      </c>
      <c r="I183" s="83" t="s">
        <v>59</v>
      </c>
      <c r="J183" s="83" t="s">
        <v>59</v>
      </c>
      <c r="K183" s="83" t="n">
        <v>115707</v>
      </c>
      <c r="L183" s="83" t="n">
        <v>76942</v>
      </c>
      <c r="M183" s="83" t="n">
        <v>73692</v>
      </c>
      <c r="N183" s="83" t="n">
        <v>10151</v>
      </c>
      <c r="O183" s="83" t="n">
        <v>3250</v>
      </c>
      <c r="P183" s="83" t="s">
        <v>59</v>
      </c>
      <c r="Q183" s="83" t="n">
        <v>3250</v>
      </c>
      <c r="R183" s="85" t="s">
        <v>59</v>
      </c>
    </row>
    <row r="184" customFormat="false" ht="13.5" hidden="false" customHeight="false" outlineLevel="0" collapsed="false">
      <c r="B184" s="117" t="s">
        <v>427</v>
      </c>
      <c r="C184" s="82" t="n">
        <v>11</v>
      </c>
      <c r="D184" s="83" t="n">
        <v>390806</v>
      </c>
      <c r="E184" s="83" t="n">
        <v>390685</v>
      </c>
      <c r="F184" s="83" t="n">
        <v>155404</v>
      </c>
      <c r="G184" s="83" t="n">
        <v>121</v>
      </c>
      <c r="H184" s="83" t="s">
        <v>59</v>
      </c>
      <c r="I184" s="83" t="n">
        <v>121</v>
      </c>
      <c r="J184" s="83" t="s">
        <v>59</v>
      </c>
      <c r="K184" s="83" t="n">
        <v>350088</v>
      </c>
      <c r="L184" s="83" t="n">
        <v>232933</v>
      </c>
      <c r="M184" s="83" t="n">
        <v>212685</v>
      </c>
      <c r="N184" s="83" t="n">
        <v>40145</v>
      </c>
      <c r="O184" s="83" t="n">
        <v>20248</v>
      </c>
      <c r="P184" s="83" t="n">
        <v>124</v>
      </c>
      <c r="Q184" s="83" t="n">
        <v>20248</v>
      </c>
      <c r="R184" s="85" t="n">
        <v>124</v>
      </c>
    </row>
    <row r="185" customFormat="false" ht="13.5" hidden="false" customHeight="false" outlineLevel="0" collapsed="false">
      <c r="B185" s="117" t="s">
        <v>428</v>
      </c>
      <c r="C185" s="82" t="n">
        <v>5</v>
      </c>
      <c r="D185" s="83" t="n">
        <v>288759</v>
      </c>
      <c r="E185" s="83" t="n">
        <v>288754</v>
      </c>
      <c r="F185" s="83" t="s">
        <v>59</v>
      </c>
      <c r="G185" s="83" t="n">
        <v>5</v>
      </c>
      <c r="H185" s="83" t="s">
        <v>59</v>
      </c>
      <c r="I185" s="83" t="n">
        <v>5</v>
      </c>
      <c r="J185" s="83" t="s">
        <v>59</v>
      </c>
      <c r="K185" s="83" t="n">
        <v>226844</v>
      </c>
      <c r="L185" s="83" t="n">
        <v>148178</v>
      </c>
      <c r="M185" s="83" t="n">
        <v>129141</v>
      </c>
      <c r="N185" s="83" t="n">
        <v>5136</v>
      </c>
      <c r="O185" s="83" t="n">
        <v>19037</v>
      </c>
      <c r="P185" s="83" t="n">
        <v>2567</v>
      </c>
      <c r="Q185" s="83" t="n">
        <v>19037</v>
      </c>
      <c r="R185" s="85" t="n">
        <v>2555</v>
      </c>
    </row>
    <row r="186" customFormat="false" ht="13.5" hidden="false" customHeight="false" outlineLevel="0" collapsed="false">
      <c r="B186" s="117"/>
      <c r="C186" s="82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5"/>
    </row>
    <row r="187" customFormat="false" ht="13.5" hidden="false" customHeight="false" outlineLevel="0" collapsed="false">
      <c r="B187" s="117" t="s">
        <v>90</v>
      </c>
      <c r="C187" s="82" t="n">
        <v>165</v>
      </c>
      <c r="D187" s="83" t="n">
        <v>1324042</v>
      </c>
      <c r="E187" s="83" t="n">
        <v>1323774</v>
      </c>
      <c r="F187" s="83" t="n">
        <v>296622</v>
      </c>
      <c r="G187" s="83" t="n">
        <v>268</v>
      </c>
      <c r="H187" s="83" t="n">
        <v>127</v>
      </c>
      <c r="I187" s="83" t="n">
        <v>268</v>
      </c>
      <c r="J187" s="83" t="n">
        <v>113</v>
      </c>
      <c r="K187" s="83" t="n">
        <v>1147192</v>
      </c>
      <c r="L187" s="83" t="n">
        <v>795900</v>
      </c>
      <c r="M187" s="83" t="n">
        <v>721873</v>
      </c>
      <c r="N187" s="83" t="n">
        <v>113462</v>
      </c>
      <c r="O187" s="83" t="n">
        <v>74027</v>
      </c>
      <c r="P187" s="83" t="n">
        <v>9128</v>
      </c>
      <c r="Q187" s="83" t="n">
        <v>69798</v>
      </c>
      <c r="R187" s="85" t="n">
        <v>5989</v>
      </c>
    </row>
    <row r="188" customFormat="false" ht="13.5" hidden="false" customHeight="false" outlineLevel="0" collapsed="false">
      <c r="B188" s="117" t="s">
        <v>423</v>
      </c>
      <c r="C188" s="82" t="n">
        <v>82</v>
      </c>
      <c r="D188" s="83" t="n">
        <v>175393</v>
      </c>
      <c r="E188" s="83" t="n">
        <v>175311</v>
      </c>
      <c r="F188" s="83" t="n">
        <v>37757</v>
      </c>
      <c r="G188" s="83" t="n">
        <v>82</v>
      </c>
      <c r="H188" s="83" t="n">
        <v>77</v>
      </c>
      <c r="I188" s="83" t="n">
        <v>82</v>
      </c>
      <c r="J188" s="83" t="n">
        <v>77</v>
      </c>
      <c r="K188" s="83" t="n">
        <v>153599</v>
      </c>
      <c r="L188" s="83" t="n">
        <v>105344</v>
      </c>
      <c r="M188" s="83" t="n">
        <v>99761</v>
      </c>
      <c r="N188" s="83" t="n">
        <v>13059</v>
      </c>
      <c r="O188" s="83" t="n">
        <v>5583</v>
      </c>
      <c r="P188" s="83" t="n">
        <v>2638</v>
      </c>
      <c r="Q188" s="83" t="n">
        <v>5256</v>
      </c>
      <c r="R188" s="85" t="n">
        <v>2311</v>
      </c>
    </row>
    <row r="189" customFormat="false" ht="13.5" hidden="false" customHeight="false" outlineLevel="0" collapsed="false">
      <c r="B189" s="117" t="s">
        <v>424</v>
      </c>
      <c r="C189" s="82" t="n">
        <v>48</v>
      </c>
      <c r="D189" s="83" t="n">
        <v>272736</v>
      </c>
      <c r="E189" s="83" t="n">
        <v>272676</v>
      </c>
      <c r="F189" s="83" t="n">
        <v>55062</v>
      </c>
      <c r="G189" s="83" t="n">
        <v>60</v>
      </c>
      <c r="H189" s="83" t="n">
        <v>50</v>
      </c>
      <c r="I189" s="83" t="n">
        <v>60</v>
      </c>
      <c r="J189" s="83" t="n">
        <v>36</v>
      </c>
      <c r="K189" s="83" t="n">
        <v>244045</v>
      </c>
      <c r="L189" s="83" t="n">
        <v>185043</v>
      </c>
      <c r="M189" s="83" t="n">
        <v>164635</v>
      </c>
      <c r="N189" s="83" t="n">
        <v>36133</v>
      </c>
      <c r="O189" s="83" t="n">
        <v>20408</v>
      </c>
      <c r="P189" s="83" t="n">
        <v>2951</v>
      </c>
      <c r="Q189" s="83" t="n">
        <v>16706</v>
      </c>
      <c r="R189" s="85" t="n">
        <v>151</v>
      </c>
    </row>
    <row r="190" customFormat="false" ht="13.5" hidden="false" customHeight="false" outlineLevel="0" collapsed="false">
      <c r="B190" s="117" t="s">
        <v>425</v>
      </c>
      <c r="C190" s="82" t="n">
        <v>13</v>
      </c>
      <c r="D190" s="83" t="s">
        <v>68</v>
      </c>
      <c r="E190" s="83" t="s">
        <v>68</v>
      </c>
      <c r="F190" s="83" t="s">
        <v>68</v>
      </c>
      <c r="G190" s="83" t="s">
        <v>68</v>
      </c>
      <c r="H190" s="83" t="s">
        <v>68</v>
      </c>
      <c r="I190" s="83" t="s">
        <v>68</v>
      </c>
      <c r="J190" s="83" t="s">
        <v>68</v>
      </c>
      <c r="K190" s="83" t="s">
        <v>68</v>
      </c>
      <c r="L190" s="83" t="s">
        <v>68</v>
      </c>
      <c r="M190" s="83" t="s">
        <v>68</v>
      </c>
      <c r="N190" s="83" t="s">
        <v>68</v>
      </c>
      <c r="O190" s="83" t="s">
        <v>68</v>
      </c>
      <c r="P190" s="83" t="s">
        <v>68</v>
      </c>
      <c r="Q190" s="83" t="s">
        <v>68</v>
      </c>
      <c r="R190" s="85" t="s">
        <v>68</v>
      </c>
    </row>
    <row r="191" customFormat="false" ht="13.5" hidden="false" customHeight="false" outlineLevel="0" collapsed="false">
      <c r="B191" s="117" t="s">
        <v>426</v>
      </c>
      <c r="C191" s="82" t="n">
        <v>7</v>
      </c>
      <c r="D191" s="83" t="s">
        <v>68</v>
      </c>
      <c r="E191" s="83" t="s">
        <v>68</v>
      </c>
      <c r="F191" s="83" t="s">
        <v>68</v>
      </c>
      <c r="G191" s="83" t="s">
        <v>68</v>
      </c>
      <c r="H191" s="83" t="s">
        <v>68</v>
      </c>
      <c r="I191" s="83" t="s">
        <v>68</v>
      </c>
      <c r="J191" s="83" t="s">
        <v>68</v>
      </c>
      <c r="K191" s="83" t="s">
        <v>68</v>
      </c>
      <c r="L191" s="83" t="s">
        <v>68</v>
      </c>
      <c r="M191" s="83" t="s">
        <v>68</v>
      </c>
      <c r="N191" s="83" t="s">
        <v>68</v>
      </c>
      <c r="O191" s="83" t="s">
        <v>68</v>
      </c>
      <c r="P191" s="83" t="s">
        <v>68</v>
      </c>
      <c r="Q191" s="83" t="s">
        <v>68</v>
      </c>
      <c r="R191" s="85" t="s">
        <v>68</v>
      </c>
    </row>
    <row r="192" customFormat="false" ht="13.5" hidden="false" customHeight="false" outlineLevel="0" collapsed="false">
      <c r="B192" s="117" t="s">
        <v>427</v>
      </c>
      <c r="C192" s="82" t="n">
        <v>11</v>
      </c>
      <c r="D192" s="83" t="n">
        <v>390806</v>
      </c>
      <c r="E192" s="83" t="n">
        <v>390685</v>
      </c>
      <c r="F192" s="83" t="n">
        <v>155404</v>
      </c>
      <c r="G192" s="83" t="n">
        <v>121</v>
      </c>
      <c r="H192" s="83" t="s">
        <v>59</v>
      </c>
      <c r="I192" s="83" t="n">
        <v>121</v>
      </c>
      <c r="J192" s="83" t="s">
        <v>59</v>
      </c>
      <c r="K192" s="83" t="n">
        <v>350088</v>
      </c>
      <c r="L192" s="83" t="n">
        <v>232933</v>
      </c>
      <c r="M192" s="83" t="n">
        <v>212685</v>
      </c>
      <c r="N192" s="83" t="n">
        <v>40145</v>
      </c>
      <c r="O192" s="83" t="n">
        <v>20248</v>
      </c>
      <c r="P192" s="83" t="n">
        <v>124</v>
      </c>
      <c r="Q192" s="83" t="n">
        <v>20248</v>
      </c>
      <c r="R192" s="85" t="n">
        <v>124</v>
      </c>
    </row>
    <row r="193" customFormat="false" ht="13.5" hidden="false" customHeight="false" outlineLevel="0" collapsed="false">
      <c r="B193" s="117" t="s">
        <v>428</v>
      </c>
      <c r="C193" s="82" t="n">
        <v>4</v>
      </c>
      <c r="D193" s="83" t="s">
        <v>68</v>
      </c>
      <c r="E193" s="83" t="s">
        <v>68</v>
      </c>
      <c r="F193" s="83" t="s">
        <v>68</v>
      </c>
      <c r="G193" s="83" t="s">
        <v>68</v>
      </c>
      <c r="H193" s="83" t="s">
        <v>68</v>
      </c>
      <c r="I193" s="83" t="s">
        <v>68</v>
      </c>
      <c r="J193" s="83" t="s">
        <v>68</v>
      </c>
      <c r="K193" s="83" t="s">
        <v>68</v>
      </c>
      <c r="L193" s="83" t="s">
        <v>68</v>
      </c>
      <c r="M193" s="83" t="s">
        <v>68</v>
      </c>
      <c r="N193" s="83" t="s">
        <v>68</v>
      </c>
      <c r="O193" s="83" t="s">
        <v>68</v>
      </c>
      <c r="P193" s="83" t="s">
        <v>68</v>
      </c>
      <c r="Q193" s="83" t="s">
        <v>68</v>
      </c>
      <c r="R193" s="85" t="s">
        <v>68</v>
      </c>
    </row>
    <row r="194" customFormat="false" ht="13.5" hidden="false" customHeight="false" outlineLevel="0" collapsed="false">
      <c r="B194" s="117"/>
      <c r="C194" s="82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5"/>
    </row>
    <row r="195" customFormat="false" ht="13.5" hidden="false" customHeight="false" outlineLevel="0" collapsed="false">
      <c r="B195" s="117" t="s">
        <v>91</v>
      </c>
      <c r="C195" s="82" t="n">
        <v>19</v>
      </c>
      <c r="D195" s="83" t="n">
        <v>88131</v>
      </c>
      <c r="E195" s="83" t="n">
        <v>88131</v>
      </c>
      <c r="F195" s="83" t="n">
        <v>5065</v>
      </c>
      <c r="G195" s="83" t="s">
        <v>59</v>
      </c>
      <c r="H195" s="83" t="s">
        <v>59</v>
      </c>
      <c r="I195" s="83" t="s">
        <v>59</v>
      </c>
      <c r="J195" s="83" t="s">
        <v>59</v>
      </c>
      <c r="K195" s="83" t="n">
        <v>77279</v>
      </c>
      <c r="L195" s="83" t="n">
        <v>50231</v>
      </c>
      <c r="M195" s="83" t="n">
        <v>49353</v>
      </c>
      <c r="N195" s="83" t="n">
        <v>4135</v>
      </c>
      <c r="O195" s="83" t="n">
        <v>878</v>
      </c>
      <c r="P195" s="83" t="s">
        <v>59</v>
      </c>
      <c r="Q195" s="83" t="n">
        <v>878</v>
      </c>
      <c r="R195" s="85" t="s">
        <v>59</v>
      </c>
    </row>
    <row r="196" customFormat="false" ht="13.5" hidden="false" customHeight="false" outlineLevel="0" collapsed="false">
      <c r="B196" s="117" t="s">
        <v>423</v>
      </c>
      <c r="C196" s="82" t="n">
        <v>12</v>
      </c>
      <c r="D196" s="83" t="n">
        <v>26330</v>
      </c>
      <c r="E196" s="83" t="n">
        <v>26330</v>
      </c>
      <c r="F196" s="83" t="n">
        <v>998</v>
      </c>
      <c r="G196" s="83" t="s">
        <v>59</v>
      </c>
      <c r="H196" s="83" t="s">
        <v>59</v>
      </c>
      <c r="I196" s="83" t="s">
        <v>59</v>
      </c>
      <c r="J196" s="83" t="s">
        <v>59</v>
      </c>
      <c r="K196" s="83" t="n">
        <v>21731</v>
      </c>
      <c r="L196" s="83" t="n">
        <v>17034</v>
      </c>
      <c r="M196" s="83" t="n">
        <v>16512</v>
      </c>
      <c r="N196" s="83" t="n">
        <v>293</v>
      </c>
      <c r="O196" s="83" t="n">
        <v>522</v>
      </c>
      <c r="P196" s="83" t="s">
        <v>59</v>
      </c>
      <c r="Q196" s="83" t="n">
        <v>522</v>
      </c>
      <c r="R196" s="85" t="s">
        <v>59</v>
      </c>
    </row>
    <row r="197" customFormat="false" ht="13.5" hidden="false" customHeight="false" outlineLevel="0" collapsed="false">
      <c r="B197" s="117" t="s">
        <v>424</v>
      </c>
      <c r="C197" s="82" t="n">
        <v>3</v>
      </c>
      <c r="D197" s="83" t="n">
        <v>10844</v>
      </c>
      <c r="E197" s="83" t="n">
        <v>10844</v>
      </c>
      <c r="F197" s="83" t="s">
        <v>59</v>
      </c>
      <c r="G197" s="83" t="s">
        <v>59</v>
      </c>
      <c r="H197" s="83" t="s">
        <v>59</v>
      </c>
      <c r="I197" s="83" t="s">
        <v>59</v>
      </c>
      <c r="J197" s="83" t="s">
        <v>59</v>
      </c>
      <c r="K197" s="83" t="n">
        <v>9584</v>
      </c>
      <c r="L197" s="83" t="n">
        <v>6961</v>
      </c>
      <c r="M197" s="83" t="n">
        <v>6961</v>
      </c>
      <c r="N197" s="83" t="n">
        <v>2604</v>
      </c>
      <c r="O197" s="83" t="s">
        <v>59</v>
      </c>
      <c r="P197" s="83" t="s">
        <v>59</v>
      </c>
      <c r="Q197" s="83" t="s">
        <v>59</v>
      </c>
      <c r="R197" s="85" t="s">
        <v>59</v>
      </c>
    </row>
    <row r="198" customFormat="false" ht="13.5" hidden="false" customHeight="false" outlineLevel="0" collapsed="false">
      <c r="B198" s="117" t="s">
        <v>425</v>
      </c>
      <c r="C198" s="82" t="n">
        <v>2</v>
      </c>
      <c r="D198" s="83" t="s">
        <v>68</v>
      </c>
      <c r="E198" s="83" t="s">
        <v>68</v>
      </c>
      <c r="F198" s="83" t="s">
        <v>68</v>
      </c>
      <c r="G198" s="83" t="s">
        <v>68</v>
      </c>
      <c r="H198" s="83" t="s">
        <v>68</v>
      </c>
      <c r="I198" s="83" t="s">
        <v>68</v>
      </c>
      <c r="J198" s="83" t="s">
        <v>68</v>
      </c>
      <c r="K198" s="83" t="s">
        <v>68</v>
      </c>
      <c r="L198" s="83" t="s">
        <v>68</v>
      </c>
      <c r="M198" s="83" t="s">
        <v>68</v>
      </c>
      <c r="N198" s="83" t="s">
        <v>68</v>
      </c>
      <c r="O198" s="83" t="s">
        <v>68</v>
      </c>
      <c r="P198" s="83" t="s">
        <v>68</v>
      </c>
      <c r="Q198" s="83" t="s">
        <v>68</v>
      </c>
      <c r="R198" s="85" t="s">
        <v>68</v>
      </c>
    </row>
    <row r="199" customFormat="false" ht="13.5" hidden="false" customHeight="false" outlineLevel="0" collapsed="false">
      <c r="B199" s="117" t="s">
        <v>426</v>
      </c>
      <c r="C199" s="82" t="n">
        <v>1</v>
      </c>
      <c r="D199" s="83" t="s">
        <v>68</v>
      </c>
      <c r="E199" s="83" t="s">
        <v>68</v>
      </c>
      <c r="F199" s="83" t="s">
        <v>68</v>
      </c>
      <c r="G199" s="83" t="s">
        <v>68</v>
      </c>
      <c r="H199" s="83" t="s">
        <v>68</v>
      </c>
      <c r="I199" s="83" t="s">
        <v>68</v>
      </c>
      <c r="J199" s="83" t="s">
        <v>68</v>
      </c>
      <c r="K199" s="83" t="s">
        <v>68</v>
      </c>
      <c r="L199" s="83" t="s">
        <v>68</v>
      </c>
      <c r="M199" s="83" t="s">
        <v>68</v>
      </c>
      <c r="N199" s="83" t="s">
        <v>68</v>
      </c>
      <c r="O199" s="83" t="s">
        <v>68</v>
      </c>
      <c r="P199" s="83" t="s">
        <v>68</v>
      </c>
      <c r="Q199" s="83" t="s">
        <v>68</v>
      </c>
      <c r="R199" s="85" t="s">
        <v>68</v>
      </c>
    </row>
    <row r="200" customFormat="false" ht="13.5" hidden="false" customHeight="false" outlineLevel="0" collapsed="false">
      <c r="B200" s="117" t="s">
        <v>428</v>
      </c>
      <c r="C200" s="82" t="n">
        <v>1</v>
      </c>
      <c r="D200" s="83" t="s">
        <v>68</v>
      </c>
      <c r="E200" s="83" t="s">
        <v>68</v>
      </c>
      <c r="F200" s="83" t="s">
        <v>68</v>
      </c>
      <c r="G200" s="83" t="s">
        <v>68</v>
      </c>
      <c r="H200" s="83" t="s">
        <v>68</v>
      </c>
      <c r="I200" s="83" t="s">
        <v>68</v>
      </c>
      <c r="J200" s="83" t="s">
        <v>68</v>
      </c>
      <c r="K200" s="83" t="s">
        <v>68</v>
      </c>
      <c r="L200" s="83" t="s">
        <v>68</v>
      </c>
      <c r="M200" s="83" t="s">
        <v>68</v>
      </c>
      <c r="N200" s="83" t="s">
        <v>68</v>
      </c>
      <c r="O200" s="83" t="s">
        <v>68</v>
      </c>
      <c r="P200" s="83" t="s">
        <v>68</v>
      </c>
      <c r="Q200" s="83" t="s">
        <v>68</v>
      </c>
      <c r="R200" s="85" t="s">
        <v>68</v>
      </c>
    </row>
    <row r="201" customFormat="false" ht="13.5" hidden="false" customHeight="false" outlineLevel="0" collapsed="false">
      <c r="B201" s="117"/>
      <c r="C201" s="8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5"/>
    </row>
    <row r="202" customFormat="false" ht="13.5" hidden="false" customHeight="false" outlineLevel="0" collapsed="false">
      <c r="B202" s="117" t="s">
        <v>92</v>
      </c>
      <c r="C202" s="82" t="n">
        <v>194</v>
      </c>
      <c r="D202" s="83" t="n">
        <v>1261468</v>
      </c>
      <c r="E202" s="83" t="n">
        <v>1249523</v>
      </c>
      <c r="F202" s="83" t="n">
        <v>191978</v>
      </c>
      <c r="G202" s="83" t="n">
        <v>11945</v>
      </c>
      <c r="H202" s="83" t="n">
        <v>7836</v>
      </c>
      <c r="I202" s="83" t="n">
        <v>11278</v>
      </c>
      <c r="J202" s="83" t="n">
        <v>7803</v>
      </c>
      <c r="K202" s="83" t="n">
        <v>947773</v>
      </c>
      <c r="L202" s="83" t="n">
        <v>606511</v>
      </c>
      <c r="M202" s="83" t="n">
        <v>582322</v>
      </c>
      <c r="N202" s="83" t="n">
        <v>78788</v>
      </c>
      <c r="O202" s="83" t="n">
        <v>24189</v>
      </c>
      <c r="P202" s="83" t="n">
        <v>8476</v>
      </c>
      <c r="Q202" s="83" t="n">
        <v>20073</v>
      </c>
      <c r="R202" s="85" t="n">
        <v>6043</v>
      </c>
    </row>
    <row r="203" customFormat="false" ht="13.5" hidden="false" customHeight="false" outlineLevel="0" collapsed="false">
      <c r="B203" s="117" t="s">
        <v>423</v>
      </c>
      <c r="C203" s="82" t="n">
        <v>82</v>
      </c>
      <c r="D203" s="83" t="n">
        <v>141477</v>
      </c>
      <c r="E203" s="83" t="n">
        <v>141065</v>
      </c>
      <c r="F203" s="83" t="n">
        <v>20783</v>
      </c>
      <c r="G203" s="83" t="n">
        <v>412</v>
      </c>
      <c r="H203" s="83" t="s">
        <v>59</v>
      </c>
      <c r="I203" s="83" t="n">
        <v>223</v>
      </c>
      <c r="J203" s="83" t="s">
        <v>59</v>
      </c>
      <c r="K203" s="83" t="n">
        <v>116823</v>
      </c>
      <c r="L203" s="83" t="n">
        <v>71677</v>
      </c>
      <c r="M203" s="83" t="n">
        <v>68873</v>
      </c>
      <c r="N203" s="83" t="n">
        <v>6095</v>
      </c>
      <c r="O203" s="83" t="n">
        <v>2804</v>
      </c>
      <c r="P203" s="83" t="n">
        <v>167</v>
      </c>
      <c r="Q203" s="83" t="n">
        <v>2767</v>
      </c>
      <c r="R203" s="85" t="n">
        <v>167</v>
      </c>
    </row>
    <row r="204" customFormat="false" ht="13.5" hidden="false" customHeight="false" outlineLevel="0" collapsed="false">
      <c r="B204" s="117" t="s">
        <v>424</v>
      </c>
      <c r="C204" s="82" t="n">
        <v>59</v>
      </c>
      <c r="D204" s="83" t="n">
        <v>204199</v>
      </c>
      <c r="E204" s="83" t="n">
        <v>199626</v>
      </c>
      <c r="F204" s="83" t="n">
        <v>45190</v>
      </c>
      <c r="G204" s="83" t="n">
        <v>4573</v>
      </c>
      <c r="H204" s="83" t="n">
        <v>4358</v>
      </c>
      <c r="I204" s="83" t="n">
        <v>4451</v>
      </c>
      <c r="J204" s="83" t="n">
        <v>4358</v>
      </c>
      <c r="K204" s="83" t="n">
        <v>170589</v>
      </c>
      <c r="L204" s="83" t="n">
        <v>101613</v>
      </c>
      <c r="M204" s="83" t="n">
        <v>98570</v>
      </c>
      <c r="N204" s="83" t="n">
        <v>6976</v>
      </c>
      <c r="O204" s="83" t="n">
        <v>3043</v>
      </c>
      <c r="P204" s="83" t="n">
        <v>616</v>
      </c>
      <c r="Q204" s="83" t="n">
        <v>2880</v>
      </c>
      <c r="R204" s="85" t="n">
        <v>616</v>
      </c>
    </row>
    <row r="205" customFormat="false" ht="13.5" hidden="false" customHeight="false" outlineLevel="0" collapsed="false">
      <c r="B205" s="117" t="s">
        <v>425</v>
      </c>
      <c r="C205" s="82" t="n">
        <v>23</v>
      </c>
      <c r="D205" s="83" t="n">
        <v>142510</v>
      </c>
      <c r="E205" s="83" t="n">
        <v>142368</v>
      </c>
      <c r="F205" s="83" t="n">
        <v>34922</v>
      </c>
      <c r="G205" s="83" t="n">
        <v>142</v>
      </c>
      <c r="H205" s="83" t="n">
        <v>111</v>
      </c>
      <c r="I205" s="83" t="n">
        <v>142</v>
      </c>
      <c r="J205" s="83" t="n">
        <v>111</v>
      </c>
      <c r="K205" s="83" t="n">
        <v>114630</v>
      </c>
      <c r="L205" s="83" t="n">
        <v>71716</v>
      </c>
      <c r="M205" s="83" t="n">
        <v>68476</v>
      </c>
      <c r="N205" s="83" t="n">
        <v>3652</v>
      </c>
      <c r="O205" s="83" t="n">
        <v>3240</v>
      </c>
      <c r="P205" s="83" t="n">
        <v>710</v>
      </c>
      <c r="Q205" s="83" t="n">
        <v>3228</v>
      </c>
      <c r="R205" s="85" t="n">
        <v>710</v>
      </c>
    </row>
    <row r="206" customFormat="false" ht="13.5" hidden="false" customHeight="false" outlineLevel="0" collapsed="false">
      <c r="B206" s="117" t="s">
        <v>426</v>
      </c>
      <c r="C206" s="82" t="n">
        <v>15</v>
      </c>
      <c r="D206" s="83" t="n">
        <v>146056</v>
      </c>
      <c r="E206" s="83" t="n">
        <v>145963</v>
      </c>
      <c r="F206" s="83" t="n">
        <v>69323</v>
      </c>
      <c r="G206" s="83" t="n">
        <v>93</v>
      </c>
      <c r="H206" s="83" t="n">
        <v>32</v>
      </c>
      <c r="I206" s="83" t="n">
        <v>93</v>
      </c>
      <c r="J206" s="83" t="n">
        <v>32</v>
      </c>
      <c r="K206" s="83" t="n">
        <v>122653</v>
      </c>
      <c r="L206" s="83" t="n">
        <v>84911</v>
      </c>
      <c r="M206" s="83" t="n">
        <v>79743</v>
      </c>
      <c r="N206" s="83" t="n">
        <v>8263</v>
      </c>
      <c r="O206" s="83" t="n">
        <v>5168</v>
      </c>
      <c r="P206" s="83" t="n">
        <v>3257</v>
      </c>
      <c r="Q206" s="83" t="n">
        <v>1930</v>
      </c>
      <c r="R206" s="85" t="n">
        <v>824</v>
      </c>
    </row>
    <row r="207" customFormat="false" ht="13.5" hidden="false" customHeight="false" outlineLevel="0" collapsed="false">
      <c r="B207" s="117" t="s">
        <v>427</v>
      </c>
      <c r="C207" s="82" t="n">
        <v>10</v>
      </c>
      <c r="D207" s="83" t="n">
        <v>253165</v>
      </c>
      <c r="E207" s="83" t="n">
        <v>252192</v>
      </c>
      <c r="F207" s="83" t="n">
        <v>11603</v>
      </c>
      <c r="G207" s="83" t="n">
        <v>973</v>
      </c>
      <c r="H207" s="83" t="n">
        <v>48</v>
      </c>
      <c r="I207" s="83" t="n">
        <v>973</v>
      </c>
      <c r="J207" s="83" t="n">
        <v>48</v>
      </c>
      <c r="K207" s="83" t="n">
        <v>171505</v>
      </c>
      <c r="L207" s="83" t="n">
        <v>99914</v>
      </c>
      <c r="M207" s="83" t="n">
        <v>93381</v>
      </c>
      <c r="N207" s="83" t="n">
        <v>22288</v>
      </c>
      <c r="O207" s="83" t="n">
        <v>6533</v>
      </c>
      <c r="P207" s="83" t="n">
        <v>3726</v>
      </c>
      <c r="Q207" s="83" t="n">
        <v>6533</v>
      </c>
      <c r="R207" s="85" t="n">
        <v>3726</v>
      </c>
    </row>
    <row r="208" customFormat="false" ht="13.5" hidden="false" customHeight="false" outlineLevel="0" collapsed="false">
      <c r="B208" s="117" t="s">
        <v>428</v>
      </c>
      <c r="C208" s="82" t="n">
        <v>5</v>
      </c>
      <c r="D208" s="83" t="n">
        <v>374061</v>
      </c>
      <c r="E208" s="83" t="n">
        <v>368309</v>
      </c>
      <c r="F208" s="83" t="n">
        <v>10157</v>
      </c>
      <c r="G208" s="83" t="n">
        <v>5752</v>
      </c>
      <c r="H208" s="83" t="n">
        <v>3287</v>
      </c>
      <c r="I208" s="83" t="n">
        <v>5396</v>
      </c>
      <c r="J208" s="83" t="n">
        <v>3254</v>
      </c>
      <c r="K208" s="83" t="n">
        <v>251573</v>
      </c>
      <c r="L208" s="83" t="n">
        <v>176680</v>
      </c>
      <c r="M208" s="83" t="n">
        <v>173279</v>
      </c>
      <c r="N208" s="83" t="n">
        <v>31514</v>
      </c>
      <c r="O208" s="83" t="n">
        <v>3401</v>
      </c>
      <c r="P208" s="83" t="s">
        <v>59</v>
      </c>
      <c r="Q208" s="83" t="n">
        <v>2735</v>
      </c>
      <c r="R208" s="85" t="s">
        <v>59</v>
      </c>
    </row>
    <row r="209" customFormat="false" ht="13.5" hidden="false" customHeight="false" outlineLevel="0" collapsed="false">
      <c r="B209" s="117"/>
      <c r="C209" s="8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5"/>
    </row>
    <row r="210" customFormat="false" ht="13.5" hidden="false" customHeight="false" outlineLevel="0" collapsed="false">
      <c r="B210" s="117" t="s">
        <v>93</v>
      </c>
      <c r="C210" s="82" t="n">
        <v>458</v>
      </c>
      <c r="D210" s="83" t="n">
        <v>6023822</v>
      </c>
      <c r="E210" s="83" t="n">
        <v>5943237</v>
      </c>
      <c r="F210" s="83" t="n">
        <v>836446</v>
      </c>
      <c r="G210" s="83" t="n">
        <v>80585</v>
      </c>
      <c r="H210" s="83" t="n">
        <v>26135</v>
      </c>
      <c r="I210" s="83" t="n">
        <v>48142</v>
      </c>
      <c r="J210" s="83" t="n">
        <v>26122</v>
      </c>
      <c r="K210" s="83" t="n">
        <v>4824312</v>
      </c>
      <c r="L210" s="83" t="n">
        <v>3236482</v>
      </c>
      <c r="M210" s="83" t="n">
        <v>3126243</v>
      </c>
      <c r="N210" s="83" t="n">
        <v>532045</v>
      </c>
      <c r="O210" s="83" t="n">
        <v>110239</v>
      </c>
      <c r="P210" s="83" t="n">
        <v>33575</v>
      </c>
      <c r="Q210" s="83" t="n">
        <v>99353</v>
      </c>
      <c r="R210" s="85" t="n">
        <v>30948</v>
      </c>
    </row>
    <row r="211" customFormat="false" ht="13.5" hidden="false" customHeight="false" outlineLevel="0" collapsed="false">
      <c r="B211" s="117" t="s">
        <v>423</v>
      </c>
      <c r="C211" s="82" t="n">
        <v>180</v>
      </c>
      <c r="D211" s="83" t="n">
        <v>386915</v>
      </c>
      <c r="E211" s="83" t="n">
        <v>380861</v>
      </c>
      <c r="F211" s="83" t="n">
        <v>44689</v>
      </c>
      <c r="G211" s="83" t="n">
        <v>6054</v>
      </c>
      <c r="H211" s="83" t="n">
        <v>568</v>
      </c>
      <c r="I211" s="83" t="n">
        <v>5232</v>
      </c>
      <c r="J211" s="83" t="n">
        <v>563</v>
      </c>
      <c r="K211" s="83" t="n">
        <v>314775</v>
      </c>
      <c r="L211" s="83" t="n">
        <v>203009</v>
      </c>
      <c r="M211" s="83" t="n">
        <v>199250</v>
      </c>
      <c r="N211" s="83" t="n">
        <v>19707</v>
      </c>
      <c r="O211" s="83" t="n">
        <v>3759</v>
      </c>
      <c r="P211" s="83" t="n">
        <v>1150</v>
      </c>
      <c r="Q211" s="83" t="n">
        <v>3229</v>
      </c>
      <c r="R211" s="85" t="n">
        <v>696</v>
      </c>
    </row>
    <row r="212" customFormat="false" ht="13.5" hidden="false" customHeight="false" outlineLevel="0" collapsed="false">
      <c r="B212" s="117" t="s">
        <v>424</v>
      </c>
      <c r="C212" s="82" t="n">
        <v>150</v>
      </c>
      <c r="D212" s="83" t="n">
        <v>643547</v>
      </c>
      <c r="E212" s="83" t="n">
        <v>640027</v>
      </c>
      <c r="F212" s="83" t="n">
        <v>107579</v>
      </c>
      <c r="G212" s="83" t="n">
        <v>3520</v>
      </c>
      <c r="H212" s="83" t="n">
        <v>184</v>
      </c>
      <c r="I212" s="83" t="n">
        <v>3519</v>
      </c>
      <c r="J212" s="83" t="n">
        <v>184</v>
      </c>
      <c r="K212" s="83" t="n">
        <v>525816</v>
      </c>
      <c r="L212" s="83" t="n">
        <v>341503</v>
      </c>
      <c r="M212" s="83" t="n">
        <v>338177</v>
      </c>
      <c r="N212" s="83" t="n">
        <v>41759</v>
      </c>
      <c r="O212" s="83" t="n">
        <v>3326</v>
      </c>
      <c r="P212" s="83" t="s">
        <v>59</v>
      </c>
      <c r="Q212" s="83" t="n">
        <v>1901</v>
      </c>
      <c r="R212" s="85" t="s">
        <v>59</v>
      </c>
    </row>
    <row r="213" customFormat="false" ht="13.5" hidden="false" customHeight="false" outlineLevel="0" collapsed="false">
      <c r="B213" s="117" t="s">
        <v>425</v>
      </c>
      <c r="C213" s="82" t="n">
        <v>48</v>
      </c>
      <c r="D213" s="83" t="n">
        <v>386051</v>
      </c>
      <c r="E213" s="83" t="n">
        <v>385539</v>
      </c>
      <c r="F213" s="83" t="n">
        <v>66278</v>
      </c>
      <c r="G213" s="83" t="n">
        <v>512</v>
      </c>
      <c r="H213" s="83" t="n">
        <v>120</v>
      </c>
      <c r="I213" s="83" t="n">
        <v>331</v>
      </c>
      <c r="J213" s="83" t="n">
        <v>120</v>
      </c>
      <c r="K213" s="83" t="n">
        <v>317609</v>
      </c>
      <c r="L213" s="83" t="n">
        <v>200126</v>
      </c>
      <c r="M213" s="83" t="n">
        <v>198608</v>
      </c>
      <c r="N213" s="83" t="n">
        <v>13381</v>
      </c>
      <c r="O213" s="83" t="n">
        <v>1518</v>
      </c>
      <c r="P213" s="83" t="s">
        <v>59</v>
      </c>
      <c r="Q213" s="83" t="n">
        <v>1518</v>
      </c>
      <c r="R213" s="85" t="s">
        <v>59</v>
      </c>
    </row>
    <row r="214" customFormat="false" ht="13.5" hidden="false" customHeight="false" outlineLevel="0" collapsed="false">
      <c r="B214" s="117" t="s">
        <v>426</v>
      </c>
      <c r="C214" s="82" t="n">
        <v>41</v>
      </c>
      <c r="D214" s="83" t="n">
        <v>510107</v>
      </c>
      <c r="E214" s="83" t="n">
        <v>480192</v>
      </c>
      <c r="F214" s="83" t="n">
        <v>119574</v>
      </c>
      <c r="G214" s="83" t="n">
        <v>29915</v>
      </c>
      <c r="H214" s="83" t="n">
        <v>23612</v>
      </c>
      <c r="I214" s="83" t="n">
        <v>28074</v>
      </c>
      <c r="J214" s="83" t="n">
        <v>23612</v>
      </c>
      <c r="K214" s="83" t="n">
        <v>405361</v>
      </c>
      <c r="L214" s="83" t="n">
        <v>238786</v>
      </c>
      <c r="M214" s="83" t="n">
        <v>236250</v>
      </c>
      <c r="N214" s="83" t="n">
        <v>22297</v>
      </c>
      <c r="O214" s="83" t="n">
        <v>2536</v>
      </c>
      <c r="P214" s="83" t="n">
        <v>2173</v>
      </c>
      <c r="Q214" s="83" t="n">
        <v>1030</v>
      </c>
      <c r="R214" s="85" t="s">
        <v>59</v>
      </c>
    </row>
    <row r="215" customFormat="false" ht="13.5" hidden="false" customHeight="false" outlineLevel="0" collapsed="false">
      <c r="B215" s="117" t="s">
        <v>427</v>
      </c>
      <c r="C215" s="82" t="n">
        <v>23</v>
      </c>
      <c r="D215" s="83" t="n">
        <v>748766</v>
      </c>
      <c r="E215" s="83" t="n">
        <v>746542</v>
      </c>
      <c r="F215" s="83" t="n">
        <v>97310</v>
      </c>
      <c r="G215" s="83" t="n">
        <v>2224</v>
      </c>
      <c r="H215" s="83" t="n">
        <v>32</v>
      </c>
      <c r="I215" s="83" t="n">
        <v>2224</v>
      </c>
      <c r="J215" s="83" t="n">
        <v>24</v>
      </c>
      <c r="K215" s="83" t="n">
        <v>624966</v>
      </c>
      <c r="L215" s="83" t="n">
        <v>323979</v>
      </c>
      <c r="M215" s="83" t="n">
        <v>314024</v>
      </c>
      <c r="N215" s="83" t="n">
        <v>61561</v>
      </c>
      <c r="O215" s="83" t="n">
        <v>9955</v>
      </c>
      <c r="P215" s="83" t="n">
        <v>42</v>
      </c>
      <c r="Q215" s="83" t="n">
        <v>2530</v>
      </c>
      <c r="R215" s="85" t="n">
        <v>42</v>
      </c>
    </row>
    <row r="216" customFormat="false" ht="13.5" hidden="false" customHeight="false" outlineLevel="0" collapsed="false">
      <c r="B216" s="117" t="s">
        <v>428</v>
      </c>
      <c r="C216" s="82" t="n">
        <v>16</v>
      </c>
      <c r="D216" s="83" t="n">
        <v>3348436</v>
      </c>
      <c r="E216" s="83" t="n">
        <v>3310076</v>
      </c>
      <c r="F216" s="83" t="n">
        <v>401016</v>
      </c>
      <c r="G216" s="83" t="n">
        <v>38360</v>
      </c>
      <c r="H216" s="83" t="n">
        <v>1619</v>
      </c>
      <c r="I216" s="83" t="n">
        <v>8762</v>
      </c>
      <c r="J216" s="83" t="n">
        <v>1619</v>
      </c>
      <c r="K216" s="83" t="n">
        <v>2635785</v>
      </c>
      <c r="L216" s="83" t="n">
        <v>1929079</v>
      </c>
      <c r="M216" s="83" t="n">
        <v>1839934</v>
      </c>
      <c r="N216" s="83" t="n">
        <v>373340</v>
      </c>
      <c r="O216" s="83" t="n">
        <v>89145</v>
      </c>
      <c r="P216" s="83" t="n">
        <v>30210</v>
      </c>
      <c r="Q216" s="83" t="n">
        <v>89145</v>
      </c>
      <c r="R216" s="85" t="n">
        <v>30210</v>
      </c>
    </row>
    <row r="217" customFormat="false" ht="13.5" hidden="false" customHeight="false" outlineLevel="0" collapsed="false">
      <c r="B217" s="117"/>
      <c r="C217" s="8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5"/>
    </row>
    <row r="218" customFormat="false" ht="13.5" hidden="false" customHeight="false" outlineLevel="0" collapsed="false">
      <c r="B218" s="117" t="s">
        <v>94</v>
      </c>
      <c r="C218" s="82" t="n">
        <v>138</v>
      </c>
      <c r="D218" s="83" t="n">
        <v>3990166</v>
      </c>
      <c r="E218" s="83" t="n">
        <v>3925764</v>
      </c>
      <c r="F218" s="83" t="n">
        <v>544302</v>
      </c>
      <c r="G218" s="83" t="n">
        <v>64402</v>
      </c>
      <c r="H218" s="83" t="n">
        <v>24528</v>
      </c>
      <c r="I218" s="83" t="n">
        <v>34623</v>
      </c>
      <c r="J218" s="83" t="n">
        <v>24528</v>
      </c>
      <c r="K218" s="83" t="n">
        <v>3175291</v>
      </c>
      <c r="L218" s="83" t="n">
        <v>2137396</v>
      </c>
      <c r="M218" s="83" t="n">
        <v>2038470</v>
      </c>
      <c r="N218" s="83" t="n">
        <v>376467</v>
      </c>
      <c r="O218" s="83" t="n">
        <v>98926</v>
      </c>
      <c r="P218" s="83" t="n">
        <v>30210</v>
      </c>
      <c r="Q218" s="83" t="n">
        <v>91501</v>
      </c>
      <c r="R218" s="85" t="n">
        <v>30210</v>
      </c>
    </row>
    <row r="219" customFormat="false" ht="13.5" hidden="false" customHeight="false" outlineLevel="0" collapsed="false">
      <c r="B219" s="117" t="s">
        <v>423</v>
      </c>
      <c r="C219" s="82" t="n">
        <v>48</v>
      </c>
      <c r="D219" s="83" t="n">
        <v>111999</v>
      </c>
      <c r="E219" s="83" t="n">
        <v>111999</v>
      </c>
      <c r="F219" s="83" t="n">
        <v>21579</v>
      </c>
      <c r="G219" s="83" t="s">
        <v>59</v>
      </c>
      <c r="H219" s="83" t="s">
        <v>59</v>
      </c>
      <c r="I219" s="83" t="s">
        <v>59</v>
      </c>
      <c r="J219" s="83" t="s">
        <v>59</v>
      </c>
      <c r="K219" s="83" t="n">
        <v>92545</v>
      </c>
      <c r="L219" s="83" t="n">
        <v>51904</v>
      </c>
      <c r="M219" s="83" t="n">
        <v>51902</v>
      </c>
      <c r="N219" s="83" t="n">
        <v>3682</v>
      </c>
      <c r="O219" s="83" t="n">
        <v>2</v>
      </c>
      <c r="P219" s="83" t="s">
        <v>59</v>
      </c>
      <c r="Q219" s="83" t="n">
        <v>2</v>
      </c>
      <c r="R219" s="85" t="s">
        <v>59</v>
      </c>
    </row>
    <row r="220" customFormat="false" ht="13.5" hidden="false" customHeight="false" outlineLevel="0" collapsed="false">
      <c r="B220" s="117" t="s">
        <v>424</v>
      </c>
      <c r="C220" s="82" t="n">
        <v>42</v>
      </c>
      <c r="D220" s="83" t="n">
        <v>220648</v>
      </c>
      <c r="E220" s="83" t="n">
        <v>217723</v>
      </c>
      <c r="F220" s="83" t="n">
        <v>39109</v>
      </c>
      <c r="G220" s="83" t="n">
        <v>2925</v>
      </c>
      <c r="H220" s="83" t="s">
        <v>59</v>
      </c>
      <c r="I220" s="83" t="n">
        <v>2925</v>
      </c>
      <c r="J220" s="83" t="s">
        <v>59</v>
      </c>
      <c r="K220" s="83" t="n">
        <v>179162</v>
      </c>
      <c r="L220" s="83" t="n">
        <v>107508</v>
      </c>
      <c r="M220" s="83" t="n">
        <v>106484</v>
      </c>
      <c r="N220" s="83" t="n">
        <v>14532</v>
      </c>
      <c r="O220" s="83" t="n">
        <v>1024</v>
      </c>
      <c r="P220" s="83" t="s">
        <v>59</v>
      </c>
      <c r="Q220" s="83" t="n">
        <v>1024</v>
      </c>
      <c r="R220" s="85" t="s">
        <v>59</v>
      </c>
    </row>
    <row r="221" customFormat="false" ht="13.5" hidden="false" customHeight="false" outlineLevel="0" collapsed="false">
      <c r="B221" s="117" t="s">
        <v>425</v>
      </c>
      <c r="C221" s="82" t="n">
        <v>13</v>
      </c>
      <c r="D221" s="83" t="n">
        <v>133775</v>
      </c>
      <c r="E221" s="83" t="n">
        <v>133383</v>
      </c>
      <c r="F221" s="83" t="n">
        <v>17859</v>
      </c>
      <c r="G221" s="83" t="n">
        <v>392</v>
      </c>
      <c r="H221" s="83" t="s">
        <v>59</v>
      </c>
      <c r="I221" s="83" t="n">
        <v>211</v>
      </c>
      <c r="J221" s="83" t="s">
        <v>59</v>
      </c>
      <c r="K221" s="83" t="n">
        <v>106343</v>
      </c>
      <c r="L221" s="83" t="n">
        <v>64922</v>
      </c>
      <c r="M221" s="83" t="n">
        <v>63622</v>
      </c>
      <c r="N221" s="83" t="n">
        <v>1949</v>
      </c>
      <c r="O221" s="83" t="n">
        <v>1300</v>
      </c>
      <c r="P221" s="83" t="s">
        <v>59</v>
      </c>
      <c r="Q221" s="83" t="n">
        <v>1300</v>
      </c>
      <c r="R221" s="85" t="s">
        <v>59</v>
      </c>
    </row>
    <row r="222" customFormat="false" ht="13.5" hidden="false" customHeight="false" outlineLevel="0" collapsed="false">
      <c r="B222" s="117" t="s">
        <v>426</v>
      </c>
      <c r="C222" s="82" t="n">
        <v>14</v>
      </c>
      <c r="D222" s="83" t="n">
        <v>227543</v>
      </c>
      <c r="E222" s="83" t="n">
        <v>204569</v>
      </c>
      <c r="F222" s="83" t="n">
        <v>67093</v>
      </c>
      <c r="G222" s="83" t="n">
        <v>22974</v>
      </c>
      <c r="H222" s="83" t="n">
        <v>22909</v>
      </c>
      <c r="I222" s="83" t="n">
        <v>22974</v>
      </c>
      <c r="J222" s="83" t="n">
        <v>22909</v>
      </c>
      <c r="K222" s="83" t="n">
        <v>188198</v>
      </c>
      <c r="L222" s="83" t="n">
        <v>107937</v>
      </c>
      <c r="M222" s="83" t="n">
        <v>107937</v>
      </c>
      <c r="N222" s="83" t="n">
        <v>12532</v>
      </c>
      <c r="O222" s="83" t="s">
        <v>59</v>
      </c>
      <c r="P222" s="83" t="s">
        <v>59</v>
      </c>
      <c r="Q222" s="83" t="s">
        <v>59</v>
      </c>
      <c r="R222" s="85" t="s">
        <v>59</v>
      </c>
    </row>
    <row r="223" customFormat="false" ht="13.5" hidden="false" customHeight="false" outlineLevel="0" collapsed="false">
      <c r="B223" s="117" t="s">
        <v>427</v>
      </c>
      <c r="C223" s="82" t="n">
        <v>10</v>
      </c>
      <c r="D223" s="83" t="n">
        <v>408758</v>
      </c>
      <c r="E223" s="83" t="n">
        <v>406663</v>
      </c>
      <c r="F223" s="83" t="n">
        <v>32751</v>
      </c>
      <c r="G223" s="83" t="n">
        <v>2095</v>
      </c>
      <c r="H223" s="83" t="s">
        <v>59</v>
      </c>
      <c r="I223" s="83" t="n">
        <v>2095</v>
      </c>
      <c r="J223" s="83" t="s">
        <v>59</v>
      </c>
      <c r="K223" s="83" t="n">
        <v>331217</v>
      </c>
      <c r="L223" s="83" t="n">
        <v>175056</v>
      </c>
      <c r="M223" s="83" t="n">
        <v>165373</v>
      </c>
      <c r="N223" s="83" t="n">
        <v>22100</v>
      </c>
      <c r="O223" s="83" t="n">
        <v>9683</v>
      </c>
      <c r="P223" s="83" t="s">
        <v>59</v>
      </c>
      <c r="Q223" s="83" t="n">
        <v>2258</v>
      </c>
      <c r="R223" s="85" t="s">
        <v>59</v>
      </c>
    </row>
    <row r="224" customFormat="false" ht="13.5" hidden="false" customHeight="false" outlineLevel="0" collapsed="false">
      <c r="B224" s="117" t="s">
        <v>428</v>
      </c>
      <c r="C224" s="82" t="n">
        <v>11</v>
      </c>
      <c r="D224" s="83" t="n">
        <v>2887443</v>
      </c>
      <c r="E224" s="83" t="n">
        <v>2851427</v>
      </c>
      <c r="F224" s="83" t="n">
        <v>365911</v>
      </c>
      <c r="G224" s="83" t="n">
        <v>36016</v>
      </c>
      <c r="H224" s="83" t="n">
        <v>1619</v>
      </c>
      <c r="I224" s="83" t="n">
        <v>6418</v>
      </c>
      <c r="J224" s="83" t="n">
        <v>1619</v>
      </c>
      <c r="K224" s="83" t="n">
        <v>2277826</v>
      </c>
      <c r="L224" s="83" t="n">
        <v>1630069</v>
      </c>
      <c r="M224" s="83" t="n">
        <v>1543152</v>
      </c>
      <c r="N224" s="83" t="n">
        <v>321672</v>
      </c>
      <c r="O224" s="83" t="n">
        <v>86917</v>
      </c>
      <c r="P224" s="83" t="n">
        <v>30210</v>
      </c>
      <c r="Q224" s="83" t="n">
        <v>86917</v>
      </c>
      <c r="R224" s="85" t="n">
        <v>30210</v>
      </c>
    </row>
    <row r="225" customFormat="false" ht="13.5" hidden="false" customHeight="false" outlineLevel="0" collapsed="false">
      <c r="B225" s="117"/>
      <c r="C225" s="8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5"/>
    </row>
    <row r="226" customFormat="false" ht="13.5" hidden="false" customHeight="false" outlineLevel="0" collapsed="false">
      <c r="B226" s="117" t="s">
        <v>95</v>
      </c>
      <c r="C226" s="82" t="n">
        <v>320</v>
      </c>
      <c r="D226" s="83" t="n">
        <v>2033656</v>
      </c>
      <c r="E226" s="83" t="n">
        <v>2017473</v>
      </c>
      <c r="F226" s="83" t="n">
        <v>292144</v>
      </c>
      <c r="G226" s="83" t="n">
        <v>16183</v>
      </c>
      <c r="H226" s="83" t="n">
        <v>1607</v>
      </c>
      <c r="I226" s="83" t="n">
        <v>13519</v>
      </c>
      <c r="J226" s="83" t="n">
        <v>1594</v>
      </c>
      <c r="K226" s="83" t="n">
        <v>1649021</v>
      </c>
      <c r="L226" s="83" t="n">
        <v>1099086</v>
      </c>
      <c r="M226" s="83" t="n">
        <v>1087773</v>
      </c>
      <c r="N226" s="83" t="n">
        <v>155578</v>
      </c>
      <c r="O226" s="83" t="n">
        <v>11313</v>
      </c>
      <c r="P226" s="83" t="n">
        <v>3365</v>
      </c>
      <c r="Q226" s="83" t="n">
        <v>7852</v>
      </c>
      <c r="R226" s="85" t="n">
        <v>738</v>
      </c>
    </row>
    <row r="227" customFormat="false" ht="13.5" hidden="false" customHeight="false" outlineLevel="0" collapsed="false">
      <c r="B227" s="117" t="s">
        <v>423</v>
      </c>
      <c r="C227" s="82" t="n">
        <v>132</v>
      </c>
      <c r="D227" s="83" t="n">
        <v>274916</v>
      </c>
      <c r="E227" s="83" t="n">
        <v>268862</v>
      </c>
      <c r="F227" s="83" t="n">
        <v>23110</v>
      </c>
      <c r="G227" s="83" t="n">
        <v>6054</v>
      </c>
      <c r="H227" s="83" t="n">
        <v>568</v>
      </c>
      <c r="I227" s="83" t="n">
        <v>5232</v>
      </c>
      <c r="J227" s="83" t="n">
        <v>563</v>
      </c>
      <c r="K227" s="83" t="n">
        <v>222230</v>
      </c>
      <c r="L227" s="83" t="n">
        <v>151105</v>
      </c>
      <c r="M227" s="83" t="n">
        <v>147348</v>
      </c>
      <c r="N227" s="83" t="n">
        <v>16025</v>
      </c>
      <c r="O227" s="83" t="n">
        <v>3757</v>
      </c>
      <c r="P227" s="83" t="n">
        <v>1150</v>
      </c>
      <c r="Q227" s="83" t="n">
        <v>3227</v>
      </c>
      <c r="R227" s="85" t="n">
        <v>696</v>
      </c>
    </row>
    <row r="228" customFormat="false" ht="13.5" hidden="false" customHeight="false" outlineLevel="0" collapsed="false">
      <c r="B228" s="117" t="s">
        <v>424</v>
      </c>
      <c r="C228" s="82" t="n">
        <v>108</v>
      </c>
      <c r="D228" s="83" t="n">
        <v>422899</v>
      </c>
      <c r="E228" s="83" t="n">
        <v>422304</v>
      </c>
      <c r="F228" s="83" t="n">
        <v>68470</v>
      </c>
      <c r="G228" s="83" t="n">
        <v>595</v>
      </c>
      <c r="H228" s="83" t="n">
        <v>184</v>
      </c>
      <c r="I228" s="83" t="n">
        <v>594</v>
      </c>
      <c r="J228" s="83" t="n">
        <v>184</v>
      </c>
      <c r="K228" s="83" t="n">
        <v>346654</v>
      </c>
      <c r="L228" s="83" t="n">
        <v>233995</v>
      </c>
      <c r="M228" s="83" t="n">
        <v>231693</v>
      </c>
      <c r="N228" s="83" t="n">
        <v>27227</v>
      </c>
      <c r="O228" s="83" t="n">
        <v>2302</v>
      </c>
      <c r="P228" s="83" t="s">
        <v>59</v>
      </c>
      <c r="Q228" s="83" t="n">
        <v>877</v>
      </c>
      <c r="R228" s="85" t="s">
        <v>59</v>
      </c>
    </row>
    <row r="229" customFormat="false" ht="13.5" hidden="false" customHeight="false" outlineLevel="0" collapsed="false">
      <c r="B229" s="117" t="s">
        <v>425</v>
      </c>
      <c r="C229" s="82" t="n">
        <v>35</v>
      </c>
      <c r="D229" s="83" t="n">
        <v>252276</v>
      </c>
      <c r="E229" s="83" t="n">
        <v>252156</v>
      </c>
      <c r="F229" s="83" t="n">
        <v>48419</v>
      </c>
      <c r="G229" s="83" t="n">
        <v>120</v>
      </c>
      <c r="H229" s="83" t="n">
        <v>120</v>
      </c>
      <c r="I229" s="83" t="n">
        <v>120</v>
      </c>
      <c r="J229" s="83" t="n">
        <v>120</v>
      </c>
      <c r="K229" s="83" t="n">
        <v>211266</v>
      </c>
      <c r="L229" s="83" t="n">
        <v>135204</v>
      </c>
      <c r="M229" s="83" t="n">
        <v>134986</v>
      </c>
      <c r="N229" s="83" t="n">
        <v>11432</v>
      </c>
      <c r="O229" s="83" t="n">
        <v>218</v>
      </c>
      <c r="P229" s="83" t="s">
        <v>59</v>
      </c>
      <c r="Q229" s="83" t="n">
        <v>218</v>
      </c>
      <c r="R229" s="85" t="s">
        <v>59</v>
      </c>
    </row>
    <row r="230" customFormat="false" ht="13.5" hidden="false" customHeight="false" outlineLevel="0" collapsed="false">
      <c r="B230" s="117" t="s">
        <v>426</v>
      </c>
      <c r="C230" s="82" t="n">
        <v>27</v>
      </c>
      <c r="D230" s="83" t="n">
        <v>282564</v>
      </c>
      <c r="E230" s="83" t="n">
        <v>275623</v>
      </c>
      <c r="F230" s="83" t="n">
        <v>52481</v>
      </c>
      <c r="G230" s="83" t="n">
        <v>6941</v>
      </c>
      <c r="H230" s="83" t="n">
        <v>703</v>
      </c>
      <c r="I230" s="83" t="n">
        <v>5100</v>
      </c>
      <c r="J230" s="83" t="n">
        <v>703</v>
      </c>
      <c r="K230" s="83" t="n">
        <v>217163</v>
      </c>
      <c r="L230" s="83" t="n">
        <v>130849</v>
      </c>
      <c r="M230" s="83" t="n">
        <v>128313</v>
      </c>
      <c r="N230" s="83" t="n">
        <v>9765</v>
      </c>
      <c r="O230" s="83" t="n">
        <v>2536</v>
      </c>
      <c r="P230" s="83" t="n">
        <v>2173</v>
      </c>
      <c r="Q230" s="83" t="n">
        <v>1030</v>
      </c>
      <c r="R230" s="85" t="s">
        <v>59</v>
      </c>
    </row>
    <row r="231" customFormat="false" ht="13.5" hidden="false" customHeight="false" outlineLevel="0" collapsed="false">
      <c r="B231" s="117" t="s">
        <v>427</v>
      </c>
      <c r="C231" s="82" t="n">
        <v>13</v>
      </c>
      <c r="D231" s="83" t="n">
        <v>340008</v>
      </c>
      <c r="E231" s="83" t="n">
        <v>339879</v>
      </c>
      <c r="F231" s="83" t="n">
        <v>64559</v>
      </c>
      <c r="G231" s="83" t="n">
        <v>129</v>
      </c>
      <c r="H231" s="83" t="n">
        <v>32</v>
      </c>
      <c r="I231" s="83" t="n">
        <v>129</v>
      </c>
      <c r="J231" s="83" t="n">
        <v>24</v>
      </c>
      <c r="K231" s="83" t="n">
        <v>293749</v>
      </c>
      <c r="L231" s="83" t="n">
        <v>148923</v>
      </c>
      <c r="M231" s="83" t="n">
        <v>148651</v>
      </c>
      <c r="N231" s="83" t="n">
        <v>39461</v>
      </c>
      <c r="O231" s="83" t="n">
        <v>272</v>
      </c>
      <c r="P231" s="83" t="n">
        <v>42</v>
      </c>
      <c r="Q231" s="83" t="n">
        <v>272</v>
      </c>
      <c r="R231" s="85" t="n">
        <v>42</v>
      </c>
    </row>
    <row r="232" customFormat="false" ht="13.5" hidden="false" customHeight="false" outlineLevel="0" collapsed="false">
      <c r="B232" s="117" t="s">
        <v>428</v>
      </c>
      <c r="C232" s="82" t="n">
        <v>5</v>
      </c>
      <c r="D232" s="83" t="n">
        <v>460993</v>
      </c>
      <c r="E232" s="83" t="n">
        <v>458649</v>
      </c>
      <c r="F232" s="83" t="n">
        <v>35105</v>
      </c>
      <c r="G232" s="83" t="n">
        <v>2344</v>
      </c>
      <c r="H232" s="83" t="s">
        <v>59</v>
      </c>
      <c r="I232" s="83" t="n">
        <v>2344</v>
      </c>
      <c r="J232" s="83" t="s">
        <v>59</v>
      </c>
      <c r="K232" s="83" t="n">
        <v>357959</v>
      </c>
      <c r="L232" s="83" t="n">
        <v>299010</v>
      </c>
      <c r="M232" s="83" t="n">
        <v>296782</v>
      </c>
      <c r="N232" s="83" t="n">
        <v>51668</v>
      </c>
      <c r="O232" s="83" t="n">
        <v>2228</v>
      </c>
      <c r="P232" s="83" t="s">
        <v>59</v>
      </c>
      <c r="Q232" s="83" t="n">
        <v>2228</v>
      </c>
      <c r="R232" s="85" t="s">
        <v>59</v>
      </c>
    </row>
    <row r="233" customFormat="false" ht="13.5" hidden="false" customHeight="false" outlineLevel="0" collapsed="false">
      <c r="B233" s="117"/>
      <c r="C233" s="8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5"/>
    </row>
    <row r="234" customFormat="false" ht="13.5" hidden="false" customHeight="false" outlineLevel="0" collapsed="false">
      <c r="B234" s="117" t="s">
        <v>96</v>
      </c>
      <c r="C234" s="82" t="n">
        <v>806</v>
      </c>
      <c r="D234" s="83" t="n">
        <v>9385210</v>
      </c>
      <c r="E234" s="83" t="n">
        <v>9277120</v>
      </c>
      <c r="F234" s="83" t="n">
        <v>710785</v>
      </c>
      <c r="G234" s="83" t="n">
        <v>108090</v>
      </c>
      <c r="H234" s="83" t="n">
        <v>35669</v>
      </c>
      <c r="I234" s="83" t="n">
        <v>106072</v>
      </c>
      <c r="J234" s="83" t="n">
        <v>35005</v>
      </c>
      <c r="K234" s="83" t="n">
        <v>6831295</v>
      </c>
      <c r="L234" s="83" t="n">
        <v>2230556</v>
      </c>
      <c r="M234" s="83" t="n">
        <v>2217525</v>
      </c>
      <c r="N234" s="83" t="n">
        <v>172530</v>
      </c>
      <c r="O234" s="83" t="n">
        <v>13031</v>
      </c>
      <c r="P234" s="83" t="n">
        <v>4478</v>
      </c>
      <c r="Q234" s="83" t="n">
        <v>11806</v>
      </c>
      <c r="R234" s="85" t="n">
        <v>4269</v>
      </c>
    </row>
    <row r="235" customFormat="false" ht="13.5" hidden="false" customHeight="false" outlineLevel="0" collapsed="false">
      <c r="B235" s="117" t="s">
        <v>423</v>
      </c>
      <c r="C235" s="82" t="n">
        <v>292</v>
      </c>
      <c r="D235" s="83" t="n">
        <v>482523</v>
      </c>
      <c r="E235" s="83" t="n">
        <v>480651</v>
      </c>
      <c r="F235" s="83" t="n">
        <v>55776</v>
      </c>
      <c r="G235" s="83" t="n">
        <v>1872</v>
      </c>
      <c r="H235" s="83" t="n">
        <v>59</v>
      </c>
      <c r="I235" s="83" t="n">
        <v>1866</v>
      </c>
      <c r="J235" s="83" t="n">
        <v>59</v>
      </c>
      <c r="K235" s="83" t="n">
        <v>350200</v>
      </c>
      <c r="L235" s="83" t="n">
        <v>165820</v>
      </c>
      <c r="M235" s="83" t="n">
        <v>164097</v>
      </c>
      <c r="N235" s="83" t="n">
        <v>4901</v>
      </c>
      <c r="O235" s="83" t="n">
        <v>1723</v>
      </c>
      <c r="P235" s="83" t="n">
        <v>14</v>
      </c>
      <c r="Q235" s="83" t="n">
        <v>1719</v>
      </c>
      <c r="R235" s="85" t="n">
        <v>14</v>
      </c>
    </row>
    <row r="236" customFormat="false" ht="13.5" hidden="false" customHeight="false" outlineLevel="0" collapsed="false">
      <c r="B236" s="117" t="s">
        <v>424</v>
      </c>
      <c r="C236" s="82" t="n">
        <v>239</v>
      </c>
      <c r="D236" s="83" t="n">
        <v>897415</v>
      </c>
      <c r="E236" s="83" t="n">
        <v>896416</v>
      </c>
      <c r="F236" s="83" t="n">
        <v>76246</v>
      </c>
      <c r="G236" s="83" t="n">
        <v>999</v>
      </c>
      <c r="H236" s="83" t="n">
        <v>183</v>
      </c>
      <c r="I236" s="83" t="n">
        <v>895</v>
      </c>
      <c r="J236" s="83" t="n">
        <v>183</v>
      </c>
      <c r="K236" s="83" t="n">
        <v>665933</v>
      </c>
      <c r="L236" s="83" t="n">
        <v>345197</v>
      </c>
      <c r="M236" s="83" t="n">
        <v>342057</v>
      </c>
      <c r="N236" s="83" t="n">
        <v>23950</v>
      </c>
      <c r="O236" s="83" t="n">
        <v>3140</v>
      </c>
      <c r="P236" s="83" t="n">
        <v>164</v>
      </c>
      <c r="Q236" s="83" t="n">
        <v>3102</v>
      </c>
      <c r="R236" s="85" t="n">
        <v>164</v>
      </c>
    </row>
    <row r="237" customFormat="false" ht="13.5" hidden="false" customHeight="false" outlineLevel="0" collapsed="false">
      <c r="B237" s="117" t="s">
        <v>425</v>
      </c>
      <c r="C237" s="82" t="n">
        <v>113</v>
      </c>
      <c r="D237" s="83" t="n">
        <v>727632</v>
      </c>
      <c r="E237" s="83" t="n">
        <v>726409</v>
      </c>
      <c r="F237" s="83" t="n">
        <v>46810</v>
      </c>
      <c r="G237" s="83" t="n">
        <v>1223</v>
      </c>
      <c r="H237" s="83" t="n">
        <v>260</v>
      </c>
      <c r="I237" s="83" t="n">
        <v>703</v>
      </c>
      <c r="J237" s="83" t="n">
        <v>260</v>
      </c>
      <c r="K237" s="83" t="n">
        <v>518336</v>
      </c>
      <c r="L237" s="83" t="n">
        <v>236083</v>
      </c>
      <c r="M237" s="83" t="n">
        <v>234468</v>
      </c>
      <c r="N237" s="83" t="n">
        <v>6970</v>
      </c>
      <c r="O237" s="83" t="n">
        <v>1615</v>
      </c>
      <c r="P237" s="83" t="n">
        <v>17</v>
      </c>
      <c r="Q237" s="83" t="n">
        <v>1564</v>
      </c>
      <c r="R237" s="85" t="n">
        <v>17</v>
      </c>
    </row>
    <row r="238" customFormat="false" ht="13.5" hidden="false" customHeight="false" outlineLevel="0" collapsed="false">
      <c r="B238" s="117" t="s">
        <v>426</v>
      </c>
      <c r="C238" s="82" t="n">
        <v>86</v>
      </c>
      <c r="D238" s="83" t="n">
        <v>1014869</v>
      </c>
      <c r="E238" s="83" t="n">
        <v>1013114</v>
      </c>
      <c r="F238" s="83" t="n">
        <v>122207</v>
      </c>
      <c r="G238" s="83" t="n">
        <v>1755</v>
      </c>
      <c r="H238" s="83" t="n">
        <v>301</v>
      </c>
      <c r="I238" s="83" t="n">
        <v>764</v>
      </c>
      <c r="J238" s="83" t="n">
        <v>297</v>
      </c>
      <c r="K238" s="83" t="n">
        <v>748099</v>
      </c>
      <c r="L238" s="83" t="n">
        <v>288020</v>
      </c>
      <c r="M238" s="83" t="n">
        <v>286372</v>
      </c>
      <c r="N238" s="83" t="n">
        <v>16318</v>
      </c>
      <c r="O238" s="83" t="n">
        <v>1648</v>
      </c>
      <c r="P238" s="83" t="n">
        <v>224</v>
      </c>
      <c r="Q238" s="83" t="n">
        <v>516</v>
      </c>
      <c r="R238" s="85" t="n">
        <v>15</v>
      </c>
    </row>
    <row r="239" customFormat="false" ht="13.5" hidden="false" customHeight="false" outlineLevel="0" collapsed="false">
      <c r="B239" s="117" t="s">
        <v>427</v>
      </c>
      <c r="C239" s="82" t="n">
        <v>42</v>
      </c>
      <c r="D239" s="83" t="n">
        <v>1167089</v>
      </c>
      <c r="E239" s="83" t="n">
        <v>1166414</v>
      </c>
      <c r="F239" s="83" t="n">
        <v>201177</v>
      </c>
      <c r="G239" s="83" t="n">
        <v>675</v>
      </c>
      <c r="H239" s="83" t="n">
        <v>10</v>
      </c>
      <c r="I239" s="83" t="n">
        <v>294</v>
      </c>
      <c r="J239" s="83" t="n">
        <v>3</v>
      </c>
      <c r="K239" s="83" t="n">
        <v>847422</v>
      </c>
      <c r="L239" s="83" t="n">
        <v>374090</v>
      </c>
      <c r="M239" s="83" t="n">
        <v>373897</v>
      </c>
      <c r="N239" s="83" t="n">
        <v>20607</v>
      </c>
      <c r="O239" s="83" t="n">
        <v>193</v>
      </c>
      <c r="P239" s="83" t="s">
        <v>59</v>
      </c>
      <c r="Q239" s="83" t="n">
        <v>193</v>
      </c>
      <c r="R239" s="85" t="s">
        <v>59</v>
      </c>
    </row>
    <row r="240" customFormat="false" ht="13.5" hidden="false" customHeight="false" outlineLevel="0" collapsed="false">
      <c r="B240" s="117" t="s">
        <v>428</v>
      </c>
      <c r="C240" s="82" t="n">
        <v>34</v>
      </c>
      <c r="D240" s="83" t="n">
        <v>5095682</v>
      </c>
      <c r="E240" s="83" t="n">
        <v>4994116</v>
      </c>
      <c r="F240" s="83" t="n">
        <v>208569</v>
      </c>
      <c r="G240" s="83" t="n">
        <v>101566</v>
      </c>
      <c r="H240" s="83" t="n">
        <v>34856</v>
      </c>
      <c r="I240" s="83" t="n">
        <v>101550</v>
      </c>
      <c r="J240" s="83" t="n">
        <v>34203</v>
      </c>
      <c r="K240" s="83" t="n">
        <v>3701305</v>
      </c>
      <c r="L240" s="83" t="n">
        <v>821346</v>
      </c>
      <c r="M240" s="83" t="n">
        <v>816634</v>
      </c>
      <c r="N240" s="83" t="n">
        <v>99784</v>
      </c>
      <c r="O240" s="83" t="n">
        <v>4712</v>
      </c>
      <c r="P240" s="83" t="n">
        <v>4059</v>
      </c>
      <c r="Q240" s="83" t="n">
        <v>4712</v>
      </c>
      <c r="R240" s="85" t="n">
        <v>4059</v>
      </c>
    </row>
    <row r="241" customFormat="false" ht="13.5" hidden="false" customHeight="false" outlineLevel="0" collapsed="false">
      <c r="B241" s="117"/>
      <c r="C241" s="8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5"/>
    </row>
    <row r="242" customFormat="false" ht="13.5" hidden="false" customHeight="false" outlineLevel="0" collapsed="false">
      <c r="B242" s="117" t="s">
        <v>97</v>
      </c>
      <c r="C242" s="82" t="n">
        <v>91</v>
      </c>
      <c r="D242" s="83" t="n">
        <v>2015740</v>
      </c>
      <c r="E242" s="83" t="n">
        <v>2015230</v>
      </c>
      <c r="F242" s="83" t="n">
        <v>122343</v>
      </c>
      <c r="G242" s="83" t="n">
        <v>510</v>
      </c>
      <c r="H242" s="83" t="s">
        <v>59</v>
      </c>
      <c r="I242" s="83" t="n">
        <v>123</v>
      </c>
      <c r="J242" s="83" t="s">
        <v>59</v>
      </c>
      <c r="K242" s="83" t="n">
        <v>1179505</v>
      </c>
      <c r="L242" s="83" t="n">
        <v>543280</v>
      </c>
      <c r="M242" s="83" t="n">
        <v>543093</v>
      </c>
      <c r="N242" s="83" t="n">
        <v>42166</v>
      </c>
      <c r="O242" s="83" t="n">
        <v>187</v>
      </c>
      <c r="P242" s="83" t="s">
        <v>59</v>
      </c>
      <c r="Q242" s="83" t="n">
        <v>136</v>
      </c>
      <c r="R242" s="85" t="s">
        <v>59</v>
      </c>
    </row>
    <row r="243" customFormat="false" ht="13.5" hidden="false" customHeight="false" outlineLevel="0" collapsed="false">
      <c r="B243" s="117" t="s">
        <v>423</v>
      </c>
      <c r="C243" s="82" t="n">
        <v>22</v>
      </c>
      <c r="D243" s="83" t="n">
        <v>37062</v>
      </c>
      <c r="E243" s="83" t="n">
        <v>37062</v>
      </c>
      <c r="F243" s="83" t="n">
        <v>6529</v>
      </c>
      <c r="G243" s="83" t="s">
        <v>59</v>
      </c>
      <c r="H243" s="83" t="s">
        <v>59</v>
      </c>
      <c r="I243" s="83" t="s">
        <v>59</v>
      </c>
      <c r="J243" s="83" t="s">
        <v>59</v>
      </c>
      <c r="K243" s="83" t="n">
        <v>22917</v>
      </c>
      <c r="L243" s="83" t="n">
        <v>12344</v>
      </c>
      <c r="M243" s="83" t="n">
        <v>12344</v>
      </c>
      <c r="N243" s="83" t="n">
        <v>899</v>
      </c>
      <c r="O243" s="83" t="s">
        <v>59</v>
      </c>
      <c r="P243" s="83" t="s">
        <v>59</v>
      </c>
      <c r="Q243" s="83" t="s">
        <v>59</v>
      </c>
      <c r="R243" s="85" t="s">
        <v>59</v>
      </c>
    </row>
    <row r="244" customFormat="false" ht="13.5" hidden="false" customHeight="false" outlineLevel="0" collapsed="false">
      <c r="B244" s="117" t="s">
        <v>424</v>
      </c>
      <c r="C244" s="82" t="n">
        <v>18</v>
      </c>
      <c r="D244" s="83" t="n">
        <v>52672</v>
      </c>
      <c r="E244" s="83" t="n">
        <v>52671</v>
      </c>
      <c r="F244" s="83" t="n">
        <v>1613</v>
      </c>
      <c r="G244" s="83" t="n">
        <v>1</v>
      </c>
      <c r="H244" s="83" t="s">
        <v>59</v>
      </c>
      <c r="I244" s="83" t="n">
        <v>1</v>
      </c>
      <c r="J244" s="83" t="s">
        <v>59</v>
      </c>
      <c r="K244" s="83" t="n">
        <v>30747</v>
      </c>
      <c r="L244" s="83" t="n">
        <v>19646</v>
      </c>
      <c r="M244" s="83" t="n">
        <v>19646</v>
      </c>
      <c r="N244" s="83" t="n">
        <v>118</v>
      </c>
      <c r="O244" s="83" t="s">
        <v>59</v>
      </c>
      <c r="P244" s="83" t="s">
        <v>59</v>
      </c>
      <c r="Q244" s="83" t="s">
        <v>59</v>
      </c>
      <c r="R244" s="85" t="s">
        <v>59</v>
      </c>
    </row>
    <row r="245" customFormat="false" ht="13.5" hidden="false" customHeight="false" outlineLevel="0" collapsed="false">
      <c r="B245" s="117" t="s">
        <v>425</v>
      </c>
      <c r="C245" s="82" t="n">
        <v>12</v>
      </c>
      <c r="D245" s="83" t="n">
        <v>65622</v>
      </c>
      <c r="E245" s="83" t="n">
        <v>65130</v>
      </c>
      <c r="F245" s="83" t="n">
        <v>4691</v>
      </c>
      <c r="G245" s="83" t="n">
        <v>492</v>
      </c>
      <c r="H245" s="83" t="s">
        <v>59</v>
      </c>
      <c r="I245" s="83" t="n">
        <v>121</v>
      </c>
      <c r="J245" s="83" t="s">
        <v>59</v>
      </c>
      <c r="K245" s="83" t="n">
        <v>29511</v>
      </c>
      <c r="L245" s="83" t="n">
        <v>14570</v>
      </c>
      <c r="M245" s="83" t="n">
        <v>14383</v>
      </c>
      <c r="N245" s="83" t="n">
        <v>24</v>
      </c>
      <c r="O245" s="83" t="n">
        <v>187</v>
      </c>
      <c r="P245" s="83" t="s">
        <v>59</v>
      </c>
      <c r="Q245" s="83" t="n">
        <v>136</v>
      </c>
      <c r="R245" s="85" t="s">
        <v>59</v>
      </c>
    </row>
    <row r="246" customFormat="false" ht="13.5" hidden="false" customHeight="false" outlineLevel="0" collapsed="false">
      <c r="B246" s="117" t="s">
        <v>426</v>
      </c>
      <c r="C246" s="82" t="n">
        <v>20</v>
      </c>
      <c r="D246" s="83" t="n">
        <v>300976</v>
      </c>
      <c r="E246" s="83" t="n">
        <v>300975</v>
      </c>
      <c r="F246" s="83" t="n">
        <v>15154</v>
      </c>
      <c r="G246" s="83" t="n">
        <v>1</v>
      </c>
      <c r="H246" s="83" t="s">
        <v>59</v>
      </c>
      <c r="I246" s="83" t="n">
        <v>1</v>
      </c>
      <c r="J246" s="83" t="s">
        <v>59</v>
      </c>
      <c r="K246" s="83" t="n">
        <v>200079</v>
      </c>
      <c r="L246" s="83" t="n">
        <v>90282</v>
      </c>
      <c r="M246" s="83" t="n">
        <v>90282</v>
      </c>
      <c r="N246" s="83" t="n">
        <v>3066</v>
      </c>
      <c r="O246" s="83" t="s">
        <v>59</v>
      </c>
      <c r="P246" s="83" t="s">
        <v>59</v>
      </c>
      <c r="Q246" s="83" t="s">
        <v>59</v>
      </c>
      <c r="R246" s="85" t="s">
        <v>59</v>
      </c>
    </row>
    <row r="247" customFormat="false" ht="13.5" hidden="false" customHeight="false" outlineLevel="0" collapsed="false">
      <c r="B247" s="117" t="s">
        <v>427</v>
      </c>
      <c r="C247" s="82" t="n">
        <v>10</v>
      </c>
      <c r="D247" s="83" t="n">
        <v>270699</v>
      </c>
      <c r="E247" s="83" t="n">
        <v>270699</v>
      </c>
      <c r="F247" s="83" t="n">
        <v>30252</v>
      </c>
      <c r="G247" s="83" t="s">
        <v>59</v>
      </c>
      <c r="H247" s="83" t="s">
        <v>59</v>
      </c>
      <c r="I247" s="83" t="s">
        <v>59</v>
      </c>
      <c r="J247" s="83" t="s">
        <v>59</v>
      </c>
      <c r="K247" s="83" t="n">
        <v>167838</v>
      </c>
      <c r="L247" s="83" t="n">
        <v>77480</v>
      </c>
      <c r="M247" s="83" t="n">
        <v>77480</v>
      </c>
      <c r="N247" s="83" t="n">
        <v>1423</v>
      </c>
      <c r="O247" s="83" t="s">
        <v>59</v>
      </c>
      <c r="P247" s="83" t="s">
        <v>59</v>
      </c>
      <c r="Q247" s="83" t="s">
        <v>59</v>
      </c>
      <c r="R247" s="85" t="s">
        <v>59</v>
      </c>
    </row>
    <row r="248" customFormat="false" ht="13.5" hidden="false" customHeight="false" outlineLevel="0" collapsed="false">
      <c r="B248" s="117" t="s">
        <v>428</v>
      </c>
      <c r="C248" s="82" t="n">
        <v>9</v>
      </c>
      <c r="D248" s="83" t="n">
        <v>1288709</v>
      </c>
      <c r="E248" s="83" t="n">
        <v>1288693</v>
      </c>
      <c r="F248" s="83" t="n">
        <v>64104</v>
      </c>
      <c r="G248" s="83" t="n">
        <v>16</v>
      </c>
      <c r="H248" s="83" t="s">
        <v>59</v>
      </c>
      <c r="I248" s="83" t="s">
        <v>59</v>
      </c>
      <c r="J248" s="83" t="s">
        <v>59</v>
      </c>
      <c r="K248" s="83" t="n">
        <v>728413</v>
      </c>
      <c r="L248" s="83" t="n">
        <v>328958</v>
      </c>
      <c r="M248" s="83" t="n">
        <v>328958</v>
      </c>
      <c r="N248" s="83" t="n">
        <v>36636</v>
      </c>
      <c r="O248" s="83" t="s">
        <v>59</v>
      </c>
      <c r="P248" s="83" t="s">
        <v>59</v>
      </c>
      <c r="Q248" s="83" t="s">
        <v>59</v>
      </c>
      <c r="R248" s="85" t="s">
        <v>59</v>
      </c>
    </row>
    <row r="249" customFormat="false" ht="13.5" hidden="false" customHeight="false" outlineLevel="0" collapsed="false">
      <c r="B249" s="117"/>
      <c r="C249" s="82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5"/>
    </row>
    <row r="250" customFormat="false" ht="13.5" hidden="false" customHeight="false" outlineLevel="0" collapsed="false">
      <c r="B250" s="117" t="s">
        <v>98</v>
      </c>
      <c r="C250" s="82" t="n">
        <v>120</v>
      </c>
      <c r="D250" s="83" t="n">
        <v>2086920</v>
      </c>
      <c r="E250" s="83" t="n">
        <v>2085126</v>
      </c>
      <c r="F250" s="83" t="n">
        <v>99448</v>
      </c>
      <c r="G250" s="83" t="n">
        <v>1794</v>
      </c>
      <c r="H250" s="83" t="n">
        <v>186</v>
      </c>
      <c r="I250" s="83" t="n">
        <v>1494</v>
      </c>
      <c r="J250" s="83" t="n">
        <v>186</v>
      </c>
      <c r="K250" s="83" t="n">
        <v>1358686</v>
      </c>
      <c r="L250" s="83" t="n">
        <v>431970</v>
      </c>
      <c r="M250" s="83" t="n">
        <v>428565</v>
      </c>
      <c r="N250" s="83" t="n">
        <v>17289</v>
      </c>
      <c r="O250" s="83" t="n">
        <v>3405</v>
      </c>
      <c r="P250" s="83" t="n">
        <v>47</v>
      </c>
      <c r="Q250" s="83" t="n">
        <v>3363</v>
      </c>
      <c r="R250" s="85" t="n">
        <v>47</v>
      </c>
    </row>
    <row r="251" customFormat="false" ht="13.5" hidden="false" customHeight="false" outlineLevel="0" collapsed="false">
      <c r="B251" s="117" t="s">
        <v>423</v>
      </c>
      <c r="C251" s="82" t="n">
        <v>34</v>
      </c>
      <c r="D251" s="83" t="n">
        <v>84820</v>
      </c>
      <c r="E251" s="83" t="n">
        <v>84716</v>
      </c>
      <c r="F251" s="83" t="n">
        <v>7110</v>
      </c>
      <c r="G251" s="83" t="n">
        <v>104</v>
      </c>
      <c r="H251" s="83" t="s">
        <v>59</v>
      </c>
      <c r="I251" s="83" t="n">
        <v>98</v>
      </c>
      <c r="J251" s="83" t="s">
        <v>59</v>
      </c>
      <c r="K251" s="83" t="n">
        <v>48574</v>
      </c>
      <c r="L251" s="83" t="n">
        <v>23141</v>
      </c>
      <c r="M251" s="83" t="n">
        <v>22457</v>
      </c>
      <c r="N251" s="83" t="n">
        <v>433</v>
      </c>
      <c r="O251" s="83" t="n">
        <v>684</v>
      </c>
      <c r="P251" s="83" t="s">
        <v>59</v>
      </c>
      <c r="Q251" s="83" t="n">
        <v>680</v>
      </c>
      <c r="R251" s="85" t="s">
        <v>59</v>
      </c>
    </row>
    <row r="252" customFormat="false" ht="13.5" hidden="false" customHeight="false" outlineLevel="0" collapsed="false">
      <c r="B252" s="117" t="s">
        <v>424</v>
      </c>
      <c r="C252" s="82" t="n">
        <v>36</v>
      </c>
      <c r="D252" s="83" t="n">
        <v>206005</v>
      </c>
      <c r="E252" s="83" t="n">
        <v>205876</v>
      </c>
      <c r="F252" s="83" t="n">
        <v>4890</v>
      </c>
      <c r="G252" s="83" t="n">
        <v>129</v>
      </c>
      <c r="H252" s="83" t="s">
        <v>59</v>
      </c>
      <c r="I252" s="83" t="n">
        <v>25</v>
      </c>
      <c r="J252" s="83" t="s">
        <v>59</v>
      </c>
      <c r="K252" s="83" t="n">
        <v>127097</v>
      </c>
      <c r="L252" s="83" t="n">
        <v>71833</v>
      </c>
      <c r="M252" s="83" t="n">
        <v>71041</v>
      </c>
      <c r="N252" s="83" t="n">
        <v>931</v>
      </c>
      <c r="O252" s="83" t="n">
        <v>792</v>
      </c>
      <c r="P252" s="83" t="s">
        <v>59</v>
      </c>
      <c r="Q252" s="83" t="n">
        <v>754</v>
      </c>
      <c r="R252" s="85" t="s">
        <v>59</v>
      </c>
    </row>
    <row r="253" customFormat="false" ht="13.5" hidden="false" customHeight="false" outlineLevel="0" collapsed="false">
      <c r="B253" s="117" t="s">
        <v>425</v>
      </c>
      <c r="C253" s="82" t="n">
        <v>22</v>
      </c>
      <c r="D253" s="83" t="n">
        <v>199500</v>
      </c>
      <c r="E253" s="83" t="n">
        <v>199270</v>
      </c>
      <c r="F253" s="83" t="n">
        <v>3406</v>
      </c>
      <c r="G253" s="83" t="n">
        <v>230</v>
      </c>
      <c r="H253" s="83" t="n">
        <v>28</v>
      </c>
      <c r="I253" s="83" t="n">
        <v>81</v>
      </c>
      <c r="J253" s="83" t="n">
        <v>28</v>
      </c>
      <c r="K253" s="83" t="n">
        <v>119344</v>
      </c>
      <c r="L253" s="83" t="n">
        <v>55334</v>
      </c>
      <c r="M253" s="83" t="n">
        <v>53933</v>
      </c>
      <c r="N253" s="83" t="n">
        <v>2561</v>
      </c>
      <c r="O253" s="83" t="n">
        <v>1401</v>
      </c>
      <c r="P253" s="83" t="n">
        <v>12</v>
      </c>
      <c r="Q253" s="83" t="n">
        <v>1401</v>
      </c>
      <c r="R253" s="85" t="n">
        <v>12</v>
      </c>
    </row>
    <row r="254" customFormat="false" ht="13.5" hidden="false" customHeight="false" outlineLevel="0" collapsed="false">
      <c r="B254" s="117" t="s">
        <v>426</v>
      </c>
      <c r="C254" s="82" t="n">
        <v>11</v>
      </c>
      <c r="D254" s="83" t="n">
        <v>187506</v>
      </c>
      <c r="E254" s="83" t="n">
        <v>187337</v>
      </c>
      <c r="F254" s="83" t="n">
        <v>4770</v>
      </c>
      <c r="G254" s="83" t="n">
        <v>169</v>
      </c>
      <c r="H254" s="83" t="s">
        <v>59</v>
      </c>
      <c r="I254" s="83" t="n">
        <v>128</v>
      </c>
      <c r="J254" s="83" t="s">
        <v>59</v>
      </c>
      <c r="K254" s="83" t="n">
        <v>125269</v>
      </c>
      <c r="L254" s="83" t="n">
        <v>37814</v>
      </c>
      <c r="M254" s="83" t="n">
        <v>37776</v>
      </c>
      <c r="N254" s="83" t="n">
        <v>4752</v>
      </c>
      <c r="O254" s="83" t="n">
        <v>38</v>
      </c>
      <c r="P254" s="83" t="s">
        <v>59</v>
      </c>
      <c r="Q254" s="83" t="n">
        <v>38</v>
      </c>
      <c r="R254" s="85" t="s">
        <v>59</v>
      </c>
    </row>
    <row r="255" customFormat="false" ht="13.5" hidden="false" customHeight="false" outlineLevel="0" collapsed="false">
      <c r="B255" s="117" t="s">
        <v>427</v>
      </c>
      <c r="C255" s="82" t="n">
        <v>7</v>
      </c>
      <c r="D255" s="83" t="n">
        <v>484789</v>
      </c>
      <c r="E255" s="83" t="n">
        <v>484510</v>
      </c>
      <c r="F255" s="83" t="n">
        <v>8923</v>
      </c>
      <c r="G255" s="83" t="n">
        <v>279</v>
      </c>
      <c r="H255" s="83" t="n">
        <v>3</v>
      </c>
      <c r="I255" s="83" t="n">
        <v>279</v>
      </c>
      <c r="J255" s="83" t="n">
        <v>3</v>
      </c>
      <c r="K255" s="83" t="n">
        <v>335566</v>
      </c>
      <c r="L255" s="83" t="n">
        <v>132691</v>
      </c>
      <c r="M255" s="83" t="n">
        <v>132498</v>
      </c>
      <c r="N255" s="83" t="n">
        <v>1678</v>
      </c>
      <c r="O255" s="83" t="n">
        <v>193</v>
      </c>
      <c r="P255" s="83" t="s">
        <v>59</v>
      </c>
      <c r="Q255" s="83" t="n">
        <v>193</v>
      </c>
      <c r="R255" s="85" t="s">
        <v>59</v>
      </c>
    </row>
    <row r="256" customFormat="false" ht="13.5" hidden="false" customHeight="false" outlineLevel="0" collapsed="false">
      <c r="B256" s="117" t="s">
        <v>428</v>
      </c>
      <c r="C256" s="82" t="n">
        <v>10</v>
      </c>
      <c r="D256" s="83" t="n">
        <v>924300</v>
      </c>
      <c r="E256" s="83" t="n">
        <v>923417</v>
      </c>
      <c r="F256" s="83" t="n">
        <v>70349</v>
      </c>
      <c r="G256" s="83" t="n">
        <v>883</v>
      </c>
      <c r="H256" s="83" t="n">
        <v>155</v>
      </c>
      <c r="I256" s="83" t="n">
        <v>883</v>
      </c>
      <c r="J256" s="83" t="n">
        <v>155</v>
      </c>
      <c r="K256" s="83" t="n">
        <v>602836</v>
      </c>
      <c r="L256" s="83" t="n">
        <v>111157</v>
      </c>
      <c r="M256" s="83" t="n">
        <v>110860</v>
      </c>
      <c r="N256" s="83" t="n">
        <v>6934</v>
      </c>
      <c r="O256" s="83" t="n">
        <v>297</v>
      </c>
      <c r="P256" s="83" t="n">
        <v>35</v>
      </c>
      <c r="Q256" s="83" t="n">
        <v>297</v>
      </c>
      <c r="R256" s="85" t="n">
        <v>35</v>
      </c>
    </row>
    <row r="257" customFormat="false" ht="13.5" hidden="false" customHeight="false" outlineLevel="0" collapsed="false">
      <c r="B257" s="117"/>
      <c r="C257" s="82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5"/>
    </row>
    <row r="258" customFormat="false" ht="13.5" hidden="false" customHeight="false" outlineLevel="0" collapsed="false">
      <c r="B258" s="117" t="s">
        <v>99</v>
      </c>
      <c r="C258" s="82" t="n">
        <v>595</v>
      </c>
      <c r="D258" s="83" t="n">
        <v>5282550</v>
      </c>
      <c r="E258" s="83" t="n">
        <v>5176764</v>
      </c>
      <c r="F258" s="83" t="n">
        <v>488994</v>
      </c>
      <c r="G258" s="83" t="n">
        <v>105786</v>
      </c>
      <c r="H258" s="83" t="n">
        <v>35483</v>
      </c>
      <c r="I258" s="83" t="n">
        <v>104455</v>
      </c>
      <c r="J258" s="83" t="n">
        <v>34819</v>
      </c>
      <c r="K258" s="83" t="n">
        <v>4293104</v>
      </c>
      <c r="L258" s="83" t="n">
        <v>1255306</v>
      </c>
      <c r="M258" s="83" t="n">
        <v>1245867</v>
      </c>
      <c r="N258" s="83" t="n">
        <v>113075</v>
      </c>
      <c r="O258" s="83" t="n">
        <v>9439</v>
      </c>
      <c r="P258" s="83" t="n">
        <v>4431</v>
      </c>
      <c r="Q258" s="83" t="n">
        <v>8307</v>
      </c>
      <c r="R258" s="85" t="n">
        <v>4222</v>
      </c>
    </row>
    <row r="259" customFormat="false" ht="13.5" hidden="false" customHeight="false" outlineLevel="0" collapsed="false">
      <c r="B259" s="117" t="s">
        <v>423</v>
      </c>
      <c r="C259" s="82" t="n">
        <v>236</v>
      </c>
      <c r="D259" s="83" t="n">
        <v>360641</v>
      </c>
      <c r="E259" s="83" t="n">
        <v>358873</v>
      </c>
      <c r="F259" s="83" t="n">
        <v>42137</v>
      </c>
      <c r="G259" s="83" t="n">
        <v>1768</v>
      </c>
      <c r="H259" s="83" t="n">
        <v>59</v>
      </c>
      <c r="I259" s="83" t="n">
        <v>1768</v>
      </c>
      <c r="J259" s="83" t="n">
        <v>59</v>
      </c>
      <c r="K259" s="83" t="n">
        <v>278709</v>
      </c>
      <c r="L259" s="83" t="n">
        <v>130335</v>
      </c>
      <c r="M259" s="83" t="n">
        <v>129296</v>
      </c>
      <c r="N259" s="83" t="n">
        <v>3569</v>
      </c>
      <c r="O259" s="83" t="n">
        <v>1039</v>
      </c>
      <c r="P259" s="83" t="n">
        <v>14</v>
      </c>
      <c r="Q259" s="83" t="n">
        <v>1039</v>
      </c>
      <c r="R259" s="85" t="n">
        <v>14</v>
      </c>
    </row>
    <row r="260" customFormat="false" ht="13.5" hidden="false" customHeight="false" outlineLevel="0" collapsed="false">
      <c r="B260" s="117" t="s">
        <v>424</v>
      </c>
      <c r="C260" s="82" t="n">
        <v>185</v>
      </c>
      <c r="D260" s="83" t="n">
        <v>638738</v>
      </c>
      <c r="E260" s="83" t="n">
        <v>637869</v>
      </c>
      <c r="F260" s="83" t="n">
        <v>69743</v>
      </c>
      <c r="G260" s="83" t="n">
        <v>869</v>
      </c>
      <c r="H260" s="83" t="n">
        <v>183</v>
      </c>
      <c r="I260" s="83" t="n">
        <v>869</v>
      </c>
      <c r="J260" s="83" t="n">
        <v>183</v>
      </c>
      <c r="K260" s="83" t="n">
        <v>508089</v>
      </c>
      <c r="L260" s="83" t="n">
        <v>253718</v>
      </c>
      <c r="M260" s="83" t="n">
        <v>251370</v>
      </c>
      <c r="N260" s="83" t="n">
        <v>22901</v>
      </c>
      <c r="O260" s="83" t="n">
        <v>2348</v>
      </c>
      <c r="P260" s="83" t="n">
        <v>164</v>
      </c>
      <c r="Q260" s="83" t="n">
        <v>2348</v>
      </c>
      <c r="R260" s="85" t="n">
        <v>164</v>
      </c>
    </row>
    <row r="261" customFormat="false" ht="13.5" hidden="false" customHeight="false" outlineLevel="0" collapsed="false">
      <c r="B261" s="117" t="s">
        <v>425</v>
      </c>
      <c r="C261" s="82" t="n">
        <v>79</v>
      </c>
      <c r="D261" s="83" t="n">
        <v>462510</v>
      </c>
      <c r="E261" s="83" t="n">
        <v>462009</v>
      </c>
      <c r="F261" s="83" t="n">
        <v>38713</v>
      </c>
      <c r="G261" s="83" t="n">
        <v>501</v>
      </c>
      <c r="H261" s="83" t="n">
        <v>232</v>
      </c>
      <c r="I261" s="83" t="n">
        <v>501</v>
      </c>
      <c r="J261" s="83" t="n">
        <v>232</v>
      </c>
      <c r="K261" s="83" t="n">
        <v>369481</v>
      </c>
      <c r="L261" s="83" t="n">
        <v>166179</v>
      </c>
      <c r="M261" s="83" t="n">
        <v>166152</v>
      </c>
      <c r="N261" s="83" t="n">
        <v>4385</v>
      </c>
      <c r="O261" s="83" t="n">
        <v>27</v>
      </c>
      <c r="P261" s="83" t="n">
        <v>5</v>
      </c>
      <c r="Q261" s="83" t="n">
        <v>27</v>
      </c>
      <c r="R261" s="85" t="n">
        <v>5</v>
      </c>
    </row>
    <row r="262" customFormat="false" ht="13.5" hidden="false" customHeight="false" outlineLevel="0" collapsed="false">
      <c r="B262" s="117" t="s">
        <v>426</v>
      </c>
      <c r="C262" s="82" t="n">
        <v>55</v>
      </c>
      <c r="D262" s="83" t="n">
        <v>526387</v>
      </c>
      <c r="E262" s="83" t="n">
        <v>524802</v>
      </c>
      <c r="F262" s="83" t="n">
        <v>102283</v>
      </c>
      <c r="G262" s="83" t="n">
        <v>1585</v>
      </c>
      <c r="H262" s="83" t="n">
        <v>301</v>
      </c>
      <c r="I262" s="83" t="n">
        <v>635</v>
      </c>
      <c r="J262" s="83" t="n">
        <v>297</v>
      </c>
      <c r="K262" s="83" t="n">
        <v>422751</v>
      </c>
      <c r="L262" s="83" t="n">
        <v>159924</v>
      </c>
      <c r="M262" s="83" t="n">
        <v>158314</v>
      </c>
      <c r="N262" s="83" t="n">
        <v>8500</v>
      </c>
      <c r="O262" s="83" t="n">
        <v>1610</v>
      </c>
      <c r="P262" s="83" t="n">
        <v>224</v>
      </c>
      <c r="Q262" s="83" t="n">
        <v>478</v>
      </c>
      <c r="R262" s="85" t="n">
        <v>15</v>
      </c>
    </row>
    <row r="263" customFormat="false" ht="13.5" hidden="false" customHeight="false" outlineLevel="0" collapsed="false">
      <c r="B263" s="117" t="s">
        <v>427</v>
      </c>
      <c r="C263" s="82" t="n">
        <v>25</v>
      </c>
      <c r="D263" s="83" t="n">
        <v>411601</v>
      </c>
      <c r="E263" s="83" t="n">
        <v>411205</v>
      </c>
      <c r="F263" s="83" t="n">
        <v>162002</v>
      </c>
      <c r="G263" s="83" t="n">
        <v>396</v>
      </c>
      <c r="H263" s="83" t="n">
        <v>7</v>
      </c>
      <c r="I263" s="83" t="n">
        <v>15</v>
      </c>
      <c r="J263" s="83" t="s">
        <v>59</v>
      </c>
      <c r="K263" s="83" t="n">
        <v>344018</v>
      </c>
      <c r="L263" s="83" t="n">
        <v>163919</v>
      </c>
      <c r="M263" s="83" t="n">
        <v>163919</v>
      </c>
      <c r="N263" s="83" t="n">
        <v>17506</v>
      </c>
      <c r="O263" s="83" t="s">
        <v>59</v>
      </c>
      <c r="P263" s="83" t="s">
        <v>59</v>
      </c>
      <c r="Q263" s="83" t="s">
        <v>59</v>
      </c>
      <c r="R263" s="85" t="s">
        <v>59</v>
      </c>
    </row>
    <row r="264" customFormat="false" ht="13.5" hidden="false" customHeight="false" outlineLevel="0" collapsed="false">
      <c r="B264" s="117" t="s">
        <v>428</v>
      </c>
      <c r="C264" s="82" t="n">
        <v>15</v>
      </c>
      <c r="D264" s="83" t="n">
        <v>2882673</v>
      </c>
      <c r="E264" s="83" t="n">
        <v>2782006</v>
      </c>
      <c r="F264" s="83" t="n">
        <v>74116</v>
      </c>
      <c r="G264" s="83" t="n">
        <v>100667</v>
      </c>
      <c r="H264" s="83" t="n">
        <v>34701</v>
      </c>
      <c r="I264" s="83" t="n">
        <v>100667</v>
      </c>
      <c r="J264" s="83" t="n">
        <v>34048</v>
      </c>
      <c r="K264" s="83" t="n">
        <v>2370056</v>
      </c>
      <c r="L264" s="83" t="n">
        <v>381231</v>
      </c>
      <c r="M264" s="83" t="n">
        <v>376816</v>
      </c>
      <c r="N264" s="83" t="n">
        <v>56214</v>
      </c>
      <c r="O264" s="83" t="n">
        <v>4415</v>
      </c>
      <c r="P264" s="83" t="n">
        <v>4024</v>
      </c>
      <c r="Q264" s="83" t="n">
        <v>4415</v>
      </c>
      <c r="R264" s="85" t="n">
        <v>4024</v>
      </c>
    </row>
    <row r="265" customFormat="false" ht="13.5" hidden="false" customHeight="false" outlineLevel="0" collapsed="false">
      <c r="B265" s="117"/>
      <c r="C265" s="82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5"/>
    </row>
    <row r="266" customFormat="false" ht="13.5" hidden="false" customHeight="false" outlineLevel="0" collapsed="false">
      <c r="B266" s="117" t="s">
        <v>100</v>
      </c>
      <c r="C266" s="82" t="n">
        <v>956</v>
      </c>
      <c r="D266" s="83" t="n">
        <v>28040951</v>
      </c>
      <c r="E266" s="83" t="n">
        <v>25472462</v>
      </c>
      <c r="F266" s="83" t="n">
        <v>4811340</v>
      </c>
      <c r="G266" s="83" t="n">
        <v>2568489</v>
      </c>
      <c r="H266" s="83" t="n">
        <v>640061</v>
      </c>
      <c r="I266" s="83" t="n">
        <v>1925352</v>
      </c>
      <c r="J266" s="83" t="n">
        <v>541689</v>
      </c>
      <c r="K266" s="83" t="n">
        <v>18786954</v>
      </c>
      <c r="L266" s="83" t="n">
        <v>10506505</v>
      </c>
      <c r="M266" s="83" t="n">
        <v>9330220</v>
      </c>
      <c r="N266" s="83" t="n">
        <v>2325849</v>
      </c>
      <c r="O266" s="83" t="n">
        <v>1176285</v>
      </c>
      <c r="P266" s="83" t="n">
        <v>375359</v>
      </c>
      <c r="Q266" s="83" t="n">
        <v>879320</v>
      </c>
      <c r="R266" s="85" t="n">
        <v>320467</v>
      </c>
    </row>
    <row r="267" customFormat="false" ht="13.5" hidden="false" customHeight="false" outlineLevel="0" collapsed="false">
      <c r="B267" s="117" t="s">
        <v>423</v>
      </c>
      <c r="C267" s="82" t="n">
        <v>249</v>
      </c>
      <c r="D267" s="83" t="n">
        <v>901446</v>
      </c>
      <c r="E267" s="83" t="n">
        <v>881470</v>
      </c>
      <c r="F267" s="83" t="n">
        <v>246584</v>
      </c>
      <c r="G267" s="83" t="n">
        <v>19976</v>
      </c>
      <c r="H267" s="83" t="n">
        <v>1739</v>
      </c>
      <c r="I267" s="83" t="n">
        <v>17766</v>
      </c>
      <c r="J267" s="83" t="n">
        <v>1080</v>
      </c>
      <c r="K267" s="83" t="n">
        <v>738394</v>
      </c>
      <c r="L267" s="83" t="n">
        <v>535425</v>
      </c>
      <c r="M267" s="83" t="n">
        <v>501766</v>
      </c>
      <c r="N267" s="83" t="n">
        <v>99536</v>
      </c>
      <c r="O267" s="83" t="n">
        <v>33659</v>
      </c>
      <c r="P267" s="83" t="n">
        <v>4470</v>
      </c>
      <c r="Q267" s="83" t="n">
        <v>32157</v>
      </c>
      <c r="R267" s="85" t="n">
        <v>3704</v>
      </c>
    </row>
    <row r="268" customFormat="false" ht="13.5" hidden="false" customHeight="false" outlineLevel="0" collapsed="false">
      <c r="B268" s="117" t="s">
        <v>424</v>
      </c>
      <c r="C268" s="82" t="n">
        <v>292</v>
      </c>
      <c r="D268" s="83" t="n">
        <v>1708437</v>
      </c>
      <c r="E268" s="83" t="n">
        <v>1634090</v>
      </c>
      <c r="F268" s="83" t="n">
        <v>436832</v>
      </c>
      <c r="G268" s="83" t="n">
        <v>74347</v>
      </c>
      <c r="H268" s="83" t="n">
        <v>13226</v>
      </c>
      <c r="I268" s="83" t="n">
        <v>58020</v>
      </c>
      <c r="J268" s="83" t="n">
        <v>12906</v>
      </c>
      <c r="K268" s="83" t="n">
        <v>1305857</v>
      </c>
      <c r="L268" s="83" t="n">
        <v>917881</v>
      </c>
      <c r="M268" s="83" t="n">
        <v>837334</v>
      </c>
      <c r="N268" s="83" t="n">
        <v>157207</v>
      </c>
      <c r="O268" s="83" t="n">
        <v>80547</v>
      </c>
      <c r="P268" s="83" t="n">
        <v>11766</v>
      </c>
      <c r="Q268" s="83" t="n">
        <v>75316</v>
      </c>
      <c r="R268" s="85" t="n">
        <v>10124</v>
      </c>
    </row>
    <row r="269" customFormat="false" ht="13.5" hidden="false" customHeight="false" outlineLevel="0" collapsed="false">
      <c r="B269" s="117" t="s">
        <v>425</v>
      </c>
      <c r="C269" s="82" t="n">
        <v>115</v>
      </c>
      <c r="D269" s="83" t="n">
        <v>1019026</v>
      </c>
      <c r="E269" s="83" t="n">
        <v>962266</v>
      </c>
      <c r="F269" s="83" t="n">
        <v>179961</v>
      </c>
      <c r="G269" s="83" t="n">
        <v>56760</v>
      </c>
      <c r="H269" s="83" t="n">
        <v>9320</v>
      </c>
      <c r="I269" s="83" t="n">
        <v>47933</v>
      </c>
      <c r="J269" s="83" t="n">
        <v>8110</v>
      </c>
      <c r="K269" s="83" t="n">
        <v>731039</v>
      </c>
      <c r="L269" s="83" t="n">
        <v>479683</v>
      </c>
      <c r="M269" s="83" t="n">
        <v>423357</v>
      </c>
      <c r="N269" s="83" t="n">
        <v>66832</v>
      </c>
      <c r="O269" s="83" t="n">
        <v>56326</v>
      </c>
      <c r="P269" s="83" t="n">
        <v>14280</v>
      </c>
      <c r="Q269" s="83" t="n">
        <v>50790</v>
      </c>
      <c r="R269" s="85" t="n">
        <v>13946</v>
      </c>
    </row>
    <row r="270" customFormat="false" ht="13.5" hidden="false" customHeight="false" outlineLevel="0" collapsed="false">
      <c r="B270" s="117" t="s">
        <v>426</v>
      </c>
      <c r="C270" s="82" t="n">
        <v>112</v>
      </c>
      <c r="D270" s="83" t="n">
        <v>1825624</v>
      </c>
      <c r="E270" s="83" t="n">
        <v>1678059</v>
      </c>
      <c r="F270" s="83" t="n">
        <v>330173</v>
      </c>
      <c r="G270" s="83" t="n">
        <v>147565</v>
      </c>
      <c r="H270" s="83" t="n">
        <v>35564</v>
      </c>
      <c r="I270" s="83" t="n">
        <v>105082</v>
      </c>
      <c r="J270" s="83" t="n">
        <v>28464</v>
      </c>
      <c r="K270" s="83" t="n">
        <v>1320279</v>
      </c>
      <c r="L270" s="83" t="n">
        <v>860448</v>
      </c>
      <c r="M270" s="83" t="n">
        <v>789109</v>
      </c>
      <c r="N270" s="83" t="n">
        <v>113762</v>
      </c>
      <c r="O270" s="83" t="n">
        <v>71339</v>
      </c>
      <c r="P270" s="83" t="n">
        <v>55275</v>
      </c>
      <c r="Q270" s="83" t="n">
        <v>63135</v>
      </c>
      <c r="R270" s="85" t="n">
        <v>48164</v>
      </c>
    </row>
    <row r="271" customFormat="false" ht="13.5" hidden="false" customHeight="false" outlineLevel="0" collapsed="false">
      <c r="B271" s="117" t="s">
        <v>427</v>
      </c>
      <c r="C271" s="82" t="n">
        <v>79</v>
      </c>
      <c r="D271" s="83" t="n">
        <v>2632329</v>
      </c>
      <c r="E271" s="83" t="n">
        <v>2463817</v>
      </c>
      <c r="F271" s="83" t="n">
        <v>500381</v>
      </c>
      <c r="G271" s="83" t="n">
        <v>168512</v>
      </c>
      <c r="H271" s="83" t="n">
        <v>46467</v>
      </c>
      <c r="I271" s="83" t="n">
        <v>122021</v>
      </c>
      <c r="J271" s="83" t="n">
        <v>38950</v>
      </c>
      <c r="K271" s="83" t="n">
        <v>1852031</v>
      </c>
      <c r="L271" s="83" t="n">
        <v>1027050</v>
      </c>
      <c r="M271" s="83" t="n">
        <v>936517</v>
      </c>
      <c r="N271" s="83" t="n">
        <v>165954</v>
      </c>
      <c r="O271" s="83" t="n">
        <v>90533</v>
      </c>
      <c r="P271" s="83" t="n">
        <v>50710</v>
      </c>
      <c r="Q271" s="83" t="n">
        <v>66233</v>
      </c>
      <c r="R271" s="85" t="n">
        <v>34787</v>
      </c>
    </row>
    <row r="272" customFormat="false" ht="13.5" hidden="false" customHeight="false" outlineLevel="0" collapsed="false">
      <c r="B272" s="117" t="s">
        <v>428</v>
      </c>
      <c r="C272" s="82" t="n">
        <v>109</v>
      </c>
      <c r="D272" s="83" t="n">
        <v>19954089</v>
      </c>
      <c r="E272" s="83" t="n">
        <v>17852760</v>
      </c>
      <c r="F272" s="83" t="n">
        <v>3117409</v>
      </c>
      <c r="G272" s="83" t="n">
        <v>2101329</v>
      </c>
      <c r="H272" s="83" t="n">
        <v>533745</v>
      </c>
      <c r="I272" s="83" t="n">
        <v>1574530</v>
      </c>
      <c r="J272" s="83" t="n">
        <v>452179</v>
      </c>
      <c r="K272" s="83" t="n">
        <v>12839354</v>
      </c>
      <c r="L272" s="83" t="n">
        <v>6686018</v>
      </c>
      <c r="M272" s="83" t="n">
        <v>5842137</v>
      </c>
      <c r="N272" s="83" t="n">
        <v>1722558</v>
      </c>
      <c r="O272" s="83" t="n">
        <v>843881</v>
      </c>
      <c r="P272" s="83" t="n">
        <v>238858</v>
      </c>
      <c r="Q272" s="83" t="n">
        <v>591689</v>
      </c>
      <c r="R272" s="85" t="n">
        <v>209742</v>
      </c>
    </row>
    <row r="273" customFormat="false" ht="13.5" hidden="false" customHeight="false" outlineLevel="0" collapsed="false">
      <c r="B273" s="117"/>
      <c r="C273" s="82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5"/>
    </row>
    <row r="274" customFormat="false" ht="13.5" hidden="false" customHeight="false" outlineLevel="0" collapsed="false">
      <c r="B274" s="117" t="s">
        <v>101</v>
      </c>
      <c r="C274" s="82" t="n">
        <v>120</v>
      </c>
      <c r="D274" s="83" t="n">
        <v>2596753</v>
      </c>
      <c r="E274" s="83" t="n">
        <v>2452676</v>
      </c>
      <c r="F274" s="83" t="n">
        <v>310474</v>
      </c>
      <c r="G274" s="83" t="n">
        <v>144077</v>
      </c>
      <c r="H274" s="83" t="n">
        <v>34389</v>
      </c>
      <c r="I274" s="83" t="n">
        <v>94281</v>
      </c>
      <c r="J274" s="83" t="n">
        <v>24368</v>
      </c>
      <c r="K274" s="83" t="n">
        <v>1950978</v>
      </c>
      <c r="L274" s="83" t="n">
        <v>642787</v>
      </c>
      <c r="M274" s="83" t="n">
        <v>599727</v>
      </c>
      <c r="N274" s="83" t="n">
        <v>191319</v>
      </c>
      <c r="O274" s="83" t="n">
        <v>43060</v>
      </c>
      <c r="P274" s="83" t="n">
        <v>17063</v>
      </c>
      <c r="Q274" s="83" t="n">
        <v>23352</v>
      </c>
      <c r="R274" s="85" t="n">
        <v>7778</v>
      </c>
    </row>
    <row r="275" customFormat="false" ht="13.5" hidden="false" customHeight="false" outlineLevel="0" collapsed="false">
      <c r="B275" s="117" t="s">
        <v>423</v>
      </c>
      <c r="C275" s="82" t="n">
        <v>35</v>
      </c>
      <c r="D275" s="83" t="s">
        <v>68</v>
      </c>
      <c r="E275" s="83" t="s">
        <v>68</v>
      </c>
      <c r="F275" s="83" t="s">
        <v>68</v>
      </c>
      <c r="G275" s="83" t="s">
        <v>68</v>
      </c>
      <c r="H275" s="83" t="s">
        <v>68</v>
      </c>
      <c r="I275" s="83" t="s">
        <v>68</v>
      </c>
      <c r="J275" s="83" t="s">
        <v>68</v>
      </c>
      <c r="K275" s="83" t="s">
        <v>68</v>
      </c>
      <c r="L275" s="83" t="s">
        <v>68</v>
      </c>
      <c r="M275" s="83" t="s">
        <v>68</v>
      </c>
      <c r="N275" s="83" t="s">
        <v>68</v>
      </c>
      <c r="O275" s="83" t="s">
        <v>68</v>
      </c>
      <c r="P275" s="83" t="s">
        <v>68</v>
      </c>
      <c r="Q275" s="83" t="s">
        <v>68</v>
      </c>
      <c r="R275" s="85" t="s">
        <v>68</v>
      </c>
    </row>
    <row r="276" customFormat="false" ht="13.5" hidden="false" customHeight="false" outlineLevel="0" collapsed="false">
      <c r="B276" s="117" t="s">
        <v>424</v>
      </c>
      <c r="C276" s="82" t="n">
        <v>44</v>
      </c>
      <c r="D276" s="83" t="n">
        <v>342711</v>
      </c>
      <c r="E276" s="83" t="n">
        <v>337842</v>
      </c>
      <c r="F276" s="83" t="n">
        <v>95497</v>
      </c>
      <c r="G276" s="83" t="n">
        <v>4869</v>
      </c>
      <c r="H276" s="83" t="n">
        <v>858</v>
      </c>
      <c r="I276" s="83" t="n">
        <v>3805</v>
      </c>
      <c r="J276" s="83" t="n">
        <v>839</v>
      </c>
      <c r="K276" s="83" t="n">
        <v>262706</v>
      </c>
      <c r="L276" s="83" t="n">
        <v>191199</v>
      </c>
      <c r="M276" s="83" t="n">
        <v>182262</v>
      </c>
      <c r="N276" s="83" t="n">
        <v>51161</v>
      </c>
      <c r="O276" s="83" t="n">
        <v>8937</v>
      </c>
      <c r="P276" s="83" t="n">
        <v>2070</v>
      </c>
      <c r="Q276" s="83" t="n">
        <v>7747</v>
      </c>
      <c r="R276" s="85" t="n">
        <v>1880</v>
      </c>
    </row>
    <row r="277" customFormat="false" ht="13.5" hidden="false" customHeight="false" outlineLevel="0" collapsed="false">
      <c r="B277" s="117" t="s">
        <v>425</v>
      </c>
      <c r="C277" s="82" t="n">
        <v>12</v>
      </c>
      <c r="D277" s="83" t="n">
        <v>125830</v>
      </c>
      <c r="E277" s="83" t="n">
        <v>114572</v>
      </c>
      <c r="F277" s="83" t="n">
        <v>7674</v>
      </c>
      <c r="G277" s="83" t="n">
        <v>11258</v>
      </c>
      <c r="H277" s="83" t="n">
        <v>378</v>
      </c>
      <c r="I277" s="83" t="n">
        <v>9869</v>
      </c>
      <c r="J277" s="83" t="n">
        <v>378</v>
      </c>
      <c r="K277" s="83" t="n">
        <v>88232</v>
      </c>
      <c r="L277" s="83" t="n">
        <v>46729</v>
      </c>
      <c r="M277" s="83" t="n">
        <v>42311</v>
      </c>
      <c r="N277" s="83" t="n">
        <v>5596</v>
      </c>
      <c r="O277" s="83" t="n">
        <v>4418</v>
      </c>
      <c r="P277" s="83" t="n">
        <v>2017</v>
      </c>
      <c r="Q277" s="83" t="n">
        <v>4217</v>
      </c>
      <c r="R277" s="85" t="n">
        <v>2017</v>
      </c>
    </row>
    <row r="278" customFormat="false" ht="13.5" hidden="false" customHeight="false" outlineLevel="0" collapsed="false">
      <c r="B278" s="117" t="s">
        <v>426</v>
      </c>
      <c r="C278" s="82" t="n">
        <v>14</v>
      </c>
      <c r="D278" s="83" t="s">
        <v>68</v>
      </c>
      <c r="E278" s="83" t="s">
        <v>68</v>
      </c>
      <c r="F278" s="83" t="s">
        <v>68</v>
      </c>
      <c r="G278" s="83" t="s">
        <v>68</v>
      </c>
      <c r="H278" s="83" t="s">
        <v>68</v>
      </c>
      <c r="I278" s="83" t="s">
        <v>68</v>
      </c>
      <c r="J278" s="83" t="s">
        <v>68</v>
      </c>
      <c r="K278" s="83" t="s">
        <v>68</v>
      </c>
      <c r="L278" s="83" t="s">
        <v>68</v>
      </c>
      <c r="M278" s="83" t="s">
        <v>68</v>
      </c>
      <c r="N278" s="83" t="s">
        <v>68</v>
      </c>
      <c r="O278" s="83" t="s">
        <v>68</v>
      </c>
      <c r="P278" s="83" t="s">
        <v>68</v>
      </c>
      <c r="Q278" s="83" t="s">
        <v>68</v>
      </c>
      <c r="R278" s="85" t="s">
        <v>68</v>
      </c>
    </row>
    <row r="279" customFormat="false" ht="13.5" hidden="false" customHeight="false" outlineLevel="0" collapsed="false">
      <c r="B279" s="117" t="s">
        <v>427</v>
      </c>
      <c r="C279" s="82" t="n">
        <v>9</v>
      </c>
      <c r="D279" s="83" t="n">
        <v>327088</v>
      </c>
      <c r="E279" s="83" t="n">
        <v>311043</v>
      </c>
      <c r="F279" s="83" t="n">
        <v>56540</v>
      </c>
      <c r="G279" s="83" t="n">
        <v>16045</v>
      </c>
      <c r="H279" s="83" t="n">
        <v>3891</v>
      </c>
      <c r="I279" s="83" t="n">
        <v>4615</v>
      </c>
      <c r="J279" s="83" t="n">
        <v>3891</v>
      </c>
      <c r="K279" s="83" t="n">
        <v>258294</v>
      </c>
      <c r="L279" s="83" t="n">
        <v>73387</v>
      </c>
      <c r="M279" s="83" t="n">
        <v>73017</v>
      </c>
      <c r="N279" s="83" t="n">
        <v>22100</v>
      </c>
      <c r="O279" s="83" t="n">
        <v>370</v>
      </c>
      <c r="P279" s="83" t="n">
        <v>14</v>
      </c>
      <c r="Q279" s="83" t="n">
        <v>370</v>
      </c>
      <c r="R279" s="85" t="n">
        <v>14</v>
      </c>
    </row>
    <row r="280" customFormat="false" ht="13.5" hidden="false" customHeight="false" outlineLevel="0" collapsed="false">
      <c r="B280" s="117" t="s">
        <v>428</v>
      </c>
      <c r="C280" s="82" t="n">
        <v>6</v>
      </c>
      <c r="D280" s="83" t="n">
        <v>1436445</v>
      </c>
      <c r="E280" s="83" t="n">
        <v>1354058</v>
      </c>
      <c r="F280" s="83" t="n">
        <v>43915</v>
      </c>
      <c r="G280" s="83" t="n">
        <v>82387</v>
      </c>
      <c r="H280" s="83" t="n">
        <v>27760</v>
      </c>
      <c r="I280" s="83" t="n">
        <v>56259</v>
      </c>
      <c r="J280" s="83" t="n">
        <v>17758</v>
      </c>
      <c r="K280" s="83" t="n">
        <v>1051413</v>
      </c>
      <c r="L280" s="83" t="n">
        <v>154165</v>
      </c>
      <c r="M280" s="83" t="n">
        <v>129228</v>
      </c>
      <c r="N280" s="83" t="n">
        <v>60454</v>
      </c>
      <c r="O280" s="83" t="n">
        <v>24937</v>
      </c>
      <c r="P280" s="83" t="n">
        <v>11852</v>
      </c>
      <c r="Q280" s="83" t="n">
        <v>7788</v>
      </c>
      <c r="R280" s="85" t="n">
        <v>3121</v>
      </c>
    </row>
    <row r="281" customFormat="false" ht="13.5" hidden="false" customHeight="false" outlineLevel="0" collapsed="false">
      <c r="B281" s="117"/>
      <c r="C281" s="82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5"/>
    </row>
    <row r="282" customFormat="false" ht="13.5" hidden="false" customHeight="false" outlineLevel="0" collapsed="false">
      <c r="B282" s="117" t="s">
        <v>102</v>
      </c>
      <c r="C282" s="82" t="n">
        <v>194</v>
      </c>
      <c r="D282" s="83" t="n">
        <v>9634924</v>
      </c>
      <c r="E282" s="83" t="n">
        <v>8473372</v>
      </c>
      <c r="F282" s="83" t="n">
        <v>1609763</v>
      </c>
      <c r="G282" s="83" t="n">
        <v>1161552</v>
      </c>
      <c r="H282" s="83" t="n">
        <v>241040</v>
      </c>
      <c r="I282" s="83" t="n">
        <v>805602</v>
      </c>
      <c r="J282" s="83" t="n">
        <v>187365</v>
      </c>
      <c r="K282" s="83" t="n">
        <v>7717798</v>
      </c>
      <c r="L282" s="83" t="n">
        <v>3877427</v>
      </c>
      <c r="M282" s="83" t="n">
        <v>3427302</v>
      </c>
      <c r="N282" s="83" t="n">
        <v>909492</v>
      </c>
      <c r="O282" s="83" t="n">
        <v>450125</v>
      </c>
      <c r="P282" s="83" t="n">
        <v>48191</v>
      </c>
      <c r="Q282" s="83" t="n">
        <v>297479</v>
      </c>
      <c r="R282" s="85" t="n">
        <v>44338</v>
      </c>
    </row>
    <row r="283" customFormat="false" ht="13.5" hidden="false" customHeight="false" outlineLevel="0" collapsed="false">
      <c r="B283" s="117" t="s">
        <v>423</v>
      </c>
      <c r="C283" s="82" t="n">
        <v>59</v>
      </c>
      <c r="D283" s="83" t="n">
        <v>406857</v>
      </c>
      <c r="E283" s="83" t="n">
        <v>398142</v>
      </c>
      <c r="F283" s="83" t="n">
        <v>107567</v>
      </c>
      <c r="G283" s="83" t="n">
        <v>8715</v>
      </c>
      <c r="H283" s="83" t="n">
        <v>1374</v>
      </c>
      <c r="I283" s="83" t="n">
        <v>7381</v>
      </c>
      <c r="J283" s="83" t="n">
        <v>715</v>
      </c>
      <c r="K283" s="83" t="n">
        <v>364691</v>
      </c>
      <c r="L283" s="83" t="n">
        <v>282232</v>
      </c>
      <c r="M283" s="83" t="n">
        <v>257492</v>
      </c>
      <c r="N283" s="83" t="n">
        <v>55788</v>
      </c>
      <c r="O283" s="83" t="n">
        <v>24740</v>
      </c>
      <c r="P283" s="83" t="n">
        <v>2571</v>
      </c>
      <c r="Q283" s="83" t="n">
        <v>23966</v>
      </c>
      <c r="R283" s="85" t="n">
        <v>1805</v>
      </c>
    </row>
    <row r="284" customFormat="false" ht="13.5" hidden="false" customHeight="false" outlineLevel="0" collapsed="false">
      <c r="B284" s="117" t="s">
        <v>424</v>
      </c>
      <c r="C284" s="82" t="n">
        <v>51</v>
      </c>
      <c r="D284" s="83" t="n">
        <v>434732</v>
      </c>
      <c r="E284" s="83" t="n">
        <v>401945</v>
      </c>
      <c r="F284" s="83" t="n">
        <v>167703</v>
      </c>
      <c r="G284" s="83" t="n">
        <v>32787</v>
      </c>
      <c r="H284" s="83" t="n">
        <v>7530</v>
      </c>
      <c r="I284" s="83" t="n">
        <v>23484</v>
      </c>
      <c r="J284" s="83" t="n">
        <v>7317</v>
      </c>
      <c r="K284" s="83" t="n">
        <v>363404</v>
      </c>
      <c r="L284" s="83" t="n">
        <v>249166</v>
      </c>
      <c r="M284" s="83" t="n">
        <v>201555</v>
      </c>
      <c r="N284" s="83" t="n">
        <v>41196</v>
      </c>
      <c r="O284" s="83" t="n">
        <v>47611</v>
      </c>
      <c r="P284" s="83" t="n">
        <v>3123</v>
      </c>
      <c r="Q284" s="83" t="n">
        <v>46985</v>
      </c>
      <c r="R284" s="85" t="n">
        <v>3123</v>
      </c>
    </row>
    <row r="285" customFormat="false" ht="13.5" hidden="false" customHeight="false" outlineLevel="0" collapsed="false">
      <c r="B285" s="117" t="s">
        <v>425</v>
      </c>
      <c r="C285" s="82" t="n">
        <v>18</v>
      </c>
      <c r="D285" s="83" t="n">
        <v>176433</v>
      </c>
      <c r="E285" s="83" t="n">
        <v>164325</v>
      </c>
      <c r="F285" s="83" t="n">
        <v>75456</v>
      </c>
      <c r="G285" s="83" t="n">
        <v>12108</v>
      </c>
      <c r="H285" s="83" t="n">
        <v>2053</v>
      </c>
      <c r="I285" s="83" t="n">
        <v>8892</v>
      </c>
      <c r="J285" s="83" t="n">
        <v>961</v>
      </c>
      <c r="K285" s="83" t="n">
        <v>141187</v>
      </c>
      <c r="L285" s="83" t="n">
        <v>77120</v>
      </c>
      <c r="M285" s="83" t="n">
        <v>67717</v>
      </c>
      <c r="N285" s="83" t="n">
        <v>18056</v>
      </c>
      <c r="O285" s="83" t="n">
        <v>9403</v>
      </c>
      <c r="P285" s="83" t="n">
        <v>7055</v>
      </c>
      <c r="Q285" s="83" t="n">
        <v>9213</v>
      </c>
      <c r="R285" s="85" t="n">
        <v>7055</v>
      </c>
    </row>
    <row r="286" customFormat="false" ht="13.5" hidden="false" customHeight="false" outlineLevel="0" collapsed="false">
      <c r="B286" s="117" t="s">
        <v>426</v>
      </c>
      <c r="C286" s="82" t="n">
        <v>26</v>
      </c>
      <c r="D286" s="83" t="n">
        <v>611820</v>
      </c>
      <c r="E286" s="83" t="n">
        <v>551476</v>
      </c>
      <c r="F286" s="83" t="n">
        <v>95600</v>
      </c>
      <c r="G286" s="83" t="n">
        <v>60344</v>
      </c>
      <c r="H286" s="83" t="n">
        <v>23045</v>
      </c>
      <c r="I286" s="83" t="n">
        <v>34645</v>
      </c>
      <c r="J286" s="83" t="n">
        <v>19242</v>
      </c>
      <c r="K286" s="83" t="n">
        <v>483504</v>
      </c>
      <c r="L286" s="83" t="n">
        <v>294706</v>
      </c>
      <c r="M286" s="83" t="n">
        <v>274200</v>
      </c>
      <c r="N286" s="83" t="n">
        <v>42623</v>
      </c>
      <c r="O286" s="83" t="n">
        <v>20506</v>
      </c>
      <c r="P286" s="83" t="n">
        <v>16025</v>
      </c>
      <c r="Q286" s="83" t="n">
        <v>19955</v>
      </c>
      <c r="R286" s="85" t="n">
        <v>16008</v>
      </c>
    </row>
    <row r="287" customFormat="false" ht="13.5" hidden="false" customHeight="false" outlineLevel="0" collapsed="false">
      <c r="B287" s="117" t="s">
        <v>427</v>
      </c>
      <c r="C287" s="82" t="n">
        <v>17</v>
      </c>
      <c r="D287" s="83" t="n">
        <v>938298</v>
      </c>
      <c r="E287" s="83" t="n">
        <v>853362</v>
      </c>
      <c r="F287" s="83" t="n">
        <v>233687</v>
      </c>
      <c r="G287" s="83" t="n">
        <v>84936</v>
      </c>
      <c r="H287" s="83" t="n">
        <v>29574</v>
      </c>
      <c r="I287" s="83" t="n">
        <v>66352</v>
      </c>
      <c r="J287" s="83" t="n">
        <v>29224</v>
      </c>
      <c r="K287" s="83" t="n">
        <v>749732</v>
      </c>
      <c r="L287" s="83" t="n">
        <v>385239</v>
      </c>
      <c r="M287" s="83" t="n">
        <v>358580</v>
      </c>
      <c r="N287" s="83" t="n">
        <v>91373</v>
      </c>
      <c r="O287" s="83" t="n">
        <v>26659</v>
      </c>
      <c r="P287" s="83" t="n">
        <v>10788</v>
      </c>
      <c r="Q287" s="83" t="n">
        <v>21472</v>
      </c>
      <c r="R287" s="85" t="n">
        <v>10375</v>
      </c>
    </row>
    <row r="288" customFormat="false" ht="13.5" hidden="false" customHeight="false" outlineLevel="0" collapsed="false">
      <c r="B288" s="117" t="s">
        <v>428</v>
      </c>
      <c r="C288" s="82" t="n">
        <v>23</v>
      </c>
      <c r="D288" s="83" t="n">
        <v>7066784</v>
      </c>
      <c r="E288" s="83" t="n">
        <v>6104122</v>
      </c>
      <c r="F288" s="83" t="n">
        <v>929750</v>
      </c>
      <c r="G288" s="83" t="n">
        <v>962662</v>
      </c>
      <c r="H288" s="83" t="n">
        <v>177464</v>
      </c>
      <c r="I288" s="83" t="n">
        <v>664848</v>
      </c>
      <c r="J288" s="83" t="n">
        <v>129906</v>
      </c>
      <c r="K288" s="83" t="n">
        <v>5615280</v>
      </c>
      <c r="L288" s="83" t="n">
        <v>2588964</v>
      </c>
      <c r="M288" s="83" t="n">
        <v>2267758</v>
      </c>
      <c r="N288" s="83" t="n">
        <v>660456</v>
      </c>
      <c r="O288" s="83" t="n">
        <v>321206</v>
      </c>
      <c r="P288" s="83" t="n">
        <v>8629</v>
      </c>
      <c r="Q288" s="83" t="n">
        <v>175888</v>
      </c>
      <c r="R288" s="85" t="n">
        <v>5972</v>
      </c>
    </row>
    <row r="289" customFormat="false" ht="13.5" hidden="false" customHeight="false" outlineLevel="0" collapsed="false">
      <c r="B289" s="117"/>
      <c r="C289" s="82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5"/>
    </row>
    <row r="290" customFormat="false" ht="13.5" hidden="false" customHeight="false" outlineLevel="0" collapsed="false">
      <c r="B290" s="117" t="s">
        <v>103</v>
      </c>
      <c r="C290" s="82" t="n">
        <v>18</v>
      </c>
      <c r="D290" s="83" t="n">
        <v>1890517</v>
      </c>
      <c r="E290" s="83" t="n">
        <v>1833177</v>
      </c>
      <c r="F290" s="83" t="n">
        <v>353575</v>
      </c>
      <c r="G290" s="83" t="n">
        <v>57340</v>
      </c>
      <c r="H290" s="83" t="n">
        <v>24453</v>
      </c>
      <c r="I290" s="83" t="n">
        <v>38318</v>
      </c>
      <c r="J290" s="83" t="n">
        <v>22685</v>
      </c>
      <c r="K290" s="83" t="n">
        <v>1470330</v>
      </c>
      <c r="L290" s="83" t="n">
        <v>789272</v>
      </c>
      <c r="M290" s="83" t="n">
        <v>756561</v>
      </c>
      <c r="N290" s="83" t="n">
        <v>329728</v>
      </c>
      <c r="O290" s="83" t="n">
        <v>32711</v>
      </c>
      <c r="P290" s="83" t="n">
        <v>8689</v>
      </c>
      <c r="Q290" s="83" t="n">
        <v>15716</v>
      </c>
      <c r="R290" s="85" t="n">
        <v>6603</v>
      </c>
    </row>
    <row r="291" customFormat="false" ht="13.5" hidden="false" customHeight="false" outlineLevel="0" collapsed="false">
      <c r="B291" s="117" t="s">
        <v>423</v>
      </c>
      <c r="C291" s="82" t="n">
        <v>2</v>
      </c>
      <c r="D291" s="83" t="s">
        <v>68</v>
      </c>
      <c r="E291" s="83" t="s">
        <v>68</v>
      </c>
      <c r="F291" s="83" t="s">
        <v>68</v>
      </c>
      <c r="G291" s="83" t="s">
        <v>68</v>
      </c>
      <c r="H291" s="83" t="s">
        <v>68</v>
      </c>
      <c r="I291" s="83" t="s">
        <v>68</v>
      </c>
      <c r="J291" s="83" t="s">
        <v>68</v>
      </c>
      <c r="K291" s="83" t="s">
        <v>68</v>
      </c>
      <c r="L291" s="83" t="s">
        <v>68</v>
      </c>
      <c r="M291" s="83" t="s">
        <v>68</v>
      </c>
      <c r="N291" s="83" t="s">
        <v>68</v>
      </c>
      <c r="O291" s="83" t="s">
        <v>68</v>
      </c>
      <c r="P291" s="83" t="s">
        <v>68</v>
      </c>
      <c r="Q291" s="83" t="s">
        <v>68</v>
      </c>
      <c r="R291" s="85" t="s">
        <v>68</v>
      </c>
    </row>
    <row r="292" customFormat="false" ht="13.5" hidden="false" customHeight="false" outlineLevel="0" collapsed="false">
      <c r="B292" s="117" t="s">
        <v>424</v>
      </c>
      <c r="C292" s="82" t="n">
        <v>4</v>
      </c>
      <c r="D292" s="83" t="n">
        <v>22659</v>
      </c>
      <c r="E292" s="83" t="n">
        <v>22570</v>
      </c>
      <c r="F292" s="83" t="n">
        <v>10748</v>
      </c>
      <c r="G292" s="83" t="n">
        <v>89</v>
      </c>
      <c r="H292" s="83" t="n">
        <v>89</v>
      </c>
      <c r="I292" s="83" t="n">
        <v>89</v>
      </c>
      <c r="J292" s="83" t="n">
        <v>89</v>
      </c>
      <c r="K292" s="83" t="n">
        <v>19117</v>
      </c>
      <c r="L292" s="83" t="n">
        <v>8734</v>
      </c>
      <c r="M292" s="83" t="n">
        <v>8734</v>
      </c>
      <c r="N292" s="83" t="n">
        <v>1044</v>
      </c>
      <c r="O292" s="83" t="s">
        <v>59</v>
      </c>
      <c r="P292" s="83" t="s">
        <v>59</v>
      </c>
      <c r="Q292" s="83" t="s">
        <v>59</v>
      </c>
      <c r="R292" s="85" t="s">
        <v>59</v>
      </c>
    </row>
    <row r="293" customFormat="false" ht="13.5" hidden="false" customHeight="false" outlineLevel="0" collapsed="false">
      <c r="B293" s="117" t="s">
        <v>425</v>
      </c>
      <c r="C293" s="82" t="n">
        <v>4</v>
      </c>
      <c r="D293" s="83" t="n">
        <v>24581</v>
      </c>
      <c r="E293" s="83" t="n">
        <v>23758</v>
      </c>
      <c r="F293" s="83" t="n">
        <v>5830</v>
      </c>
      <c r="G293" s="83" t="n">
        <v>823</v>
      </c>
      <c r="H293" s="83" t="s">
        <v>59</v>
      </c>
      <c r="I293" s="83" t="n">
        <v>170</v>
      </c>
      <c r="J293" s="83" t="s">
        <v>59</v>
      </c>
      <c r="K293" s="83" t="n">
        <v>21340</v>
      </c>
      <c r="L293" s="83" t="n">
        <v>9118</v>
      </c>
      <c r="M293" s="83" t="n">
        <v>9118</v>
      </c>
      <c r="N293" s="83" t="n">
        <v>1943</v>
      </c>
      <c r="O293" s="83" t="s">
        <v>59</v>
      </c>
      <c r="P293" s="83" t="s">
        <v>59</v>
      </c>
      <c r="Q293" s="83" t="s">
        <v>59</v>
      </c>
      <c r="R293" s="85" t="s">
        <v>59</v>
      </c>
    </row>
    <row r="294" customFormat="false" ht="13.5" hidden="false" customHeight="false" outlineLevel="0" collapsed="false">
      <c r="B294" s="117" t="s">
        <v>426</v>
      </c>
      <c r="C294" s="82" t="n">
        <v>1</v>
      </c>
      <c r="D294" s="83" t="s">
        <v>68</v>
      </c>
      <c r="E294" s="83" t="s">
        <v>68</v>
      </c>
      <c r="F294" s="83" t="s">
        <v>68</v>
      </c>
      <c r="G294" s="83" t="s">
        <v>68</v>
      </c>
      <c r="H294" s="83" t="s">
        <v>68</v>
      </c>
      <c r="I294" s="83" t="s">
        <v>68</v>
      </c>
      <c r="J294" s="83" t="s">
        <v>68</v>
      </c>
      <c r="K294" s="83" t="s">
        <v>68</v>
      </c>
      <c r="L294" s="83" t="s">
        <v>68</v>
      </c>
      <c r="M294" s="83" t="s">
        <v>68</v>
      </c>
      <c r="N294" s="83" t="s">
        <v>68</v>
      </c>
      <c r="O294" s="83" t="s">
        <v>68</v>
      </c>
      <c r="P294" s="83" t="s">
        <v>68</v>
      </c>
      <c r="Q294" s="83" t="s">
        <v>68</v>
      </c>
      <c r="R294" s="85" t="s">
        <v>68</v>
      </c>
    </row>
    <row r="295" customFormat="false" ht="13.5" hidden="false" customHeight="false" outlineLevel="0" collapsed="false">
      <c r="B295" s="117" t="s">
        <v>428</v>
      </c>
      <c r="C295" s="82" t="n">
        <v>7</v>
      </c>
      <c r="D295" s="83" t="n">
        <v>1823831</v>
      </c>
      <c r="E295" s="83" t="n">
        <v>1767403</v>
      </c>
      <c r="F295" s="83" t="n">
        <v>320616</v>
      </c>
      <c r="G295" s="83" t="n">
        <v>56428</v>
      </c>
      <c r="H295" s="83" t="n">
        <v>24364</v>
      </c>
      <c r="I295" s="83" t="n">
        <v>38059</v>
      </c>
      <c r="J295" s="83" t="n">
        <v>22596</v>
      </c>
      <c r="K295" s="83" t="n">
        <v>1412777</v>
      </c>
      <c r="L295" s="83" t="n">
        <v>758066</v>
      </c>
      <c r="M295" s="83" t="n">
        <v>725355</v>
      </c>
      <c r="N295" s="83" t="n">
        <v>325696</v>
      </c>
      <c r="O295" s="83" t="n">
        <v>32711</v>
      </c>
      <c r="P295" s="83" t="n">
        <v>8689</v>
      </c>
      <c r="Q295" s="83" t="n">
        <v>15716</v>
      </c>
      <c r="R295" s="85" t="n">
        <v>6603</v>
      </c>
    </row>
    <row r="296" customFormat="false" ht="13.5" hidden="false" customHeight="false" outlineLevel="0" collapsed="false">
      <c r="B296" s="117"/>
      <c r="C296" s="82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5"/>
    </row>
    <row r="297" customFormat="false" ht="13.5" hidden="false" customHeight="false" outlineLevel="0" collapsed="false">
      <c r="B297" s="117" t="s">
        <v>104</v>
      </c>
      <c r="C297" s="82" t="n">
        <v>142</v>
      </c>
      <c r="D297" s="83" t="n">
        <v>2911610</v>
      </c>
      <c r="E297" s="83" t="n">
        <v>2783136</v>
      </c>
      <c r="F297" s="83" t="n">
        <v>1018350</v>
      </c>
      <c r="G297" s="83" t="n">
        <v>128474</v>
      </c>
      <c r="H297" s="83" t="n">
        <v>40004</v>
      </c>
      <c r="I297" s="83" t="n">
        <v>102999</v>
      </c>
      <c r="J297" s="83" t="n">
        <v>27649</v>
      </c>
      <c r="K297" s="83" t="n">
        <v>1934803</v>
      </c>
      <c r="L297" s="83" t="n">
        <v>1341206</v>
      </c>
      <c r="M297" s="83" t="n">
        <v>1274695</v>
      </c>
      <c r="N297" s="83" t="n">
        <v>260717</v>
      </c>
      <c r="O297" s="83" t="n">
        <v>66511</v>
      </c>
      <c r="P297" s="83" t="n">
        <v>23525</v>
      </c>
      <c r="Q297" s="83" t="n">
        <v>46496</v>
      </c>
      <c r="R297" s="85" t="n">
        <v>22545</v>
      </c>
    </row>
    <row r="298" customFormat="false" ht="13.5" hidden="false" customHeight="false" outlineLevel="0" collapsed="false">
      <c r="B298" s="117" t="s">
        <v>423</v>
      </c>
      <c r="C298" s="82" t="n">
        <v>43</v>
      </c>
      <c r="D298" s="83" t="n">
        <v>109931</v>
      </c>
      <c r="E298" s="83" t="n">
        <v>107057</v>
      </c>
      <c r="F298" s="83" t="n">
        <v>11236</v>
      </c>
      <c r="G298" s="83" t="n">
        <v>2874</v>
      </c>
      <c r="H298" s="83" t="n">
        <v>45</v>
      </c>
      <c r="I298" s="83" t="n">
        <v>2074</v>
      </c>
      <c r="J298" s="83" t="n">
        <v>45</v>
      </c>
      <c r="K298" s="83" t="n">
        <v>87684</v>
      </c>
      <c r="L298" s="83" t="n">
        <v>64447</v>
      </c>
      <c r="M298" s="83" t="n">
        <v>63812</v>
      </c>
      <c r="N298" s="83" t="n">
        <v>2709</v>
      </c>
      <c r="O298" s="83" t="n">
        <v>635</v>
      </c>
      <c r="P298" s="83" t="n">
        <v>485</v>
      </c>
      <c r="Q298" s="83" t="n">
        <v>635</v>
      </c>
      <c r="R298" s="85" t="n">
        <v>485</v>
      </c>
    </row>
    <row r="299" customFormat="false" ht="13.5" hidden="false" customHeight="false" outlineLevel="0" collapsed="false">
      <c r="B299" s="117" t="s">
        <v>424</v>
      </c>
      <c r="C299" s="82" t="n">
        <v>45</v>
      </c>
      <c r="D299" s="83" t="n">
        <v>239531</v>
      </c>
      <c r="E299" s="83" t="n">
        <v>231617</v>
      </c>
      <c r="F299" s="83" t="n">
        <v>34825</v>
      </c>
      <c r="G299" s="83" t="n">
        <v>7914</v>
      </c>
      <c r="H299" s="83" t="n">
        <v>297</v>
      </c>
      <c r="I299" s="83" t="n">
        <v>6449</v>
      </c>
      <c r="J299" s="83" t="n">
        <v>297</v>
      </c>
      <c r="K299" s="83" t="n">
        <v>181764</v>
      </c>
      <c r="L299" s="83" t="n">
        <v>134061</v>
      </c>
      <c r="M299" s="83" t="n">
        <v>131254</v>
      </c>
      <c r="N299" s="83" t="n">
        <v>7199</v>
      </c>
      <c r="O299" s="83" t="n">
        <v>2807</v>
      </c>
      <c r="P299" s="83" t="n">
        <v>701</v>
      </c>
      <c r="Q299" s="83" t="n">
        <v>1552</v>
      </c>
      <c r="R299" s="85" t="n">
        <v>657</v>
      </c>
    </row>
    <row r="300" customFormat="false" ht="13.5" hidden="false" customHeight="false" outlineLevel="0" collapsed="false">
      <c r="B300" s="117" t="s">
        <v>425</v>
      </c>
      <c r="C300" s="82" t="n">
        <v>21</v>
      </c>
      <c r="D300" s="83" t="n">
        <v>196097</v>
      </c>
      <c r="E300" s="83" t="n">
        <v>192508</v>
      </c>
      <c r="F300" s="83" t="n">
        <v>49667</v>
      </c>
      <c r="G300" s="83" t="n">
        <v>3589</v>
      </c>
      <c r="H300" s="83" t="n">
        <v>2080</v>
      </c>
      <c r="I300" s="83" t="n">
        <v>3313</v>
      </c>
      <c r="J300" s="83" t="n">
        <v>2033</v>
      </c>
      <c r="K300" s="83" t="n">
        <v>142036</v>
      </c>
      <c r="L300" s="83" t="n">
        <v>100169</v>
      </c>
      <c r="M300" s="83" t="n">
        <v>96152</v>
      </c>
      <c r="N300" s="83" t="n">
        <v>23096</v>
      </c>
      <c r="O300" s="83" t="n">
        <v>4017</v>
      </c>
      <c r="P300" s="83" t="n">
        <v>3345</v>
      </c>
      <c r="Q300" s="83" t="n">
        <v>4017</v>
      </c>
      <c r="R300" s="85" t="n">
        <v>3345</v>
      </c>
    </row>
    <row r="301" customFormat="false" ht="13.5" hidden="false" customHeight="false" outlineLevel="0" collapsed="false">
      <c r="B301" s="117" t="s">
        <v>426</v>
      </c>
      <c r="C301" s="82" t="n">
        <v>18</v>
      </c>
      <c r="D301" s="83" t="n">
        <v>328173</v>
      </c>
      <c r="E301" s="83" t="n">
        <v>309383</v>
      </c>
      <c r="F301" s="83" t="n">
        <v>39491</v>
      </c>
      <c r="G301" s="83" t="n">
        <v>18790</v>
      </c>
      <c r="H301" s="83" t="n">
        <v>3415</v>
      </c>
      <c r="I301" s="83" t="n">
        <v>17329</v>
      </c>
      <c r="J301" s="83" t="n">
        <v>2297</v>
      </c>
      <c r="K301" s="83" t="n">
        <v>239077</v>
      </c>
      <c r="L301" s="83" t="n">
        <v>170585</v>
      </c>
      <c r="M301" s="83" t="n">
        <v>167144</v>
      </c>
      <c r="N301" s="83" t="n">
        <v>12111</v>
      </c>
      <c r="O301" s="83" t="n">
        <v>3441</v>
      </c>
      <c r="P301" s="83" t="n">
        <v>1611</v>
      </c>
      <c r="Q301" s="83" t="n">
        <v>2570</v>
      </c>
      <c r="R301" s="85" t="n">
        <v>1116</v>
      </c>
    </row>
    <row r="302" customFormat="false" ht="13.5" hidden="false" customHeight="false" outlineLevel="0" collapsed="false">
      <c r="B302" s="117" t="s">
        <v>427</v>
      </c>
      <c r="C302" s="82" t="n">
        <v>6</v>
      </c>
      <c r="D302" s="83" t="n">
        <v>175058</v>
      </c>
      <c r="E302" s="83" t="n">
        <v>166095</v>
      </c>
      <c r="F302" s="83" t="n">
        <v>32243</v>
      </c>
      <c r="G302" s="83" t="n">
        <v>8963</v>
      </c>
      <c r="H302" s="83" t="n">
        <v>3029</v>
      </c>
      <c r="I302" s="83" t="n">
        <v>7627</v>
      </c>
      <c r="J302" s="83" t="n">
        <v>1240</v>
      </c>
      <c r="K302" s="83" t="n">
        <v>135871</v>
      </c>
      <c r="L302" s="83" t="n">
        <v>93143</v>
      </c>
      <c r="M302" s="83" t="n">
        <v>88164</v>
      </c>
      <c r="N302" s="83" t="n">
        <v>12534</v>
      </c>
      <c r="O302" s="83" t="n">
        <v>4979</v>
      </c>
      <c r="P302" s="83" t="n">
        <v>1889</v>
      </c>
      <c r="Q302" s="83" t="n">
        <v>2119</v>
      </c>
      <c r="R302" s="85" t="n">
        <v>1769</v>
      </c>
    </row>
    <row r="303" customFormat="false" ht="13.5" hidden="false" customHeight="false" outlineLevel="0" collapsed="false">
      <c r="B303" s="117" t="s">
        <v>428</v>
      </c>
      <c r="C303" s="82" t="n">
        <v>9</v>
      </c>
      <c r="D303" s="83" t="n">
        <v>1862820</v>
      </c>
      <c r="E303" s="83" t="n">
        <v>1776476</v>
      </c>
      <c r="F303" s="83" t="n">
        <v>850888</v>
      </c>
      <c r="G303" s="83" t="n">
        <v>86344</v>
      </c>
      <c r="H303" s="83" t="n">
        <v>31138</v>
      </c>
      <c r="I303" s="83" t="n">
        <v>66207</v>
      </c>
      <c r="J303" s="83" t="n">
        <v>21737</v>
      </c>
      <c r="K303" s="83" t="n">
        <v>1148371</v>
      </c>
      <c r="L303" s="83" t="n">
        <v>778801</v>
      </c>
      <c r="M303" s="83" t="n">
        <v>728169</v>
      </c>
      <c r="N303" s="83" t="n">
        <v>203068</v>
      </c>
      <c r="O303" s="83" t="n">
        <v>50632</v>
      </c>
      <c r="P303" s="83" t="n">
        <v>15494</v>
      </c>
      <c r="Q303" s="83" t="n">
        <v>35603</v>
      </c>
      <c r="R303" s="85" t="n">
        <v>15173</v>
      </c>
    </row>
    <row r="304" customFormat="false" ht="13.5" hidden="false" customHeight="false" outlineLevel="0" collapsed="false">
      <c r="B304" s="117"/>
      <c r="C304" s="82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5"/>
    </row>
    <row r="305" customFormat="false" ht="13.5" hidden="false" customHeight="false" outlineLevel="0" collapsed="false">
      <c r="B305" s="117" t="s">
        <v>105</v>
      </c>
      <c r="C305" s="82" t="n">
        <v>208</v>
      </c>
      <c r="D305" s="83" t="n">
        <v>6573883</v>
      </c>
      <c r="E305" s="83" t="n">
        <v>6008402</v>
      </c>
      <c r="F305" s="83" t="n">
        <v>444185</v>
      </c>
      <c r="G305" s="83" t="n">
        <v>565481</v>
      </c>
      <c r="H305" s="83" t="n">
        <v>67027</v>
      </c>
      <c r="I305" s="83" t="n">
        <v>424397</v>
      </c>
      <c r="J305" s="83" t="n">
        <v>63483</v>
      </c>
      <c r="K305" s="83" t="n">
        <v>2989058</v>
      </c>
      <c r="L305" s="83" t="n">
        <v>2157268</v>
      </c>
      <c r="M305" s="83" t="n">
        <v>1686742</v>
      </c>
      <c r="N305" s="83" t="n">
        <v>342737</v>
      </c>
      <c r="O305" s="83" t="n">
        <v>470526</v>
      </c>
      <c r="P305" s="83" t="n">
        <v>211579</v>
      </c>
      <c r="Q305" s="83" t="n">
        <v>426640</v>
      </c>
      <c r="R305" s="85" t="n">
        <v>210635</v>
      </c>
    </row>
    <row r="306" customFormat="false" ht="13.5" hidden="false" customHeight="false" outlineLevel="0" collapsed="false">
      <c r="B306" s="117" t="s">
        <v>423</v>
      </c>
      <c r="C306" s="82" t="n">
        <v>38</v>
      </c>
      <c r="D306" s="83" t="n">
        <v>67512</v>
      </c>
      <c r="E306" s="83" t="n">
        <v>67283</v>
      </c>
      <c r="F306" s="83" t="n">
        <v>14394</v>
      </c>
      <c r="G306" s="83" t="n">
        <v>229</v>
      </c>
      <c r="H306" s="83" t="s">
        <v>59</v>
      </c>
      <c r="I306" s="83" t="n">
        <v>183</v>
      </c>
      <c r="J306" s="83" t="s">
        <v>59</v>
      </c>
      <c r="K306" s="83" t="n">
        <v>45641</v>
      </c>
      <c r="L306" s="83" t="n">
        <v>24800</v>
      </c>
      <c r="M306" s="83" t="n">
        <v>23834</v>
      </c>
      <c r="N306" s="83" t="n">
        <v>2824</v>
      </c>
      <c r="O306" s="83" t="n">
        <v>966</v>
      </c>
      <c r="P306" s="83" t="s">
        <v>59</v>
      </c>
      <c r="Q306" s="83" t="n">
        <v>966</v>
      </c>
      <c r="R306" s="85" t="s">
        <v>59</v>
      </c>
    </row>
    <row r="307" customFormat="false" ht="13.5" hidden="false" customHeight="false" outlineLevel="0" collapsed="false">
      <c r="B307" s="117" t="s">
        <v>424</v>
      </c>
      <c r="C307" s="82" t="n">
        <v>52</v>
      </c>
      <c r="D307" s="83" t="n">
        <v>192805</v>
      </c>
      <c r="E307" s="83" t="n">
        <v>187324</v>
      </c>
      <c r="F307" s="83" t="n">
        <v>51373</v>
      </c>
      <c r="G307" s="83" t="n">
        <v>5481</v>
      </c>
      <c r="H307" s="83" t="n">
        <v>90</v>
      </c>
      <c r="I307" s="83" t="n">
        <v>3081</v>
      </c>
      <c r="J307" s="83" t="n">
        <v>90</v>
      </c>
      <c r="K307" s="83" t="n">
        <v>130541</v>
      </c>
      <c r="L307" s="83" t="n">
        <v>79713</v>
      </c>
      <c r="M307" s="83" t="n">
        <v>74839</v>
      </c>
      <c r="N307" s="83" t="n">
        <v>9420</v>
      </c>
      <c r="O307" s="83" t="n">
        <v>4874</v>
      </c>
      <c r="P307" s="83" t="n">
        <v>100</v>
      </c>
      <c r="Q307" s="83" t="n">
        <v>4276</v>
      </c>
      <c r="R307" s="85" t="n">
        <v>100</v>
      </c>
    </row>
    <row r="308" customFormat="false" ht="13.5" hidden="false" customHeight="false" outlineLevel="0" collapsed="false">
      <c r="B308" s="117" t="s">
        <v>425</v>
      </c>
      <c r="C308" s="82" t="n">
        <v>27</v>
      </c>
      <c r="D308" s="83" t="n">
        <v>216281</v>
      </c>
      <c r="E308" s="83" t="n">
        <v>199296</v>
      </c>
      <c r="F308" s="83" t="n">
        <v>17145</v>
      </c>
      <c r="G308" s="83" t="n">
        <v>16985</v>
      </c>
      <c r="H308" s="83" t="n">
        <v>576</v>
      </c>
      <c r="I308" s="83" t="n">
        <v>15103</v>
      </c>
      <c r="J308" s="83" t="n">
        <v>576</v>
      </c>
      <c r="K308" s="83" t="n">
        <v>155437</v>
      </c>
      <c r="L308" s="83" t="n">
        <v>116199</v>
      </c>
      <c r="M308" s="83" t="n">
        <v>83435</v>
      </c>
      <c r="N308" s="83" t="n">
        <v>5953</v>
      </c>
      <c r="O308" s="83" t="n">
        <v>32764</v>
      </c>
      <c r="P308" s="83" t="n">
        <v>1130</v>
      </c>
      <c r="Q308" s="83" t="n">
        <v>30974</v>
      </c>
      <c r="R308" s="85" t="n">
        <v>847</v>
      </c>
    </row>
    <row r="309" customFormat="false" ht="13.5" hidden="false" customHeight="false" outlineLevel="0" collapsed="false">
      <c r="B309" s="117" t="s">
        <v>426</v>
      </c>
      <c r="C309" s="82" t="n">
        <v>24</v>
      </c>
      <c r="D309" s="83" t="n">
        <v>273046</v>
      </c>
      <c r="E309" s="83" t="n">
        <v>261429</v>
      </c>
      <c r="F309" s="83" t="n">
        <v>88469</v>
      </c>
      <c r="G309" s="83" t="n">
        <v>11617</v>
      </c>
      <c r="H309" s="83" t="n">
        <v>2429</v>
      </c>
      <c r="I309" s="83" t="n">
        <v>10608</v>
      </c>
      <c r="J309" s="83" t="n">
        <v>2429</v>
      </c>
      <c r="K309" s="83" t="n">
        <v>163692</v>
      </c>
      <c r="L309" s="83" t="n">
        <v>108198</v>
      </c>
      <c r="M309" s="83" t="n">
        <v>77856</v>
      </c>
      <c r="N309" s="83" t="n">
        <v>8745</v>
      </c>
      <c r="O309" s="83" t="n">
        <v>30342</v>
      </c>
      <c r="P309" s="83" t="n">
        <v>24502</v>
      </c>
      <c r="Q309" s="83" t="n">
        <v>30235</v>
      </c>
      <c r="R309" s="85" t="n">
        <v>24502</v>
      </c>
    </row>
    <row r="310" customFormat="false" ht="13.5" hidden="false" customHeight="false" outlineLevel="0" collapsed="false">
      <c r="B310" s="117" t="s">
        <v>427</v>
      </c>
      <c r="C310" s="82" t="n">
        <v>24</v>
      </c>
      <c r="D310" s="83" t="n">
        <v>481210</v>
      </c>
      <c r="E310" s="83" t="n">
        <v>471432</v>
      </c>
      <c r="F310" s="83" t="n">
        <v>44796</v>
      </c>
      <c r="G310" s="83" t="n">
        <v>9778</v>
      </c>
      <c r="H310" s="83" t="n">
        <v>4753</v>
      </c>
      <c r="I310" s="83" t="n">
        <v>6049</v>
      </c>
      <c r="J310" s="83" t="n">
        <v>1448</v>
      </c>
      <c r="K310" s="83" t="n">
        <v>219859</v>
      </c>
      <c r="L310" s="83" t="n">
        <v>143254</v>
      </c>
      <c r="M310" s="83" t="n">
        <v>111823</v>
      </c>
      <c r="N310" s="83" t="n">
        <v>9397</v>
      </c>
      <c r="O310" s="83" t="n">
        <v>31431</v>
      </c>
      <c r="P310" s="83" t="n">
        <v>14321</v>
      </c>
      <c r="Q310" s="83" t="n">
        <v>31431</v>
      </c>
      <c r="R310" s="85" t="n">
        <v>14321</v>
      </c>
    </row>
    <row r="311" customFormat="false" ht="13.5" hidden="false" customHeight="false" outlineLevel="0" collapsed="false">
      <c r="B311" s="117" t="s">
        <v>428</v>
      </c>
      <c r="C311" s="82" t="n">
        <v>43</v>
      </c>
      <c r="D311" s="83" t="n">
        <v>5343029</v>
      </c>
      <c r="E311" s="83" t="n">
        <v>4821638</v>
      </c>
      <c r="F311" s="83" t="n">
        <v>228008</v>
      </c>
      <c r="G311" s="83" t="n">
        <v>521391</v>
      </c>
      <c r="H311" s="83" t="n">
        <v>59179</v>
      </c>
      <c r="I311" s="83" t="n">
        <v>389373</v>
      </c>
      <c r="J311" s="83" t="n">
        <v>58940</v>
      </c>
      <c r="K311" s="83" t="n">
        <v>2273888</v>
      </c>
      <c r="L311" s="83" t="n">
        <v>1685104</v>
      </c>
      <c r="M311" s="83" t="n">
        <v>1314955</v>
      </c>
      <c r="N311" s="83" t="n">
        <v>306398</v>
      </c>
      <c r="O311" s="83" t="n">
        <v>370149</v>
      </c>
      <c r="P311" s="83" t="n">
        <v>171526</v>
      </c>
      <c r="Q311" s="83" t="n">
        <v>328758</v>
      </c>
      <c r="R311" s="85" t="n">
        <v>170865</v>
      </c>
    </row>
    <row r="312" customFormat="false" ht="13.5" hidden="false" customHeight="false" outlineLevel="0" collapsed="false">
      <c r="B312" s="117"/>
      <c r="C312" s="82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5"/>
    </row>
    <row r="313" customFormat="false" ht="13.5" hidden="false" customHeight="false" outlineLevel="0" collapsed="false">
      <c r="B313" s="117" t="s">
        <v>106</v>
      </c>
      <c r="C313" s="82" t="n">
        <v>274</v>
      </c>
      <c r="D313" s="83" t="n">
        <v>4433264</v>
      </c>
      <c r="E313" s="83" t="n">
        <v>3921699</v>
      </c>
      <c r="F313" s="83" t="n">
        <v>1074993</v>
      </c>
      <c r="G313" s="83" t="n">
        <v>511565</v>
      </c>
      <c r="H313" s="83" t="n">
        <v>233148</v>
      </c>
      <c r="I313" s="83" t="n">
        <v>459755</v>
      </c>
      <c r="J313" s="83" t="n">
        <v>216139</v>
      </c>
      <c r="K313" s="83" t="n">
        <v>2723987</v>
      </c>
      <c r="L313" s="83" t="n">
        <v>1698545</v>
      </c>
      <c r="M313" s="83" t="n">
        <v>1585193</v>
      </c>
      <c r="N313" s="83" t="n">
        <v>291856</v>
      </c>
      <c r="O313" s="83" t="n">
        <v>113352</v>
      </c>
      <c r="P313" s="83" t="n">
        <v>66312</v>
      </c>
      <c r="Q313" s="83" t="n">
        <v>69637</v>
      </c>
      <c r="R313" s="85" t="n">
        <v>28568</v>
      </c>
    </row>
    <row r="314" customFormat="false" ht="13.5" hidden="false" customHeight="false" outlineLevel="0" collapsed="false">
      <c r="B314" s="117" t="s">
        <v>423</v>
      </c>
      <c r="C314" s="82" t="n">
        <v>72</v>
      </c>
      <c r="D314" s="83" t="n">
        <v>178802</v>
      </c>
      <c r="E314" s="83" t="n">
        <v>175955</v>
      </c>
      <c r="F314" s="83" t="n">
        <v>56803</v>
      </c>
      <c r="G314" s="83" t="n">
        <v>2847</v>
      </c>
      <c r="H314" s="83" t="n">
        <v>200</v>
      </c>
      <c r="I314" s="83" t="n">
        <v>2837</v>
      </c>
      <c r="J314" s="83" t="n">
        <v>200</v>
      </c>
      <c r="K314" s="83" t="n">
        <v>126432</v>
      </c>
      <c r="L314" s="83" t="n">
        <v>90543</v>
      </c>
      <c r="M314" s="83" t="n">
        <v>85850</v>
      </c>
      <c r="N314" s="83" t="n">
        <v>17139</v>
      </c>
      <c r="O314" s="83" t="n">
        <v>4693</v>
      </c>
      <c r="P314" s="83" t="n">
        <v>744</v>
      </c>
      <c r="Q314" s="83" t="n">
        <v>4693</v>
      </c>
      <c r="R314" s="85" t="n">
        <v>744</v>
      </c>
    </row>
    <row r="315" customFormat="false" ht="13.5" hidden="false" customHeight="false" outlineLevel="0" collapsed="false">
      <c r="B315" s="117" t="s">
        <v>424</v>
      </c>
      <c r="C315" s="82" t="n">
        <v>96</v>
      </c>
      <c r="D315" s="83" t="n">
        <v>475999</v>
      </c>
      <c r="E315" s="83" t="n">
        <v>452792</v>
      </c>
      <c r="F315" s="83" t="n">
        <v>76686</v>
      </c>
      <c r="G315" s="83" t="n">
        <v>23207</v>
      </c>
      <c r="H315" s="83" t="n">
        <v>4362</v>
      </c>
      <c r="I315" s="83" t="n">
        <v>21112</v>
      </c>
      <c r="J315" s="83" t="n">
        <v>4274</v>
      </c>
      <c r="K315" s="83" t="n">
        <v>348325</v>
      </c>
      <c r="L315" s="83" t="n">
        <v>255008</v>
      </c>
      <c r="M315" s="83" t="n">
        <v>238690</v>
      </c>
      <c r="N315" s="83" t="n">
        <v>47187</v>
      </c>
      <c r="O315" s="83" t="n">
        <v>16318</v>
      </c>
      <c r="P315" s="83" t="n">
        <v>5772</v>
      </c>
      <c r="Q315" s="83" t="n">
        <v>14756</v>
      </c>
      <c r="R315" s="85" t="n">
        <v>4364</v>
      </c>
    </row>
    <row r="316" customFormat="false" ht="13.5" hidden="false" customHeight="false" outlineLevel="0" collapsed="false">
      <c r="B316" s="117" t="s">
        <v>425</v>
      </c>
      <c r="C316" s="82" t="n">
        <v>33</v>
      </c>
      <c r="D316" s="83" t="n">
        <v>279804</v>
      </c>
      <c r="E316" s="83" t="n">
        <v>267807</v>
      </c>
      <c r="F316" s="83" t="n">
        <v>24189</v>
      </c>
      <c r="G316" s="83" t="n">
        <v>11997</v>
      </c>
      <c r="H316" s="83" t="n">
        <v>4233</v>
      </c>
      <c r="I316" s="83" t="n">
        <v>10586</v>
      </c>
      <c r="J316" s="83" t="n">
        <v>4162</v>
      </c>
      <c r="K316" s="83" t="n">
        <v>182807</v>
      </c>
      <c r="L316" s="83" t="n">
        <v>130348</v>
      </c>
      <c r="M316" s="83" t="n">
        <v>124624</v>
      </c>
      <c r="N316" s="83" t="n">
        <v>12188</v>
      </c>
      <c r="O316" s="83" t="n">
        <v>5724</v>
      </c>
      <c r="P316" s="83" t="n">
        <v>733</v>
      </c>
      <c r="Q316" s="83" t="n">
        <v>2369</v>
      </c>
      <c r="R316" s="85" t="n">
        <v>682</v>
      </c>
    </row>
    <row r="317" customFormat="false" ht="13.5" hidden="false" customHeight="false" outlineLevel="0" collapsed="false">
      <c r="B317" s="117" t="s">
        <v>426</v>
      </c>
      <c r="C317" s="82" t="n">
        <v>29</v>
      </c>
      <c r="D317" s="83" t="n">
        <v>366804</v>
      </c>
      <c r="E317" s="83" t="n">
        <v>334197</v>
      </c>
      <c r="F317" s="83" t="n">
        <v>39968</v>
      </c>
      <c r="G317" s="83" t="n">
        <v>32607</v>
      </c>
      <c r="H317" s="83" t="n">
        <v>5293</v>
      </c>
      <c r="I317" s="83" t="n">
        <v>28058</v>
      </c>
      <c r="J317" s="83" t="n">
        <v>3114</v>
      </c>
      <c r="K317" s="83" t="n">
        <v>240523</v>
      </c>
      <c r="L317" s="83" t="n">
        <v>169701</v>
      </c>
      <c r="M317" s="83" t="n">
        <v>154424</v>
      </c>
      <c r="N317" s="83" t="n">
        <v>18306</v>
      </c>
      <c r="O317" s="83" t="n">
        <v>15277</v>
      </c>
      <c r="P317" s="83" t="n">
        <v>12697</v>
      </c>
      <c r="Q317" s="83" t="n">
        <v>9042</v>
      </c>
      <c r="R317" s="85" t="n">
        <v>6462</v>
      </c>
    </row>
    <row r="318" customFormat="false" ht="13.5" hidden="false" customHeight="false" outlineLevel="0" collapsed="false">
      <c r="B318" s="117" t="s">
        <v>427</v>
      </c>
      <c r="C318" s="82" t="n">
        <v>23</v>
      </c>
      <c r="D318" s="83" t="n">
        <v>710675</v>
      </c>
      <c r="E318" s="83" t="n">
        <v>661885</v>
      </c>
      <c r="F318" s="83" t="n">
        <v>133115</v>
      </c>
      <c r="G318" s="83" t="n">
        <v>48790</v>
      </c>
      <c r="H318" s="83" t="n">
        <v>5220</v>
      </c>
      <c r="I318" s="83" t="n">
        <v>37378</v>
      </c>
      <c r="J318" s="83" t="n">
        <v>3147</v>
      </c>
      <c r="K318" s="83" t="n">
        <v>488275</v>
      </c>
      <c r="L318" s="83" t="n">
        <v>332027</v>
      </c>
      <c r="M318" s="83" t="n">
        <v>304933</v>
      </c>
      <c r="N318" s="83" t="n">
        <v>30550</v>
      </c>
      <c r="O318" s="83" t="n">
        <v>27094</v>
      </c>
      <c r="P318" s="83" t="n">
        <v>23698</v>
      </c>
      <c r="Q318" s="83" t="n">
        <v>10841</v>
      </c>
      <c r="R318" s="85" t="n">
        <v>8308</v>
      </c>
    </row>
    <row r="319" customFormat="false" ht="13.5" hidden="false" customHeight="false" outlineLevel="0" collapsed="false">
      <c r="B319" s="117" t="s">
        <v>428</v>
      </c>
      <c r="C319" s="82" t="n">
        <v>21</v>
      </c>
      <c r="D319" s="83" t="n">
        <v>2421180</v>
      </c>
      <c r="E319" s="83" t="n">
        <v>2029063</v>
      </c>
      <c r="F319" s="83" t="n">
        <v>744232</v>
      </c>
      <c r="G319" s="83" t="n">
        <v>392117</v>
      </c>
      <c r="H319" s="83" t="n">
        <v>213840</v>
      </c>
      <c r="I319" s="83" t="n">
        <v>359784</v>
      </c>
      <c r="J319" s="83" t="n">
        <v>201242</v>
      </c>
      <c r="K319" s="83" t="n">
        <v>1337625</v>
      </c>
      <c r="L319" s="83" t="n">
        <v>720918</v>
      </c>
      <c r="M319" s="83" t="n">
        <v>676672</v>
      </c>
      <c r="N319" s="83" t="n">
        <v>166486</v>
      </c>
      <c r="O319" s="83" t="n">
        <v>44246</v>
      </c>
      <c r="P319" s="83" t="n">
        <v>22668</v>
      </c>
      <c r="Q319" s="83" t="n">
        <v>27936</v>
      </c>
      <c r="R319" s="85" t="n">
        <v>8008</v>
      </c>
    </row>
    <row r="320" customFormat="false" ht="13.5" hidden="false" customHeight="false" outlineLevel="0" collapsed="false">
      <c r="B320" s="117"/>
      <c r="C320" s="82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5"/>
    </row>
    <row r="321" customFormat="false" ht="13.5" hidden="false" customHeight="false" outlineLevel="0" collapsed="false">
      <c r="B321" s="117" t="s">
        <v>107</v>
      </c>
      <c r="C321" s="82" t="n">
        <v>57</v>
      </c>
      <c r="D321" s="83" t="n">
        <v>10488825</v>
      </c>
      <c r="E321" s="83" t="n">
        <v>10029723</v>
      </c>
      <c r="F321" s="83" t="n">
        <v>2371760</v>
      </c>
      <c r="G321" s="83" t="n">
        <v>459102</v>
      </c>
      <c r="H321" s="83" t="n">
        <v>85372</v>
      </c>
      <c r="I321" s="83" t="n">
        <v>253951</v>
      </c>
      <c r="J321" s="83" t="n">
        <v>82849</v>
      </c>
      <c r="K321" s="83" t="n">
        <v>9589237</v>
      </c>
      <c r="L321" s="83" t="n">
        <v>6160572</v>
      </c>
      <c r="M321" s="83" t="n">
        <v>2322535</v>
      </c>
      <c r="N321" s="83" t="n">
        <v>603649</v>
      </c>
      <c r="O321" s="83" t="n">
        <v>3838037</v>
      </c>
      <c r="P321" s="83" t="n">
        <v>931947</v>
      </c>
      <c r="Q321" s="83" t="n">
        <v>3822810</v>
      </c>
      <c r="R321" s="85" t="n">
        <v>930642</v>
      </c>
    </row>
    <row r="322" customFormat="false" ht="13.5" hidden="false" customHeight="false" outlineLevel="0" collapsed="false">
      <c r="B322" s="117" t="s">
        <v>423</v>
      </c>
      <c r="C322" s="82" t="n">
        <v>11</v>
      </c>
      <c r="D322" s="83" t="n">
        <v>54843</v>
      </c>
      <c r="E322" s="83" t="n">
        <v>54810</v>
      </c>
      <c r="F322" s="83" t="n">
        <v>10529</v>
      </c>
      <c r="G322" s="83" t="n">
        <v>33</v>
      </c>
      <c r="H322" s="83" t="s">
        <v>59</v>
      </c>
      <c r="I322" s="83" t="n">
        <v>33</v>
      </c>
      <c r="J322" s="83" t="s">
        <v>59</v>
      </c>
      <c r="K322" s="83" t="n">
        <v>48149</v>
      </c>
      <c r="L322" s="83" t="n">
        <v>22911</v>
      </c>
      <c r="M322" s="83" t="n">
        <v>19307</v>
      </c>
      <c r="N322" s="83" t="n">
        <v>1935</v>
      </c>
      <c r="O322" s="83" t="n">
        <v>3604</v>
      </c>
      <c r="P322" s="83" t="s">
        <v>59</v>
      </c>
      <c r="Q322" s="83" t="n">
        <v>3604</v>
      </c>
      <c r="R322" s="85" t="s">
        <v>59</v>
      </c>
    </row>
    <row r="323" customFormat="false" ht="13.5" hidden="false" customHeight="false" outlineLevel="0" collapsed="false">
      <c r="B323" s="117" t="s">
        <v>424</v>
      </c>
      <c r="C323" s="82" t="n">
        <v>19</v>
      </c>
      <c r="D323" s="83" t="n">
        <v>356227</v>
      </c>
      <c r="E323" s="83" t="n">
        <v>351362</v>
      </c>
      <c r="F323" s="83" t="n">
        <v>168094</v>
      </c>
      <c r="G323" s="83" t="n">
        <v>4865</v>
      </c>
      <c r="H323" s="83" t="n">
        <v>492</v>
      </c>
      <c r="I323" s="83" t="n">
        <v>4149</v>
      </c>
      <c r="J323" s="83" t="n">
        <v>331</v>
      </c>
      <c r="K323" s="83" t="n">
        <v>329753</v>
      </c>
      <c r="L323" s="83" t="n">
        <v>244616</v>
      </c>
      <c r="M323" s="83" t="n">
        <v>88654</v>
      </c>
      <c r="N323" s="83" t="n">
        <v>19023</v>
      </c>
      <c r="O323" s="83" t="n">
        <v>155962</v>
      </c>
      <c r="P323" s="83" t="n">
        <v>11821</v>
      </c>
      <c r="Q323" s="83" t="n">
        <v>152981</v>
      </c>
      <c r="R323" s="85" t="n">
        <v>11821</v>
      </c>
    </row>
    <row r="324" customFormat="false" ht="13.5" hidden="false" customHeight="false" outlineLevel="0" collapsed="false">
      <c r="B324" s="117" t="s">
        <v>425</v>
      </c>
      <c r="C324" s="82" t="n">
        <v>6</v>
      </c>
      <c r="D324" s="83" t="s">
        <v>68</v>
      </c>
      <c r="E324" s="83" t="s">
        <v>68</v>
      </c>
      <c r="F324" s="83" t="s">
        <v>68</v>
      </c>
      <c r="G324" s="83" t="s">
        <v>68</v>
      </c>
      <c r="H324" s="83" t="s">
        <v>68</v>
      </c>
      <c r="I324" s="83" t="s">
        <v>68</v>
      </c>
      <c r="J324" s="83" t="s">
        <v>68</v>
      </c>
      <c r="K324" s="83" t="s">
        <v>68</v>
      </c>
      <c r="L324" s="83" t="s">
        <v>68</v>
      </c>
      <c r="M324" s="83" t="s">
        <v>68</v>
      </c>
      <c r="N324" s="83" t="s">
        <v>68</v>
      </c>
      <c r="O324" s="83" t="s">
        <v>68</v>
      </c>
      <c r="P324" s="83" t="s">
        <v>68</v>
      </c>
      <c r="Q324" s="83" t="s">
        <v>68</v>
      </c>
      <c r="R324" s="85" t="s">
        <v>68</v>
      </c>
    </row>
    <row r="325" customFormat="false" ht="13.5" hidden="false" customHeight="false" outlineLevel="0" collapsed="false">
      <c r="B325" s="117" t="s">
        <v>426</v>
      </c>
      <c r="C325" s="82" t="n">
        <v>6</v>
      </c>
      <c r="D325" s="83" t="s">
        <v>68</v>
      </c>
      <c r="E325" s="83" t="s">
        <v>68</v>
      </c>
      <c r="F325" s="83" t="s">
        <v>68</v>
      </c>
      <c r="G325" s="83" t="s">
        <v>68</v>
      </c>
      <c r="H325" s="83" t="s">
        <v>68</v>
      </c>
      <c r="I325" s="83" t="s">
        <v>68</v>
      </c>
      <c r="J325" s="83" t="s">
        <v>68</v>
      </c>
      <c r="K325" s="83" t="s">
        <v>68</v>
      </c>
      <c r="L325" s="83" t="s">
        <v>68</v>
      </c>
      <c r="M325" s="83" t="s">
        <v>68</v>
      </c>
      <c r="N325" s="83" t="s">
        <v>68</v>
      </c>
      <c r="O325" s="83" t="s">
        <v>68</v>
      </c>
      <c r="P325" s="83" t="s">
        <v>68</v>
      </c>
      <c r="Q325" s="83" t="s">
        <v>68</v>
      </c>
      <c r="R325" s="85" t="s">
        <v>68</v>
      </c>
    </row>
    <row r="326" customFormat="false" ht="13.5" hidden="false" customHeight="false" outlineLevel="0" collapsed="false">
      <c r="B326" s="117" t="s">
        <v>427</v>
      </c>
      <c r="C326" s="82" t="n">
        <v>7</v>
      </c>
      <c r="D326" s="83" t="n">
        <v>1405592</v>
      </c>
      <c r="E326" s="83" t="n">
        <v>1386048</v>
      </c>
      <c r="F326" s="83" t="n">
        <v>234312</v>
      </c>
      <c r="G326" s="83" t="n">
        <v>19544</v>
      </c>
      <c r="H326" s="83" t="n">
        <v>11413</v>
      </c>
      <c r="I326" s="83" t="n">
        <v>19112</v>
      </c>
      <c r="J326" s="83" t="n">
        <v>11040</v>
      </c>
      <c r="K326" s="83" t="n">
        <v>1320962</v>
      </c>
      <c r="L326" s="83" t="n">
        <v>870448</v>
      </c>
      <c r="M326" s="83" t="n">
        <v>311236</v>
      </c>
      <c r="N326" s="83" t="n">
        <v>23248</v>
      </c>
      <c r="O326" s="83" t="n">
        <v>559212</v>
      </c>
      <c r="P326" s="83" t="n">
        <v>40599</v>
      </c>
      <c r="Q326" s="83" t="n">
        <v>557589</v>
      </c>
      <c r="R326" s="85" t="n">
        <v>40599</v>
      </c>
    </row>
    <row r="327" customFormat="false" ht="13.5" hidden="false" customHeight="false" outlineLevel="0" collapsed="false">
      <c r="B327" s="117" t="s">
        <v>428</v>
      </c>
      <c r="C327" s="82" t="n">
        <v>8</v>
      </c>
      <c r="D327" s="83" t="n">
        <v>7925017</v>
      </c>
      <c r="E327" s="83" t="n">
        <v>7505669</v>
      </c>
      <c r="F327" s="83" t="n">
        <v>1435388</v>
      </c>
      <c r="G327" s="83" t="n">
        <v>419348</v>
      </c>
      <c r="H327" s="83" t="n">
        <v>66918</v>
      </c>
      <c r="I327" s="83" t="n">
        <v>220019</v>
      </c>
      <c r="J327" s="83" t="n">
        <v>64929</v>
      </c>
      <c r="K327" s="83" t="n">
        <v>7176459</v>
      </c>
      <c r="L327" s="83" t="n">
        <v>4448804</v>
      </c>
      <c r="M327" s="83" t="n">
        <v>1489982</v>
      </c>
      <c r="N327" s="83" t="n">
        <v>469949</v>
      </c>
      <c r="O327" s="83" t="n">
        <v>2958822</v>
      </c>
      <c r="P327" s="83" t="n">
        <v>754609</v>
      </c>
      <c r="Q327" s="83" t="n">
        <v>2958822</v>
      </c>
      <c r="R327" s="85" t="n">
        <v>753304</v>
      </c>
    </row>
    <row r="328" customFormat="false" ht="13.5" hidden="false" customHeight="false" outlineLevel="0" collapsed="false">
      <c r="B328" s="117"/>
      <c r="C328" s="82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  <c r="O328" s="83"/>
      <c r="P328" s="83"/>
      <c r="Q328" s="83"/>
      <c r="R328" s="85"/>
    </row>
    <row r="329" customFormat="false" ht="13.5" hidden="false" customHeight="false" outlineLevel="0" collapsed="false">
      <c r="B329" s="117" t="s">
        <v>108</v>
      </c>
      <c r="C329" s="82" t="n">
        <v>30</v>
      </c>
      <c r="D329" s="83" t="n">
        <v>9872755</v>
      </c>
      <c r="E329" s="83" t="n">
        <v>9442511</v>
      </c>
      <c r="F329" s="83" t="n">
        <v>2138188</v>
      </c>
      <c r="G329" s="83" t="n">
        <v>430244</v>
      </c>
      <c r="H329" s="83" t="n">
        <v>75040</v>
      </c>
      <c r="I329" s="83" t="n">
        <v>225162</v>
      </c>
      <c r="J329" s="83" t="n">
        <v>72657</v>
      </c>
      <c r="K329" s="83" t="n">
        <v>9059325</v>
      </c>
      <c r="L329" s="83" t="n">
        <v>5906278</v>
      </c>
      <c r="M329" s="83" t="n">
        <v>2081730</v>
      </c>
      <c r="N329" s="83" t="n">
        <v>502386</v>
      </c>
      <c r="O329" s="83" t="n">
        <v>3824548</v>
      </c>
      <c r="P329" s="83" t="n">
        <v>925200</v>
      </c>
      <c r="Q329" s="83" t="n">
        <v>3809321</v>
      </c>
      <c r="R329" s="85" t="n">
        <v>923895</v>
      </c>
    </row>
    <row r="330" customFormat="false" ht="13.5" hidden="false" customHeight="false" outlineLevel="0" collapsed="false">
      <c r="B330" s="117" t="s">
        <v>423</v>
      </c>
      <c r="C330" s="82" t="n">
        <v>2</v>
      </c>
      <c r="D330" s="83" t="s">
        <v>68</v>
      </c>
      <c r="E330" s="83" t="s">
        <v>68</v>
      </c>
      <c r="F330" s="83" t="s">
        <v>68</v>
      </c>
      <c r="G330" s="83" t="s">
        <v>68</v>
      </c>
      <c r="H330" s="83" t="s">
        <v>68</v>
      </c>
      <c r="I330" s="83" t="s">
        <v>68</v>
      </c>
      <c r="J330" s="83" t="s">
        <v>68</v>
      </c>
      <c r="K330" s="83" t="s">
        <v>68</v>
      </c>
      <c r="L330" s="83" t="s">
        <v>68</v>
      </c>
      <c r="M330" s="83" t="s">
        <v>68</v>
      </c>
      <c r="N330" s="83" t="s">
        <v>68</v>
      </c>
      <c r="O330" s="83" t="s">
        <v>68</v>
      </c>
      <c r="P330" s="83" t="s">
        <v>68</v>
      </c>
      <c r="Q330" s="83" t="s">
        <v>68</v>
      </c>
      <c r="R330" s="85" t="s">
        <v>68</v>
      </c>
    </row>
    <row r="331" customFormat="false" ht="13.5" hidden="false" customHeight="false" outlineLevel="0" collapsed="false">
      <c r="B331" s="117" t="s">
        <v>424</v>
      </c>
      <c r="C331" s="82" t="n">
        <v>8</v>
      </c>
      <c r="D331" s="83" t="n">
        <v>269003</v>
      </c>
      <c r="E331" s="83" t="n">
        <v>265832</v>
      </c>
      <c r="F331" s="83" t="n">
        <v>147884</v>
      </c>
      <c r="G331" s="83" t="n">
        <v>3171</v>
      </c>
      <c r="H331" s="83" t="n">
        <v>235</v>
      </c>
      <c r="I331" s="83" t="n">
        <v>2524</v>
      </c>
      <c r="J331" s="83" t="n">
        <v>214</v>
      </c>
      <c r="K331" s="83" t="n">
        <v>258007</v>
      </c>
      <c r="L331" s="83" t="n">
        <v>191968</v>
      </c>
      <c r="M331" s="83" t="n">
        <v>43817</v>
      </c>
      <c r="N331" s="83" t="n">
        <v>11621</v>
      </c>
      <c r="O331" s="83" t="n">
        <v>148151</v>
      </c>
      <c r="P331" s="83" t="n">
        <v>5427</v>
      </c>
      <c r="Q331" s="83" t="n">
        <v>145170</v>
      </c>
      <c r="R331" s="85" t="n">
        <v>5427</v>
      </c>
    </row>
    <row r="332" customFormat="false" ht="13.5" hidden="false" customHeight="false" outlineLevel="0" collapsed="false">
      <c r="B332" s="117" t="s">
        <v>425</v>
      </c>
      <c r="C332" s="82" t="n">
        <v>4</v>
      </c>
      <c r="D332" s="83" t="s">
        <v>68</v>
      </c>
      <c r="E332" s="83" t="s">
        <v>68</v>
      </c>
      <c r="F332" s="83" t="s">
        <v>68</v>
      </c>
      <c r="G332" s="83" t="s">
        <v>68</v>
      </c>
      <c r="H332" s="83" t="s">
        <v>68</v>
      </c>
      <c r="I332" s="83" t="s">
        <v>68</v>
      </c>
      <c r="J332" s="83" t="s">
        <v>68</v>
      </c>
      <c r="K332" s="83" t="s">
        <v>68</v>
      </c>
      <c r="L332" s="83" t="s">
        <v>68</v>
      </c>
      <c r="M332" s="83" t="s">
        <v>68</v>
      </c>
      <c r="N332" s="83" t="s">
        <v>68</v>
      </c>
      <c r="O332" s="83" t="s">
        <v>68</v>
      </c>
      <c r="P332" s="83" t="s">
        <v>68</v>
      </c>
      <c r="Q332" s="83" t="s">
        <v>68</v>
      </c>
      <c r="R332" s="85" t="s">
        <v>68</v>
      </c>
    </row>
    <row r="333" customFormat="false" ht="13.5" hidden="false" customHeight="false" outlineLevel="0" collapsed="false">
      <c r="B333" s="117" t="s">
        <v>426</v>
      </c>
      <c r="C333" s="82" t="n">
        <v>3</v>
      </c>
      <c r="D333" s="83" t="n">
        <v>462424</v>
      </c>
      <c r="E333" s="83" t="n">
        <v>455875</v>
      </c>
      <c r="F333" s="83" t="n">
        <v>370883</v>
      </c>
      <c r="G333" s="83" t="n">
        <v>6549</v>
      </c>
      <c r="H333" s="83" t="n">
        <v>6549</v>
      </c>
      <c r="I333" s="83" t="n">
        <v>6549</v>
      </c>
      <c r="J333" s="83" t="n">
        <v>6549</v>
      </c>
      <c r="K333" s="83" t="n">
        <v>455776</v>
      </c>
      <c r="L333" s="83" t="n">
        <v>409365</v>
      </c>
      <c r="M333" s="83" t="n">
        <v>293706</v>
      </c>
      <c r="N333" s="83" t="n">
        <v>2795</v>
      </c>
      <c r="O333" s="83" t="n">
        <v>115659</v>
      </c>
      <c r="P333" s="83" t="n">
        <v>115042</v>
      </c>
      <c r="Q333" s="83" t="n">
        <v>115042</v>
      </c>
      <c r="R333" s="85" t="n">
        <v>115042</v>
      </c>
    </row>
    <row r="334" customFormat="false" ht="13.5" hidden="false" customHeight="false" outlineLevel="0" collapsed="false">
      <c r="B334" s="117" t="s">
        <v>427</v>
      </c>
      <c r="C334" s="82" t="n">
        <v>6</v>
      </c>
      <c r="D334" s="83" t="s">
        <v>68</v>
      </c>
      <c r="E334" s="83" t="s">
        <v>68</v>
      </c>
      <c r="F334" s="83" t="s">
        <v>68</v>
      </c>
      <c r="G334" s="83" t="s">
        <v>68</v>
      </c>
      <c r="H334" s="83" t="s">
        <v>68</v>
      </c>
      <c r="I334" s="83" t="s">
        <v>68</v>
      </c>
      <c r="J334" s="83" t="s">
        <v>68</v>
      </c>
      <c r="K334" s="83" t="s">
        <v>68</v>
      </c>
      <c r="L334" s="83" t="s">
        <v>68</v>
      </c>
      <c r="M334" s="83" t="s">
        <v>68</v>
      </c>
      <c r="N334" s="83" t="s">
        <v>68</v>
      </c>
      <c r="O334" s="83" t="s">
        <v>68</v>
      </c>
      <c r="P334" s="83" t="s">
        <v>68</v>
      </c>
      <c r="Q334" s="83" t="s">
        <v>68</v>
      </c>
      <c r="R334" s="85" t="s">
        <v>68</v>
      </c>
    </row>
    <row r="335" customFormat="false" ht="13.5" hidden="false" customHeight="false" outlineLevel="0" collapsed="false">
      <c r="B335" s="117" t="s">
        <v>428</v>
      </c>
      <c r="C335" s="82" t="n">
        <v>7</v>
      </c>
      <c r="D335" s="83" t="s">
        <v>68</v>
      </c>
      <c r="E335" s="83" t="s">
        <v>68</v>
      </c>
      <c r="F335" s="83" t="s">
        <v>68</v>
      </c>
      <c r="G335" s="83" t="s">
        <v>68</v>
      </c>
      <c r="H335" s="83" t="s">
        <v>68</v>
      </c>
      <c r="I335" s="83" t="s">
        <v>68</v>
      </c>
      <c r="J335" s="83" t="s">
        <v>68</v>
      </c>
      <c r="K335" s="83" t="s">
        <v>68</v>
      </c>
      <c r="L335" s="83" t="s">
        <v>68</v>
      </c>
      <c r="M335" s="83" t="s">
        <v>68</v>
      </c>
      <c r="N335" s="83" t="s">
        <v>68</v>
      </c>
      <c r="O335" s="83" t="s">
        <v>68</v>
      </c>
      <c r="P335" s="83" t="s">
        <v>68</v>
      </c>
      <c r="Q335" s="83" t="s">
        <v>68</v>
      </c>
      <c r="R335" s="85" t="s">
        <v>68</v>
      </c>
    </row>
    <row r="336" customFormat="false" ht="13.5" hidden="false" customHeight="false" outlineLevel="0" collapsed="false">
      <c r="B336" s="117"/>
      <c r="C336" s="82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5"/>
    </row>
    <row r="337" customFormat="false" ht="13.5" hidden="false" customHeight="false" outlineLevel="0" collapsed="false">
      <c r="B337" s="117" t="s">
        <v>109</v>
      </c>
      <c r="C337" s="82" t="n">
        <v>27</v>
      </c>
      <c r="D337" s="83" t="n">
        <v>616070</v>
      </c>
      <c r="E337" s="83" t="n">
        <v>587212</v>
      </c>
      <c r="F337" s="83" t="n">
        <v>233572</v>
      </c>
      <c r="G337" s="83" t="n">
        <v>28858</v>
      </c>
      <c r="H337" s="83" t="n">
        <v>10332</v>
      </c>
      <c r="I337" s="83" t="n">
        <v>28789</v>
      </c>
      <c r="J337" s="83" t="n">
        <v>10192</v>
      </c>
      <c r="K337" s="83" t="n">
        <v>529912</v>
      </c>
      <c r="L337" s="83" t="n">
        <v>254294</v>
      </c>
      <c r="M337" s="83" t="n">
        <v>240805</v>
      </c>
      <c r="N337" s="83" t="n">
        <v>101263</v>
      </c>
      <c r="O337" s="83" t="n">
        <v>13489</v>
      </c>
      <c r="P337" s="83" t="n">
        <v>6747</v>
      </c>
      <c r="Q337" s="83" t="n">
        <v>13489</v>
      </c>
      <c r="R337" s="85" t="n">
        <v>6747</v>
      </c>
    </row>
    <row r="338" customFormat="false" ht="13.5" hidden="false" customHeight="false" outlineLevel="0" collapsed="false">
      <c r="B338" s="117" t="s">
        <v>423</v>
      </c>
      <c r="C338" s="82" t="n">
        <v>9</v>
      </c>
      <c r="D338" s="83" t="s">
        <v>68</v>
      </c>
      <c r="E338" s="83" t="s">
        <v>68</v>
      </c>
      <c r="F338" s="83" t="s">
        <v>68</v>
      </c>
      <c r="G338" s="83" t="s">
        <v>68</v>
      </c>
      <c r="H338" s="83" t="s">
        <v>68</v>
      </c>
      <c r="I338" s="83" t="s">
        <v>68</v>
      </c>
      <c r="J338" s="83" t="s">
        <v>68</v>
      </c>
      <c r="K338" s="83" t="s">
        <v>68</v>
      </c>
      <c r="L338" s="83" t="s">
        <v>68</v>
      </c>
      <c r="M338" s="83" t="s">
        <v>68</v>
      </c>
      <c r="N338" s="83" t="s">
        <v>68</v>
      </c>
      <c r="O338" s="83" t="s">
        <v>68</v>
      </c>
      <c r="P338" s="83" t="s">
        <v>68</v>
      </c>
      <c r="Q338" s="83" t="s">
        <v>68</v>
      </c>
      <c r="R338" s="85" t="s">
        <v>68</v>
      </c>
    </row>
    <row r="339" customFormat="false" ht="13.5" hidden="false" customHeight="false" outlineLevel="0" collapsed="false">
      <c r="B339" s="117" t="s">
        <v>424</v>
      </c>
      <c r="C339" s="82" t="n">
        <v>11</v>
      </c>
      <c r="D339" s="83" t="n">
        <v>87224</v>
      </c>
      <c r="E339" s="83" t="n">
        <v>85530</v>
      </c>
      <c r="F339" s="83" t="n">
        <v>20210</v>
      </c>
      <c r="G339" s="83" t="n">
        <v>1694</v>
      </c>
      <c r="H339" s="83" t="n">
        <v>257</v>
      </c>
      <c r="I339" s="83" t="n">
        <v>1625</v>
      </c>
      <c r="J339" s="83" t="n">
        <v>117</v>
      </c>
      <c r="K339" s="83" t="n">
        <v>71746</v>
      </c>
      <c r="L339" s="83" t="n">
        <v>52648</v>
      </c>
      <c r="M339" s="83" t="n">
        <v>44837</v>
      </c>
      <c r="N339" s="83" t="n">
        <v>7402</v>
      </c>
      <c r="O339" s="83" t="n">
        <v>7811</v>
      </c>
      <c r="P339" s="83" t="n">
        <v>6394</v>
      </c>
      <c r="Q339" s="83" t="n">
        <v>7811</v>
      </c>
      <c r="R339" s="85" t="n">
        <v>6394</v>
      </c>
    </row>
    <row r="340" customFormat="false" ht="13.5" hidden="false" customHeight="false" outlineLevel="0" collapsed="false">
      <c r="B340" s="117" t="s">
        <v>425</v>
      </c>
      <c r="C340" s="82" t="n">
        <v>2</v>
      </c>
      <c r="D340" s="83" t="s">
        <v>68</v>
      </c>
      <c r="E340" s="83" t="s">
        <v>68</v>
      </c>
      <c r="F340" s="83" t="s">
        <v>68</v>
      </c>
      <c r="G340" s="83" t="s">
        <v>68</v>
      </c>
      <c r="H340" s="83" t="s">
        <v>68</v>
      </c>
      <c r="I340" s="83" t="s">
        <v>68</v>
      </c>
      <c r="J340" s="83" t="s">
        <v>68</v>
      </c>
      <c r="K340" s="83" t="s">
        <v>68</v>
      </c>
      <c r="L340" s="83" t="s">
        <v>68</v>
      </c>
      <c r="M340" s="83" t="s">
        <v>68</v>
      </c>
      <c r="N340" s="83" t="s">
        <v>68</v>
      </c>
      <c r="O340" s="83" t="s">
        <v>68</v>
      </c>
      <c r="P340" s="83" t="s">
        <v>68</v>
      </c>
      <c r="Q340" s="83" t="s">
        <v>68</v>
      </c>
      <c r="R340" s="85" t="s">
        <v>68</v>
      </c>
    </row>
    <row r="341" customFormat="false" ht="13.5" hidden="false" customHeight="false" outlineLevel="0" collapsed="false">
      <c r="B341" s="117" t="s">
        <v>426</v>
      </c>
      <c r="C341" s="82" t="n">
        <v>3</v>
      </c>
      <c r="D341" s="83" t="s">
        <v>68</v>
      </c>
      <c r="E341" s="83" t="s">
        <v>68</v>
      </c>
      <c r="F341" s="83" t="s">
        <v>68</v>
      </c>
      <c r="G341" s="83" t="s">
        <v>68</v>
      </c>
      <c r="H341" s="83" t="s">
        <v>68</v>
      </c>
      <c r="I341" s="83" t="s">
        <v>68</v>
      </c>
      <c r="J341" s="83" t="s">
        <v>68</v>
      </c>
      <c r="K341" s="83" t="s">
        <v>68</v>
      </c>
      <c r="L341" s="83" t="s">
        <v>68</v>
      </c>
      <c r="M341" s="83" t="s">
        <v>68</v>
      </c>
      <c r="N341" s="83" t="s">
        <v>68</v>
      </c>
      <c r="O341" s="83" t="s">
        <v>68</v>
      </c>
      <c r="P341" s="83" t="s">
        <v>68</v>
      </c>
      <c r="Q341" s="83" t="s">
        <v>68</v>
      </c>
      <c r="R341" s="85" t="s">
        <v>68</v>
      </c>
    </row>
    <row r="342" customFormat="false" ht="13.5" hidden="false" customHeight="false" outlineLevel="0" collapsed="false">
      <c r="B342" s="117" t="s">
        <v>427</v>
      </c>
      <c r="C342" s="82" t="n">
        <v>1</v>
      </c>
      <c r="D342" s="83" t="s">
        <v>68</v>
      </c>
      <c r="E342" s="83" t="s">
        <v>68</v>
      </c>
      <c r="F342" s="83" t="s">
        <v>68</v>
      </c>
      <c r="G342" s="83" t="s">
        <v>68</v>
      </c>
      <c r="H342" s="83" t="s">
        <v>68</v>
      </c>
      <c r="I342" s="83" t="s">
        <v>68</v>
      </c>
      <c r="J342" s="83" t="s">
        <v>68</v>
      </c>
      <c r="K342" s="83" t="s">
        <v>68</v>
      </c>
      <c r="L342" s="83" t="s">
        <v>68</v>
      </c>
      <c r="M342" s="83" t="s">
        <v>68</v>
      </c>
      <c r="N342" s="83" t="s">
        <v>68</v>
      </c>
      <c r="O342" s="83" t="s">
        <v>68</v>
      </c>
      <c r="P342" s="83" t="s">
        <v>68</v>
      </c>
      <c r="Q342" s="83" t="s">
        <v>68</v>
      </c>
      <c r="R342" s="85" t="s">
        <v>68</v>
      </c>
    </row>
    <row r="343" customFormat="false" ht="13.5" hidden="false" customHeight="false" outlineLevel="0" collapsed="false">
      <c r="B343" s="117" t="s">
        <v>428</v>
      </c>
      <c r="C343" s="82" t="n">
        <v>1</v>
      </c>
      <c r="D343" s="83" t="s">
        <v>68</v>
      </c>
      <c r="E343" s="83" t="s">
        <v>68</v>
      </c>
      <c r="F343" s="83" t="s">
        <v>68</v>
      </c>
      <c r="G343" s="83" t="s">
        <v>68</v>
      </c>
      <c r="H343" s="83" t="s">
        <v>68</v>
      </c>
      <c r="I343" s="83" t="s">
        <v>68</v>
      </c>
      <c r="J343" s="83" t="s">
        <v>68</v>
      </c>
      <c r="K343" s="83" t="s">
        <v>68</v>
      </c>
      <c r="L343" s="83" t="s">
        <v>68</v>
      </c>
      <c r="M343" s="83" t="s">
        <v>68</v>
      </c>
      <c r="N343" s="83" t="s">
        <v>68</v>
      </c>
      <c r="O343" s="83" t="s">
        <v>68</v>
      </c>
      <c r="P343" s="83" t="s">
        <v>68</v>
      </c>
      <c r="Q343" s="83" t="s">
        <v>68</v>
      </c>
      <c r="R343" s="85" t="s">
        <v>68</v>
      </c>
    </row>
    <row r="344" customFormat="false" ht="13.5" hidden="false" customHeight="false" outlineLevel="0" collapsed="false">
      <c r="B344" s="117"/>
      <c r="C344" s="82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5"/>
    </row>
    <row r="345" customFormat="false" ht="13.5" hidden="false" customHeight="false" outlineLevel="0" collapsed="false">
      <c r="B345" s="117" t="s">
        <v>110</v>
      </c>
      <c r="C345" s="82" t="n">
        <v>692</v>
      </c>
      <c r="D345" s="83" t="n">
        <v>5658272</v>
      </c>
      <c r="E345" s="83" t="n">
        <v>5510663</v>
      </c>
      <c r="F345" s="83" t="n">
        <v>836745</v>
      </c>
      <c r="G345" s="83" t="n">
        <v>147609</v>
      </c>
      <c r="H345" s="83" t="n">
        <v>19595</v>
      </c>
      <c r="I345" s="83" t="n">
        <v>122588</v>
      </c>
      <c r="J345" s="83" t="n">
        <v>16952</v>
      </c>
      <c r="K345" s="83" t="n">
        <v>4646271</v>
      </c>
      <c r="L345" s="83" t="n">
        <v>2796561</v>
      </c>
      <c r="M345" s="83" t="n">
        <v>2694661</v>
      </c>
      <c r="N345" s="83" t="n">
        <v>463775</v>
      </c>
      <c r="O345" s="83" t="n">
        <v>101900</v>
      </c>
      <c r="P345" s="83" t="n">
        <v>13371</v>
      </c>
      <c r="Q345" s="83" t="n">
        <v>92205</v>
      </c>
      <c r="R345" s="85" t="n">
        <v>11256</v>
      </c>
    </row>
    <row r="346" customFormat="false" ht="13.5" hidden="false" customHeight="false" outlineLevel="0" collapsed="false">
      <c r="B346" s="117" t="s">
        <v>423</v>
      </c>
      <c r="C346" s="82" t="n">
        <v>256</v>
      </c>
      <c r="D346" s="83" t="n">
        <v>544635</v>
      </c>
      <c r="E346" s="83" t="n">
        <v>539346</v>
      </c>
      <c r="F346" s="83" t="n">
        <v>120456</v>
      </c>
      <c r="G346" s="83" t="n">
        <v>5289</v>
      </c>
      <c r="H346" s="83" t="n">
        <v>1102</v>
      </c>
      <c r="I346" s="83" t="n">
        <v>4225</v>
      </c>
      <c r="J346" s="83" t="n">
        <v>393</v>
      </c>
      <c r="K346" s="83" t="n">
        <v>459682</v>
      </c>
      <c r="L346" s="83" t="n">
        <v>276063</v>
      </c>
      <c r="M346" s="83" t="n">
        <v>271748</v>
      </c>
      <c r="N346" s="83" t="n">
        <v>45225</v>
      </c>
      <c r="O346" s="83" t="n">
        <v>4315</v>
      </c>
      <c r="P346" s="83" t="n">
        <v>214</v>
      </c>
      <c r="Q346" s="83" t="n">
        <v>4068</v>
      </c>
      <c r="R346" s="85" t="n">
        <v>208</v>
      </c>
    </row>
    <row r="347" customFormat="false" ht="13.5" hidden="false" customHeight="false" outlineLevel="0" collapsed="false">
      <c r="B347" s="117" t="s">
        <v>424</v>
      </c>
      <c r="C347" s="82" t="n">
        <v>228</v>
      </c>
      <c r="D347" s="83" t="n">
        <v>944006</v>
      </c>
      <c r="E347" s="83" t="n">
        <v>937252</v>
      </c>
      <c r="F347" s="83" t="n">
        <v>223284</v>
      </c>
      <c r="G347" s="83" t="n">
        <v>6754</v>
      </c>
      <c r="H347" s="83" t="n">
        <v>2227</v>
      </c>
      <c r="I347" s="83" t="n">
        <v>6074</v>
      </c>
      <c r="J347" s="83" t="n">
        <v>2227</v>
      </c>
      <c r="K347" s="83" t="n">
        <v>795463</v>
      </c>
      <c r="L347" s="83" t="n">
        <v>479487</v>
      </c>
      <c r="M347" s="83" t="n">
        <v>473518</v>
      </c>
      <c r="N347" s="83" t="n">
        <v>100675</v>
      </c>
      <c r="O347" s="83" t="n">
        <v>5969</v>
      </c>
      <c r="P347" s="83" t="n">
        <v>1343</v>
      </c>
      <c r="Q347" s="83" t="n">
        <v>5485</v>
      </c>
      <c r="R347" s="85" t="n">
        <v>1340</v>
      </c>
    </row>
    <row r="348" customFormat="false" ht="13.5" hidden="false" customHeight="false" outlineLevel="0" collapsed="false">
      <c r="B348" s="117" t="s">
        <v>425</v>
      </c>
      <c r="C348" s="82" t="n">
        <v>77</v>
      </c>
      <c r="D348" s="83" t="n">
        <v>623164</v>
      </c>
      <c r="E348" s="83" t="n">
        <v>603781</v>
      </c>
      <c r="F348" s="83" t="n">
        <v>112906</v>
      </c>
      <c r="G348" s="83" t="n">
        <v>19383</v>
      </c>
      <c r="H348" s="83" t="n">
        <v>579</v>
      </c>
      <c r="I348" s="83" t="n">
        <v>9872</v>
      </c>
      <c r="J348" s="83" t="n">
        <v>419</v>
      </c>
      <c r="K348" s="83" t="n">
        <v>518337</v>
      </c>
      <c r="L348" s="83" t="n">
        <v>343971</v>
      </c>
      <c r="M348" s="83" t="n">
        <v>340993</v>
      </c>
      <c r="N348" s="83" t="n">
        <v>65928</v>
      </c>
      <c r="O348" s="83" t="n">
        <v>2978</v>
      </c>
      <c r="P348" s="83" t="n">
        <v>1710</v>
      </c>
      <c r="Q348" s="83" t="n">
        <v>2201</v>
      </c>
      <c r="R348" s="85" t="n">
        <v>1079</v>
      </c>
    </row>
    <row r="349" customFormat="false" ht="13.5" hidden="false" customHeight="false" outlineLevel="0" collapsed="false">
      <c r="B349" s="117" t="s">
        <v>426</v>
      </c>
      <c r="C349" s="82" t="n">
        <v>64</v>
      </c>
      <c r="D349" s="83" t="n">
        <v>801158</v>
      </c>
      <c r="E349" s="83" t="n">
        <v>790825</v>
      </c>
      <c r="F349" s="83" t="n">
        <v>114673</v>
      </c>
      <c r="G349" s="83" t="n">
        <v>10333</v>
      </c>
      <c r="H349" s="83" t="n">
        <v>2759</v>
      </c>
      <c r="I349" s="83" t="n">
        <v>7825</v>
      </c>
      <c r="J349" s="83" t="n">
        <v>2667</v>
      </c>
      <c r="K349" s="83" t="n">
        <v>657500</v>
      </c>
      <c r="L349" s="83" t="n">
        <v>413212</v>
      </c>
      <c r="M349" s="83" t="n">
        <v>408405</v>
      </c>
      <c r="N349" s="83" t="n">
        <v>42845</v>
      </c>
      <c r="O349" s="83" t="n">
        <v>4807</v>
      </c>
      <c r="P349" s="83" t="n">
        <v>1634</v>
      </c>
      <c r="Q349" s="83" t="n">
        <v>4807</v>
      </c>
      <c r="R349" s="85" t="n">
        <v>1135</v>
      </c>
    </row>
    <row r="350" customFormat="false" ht="13.5" hidden="false" customHeight="false" outlineLevel="0" collapsed="false">
      <c r="B350" s="117" t="s">
        <v>427</v>
      </c>
      <c r="C350" s="82" t="n">
        <v>46</v>
      </c>
      <c r="D350" s="83" t="n">
        <v>1243002</v>
      </c>
      <c r="E350" s="83" t="n">
        <v>1187046</v>
      </c>
      <c r="F350" s="83" t="n">
        <v>108342</v>
      </c>
      <c r="G350" s="83" t="n">
        <v>55956</v>
      </c>
      <c r="H350" s="83" t="n">
        <v>7062</v>
      </c>
      <c r="I350" s="83" t="n">
        <v>50727</v>
      </c>
      <c r="J350" s="83" t="n">
        <v>6452</v>
      </c>
      <c r="K350" s="83" t="n">
        <v>999455</v>
      </c>
      <c r="L350" s="83" t="n">
        <v>654226</v>
      </c>
      <c r="M350" s="83" t="n">
        <v>593237</v>
      </c>
      <c r="N350" s="83" t="n">
        <v>117304</v>
      </c>
      <c r="O350" s="83" t="n">
        <v>60989</v>
      </c>
      <c r="P350" s="83" t="n">
        <v>5028</v>
      </c>
      <c r="Q350" s="83" t="n">
        <v>59933</v>
      </c>
      <c r="R350" s="85" t="n">
        <v>4412</v>
      </c>
    </row>
    <row r="351" customFormat="false" ht="13.5" hidden="false" customHeight="false" outlineLevel="0" collapsed="false">
      <c r="B351" s="117" t="s">
        <v>428</v>
      </c>
      <c r="C351" s="82" t="n">
        <v>21</v>
      </c>
      <c r="D351" s="83" t="n">
        <v>1502307</v>
      </c>
      <c r="E351" s="83" t="n">
        <v>1452413</v>
      </c>
      <c r="F351" s="83" t="n">
        <v>157084</v>
      </c>
      <c r="G351" s="83" t="n">
        <v>49894</v>
      </c>
      <c r="H351" s="83" t="n">
        <v>5866</v>
      </c>
      <c r="I351" s="83" t="n">
        <v>43865</v>
      </c>
      <c r="J351" s="83" t="n">
        <v>4794</v>
      </c>
      <c r="K351" s="83" t="n">
        <v>1215834</v>
      </c>
      <c r="L351" s="83" t="n">
        <v>629602</v>
      </c>
      <c r="M351" s="83" t="n">
        <v>606760</v>
      </c>
      <c r="N351" s="83" t="n">
        <v>91798</v>
      </c>
      <c r="O351" s="83" t="n">
        <v>22842</v>
      </c>
      <c r="P351" s="83" t="n">
        <v>3442</v>
      </c>
      <c r="Q351" s="83" t="n">
        <v>15711</v>
      </c>
      <c r="R351" s="85" t="n">
        <v>3082</v>
      </c>
    </row>
    <row r="352" customFormat="false" ht="13.5" hidden="false" customHeight="false" outlineLevel="0" collapsed="false">
      <c r="B352" s="117"/>
      <c r="C352" s="82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5"/>
    </row>
    <row r="353" customFormat="false" ht="13.5" hidden="false" customHeight="false" outlineLevel="0" collapsed="false">
      <c r="B353" s="117" t="s">
        <v>111</v>
      </c>
      <c r="C353" s="82" t="n">
        <v>155</v>
      </c>
      <c r="D353" s="83" t="n">
        <v>2855119</v>
      </c>
      <c r="E353" s="83" t="n">
        <v>2415574</v>
      </c>
      <c r="F353" s="83" t="n">
        <v>860910</v>
      </c>
      <c r="G353" s="83" t="n">
        <v>439545</v>
      </c>
      <c r="H353" s="83" t="n">
        <v>203205</v>
      </c>
      <c r="I353" s="83" t="n">
        <v>424770</v>
      </c>
      <c r="J353" s="83" t="n">
        <v>202321</v>
      </c>
      <c r="K353" s="83" t="n">
        <v>2125425</v>
      </c>
      <c r="L353" s="83" t="n">
        <v>1085249</v>
      </c>
      <c r="M353" s="83" t="n">
        <v>955160</v>
      </c>
      <c r="N353" s="83" t="n">
        <v>282310</v>
      </c>
      <c r="O353" s="83" t="n">
        <v>130089</v>
      </c>
      <c r="P353" s="83" t="n">
        <v>61839</v>
      </c>
      <c r="Q353" s="83" t="n">
        <v>128237</v>
      </c>
      <c r="R353" s="85" t="n">
        <v>60863</v>
      </c>
    </row>
    <row r="354" customFormat="false" ht="13.5" hidden="false" customHeight="false" outlineLevel="0" collapsed="false">
      <c r="B354" s="117" t="s">
        <v>423</v>
      </c>
      <c r="C354" s="82" t="n">
        <v>43</v>
      </c>
      <c r="D354" s="83" t="n">
        <v>61420</v>
      </c>
      <c r="E354" s="83" t="n">
        <v>60550</v>
      </c>
      <c r="F354" s="83" t="n">
        <v>18485</v>
      </c>
      <c r="G354" s="83" t="n">
        <v>870</v>
      </c>
      <c r="H354" s="83" t="n">
        <v>357</v>
      </c>
      <c r="I354" s="83" t="n">
        <v>596</v>
      </c>
      <c r="J354" s="83" t="n">
        <v>309</v>
      </c>
      <c r="K354" s="83" t="n">
        <v>49998</v>
      </c>
      <c r="L354" s="83" t="n">
        <v>29534</v>
      </c>
      <c r="M354" s="83" t="n">
        <v>28282</v>
      </c>
      <c r="N354" s="83" t="n">
        <v>3777</v>
      </c>
      <c r="O354" s="83" t="n">
        <v>1252</v>
      </c>
      <c r="P354" s="83" t="n">
        <v>48</v>
      </c>
      <c r="Q354" s="83" t="n">
        <v>778</v>
      </c>
      <c r="R354" s="85" t="n">
        <v>48</v>
      </c>
    </row>
    <row r="355" customFormat="false" ht="13.5" hidden="false" customHeight="false" outlineLevel="0" collapsed="false">
      <c r="B355" s="117" t="s">
        <v>424</v>
      </c>
      <c r="C355" s="82" t="n">
        <v>47</v>
      </c>
      <c r="D355" s="83" t="n">
        <v>140783</v>
      </c>
      <c r="E355" s="83" t="n">
        <v>136219</v>
      </c>
      <c r="F355" s="83" t="n">
        <v>41848</v>
      </c>
      <c r="G355" s="83" t="n">
        <v>4564</v>
      </c>
      <c r="H355" s="83" t="n">
        <v>3470</v>
      </c>
      <c r="I355" s="83" t="n">
        <v>4263</v>
      </c>
      <c r="J355" s="83" t="n">
        <v>2791</v>
      </c>
      <c r="K355" s="83" t="n">
        <v>116382</v>
      </c>
      <c r="L355" s="83" t="n">
        <v>65861</v>
      </c>
      <c r="M355" s="83" t="n">
        <v>64826</v>
      </c>
      <c r="N355" s="83" t="n">
        <v>8163</v>
      </c>
      <c r="O355" s="83" t="n">
        <v>1035</v>
      </c>
      <c r="P355" s="83" t="n">
        <v>145</v>
      </c>
      <c r="Q355" s="83" t="n">
        <v>1035</v>
      </c>
      <c r="R355" s="85" t="n">
        <v>145</v>
      </c>
    </row>
    <row r="356" customFormat="false" ht="13.5" hidden="false" customHeight="false" outlineLevel="0" collapsed="false">
      <c r="B356" s="117" t="s">
        <v>425</v>
      </c>
      <c r="C356" s="82" t="n">
        <v>14</v>
      </c>
      <c r="D356" s="83" t="n">
        <v>68870</v>
      </c>
      <c r="E356" s="83" t="n">
        <v>66701</v>
      </c>
      <c r="F356" s="83" t="n">
        <v>30086</v>
      </c>
      <c r="G356" s="83" t="n">
        <v>2169</v>
      </c>
      <c r="H356" s="83" t="n">
        <v>302</v>
      </c>
      <c r="I356" s="83" t="n">
        <v>1852</v>
      </c>
      <c r="J356" s="83" t="n">
        <v>220</v>
      </c>
      <c r="K356" s="83" t="n">
        <v>60333</v>
      </c>
      <c r="L356" s="83" t="n">
        <v>30820</v>
      </c>
      <c r="M356" s="83" t="n">
        <v>28420</v>
      </c>
      <c r="N356" s="83" t="n">
        <v>11916</v>
      </c>
      <c r="O356" s="83" t="n">
        <v>2400</v>
      </c>
      <c r="P356" s="83" t="n">
        <v>916</v>
      </c>
      <c r="Q356" s="83" t="n">
        <v>2255</v>
      </c>
      <c r="R356" s="85" t="n">
        <v>916</v>
      </c>
    </row>
    <row r="357" customFormat="false" ht="13.5" hidden="false" customHeight="false" outlineLevel="0" collapsed="false">
      <c r="B357" s="117" t="s">
        <v>426</v>
      </c>
      <c r="C357" s="82" t="n">
        <v>20</v>
      </c>
      <c r="D357" s="83" t="n">
        <v>207281</v>
      </c>
      <c r="E357" s="83" t="n">
        <v>200196</v>
      </c>
      <c r="F357" s="83" t="n">
        <v>26730</v>
      </c>
      <c r="G357" s="83" t="n">
        <v>7085</v>
      </c>
      <c r="H357" s="83" t="n">
        <v>3957</v>
      </c>
      <c r="I357" s="83" t="n">
        <v>6959</v>
      </c>
      <c r="J357" s="83" t="n">
        <v>3957</v>
      </c>
      <c r="K357" s="83" t="n">
        <v>166941</v>
      </c>
      <c r="L357" s="83" t="n">
        <v>92669</v>
      </c>
      <c r="M357" s="83" t="n">
        <v>86656</v>
      </c>
      <c r="N357" s="83" t="n">
        <v>16539</v>
      </c>
      <c r="O357" s="83" t="n">
        <v>6013</v>
      </c>
      <c r="P357" s="83" t="n">
        <v>328</v>
      </c>
      <c r="Q357" s="83" t="n">
        <v>4960</v>
      </c>
      <c r="R357" s="85" t="n">
        <v>328</v>
      </c>
    </row>
    <row r="358" customFormat="false" ht="13.5" hidden="false" customHeight="false" outlineLevel="0" collapsed="false">
      <c r="B358" s="117" t="s">
        <v>427</v>
      </c>
      <c r="C358" s="82" t="n">
        <v>18</v>
      </c>
      <c r="D358" s="83" t="n">
        <v>414028</v>
      </c>
      <c r="E358" s="83" t="n">
        <v>391995</v>
      </c>
      <c r="F358" s="83" t="n">
        <v>41654</v>
      </c>
      <c r="G358" s="83" t="n">
        <v>22033</v>
      </c>
      <c r="H358" s="83" t="n">
        <v>12558</v>
      </c>
      <c r="I358" s="83" t="n">
        <v>21681</v>
      </c>
      <c r="J358" s="83" t="n">
        <v>12483</v>
      </c>
      <c r="K358" s="83" t="n">
        <v>349338</v>
      </c>
      <c r="L358" s="83" t="n">
        <v>223100</v>
      </c>
      <c r="M358" s="83" t="n">
        <v>218886</v>
      </c>
      <c r="N358" s="83" t="n">
        <v>45202</v>
      </c>
      <c r="O358" s="83" t="n">
        <v>4214</v>
      </c>
      <c r="P358" s="83" t="n">
        <v>2436</v>
      </c>
      <c r="Q358" s="83" t="n">
        <v>4078</v>
      </c>
      <c r="R358" s="85" t="n">
        <v>1504</v>
      </c>
    </row>
    <row r="359" customFormat="false" ht="13.5" hidden="false" customHeight="false" outlineLevel="0" collapsed="false">
      <c r="B359" s="117" t="s">
        <v>428</v>
      </c>
      <c r="C359" s="82" t="n">
        <v>13</v>
      </c>
      <c r="D359" s="83" t="n">
        <v>1962737</v>
      </c>
      <c r="E359" s="83" t="n">
        <v>1559913</v>
      </c>
      <c r="F359" s="83" t="n">
        <v>702107</v>
      </c>
      <c r="G359" s="83" t="n">
        <v>402824</v>
      </c>
      <c r="H359" s="83" t="n">
        <v>182561</v>
      </c>
      <c r="I359" s="83" t="n">
        <v>389419</v>
      </c>
      <c r="J359" s="83" t="n">
        <v>182561</v>
      </c>
      <c r="K359" s="83" t="n">
        <v>1382433</v>
      </c>
      <c r="L359" s="83" t="n">
        <v>643265</v>
      </c>
      <c r="M359" s="83" t="n">
        <v>528090</v>
      </c>
      <c r="N359" s="83" t="n">
        <v>196713</v>
      </c>
      <c r="O359" s="83" t="n">
        <v>115175</v>
      </c>
      <c r="P359" s="83" t="n">
        <v>57966</v>
      </c>
      <c r="Q359" s="83" t="n">
        <v>115131</v>
      </c>
      <c r="R359" s="85" t="n">
        <v>57922</v>
      </c>
    </row>
    <row r="360" customFormat="false" ht="13.5" hidden="false" customHeight="false" outlineLevel="0" collapsed="false">
      <c r="B360" s="117"/>
      <c r="C360" s="82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  <c r="P360" s="83"/>
      <c r="Q360" s="83"/>
      <c r="R360" s="85"/>
    </row>
    <row r="361" customFormat="false" ht="13.5" hidden="false" customHeight="false" outlineLevel="0" collapsed="false">
      <c r="B361" s="117" t="s">
        <v>112</v>
      </c>
      <c r="C361" s="82" t="n">
        <v>13</v>
      </c>
      <c r="D361" s="83" t="n">
        <v>1608010</v>
      </c>
      <c r="E361" s="83" t="n">
        <v>1225604</v>
      </c>
      <c r="F361" s="83" t="n">
        <v>664412</v>
      </c>
      <c r="G361" s="83" t="n">
        <v>382406</v>
      </c>
      <c r="H361" s="83" t="n">
        <v>177749</v>
      </c>
      <c r="I361" s="83" t="n">
        <v>374710</v>
      </c>
      <c r="J361" s="83" t="n">
        <v>177749</v>
      </c>
      <c r="K361" s="83" t="n">
        <v>1096105</v>
      </c>
      <c r="L361" s="83" t="n">
        <v>488639</v>
      </c>
      <c r="M361" s="83" t="n">
        <v>373447</v>
      </c>
      <c r="N361" s="83" t="n">
        <v>167614</v>
      </c>
      <c r="O361" s="83" t="n">
        <v>115192</v>
      </c>
      <c r="P361" s="83" t="n">
        <v>58020</v>
      </c>
      <c r="Q361" s="83" t="n">
        <v>115055</v>
      </c>
      <c r="R361" s="85" t="n">
        <v>58020</v>
      </c>
    </row>
    <row r="362" customFormat="false" ht="13.5" hidden="false" customHeight="false" outlineLevel="0" collapsed="false">
      <c r="B362" s="117" t="s">
        <v>423</v>
      </c>
      <c r="C362" s="82" t="n">
        <v>2</v>
      </c>
      <c r="D362" s="83" t="s">
        <v>68</v>
      </c>
      <c r="E362" s="83" t="s">
        <v>68</v>
      </c>
      <c r="F362" s="83" t="s">
        <v>68</v>
      </c>
      <c r="G362" s="83" t="s">
        <v>68</v>
      </c>
      <c r="H362" s="83" t="s">
        <v>68</v>
      </c>
      <c r="I362" s="83" t="s">
        <v>68</v>
      </c>
      <c r="J362" s="83" t="s">
        <v>68</v>
      </c>
      <c r="K362" s="83" t="s">
        <v>68</v>
      </c>
      <c r="L362" s="83" t="s">
        <v>68</v>
      </c>
      <c r="M362" s="83" t="s">
        <v>68</v>
      </c>
      <c r="N362" s="83" t="s">
        <v>68</v>
      </c>
      <c r="O362" s="83" t="s">
        <v>68</v>
      </c>
      <c r="P362" s="83" t="s">
        <v>68</v>
      </c>
      <c r="Q362" s="83" t="s">
        <v>68</v>
      </c>
      <c r="R362" s="85" t="s">
        <v>68</v>
      </c>
    </row>
    <row r="363" customFormat="false" ht="13.5" hidden="false" customHeight="false" outlineLevel="0" collapsed="false">
      <c r="B363" s="117" t="s">
        <v>424</v>
      </c>
      <c r="C363" s="82" t="n">
        <v>2</v>
      </c>
      <c r="D363" s="83" t="s">
        <v>68</v>
      </c>
      <c r="E363" s="83" t="s">
        <v>68</v>
      </c>
      <c r="F363" s="83" t="s">
        <v>68</v>
      </c>
      <c r="G363" s="83" t="s">
        <v>68</v>
      </c>
      <c r="H363" s="83" t="s">
        <v>68</v>
      </c>
      <c r="I363" s="83" t="s">
        <v>68</v>
      </c>
      <c r="J363" s="83" t="s">
        <v>68</v>
      </c>
      <c r="K363" s="83" t="s">
        <v>68</v>
      </c>
      <c r="L363" s="83" t="s">
        <v>68</v>
      </c>
      <c r="M363" s="83" t="s">
        <v>68</v>
      </c>
      <c r="N363" s="83" t="s">
        <v>68</v>
      </c>
      <c r="O363" s="83" t="s">
        <v>68</v>
      </c>
      <c r="P363" s="83" t="s">
        <v>68</v>
      </c>
      <c r="Q363" s="83" t="s">
        <v>68</v>
      </c>
      <c r="R363" s="85" t="s">
        <v>68</v>
      </c>
    </row>
    <row r="364" customFormat="false" ht="13.5" hidden="false" customHeight="false" outlineLevel="0" collapsed="false">
      <c r="B364" s="117" t="s">
        <v>425</v>
      </c>
      <c r="C364" s="82" t="n">
        <v>1</v>
      </c>
      <c r="D364" s="83" t="s">
        <v>68</v>
      </c>
      <c r="E364" s="83" t="s">
        <v>68</v>
      </c>
      <c r="F364" s="83" t="s">
        <v>68</v>
      </c>
      <c r="G364" s="83" t="s">
        <v>68</v>
      </c>
      <c r="H364" s="83" t="s">
        <v>68</v>
      </c>
      <c r="I364" s="83" t="s">
        <v>68</v>
      </c>
      <c r="J364" s="83" t="s">
        <v>68</v>
      </c>
      <c r="K364" s="83" t="s">
        <v>68</v>
      </c>
      <c r="L364" s="83" t="s">
        <v>68</v>
      </c>
      <c r="M364" s="83" t="s">
        <v>68</v>
      </c>
      <c r="N364" s="83" t="s">
        <v>68</v>
      </c>
      <c r="O364" s="83" t="s">
        <v>68</v>
      </c>
      <c r="P364" s="83" t="s">
        <v>68</v>
      </c>
      <c r="Q364" s="83" t="s">
        <v>68</v>
      </c>
      <c r="R364" s="85" t="s">
        <v>68</v>
      </c>
    </row>
    <row r="365" customFormat="false" ht="13.5" hidden="false" customHeight="false" outlineLevel="0" collapsed="false">
      <c r="B365" s="117" t="s">
        <v>426</v>
      </c>
      <c r="C365" s="82" t="n">
        <v>2</v>
      </c>
      <c r="D365" s="83" t="s">
        <v>68</v>
      </c>
      <c r="E365" s="83" t="s">
        <v>68</v>
      </c>
      <c r="F365" s="83" t="s">
        <v>68</v>
      </c>
      <c r="G365" s="83" t="s">
        <v>68</v>
      </c>
      <c r="H365" s="83" t="s">
        <v>68</v>
      </c>
      <c r="I365" s="83" t="s">
        <v>68</v>
      </c>
      <c r="J365" s="83" t="s">
        <v>68</v>
      </c>
      <c r="K365" s="83" t="s">
        <v>68</v>
      </c>
      <c r="L365" s="83" t="s">
        <v>68</v>
      </c>
      <c r="M365" s="83" t="s">
        <v>68</v>
      </c>
      <c r="N365" s="83" t="s">
        <v>68</v>
      </c>
      <c r="O365" s="83" t="s">
        <v>68</v>
      </c>
      <c r="P365" s="83" t="s">
        <v>68</v>
      </c>
      <c r="Q365" s="83" t="s">
        <v>68</v>
      </c>
      <c r="R365" s="85" t="s">
        <v>68</v>
      </c>
    </row>
    <row r="366" customFormat="false" ht="13.5" hidden="false" customHeight="false" outlineLevel="0" collapsed="false">
      <c r="B366" s="117" t="s">
        <v>428</v>
      </c>
      <c r="C366" s="82" t="n">
        <v>6</v>
      </c>
      <c r="D366" s="83" t="n">
        <v>1572521</v>
      </c>
      <c r="E366" s="83" t="n">
        <v>1190343</v>
      </c>
      <c r="F366" s="83" t="n">
        <v>651100</v>
      </c>
      <c r="G366" s="83" t="n">
        <v>382178</v>
      </c>
      <c r="H366" s="83" t="n">
        <v>177749</v>
      </c>
      <c r="I366" s="83" t="n">
        <v>374482</v>
      </c>
      <c r="J366" s="83" t="n">
        <v>177749</v>
      </c>
      <c r="K366" s="83" t="n">
        <v>1067513</v>
      </c>
      <c r="L366" s="83" t="n">
        <v>474470</v>
      </c>
      <c r="M366" s="83" t="n">
        <v>359602</v>
      </c>
      <c r="N366" s="83" t="n">
        <v>161132</v>
      </c>
      <c r="O366" s="83" t="n">
        <v>114868</v>
      </c>
      <c r="P366" s="83" t="n">
        <v>57897</v>
      </c>
      <c r="Q366" s="83" t="n">
        <v>114868</v>
      </c>
      <c r="R366" s="85" t="n">
        <v>57897</v>
      </c>
    </row>
    <row r="367" customFormat="false" ht="13.5" hidden="false" customHeight="false" outlineLevel="0" collapsed="false">
      <c r="B367" s="117"/>
      <c r="C367" s="82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  <c r="O367" s="83"/>
      <c r="P367" s="83"/>
      <c r="Q367" s="83"/>
      <c r="R367" s="85"/>
    </row>
    <row r="368" customFormat="false" ht="13.5" hidden="false" customHeight="false" outlineLevel="0" collapsed="false">
      <c r="B368" s="117" t="s">
        <v>113</v>
      </c>
      <c r="C368" s="82" t="n">
        <v>142</v>
      </c>
      <c r="D368" s="83" t="n">
        <v>1247109</v>
      </c>
      <c r="E368" s="83" t="n">
        <v>1189970</v>
      </c>
      <c r="F368" s="83" t="n">
        <v>196498</v>
      </c>
      <c r="G368" s="83" t="n">
        <v>57139</v>
      </c>
      <c r="H368" s="83" t="n">
        <v>25456</v>
      </c>
      <c r="I368" s="83" t="n">
        <v>50060</v>
      </c>
      <c r="J368" s="83" t="n">
        <v>24572</v>
      </c>
      <c r="K368" s="83" t="n">
        <v>1029320</v>
      </c>
      <c r="L368" s="83" t="n">
        <v>596610</v>
      </c>
      <c r="M368" s="83" t="n">
        <v>581713</v>
      </c>
      <c r="N368" s="83" t="n">
        <v>114696</v>
      </c>
      <c r="O368" s="83" t="n">
        <v>14897</v>
      </c>
      <c r="P368" s="83" t="n">
        <v>3819</v>
      </c>
      <c r="Q368" s="83" t="n">
        <v>13182</v>
      </c>
      <c r="R368" s="85" t="n">
        <v>2843</v>
      </c>
    </row>
    <row r="369" customFormat="false" ht="13.5" hidden="false" customHeight="false" outlineLevel="0" collapsed="false">
      <c r="B369" s="117" t="s">
        <v>423</v>
      </c>
      <c r="C369" s="82" t="n">
        <v>41</v>
      </c>
      <c r="D369" s="83" t="s">
        <v>68</v>
      </c>
      <c r="E369" s="83" t="s">
        <v>68</v>
      </c>
      <c r="F369" s="83" t="s">
        <v>68</v>
      </c>
      <c r="G369" s="83" t="s">
        <v>68</v>
      </c>
      <c r="H369" s="83" t="s">
        <v>68</v>
      </c>
      <c r="I369" s="83" t="s">
        <v>68</v>
      </c>
      <c r="J369" s="83" t="s">
        <v>68</v>
      </c>
      <c r="K369" s="83" t="s">
        <v>68</v>
      </c>
      <c r="L369" s="83" t="s">
        <v>68</v>
      </c>
      <c r="M369" s="83" t="s">
        <v>68</v>
      </c>
      <c r="N369" s="83" t="s">
        <v>68</v>
      </c>
      <c r="O369" s="83" t="s">
        <v>68</v>
      </c>
      <c r="P369" s="83" t="s">
        <v>68</v>
      </c>
      <c r="Q369" s="83" t="s">
        <v>68</v>
      </c>
      <c r="R369" s="85" t="s">
        <v>68</v>
      </c>
    </row>
    <row r="370" customFormat="false" ht="13.5" hidden="false" customHeight="false" outlineLevel="0" collapsed="false">
      <c r="B370" s="117" t="s">
        <v>424</v>
      </c>
      <c r="C370" s="82" t="n">
        <v>45</v>
      </c>
      <c r="D370" s="83" t="s">
        <v>68</v>
      </c>
      <c r="E370" s="83" t="s">
        <v>68</v>
      </c>
      <c r="F370" s="83" t="s">
        <v>68</v>
      </c>
      <c r="G370" s="83" t="s">
        <v>68</v>
      </c>
      <c r="H370" s="83" t="s">
        <v>68</v>
      </c>
      <c r="I370" s="83" t="s">
        <v>68</v>
      </c>
      <c r="J370" s="83" t="s">
        <v>68</v>
      </c>
      <c r="K370" s="83" t="s">
        <v>68</v>
      </c>
      <c r="L370" s="83" t="s">
        <v>68</v>
      </c>
      <c r="M370" s="83" t="s">
        <v>68</v>
      </c>
      <c r="N370" s="83" t="s">
        <v>68</v>
      </c>
      <c r="O370" s="83" t="s">
        <v>68</v>
      </c>
      <c r="P370" s="83" t="s">
        <v>68</v>
      </c>
      <c r="Q370" s="83" t="s">
        <v>68</v>
      </c>
      <c r="R370" s="85" t="s">
        <v>68</v>
      </c>
    </row>
    <row r="371" customFormat="false" ht="13.5" hidden="false" customHeight="false" outlineLevel="0" collapsed="false">
      <c r="B371" s="117" t="s">
        <v>425</v>
      </c>
      <c r="C371" s="82" t="n">
        <v>13</v>
      </c>
      <c r="D371" s="83" t="s">
        <v>68</v>
      </c>
      <c r="E371" s="83" t="s">
        <v>68</v>
      </c>
      <c r="F371" s="83" t="s">
        <v>68</v>
      </c>
      <c r="G371" s="83" t="s">
        <v>68</v>
      </c>
      <c r="H371" s="83" t="s">
        <v>68</v>
      </c>
      <c r="I371" s="83" t="s">
        <v>68</v>
      </c>
      <c r="J371" s="83" t="s">
        <v>68</v>
      </c>
      <c r="K371" s="83" t="s">
        <v>68</v>
      </c>
      <c r="L371" s="83" t="s">
        <v>68</v>
      </c>
      <c r="M371" s="83" t="s">
        <v>68</v>
      </c>
      <c r="N371" s="83" t="s">
        <v>68</v>
      </c>
      <c r="O371" s="83" t="s">
        <v>68</v>
      </c>
      <c r="P371" s="83" t="s">
        <v>68</v>
      </c>
      <c r="Q371" s="83" t="s">
        <v>68</v>
      </c>
      <c r="R371" s="85" t="s">
        <v>68</v>
      </c>
    </row>
    <row r="372" customFormat="false" ht="13.5" hidden="false" customHeight="false" outlineLevel="0" collapsed="false">
      <c r="B372" s="117" t="s">
        <v>426</v>
      </c>
      <c r="C372" s="82" t="n">
        <v>18</v>
      </c>
      <c r="D372" s="83" t="s">
        <v>68</v>
      </c>
      <c r="E372" s="83" t="s">
        <v>68</v>
      </c>
      <c r="F372" s="83" t="s">
        <v>68</v>
      </c>
      <c r="G372" s="83" t="s">
        <v>68</v>
      </c>
      <c r="H372" s="83" t="s">
        <v>68</v>
      </c>
      <c r="I372" s="83" t="s">
        <v>68</v>
      </c>
      <c r="J372" s="83" t="s">
        <v>68</v>
      </c>
      <c r="K372" s="83" t="s">
        <v>68</v>
      </c>
      <c r="L372" s="83" t="s">
        <v>68</v>
      </c>
      <c r="M372" s="83" t="s">
        <v>68</v>
      </c>
      <c r="N372" s="83" t="s">
        <v>68</v>
      </c>
      <c r="O372" s="83" t="s">
        <v>68</v>
      </c>
      <c r="P372" s="83" t="s">
        <v>68</v>
      </c>
      <c r="Q372" s="83" t="s">
        <v>68</v>
      </c>
      <c r="R372" s="85" t="s">
        <v>68</v>
      </c>
    </row>
    <row r="373" customFormat="false" ht="13.5" hidden="false" customHeight="false" outlineLevel="0" collapsed="false">
      <c r="B373" s="117" t="s">
        <v>427</v>
      </c>
      <c r="C373" s="82" t="n">
        <v>18</v>
      </c>
      <c r="D373" s="83" t="n">
        <v>414028</v>
      </c>
      <c r="E373" s="83" t="n">
        <v>391995</v>
      </c>
      <c r="F373" s="83" t="n">
        <v>41654</v>
      </c>
      <c r="G373" s="83" t="n">
        <v>22033</v>
      </c>
      <c r="H373" s="83" t="n">
        <v>12558</v>
      </c>
      <c r="I373" s="83" t="n">
        <v>21681</v>
      </c>
      <c r="J373" s="83" t="n">
        <v>12483</v>
      </c>
      <c r="K373" s="83" t="n">
        <v>349338</v>
      </c>
      <c r="L373" s="83" t="n">
        <v>223100</v>
      </c>
      <c r="M373" s="83" t="n">
        <v>218886</v>
      </c>
      <c r="N373" s="83" t="n">
        <v>45202</v>
      </c>
      <c r="O373" s="83" t="n">
        <v>4214</v>
      </c>
      <c r="P373" s="83" t="n">
        <v>2436</v>
      </c>
      <c r="Q373" s="83" t="n">
        <v>4078</v>
      </c>
      <c r="R373" s="85" t="n">
        <v>1504</v>
      </c>
    </row>
    <row r="374" customFormat="false" ht="13.5" hidden="false" customHeight="false" outlineLevel="0" collapsed="false">
      <c r="B374" s="117" t="s">
        <v>428</v>
      </c>
      <c r="C374" s="82" t="n">
        <v>7</v>
      </c>
      <c r="D374" s="83" t="n">
        <v>390216</v>
      </c>
      <c r="E374" s="83" t="n">
        <v>369570</v>
      </c>
      <c r="F374" s="83" t="n">
        <v>51007</v>
      </c>
      <c r="G374" s="83" t="n">
        <v>20646</v>
      </c>
      <c r="H374" s="83" t="n">
        <v>4812</v>
      </c>
      <c r="I374" s="83" t="n">
        <v>14937</v>
      </c>
      <c r="J374" s="83" t="n">
        <v>4812</v>
      </c>
      <c r="K374" s="83" t="n">
        <v>314920</v>
      </c>
      <c r="L374" s="83" t="n">
        <v>168795</v>
      </c>
      <c r="M374" s="83" t="n">
        <v>168488</v>
      </c>
      <c r="N374" s="83" t="n">
        <v>35581</v>
      </c>
      <c r="O374" s="83" t="n">
        <v>307</v>
      </c>
      <c r="P374" s="83" t="n">
        <v>69</v>
      </c>
      <c r="Q374" s="83" t="n">
        <v>263</v>
      </c>
      <c r="R374" s="85" t="n">
        <v>25</v>
      </c>
    </row>
    <row r="375" customFormat="false" ht="13.5" hidden="false" customHeight="false" outlineLevel="0" collapsed="false">
      <c r="B375" s="117"/>
      <c r="C375" s="82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  <c r="O375" s="83"/>
      <c r="P375" s="83"/>
      <c r="Q375" s="83"/>
      <c r="R375" s="85"/>
    </row>
    <row r="376" customFormat="false" ht="13.5" hidden="false" customHeight="false" outlineLevel="0" collapsed="false">
      <c r="B376" s="117" t="s">
        <v>114</v>
      </c>
      <c r="C376" s="82" t="n">
        <v>43</v>
      </c>
      <c r="D376" s="83" t="n">
        <v>115757</v>
      </c>
      <c r="E376" s="83" t="n">
        <v>115039</v>
      </c>
      <c r="F376" s="83" t="n">
        <v>36114</v>
      </c>
      <c r="G376" s="83" t="n">
        <v>718</v>
      </c>
      <c r="H376" s="83" t="n">
        <v>276</v>
      </c>
      <c r="I376" s="83" t="n">
        <v>712</v>
      </c>
      <c r="J376" s="83" t="n">
        <v>270</v>
      </c>
      <c r="K376" s="83" t="n">
        <v>98566</v>
      </c>
      <c r="L376" s="83" t="n">
        <v>61362</v>
      </c>
      <c r="M376" s="83" t="n">
        <v>59350</v>
      </c>
      <c r="N376" s="83" t="n">
        <v>11968</v>
      </c>
      <c r="O376" s="83" t="n">
        <v>2012</v>
      </c>
      <c r="P376" s="83" t="n">
        <v>279</v>
      </c>
      <c r="Q376" s="83" t="n">
        <v>2012</v>
      </c>
      <c r="R376" s="85" t="n">
        <v>266</v>
      </c>
    </row>
    <row r="377" customFormat="false" ht="13.5" hidden="false" customHeight="false" outlineLevel="0" collapsed="false">
      <c r="B377" s="117" t="s">
        <v>423</v>
      </c>
      <c r="C377" s="82" t="n">
        <v>23</v>
      </c>
      <c r="D377" s="83" t="n">
        <v>35635</v>
      </c>
      <c r="E377" s="83" t="n">
        <v>35021</v>
      </c>
      <c r="F377" s="83" t="n">
        <v>7586</v>
      </c>
      <c r="G377" s="83" t="n">
        <v>614</v>
      </c>
      <c r="H377" s="83" t="n">
        <v>276</v>
      </c>
      <c r="I377" s="83" t="n">
        <v>608</v>
      </c>
      <c r="J377" s="83" t="n">
        <v>270</v>
      </c>
      <c r="K377" s="83" t="n">
        <v>30638</v>
      </c>
      <c r="L377" s="83" t="n">
        <v>19708</v>
      </c>
      <c r="M377" s="83" t="n">
        <v>18156</v>
      </c>
      <c r="N377" s="83" t="n">
        <v>3681</v>
      </c>
      <c r="O377" s="83" t="n">
        <v>1552</v>
      </c>
      <c r="P377" s="83" t="n">
        <v>221</v>
      </c>
      <c r="Q377" s="83" t="n">
        <v>1552</v>
      </c>
      <c r="R377" s="85" t="n">
        <v>208</v>
      </c>
    </row>
    <row r="378" customFormat="false" ht="13.5" hidden="false" customHeight="false" outlineLevel="0" collapsed="false">
      <c r="B378" s="117" t="s">
        <v>424</v>
      </c>
      <c r="C378" s="82" t="n">
        <v>15</v>
      </c>
      <c r="D378" s="83" t="n">
        <v>48050</v>
      </c>
      <c r="E378" s="83" t="n">
        <v>47979</v>
      </c>
      <c r="F378" s="83" t="n">
        <v>13638</v>
      </c>
      <c r="G378" s="83" t="n">
        <v>71</v>
      </c>
      <c r="H378" s="83" t="s">
        <v>59</v>
      </c>
      <c r="I378" s="83" t="n">
        <v>71</v>
      </c>
      <c r="J378" s="83" t="s">
        <v>59</v>
      </c>
      <c r="K378" s="83" t="n">
        <v>42296</v>
      </c>
      <c r="L378" s="83" t="n">
        <v>26071</v>
      </c>
      <c r="M378" s="83" t="n">
        <v>25805</v>
      </c>
      <c r="N378" s="83" t="n">
        <v>6703</v>
      </c>
      <c r="O378" s="83" t="n">
        <v>266</v>
      </c>
      <c r="P378" s="83" t="n">
        <v>44</v>
      </c>
      <c r="Q378" s="83" t="n">
        <v>266</v>
      </c>
      <c r="R378" s="85" t="n">
        <v>44</v>
      </c>
    </row>
    <row r="379" customFormat="false" ht="13.5" hidden="false" customHeight="false" outlineLevel="0" collapsed="false">
      <c r="B379" s="117" t="s">
        <v>425</v>
      </c>
      <c r="C379" s="82" t="n">
        <v>4</v>
      </c>
      <c r="D379" s="83" t="s">
        <v>68</v>
      </c>
      <c r="E379" s="83" t="s">
        <v>68</v>
      </c>
      <c r="F379" s="83" t="s">
        <v>68</v>
      </c>
      <c r="G379" s="83" t="s">
        <v>68</v>
      </c>
      <c r="H379" s="83" t="s">
        <v>68</v>
      </c>
      <c r="I379" s="83" t="s">
        <v>68</v>
      </c>
      <c r="J379" s="83" t="s">
        <v>68</v>
      </c>
      <c r="K379" s="83" t="s">
        <v>68</v>
      </c>
      <c r="L379" s="83" t="s">
        <v>68</v>
      </c>
      <c r="M379" s="83" t="s">
        <v>68</v>
      </c>
      <c r="N379" s="83" t="s">
        <v>68</v>
      </c>
      <c r="O379" s="83" t="s">
        <v>68</v>
      </c>
      <c r="P379" s="83" t="s">
        <v>68</v>
      </c>
      <c r="Q379" s="83" t="s">
        <v>68</v>
      </c>
      <c r="R379" s="85" t="s">
        <v>68</v>
      </c>
    </row>
    <row r="380" customFormat="false" ht="13.5" hidden="false" customHeight="false" outlineLevel="0" collapsed="false">
      <c r="B380" s="117" t="s">
        <v>426</v>
      </c>
      <c r="C380" s="82" t="n">
        <v>1</v>
      </c>
      <c r="D380" s="83" t="s">
        <v>68</v>
      </c>
      <c r="E380" s="83" t="s">
        <v>68</v>
      </c>
      <c r="F380" s="83" t="s">
        <v>68</v>
      </c>
      <c r="G380" s="83" t="s">
        <v>68</v>
      </c>
      <c r="H380" s="83" t="s">
        <v>68</v>
      </c>
      <c r="I380" s="83" t="s">
        <v>68</v>
      </c>
      <c r="J380" s="83" t="s">
        <v>68</v>
      </c>
      <c r="K380" s="83" t="s">
        <v>68</v>
      </c>
      <c r="L380" s="83" t="s">
        <v>68</v>
      </c>
      <c r="M380" s="83" t="s">
        <v>68</v>
      </c>
      <c r="N380" s="83" t="s">
        <v>68</v>
      </c>
      <c r="O380" s="83" t="s">
        <v>68</v>
      </c>
      <c r="P380" s="83" t="s">
        <v>68</v>
      </c>
      <c r="Q380" s="83" t="s">
        <v>68</v>
      </c>
      <c r="R380" s="85" t="s">
        <v>68</v>
      </c>
    </row>
    <row r="381" customFormat="false" ht="13.5" hidden="false" customHeight="false" outlineLevel="0" collapsed="false">
      <c r="B381" s="117"/>
      <c r="C381" s="82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5"/>
    </row>
    <row r="382" customFormat="false" ht="13.5" hidden="false" customHeight="false" outlineLevel="0" collapsed="false">
      <c r="B382" s="117" t="s">
        <v>115</v>
      </c>
      <c r="C382" s="82" t="n">
        <v>624</v>
      </c>
      <c r="D382" s="83" t="n">
        <v>5597080</v>
      </c>
      <c r="E382" s="83" t="n">
        <v>5335441</v>
      </c>
      <c r="F382" s="83" t="n">
        <v>864992</v>
      </c>
      <c r="G382" s="83" t="n">
        <v>261639</v>
      </c>
      <c r="H382" s="83" t="n">
        <v>51028</v>
      </c>
      <c r="I382" s="83" t="n">
        <v>182124</v>
      </c>
      <c r="J382" s="83" t="n">
        <v>45724</v>
      </c>
      <c r="K382" s="83" t="n">
        <v>4304086</v>
      </c>
      <c r="L382" s="83" t="n">
        <v>2303884</v>
      </c>
      <c r="M382" s="83" t="n">
        <v>2208610</v>
      </c>
      <c r="N382" s="83" t="n">
        <v>589798</v>
      </c>
      <c r="O382" s="83" t="n">
        <v>95274</v>
      </c>
      <c r="P382" s="83" t="n">
        <v>36018</v>
      </c>
      <c r="Q382" s="83" t="n">
        <v>76368</v>
      </c>
      <c r="R382" s="85" t="n">
        <v>32784</v>
      </c>
    </row>
    <row r="383" customFormat="false" ht="13.5" hidden="false" customHeight="false" outlineLevel="0" collapsed="false">
      <c r="B383" s="117" t="s">
        <v>423</v>
      </c>
      <c r="C383" s="82" t="n">
        <v>266</v>
      </c>
      <c r="D383" s="83" t="n">
        <v>578406</v>
      </c>
      <c r="E383" s="83" t="n">
        <v>574064</v>
      </c>
      <c r="F383" s="83" t="n">
        <v>117890</v>
      </c>
      <c r="G383" s="83" t="n">
        <v>4342</v>
      </c>
      <c r="H383" s="83" t="n">
        <v>268</v>
      </c>
      <c r="I383" s="83" t="n">
        <v>4293</v>
      </c>
      <c r="J383" s="83" t="n">
        <v>268</v>
      </c>
      <c r="K383" s="83" t="n">
        <v>463384</v>
      </c>
      <c r="L383" s="83" t="n">
        <v>253056</v>
      </c>
      <c r="M383" s="83" t="n">
        <v>249517</v>
      </c>
      <c r="N383" s="83" t="n">
        <v>24919</v>
      </c>
      <c r="O383" s="83" t="n">
        <v>3539</v>
      </c>
      <c r="P383" s="83" t="n">
        <v>642</v>
      </c>
      <c r="Q383" s="83" t="n">
        <v>3020</v>
      </c>
      <c r="R383" s="85" t="n">
        <v>464</v>
      </c>
    </row>
    <row r="384" customFormat="false" ht="13.5" hidden="false" customHeight="false" outlineLevel="0" collapsed="false">
      <c r="B384" s="117" t="s">
        <v>424</v>
      </c>
      <c r="C384" s="82" t="n">
        <v>195</v>
      </c>
      <c r="D384" s="83" t="n">
        <v>749115</v>
      </c>
      <c r="E384" s="83" t="n">
        <v>729029</v>
      </c>
      <c r="F384" s="83" t="n">
        <v>160140</v>
      </c>
      <c r="G384" s="83" t="n">
        <v>20086</v>
      </c>
      <c r="H384" s="83" t="n">
        <v>5143</v>
      </c>
      <c r="I384" s="83" t="n">
        <v>14916</v>
      </c>
      <c r="J384" s="83" t="n">
        <v>3659</v>
      </c>
      <c r="K384" s="83" t="n">
        <v>597860</v>
      </c>
      <c r="L384" s="83" t="n">
        <v>317455</v>
      </c>
      <c r="M384" s="83" t="n">
        <v>302524</v>
      </c>
      <c r="N384" s="83" t="n">
        <v>48458</v>
      </c>
      <c r="O384" s="83" t="n">
        <v>14931</v>
      </c>
      <c r="P384" s="83" t="n">
        <v>3336</v>
      </c>
      <c r="Q384" s="83" t="n">
        <v>12661</v>
      </c>
      <c r="R384" s="85" t="n">
        <v>2759</v>
      </c>
    </row>
    <row r="385" customFormat="false" ht="13.5" hidden="false" customHeight="false" outlineLevel="0" collapsed="false">
      <c r="B385" s="117" t="s">
        <v>425</v>
      </c>
      <c r="C385" s="82" t="n">
        <v>62</v>
      </c>
      <c r="D385" s="83" t="n">
        <v>391351</v>
      </c>
      <c r="E385" s="83" t="n">
        <v>390153</v>
      </c>
      <c r="F385" s="83" t="n">
        <v>73832</v>
      </c>
      <c r="G385" s="83" t="n">
        <v>1198</v>
      </c>
      <c r="H385" s="83" t="n">
        <v>473</v>
      </c>
      <c r="I385" s="83" t="n">
        <v>1006</v>
      </c>
      <c r="J385" s="83" t="n">
        <v>358</v>
      </c>
      <c r="K385" s="83" t="n">
        <v>297336</v>
      </c>
      <c r="L385" s="83" t="n">
        <v>140936</v>
      </c>
      <c r="M385" s="83" t="n">
        <v>140217</v>
      </c>
      <c r="N385" s="83" t="n">
        <v>14237</v>
      </c>
      <c r="O385" s="83" t="n">
        <v>719</v>
      </c>
      <c r="P385" s="83" t="n">
        <v>56</v>
      </c>
      <c r="Q385" s="83" t="n">
        <v>719</v>
      </c>
      <c r="R385" s="85" t="n">
        <v>56</v>
      </c>
    </row>
    <row r="386" customFormat="false" ht="13.5" hidden="false" customHeight="false" outlineLevel="0" collapsed="false">
      <c r="B386" s="117" t="s">
        <v>426</v>
      </c>
      <c r="C386" s="82" t="n">
        <v>59</v>
      </c>
      <c r="D386" s="83" t="n">
        <v>816603</v>
      </c>
      <c r="E386" s="83" t="n">
        <v>782263</v>
      </c>
      <c r="F386" s="83" t="n">
        <v>151408</v>
      </c>
      <c r="G386" s="83" t="n">
        <v>34340</v>
      </c>
      <c r="H386" s="83" t="n">
        <v>3935</v>
      </c>
      <c r="I386" s="83" t="n">
        <v>25552</v>
      </c>
      <c r="J386" s="83" t="n">
        <v>1866</v>
      </c>
      <c r="K386" s="83" t="n">
        <v>640453</v>
      </c>
      <c r="L386" s="83" t="n">
        <v>322131</v>
      </c>
      <c r="M386" s="83" t="n">
        <v>308844</v>
      </c>
      <c r="N386" s="83" t="n">
        <v>85924</v>
      </c>
      <c r="O386" s="83" t="n">
        <v>13287</v>
      </c>
      <c r="P386" s="83" t="n">
        <v>6079</v>
      </c>
      <c r="Q386" s="83" t="n">
        <v>11626</v>
      </c>
      <c r="R386" s="85" t="n">
        <v>6079</v>
      </c>
    </row>
    <row r="387" customFormat="false" ht="13.5" hidden="false" customHeight="false" outlineLevel="0" collapsed="false">
      <c r="B387" s="117" t="s">
        <v>427</v>
      </c>
      <c r="C387" s="82" t="n">
        <v>21</v>
      </c>
      <c r="D387" s="83" t="n">
        <v>453044</v>
      </c>
      <c r="E387" s="83" t="n">
        <v>439395</v>
      </c>
      <c r="F387" s="83" t="n">
        <v>115319</v>
      </c>
      <c r="G387" s="83" t="n">
        <v>13649</v>
      </c>
      <c r="H387" s="83" t="n">
        <v>2671</v>
      </c>
      <c r="I387" s="83" t="n">
        <v>12244</v>
      </c>
      <c r="J387" s="83" t="n">
        <v>1949</v>
      </c>
      <c r="K387" s="83" t="n">
        <v>367630</v>
      </c>
      <c r="L387" s="83" t="n">
        <v>178685</v>
      </c>
      <c r="M387" s="83" t="n">
        <v>168727</v>
      </c>
      <c r="N387" s="83" t="n">
        <v>25074</v>
      </c>
      <c r="O387" s="83" t="n">
        <v>9958</v>
      </c>
      <c r="P387" s="83" t="n">
        <v>530</v>
      </c>
      <c r="Q387" s="83" t="n">
        <v>7766</v>
      </c>
      <c r="R387" s="85" t="n">
        <v>530</v>
      </c>
    </row>
    <row r="388" customFormat="false" ht="13.5" hidden="false" customHeight="false" outlineLevel="0" collapsed="false">
      <c r="B388" s="117" t="s">
        <v>428</v>
      </c>
      <c r="C388" s="82" t="n">
        <v>21</v>
      </c>
      <c r="D388" s="83" t="n">
        <v>2608561</v>
      </c>
      <c r="E388" s="83" t="n">
        <v>2420537</v>
      </c>
      <c r="F388" s="83" t="n">
        <v>246403</v>
      </c>
      <c r="G388" s="83" t="n">
        <v>188024</v>
      </c>
      <c r="H388" s="83" t="n">
        <v>38538</v>
      </c>
      <c r="I388" s="83" t="n">
        <v>124113</v>
      </c>
      <c r="J388" s="83" t="n">
        <v>37624</v>
      </c>
      <c r="K388" s="83" t="n">
        <v>1937423</v>
      </c>
      <c r="L388" s="83" t="n">
        <v>1091621</v>
      </c>
      <c r="M388" s="83" t="n">
        <v>1038781</v>
      </c>
      <c r="N388" s="83" t="n">
        <v>391186</v>
      </c>
      <c r="O388" s="83" t="n">
        <v>52840</v>
      </c>
      <c r="P388" s="83" t="n">
        <v>25375</v>
      </c>
      <c r="Q388" s="83" t="n">
        <v>40576</v>
      </c>
      <c r="R388" s="85" t="n">
        <v>22896</v>
      </c>
    </row>
    <row r="389" customFormat="false" ht="13.5" hidden="false" customHeight="false" outlineLevel="0" collapsed="false">
      <c r="B389" s="117"/>
      <c r="C389" s="82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5"/>
    </row>
    <row r="390" customFormat="false" ht="13.5" hidden="false" customHeight="false" outlineLevel="0" collapsed="false">
      <c r="B390" s="117" t="s">
        <v>116</v>
      </c>
      <c r="C390" s="82" t="n">
        <v>110</v>
      </c>
      <c r="D390" s="83" t="n">
        <v>1442216</v>
      </c>
      <c r="E390" s="83" t="n">
        <v>1289995</v>
      </c>
      <c r="F390" s="83" t="n">
        <v>270713</v>
      </c>
      <c r="G390" s="83" t="n">
        <v>152221</v>
      </c>
      <c r="H390" s="83" t="n">
        <v>39161</v>
      </c>
      <c r="I390" s="83" t="n">
        <v>106379</v>
      </c>
      <c r="J390" s="83" t="n">
        <v>39161</v>
      </c>
      <c r="K390" s="83" t="n">
        <v>1163331</v>
      </c>
      <c r="L390" s="83" t="n">
        <v>555619</v>
      </c>
      <c r="M390" s="83" t="n">
        <v>522709</v>
      </c>
      <c r="N390" s="83" t="n">
        <v>214611</v>
      </c>
      <c r="O390" s="83" t="n">
        <v>32910</v>
      </c>
      <c r="P390" s="83" t="n">
        <v>24672</v>
      </c>
      <c r="Q390" s="83" t="n">
        <v>32569</v>
      </c>
      <c r="R390" s="85" t="n">
        <v>24672</v>
      </c>
    </row>
    <row r="391" customFormat="false" ht="13.5" hidden="false" customHeight="false" outlineLevel="0" collapsed="false">
      <c r="B391" s="117" t="s">
        <v>423</v>
      </c>
      <c r="C391" s="82" t="n">
        <v>38</v>
      </c>
      <c r="D391" s="83" t="n">
        <v>60998</v>
      </c>
      <c r="E391" s="83" t="n">
        <v>59987</v>
      </c>
      <c r="F391" s="83" t="n">
        <v>24113</v>
      </c>
      <c r="G391" s="83" t="n">
        <v>1011</v>
      </c>
      <c r="H391" s="83" t="n">
        <v>1</v>
      </c>
      <c r="I391" s="83" t="n">
        <v>1011</v>
      </c>
      <c r="J391" s="83" t="n">
        <v>1</v>
      </c>
      <c r="K391" s="83" t="n">
        <v>48516</v>
      </c>
      <c r="L391" s="83" t="n">
        <v>25529</v>
      </c>
      <c r="M391" s="83" t="n">
        <v>24780</v>
      </c>
      <c r="N391" s="83" t="n">
        <v>5152</v>
      </c>
      <c r="O391" s="83" t="n">
        <v>749</v>
      </c>
      <c r="P391" s="83" t="s">
        <v>59</v>
      </c>
      <c r="Q391" s="83" t="n">
        <v>408</v>
      </c>
      <c r="R391" s="85" t="s">
        <v>59</v>
      </c>
    </row>
    <row r="392" customFormat="false" ht="13.5" hidden="false" customHeight="false" outlineLevel="0" collapsed="false">
      <c r="B392" s="117" t="s">
        <v>424</v>
      </c>
      <c r="C392" s="82" t="n">
        <v>37</v>
      </c>
      <c r="D392" s="83" t="n">
        <v>110624</v>
      </c>
      <c r="E392" s="83" t="n">
        <v>103317</v>
      </c>
      <c r="F392" s="83" t="n">
        <v>38739</v>
      </c>
      <c r="G392" s="83" t="n">
        <v>7307</v>
      </c>
      <c r="H392" s="83" t="n">
        <v>847</v>
      </c>
      <c r="I392" s="83" t="n">
        <v>6787</v>
      </c>
      <c r="J392" s="83" t="n">
        <v>847</v>
      </c>
      <c r="K392" s="83" t="n">
        <v>95014</v>
      </c>
      <c r="L392" s="83" t="n">
        <v>46918</v>
      </c>
      <c r="M392" s="83" t="n">
        <v>43632</v>
      </c>
      <c r="N392" s="83" t="n">
        <v>13504</v>
      </c>
      <c r="O392" s="83" t="n">
        <v>3286</v>
      </c>
      <c r="P392" s="83" t="n">
        <v>1112</v>
      </c>
      <c r="Q392" s="83" t="n">
        <v>3286</v>
      </c>
      <c r="R392" s="85" t="n">
        <v>1112</v>
      </c>
    </row>
    <row r="393" customFormat="false" ht="13.5" hidden="false" customHeight="false" outlineLevel="0" collapsed="false">
      <c r="B393" s="117" t="s">
        <v>425</v>
      </c>
      <c r="C393" s="82" t="n">
        <v>7</v>
      </c>
      <c r="D393" s="83" t="n">
        <v>35393</v>
      </c>
      <c r="E393" s="83" t="n">
        <v>35360</v>
      </c>
      <c r="F393" s="83" t="n">
        <v>11628</v>
      </c>
      <c r="G393" s="83" t="n">
        <v>33</v>
      </c>
      <c r="H393" s="83" t="n">
        <v>33</v>
      </c>
      <c r="I393" s="83" t="n">
        <v>33</v>
      </c>
      <c r="J393" s="83" t="n">
        <v>33</v>
      </c>
      <c r="K393" s="83" t="n">
        <v>28006</v>
      </c>
      <c r="L393" s="83" t="n">
        <v>13577</v>
      </c>
      <c r="M393" s="83" t="n">
        <v>13521</v>
      </c>
      <c r="N393" s="83" t="n">
        <v>1047</v>
      </c>
      <c r="O393" s="83" t="n">
        <v>56</v>
      </c>
      <c r="P393" s="83" t="n">
        <v>56</v>
      </c>
      <c r="Q393" s="83" t="n">
        <v>56</v>
      </c>
      <c r="R393" s="85" t="n">
        <v>56</v>
      </c>
    </row>
    <row r="394" customFormat="false" ht="13.5" hidden="false" customHeight="false" outlineLevel="0" collapsed="false">
      <c r="B394" s="117" t="s">
        <v>426</v>
      </c>
      <c r="C394" s="82" t="n">
        <v>13</v>
      </c>
      <c r="D394" s="83" t="n">
        <v>205538</v>
      </c>
      <c r="E394" s="83" t="n">
        <v>201313</v>
      </c>
      <c r="F394" s="83" t="n">
        <v>64595</v>
      </c>
      <c r="G394" s="83" t="n">
        <v>4225</v>
      </c>
      <c r="H394" s="83" t="n">
        <v>1086</v>
      </c>
      <c r="I394" s="83" t="n">
        <v>4186</v>
      </c>
      <c r="J394" s="83" t="n">
        <v>1086</v>
      </c>
      <c r="K394" s="83" t="n">
        <v>166670</v>
      </c>
      <c r="L394" s="83" t="n">
        <v>93849</v>
      </c>
      <c r="M394" s="83" t="n">
        <v>88745</v>
      </c>
      <c r="N394" s="83" t="n">
        <v>48152</v>
      </c>
      <c r="O394" s="83" t="n">
        <v>5104</v>
      </c>
      <c r="P394" s="83" t="n">
        <v>3804</v>
      </c>
      <c r="Q394" s="83" t="n">
        <v>5104</v>
      </c>
      <c r="R394" s="85" t="n">
        <v>3804</v>
      </c>
    </row>
    <row r="395" customFormat="false" ht="13.5" hidden="false" customHeight="false" outlineLevel="0" collapsed="false">
      <c r="B395" s="117" t="s">
        <v>427</v>
      </c>
      <c r="C395" s="82" t="n">
        <v>7</v>
      </c>
      <c r="D395" s="83" t="n">
        <v>139663</v>
      </c>
      <c r="E395" s="83" t="n">
        <v>137600</v>
      </c>
      <c r="F395" s="83" t="n">
        <v>23038</v>
      </c>
      <c r="G395" s="83" t="n">
        <v>2063</v>
      </c>
      <c r="H395" s="83" t="n">
        <v>76</v>
      </c>
      <c r="I395" s="83" t="n">
        <v>1996</v>
      </c>
      <c r="J395" s="83" t="n">
        <v>76</v>
      </c>
      <c r="K395" s="83" t="n">
        <v>113419</v>
      </c>
      <c r="L395" s="83" t="n">
        <v>56794</v>
      </c>
      <c r="M395" s="83" t="n">
        <v>55285</v>
      </c>
      <c r="N395" s="83" t="n">
        <v>5384</v>
      </c>
      <c r="O395" s="83" t="n">
        <v>1509</v>
      </c>
      <c r="P395" s="83" t="s">
        <v>59</v>
      </c>
      <c r="Q395" s="83" t="n">
        <v>1509</v>
      </c>
      <c r="R395" s="85" t="s">
        <v>59</v>
      </c>
    </row>
    <row r="396" customFormat="false" ht="13.5" hidden="false" customHeight="false" outlineLevel="0" collapsed="false">
      <c r="B396" s="117" t="s">
        <v>428</v>
      </c>
      <c r="C396" s="82" t="n">
        <v>8</v>
      </c>
      <c r="D396" s="83" t="n">
        <v>890000</v>
      </c>
      <c r="E396" s="83" t="n">
        <v>752418</v>
      </c>
      <c r="F396" s="83" t="n">
        <v>108600</v>
      </c>
      <c r="G396" s="83" t="n">
        <v>137582</v>
      </c>
      <c r="H396" s="83" t="n">
        <v>37118</v>
      </c>
      <c r="I396" s="83" t="n">
        <v>92366</v>
      </c>
      <c r="J396" s="83" t="n">
        <v>37118</v>
      </c>
      <c r="K396" s="83" t="n">
        <v>711706</v>
      </c>
      <c r="L396" s="83" t="n">
        <v>318952</v>
      </c>
      <c r="M396" s="83" t="n">
        <v>296746</v>
      </c>
      <c r="N396" s="83" t="n">
        <v>141372</v>
      </c>
      <c r="O396" s="83" t="n">
        <v>22206</v>
      </c>
      <c r="P396" s="83" t="n">
        <v>19700</v>
      </c>
      <c r="Q396" s="83" t="n">
        <v>22206</v>
      </c>
      <c r="R396" s="85" t="n">
        <v>19700</v>
      </c>
    </row>
    <row r="397" customFormat="false" ht="13.5" hidden="false" customHeight="false" outlineLevel="0" collapsed="false">
      <c r="B397" s="117"/>
      <c r="C397" s="82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  <c r="O397" s="83"/>
      <c r="P397" s="83"/>
      <c r="Q397" s="83"/>
      <c r="R397" s="85"/>
    </row>
    <row r="398" customFormat="false" ht="13.5" hidden="false" customHeight="false" outlineLevel="0" collapsed="false">
      <c r="B398" s="117" t="s">
        <v>117</v>
      </c>
      <c r="C398" s="82" t="n">
        <v>244</v>
      </c>
      <c r="D398" s="83" t="n">
        <v>1979315</v>
      </c>
      <c r="E398" s="83" t="n">
        <v>1963104</v>
      </c>
      <c r="F398" s="83" t="n">
        <v>277189</v>
      </c>
      <c r="G398" s="83" t="n">
        <v>16211</v>
      </c>
      <c r="H398" s="83" t="n">
        <v>986</v>
      </c>
      <c r="I398" s="83" t="n">
        <v>4539</v>
      </c>
      <c r="J398" s="83" t="n">
        <v>54</v>
      </c>
      <c r="K398" s="83" t="n">
        <v>1523337</v>
      </c>
      <c r="L398" s="83" t="n">
        <v>870073</v>
      </c>
      <c r="M398" s="83" t="n">
        <v>855719</v>
      </c>
      <c r="N398" s="83" t="n">
        <v>188155</v>
      </c>
      <c r="O398" s="83" t="n">
        <v>14354</v>
      </c>
      <c r="P398" s="83" t="n">
        <v>418</v>
      </c>
      <c r="Q398" s="83" t="n">
        <v>6354</v>
      </c>
      <c r="R398" s="85" t="n">
        <v>25</v>
      </c>
    </row>
    <row r="399" customFormat="false" ht="13.5" hidden="false" customHeight="false" outlineLevel="0" collapsed="false">
      <c r="B399" s="117" t="s">
        <v>423</v>
      </c>
      <c r="C399" s="82" t="n">
        <v>119</v>
      </c>
      <c r="D399" s="83" t="n">
        <v>286696</v>
      </c>
      <c r="E399" s="83" t="n">
        <v>286696</v>
      </c>
      <c r="F399" s="83" t="n">
        <v>46157</v>
      </c>
      <c r="G399" s="83" t="s">
        <v>59</v>
      </c>
      <c r="H399" s="83" t="s">
        <v>59</v>
      </c>
      <c r="I399" s="83" t="s">
        <v>59</v>
      </c>
      <c r="J399" s="83" t="s">
        <v>59</v>
      </c>
      <c r="K399" s="83" t="n">
        <v>239931</v>
      </c>
      <c r="L399" s="83" t="n">
        <v>136997</v>
      </c>
      <c r="M399" s="83" t="n">
        <v>136509</v>
      </c>
      <c r="N399" s="83" t="n">
        <v>15140</v>
      </c>
      <c r="O399" s="83" t="n">
        <v>488</v>
      </c>
      <c r="P399" s="83" t="s">
        <v>59</v>
      </c>
      <c r="Q399" s="83" t="n">
        <v>488</v>
      </c>
      <c r="R399" s="85" t="s">
        <v>59</v>
      </c>
    </row>
    <row r="400" customFormat="false" ht="13.5" hidden="false" customHeight="false" outlineLevel="0" collapsed="false">
      <c r="B400" s="117" t="s">
        <v>424</v>
      </c>
      <c r="C400" s="82" t="n">
        <v>68</v>
      </c>
      <c r="D400" s="83" t="n">
        <v>299664</v>
      </c>
      <c r="E400" s="83" t="n">
        <v>299202</v>
      </c>
      <c r="F400" s="83" t="n">
        <v>37059</v>
      </c>
      <c r="G400" s="83" t="n">
        <v>462</v>
      </c>
      <c r="H400" s="83" t="s">
        <v>59</v>
      </c>
      <c r="I400" s="83" t="n">
        <v>462</v>
      </c>
      <c r="J400" s="83" t="s">
        <v>59</v>
      </c>
      <c r="K400" s="83" t="n">
        <v>241660</v>
      </c>
      <c r="L400" s="83" t="n">
        <v>133317</v>
      </c>
      <c r="M400" s="83" t="n">
        <v>132037</v>
      </c>
      <c r="N400" s="83" t="n">
        <v>9822</v>
      </c>
      <c r="O400" s="83" t="n">
        <v>1280</v>
      </c>
      <c r="P400" s="83" t="n">
        <v>25</v>
      </c>
      <c r="Q400" s="83" t="n">
        <v>489</v>
      </c>
      <c r="R400" s="85" t="n">
        <v>25</v>
      </c>
    </row>
    <row r="401" customFormat="false" ht="13.5" hidden="false" customHeight="false" outlineLevel="0" collapsed="false">
      <c r="B401" s="117" t="s">
        <v>425</v>
      </c>
      <c r="C401" s="82" t="n">
        <v>25</v>
      </c>
      <c r="D401" s="83" t="n">
        <v>187236</v>
      </c>
      <c r="E401" s="83" t="n">
        <v>187236</v>
      </c>
      <c r="F401" s="83" t="n">
        <v>25473</v>
      </c>
      <c r="G401" s="83" t="s">
        <v>59</v>
      </c>
      <c r="H401" s="83" t="s">
        <v>59</v>
      </c>
      <c r="I401" s="83" t="s">
        <v>59</v>
      </c>
      <c r="J401" s="83" t="s">
        <v>59</v>
      </c>
      <c r="K401" s="83" t="n">
        <v>141494</v>
      </c>
      <c r="L401" s="83" t="n">
        <v>69909</v>
      </c>
      <c r="M401" s="83" t="n">
        <v>69453</v>
      </c>
      <c r="N401" s="83" t="n">
        <v>4220</v>
      </c>
      <c r="O401" s="83" t="n">
        <v>456</v>
      </c>
      <c r="P401" s="83" t="s">
        <v>59</v>
      </c>
      <c r="Q401" s="83" t="n">
        <v>456</v>
      </c>
      <c r="R401" s="85" t="s">
        <v>59</v>
      </c>
    </row>
    <row r="402" customFormat="false" ht="13.5" hidden="false" customHeight="false" outlineLevel="0" collapsed="false">
      <c r="B402" s="117" t="s">
        <v>426</v>
      </c>
      <c r="C402" s="82" t="n">
        <v>19</v>
      </c>
      <c r="D402" s="83" t="n">
        <v>273825</v>
      </c>
      <c r="E402" s="83" t="n">
        <v>273778</v>
      </c>
      <c r="F402" s="83" t="n">
        <v>46431</v>
      </c>
      <c r="G402" s="83" t="n">
        <v>47</v>
      </c>
      <c r="H402" s="83" t="s">
        <v>59</v>
      </c>
      <c r="I402" s="83" t="n">
        <v>47</v>
      </c>
      <c r="J402" s="83" t="s">
        <v>59</v>
      </c>
      <c r="K402" s="83" t="n">
        <v>218694</v>
      </c>
      <c r="L402" s="83" t="n">
        <v>107686</v>
      </c>
      <c r="M402" s="83" t="n">
        <v>107612</v>
      </c>
      <c r="N402" s="83" t="n">
        <v>26849</v>
      </c>
      <c r="O402" s="83" t="n">
        <v>74</v>
      </c>
      <c r="P402" s="83" t="s">
        <v>59</v>
      </c>
      <c r="Q402" s="83" t="n">
        <v>74</v>
      </c>
      <c r="R402" s="85" t="s">
        <v>59</v>
      </c>
    </row>
    <row r="403" customFormat="false" ht="13.5" hidden="false" customHeight="false" outlineLevel="0" collapsed="false">
      <c r="B403" s="117" t="s">
        <v>427</v>
      </c>
      <c r="C403" s="82" t="n">
        <v>6</v>
      </c>
      <c r="D403" s="83" t="n">
        <v>135710</v>
      </c>
      <c r="E403" s="83" t="n">
        <v>135219</v>
      </c>
      <c r="F403" s="83" t="n">
        <v>35487</v>
      </c>
      <c r="G403" s="83" t="n">
        <v>491</v>
      </c>
      <c r="H403" s="83" t="n">
        <v>186</v>
      </c>
      <c r="I403" s="83" t="n">
        <v>146</v>
      </c>
      <c r="J403" s="83" t="n">
        <v>54</v>
      </c>
      <c r="K403" s="83" t="n">
        <v>115191</v>
      </c>
      <c r="L403" s="83" t="n">
        <v>59055</v>
      </c>
      <c r="M403" s="83" t="n">
        <v>59053</v>
      </c>
      <c r="N403" s="83" t="n">
        <v>4902</v>
      </c>
      <c r="O403" s="83" t="n">
        <v>2</v>
      </c>
      <c r="P403" s="83" t="s">
        <v>59</v>
      </c>
      <c r="Q403" s="83" t="n">
        <v>2</v>
      </c>
      <c r="R403" s="85" t="s">
        <v>59</v>
      </c>
    </row>
    <row r="404" customFormat="false" ht="13.5" hidden="false" customHeight="false" outlineLevel="0" collapsed="false">
      <c r="B404" s="117" t="s">
        <v>428</v>
      </c>
      <c r="C404" s="82" t="n">
        <v>7</v>
      </c>
      <c r="D404" s="83" t="n">
        <v>796184</v>
      </c>
      <c r="E404" s="83" t="n">
        <v>780973</v>
      </c>
      <c r="F404" s="83" t="n">
        <v>86582</v>
      </c>
      <c r="G404" s="83" t="n">
        <v>15211</v>
      </c>
      <c r="H404" s="83" t="n">
        <v>800</v>
      </c>
      <c r="I404" s="83" t="n">
        <v>3884</v>
      </c>
      <c r="J404" s="83" t="s">
        <v>59</v>
      </c>
      <c r="K404" s="83" t="n">
        <v>566367</v>
      </c>
      <c r="L404" s="83" t="n">
        <v>363109</v>
      </c>
      <c r="M404" s="83" t="n">
        <v>351055</v>
      </c>
      <c r="N404" s="83" t="n">
        <v>127222</v>
      </c>
      <c r="O404" s="83" t="n">
        <v>12054</v>
      </c>
      <c r="P404" s="83" t="n">
        <v>393</v>
      </c>
      <c r="Q404" s="83" t="n">
        <v>4845</v>
      </c>
      <c r="R404" s="85" t="s">
        <v>59</v>
      </c>
    </row>
    <row r="405" customFormat="false" ht="13.5" hidden="false" customHeight="false" outlineLevel="0" collapsed="false">
      <c r="B405" s="117"/>
      <c r="C405" s="82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  <c r="O405" s="83"/>
      <c r="P405" s="83"/>
      <c r="Q405" s="83"/>
      <c r="R405" s="85"/>
    </row>
    <row r="406" customFormat="false" ht="13.5" hidden="false" customHeight="false" outlineLevel="0" collapsed="false">
      <c r="B406" s="117" t="s">
        <v>118</v>
      </c>
      <c r="C406" s="82" t="n">
        <v>270</v>
      </c>
      <c r="D406" s="83" t="n">
        <v>2175549</v>
      </c>
      <c r="E406" s="83" t="n">
        <v>2082342</v>
      </c>
      <c r="F406" s="83" t="n">
        <v>317090</v>
      </c>
      <c r="G406" s="83" t="n">
        <v>93207</v>
      </c>
      <c r="H406" s="83" t="n">
        <v>10881</v>
      </c>
      <c r="I406" s="83" t="n">
        <v>71206</v>
      </c>
      <c r="J406" s="83" t="n">
        <v>6509</v>
      </c>
      <c r="K406" s="83" t="n">
        <v>1617418</v>
      </c>
      <c r="L406" s="83" t="n">
        <v>878192</v>
      </c>
      <c r="M406" s="83" t="n">
        <v>830182</v>
      </c>
      <c r="N406" s="83" t="n">
        <v>187032</v>
      </c>
      <c r="O406" s="83" t="n">
        <v>48010</v>
      </c>
      <c r="P406" s="83" t="n">
        <v>10928</v>
      </c>
      <c r="Q406" s="83" t="n">
        <v>37445</v>
      </c>
      <c r="R406" s="85" t="n">
        <v>8087</v>
      </c>
    </row>
    <row r="407" customFormat="false" ht="13.5" hidden="false" customHeight="false" outlineLevel="0" collapsed="false">
      <c r="B407" s="117" t="s">
        <v>423</v>
      </c>
      <c r="C407" s="82" t="n">
        <v>109</v>
      </c>
      <c r="D407" s="83" t="n">
        <v>230712</v>
      </c>
      <c r="E407" s="83" t="n">
        <v>227381</v>
      </c>
      <c r="F407" s="83" t="n">
        <v>47620</v>
      </c>
      <c r="G407" s="83" t="n">
        <v>3331</v>
      </c>
      <c r="H407" s="83" t="n">
        <v>267</v>
      </c>
      <c r="I407" s="83" t="n">
        <v>3282</v>
      </c>
      <c r="J407" s="83" t="n">
        <v>267</v>
      </c>
      <c r="K407" s="83" t="n">
        <v>174937</v>
      </c>
      <c r="L407" s="83" t="n">
        <v>90530</v>
      </c>
      <c r="M407" s="83" t="n">
        <v>88228</v>
      </c>
      <c r="N407" s="83" t="n">
        <v>4627</v>
      </c>
      <c r="O407" s="83" t="n">
        <v>2302</v>
      </c>
      <c r="P407" s="83" t="n">
        <v>642</v>
      </c>
      <c r="Q407" s="83" t="n">
        <v>2124</v>
      </c>
      <c r="R407" s="85" t="n">
        <v>464</v>
      </c>
    </row>
    <row r="408" customFormat="false" ht="13.5" hidden="false" customHeight="false" outlineLevel="0" collapsed="false">
      <c r="B408" s="117" t="s">
        <v>424</v>
      </c>
      <c r="C408" s="82" t="n">
        <v>90</v>
      </c>
      <c r="D408" s="83" t="n">
        <v>338827</v>
      </c>
      <c r="E408" s="83" t="n">
        <v>326510</v>
      </c>
      <c r="F408" s="83" t="n">
        <v>84342</v>
      </c>
      <c r="G408" s="83" t="n">
        <v>12317</v>
      </c>
      <c r="H408" s="83" t="n">
        <v>4296</v>
      </c>
      <c r="I408" s="83" t="n">
        <v>7667</v>
      </c>
      <c r="J408" s="83" t="n">
        <v>2812</v>
      </c>
      <c r="K408" s="83" t="n">
        <v>261186</v>
      </c>
      <c r="L408" s="83" t="n">
        <v>137220</v>
      </c>
      <c r="M408" s="83" t="n">
        <v>126855</v>
      </c>
      <c r="N408" s="83" t="n">
        <v>25132</v>
      </c>
      <c r="O408" s="83" t="n">
        <v>10365</v>
      </c>
      <c r="P408" s="83" t="n">
        <v>2199</v>
      </c>
      <c r="Q408" s="83" t="n">
        <v>8886</v>
      </c>
      <c r="R408" s="85" t="n">
        <v>1622</v>
      </c>
    </row>
    <row r="409" customFormat="false" ht="13.5" hidden="false" customHeight="false" outlineLevel="0" collapsed="false">
      <c r="B409" s="117" t="s">
        <v>425</v>
      </c>
      <c r="C409" s="82" t="n">
        <v>30</v>
      </c>
      <c r="D409" s="83" t="n">
        <v>168722</v>
      </c>
      <c r="E409" s="83" t="n">
        <v>167557</v>
      </c>
      <c r="F409" s="83" t="n">
        <v>36731</v>
      </c>
      <c r="G409" s="83" t="n">
        <v>1165</v>
      </c>
      <c r="H409" s="83" t="n">
        <v>440</v>
      </c>
      <c r="I409" s="83" t="n">
        <v>973</v>
      </c>
      <c r="J409" s="83" t="n">
        <v>325</v>
      </c>
      <c r="K409" s="83" t="n">
        <v>127836</v>
      </c>
      <c r="L409" s="83" t="n">
        <v>57450</v>
      </c>
      <c r="M409" s="83" t="n">
        <v>57243</v>
      </c>
      <c r="N409" s="83" t="n">
        <v>8970</v>
      </c>
      <c r="O409" s="83" t="n">
        <v>207</v>
      </c>
      <c r="P409" s="83" t="s">
        <v>59</v>
      </c>
      <c r="Q409" s="83" t="n">
        <v>207</v>
      </c>
      <c r="R409" s="85" t="s">
        <v>59</v>
      </c>
    </row>
    <row r="410" customFormat="false" ht="13.5" hidden="false" customHeight="false" outlineLevel="0" collapsed="false">
      <c r="B410" s="117" t="s">
        <v>426</v>
      </c>
      <c r="C410" s="82" t="n">
        <v>27</v>
      </c>
      <c r="D410" s="83" t="n">
        <v>337240</v>
      </c>
      <c r="E410" s="83" t="n">
        <v>307172</v>
      </c>
      <c r="F410" s="83" t="n">
        <v>40382</v>
      </c>
      <c r="G410" s="83" t="n">
        <v>30068</v>
      </c>
      <c r="H410" s="83" t="n">
        <v>2849</v>
      </c>
      <c r="I410" s="83" t="n">
        <v>21319</v>
      </c>
      <c r="J410" s="83" t="n">
        <v>780</v>
      </c>
      <c r="K410" s="83" t="n">
        <v>255089</v>
      </c>
      <c r="L410" s="83" t="n">
        <v>120596</v>
      </c>
      <c r="M410" s="83" t="n">
        <v>112487</v>
      </c>
      <c r="N410" s="83" t="n">
        <v>10923</v>
      </c>
      <c r="O410" s="83" t="n">
        <v>8109</v>
      </c>
      <c r="P410" s="83" t="n">
        <v>2275</v>
      </c>
      <c r="Q410" s="83" t="n">
        <v>6448</v>
      </c>
      <c r="R410" s="85" t="n">
        <v>2275</v>
      </c>
    </row>
    <row r="411" customFormat="false" ht="13.5" hidden="false" customHeight="false" outlineLevel="0" collapsed="false">
      <c r="B411" s="117" t="s">
        <v>427</v>
      </c>
      <c r="C411" s="82" t="n">
        <v>8</v>
      </c>
      <c r="D411" s="83" t="n">
        <v>177671</v>
      </c>
      <c r="E411" s="83" t="n">
        <v>166576</v>
      </c>
      <c r="F411" s="83" t="n">
        <v>56794</v>
      </c>
      <c r="G411" s="83" t="n">
        <v>11095</v>
      </c>
      <c r="H411" s="83" t="n">
        <v>2409</v>
      </c>
      <c r="I411" s="83" t="n">
        <v>10102</v>
      </c>
      <c r="J411" s="83" t="n">
        <v>1819</v>
      </c>
      <c r="K411" s="83" t="n">
        <v>139020</v>
      </c>
      <c r="L411" s="83" t="n">
        <v>62836</v>
      </c>
      <c r="M411" s="83" t="n">
        <v>54389</v>
      </c>
      <c r="N411" s="83" t="n">
        <v>14788</v>
      </c>
      <c r="O411" s="83" t="n">
        <v>8447</v>
      </c>
      <c r="P411" s="83" t="n">
        <v>530</v>
      </c>
      <c r="Q411" s="83" t="n">
        <v>6255</v>
      </c>
      <c r="R411" s="85" t="n">
        <v>530</v>
      </c>
    </row>
    <row r="412" customFormat="false" ht="13.5" hidden="false" customHeight="false" outlineLevel="0" collapsed="false">
      <c r="B412" s="117" t="s">
        <v>428</v>
      </c>
      <c r="C412" s="82" t="n">
        <v>6</v>
      </c>
      <c r="D412" s="83" t="n">
        <v>922377</v>
      </c>
      <c r="E412" s="83" t="n">
        <v>887146</v>
      </c>
      <c r="F412" s="83" t="n">
        <v>51221</v>
      </c>
      <c r="G412" s="83" t="n">
        <v>35231</v>
      </c>
      <c r="H412" s="83" t="n">
        <v>620</v>
      </c>
      <c r="I412" s="83" t="n">
        <v>27863</v>
      </c>
      <c r="J412" s="83" t="n">
        <v>506</v>
      </c>
      <c r="K412" s="83" t="n">
        <v>659350</v>
      </c>
      <c r="L412" s="83" t="n">
        <v>409560</v>
      </c>
      <c r="M412" s="83" t="n">
        <v>390980</v>
      </c>
      <c r="N412" s="83" t="n">
        <v>122592</v>
      </c>
      <c r="O412" s="83" t="n">
        <v>18580</v>
      </c>
      <c r="P412" s="83" t="n">
        <v>5282</v>
      </c>
      <c r="Q412" s="83" t="n">
        <v>13525</v>
      </c>
      <c r="R412" s="85" t="n">
        <v>3196</v>
      </c>
    </row>
    <row r="413" customFormat="false" ht="13.5" hidden="false" customHeight="false" outlineLevel="0" collapsed="false">
      <c r="B413" s="117"/>
      <c r="C413" s="82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5"/>
    </row>
    <row r="414" customFormat="false" ht="13.5" hidden="false" customHeight="false" outlineLevel="0" collapsed="false">
      <c r="B414" s="117" t="s">
        <v>119</v>
      </c>
      <c r="C414" s="82" t="n">
        <v>426</v>
      </c>
      <c r="D414" s="83" t="n">
        <v>12583747</v>
      </c>
      <c r="E414" s="83" t="n">
        <v>12005824</v>
      </c>
      <c r="F414" s="83" t="n">
        <v>2441512</v>
      </c>
      <c r="G414" s="83" t="n">
        <v>577923</v>
      </c>
      <c r="H414" s="83" t="n">
        <v>67592</v>
      </c>
      <c r="I414" s="83" t="n">
        <v>447960</v>
      </c>
      <c r="J414" s="83" t="n">
        <v>66334</v>
      </c>
      <c r="K414" s="83" t="n">
        <v>10644244</v>
      </c>
      <c r="L414" s="83" t="n">
        <v>5985445</v>
      </c>
      <c r="M414" s="83" t="n">
        <v>5585630</v>
      </c>
      <c r="N414" s="83" t="n">
        <v>1892785</v>
      </c>
      <c r="O414" s="83" t="n">
        <v>399815</v>
      </c>
      <c r="P414" s="83" t="n">
        <v>6388</v>
      </c>
      <c r="Q414" s="83" t="n">
        <v>304401</v>
      </c>
      <c r="R414" s="85" t="n">
        <v>5108</v>
      </c>
    </row>
    <row r="415" customFormat="false" ht="13.5" hidden="false" customHeight="false" outlineLevel="0" collapsed="false">
      <c r="B415" s="117" t="s">
        <v>423</v>
      </c>
      <c r="C415" s="82" t="n">
        <v>161</v>
      </c>
      <c r="D415" s="83" t="n">
        <v>642007</v>
      </c>
      <c r="E415" s="83" t="n">
        <v>639661</v>
      </c>
      <c r="F415" s="83" t="n">
        <v>100961</v>
      </c>
      <c r="G415" s="83" t="n">
        <v>2346</v>
      </c>
      <c r="H415" s="83" t="n">
        <v>134</v>
      </c>
      <c r="I415" s="83" t="n">
        <v>2013</v>
      </c>
      <c r="J415" s="83" t="n">
        <v>14</v>
      </c>
      <c r="K415" s="83" t="n">
        <v>570907</v>
      </c>
      <c r="L415" s="83" t="n">
        <v>458506</v>
      </c>
      <c r="M415" s="83" t="n">
        <v>455455</v>
      </c>
      <c r="N415" s="83" t="n">
        <v>61652</v>
      </c>
      <c r="O415" s="83" t="n">
        <v>3051</v>
      </c>
      <c r="P415" s="83" t="n">
        <v>20</v>
      </c>
      <c r="Q415" s="83" t="n">
        <v>2906</v>
      </c>
      <c r="R415" s="85" t="n">
        <v>20</v>
      </c>
    </row>
    <row r="416" customFormat="false" ht="13.5" hidden="false" customHeight="false" outlineLevel="0" collapsed="false">
      <c r="B416" s="117" t="s">
        <v>424</v>
      </c>
      <c r="C416" s="82" t="n">
        <v>129</v>
      </c>
      <c r="D416" s="83" t="n">
        <v>870178</v>
      </c>
      <c r="E416" s="83" t="n">
        <v>855180</v>
      </c>
      <c r="F416" s="83" t="n">
        <v>96559</v>
      </c>
      <c r="G416" s="83" t="n">
        <v>14998</v>
      </c>
      <c r="H416" s="83" t="n">
        <v>1504</v>
      </c>
      <c r="I416" s="83" t="n">
        <v>6786</v>
      </c>
      <c r="J416" s="83" t="n">
        <v>1501</v>
      </c>
      <c r="K416" s="83" t="n">
        <v>776673</v>
      </c>
      <c r="L416" s="83" t="n">
        <v>541031</v>
      </c>
      <c r="M416" s="83" t="n">
        <v>528552</v>
      </c>
      <c r="N416" s="83" t="n">
        <v>69875</v>
      </c>
      <c r="O416" s="83" t="n">
        <v>12479</v>
      </c>
      <c r="P416" s="83" t="n">
        <v>321</v>
      </c>
      <c r="Q416" s="83" t="n">
        <v>1337</v>
      </c>
      <c r="R416" s="85" t="n">
        <v>321</v>
      </c>
    </row>
    <row r="417" customFormat="false" ht="13.5" hidden="false" customHeight="false" outlineLevel="0" collapsed="false">
      <c r="B417" s="117" t="s">
        <v>425</v>
      </c>
      <c r="C417" s="82" t="n">
        <v>53</v>
      </c>
      <c r="D417" s="83" t="n">
        <v>632352</v>
      </c>
      <c r="E417" s="83" t="n">
        <v>626014</v>
      </c>
      <c r="F417" s="83" t="n">
        <v>132966</v>
      </c>
      <c r="G417" s="83" t="n">
        <v>6338</v>
      </c>
      <c r="H417" s="83" t="n">
        <v>244</v>
      </c>
      <c r="I417" s="83" t="n">
        <v>5739</v>
      </c>
      <c r="J417" s="83" t="n">
        <v>218</v>
      </c>
      <c r="K417" s="83" t="n">
        <v>561433</v>
      </c>
      <c r="L417" s="83" t="n">
        <v>377355</v>
      </c>
      <c r="M417" s="83" t="n">
        <v>376544</v>
      </c>
      <c r="N417" s="83" t="n">
        <v>94191</v>
      </c>
      <c r="O417" s="83" t="n">
        <v>811</v>
      </c>
      <c r="P417" s="83" t="n">
        <v>344</v>
      </c>
      <c r="Q417" s="83" t="n">
        <v>657</v>
      </c>
      <c r="R417" s="85" t="n">
        <v>344</v>
      </c>
    </row>
    <row r="418" customFormat="false" ht="13.5" hidden="false" customHeight="false" outlineLevel="0" collapsed="false">
      <c r="B418" s="117" t="s">
        <v>426</v>
      </c>
      <c r="C418" s="82" t="n">
        <v>29</v>
      </c>
      <c r="D418" s="83" t="n">
        <v>581701</v>
      </c>
      <c r="E418" s="83" t="n">
        <v>575998</v>
      </c>
      <c r="F418" s="83" t="n">
        <v>122597</v>
      </c>
      <c r="G418" s="83" t="n">
        <v>5703</v>
      </c>
      <c r="H418" s="83" t="n">
        <v>95</v>
      </c>
      <c r="I418" s="83" t="n">
        <v>3125</v>
      </c>
      <c r="J418" s="83" t="n">
        <v>95</v>
      </c>
      <c r="K418" s="83" t="n">
        <v>509388</v>
      </c>
      <c r="L418" s="83" t="n">
        <v>338184</v>
      </c>
      <c r="M418" s="83" t="n">
        <v>336052</v>
      </c>
      <c r="N418" s="83" t="n">
        <v>81610</v>
      </c>
      <c r="O418" s="83" t="n">
        <v>2132</v>
      </c>
      <c r="P418" s="83" t="n">
        <v>952</v>
      </c>
      <c r="Q418" s="83" t="n">
        <v>1346</v>
      </c>
      <c r="R418" s="85" t="n">
        <v>952</v>
      </c>
    </row>
    <row r="419" customFormat="false" ht="13.5" hidden="false" customHeight="false" outlineLevel="0" collapsed="false">
      <c r="B419" s="117" t="s">
        <v>427</v>
      </c>
      <c r="C419" s="82" t="n">
        <v>28</v>
      </c>
      <c r="D419" s="83" t="n">
        <v>769219</v>
      </c>
      <c r="E419" s="83" t="n">
        <v>744759</v>
      </c>
      <c r="F419" s="83" t="n">
        <v>122683</v>
      </c>
      <c r="G419" s="83" t="n">
        <v>24460</v>
      </c>
      <c r="H419" s="83" t="n">
        <v>1388</v>
      </c>
      <c r="I419" s="83" t="n">
        <v>8507</v>
      </c>
      <c r="J419" s="83" t="n">
        <v>1093</v>
      </c>
      <c r="K419" s="83" t="n">
        <v>655941</v>
      </c>
      <c r="L419" s="83" t="n">
        <v>422114</v>
      </c>
      <c r="M419" s="83" t="n">
        <v>399972</v>
      </c>
      <c r="N419" s="83" t="n">
        <v>86237</v>
      </c>
      <c r="O419" s="83" t="n">
        <v>22142</v>
      </c>
      <c r="P419" s="83" t="n">
        <v>2607</v>
      </c>
      <c r="Q419" s="83" t="n">
        <v>6481</v>
      </c>
      <c r="R419" s="85" t="n">
        <v>1926</v>
      </c>
    </row>
    <row r="420" customFormat="false" ht="13.5" hidden="false" customHeight="false" outlineLevel="0" collapsed="false">
      <c r="B420" s="117" t="s">
        <v>428</v>
      </c>
      <c r="C420" s="82" t="n">
        <v>26</v>
      </c>
      <c r="D420" s="83" t="n">
        <v>9088290</v>
      </c>
      <c r="E420" s="83" t="n">
        <v>8564212</v>
      </c>
      <c r="F420" s="83" t="n">
        <v>1865746</v>
      </c>
      <c r="G420" s="83" t="n">
        <v>524078</v>
      </c>
      <c r="H420" s="83" t="n">
        <v>64227</v>
      </c>
      <c r="I420" s="83" t="n">
        <v>421790</v>
      </c>
      <c r="J420" s="83" t="n">
        <v>63413</v>
      </c>
      <c r="K420" s="83" t="n">
        <v>7569902</v>
      </c>
      <c r="L420" s="83" t="n">
        <v>3848255</v>
      </c>
      <c r="M420" s="83" t="n">
        <v>3489055</v>
      </c>
      <c r="N420" s="83" t="n">
        <v>1499220</v>
      </c>
      <c r="O420" s="83" t="n">
        <v>359200</v>
      </c>
      <c r="P420" s="83" t="n">
        <v>2144</v>
      </c>
      <c r="Q420" s="83" t="n">
        <v>291674</v>
      </c>
      <c r="R420" s="85" t="n">
        <v>1545</v>
      </c>
    </row>
    <row r="421" customFormat="false" ht="13.5" hidden="false" customHeight="false" outlineLevel="0" collapsed="false">
      <c r="B421" s="117"/>
      <c r="C421" s="82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5"/>
    </row>
    <row r="422" customFormat="false" ht="13.5" hidden="false" customHeight="false" outlineLevel="0" collapsed="false">
      <c r="B422" s="117" t="s">
        <v>120</v>
      </c>
      <c r="C422" s="82" t="n">
        <v>182</v>
      </c>
      <c r="D422" s="83" t="n">
        <v>10664100</v>
      </c>
      <c r="E422" s="83" t="n">
        <v>10104174</v>
      </c>
      <c r="F422" s="83" t="n">
        <v>2170608</v>
      </c>
      <c r="G422" s="83" t="n">
        <v>559926</v>
      </c>
      <c r="H422" s="83" t="n">
        <v>66464</v>
      </c>
      <c r="I422" s="83" t="n">
        <v>436913</v>
      </c>
      <c r="J422" s="83" t="n">
        <v>65232</v>
      </c>
      <c r="K422" s="83" t="n">
        <v>8976672</v>
      </c>
      <c r="L422" s="83" t="n">
        <v>4826002</v>
      </c>
      <c r="M422" s="83" t="n">
        <v>4440985</v>
      </c>
      <c r="N422" s="83" t="n">
        <v>1696150</v>
      </c>
      <c r="O422" s="83" t="n">
        <v>385017</v>
      </c>
      <c r="P422" s="83" t="n">
        <v>5511</v>
      </c>
      <c r="Q422" s="83" t="n">
        <v>300955</v>
      </c>
      <c r="R422" s="85" t="n">
        <v>4231</v>
      </c>
    </row>
    <row r="423" customFormat="false" ht="13.5" hidden="false" customHeight="false" outlineLevel="0" collapsed="false">
      <c r="B423" s="117" t="s">
        <v>423</v>
      </c>
      <c r="C423" s="82" t="n">
        <v>52</v>
      </c>
      <c r="D423" s="83" t="n">
        <v>219664</v>
      </c>
      <c r="E423" s="83" t="n">
        <v>217920</v>
      </c>
      <c r="F423" s="83" t="n">
        <v>37425</v>
      </c>
      <c r="G423" s="83" t="n">
        <v>1744</v>
      </c>
      <c r="H423" s="83" t="n">
        <v>134</v>
      </c>
      <c r="I423" s="83" t="n">
        <v>1417</v>
      </c>
      <c r="J423" s="83" t="n">
        <v>14</v>
      </c>
      <c r="K423" s="83" t="n">
        <v>194444</v>
      </c>
      <c r="L423" s="83" t="n">
        <v>155878</v>
      </c>
      <c r="M423" s="83" t="n">
        <v>153945</v>
      </c>
      <c r="N423" s="83" t="n">
        <v>21501</v>
      </c>
      <c r="O423" s="83" t="n">
        <v>1933</v>
      </c>
      <c r="P423" s="83" t="s">
        <v>59</v>
      </c>
      <c r="Q423" s="83" t="n">
        <v>1788</v>
      </c>
      <c r="R423" s="85" t="s">
        <v>59</v>
      </c>
    </row>
    <row r="424" customFormat="false" ht="13.5" hidden="false" customHeight="false" outlineLevel="0" collapsed="false">
      <c r="B424" s="117" t="s">
        <v>424</v>
      </c>
      <c r="C424" s="82" t="n">
        <v>49</v>
      </c>
      <c r="D424" s="83" t="n">
        <v>385417</v>
      </c>
      <c r="E424" s="83" t="n">
        <v>378017</v>
      </c>
      <c r="F424" s="83" t="n">
        <v>39719</v>
      </c>
      <c r="G424" s="83" t="n">
        <v>7400</v>
      </c>
      <c r="H424" s="83" t="n">
        <v>729</v>
      </c>
      <c r="I424" s="83" t="n">
        <v>4207</v>
      </c>
      <c r="J424" s="83" t="n">
        <v>726</v>
      </c>
      <c r="K424" s="83" t="n">
        <v>353281</v>
      </c>
      <c r="L424" s="83" t="n">
        <v>246933</v>
      </c>
      <c r="M424" s="83" t="n">
        <v>245427</v>
      </c>
      <c r="N424" s="83" t="n">
        <v>32700</v>
      </c>
      <c r="O424" s="83" t="n">
        <v>1506</v>
      </c>
      <c r="P424" s="83" t="n">
        <v>30</v>
      </c>
      <c r="Q424" s="83" t="n">
        <v>596</v>
      </c>
      <c r="R424" s="85" t="n">
        <v>30</v>
      </c>
    </row>
    <row r="425" customFormat="false" ht="13.5" hidden="false" customHeight="false" outlineLevel="0" collapsed="false">
      <c r="B425" s="117" t="s">
        <v>425</v>
      </c>
      <c r="C425" s="82" t="n">
        <v>26</v>
      </c>
      <c r="D425" s="83" t="n">
        <v>332859</v>
      </c>
      <c r="E425" s="83" t="n">
        <v>327919</v>
      </c>
      <c r="F425" s="83" t="n">
        <v>42154</v>
      </c>
      <c r="G425" s="83" t="n">
        <v>4940</v>
      </c>
      <c r="H425" s="83" t="s">
        <v>59</v>
      </c>
      <c r="I425" s="83" t="n">
        <v>4395</v>
      </c>
      <c r="J425" s="83" t="s">
        <v>59</v>
      </c>
      <c r="K425" s="83" t="n">
        <v>297380</v>
      </c>
      <c r="L425" s="83" t="n">
        <v>212683</v>
      </c>
      <c r="M425" s="83" t="n">
        <v>212683</v>
      </c>
      <c r="N425" s="83" t="n">
        <v>26102</v>
      </c>
      <c r="O425" s="83" t="s">
        <v>59</v>
      </c>
      <c r="P425" s="83" t="s">
        <v>59</v>
      </c>
      <c r="Q425" s="83" t="s">
        <v>59</v>
      </c>
      <c r="R425" s="85" t="s">
        <v>59</v>
      </c>
    </row>
    <row r="426" customFormat="false" ht="13.5" hidden="false" customHeight="false" outlineLevel="0" collapsed="false">
      <c r="B426" s="117" t="s">
        <v>426</v>
      </c>
      <c r="C426" s="82" t="n">
        <v>14</v>
      </c>
      <c r="D426" s="83" t="n">
        <v>354551</v>
      </c>
      <c r="E426" s="83" t="n">
        <v>350469</v>
      </c>
      <c r="F426" s="83" t="n">
        <v>83072</v>
      </c>
      <c r="G426" s="83" t="n">
        <v>4082</v>
      </c>
      <c r="H426" s="83" t="n">
        <v>7</v>
      </c>
      <c r="I426" s="83" t="n">
        <v>1504</v>
      </c>
      <c r="J426" s="83" t="n">
        <v>7</v>
      </c>
      <c r="K426" s="83" t="n">
        <v>306397</v>
      </c>
      <c r="L426" s="83" t="n">
        <v>194669</v>
      </c>
      <c r="M426" s="83" t="n">
        <v>193581</v>
      </c>
      <c r="N426" s="83" t="n">
        <v>54890</v>
      </c>
      <c r="O426" s="83" t="n">
        <v>1088</v>
      </c>
      <c r="P426" s="83" t="n">
        <v>786</v>
      </c>
      <c r="Q426" s="83" t="n">
        <v>1088</v>
      </c>
      <c r="R426" s="85" t="n">
        <v>786</v>
      </c>
    </row>
    <row r="427" customFormat="false" ht="13.5" hidden="false" customHeight="false" outlineLevel="0" collapsed="false">
      <c r="B427" s="117" t="s">
        <v>427</v>
      </c>
      <c r="C427" s="82" t="n">
        <v>18</v>
      </c>
      <c r="D427" s="83" t="n">
        <v>563773</v>
      </c>
      <c r="E427" s="83" t="n">
        <v>545492</v>
      </c>
      <c r="F427" s="83" t="n">
        <v>115169</v>
      </c>
      <c r="G427" s="83" t="n">
        <v>18281</v>
      </c>
      <c r="H427" s="83" t="n">
        <v>1367</v>
      </c>
      <c r="I427" s="83" t="n">
        <v>4199</v>
      </c>
      <c r="J427" s="83" t="n">
        <v>1072</v>
      </c>
      <c r="K427" s="83" t="n">
        <v>480193</v>
      </c>
      <c r="L427" s="83" t="n">
        <v>331817</v>
      </c>
      <c r="M427" s="83" t="n">
        <v>310238</v>
      </c>
      <c r="N427" s="83" t="n">
        <v>84588</v>
      </c>
      <c r="O427" s="83" t="n">
        <v>21579</v>
      </c>
      <c r="P427" s="83" t="n">
        <v>2551</v>
      </c>
      <c r="Q427" s="83" t="n">
        <v>6098</v>
      </c>
      <c r="R427" s="85" t="n">
        <v>1870</v>
      </c>
    </row>
    <row r="428" customFormat="false" ht="13.5" hidden="false" customHeight="false" outlineLevel="0" collapsed="false">
      <c r="B428" s="117" t="s">
        <v>428</v>
      </c>
      <c r="C428" s="82" t="n">
        <v>23</v>
      </c>
      <c r="D428" s="83" t="n">
        <v>8807836</v>
      </c>
      <c r="E428" s="83" t="n">
        <v>8284357</v>
      </c>
      <c r="F428" s="83" t="n">
        <v>1853069</v>
      </c>
      <c r="G428" s="83" t="n">
        <v>523479</v>
      </c>
      <c r="H428" s="83" t="n">
        <v>64227</v>
      </c>
      <c r="I428" s="83" t="n">
        <v>421191</v>
      </c>
      <c r="J428" s="83" t="n">
        <v>63413</v>
      </c>
      <c r="K428" s="83" t="n">
        <v>7344977</v>
      </c>
      <c r="L428" s="83" t="n">
        <v>3684022</v>
      </c>
      <c r="M428" s="83" t="n">
        <v>3325111</v>
      </c>
      <c r="N428" s="83" t="n">
        <v>1476369</v>
      </c>
      <c r="O428" s="83" t="n">
        <v>358911</v>
      </c>
      <c r="P428" s="83" t="n">
        <v>2144</v>
      </c>
      <c r="Q428" s="83" t="n">
        <v>291385</v>
      </c>
      <c r="R428" s="85" t="n">
        <v>1545</v>
      </c>
    </row>
    <row r="429" customFormat="false" ht="13.5" hidden="false" customHeight="false" outlineLevel="0" collapsed="false">
      <c r="B429" s="117"/>
      <c r="C429" s="82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  <c r="O429" s="83"/>
      <c r="P429" s="83"/>
      <c r="Q429" s="83"/>
      <c r="R429" s="85"/>
    </row>
    <row r="430" customFormat="false" ht="13.5" hidden="false" customHeight="false" outlineLevel="0" collapsed="false">
      <c r="B430" s="117" t="s">
        <v>121</v>
      </c>
      <c r="C430" s="82" t="n">
        <v>244</v>
      </c>
      <c r="D430" s="83" t="n">
        <v>1919647</v>
      </c>
      <c r="E430" s="83" t="n">
        <v>1901650</v>
      </c>
      <c r="F430" s="83" t="n">
        <v>270904</v>
      </c>
      <c r="G430" s="83" t="n">
        <v>17997</v>
      </c>
      <c r="H430" s="83" t="n">
        <v>1128</v>
      </c>
      <c r="I430" s="83" t="n">
        <v>11047</v>
      </c>
      <c r="J430" s="83" t="n">
        <v>1102</v>
      </c>
      <c r="K430" s="83" t="n">
        <v>1667572</v>
      </c>
      <c r="L430" s="83" t="n">
        <v>1159443</v>
      </c>
      <c r="M430" s="83" t="n">
        <v>1144645</v>
      </c>
      <c r="N430" s="83" t="n">
        <v>196635</v>
      </c>
      <c r="O430" s="83" t="n">
        <v>14798</v>
      </c>
      <c r="P430" s="83" t="n">
        <v>877</v>
      </c>
      <c r="Q430" s="83" t="n">
        <v>3446</v>
      </c>
      <c r="R430" s="85" t="n">
        <v>877</v>
      </c>
    </row>
    <row r="431" customFormat="false" ht="13.5" hidden="false" customHeight="false" outlineLevel="0" collapsed="false">
      <c r="B431" s="117" t="s">
        <v>423</v>
      </c>
      <c r="C431" s="82" t="n">
        <v>109</v>
      </c>
      <c r="D431" s="83" t="n">
        <v>422343</v>
      </c>
      <c r="E431" s="83" t="n">
        <v>421741</v>
      </c>
      <c r="F431" s="83" t="n">
        <v>63536</v>
      </c>
      <c r="G431" s="83" t="n">
        <v>602</v>
      </c>
      <c r="H431" s="83" t="s">
        <v>59</v>
      </c>
      <c r="I431" s="83" t="n">
        <v>596</v>
      </c>
      <c r="J431" s="83" t="s">
        <v>59</v>
      </c>
      <c r="K431" s="83" t="n">
        <v>376463</v>
      </c>
      <c r="L431" s="83" t="n">
        <v>302628</v>
      </c>
      <c r="M431" s="83" t="n">
        <v>301510</v>
      </c>
      <c r="N431" s="83" t="n">
        <v>40151</v>
      </c>
      <c r="O431" s="83" t="n">
        <v>1118</v>
      </c>
      <c r="P431" s="83" t="n">
        <v>20</v>
      </c>
      <c r="Q431" s="83" t="n">
        <v>1118</v>
      </c>
      <c r="R431" s="85" t="n">
        <v>20</v>
      </c>
    </row>
    <row r="432" customFormat="false" ht="13.5" hidden="false" customHeight="false" outlineLevel="0" collapsed="false">
      <c r="B432" s="117" t="s">
        <v>424</v>
      </c>
      <c r="C432" s="82" t="n">
        <v>80</v>
      </c>
      <c r="D432" s="83" t="n">
        <v>484761</v>
      </c>
      <c r="E432" s="83" t="n">
        <v>477163</v>
      </c>
      <c r="F432" s="83" t="n">
        <v>56840</v>
      </c>
      <c r="G432" s="83" t="n">
        <v>7598</v>
      </c>
      <c r="H432" s="83" t="n">
        <v>775</v>
      </c>
      <c r="I432" s="83" t="n">
        <v>2579</v>
      </c>
      <c r="J432" s="83" t="n">
        <v>775</v>
      </c>
      <c r="K432" s="83" t="n">
        <v>423392</v>
      </c>
      <c r="L432" s="83" t="n">
        <v>294098</v>
      </c>
      <c r="M432" s="83" t="n">
        <v>283125</v>
      </c>
      <c r="N432" s="83" t="n">
        <v>37175</v>
      </c>
      <c r="O432" s="83" t="n">
        <v>10973</v>
      </c>
      <c r="P432" s="83" t="n">
        <v>291</v>
      </c>
      <c r="Q432" s="83" t="n">
        <v>741</v>
      </c>
      <c r="R432" s="85" t="n">
        <v>291</v>
      </c>
    </row>
    <row r="433" customFormat="false" ht="13.5" hidden="false" customHeight="false" outlineLevel="0" collapsed="false">
      <c r="B433" s="117" t="s">
        <v>425</v>
      </c>
      <c r="C433" s="82" t="n">
        <v>27</v>
      </c>
      <c r="D433" s="83" t="n">
        <v>299493</v>
      </c>
      <c r="E433" s="83" t="n">
        <v>298095</v>
      </c>
      <c r="F433" s="83" t="n">
        <v>90812</v>
      </c>
      <c r="G433" s="83" t="n">
        <v>1398</v>
      </c>
      <c r="H433" s="83" t="n">
        <v>244</v>
      </c>
      <c r="I433" s="83" t="n">
        <v>1344</v>
      </c>
      <c r="J433" s="83" t="n">
        <v>218</v>
      </c>
      <c r="K433" s="83" t="n">
        <v>264053</v>
      </c>
      <c r="L433" s="83" t="n">
        <v>164672</v>
      </c>
      <c r="M433" s="83" t="n">
        <v>163861</v>
      </c>
      <c r="N433" s="83" t="n">
        <v>68089</v>
      </c>
      <c r="O433" s="83" t="n">
        <v>811</v>
      </c>
      <c r="P433" s="83" t="n">
        <v>344</v>
      </c>
      <c r="Q433" s="83" t="n">
        <v>657</v>
      </c>
      <c r="R433" s="85" t="n">
        <v>344</v>
      </c>
    </row>
    <row r="434" customFormat="false" ht="13.5" hidden="false" customHeight="false" outlineLevel="0" collapsed="false">
      <c r="B434" s="117" t="s">
        <v>426</v>
      </c>
      <c r="C434" s="82" t="n">
        <v>15</v>
      </c>
      <c r="D434" s="83" t="n">
        <v>227150</v>
      </c>
      <c r="E434" s="83" t="n">
        <v>225529</v>
      </c>
      <c r="F434" s="83" t="n">
        <v>39525</v>
      </c>
      <c r="G434" s="83" t="n">
        <v>1621</v>
      </c>
      <c r="H434" s="83" t="n">
        <v>88</v>
      </c>
      <c r="I434" s="83" t="n">
        <v>1621</v>
      </c>
      <c r="J434" s="83" t="n">
        <v>88</v>
      </c>
      <c r="K434" s="83" t="n">
        <v>202991</v>
      </c>
      <c r="L434" s="83" t="n">
        <v>143515</v>
      </c>
      <c r="M434" s="83" t="n">
        <v>142471</v>
      </c>
      <c r="N434" s="83" t="n">
        <v>26720</v>
      </c>
      <c r="O434" s="83" t="n">
        <v>1044</v>
      </c>
      <c r="P434" s="83" t="n">
        <v>166</v>
      </c>
      <c r="Q434" s="83" t="n">
        <v>258</v>
      </c>
      <c r="R434" s="85" t="n">
        <v>166</v>
      </c>
    </row>
    <row r="435" customFormat="false" ht="13.5" hidden="false" customHeight="false" outlineLevel="0" collapsed="false">
      <c r="B435" s="117" t="s">
        <v>427</v>
      </c>
      <c r="C435" s="82" t="n">
        <v>10</v>
      </c>
      <c r="D435" s="83" t="n">
        <v>205446</v>
      </c>
      <c r="E435" s="83" t="n">
        <v>199267</v>
      </c>
      <c r="F435" s="83" t="n">
        <v>7514</v>
      </c>
      <c r="G435" s="83" t="n">
        <v>6179</v>
      </c>
      <c r="H435" s="83" t="n">
        <v>21</v>
      </c>
      <c r="I435" s="83" t="n">
        <v>4308</v>
      </c>
      <c r="J435" s="83" t="n">
        <v>21</v>
      </c>
      <c r="K435" s="83" t="n">
        <v>175748</v>
      </c>
      <c r="L435" s="83" t="n">
        <v>90297</v>
      </c>
      <c r="M435" s="83" t="n">
        <v>89734</v>
      </c>
      <c r="N435" s="83" t="n">
        <v>1649</v>
      </c>
      <c r="O435" s="83" t="n">
        <v>563</v>
      </c>
      <c r="P435" s="83" t="n">
        <v>56</v>
      </c>
      <c r="Q435" s="83" t="n">
        <v>383</v>
      </c>
      <c r="R435" s="85" t="n">
        <v>56</v>
      </c>
    </row>
    <row r="436" customFormat="false" ht="13.5" hidden="false" customHeight="false" outlineLevel="0" collapsed="false">
      <c r="B436" s="117" t="s">
        <v>428</v>
      </c>
      <c r="C436" s="82" t="n">
        <v>3</v>
      </c>
      <c r="D436" s="83" t="n">
        <v>280454</v>
      </c>
      <c r="E436" s="83" t="n">
        <v>279855</v>
      </c>
      <c r="F436" s="83" t="n">
        <v>12677</v>
      </c>
      <c r="G436" s="83" t="n">
        <v>599</v>
      </c>
      <c r="H436" s="83" t="s">
        <v>59</v>
      </c>
      <c r="I436" s="83" t="n">
        <v>599</v>
      </c>
      <c r="J436" s="83" t="s">
        <v>59</v>
      </c>
      <c r="K436" s="83" t="n">
        <v>224925</v>
      </c>
      <c r="L436" s="83" t="n">
        <v>164233</v>
      </c>
      <c r="M436" s="83" t="n">
        <v>163944</v>
      </c>
      <c r="N436" s="83" t="n">
        <v>22851</v>
      </c>
      <c r="O436" s="83" t="n">
        <v>289</v>
      </c>
      <c r="P436" s="83" t="s">
        <v>59</v>
      </c>
      <c r="Q436" s="83" t="n">
        <v>289</v>
      </c>
      <c r="R436" s="85" t="s">
        <v>59</v>
      </c>
    </row>
    <row r="437" customFormat="false" ht="13.5" hidden="false" customHeight="false" outlineLevel="0" collapsed="false">
      <c r="B437" s="117"/>
      <c r="C437" s="82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5"/>
    </row>
    <row r="438" customFormat="false" ht="13.5" hidden="false" customHeight="false" outlineLevel="0" collapsed="false">
      <c r="B438" s="117" t="s">
        <v>122</v>
      </c>
      <c r="C438" s="82" t="n">
        <v>323</v>
      </c>
      <c r="D438" s="83" t="n">
        <v>6729517</v>
      </c>
      <c r="E438" s="83" t="n">
        <v>6134219</v>
      </c>
      <c r="F438" s="83" t="n">
        <v>1331889</v>
      </c>
      <c r="G438" s="83" t="n">
        <v>595298</v>
      </c>
      <c r="H438" s="83" t="n">
        <v>136143</v>
      </c>
      <c r="I438" s="83" t="n">
        <v>542870</v>
      </c>
      <c r="J438" s="83" t="n">
        <v>116423</v>
      </c>
      <c r="K438" s="83" t="n">
        <v>5800700</v>
      </c>
      <c r="L438" s="83" t="n">
        <v>3004760</v>
      </c>
      <c r="M438" s="83" t="n">
        <v>2617971</v>
      </c>
      <c r="N438" s="83" t="n">
        <v>726398</v>
      </c>
      <c r="O438" s="83" t="n">
        <v>386789</v>
      </c>
      <c r="P438" s="83" t="n">
        <v>46627</v>
      </c>
      <c r="Q438" s="83" t="n">
        <v>374552</v>
      </c>
      <c r="R438" s="85" t="n">
        <v>31332</v>
      </c>
    </row>
    <row r="439" customFormat="false" ht="13.5" hidden="false" customHeight="false" outlineLevel="0" collapsed="false">
      <c r="B439" s="117" t="s">
        <v>423</v>
      </c>
      <c r="C439" s="82" t="n">
        <v>106</v>
      </c>
      <c r="D439" s="83" t="n">
        <v>268594</v>
      </c>
      <c r="E439" s="83" t="n">
        <v>262369</v>
      </c>
      <c r="F439" s="83" t="n">
        <v>44892</v>
      </c>
      <c r="G439" s="83" t="n">
        <v>6225</v>
      </c>
      <c r="H439" s="83" t="n">
        <v>302</v>
      </c>
      <c r="I439" s="83" t="n">
        <v>3452</v>
      </c>
      <c r="J439" s="83" t="n">
        <v>302</v>
      </c>
      <c r="K439" s="83" t="n">
        <v>234802</v>
      </c>
      <c r="L439" s="83" t="n">
        <v>156198</v>
      </c>
      <c r="M439" s="83" t="n">
        <v>153210</v>
      </c>
      <c r="N439" s="83" t="n">
        <v>53960</v>
      </c>
      <c r="O439" s="83" t="n">
        <v>2988</v>
      </c>
      <c r="P439" s="83" t="n">
        <v>1590</v>
      </c>
      <c r="Q439" s="83" t="n">
        <v>2528</v>
      </c>
      <c r="R439" s="85" t="n">
        <v>1590</v>
      </c>
    </row>
    <row r="440" customFormat="false" ht="13.5" hidden="false" customHeight="false" outlineLevel="0" collapsed="false">
      <c r="B440" s="117" t="s">
        <v>424</v>
      </c>
      <c r="C440" s="82" t="n">
        <v>107</v>
      </c>
      <c r="D440" s="83" t="n">
        <v>651472</v>
      </c>
      <c r="E440" s="83" t="n">
        <v>626393</v>
      </c>
      <c r="F440" s="83" t="n">
        <v>170978</v>
      </c>
      <c r="G440" s="83" t="n">
        <v>25079</v>
      </c>
      <c r="H440" s="83" t="n">
        <v>6611</v>
      </c>
      <c r="I440" s="83" t="n">
        <v>21943</v>
      </c>
      <c r="J440" s="83" t="n">
        <v>6595</v>
      </c>
      <c r="K440" s="83" t="n">
        <v>574411</v>
      </c>
      <c r="L440" s="83" t="n">
        <v>389077</v>
      </c>
      <c r="M440" s="83" t="n">
        <v>369859</v>
      </c>
      <c r="N440" s="83" t="n">
        <v>94888</v>
      </c>
      <c r="O440" s="83" t="n">
        <v>19218</v>
      </c>
      <c r="P440" s="83" t="n">
        <v>8746</v>
      </c>
      <c r="Q440" s="83" t="n">
        <v>16164</v>
      </c>
      <c r="R440" s="85" t="n">
        <v>7249</v>
      </c>
    </row>
    <row r="441" customFormat="false" ht="13.5" hidden="false" customHeight="false" outlineLevel="0" collapsed="false">
      <c r="B441" s="117" t="s">
        <v>425</v>
      </c>
      <c r="C441" s="82" t="n">
        <v>41</v>
      </c>
      <c r="D441" s="83" t="n">
        <v>408344</v>
      </c>
      <c r="E441" s="83" t="n">
        <v>402798</v>
      </c>
      <c r="F441" s="83" t="n">
        <v>144727</v>
      </c>
      <c r="G441" s="83" t="n">
        <v>5546</v>
      </c>
      <c r="H441" s="83" t="n">
        <v>1587</v>
      </c>
      <c r="I441" s="83" t="n">
        <v>3629</v>
      </c>
      <c r="J441" s="83" t="n">
        <v>1439</v>
      </c>
      <c r="K441" s="83" t="n">
        <v>359306</v>
      </c>
      <c r="L441" s="83" t="n">
        <v>255992</v>
      </c>
      <c r="M441" s="83" t="n">
        <v>240779</v>
      </c>
      <c r="N441" s="83" t="n">
        <v>72672</v>
      </c>
      <c r="O441" s="83" t="n">
        <v>15213</v>
      </c>
      <c r="P441" s="83" t="n">
        <v>2079</v>
      </c>
      <c r="Q441" s="83" t="n">
        <v>11571</v>
      </c>
      <c r="R441" s="85" t="n">
        <v>1920</v>
      </c>
    </row>
    <row r="442" customFormat="false" ht="13.5" hidden="false" customHeight="false" outlineLevel="0" collapsed="false">
      <c r="B442" s="117" t="s">
        <v>426</v>
      </c>
      <c r="C442" s="82" t="n">
        <v>26</v>
      </c>
      <c r="D442" s="83" t="n">
        <v>408363</v>
      </c>
      <c r="E442" s="83" t="n">
        <v>390779</v>
      </c>
      <c r="F442" s="83" t="n">
        <v>60636</v>
      </c>
      <c r="G442" s="83" t="n">
        <v>17584</v>
      </c>
      <c r="H442" s="83" t="n">
        <v>3882</v>
      </c>
      <c r="I442" s="83" t="n">
        <v>16070</v>
      </c>
      <c r="J442" s="83" t="n">
        <v>271</v>
      </c>
      <c r="K442" s="83" t="n">
        <v>355428</v>
      </c>
      <c r="L442" s="83" t="n">
        <v>252474</v>
      </c>
      <c r="M442" s="83" t="n">
        <v>223635</v>
      </c>
      <c r="N442" s="83" t="n">
        <v>33372</v>
      </c>
      <c r="O442" s="83" t="n">
        <v>28839</v>
      </c>
      <c r="P442" s="83" t="n">
        <v>10518</v>
      </c>
      <c r="Q442" s="83" t="n">
        <v>27482</v>
      </c>
      <c r="R442" s="85" t="n">
        <v>554</v>
      </c>
    </row>
    <row r="443" customFormat="false" ht="13.5" hidden="false" customHeight="false" outlineLevel="0" collapsed="false">
      <c r="B443" s="117" t="s">
        <v>427</v>
      </c>
      <c r="C443" s="82" t="n">
        <v>21</v>
      </c>
      <c r="D443" s="83" t="n">
        <v>666644</v>
      </c>
      <c r="E443" s="83" t="n">
        <v>636734</v>
      </c>
      <c r="F443" s="83" t="n">
        <v>140125</v>
      </c>
      <c r="G443" s="83" t="n">
        <v>29910</v>
      </c>
      <c r="H443" s="83" t="n">
        <v>5240</v>
      </c>
      <c r="I443" s="83" t="n">
        <v>26803</v>
      </c>
      <c r="J443" s="83" t="n">
        <v>3776</v>
      </c>
      <c r="K443" s="83" t="n">
        <v>568275</v>
      </c>
      <c r="L443" s="83" t="n">
        <v>433702</v>
      </c>
      <c r="M443" s="83" t="n">
        <v>414992</v>
      </c>
      <c r="N443" s="83" t="n">
        <v>68327</v>
      </c>
      <c r="O443" s="83" t="n">
        <v>18710</v>
      </c>
      <c r="P443" s="83" t="n">
        <v>3106</v>
      </c>
      <c r="Q443" s="83" t="n">
        <v>18012</v>
      </c>
      <c r="R443" s="85" t="n">
        <v>2457</v>
      </c>
    </row>
    <row r="444" customFormat="false" ht="13.5" hidden="false" customHeight="false" outlineLevel="0" collapsed="false">
      <c r="B444" s="117" t="s">
        <v>428</v>
      </c>
      <c r="C444" s="82" t="n">
        <v>22</v>
      </c>
      <c r="D444" s="83" t="n">
        <v>4326100</v>
      </c>
      <c r="E444" s="83" t="n">
        <v>3815146</v>
      </c>
      <c r="F444" s="83" t="n">
        <v>770531</v>
      </c>
      <c r="G444" s="83" t="n">
        <v>510954</v>
      </c>
      <c r="H444" s="83" t="n">
        <v>118521</v>
      </c>
      <c r="I444" s="83" t="n">
        <v>470973</v>
      </c>
      <c r="J444" s="83" t="n">
        <v>104040</v>
      </c>
      <c r="K444" s="83" t="n">
        <v>3708478</v>
      </c>
      <c r="L444" s="83" t="n">
        <v>1517317</v>
      </c>
      <c r="M444" s="83" t="n">
        <v>1215496</v>
      </c>
      <c r="N444" s="83" t="n">
        <v>403179</v>
      </c>
      <c r="O444" s="83" t="n">
        <v>301821</v>
      </c>
      <c r="P444" s="83" t="n">
        <v>20588</v>
      </c>
      <c r="Q444" s="83" t="n">
        <v>298795</v>
      </c>
      <c r="R444" s="85" t="n">
        <v>17562</v>
      </c>
    </row>
    <row r="445" customFormat="false" ht="13.5" hidden="false" customHeight="false" outlineLevel="0" collapsed="false">
      <c r="B445" s="117"/>
      <c r="C445" s="82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3"/>
      <c r="O445" s="83"/>
      <c r="P445" s="83"/>
      <c r="Q445" s="83"/>
      <c r="R445" s="85"/>
    </row>
    <row r="446" customFormat="false" ht="13.5" hidden="false" customHeight="false" outlineLevel="0" collapsed="false">
      <c r="B446" s="117" t="s">
        <v>123</v>
      </c>
      <c r="C446" s="82" t="n">
        <v>51</v>
      </c>
      <c r="D446" s="83" t="n">
        <v>1849487</v>
      </c>
      <c r="E446" s="83" t="n">
        <v>1684513</v>
      </c>
      <c r="F446" s="83" t="n">
        <v>329089</v>
      </c>
      <c r="G446" s="83" t="n">
        <v>164974</v>
      </c>
      <c r="H446" s="83" t="n">
        <v>56217</v>
      </c>
      <c r="I446" s="83" t="n">
        <v>125346</v>
      </c>
      <c r="J446" s="83" t="n">
        <v>51808</v>
      </c>
      <c r="K446" s="83" t="n">
        <v>1595461</v>
      </c>
      <c r="L446" s="83" t="n">
        <v>1078642</v>
      </c>
      <c r="M446" s="83" t="n">
        <v>799242</v>
      </c>
      <c r="N446" s="83" t="n">
        <v>258564</v>
      </c>
      <c r="O446" s="83" t="n">
        <v>279400</v>
      </c>
      <c r="P446" s="83" t="n">
        <v>19467</v>
      </c>
      <c r="Q446" s="83" t="n">
        <v>271205</v>
      </c>
      <c r="R446" s="85" t="n">
        <v>16441</v>
      </c>
    </row>
    <row r="447" customFormat="false" ht="13.5" hidden="false" customHeight="false" outlineLevel="0" collapsed="false">
      <c r="B447" s="117" t="s">
        <v>423</v>
      </c>
      <c r="C447" s="82" t="n">
        <v>14</v>
      </c>
      <c r="D447" s="83" t="n">
        <v>91553</v>
      </c>
      <c r="E447" s="83" t="n">
        <v>91183</v>
      </c>
      <c r="F447" s="83" t="n">
        <v>12435</v>
      </c>
      <c r="G447" s="83" t="n">
        <v>370</v>
      </c>
      <c r="H447" s="83" t="s">
        <v>59</v>
      </c>
      <c r="I447" s="83" t="n">
        <v>339</v>
      </c>
      <c r="J447" s="83" t="s">
        <v>59</v>
      </c>
      <c r="K447" s="83" t="n">
        <v>82273</v>
      </c>
      <c r="L447" s="83" t="n">
        <v>70029</v>
      </c>
      <c r="M447" s="83" t="n">
        <v>69017</v>
      </c>
      <c r="N447" s="83" t="n">
        <v>38798</v>
      </c>
      <c r="O447" s="83" t="n">
        <v>1012</v>
      </c>
      <c r="P447" s="83" t="n">
        <v>652</v>
      </c>
      <c r="Q447" s="83" t="n">
        <v>668</v>
      </c>
      <c r="R447" s="85" t="n">
        <v>652</v>
      </c>
    </row>
    <row r="448" customFormat="false" ht="13.5" hidden="false" customHeight="false" outlineLevel="0" collapsed="false">
      <c r="B448" s="117" t="s">
        <v>424</v>
      </c>
      <c r="C448" s="82" t="n">
        <v>19</v>
      </c>
      <c r="D448" s="83" t="n">
        <v>180532</v>
      </c>
      <c r="E448" s="83" t="n">
        <v>176026</v>
      </c>
      <c r="F448" s="83" t="n">
        <v>79704</v>
      </c>
      <c r="G448" s="83" t="n">
        <v>4506</v>
      </c>
      <c r="H448" s="83" t="n">
        <v>1362</v>
      </c>
      <c r="I448" s="83" t="n">
        <v>4492</v>
      </c>
      <c r="J448" s="83" t="n">
        <v>1348</v>
      </c>
      <c r="K448" s="83" t="n">
        <v>157285</v>
      </c>
      <c r="L448" s="83" t="n">
        <v>89647</v>
      </c>
      <c r="M448" s="83" t="n">
        <v>79643</v>
      </c>
      <c r="N448" s="83" t="n">
        <v>18126</v>
      </c>
      <c r="O448" s="83" t="n">
        <v>10004</v>
      </c>
      <c r="P448" s="83" t="n">
        <v>4461</v>
      </c>
      <c r="Q448" s="83" t="n">
        <v>8661</v>
      </c>
      <c r="R448" s="85" t="n">
        <v>4461</v>
      </c>
    </row>
    <row r="449" customFormat="false" ht="13.5" hidden="false" customHeight="false" outlineLevel="0" collapsed="false">
      <c r="B449" s="117" t="s">
        <v>425</v>
      </c>
      <c r="C449" s="82" t="n">
        <v>5</v>
      </c>
      <c r="D449" s="83" t="n">
        <v>91606</v>
      </c>
      <c r="E449" s="83" t="n">
        <v>89902</v>
      </c>
      <c r="F449" s="83" t="n">
        <v>40061</v>
      </c>
      <c r="G449" s="83" t="n">
        <v>1704</v>
      </c>
      <c r="H449" s="83" t="n">
        <v>175</v>
      </c>
      <c r="I449" s="83" t="n">
        <v>1692</v>
      </c>
      <c r="J449" s="83" t="n">
        <v>175</v>
      </c>
      <c r="K449" s="83" t="n">
        <v>79142</v>
      </c>
      <c r="L449" s="83" t="n">
        <v>64721</v>
      </c>
      <c r="M449" s="83" t="n">
        <v>51925</v>
      </c>
      <c r="N449" s="83" t="n">
        <v>21886</v>
      </c>
      <c r="O449" s="83" t="n">
        <v>12796</v>
      </c>
      <c r="P449" s="83" t="n">
        <v>440</v>
      </c>
      <c r="Q449" s="83" t="n">
        <v>9314</v>
      </c>
      <c r="R449" s="85" t="n">
        <v>440</v>
      </c>
    </row>
    <row r="450" customFormat="false" ht="13.5" hidden="false" customHeight="false" outlineLevel="0" collapsed="false">
      <c r="B450" s="117" t="s">
        <v>426</v>
      </c>
      <c r="C450" s="82" t="n">
        <v>3</v>
      </c>
      <c r="D450" s="83" t="n">
        <v>87701</v>
      </c>
      <c r="E450" s="83" t="n">
        <v>81912</v>
      </c>
      <c r="F450" s="83" t="s">
        <v>59</v>
      </c>
      <c r="G450" s="83" t="n">
        <v>5789</v>
      </c>
      <c r="H450" s="83" t="s">
        <v>59</v>
      </c>
      <c r="I450" s="83" t="n">
        <v>5789</v>
      </c>
      <c r="J450" s="83" t="s">
        <v>59</v>
      </c>
      <c r="K450" s="83" t="n">
        <v>80080</v>
      </c>
      <c r="L450" s="83" t="n">
        <v>71238</v>
      </c>
      <c r="M450" s="83" t="n">
        <v>57513</v>
      </c>
      <c r="N450" s="83" t="s">
        <v>59</v>
      </c>
      <c r="O450" s="83" t="n">
        <v>13725</v>
      </c>
      <c r="P450" s="83" t="s">
        <v>59</v>
      </c>
      <c r="Q450" s="83" t="n">
        <v>13725</v>
      </c>
      <c r="R450" s="85" t="s">
        <v>59</v>
      </c>
    </row>
    <row r="451" customFormat="false" ht="13.5" hidden="false" customHeight="false" outlineLevel="0" collapsed="false">
      <c r="B451" s="117" t="s">
        <v>427</v>
      </c>
      <c r="C451" s="82" t="n">
        <v>4</v>
      </c>
      <c r="D451" s="83" t="n">
        <v>147756</v>
      </c>
      <c r="E451" s="83" t="n">
        <v>145329</v>
      </c>
      <c r="F451" s="83" t="n">
        <v>13021</v>
      </c>
      <c r="G451" s="83" t="n">
        <v>2427</v>
      </c>
      <c r="H451" s="83" t="n">
        <v>1430</v>
      </c>
      <c r="I451" s="83" t="n">
        <v>997</v>
      </c>
      <c r="J451" s="83" t="s">
        <v>59</v>
      </c>
      <c r="K451" s="83" t="n">
        <v>126081</v>
      </c>
      <c r="L451" s="83" t="n">
        <v>104869</v>
      </c>
      <c r="M451" s="83" t="n">
        <v>95721</v>
      </c>
      <c r="N451" s="83" t="n">
        <v>330</v>
      </c>
      <c r="O451" s="83" t="n">
        <v>9148</v>
      </c>
      <c r="P451" s="83" t="s">
        <v>59</v>
      </c>
      <c r="Q451" s="83" t="n">
        <v>9148</v>
      </c>
      <c r="R451" s="85" t="s">
        <v>59</v>
      </c>
    </row>
    <row r="452" customFormat="false" ht="13.5" hidden="false" customHeight="false" outlineLevel="0" collapsed="false">
      <c r="B452" s="117" t="s">
        <v>428</v>
      </c>
      <c r="C452" s="82" t="n">
        <v>6</v>
      </c>
      <c r="D452" s="83" t="n">
        <v>1250339</v>
      </c>
      <c r="E452" s="83" t="n">
        <v>1100161</v>
      </c>
      <c r="F452" s="83" t="n">
        <v>183868</v>
      </c>
      <c r="G452" s="83" t="n">
        <v>150178</v>
      </c>
      <c r="H452" s="83" t="n">
        <v>53250</v>
      </c>
      <c r="I452" s="83" t="n">
        <v>112037</v>
      </c>
      <c r="J452" s="83" t="n">
        <v>50285</v>
      </c>
      <c r="K452" s="83" t="n">
        <v>1070600</v>
      </c>
      <c r="L452" s="83" t="n">
        <v>678138</v>
      </c>
      <c r="M452" s="83" t="n">
        <v>445423</v>
      </c>
      <c r="N452" s="83" t="n">
        <v>179424</v>
      </c>
      <c r="O452" s="83" t="n">
        <v>232715</v>
      </c>
      <c r="P452" s="83" t="n">
        <v>13914</v>
      </c>
      <c r="Q452" s="83" t="n">
        <v>229689</v>
      </c>
      <c r="R452" s="85" t="n">
        <v>10888</v>
      </c>
    </row>
    <row r="453" customFormat="false" ht="13.5" hidden="false" customHeight="false" outlineLevel="0" collapsed="false">
      <c r="B453" s="117"/>
      <c r="C453" s="82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3"/>
      <c r="O453" s="83"/>
      <c r="P453" s="83"/>
      <c r="Q453" s="83"/>
      <c r="R453" s="85"/>
    </row>
    <row r="454" customFormat="false" ht="13.5" hidden="false" customHeight="false" outlineLevel="0" collapsed="false">
      <c r="B454" s="117" t="s">
        <v>124</v>
      </c>
      <c r="C454" s="82" t="n">
        <v>272</v>
      </c>
      <c r="D454" s="83" t="n">
        <v>4880030</v>
      </c>
      <c r="E454" s="83" t="n">
        <v>4449706</v>
      </c>
      <c r="F454" s="83" t="n">
        <v>1002800</v>
      </c>
      <c r="G454" s="83" t="n">
        <v>430324</v>
      </c>
      <c r="H454" s="83" t="n">
        <v>79926</v>
      </c>
      <c r="I454" s="83" t="n">
        <v>417524</v>
      </c>
      <c r="J454" s="83" t="n">
        <v>64615</v>
      </c>
      <c r="K454" s="83" t="n">
        <v>4205239</v>
      </c>
      <c r="L454" s="83" t="n">
        <v>1926118</v>
      </c>
      <c r="M454" s="83" t="n">
        <v>1818729</v>
      </c>
      <c r="N454" s="83" t="n">
        <v>467834</v>
      </c>
      <c r="O454" s="83" t="n">
        <v>107389</v>
      </c>
      <c r="P454" s="83" t="n">
        <v>27160</v>
      </c>
      <c r="Q454" s="83" t="n">
        <v>103347</v>
      </c>
      <c r="R454" s="85" t="n">
        <v>14891</v>
      </c>
    </row>
    <row r="455" customFormat="false" ht="13.5" hidden="false" customHeight="false" outlineLevel="0" collapsed="false">
      <c r="B455" s="117" t="s">
        <v>423</v>
      </c>
      <c r="C455" s="82" t="n">
        <v>92</v>
      </c>
      <c r="D455" s="83" t="n">
        <v>177041</v>
      </c>
      <c r="E455" s="83" t="n">
        <v>171186</v>
      </c>
      <c r="F455" s="83" t="n">
        <v>32457</v>
      </c>
      <c r="G455" s="83" t="n">
        <v>5855</v>
      </c>
      <c r="H455" s="83" t="n">
        <v>302</v>
      </c>
      <c r="I455" s="83" t="n">
        <v>3113</v>
      </c>
      <c r="J455" s="83" t="n">
        <v>302</v>
      </c>
      <c r="K455" s="83" t="n">
        <v>152529</v>
      </c>
      <c r="L455" s="83" t="n">
        <v>86169</v>
      </c>
      <c r="M455" s="83" t="n">
        <v>84193</v>
      </c>
      <c r="N455" s="83" t="n">
        <v>15162</v>
      </c>
      <c r="O455" s="83" t="n">
        <v>1976</v>
      </c>
      <c r="P455" s="83" t="n">
        <v>938</v>
      </c>
      <c r="Q455" s="83" t="n">
        <v>1860</v>
      </c>
      <c r="R455" s="85" t="n">
        <v>938</v>
      </c>
    </row>
    <row r="456" customFormat="false" ht="13.5" hidden="false" customHeight="false" outlineLevel="0" collapsed="false">
      <c r="B456" s="117" t="s">
        <v>424</v>
      </c>
      <c r="C456" s="82" t="n">
        <v>88</v>
      </c>
      <c r="D456" s="83" t="n">
        <v>470940</v>
      </c>
      <c r="E456" s="83" t="n">
        <v>450367</v>
      </c>
      <c r="F456" s="83" t="n">
        <v>91274</v>
      </c>
      <c r="G456" s="83" t="n">
        <v>20573</v>
      </c>
      <c r="H456" s="83" t="n">
        <v>5249</v>
      </c>
      <c r="I456" s="83" t="n">
        <v>17451</v>
      </c>
      <c r="J456" s="83" t="n">
        <v>5247</v>
      </c>
      <c r="K456" s="83" t="n">
        <v>417126</v>
      </c>
      <c r="L456" s="83" t="n">
        <v>299430</v>
      </c>
      <c r="M456" s="83" t="n">
        <v>290216</v>
      </c>
      <c r="N456" s="83" t="n">
        <v>76762</v>
      </c>
      <c r="O456" s="83" t="n">
        <v>9214</v>
      </c>
      <c r="P456" s="83" t="n">
        <v>4285</v>
      </c>
      <c r="Q456" s="83" t="n">
        <v>7503</v>
      </c>
      <c r="R456" s="85" t="n">
        <v>2788</v>
      </c>
    </row>
    <row r="457" customFormat="false" ht="13.5" hidden="false" customHeight="false" outlineLevel="0" collapsed="false">
      <c r="B457" s="117" t="s">
        <v>425</v>
      </c>
      <c r="C457" s="82" t="n">
        <v>36</v>
      </c>
      <c r="D457" s="83" t="n">
        <v>316738</v>
      </c>
      <c r="E457" s="83" t="n">
        <v>312896</v>
      </c>
      <c r="F457" s="83" t="n">
        <v>104666</v>
      </c>
      <c r="G457" s="83" t="n">
        <v>3842</v>
      </c>
      <c r="H457" s="83" t="n">
        <v>1412</v>
      </c>
      <c r="I457" s="83" t="n">
        <v>1937</v>
      </c>
      <c r="J457" s="83" t="n">
        <v>1264</v>
      </c>
      <c r="K457" s="83" t="n">
        <v>280164</v>
      </c>
      <c r="L457" s="83" t="n">
        <v>191271</v>
      </c>
      <c r="M457" s="83" t="n">
        <v>188854</v>
      </c>
      <c r="N457" s="83" t="n">
        <v>50786</v>
      </c>
      <c r="O457" s="83" t="n">
        <v>2417</v>
      </c>
      <c r="P457" s="83" t="n">
        <v>1639</v>
      </c>
      <c r="Q457" s="83" t="n">
        <v>2257</v>
      </c>
      <c r="R457" s="85" t="n">
        <v>1480</v>
      </c>
    </row>
    <row r="458" customFormat="false" ht="13.5" hidden="false" customHeight="false" outlineLevel="0" collapsed="false">
      <c r="B458" s="117" t="s">
        <v>426</v>
      </c>
      <c r="C458" s="82" t="n">
        <v>23</v>
      </c>
      <c r="D458" s="83" t="n">
        <v>320662</v>
      </c>
      <c r="E458" s="83" t="n">
        <v>308867</v>
      </c>
      <c r="F458" s="83" t="n">
        <v>60636</v>
      </c>
      <c r="G458" s="83" t="n">
        <v>11795</v>
      </c>
      <c r="H458" s="83" t="n">
        <v>3882</v>
      </c>
      <c r="I458" s="83" t="n">
        <v>10281</v>
      </c>
      <c r="J458" s="83" t="n">
        <v>271</v>
      </c>
      <c r="K458" s="83" t="n">
        <v>275348</v>
      </c>
      <c r="L458" s="83" t="n">
        <v>181236</v>
      </c>
      <c r="M458" s="83" t="n">
        <v>166122</v>
      </c>
      <c r="N458" s="83" t="n">
        <v>33372</v>
      </c>
      <c r="O458" s="83" t="n">
        <v>15114</v>
      </c>
      <c r="P458" s="83" t="n">
        <v>10518</v>
      </c>
      <c r="Q458" s="83" t="n">
        <v>13757</v>
      </c>
      <c r="R458" s="85" t="n">
        <v>554</v>
      </c>
    </row>
    <row r="459" customFormat="false" ht="13.5" hidden="false" customHeight="false" outlineLevel="0" collapsed="false">
      <c r="B459" s="117" t="s">
        <v>427</v>
      </c>
      <c r="C459" s="82" t="n">
        <v>17</v>
      </c>
      <c r="D459" s="83" t="n">
        <v>518888</v>
      </c>
      <c r="E459" s="83" t="n">
        <v>491405</v>
      </c>
      <c r="F459" s="83" t="n">
        <v>127104</v>
      </c>
      <c r="G459" s="83" t="n">
        <v>27483</v>
      </c>
      <c r="H459" s="83" t="n">
        <v>3810</v>
      </c>
      <c r="I459" s="83" t="n">
        <v>25806</v>
      </c>
      <c r="J459" s="83" t="n">
        <v>3776</v>
      </c>
      <c r="K459" s="83" t="n">
        <v>442194</v>
      </c>
      <c r="L459" s="83" t="n">
        <v>328833</v>
      </c>
      <c r="M459" s="83" t="n">
        <v>319271</v>
      </c>
      <c r="N459" s="83" t="n">
        <v>67997</v>
      </c>
      <c r="O459" s="83" t="n">
        <v>9562</v>
      </c>
      <c r="P459" s="83" t="n">
        <v>3106</v>
      </c>
      <c r="Q459" s="83" t="n">
        <v>8864</v>
      </c>
      <c r="R459" s="85" t="n">
        <v>2457</v>
      </c>
    </row>
    <row r="460" customFormat="false" ht="13.5" hidden="false" customHeight="false" outlineLevel="0" collapsed="false">
      <c r="B460" s="117" t="s">
        <v>428</v>
      </c>
      <c r="C460" s="82" t="n">
        <v>16</v>
      </c>
      <c r="D460" s="83" t="n">
        <v>3075761</v>
      </c>
      <c r="E460" s="83" t="n">
        <v>2714985</v>
      </c>
      <c r="F460" s="83" t="n">
        <v>586663</v>
      </c>
      <c r="G460" s="83" t="n">
        <v>360776</v>
      </c>
      <c r="H460" s="83" t="n">
        <v>65271</v>
      </c>
      <c r="I460" s="83" t="n">
        <v>358936</v>
      </c>
      <c r="J460" s="83" t="n">
        <v>53755</v>
      </c>
      <c r="K460" s="83" t="n">
        <v>2637878</v>
      </c>
      <c r="L460" s="83" t="n">
        <v>839179</v>
      </c>
      <c r="M460" s="83" t="n">
        <v>770073</v>
      </c>
      <c r="N460" s="83" t="n">
        <v>223755</v>
      </c>
      <c r="O460" s="83" t="n">
        <v>69106</v>
      </c>
      <c r="P460" s="83" t="n">
        <v>6674</v>
      </c>
      <c r="Q460" s="83" t="n">
        <v>69106</v>
      </c>
      <c r="R460" s="85" t="n">
        <v>6674</v>
      </c>
    </row>
    <row r="461" customFormat="false" ht="13.5" hidden="false" customHeight="false" outlineLevel="0" collapsed="false">
      <c r="B461" s="117"/>
      <c r="C461" s="82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5"/>
    </row>
    <row r="462" customFormat="false" ht="13.5" hidden="false" customHeight="false" outlineLevel="0" collapsed="false">
      <c r="B462" s="117" t="s">
        <v>125</v>
      </c>
      <c r="C462" s="82" t="n">
        <v>1015</v>
      </c>
      <c r="D462" s="83" t="n">
        <v>9068567</v>
      </c>
      <c r="E462" s="83" t="n">
        <v>8840998</v>
      </c>
      <c r="F462" s="83" t="n">
        <v>1095371</v>
      </c>
      <c r="G462" s="83" t="n">
        <v>227569</v>
      </c>
      <c r="H462" s="83" t="n">
        <v>49540</v>
      </c>
      <c r="I462" s="83" t="n">
        <v>206599</v>
      </c>
      <c r="J462" s="83" t="n">
        <v>41614</v>
      </c>
      <c r="K462" s="83" t="n">
        <v>7381449</v>
      </c>
      <c r="L462" s="83" t="n">
        <v>3916917</v>
      </c>
      <c r="M462" s="83" t="n">
        <v>3867183</v>
      </c>
      <c r="N462" s="83" t="n">
        <v>486633</v>
      </c>
      <c r="O462" s="83" t="n">
        <v>49734</v>
      </c>
      <c r="P462" s="83" t="n">
        <v>22780</v>
      </c>
      <c r="Q462" s="83" t="n">
        <v>46827</v>
      </c>
      <c r="R462" s="85" t="n">
        <v>22283</v>
      </c>
    </row>
    <row r="463" customFormat="false" ht="13.5" hidden="false" customHeight="false" outlineLevel="0" collapsed="false">
      <c r="B463" s="117" t="s">
        <v>423</v>
      </c>
      <c r="C463" s="82" t="n">
        <v>402</v>
      </c>
      <c r="D463" s="83" t="n">
        <v>775807</v>
      </c>
      <c r="E463" s="83" t="n">
        <v>767163</v>
      </c>
      <c r="F463" s="83" t="n">
        <v>93706</v>
      </c>
      <c r="G463" s="83" t="n">
        <v>8644</v>
      </c>
      <c r="H463" s="83" t="n">
        <v>2612</v>
      </c>
      <c r="I463" s="83" t="n">
        <v>7510</v>
      </c>
      <c r="J463" s="83" t="n">
        <v>2022</v>
      </c>
      <c r="K463" s="83" t="n">
        <v>629895</v>
      </c>
      <c r="L463" s="83" t="n">
        <v>366371</v>
      </c>
      <c r="M463" s="83" t="n">
        <v>363977</v>
      </c>
      <c r="N463" s="83" t="n">
        <v>37390</v>
      </c>
      <c r="O463" s="83" t="n">
        <v>2394</v>
      </c>
      <c r="P463" s="83" t="n">
        <v>699</v>
      </c>
      <c r="Q463" s="83" t="n">
        <v>2304</v>
      </c>
      <c r="R463" s="85" t="n">
        <v>699</v>
      </c>
    </row>
    <row r="464" customFormat="false" ht="13.5" hidden="false" customHeight="false" outlineLevel="0" collapsed="false">
      <c r="B464" s="117" t="s">
        <v>424</v>
      </c>
      <c r="C464" s="82" t="n">
        <v>335</v>
      </c>
      <c r="D464" s="83" t="n">
        <v>1261030</v>
      </c>
      <c r="E464" s="83" t="n">
        <v>1246324</v>
      </c>
      <c r="F464" s="83" t="n">
        <v>185714</v>
      </c>
      <c r="G464" s="83" t="n">
        <v>14706</v>
      </c>
      <c r="H464" s="83" t="n">
        <v>1568</v>
      </c>
      <c r="I464" s="83" t="n">
        <v>12791</v>
      </c>
      <c r="J464" s="83" t="n">
        <v>1483</v>
      </c>
      <c r="K464" s="83" t="n">
        <v>1054282</v>
      </c>
      <c r="L464" s="83" t="n">
        <v>623776</v>
      </c>
      <c r="M464" s="83" t="n">
        <v>618089</v>
      </c>
      <c r="N464" s="83" t="n">
        <v>60009</v>
      </c>
      <c r="O464" s="83" t="n">
        <v>5687</v>
      </c>
      <c r="P464" s="83" t="n">
        <v>816</v>
      </c>
      <c r="Q464" s="83" t="n">
        <v>5213</v>
      </c>
      <c r="R464" s="85" t="n">
        <v>816</v>
      </c>
    </row>
    <row r="465" customFormat="false" ht="13.5" hidden="false" customHeight="false" outlineLevel="0" collapsed="false">
      <c r="B465" s="117" t="s">
        <v>425</v>
      </c>
      <c r="C465" s="82" t="n">
        <v>109</v>
      </c>
      <c r="D465" s="83" t="n">
        <v>707836</v>
      </c>
      <c r="E465" s="83" t="n">
        <v>696851</v>
      </c>
      <c r="F465" s="83" t="n">
        <v>128702</v>
      </c>
      <c r="G465" s="83" t="n">
        <v>10985</v>
      </c>
      <c r="H465" s="83" t="n">
        <v>5616</v>
      </c>
      <c r="I465" s="83" t="n">
        <v>7078</v>
      </c>
      <c r="J465" s="83" t="n">
        <v>1620</v>
      </c>
      <c r="K465" s="83" t="n">
        <v>576187</v>
      </c>
      <c r="L465" s="83" t="n">
        <v>336943</v>
      </c>
      <c r="M465" s="83" t="n">
        <v>334247</v>
      </c>
      <c r="N465" s="83" t="n">
        <v>48637</v>
      </c>
      <c r="O465" s="83" t="n">
        <v>2696</v>
      </c>
      <c r="P465" s="83" t="n">
        <v>1536</v>
      </c>
      <c r="Q465" s="83" t="n">
        <v>2503</v>
      </c>
      <c r="R465" s="85" t="n">
        <v>1253</v>
      </c>
    </row>
    <row r="466" customFormat="false" ht="13.5" hidden="false" customHeight="false" outlineLevel="0" collapsed="false">
      <c r="B466" s="117" t="s">
        <v>426</v>
      </c>
      <c r="C466" s="82" t="n">
        <v>88</v>
      </c>
      <c r="D466" s="83" t="n">
        <v>1040687</v>
      </c>
      <c r="E466" s="83" t="n">
        <v>1018914</v>
      </c>
      <c r="F466" s="83" t="n">
        <v>162078</v>
      </c>
      <c r="G466" s="83" t="n">
        <v>21773</v>
      </c>
      <c r="H466" s="83" t="n">
        <v>3850</v>
      </c>
      <c r="I466" s="83" t="n">
        <v>15297</v>
      </c>
      <c r="J466" s="83" t="n">
        <v>1253</v>
      </c>
      <c r="K466" s="83" t="n">
        <v>850680</v>
      </c>
      <c r="L466" s="83" t="n">
        <v>465696</v>
      </c>
      <c r="M466" s="83" t="n">
        <v>459436</v>
      </c>
      <c r="N466" s="83" t="n">
        <v>34380</v>
      </c>
      <c r="O466" s="83" t="n">
        <v>6260</v>
      </c>
      <c r="P466" s="83" t="n">
        <v>1164</v>
      </c>
      <c r="Q466" s="83" t="n">
        <v>5551</v>
      </c>
      <c r="R466" s="85" t="n">
        <v>1013</v>
      </c>
    </row>
    <row r="467" customFormat="false" ht="13.5" hidden="false" customHeight="false" outlineLevel="0" collapsed="false">
      <c r="B467" s="117" t="s">
        <v>427</v>
      </c>
      <c r="C467" s="82" t="n">
        <v>49</v>
      </c>
      <c r="D467" s="83" t="n">
        <v>1259310</v>
      </c>
      <c r="E467" s="83" t="n">
        <v>1231922</v>
      </c>
      <c r="F467" s="83" t="n">
        <v>196700</v>
      </c>
      <c r="G467" s="83" t="n">
        <v>27388</v>
      </c>
      <c r="H467" s="83" t="n">
        <v>6499</v>
      </c>
      <c r="I467" s="83" t="n">
        <v>24555</v>
      </c>
      <c r="J467" s="83" t="n">
        <v>5841</v>
      </c>
      <c r="K467" s="83" t="n">
        <v>1015928</v>
      </c>
      <c r="L467" s="83" t="n">
        <v>577478</v>
      </c>
      <c r="M467" s="83" t="n">
        <v>571268</v>
      </c>
      <c r="N467" s="83" t="n">
        <v>106185</v>
      </c>
      <c r="O467" s="83" t="n">
        <v>6210</v>
      </c>
      <c r="P467" s="83" t="n">
        <v>1260</v>
      </c>
      <c r="Q467" s="83" t="n">
        <v>6210</v>
      </c>
      <c r="R467" s="85" t="n">
        <v>1197</v>
      </c>
    </row>
    <row r="468" customFormat="false" ht="13.5" hidden="false" customHeight="false" outlineLevel="0" collapsed="false">
      <c r="B468" s="117" t="s">
        <v>428</v>
      </c>
      <c r="C468" s="82" t="n">
        <v>32</v>
      </c>
      <c r="D468" s="83" t="n">
        <v>4023897</v>
      </c>
      <c r="E468" s="83" t="n">
        <v>3879824</v>
      </c>
      <c r="F468" s="83" t="n">
        <v>328471</v>
      </c>
      <c r="G468" s="83" t="n">
        <v>144073</v>
      </c>
      <c r="H468" s="83" t="n">
        <v>29395</v>
      </c>
      <c r="I468" s="83" t="n">
        <v>139368</v>
      </c>
      <c r="J468" s="83" t="n">
        <v>29395</v>
      </c>
      <c r="K468" s="83" t="n">
        <v>3254477</v>
      </c>
      <c r="L468" s="83" t="n">
        <v>1546653</v>
      </c>
      <c r="M468" s="83" t="n">
        <v>1520166</v>
      </c>
      <c r="N468" s="83" t="n">
        <v>200032</v>
      </c>
      <c r="O468" s="83" t="n">
        <v>26487</v>
      </c>
      <c r="P468" s="83" t="n">
        <v>17305</v>
      </c>
      <c r="Q468" s="83" t="n">
        <v>25046</v>
      </c>
      <c r="R468" s="85" t="n">
        <v>17305</v>
      </c>
    </row>
    <row r="469" customFormat="false" ht="13.5" hidden="false" customHeight="false" outlineLevel="0" collapsed="false">
      <c r="B469" s="117"/>
      <c r="C469" s="82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3"/>
      <c r="O469" s="83"/>
      <c r="P469" s="83"/>
      <c r="Q469" s="83"/>
      <c r="R469" s="85"/>
    </row>
    <row r="470" customFormat="false" ht="13.5" hidden="false" customHeight="false" outlineLevel="0" collapsed="false">
      <c r="B470" s="117" t="s">
        <v>126</v>
      </c>
      <c r="C470" s="82" t="n">
        <v>373</v>
      </c>
      <c r="D470" s="83" t="n">
        <v>3770243</v>
      </c>
      <c r="E470" s="83" t="n">
        <v>3709149</v>
      </c>
      <c r="F470" s="83" t="n">
        <v>372821</v>
      </c>
      <c r="G470" s="83" t="n">
        <v>61094</v>
      </c>
      <c r="H470" s="83" t="n">
        <v>9253</v>
      </c>
      <c r="I470" s="83" t="n">
        <v>50143</v>
      </c>
      <c r="J470" s="83" t="n">
        <v>3770</v>
      </c>
      <c r="K470" s="83" t="n">
        <v>3087456</v>
      </c>
      <c r="L470" s="83" t="n">
        <v>1746663</v>
      </c>
      <c r="M470" s="83" t="n">
        <v>1722123</v>
      </c>
      <c r="N470" s="83" t="n">
        <v>214995</v>
      </c>
      <c r="O470" s="83" t="n">
        <v>24540</v>
      </c>
      <c r="P470" s="83" t="n">
        <v>15423</v>
      </c>
      <c r="Q470" s="83" t="n">
        <v>22464</v>
      </c>
      <c r="R470" s="85" t="n">
        <v>15353</v>
      </c>
    </row>
    <row r="471" customFormat="false" ht="13.5" hidden="false" customHeight="false" outlineLevel="0" collapsed="false">
      <c r="B471" s="117" t="s">
        <v>423</v>
      </c>
      <c r="C471" s="82" t="n">
        <v>150</v>
      </c>
      <c r="D471" s="83" t="n">
        <v>325152</v>
      </c>
      <c r="E471" s="83" t="n">
        <v>324369</v>
      </c>
      <c r="F471" s="83" t="n">
        <v>42440</v>
      </c>
      <c r="G471" s="83" t="n">
        <v>783</v>
      </c>
      <c r="H471" s="83" t="n">
        <v>579</v>
      </c>
      <c r="I471" s="83" t="n">
        <v>318</v>
      </c>
      <c r="J471" s="83" t="s">
        <v>59</v>
      </c>
      <c r="K471" s="83" t="n">
        <v>269946</v>
      </c>
      <c r="L471" s="83" t="n">
        <v>172195</v>
      </c>
      <c r="M471" s="83" t="n">
        <v>171697</v>
      </c>
      <c r="N471" s="83" t="n">
        <v>18558</v>
      </c>
      <c r="O471" s="83" t="n">
        <v>498</v>
      </c>
      <c r="P471" s="83" t="s">
        <v>59</v>
      </c>
      <c r="Q471" s="83" t="n">
        <v>498</v>
      </c>
      <c r="R471" s="85" t="s">
        <v>59</v>
      </c>
    </row>
    <row r="472" customFormat="false" ht="13.5" hidden="false" customHeight="false" outlineLevel="0" collapsed="false">
      <c r="B472" s="117" t="s">
        <v>424</v>
      </c>
      <c r="C472" s="82" t="n">
        <v>118</v>
      </c>
      <c r="D472" s="83" t="n">
        <v>501627</v>
      </c>
      <c r="E472" s="83" t="n">
        <v>501156</v>
      </c>
      <c r="F472" s="83" t="n">
        <v>71194</v>
      </c>
      <c r="G472" s="83" t="n">
        <v>471</v>
      </c>
      <c r="H472" s="83" t="s">
        <v>59</v>
      </c>
      <c r="I472" s="83" t="n">
        <v>251</v>
      </c>
      <c r="J472" s="83" t="s">
        <v>59</v>
      </c>
      <c r="K472" s="83" t="n">
        <v>422308</v>
      </c>
      <c r="L472" s="83" t="n">
        <v>246167</v>
      </c>
      <c r="M472" s="83" t="n">
        <v>244224</v>
      </c>
      <c r="N472" s="83" t="n">
        <v>14731</v>
      </c>
      <c r="O472" s="83" t="n">
        <v>1943</v>
      </c>
      <c r="P472" s="83" t="s">
        <v>59</v>
      </c>
      <c r="Q472" s="83" t="n">
        <v>1943</v>
      </c>
      <c r="R472" s="85" t="s">
        <v>59</v>
      </c>
    </row>
    <row r="473" customFormat="false" ht="13.5" hidden="false" customHeight="false" outlineLevel="0" collapsed="false">
      <c r="B473" s="117" t="s">
        <v>425</v>
      </c>
      <c r="C473" s="82" t="n">
        <v>35</v>
      </c>
      <c r="D473" s="83" t="n">
        <v>223912</v>
      </c>
      <c r="E473" s="83" t="n">
        <v>219476</v>
      </c>
      <c r="F473" s="83" t="n">
        <v>40695</v>
      </c>
      <c r="G473" s="83" t="n">
        <v>4436</v>
      </c>
      <c r="H473" s="83" t="n">
        <v>3453</v>
      </c>
      <c r="I473" s="83" t="n">
        <v>725</v>
      </c>
      <c r="J473" s="83" t="n">
        <v>303</v>
      </c>
      <c r="K473" s="83" t="n">
        <v>187598</v>
      </c>
      <c r="L473" s="83" t="n">
        <v>103706</v>
      </c>
      <c r="M473" s="83" t="n">
        <v>102574</v>
      </c>
      <c r="N473" s="83" t="n">
        <v>11696</v>
      </c>
      <c r="O473" s="83" t="n">
        <v>1132</v>
      </c>
      <c r="P473" s="83" t="n">
        <v>701</v>
      </c>
      <c r="Q473" s="83" t="n">
        <v>1050</v>
      </c>
      <c r="R473" s="85" t="n">
        <v>701</v>
      </c>
    </row>
    <row r="474" customFormat="false" ht="13.5" hidden="false" customHeight="false" outlineLevel="0" collapsed="false">
      <c r="B474" s="117" t="s">
        <v>426</v>
      </c>
      <c r="C474" s="82" t="n">
        <v>35</v>
      </c>
      <c r="D474" s="83" t="n">
        <v>521432</v>
      </c>
      <c r="E474" s="83" t="n">
        <v>514753</v>
      </c>
      <c r="F474" s="83" t="n">
        <v>62723</v>
      </c>
      <c r="G474" s="83" t="n">
        <v>6679</v>
      </c>
      <c r="H474" s="83" t="n">
        <v>2230</v>
      </c>
      <c r="I474" s="83" t="n">
        <v>4746</v>
      </c>
      <c r="J474" s="83" t="n">
        <v>476</v>
      </c>
      <c r="K474" s="83" t="n">
        <v>444376</v>
      </c>
      <c r="L474" s="83" t="n">
        <v>244611</v>
      </c>
      <c r="M474" s="83" t="n">
        <v>241850</v>
      </c>
      <c r="N474" s="83" t="n">
        <v>20054</v>
      </c>
      <c r="O474" s="83" t="n">
        <v>2761</v>
      </c>
      <c r="P474" s="83" t="n">
        <v>534</v>
      </c>
      <c r="Q474" s="83" t="n">
        <v>2208</v>
      </c>
      <c r="R474" s="85" t="n">
        <v>464</v>
      </c>
    </row>
    <row r="475" customFormat="false" ht="13.5" hidden="false" customHeight="false" outlineLevel="0" collapsed="false">
      <c r="B475" s="117" t="s">
        <v>427</v>
      </c>
      <c r="C475" s="82" t="n">
        <v>22</v>
      </c>
      <c r="D475" s="83" t="n">
        <v>669428</v>
      </c>
      <c r="E475" s="83" t="n">
        <v>668446</v>
      </c>
      <c r="F475" s="83" t="n">
        <v>82992</v>
      </c>
      <c r="G475" s="83" t="n">
        <v>982</v>
      </c>
      <c r="H475" s="83" t="n">
        <v>132</v>
      </c>
      <c r="I475" s="83" t="n">
        <v>670</v>
      </c>
      <c r="J475" s="83" t="n">
        <v>132</v>
      </c>
      <c r="K475" s="83" t="n">
        <v>555444</v>
      </c>
      <c r="L475" s="83" t="n">
        <v>310429</v>
      </c>
      <c r="M475" s="83" t="n">
        <v>309326</v>
      </c>
      <c r="N475" s="83" t="n">
        <v>69049</v>
      </c>
      <c r="O475" s="83" t="n">
        <v>1103</v>
      </c>
      <c r="P475" s="83" t="n">
        <v>880</v>
      </c>
      <c r="Q475" s="83" t="n">
        <v>1103</v>
      </c>
      <c r="R475" s="85" t="n">
        <v>880</v>
      </c>
    </row>
    <row r="476" customFormat="false" ht="13.5" hidden="false" customHeight="false" outlineLevel="0" collapsed="false">
      <c r="B476" s="117" t="s">
        <v>428</v>
      </c>
      <c r="C476" s="82" t="n">
        <v>13</v>
      </c>
      <c r="D476" s="83" t="n">
        <v>1528692</v>
      </c>
      <c r="E476" s="83" t="n">
        <v>1480949</v>
      </c>
      <c r="F476" s="83" t="n">
        <v>72777</v>
      </c>
      <c r="G476" s="83" t="n">
        <v>47743</v>
      </c>
      <c r="H476" s="83" t="n">
        <v>2859</v>
      </c>
      <c r="I476" s="83" t="n">
        <v>43433</v>
      </c>
      <c r="J476" s="83" t="n">
        <v>2859</v>
      </c>
      <c r="K476" s="83" t="n">
        <v>1207784</v>
      </c>
      <c r="L476" s="83" t="n">
        <v>669555</v>
      </c>
      <c r="M476" s="83" t="n">
        <v>652452</v>
      </c>
      <c r="N476" s="83" t="n">
        <v>80907</v>
      </c>
      <c r="O476" s="83" t="n">
        <v>17103</v>
      </c>
      <c r="P476" s="83" t="n">
        <v>13308</v>
      </c>
      <c r="Q476" s="83" t="n">
        <v>15662</v>
      </c>
      <c r="R476" s="85" t="n">
        <v>13308</v>
      </c>
    </row>
    <row r="477" customFormat="false" ht="13.5" hidden="false" customHeight="false" outlineLevel="0" collapsed="false">
      <c r="B477" s="117"/>
      <c r="C477" s="82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3"/>
      <c r="O477" s="83"/>
      <c r="P477" s="83"/>
      <c r="Q477" s="83"/>
      <c r="R477" s="85"/>
    </row>
    <row r="478" customFormat="false" ht="13.5" hidden="false" customHeight="false" outlineLevel="0" collapsed="false">
      <c r="B478" s="117" t="s">
        <v>127</v>
      </c>
      <c r="C478" s="82" t="n">
        <v>642</v>
      </c>
      <c r="D478" s="83" t="n">
        <v>5298324</v>
      </c>
      <c r="E478" s="83" t="n">
        <v>5131849</v>
      </c>
      <c r="F478" s="83" t="n">
        <v>722550</v>
      </c>
      <c r="G478" s="83" t="n">
        <v>166475</v>
      </c>
      <c r="H478" s="83" t="n">
        <v>40287</v>
      </c>
      <c r="I478" s="83" t="n">
        <v>156456</v>
      </c>
      <c r="J478" s="83" t="n">
        <v>37844</v>
      </c>
      <c r="K478" s="83" t="n">
        <v>4293993</v>
      </c>
      <c r="L478" s="83" t="n">
        <v>2170254</v>
      </c>
      <c r="M478" s="83" t="n">
        <v>2145060</v>
      </c>
      <c r="N478" s="83" t="n">
        <v>271638</v>
      </c>
      <c r="O478" s="83" t="n">
        <v>25194</v>
      </c>
      <c r="P478" s="83" t="n">
        <v>7357</v>
      </c>
      <c r="Q478" s="83" t="n">
        <v>24363</v>
      </c>
      <c r="R478" s="85" t="n">
        <v>6930</v>
      </c>
    </row>
    <row r="479" customFormat="false" ht="13.5" hidden="false" customHeight="false" outlineLevel="0" collapsed="false">
      <c r="B479" s="117" t="s">
        <v>423</v>
      </c>
      <c r="C479" s="82" t="n">
        <v>252</v>
      </c>
      <c r="D479" s="83" t="n">
        <v>450655</v>
      </c>
      <c r="E479" s="83" t="n">
        <v>442794</v>
      </c>
      <c r="F479" s="83" t="n">
        <v>51266</v>
      </c>
      <c r="G479" s="83" t="n">
        <v>7861</v>
      </c>
      <c r="H479" s="83" t="n">
        <v>2033</v>
      </c>
      <c r="I479" s="83" t="n">
        <v>7192</v>
      </c>
      <c r="J479" s="83" t="n">
        <v>2022</v>
      </c>
      <c r="K479" s="83" t="n">
        <v>359949</v>
      </c>
      <c r="L479" s="83" t="n">
        <v>194176</v>
      </c>
      <c r="M479" s="83" t="n">
        <v>192280</v>
      </c>
      <c r="N479" s="83" t="n">
        <v>18832</v>
      </c>
      <c r="O479" s="83" t="n">
        <v>1896</v>
      </c>
      <c r="P479" s="83" t="n">
        <v>699</v>
      </c>
      <c r="Q479" s="83" t="n">
        <v>1806</v>
      </c>
      <c r="R479" s="85" t="n">
        <v>699</v>
      </c>
    </row>
    <row r="480" customFormat="false" ht="13.5" hidden="false" customHeight="false" outlineLevel="0" collapsed="false">
      <c r="B480" s="117" t="s">
        <v>424</v>
      </c>
      <c r="C480" s="82" t="n">
        <v>217</v>
      </c>
      <c r="D480" s="83" t="n">
        <v>759403</v>
      </c>
      <c r="E480" s="83" t="n">
        <v>745168</v>
      </c>
      <c r="F480" s="83" t="n">
        <v>114520</v>
      </c>
      <c r="G480" s="83" t="n">
        <v>14235</v>
      </c>
      <c r="H480" s="83" t="n">
        <v>1568</v>
      </c>
      <c r="I480" s="83" t="n">
        <v>12540</v>
      </c>
      <c r="J480" s="83" t="n">
        <v>1483</v>
      </c>
      <c r="K480" s="83" t="n">
        <v>631974</v>
      </c>
      <c r="L480" s="83" t="n">
        <v>377609</v>
      </c>
      <c r="M480" s="83" t="n">
        <v>373865</v>
      </c>
      <c r="N480" s="83" t="n">
        <v>45278</v>
      </c>
      <c r="O480" s="83" t="n">
        <v>3744</v>
      </c>
      <c r="P480" s="83" t="n">
        <v>816</v>
      </c>
      <c r="Q480" s="83" t="n">
        <v>3270</v>
      </c>
      <c r="R480" s="85" t="n">
        <v>816</v>
      </c>
    </row>
    <row r="481" customFormat="false" ht="13.5" hidden="false" customHeight="false" outlineLevel="0" collapsed="false">
      <c r="B481" s="117" t="s">
        <v>425</v>
      </c>
      <c r="C481" s="82" t="n">
        <v>74</v>
      </c>
      <c r="D481" s="83" t="n">
        <v>483924</v>
      </c>
      <c r="E481" s="83" t="n">
        <v>477375</v>
      </c>
      <c r="F481" s="83" t="n">
        <v>88007</v>
      </c>
      <c r="G481" s="83" t="n">
        <v>6549</v>
      </c>
      <c r="H481" s="83" t="n">
        <v>2163</v>
      </c>
      <c r="I481" s="83" t="n">
        <v>6353</v>
      </c>
      <c r="J481" s="83" t="n">
        <v>1317</v>
      </c>
      <c r="K481" s="83" t="n">
        <v>388589</v>
      </c>
      <c r="L481" s="83" t="n">
        <v>233237</v>
      </c>
      <c r="M481" s="83" t="n">
        <v>231673</v>
      </c>
      <c r="N481" s="83" t="n">
        <v>36941</v>
      </c>
      <c r="O481" s="83" t="n">
        <v>1564</v>
      </c>
      <c r="P481" s="83" t="n">
        <v>835</v>
      </c>
      <c r="Q481" s="83" t="n">
        <v>1453</v>
      </c>
      <c r="R481" s="85" t="n">
        <v>552</v>
      </c>
    </row>
    <row r="482" customFormat="false" ht="13.5" hidden="false" customHeight="false" outlineLevel="0" collapsed="false">
      <c r="B482" s="117" t="s">
        <v>426</v>
      </c>
      <c r="C482" s="82" t="n">
        <v>53</v>
      </c>
      <c r="D482" s="83" t="n">
        <v>519255</v>
      </c>
      <c r="E482" s="83" t="n">
        <v>504161</v>
      </c>
      <c r="F482" s="83" t="n">
        <v>99355</v>
      </c>
      <c r="G482" s="83" t="n">
        <v>15094</v>
      </c>
      <c r="H482" s="83" t="n">
        <v>1620</v>
      </c>
      <c r="I482" s="83" t="n">
        <v>10551</v>
      </c>
      <c r="J482" s="83" t="n">
        <v>777</v>
      </c>
      <c r="K482" s="83" t="n">
        <v>406304</v>
      </c>
      <c r="L482" s="83" t="n">
        <v>221085</v>
      </c>
      <c r="M482" s="83" t="n">
        <v>217586</v>
      </c>
      <c r="N482" s="83" t="n">
        <v>14326</v>
      </c>
      <c r="O482" s="83" t="n">
        <v>3499</v>
      </c>
      <c r="P482" s="83" t="n">
        <v>630</v>
      </c>
      <c r="Q482" s="83" t="n">
        <v>3343</v>
      </c>
      <c r="R482" s="85" t="n">
        <v>549</v>
      </c>
    </row>
    <row r="483" customFormat="false" ht="13.5" hidden="false" customHeight="false" outlineLevel="0" collapsed="false">
      <c r="B483" s="117" t="s">
        <v>427</v>
      </c>
      <c r="C483" s="82" t="n">
        <v>27</v>
      </c>
      <c r="D483" s="83" t="n">
        <v>589882</v>
      </c>
      <c r="E483" s="83" t="n">
        <v>563476</v>
      </c>
      <c r="F483" s="83" t="n">
        <v>113708</v>
      </c>
      <c r="G483" s="83" t="n">
        <v>26406</v>
      </c>
      <c r="H483" s="83" t="n">
        <v>6367</v>
      </c>
      <c r="I483" s="83" t="n">
        <v>23885</v>
      </c>
      <c r="J483" s="83" t="n">
        <v>5709</v>
      </c>
      <c r="K483" s="83" t="n">
        <v>460484</v>
      </c>
      <c r="L483" s="83" t="n">
        <v>267049</v>
      </c>
      <c r="M483" s="83" t="n">
        <v>261942</v>
      </c>
      <c r="N483" s="83" t="n">
        <v>37136</v>
      </c>
      <c r="O483" s="83" t="n">
        <v>5107</v>
      </c>
      <c r="P483" s="83" t="n">
        <v>380</v>
      </c>
      <c r="Q483" s="83" t="n">
        <v>5107</v>
      </c>
      <c r="R483" s="85" t="n">
        <v>317</v>
      </c>
    </row>
    <row r="484" customFormat="false" ht="13.5" hidden="false" customHeight="false" outlineLevel="0" collapsed="false">
      <c r="B484" s="117" t="s">
        <v>428</v>
      </c>
      <c r="C484" s="82" t="n">
        <v>19</v>
      </c>
      <c r="D484" s="83" t="n">
        <v>2495205</v>
      </c>
      <c r="E484" s="83" t="n">
        <v>2398875</v>
      </c>
      <c r="F484" s="83" t="n">
        <v>255694</v>
      </c>
      <c r="G484" s="83" t="n">
        <v>96330</v>
      </c>
      <c r="H484" s="83" t="n">
        <v>26536</v>
      </c>
      <c r="I484" s="83" t="n">
        <v>95935</v>
      </c>
      <c r="J484" s="83" t="n">
        <v>26536</v>
      </c>
      <c r="K484" s="83" t="n">
        <v>2046693</v>
      </c>
      <c r="L484" s="83" t="n">
        <v>877098</v>
      </c>
      <c r="M484" s="83" t="n">
        <v>867714</v>
      </c>
      <c r="N484" s="83" t="n">
        <v>119125</v>
      </c>
      <c r="O484" s="83" t="n">
        <v>9384</v>
      </c>
      <c r="P484" s="83" t="n">
        <v>3997</v>
      </c>
      <c r="Q484" s="83" t="n">
        <v>9384</v>
      </c>
      <c r="R484" s="85" t="n">
        <v>3997</v>
      </c>
    </row>
    <row r="485" customFormat="false" ht="13.5" hidden="false" customHeight="false" outlineLevel="0" collapsed="false">
      <c r="B485" s="117"/>
      <c r="C485" s="82"/>
      <c r="D485" s="83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5"/>
    </row>
    <row r="486" customFormat="false" ht="13.5" hidden="false" customHeight="false" outlineLevel="0" collapsed="false">
      <c r="B486" s="117" t="s">
        <v>128</v>
      </c>
      <c r="C486" s="82" t="n">
        <v>1676</v>
      </c>
      <c r="D486" s="83" t="n">
        <v>23511620</v>
      </c>
      <c r="E486" s="83" t="n">
        <v>18406114</v>
      </c>
      <c r="F486" s="83" t="n">
        <v>3974245</v>
      </c>
      <c r="G486" s="83" t="n">
        <v>5105506</v>
      </c>
      <c r="H486" s="83" t="n">
        <v>1420814</v>
      </c>
      <c r="I486" s="83" t="n">
        <v>3426698</v>
      </c>
      <c r="J486" s="83" t="n">
        <v>1110648</v>
      </c>
      <c r="K486" s="83" t="n">
        <v>18763199</v>
      </c>
      <c r="L486" s="83" t="n">
        <v>11936421</v>
      </c>
      <c r="M486" s="83" t="n">
        <v>11151193</v>
      </c>
      <c r="N486" s="83" t="n">
        <v>1577253</v>
      </c>
      <c r="O486" s="83" t="n">
        <v>785228</v>
      </c>
      <c r="P486" s="83" t="n">
        <v>217080</v>
      </c>
      <c r="Q486" s="83" t="n">
        <v>356201</v>
      </c>
      <c r="R486" s="85" t="n">
        <v>151338</v>
      </c>
    </row>
    <row r="487" customFormat="false" ht="13.5" hidden="false" customHeight="false" outlineLevel="0" collapsed="false">
      <c r="B487" s="117" t="s">
        <v>423</v>
      </c>
      <c r="C487" s="82" t="n">
        <v>605</v>
      </c>
      <c r="D487" s="83" t="n">
        <v>1114888</v>
      </c>
      <c r="E487" s="83" t="n">
        <v>1059166</v>
      </c>
      <c r="F487" s="83" t="n">
        <v>196859</v>
      </c>
      <c r="G487" s="83" t="n">
        <v>55722</v>
      </c>
      <c r="H487" s="83" t="n">
        <v>1983</v>
      </c>
      <c r="I487" s="83" t="n">
        <v>39855</v>
      </c>
      <c r="J487" s="83" t="n">
        <v>1911</v>
      </c>
      <c r="K487" s="83" t="n">
        <v>907923</v>
      </c>
      <c r="L487" s="83" t="n">
        <v>522335</v>
      </c>
      <c r="M487" s="83" t="n">
        <v>509812</v>
      </c>
      <c r="N487" s="83" t="n">
        <v>29945</v>
      </c>
      <c r="O487" s="83" t="n">
        <v>12523</v>
      </c>
      <c r="P487" s="83" t="n">
        <v>1529</v>
      </c>
      <c r="Q487" s="83" t="n">
        <v>11979</v>
      </c>
      <c r="R487" s="85" t="n">
        <v>1466</v>
      </c>
    </row>
    <row r="488" customFormat="false" ht="13.5" hidden="false" customHeight="false" outlineLevel="0" collapsed="false">
      <c r="B488" s="117" t="s">
        <v>424</v>
      </c>
      <c r="C488" s="82" t="n">
        <v>522</v>
      </c>
      <c r="D488" s="83" t="n">
        <v>2061408</v>
      </c>
      <c r="E488" s="83" t="n">
        <v>1910245</v>
      </c>
      <c r="F488" s="83" t="n">
        <v>297768</v>
      </c>
      <c r="G488" s="83" t="n">
        <v>151163</v>
      </c>
      <c r="H488" s="83" t="n">
        <v>23464</v>
      </c>
      <c r="I488" s="83" t="n">
        <v>122126</v>
      </c>
      <c r="J488" s="83" t="n">
        <v>20236</v>
      </c>
      <c r="K488" s="83" t="n">
        <v>1646470</v>
      </c>
      <c r="L488" s="83" t="n">
        <v>957206</v>
      </c>
      <c r="M488" s="83" t="n">
        <v>930405</v>
      </c>
      <c r="N488" s="83" t="n">
        <v>82108</v>
      </c>
      <c r="O488" s="83" t="n">
        <v>26801</v>
      </c>
      <c r="P488" s="83" t="n">
        <v>14810</v>
      </c>
      <c r="Q488" s="83" t="n">
        <v>25329</v>
      </c>
      <c r="R488" s="85" t="n">
        <v>13972</v>
      </c>
    </row>
    <row r="489" customFormat="false" ht="13.5" hidden="false" customHeight="false" outlineLevel="0" collapsed="false">
      <c r="B489" s="117" t="s">
        <v>425</v>
      </c>
      <c r="C489" s="82" t="n">
        <v>224</v>
      </c>
      <c r="D489" s="83" t="n">
        <v>1497458</v>
      </c>
      <c r="E489" s="83" t="n">
        <v>1377994</v>
      </c>
      <c r="F489" s="83" t="n">
        <v>267881</v>
      </c>
      <c r="G489" s="83" t="n">
        <v>119464</v>
      </c>
      <c r="H489" s="83" t="n">
        <v>24291</v>
      </c>
      <c r="I489" s="83" t="n">
        <v>96034</v>
      </c>
      <c r="J489" s="83" t="n">
        <v>18017</v>
      </c>
      <c r="K489" s="83" t="n">
        <v>1200530</v>
      </c>
      <c r="L489" s="83" t="n">
        <v>730031</v>
      </c>
      <c r="M489" s="83" t="n">
        <v>698309</v>
      </c>
      <c r="N489" s="83" t="n">
        <v>62605</v>
      </c>
      <c r="O489" s="83" t="n">
        <v>31722</v>
      </c>
      <c r="P489" s="83" t="n">
        <v>17230</v>
      </c>
      <c r="Q489" s="83" t="n">
        <v>29536</v>
      </c>
      <c r="R489" s="85" t="n">
        <v>16792</v>
      </c>
    </row>
    <row r="490" customFormat="false" ht="13.5" hidden="false" customHeight="false" outlineLevel="0" collapsed="false">
      <c r="B490" s="117" t="s">
        <v>426</v>
      </c>
      <c r="C490" s="82" t="n">
        <v>145</v>
      </c>
      <c r="D490" s="83" t="n">
        <v>1944302</v>
      </c>
      <c r="E490" s="83" t="n">
        <v>1692087</v>
      </c>
      <c r="F490" s="83" t="n">
        <v>383307</v>
      </c>
      <c r="G490" s="83" t="n">
        <v>252215</v>
      </c>
      <c r="H490" s="83" t="n">
        <v>51679</v>
      </c>
      <c r="I490" s="83" t="n">
        <v>193657</v>
      </c>
      <c r="J490" s="83" t="n">
        <v>41398</v>
      </c>
      <c r="K490" s="83" t="n">
        <v>1575737</v>
      </c>
      <c r="L490" s="83" t="n">
        <v>1078435</v>
      </c>
      <c r="M490" s="83" t="n">
        <v>1041107</v>
      </c>
      <c r="N490" s="83" t="n">
        <v>124913</v>
      </c>
      <c r="O490" s="83" t="n">
        <v>37328</v>
      </c>
      <c r="P490" s="83" t="n">
        <v>22209</v>
      </c>
      <c r="Q490" s="83" t="n">
        <v>33130</v>
      </c>
      <c r="R490" s="85" t="n">
        <v>19675</v>
      </c>
    </row>
    <row r="491" customFormat="false" ht="13.5" hidden="false" customHeight="false" outlineLevel="0" collapsed="false">
      <c r="B491" s="117" t="s">
        <v>427</v>
      </c>
      <c r="C491" s="82" t="n">
        <v>98</v>
      </c>
      <c r="D491" s="83" t="n">
        <v>2453870</v>
      </c>
      <c r="E491" s="83" t="n">
        <v>2048786</v>
      </c>
      <c r="F491" s="83" t="n">
        <v>267001</v>
      </c>
      <c r="G491" s="83" t="n">
        <v>405084</v>
      </c>
      <c r="H491" s="83" t="n">
        <v>114953</v>
      </c>
      <c r="I491" s="83" t="n">
        <v>342602</v>
      </c>
      <c r="J491" s="83" t="n">
        <v>97509</v>
      </c>
      <c r="K491" s="83" t="n">
        <v>1951327</v>
      </c>
      <c r="L491" s="83" t="n">
        <v>1248302</v>
      </c>
      <c r="M491" s="83" t="n">
        <v>1202590</v>
      </c>
      <c r="N491" s="83" t="n">
        <v>184085</v>
      </c>
      <c r="O491" s="83" t="n">
        <v>45712</v>
      </c>
      <c r="P491" s="83" t="n">
        <v>11367</v>
      </c>
      <c r="Q491" s="83" t="n">
        <v>37932</v>
      </c>
      <c r="R491" s="85" t="n">
        <v>10406</v>
      </c>
    </row>
    <row r="492" customFormat="false" ht="13.5" hidden="false" customHeight="false" outlineLevel="0" collapsed="false">
      <c r="B492" s="117" t="s">
        <v>428</v>
      </c>
      <c r="C492" s="82" t="n">
        <v>82</v>
      </c>
      <c r="D492" s="83" t="n">
        <v>14439694</v>
      </c>
      <c r="E492" s="83" t="n">
        <v>10317836</v>
      </c>
      <c r="F492" s="83" t="n">
        <v>2561429</v>
      </c>
      <c r="G492" s="83" t="n">
        <v>4121858</v>
      </c>
      <c r="H492" s="83" t="n">
        <v>1204444</v>
      </c>
      <c r="I492" s="83" t="n">
        <v>2632424</v>
      </c>
      <c r="J492" s="83" t="n">
        <v>931577</v>
      </c>
      <c r="K492" s="83" t="n">
        <v>11481212</v>
      </c>
      <c r="L492" s="83" t="n">
        <v>7400112</v>
      </c>
      <c r="M492" s="83" t="n">
        <v>6768970</v>
      </c>
      <c r="N492" s="83" t="n">
        <v>1093597</v>
      </c>
      <c r="O492" s="83" t="n">
        <v>631142</v>
      </c>
      <c r="P492" s="83" t="n">
        <v>149935</v>
      </c>
      <c r="Q492" s="83" t="n">
        <v>218295</v>
      </c>
      <c r="R492" s="85" t="n">
        <v>89027</v>
      </c>
    </row>
    <row r="493" customFormat="false" ht="13.5" hidden="false" customHeight="false" outlineLevel="0" collapsed="false">
      <c r="B493" s="117"/>
      <c r="C493" s="82"/>
      <c r="D493" s="83"/>
      <c r="E493" s="83"/>
      <c r="F493" s="83"/>
      <c r="G493" s="83"/>
      <c r="H493" s="83"/>
      <c r="I493" s="83"/>
      <c r="J493" s="83"/>
      <c r="K493" s="83"/>
      <c r="L493" s="83"/>
      <c r="M493" s="83"/>
      <c r="N493" s="83"/>
      <c r="O493" s="83"/>
      <c r="P493" s="83"/>
      <c r="Q493" s="83"/>
      <c r="R493" s="85"/>
    </row>
    <row r="494" customFormat="false" ht="13.5" hidden="false" customHeight="false" outlineLevel="0" collapsed="false">
      <c r="B494" s="117" t="s">
        <v>129</v>
      </c>
      <c r="C494" s="82" t="n">
        <v>281</v>
      </c>
      <c r="D494" s="83" t="n">
        <v>1867694</v>
      </c>
      <c r="E494" s="83" t="n">
        <v>1537604</v>
      </c>
      <c r="F494" s="83" t="n">
        <v>301561</v>
      </c>
      <c r="G494" s="83" t="n">
        <v>330090</v>
      </c>
      <c r="H494" s="83" t="n">
        <v>117469</v>
      </c>
      <c r="I494" s="83" t="n">
        <v>269068</v>
      </c>
      <c r="J494" s="83" t="n">
        <v>84502</v>
      </c>
      <c r="K494" s="83" t="n">
        <v>1470728</v>
      </c>
      <c r="L494" s="83" t="n">
        <v>862366</v>
      </c>
      <c r="M494" s="83" t="n">
        <v>838593</v>
      </c>
      <c r="N494" s="83" t="n">
        <v>104032</v>
      </c>
      <c r="O494" s="83" t="n">
        <v>23773</v>
      </c>
      <c r="P494" s="83" t="n">
        <v>14450</v>
      </c>
      <c r="Q494" s="83" t="n">
        <v>21871</v>
      </c>
      <c r="R494" s="85" t="n">
        <v>14253</v>
      </c>
    </row>
    <row r="495" customFormat="false" ht="13.5" hidden="false" customHeight="false" outlineLevel="0" collapsed="false">
      <c r="B495" s="117" t="s">
        <v>423</v>
      </c>
      <c r="C495" s="82" t="n">
        <v>108</v>
      </c>
      <c r="D495" s="83" t="n">
        <v>194816</v>
      </c>
      <c r="E495" s="83" t="n">
        <v>180654</v>
      </c>
      <c r="F495" s="83" t="n">
        <v>39421</v>
      </c>
      <c r="G495" s="83" t="n">
        <v>14162</v>
      </c>
      <c r="H495" s="83" t="n">
        <v>105</v>
      </c>
      <c r="I495" s="83" t="n">
        <v>10567</v>
      </c>
      <c r="J495" s="83" t="n">
        <v>105</v>
      </c>
      <c r="K495" s="83" t="n">
        <v>157965</v>
      </c>
      <c r="L495" s="83" t="n">
        <v>89519</v>
      </c>
      <c r="M495" s="83" t="n">
        <v>89371</v>
      </c>
      <c r="N495" s="83" t="n">
        <v>7255</v>
      </c>
      <c r="O495" s="83" t="n">
        <v>148</v>
      </c>
      <c r="P495" s="83" t="s">
        <v>59</v>
      </c>
      <c r="Q495" s="83" t="n">
        <v>148</v>
      </c>
      <c r="R495" s="85" t="s">
        <v>59</v>
      </c>
    </row>
    <row r="496" customFormat="false" ht="13.5" hidden="false" customHeight="false" outlineLevel="0" collapsed="false">
      <c r="B496" s="117" t="s">
        <v>424</v>
      </c>
      <c r="C496" s="82" t="n">
        <v>91</v>
      </c>
      <c r="D496" s="83" t="n">
        <v>300851</v>
      </c>
      <c r="E496" s="83" t="n">
        <v>261924</v>
      </c>
      <c r="F496" s="83" t="n">
        <v>49954</v>
      </c>
      <c r="G496" s="83" t="n">
        <v>38927</v>
      </c>
      <c r="H496" s="83" t="n">
        <v>3442</v>
      </c>
      <c r="I496" s="83" t="n">
        <v>28942</v>
      </c>
      <c r="J496" s="83" t="n">
        <v>2280</v>
      </c>
      <c r="K496" s="83" t="n">
        <v>237447</v>
      </c>
      <c r="L496" s="83" t="n">
        <v>134261</v>
      </c>
      <c r="M496" s="83" t="n">
        <v>131229</v>
      </c>
      <c r="N496" s="83" t="n">
        <v>8779</v>
      </c>
      <c r="O496" s="83" t="n">
        <v>3032</v>
      </c>
      <c r="P496" s="83" t="n">
        <v>1870</v>
      </c>
      <c r="Q496" s="83" t="n">
        <v>2498</v>
      </c>
      <c r="R496" s="85" t="n">
        <v>1765</v>
      </c>
    </row>
    <row r="497" customFormat="false" ht="13.5" hidden="false" customHeight="false" outlineLevel="0" collapsed="false">
      <c r="B497" s="117" t="s">
        <v>425</v>
      </c>
      <c r="C497" s="82" t="n">
        <v>35</v>
      </c>
      <c r="D497" s="83" t="n">
        <v>214950</v>
      </c>
      <c r="E497" s="83" t="n">
        <v>187486</v>
      </c>
      <c r="F497" s="83" t="n">
        <v>44307</v>
      </c>
      <c r="G497" s="83" t="n">
        <v>27464</v>
      </c>
      <c r="H497" s="83" t="n">
        <v>7742</v>
      </c>
      <c r="I497" s="83" t="n">
        <v>22183</v>
      </c>
      <c r="J497" s="83" t="n">
        <v>6412</v>
      </c>
      <c r="K497" s="83" t="n">
        <v>166042</v>
      </c>
      <c r="L497" s="83" t="n">
        <v>92578</v>
      </c>
      <c r="M497" s="83" t="n">
        <v>89087</v>
      </c>
      <c r="N497" s="83" t="n">
        <v>13982</v>
      </c>
      <c r="O497" s="83" t="n">
        <v>3491</v>
      </c>
      <c r="P497" s="83" t="n">
        <v>1136</v>
      </c>
      <c r="Q497" s="83" t="n">
        <v>3482</v>
      </c>
      <c r="R497" s="85" t="n">
        <v>1136</v>
      </c>
    </row>
    <row r="498" customFormat="false" ht="13.5" hidden="false" customHeight="false" outlineLevel="0" collapsed="false">
      <c r="B498" s="117" t="s">
        <v>426</v>
      </c>
      <c r="C498" s="82" t="n">
        <v>18</v>
      </c>
      <c r="D498" s="83" t="n">
        <v>223084</v>
      </c>
      <c r="E498" s="83" t="n">
        <v>170593</v>
      </c>
      <c r="F498" s="83" t="n">
        <v>32876</v>
      </c>
      <c r="G498" s="83" t="n">
        <v>52491</v>
      </c>
      <c r="H498" s="83" t="n">
        <v>20010</v>
      </c>
      <c r="I498" s="83" t="n">
        <v>42144</v>
      </c>
      <c r="J498" s="83" t="n">
        <v>13430</v>
      </c>
      <c r="K498" s="83" t="n">
        <v>178597</v>
      </c>
      <c r="L498" s="83" t="n">
        <v>120317</v>
      </c>
      <c r="M498" s="83" t="n">
        <v>112597</v>
      </c>
      <c r="N498" s="83" t="n">
        <v>11305</v>
      </c>
      <c r="O498" s="83" t="n">
        <v>7720</v>
      </c>
      <c r="P498" s="83" t="n">
        <v>6708</v>
      </c>
      <c r="Q498" s="83" t="n">
        <v>7556</v>
      </c>
      <c r="R498" s="85" t="n">
        <v>6636</v>
      </c>
    </row>
    <row r="499" customFormat="false" ht="13.5" hidden="false" customHeight="false" outlineLevel="0" collapsed="false">
      <c r="B499" s="117" t="s">
        <v>427</v>
      </c>
      <c r="C499" s="82" t="n">
        <v>19</v>
      </c>
      <c r="D499" s="83" t="n">
        <v>502221</v>
      </c>
      <c r="E499" s="83" t="n">
        <v>395885</v>
      </c>
      <c r="F499" s="83" t="n">
        <v>46353</v>
      </c>
      <c r="G499" s="83" t="n">
        <v>106336</v>
      </c>
      <c r="H499" s="83" t="n">
        <v>35036</v>
      </c>
      <c r="I499" s="83" t="n">
        <v>88280</v>
      </c>
      <c r="J499" s="83" t="n">
        <v>34719</v>
      </c>
      <c r="K499" s="83" t="n">
        <v>397072</v>
      </c>
      <c r="L499" s="83" t="n">
        <v>273363</v>
      </c>
      <c r="M499" s="83" t="n">
        <v>265604</v>
      </c>
      <c r="N499" s="83" t="n">
        <v>52922</v>
      </c>
      <c r="O499" s="83" t="n">
        <v>7759</v>
      </c>
      <c r="P499" s="83" t="n">
        <v>4440</v>
      </c>
      <c r="Q499" s="83" t="n">
        <v>6564</v>
      </c>
      <c r="R499" s="85" t="n">
        <v>4440</v>
      </c>
    </row>
    <row r="500" customFormat="false" ht="13.5" hidden="false" customHeight="false" outlineLevel="0" collapsed="false">
      <c r="B500" s="117" t="s">
        <v>428</v>
      </c>
      <c r="C500" s="82" t="n">
        <v>10</v>
      </c>
      <c r="D500" s="83" t="n">
        <v>431772</v>
      </c>
      <c r="E500" s="83" t="n">
        <v>341062</v>
      </c>
      <c r="F500" s="83" t="n">
        <v>88650</v>
      </c>
      <c r="G500" s="83" t="n">
        <v>90710</v>
      </c>
      <c r="H500" s="83" t="n">
        <v>51134</v>
      </c>
      <c r="I500" s="83" t="n">
        <v>76952</v>
      </c>
      <c r="J500" s="83" t="n">
        <v>27556</v>
      </c>
      <c r="K500" s="83" t="n">
        <v>333605</v>
      </c>
      <c r="L500" s="83" t="n">
        <v>152328</v>
      </c>
      <c r="M500" s="83" t="n">
        <v>150705</v>
      </c>
      <c r="N500" s="83" t="n">
        <v>9789</v>
      </c>
      <c r="O500" s="83" t="n">
        <v>1623</v>
      </c>
      <c r="P500" s="83" t="n">
        <v>296</v>
      </c>
      <c r="Q500" s="83" t="n">
        <v>1623</v>
      </c>
      <c r="R500" s="85" t="n">
        <v>276</v>
      </c>
    </row>
    <row r="501" customFormat="false" ht="13.5" hidden="false" customHeight="false" outlineLevel="0" collapsed="false">
      <c r="B501" s="117"/>
      <c r="C501" s="82"/>
      <c r="D501" s="83"/>
      <c r="E501" s="83"/>
      <c r="F501" s="83"/>
      <c r="G501" s="83"/>
      <c r="H501" s="83"/>
      <c r="I501" s="83"/>
      <c r="J501" s="83"/>
      <c r="K501" s="83"/>
      <c r="L501" s="83"/>
      <c r="M501" s="83"/>
      <c r="N501" s="83"/>
      <c r="O501" s="83"/>
      <c r="P501" s="83"/>
      <c r="Q501" s="83"/>
      <c r="R501" s="85"/>
    </row>
    <row r="502" customFormat="false" ht="13.5" hidden="false" customHeight="false" outlineLevel="0" collapsed="false">
      <c r="B502" s="117" t="s">
        <v>130</v>
      </c>
      <c r="C502" s="82" t="n">
        <v>403</v>
      </c>
      <c r="D502" s="83" t="n">
        <v>6017818</v>
      </c>
      <c r="E502" s="83" t="n">
        <v>4497819</v>
      </c>
      <c r="F502" s="83" t="n">
        <v>1051241</v>
      </c>
      <c r="G502" s="83" t="n">
        <v>1519999</v>
      </c>
      <c r="H502" s="83" t="n">
        <v>465934</v>
      </c>
      <c r="I502" s="83" t="n">
        <v>1208695</v>
      </c>
      <c r="J502" s="83" t="n">
        <v>424594</v>
      </c>
      <c r="K502" s="83" t="n">
        <v>4716521</v>
      </c>
      <c r="L502" s="83" t="n">
        <v>3433381</v>
      </c>
      <c r="M502" s="83" t="n">
        <v>3271491</v>
      </c>
      <c r="N502" s="83" t="n">
        <v>561538</v>
      </c>
      <c r="O502" s="83" t="n">
        <v>161890</v>
      </c>
      <c r="P502" s="83" t="n">
        <v>56857</v>
      </c>
      <c r="Q502" s="83" t="n">
        <v>102982</v>
      </c>
      <c r="R502" s="85" t="n">
        <v>48538</v>
      </c>
    </row>
    <row r="503" customFormat="false" ht="13.5" hidden="false" customHeight="false" outlineLevel="0" collapsed="false">
      <c r="B503" s="117" t="s">
        <v>423</v>
      </c>
      <c r="C503" s="82" t="n">
        <v>139</v>
      </c>
      <c r="D503" s="83" t="n">
        <v>252413</v>
      </c>
      <c r="E503" s="83" t="n">
        <v>240046</v>
      </c>
      <c r="F503" s="83" t="n">
        <v>37028</v>
      </c>
      <c r="G503" s="83" t="n">
        <v>12367</v>
      </c>
      <c r="H503" s="83" t="n">
        <v>386</v>
      </c>
      <c r="I503" s="83" t="n">
        <v>10073</v>
      </c>
      <c r="J503" s="83" t="n">
        <v>386</v>
      </c>
      <c r="K503" s="83" t="n">
        <v>204507</v>
      </c>
      <c r="L503" s="83" t="n">
        <v>119202</v>
      </c>
      <c r="M503" s="83" t="n">
        <v>117284</v>
      </c>
      <c r="N503" s="83" t="n">
        <v>4984</v>
      </c>
      <c r="O503" s="83" t="n">
        <v>1918</v>
      </c>
      <c r="P503" s="83" t="n">
        <v>205</v>
      </c>
      <c r="Q503" s="83" t="n">
        <v>1894</v>
      </c>
      <c r="R503" s="85" t="n">
        <v>205</v>
      </c>
    </row>
    <row r="504" customFormat="false" ht="13.5" hidden="false" customHeight="false" outlineLevel="0" collapsed="false">
      <c r="B504" s="117" t="s">
        <v>424</v>
      </c>
      <c r="C504" s="82" t="n">
        <v>134</v>
      </c>
      <c r="D504" s="83" t="n">
        <v>565131</v>
      </c>
      <c r="E504" s="83" t="n">
        <v>499343</v>
      </c>
      <c r="F504" s="83" t="n">
        <v>55815</v>
      </c>
      <c r="G504" s="83" t="n">
        <v>65788</v>
      </c>
      <c r="H504" s="83" t="n">
        <v>5314</v>
      </c>
      <c r="I504" s="83" t="n">
        <v>52626</v>
      </c>
      <c r="J504" s="83" t="n">
        <v>5249</v>
      </c>
      <c r="K504" s="83" t="n">
        <v>450298</v>
      </c>
      <c r="L504" s="83" t="n">
        <v>251181</v>
      </c>
      <c r="M504" s="83" t="n">
        <v>242634</v>
      </c>
      <c r="N504" s="83" t="n">
        <v>11369</v>
      </c>
      <c r="O504" s="83" t="n">
        <v>8547</v>
      </c>
      <c r="P504" s="83" t="n">
        <v>4268</v>
      </c>
      <c r="Q504" s="83" t="n">
        <v>8482</v>
      </c>
      <c r="R504" s="85" t="n">
        <v>4268</v>
      </c>
    </row>
    <row r="505" customFormat="false" ht="13.5" hidden="false" customHeight="false" outlineLevel="0" collapsed="false">
      <c r="B505" s="117" t="s">
        <v>425</v>
      </c>
      <c r="C505" s="82" t="n">
        <v>49</v>
      </c>
      <c r="D505" s="83" t="n">
        <v>383766</v>
      </c>
      <c r="E505" s="83" t="n">
        <v>343018</v>
      </c>
      <c r="F505" s="83" t="n">
        <v>67659</v>
      </c>
      <c r="G505" s="83" t="n">
        <v>40748</v>
      </c>
      <c r="H505" s="83" t="n">
        <v>5546</v>
      </c>
      <c r="I505" s="83" t="n">
        <v>30407</v>
      </c>
      <c r="J505" s="83" t="n">
        <v>2511</v>
      </c>
      <c r="K505" s="83" t="n">
        <v>307481</v>
      </c>
      <c r="L505" s="83" t="n">
        <v>211978</v>
      </c>
      <c r="M505" s="83" t="n">
        <v>196977</v>
      </c>
      <c r="N505" s="83" t="n">
        <v>21847</v>
      </c>
      <c r="O505" s="83" t="n">
        <v>15001</v>
      </c>
      <c r="P505" s="83" t="n">
        <v>12411</v>
      </c>
      <c r="Q505" s="83" t="n">
        <v>14922</v>
      </c>
      <c r="R505" s="85" t="n">
        <v>12400</v>
      </c>
    </row>
    <row r="506" customFormat="false" ht="13.5" hidden="false" customHeight="false" outlineLevel="0" collapsed="false">
      <c r="B506" s="117" t="s">
        <v>426</v>
      </c>
      <c r="C506" s="82" t="n">
        <v>40</v>
      </c>
      <c r="D506" s="83" t="n">
        <v>565101</v>
      </c>
      <c r="E506" s="83" t="n">
        <v>474961</v>
      </c>
      <c r="F506" s="83" t="n">
        <v>110293</v>
      </c>
      <c r="G506" s="83" t="n">
        <v>90140</v>
      </c>
      <c r="H506" s="83" t="n">
        <v>11989</v>
      </c>
      <c r="I506" s="83" t="n">
        <v>66634</v>
      </c>
      <c r="J506" s="83" t="n">
        <v>11014</v>
      </c>
      <c r="K506" s="83" t="n">
        <v>463841</v>
      </c>
      <c r="L506" s="83" t="n">
        <v>341918</v>
      </c>
      <c r="M506" s="83" t="n">
        <v>327568</v>
      </c>
      <c r="N506" s="83" t="n">
        <v>28407</v>
      </c>
      <c r="O506" s="83" t="n">
        <v>14350</v>
      </c>
      <c r="P506" s="83" t="n">
        <v>9628</v>
      </c>
      <c r="Q506" s="83" t="n">
        <v>13974</v>
      </c>
      <c r="R506" s="85" t="n">
        <v>9106</v>
      </c>
    </row>
    <row r="507" customFormat="false" ht="13.5" hidden="false" customHeight="false" outlineLevel="0" collapsed="false">
      <c r="B507" s="117" t="s">
        <v>427</v>
      </c>
      <c r="C507" s="82" t="n">
        <v>16</v>
      </c>
      <c r="D507" s="83" t="n">
        <v>451540</v>
      </c>
      <c r="E507" s="83" t="n">
        <v>350075</v>
      </c>
      <c r="F507" s="83" t="n">
        <v>12511</v>
      </c>
      <c r="G507" s="83" t="n">
        <v>101465</v>
      </c>
      <c r="H507" s="83" t="n">
        <v>26751</v>
      </c>
      <c r="I507" s="83" t="n">
        <v>101391</v>
      </c>
      <c r="J507" s="83" t="n">
        <v>26751</v>
      </c>
      <c r="K507" s="83" t="n">
        <v>354425</v>
      </c>
      <c r="L507" s="83" t="n">
        <v>239725</v>
      </c>
      <c r="M507" s="83" t="n">
        <v>233096</v>
      </c>
      <c r="N507" s="83" t="n">
        <v>32762</v>
      </c>
      <c r="O507" s="83" t="n">
        <v>6629</v>
      </c>
      <c r="P507" s="83" t="n">
        <v>2802</v>
      </c>
      <c r="Q507" s="83" t="n">
        <v>5806</v>
      </c>
      <c r="R507" s="85" t="n">
        <v>2309</v>
      </c>
    </row>
    <row r="508" customFormat="false" ht="13.5" hidden="false" customHeight="false" outlineLevel="0" collapsed="false">
      <c r="B508" s="117" t="s">
        <v>428</v>
      </c>
      <c r="C508" s="82" t="n">
        <v>25</v>
      </c>
      <c r="D508" s="83" t="n">
        <v>3799867</v>
      </c>
      <c r="E508" s="83" t="n">
        <v>2590376</v>
      </c>
      <c r="F508" s="83" t="n">
        <v>767935</v>
      </c>
      <c r="G508" s="83" t="n">
        <v>1209491</v>
      </c>
      <c r="H508" s="83" t="n">
        <v>415948</v>
      </c>
      <c r="I508" s="83" t="n">
        <v>947564</v>
      </c>
      <c r="J508" s="83" t="n">
        <v>378683</v>
      </c>
      <c r="K508" s="83" t="n">
        <v>2935969</v>
      </c>
      <c r="L508" s="83" t="n">
        <v>2269377</v>
      </c>
      <c r="M508" s="83" t="n">
        <v>2153932</v>
      </c>
      <c r="N508" s="83" t="n">
        <v>462169</v>
      </c>
      <c r="O508" s="83" t="n">
        <v>115445</v>
      </c>
      <c r="P508" s="83" t="n">
        <v>27543</v>
      </c>
      <c r="Q508" s="83" t="n">
        <v>57904</v>
      </c>
      <c r="R508" s="85" t="n">
        <v>20250</v>
      </c>
    </row>
    <row r="509" customFormat="false" ht="13.5" hidden="false" customHeight="false" outlineLevel="0" collapsed="false">
      <c r="B509" s="117"/>
      <c r="C509" s="82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5"/>
    </row>
    <row r="510" customFormat="false" ht="13.5" hidden="false" customHeight="false" outlineLevel="0" collapsed="false">
      <c r="B510" s="117" t="s">
        <v>131</v>
      </c>
      <c r="C510" s="82" t="n">
        <v>167</v>
      </c>
      <c r="D510" s="83" t="n">
        <v>4336595</v>
      </c>
      <c r="E510" s="83" t="n">
        <v>3323522</v>
      </c>
      <c r="F510" s="83" t="n">
        <v>963250</v>
      </c>
      <c r="G510" s="83" t="n">
        <v>1013073</v>
      </c>
      <c r="H510" s="83" t="n">
        <v>411135</v>
      </c>
      <c r="I510" s="83" t="n">
        <v>942160</v>
      </c>
      <c r="J510" s="83" t="n">
        <v>342306</v>
      </c>
      <c r="K510" s="83" t="n">
        <v>3177914</v>
      </c>
      <c r="L510" s="83" t="n">
        <v>1914892</v>
      </c>
      <c r="M510" s="83" t="n">
        <v>1778461</v>
      </c>
      <c r="N510" s="83" t="n">
        <v>199458</v>
      </c>
      <c r="O510" s="83" t="n">
        <v>136431</v>
      </c>
      <c r="P510" s="83" t="n">
        <v>87329</v>
      </c>
      <c r="Q510" s="83" t="n">
        <v>78529</v>
      </c>
      <c r="R510" s="85" t="n">
        <v>38484</v>
      </c>
    </row>
    <row r="511" customFormat="false" ht="13.5" hidden="false" customHeight="false" outlineLevel="0" collapsed="false">
      <c r="B511" s="117" t="s">
        <v>423</v>
      </c>
      <c r="C511" s="82" t="n">
        <v>51</v>
      </c>
      <c r="D511" s="83" t="n">
        <v>108700</v>
      </c>
      <c r="E511" s="83" t="n">
        <v>100268</v>
      </c>
      <c r="F511" s="83" t="n">
        <v>40706</v>
      </c>
      <c r="G511" s="83" t="n">
        <v>8432</v>
      </c>
      <c r="H511" s="83" t="n">
        <v>315</v>
      </c>
      <c r="I511" s="83" t="n">
        <v>4831</v>
      </c>
      <c r="J511" s="83" t="n">
        <v>243</v>
      </c>
      <c r="K511" s="83" t="n">
        <v>88809</v>
      </c>
      <c r="L511" s="83" t="n">
        <v>55803</v>
      </c>
      <c r="M511" s="83" t="n">
        <v>54146</v>
      </c>
      <c r="N511" s="83" t="n">
        <v>7834</v>
      </c>
      <c r="O511" s="83" t="n">
        <v>1657</v>
      </c>
      <c r="P511" s="83" t="n">
        <v>86</v>
      </c>
      <c r="Q511" s="83" t="n">
        <v>1592</v>
      </c>
      <c r="R511" s="85" t="n">
        <v>39</v>
      </c>
    </row>
    <row r="512" customFormat="false" ht="13.5" hidden="false" customHeight="false" outlineLevel="0" collapsed="false">
      <c r="B512" s="117" t="s">
        <v>424</v>
      </c>
      <c r="C512" s="82" t="n">
        <v>52</v>
      </c>
      <c r="D512" s="83" t="n">
        <v>329043</v>
      </c>
      <c r="E512" s="83" t="n">
        <v>325353</v>
      </c>
      <c r="F512" s="83" t="n">
        <v>34469</v>
      </c>
      <c r="G512" s="83" t="n">
        <v>3690</v>
      </c>
      <c r="H512" s="83" t="n">
        <v>1100</v>
      </c>
      <c r="I512" s="83" t="n">
        <v>2627</v>
      </c>
      <c r="J512" s="83" t="n">
        <v>103</v>
      </c>
      <c r="K512" s="83" t="n">
        <v>252577</v>
      </c>
      <c r="L512" s="83" t="n">
        <v>187270</v>
      </c>
      <c r="M512" s="83" t="n">
        <v>186057</v>
      </c>
      <c r="N512" s="83" t="n">
        <v>27438</v>
      </c>
      <c r="O512" s="83" t="n">
        <v>1213</v>
      </c>
      <c r="P512" s="83" t="n">
        <v>481</v>
      </c>
      <c r="Q512" s="83" t="n">
        <v>479</v>
      </c>
      <c r="R512" s="85" t="s">
        <v>59</v>
      </c>
    </row>
    <row r="513" customFormat="false" ht="13.5" hidden="false" customHeight="false" outlineLevel="0" collapsed="false">
      <c r="B513" s="117" t="s">
        <v>425</v>
      </c>
      <c r="C513" s="82" t="n">
        <v>21</v>
      </c>
      <c r="D513" s="83" t="n">
        <v>156626</v>
      </c>
      <c r="E513" s="83" t="n">
        <v>148662</v>
      </c>
      <c r="F513" s="83" t="n">
        <v>37699</v>
      </c>
      <c r="G513" s="83" t="n">
        <v>7964</v>
      </c>
      <c r="H513" s="83" t="n">
        <v>4854</v>
      </c>
      <c r="I513" s="83" t="n">
        <v>6626</v>
      </c>
      <c r="J513" s="83" t="n">
        <v>3422</v>
      </c>
      <c r="K513" s="83" t="n">
        <v>132525</v>
      </c>
      <c r="L513" s="83" t="n">
        <v>82424</v>
      </c>
      <c r="M513" s="83" t="n">
        <v>80434</v>
      </c>
      <c r="N513" s="83" t="n">
        <v>3827</v>
      </c>
      <c r="O513" s="83" t="n">
        <v>1990</v>
      </c>
      <c r="P513" s="83" t="n">
        <v>1068</v>
      </c>
      <c r="Q513" s="83" t="n">
        <v>1304</v>
      </c>
      <c r="R513" s="85" t="n">
        <v>841</v>
      </c>
    </row>
    <row r="514" customFormat="false" ht="13.5" hidden="false" customHeight="false" outlineLevel="0" collapsed="false">
      <c r="B514" s="117" t="s">
        <v>426</v>
      </c>
      <c r="C514" s="82" t="n">
        <v>24</v>
      </c>
      <c r="D514" s="83" t="n">
        <v>455295</v>
      </c>
      <c r="E514" s="83" t="n">
        <v>421714</v>
      </c>
      <c r="F514" s="83" t="n">
        <v>108307</v>
      </c>
      <c r="G514" s="83" t="n">
        <v>33581</v>
      </c>
      <c r="H514" s="83" t="n">
        <v>11692</v>
      </c>
      <c r="I514" s="83" t="n">
        <v>31438</v>
      </c>
      <c r="J514" s="83" t="n">
        <v>9133</v>
      </c>
      <c r="K514" s="83" t="n">
        <v>367813</v>
      </c>
      <c r="L514" s="83" t="n">
        <v>296877</v>
      </c>
      <c r="M514" s="83" t="n">
        <v>292210</v>
      </c>
      <c r="N514" s="83" t="n">
        <v>39728</v>
      </c>
      <c r="O514" s="83" t="n">
        <v>4667</v>
      </c>
      <c r="P514" s="83" t="n">
        <v>3549</v>
      </c>
      <c r="Q514" s="83" t="n">
        <v>2628</v>
      </c>
      <c r="R514" s="85" t="n">
        <v>1990</v>
      </c>
    </row>
    <row r="515" customFormat="false" ht="13.5" hidden="false" customHeight="false" outlineLevel="0" collapsed="false">
      <c r="B515" s="117" t="s">
        <v>427</v>
      </c>
      <c r="C515" s="82" t="n">
        <v>7</v>
      </c>
      <c r="D515" s="83" t="n">
        <v>259080</v>
      </c>
      <c r="E515" s="83" t="n">
        <v>234561</v>
      </c>
      <c r="F515" s="83" t="n">
        <v>73915</v>
      </c>
      <c r="G515" s="83" t="n">
        <v>24519</v>
      </c>
      <c r="H515" s="83" t="n">
        <v>19279</v>
      </c>
      <c r="I515" s="83" t="n">
        <v>24519</v>
      </c>
      <c r="J515" s="83" t="n">
        <v>19279</v>
      </c>
      <c r="K515" s="83" t="n">
        <v>209554</v>
      </c>
      <c r="L515" s="83" t="n">
        <v>130558</v>
      </c>
      <c r="M515" s="83" t="n">
        <v>124208</v>
      </c>
      <c r="N515" s="83" t="n">
        <v>17322</v>
      </c>
      <c r="O515" s="83" t="n">
        <v>6350</v>
      </c>
      <c r="P515" s="83" t="n">
        <v>165</v>
      </c>
      <c r="Q515" s="83" t="n">
        <v>6350</v>
      </c>
      <c r="R515" s="85" t="n">
        <v>165</v>
      </c>
    </row>
    <row r="516" customFormat="false" ht="13.5" hidden="false" customHeight="false" outlineLevel="0" collapsed="false">
      <c r="B516" s="117" t="s">
        <v>428</v>
      </c>
      <c r="C516" s="82" t="n">
        <v>12</v>
      </c>
      <c r="D516" s="83" t="n">
        <v>3027851</v>
      </c>
      <c r="E516" s="83" t="n">
        <v>2092964</v>
      </c>
      <c r="F516" s="83" t="n">
        <v>668154</v>
      </c>
      <c r="G516" s="83" t="n">
        <v>934887</v>
      </c>
      <c r="H516" s="83" t="n">
        <v>373895</v>
      </c>
      <c r="I516" s="83" t="n">
        <v>872119</v>
      </c>
      <c r="J516" s="83" t="n">
        <v>310126</v>
      </c>
      <c r="K516" s="83" t="n">
        <v>2126636</v>
      </c>
      <c r="L516" s="83" t="n">
        <v>1161960</v>
      </c>
      <c r="M516" s="83" t="n">
        <v>1041406</v>
      </c>
      <c r="N516" s="83" t="n">
        <v>103309</v>
      </c>
      <c r="O516" s="83" t="n">
        <v>120554</v>
      </c>
      <c r="P516" s="83" t="n">
        <v>81980</v>
      </c>
      <c r="Q516" s="83" t="n">
        <v>66176</v>
      </c>
      <c r="R516" s="85" t="n">
        <v>35449</v>
      </c>
    </row>
    <row r="517" customFormat="false" ht="13.5" hidden="false" customHeight="false" outlineLevel="0" collapsed="false">
      <c r="B517" s="117"/>
      <c r="C517" s="82"/>
      <c r="D517" s="83"/>
      <c r="E517" s="83"/>
      <c r="F517" s="83"/>
      <c r="G517" s="83"/>
      <c r="H517" s="83"/>
      <c r="I517" s="83"/>
      <c r="J517" s="83"/>
      <c r="K517" s="83"/>
      <c r="L517" s="83"/>
      <c r="M517" s="83"/>
      <c r="N517" s="83"/>
      <c r="O517" s="83"/>
      <c r="P517" s="83"/>
      <c r="Q517" s="83"/>
      <c r="R517" s="85"/>
    </row>
    <row r="518" customFormat="false" ht="13.5" hidden="false" customHeight="false" outlineLevel="0" collapsed="false">
      <c r="B518" s="117" t="s">
        <v>132</v>
      </c>
      <c r="C518" s="82" t="n">
        <v>825</v>
      </c>
      <c r="D518" s="83" t="n">
        <v>11289513</v>
      </c>
      <c r="E518" s="83" t="n">
        <v>9047169</v>
      </c>
      <c r="F518" s="83" t="n">
        <v>1658193</v>
      </c>
      <c r="G518" s="83" t="n">
        <v>2242344</v>
      </c>
      <c r="H518" s="83" t="n">
        <v>426276</v>
      </c>
      <c r="I518" s="83" t="n">
        <v>1006775</v>
      </c>
      <c r="J518" s="83" t="n">
        <v>259246</v>
      </c>
      <c r="K518" s="83" t="n">
        <v>9398036</v>
      </c>
      <c r="L518" s="83" t="n">
        <v>5725782</v>
      </c>
      <c r="M518" s="83" t="n">
        <v>5262648</v>
      </c>
      <c r="N518" s="83" t="n">
        <v>712225</v>
      </c>
      <c r="O518" s="83" t="n">
        <v>463134</v>
      </c>
      <c r="P518" s="83" t="n">
        <v>58444</v>
      </c>
      <c r="Q518" s="83" t="n">
        <v>152819</v>
      </c>
      <c r="R518" s="85" t="n">
        <v>50063</v>
      </c>
    </row>
    <row r="519" customFormat="false" ht="13.5" hidden="false" customHeight="false" outlineLevel="0" collapsed="false">
      <c r="B519" s="117" t="s">
        <v>423</v>
      </c>
      <c r="C519" s="82" t="n">
        <v>307</v>
      </c>
      <c r="D519" s="83" t="n">
        <v>558959</v>
      </c>
      <c r="E519" s="83" t="n">
        <v>538198</v>
      </c>
      <c r="F519" s="83" t="n">
        <v>79704</v>
      </c>
      <c r="G519" s="83" t="n">
        <v>20761</v>
      </c>
      <c r="H519" s="83" t="n">
        <v>1177</v>
      </c>
      <c r="I519" s="83" t="n">
        <v>14384</v>
      </c>
      <c r="J519" s="83" t="n">
        <v>1177</v>
      </c>
      <c r="K519" s="83" t="n">
        <v>456642</v>
      </c>
      <c r="L519" s="83" t="n">
        <v>257811</v>
      </c>
      <c r="M519" s="83" t="n">
        <v>249011</v>
      </c>
      <c r="N519" s="83" t="n">
        <v>9872</v>
      </c>
      <c r="O519" s="83" t="n">
        <v>8800</v>
      </c>
      <c r="P519" s="83" t="n">
        <v>1238</v>
      </c>
      <c r="Q519" s="83" t="n">
        <v>8345</v>
      </c>
      <c r="R519" s="85" t="n">
        <v>1222</v>
      </c>
    </row>
    <row r="520" customFormat="false" ht="13.5" hidden="false" customHeight="false" outlineLevel="0" collapsed="false">
      <c r="B520" s="117" t="s">
        <v>424</v>
      </c>
      <c r="C520" s="82" t="n">
        <v>245</v>
      </c>
      <c r="D520" s="83" t="n">
        <v>866383</v>
      </c>
      <c r="E520" s="83" t="n">
        <v>823625</v>
      </c>
      <c r="F520" s="83" t="n">
        <v>157530</v>
      </c>
      <c r="G520" s="83" t="n">
        <v>42758</v>
      </c>
      <c r="H520" s="83" t="n">
        <v>13608</v>
      </c>
      <c r="I520" s="83" t="n">
        <v>37931</v>
      </c>
      <c r="J520" s="83" t="n">
        <v>12604</v>
      </c>
      <c r="K520" s="83" t="n">
        <v>706148</v>
      </c>
      <c r="L520" s="83" t="n">
        <v>384494</v>
      </c>
      <c r="M520" s="83" t="n">
        <v>370485</v>
      </c>
      <c r="N520" s="83" t="n">
        <v>34522</v>
      </c>
      <c r="O520" s="83" t="n">
        <v>14009</v>
      </c>
      <c r="P520" s="83" t="n">
        <v>8191</v>
      </c>
      <c r="Q520" s="83" t="n">
        <v>13870</v>
      </c>
      <c r="R520" s="85" t="n">
        <v>7939</v>
      </c>
    </row>
    <row r="521" customFormat="false" ht="13.5" hidden="false" customHeight="false" outlineLevel="0" collapsed="false">
      <c r="B521" s="117" t="s">
        <v>425</v>
      </c>
      <c r="C521" s="82" t="n">
        <v>119</v>
      </c>
      <c r="D521" s="83" t="n">
        <v>742116</v>
      </c>
      <c r="E521" s="83" t="n">
        <v>698828</v>
      </c>
      <c r="F521" s="83" t="n">
        <v>118216</v>
      </c>
      <c r="G521" s="83" t="n">
        <v>43288</v>
      </c>
      <c r="H521" s="83" t="n">
        <v>6149</v>
      </c>
      <c r="I521" s="83" t="n">
        <v>36818</v>
      </c>
      <c r="J521" s="83" t="n">
        <v>5672</v>
      </c>
      <c r="K521" s="83" t="n">
        <v>594482</v>
      </c>
      <c r="L521" s="83" t="n">
        <v>343051</v>
      </c>
      <c r="M521" s="83" t="n">
        <v>331811</v>
      </c>
      <c r="N521" s="83" t="n">
        <v>22949</v>
      </c>
      <c r="O521" s="83" t="n">
        <v>11240</v>
      </c>
      <c r="P521" s="83" t="n">
        <v>2615</v>
      </c>
      <c r="Q521" s="83" t="n">
        <v>9828</v>
      </c>
      <c r="R521" s="85" t="n">
        <v>2415</v>
      </c>
    </row>
    <row r="522" customFormat="false" ht="13.5" hidden="false" customHeight="false" outlineLevel="0" collapsed="false">
      <c r="B522" s="117" t="s">
        <v>426</v>
      </c>
      <c r="C522" s="82" t="n">
        <v>63</v>
      </c>
      <c r="D522" s="83" t="n">
        <v>700822</v>
      </c>
      <c r="E522" s="83" t="n">
        <v>624819</v>
      </c>
      <c r="F522" s="83" t="n">
        <v>131831</v>
      </c>
      <c r="G522" s="83" t="n">
        <v>76003</v>
      </c>
      <c r="H522" s="83" t="n">
        <v>7988</v>
      </c>
      <c r="I522" s="83" t="n">
        <v>53441</v>
      </c>
      <c r="J522" s="83" t="n">
        <v>7821</v>
      </c>
      <c r="K522" s="83" t="n">
        <v>565486</v>
      </c>
      <c r="L522" s="83" t="n">
        <v>319323</v>
      </c>
      <c r="M522" s="83" t="n">
        <v>308732</v>
      </c>
      <c r="N522" s="83" t="n">
        <v>45473</v>
      </c>
      <c r="O522" s="83" t="n">
        <v>10591</v>
      </c>
      <c r="P522" s="83" t="n">
        <v>2324</v>
      </c>
      <c r="Q522" s="83" t="n">
        <v>8972</v>
      </c>
      <c r="R522" s="85" t="n">
        <v>1943</v>
      </c>
    </row>
    <row r="523" customFormat="false" ht="13.5" hidden="false" customHeight="false" outlineLevel="0" collapsed="false">
      <c r="B523" s="117" t="s">
        <v>427</v>
      </c>
      <c r="C523" s="82" t="n">
        <v>56</v>
      </c>
      <c r="D523" s="83" t="n">
        <v>1241029</v>
      </c>
      <c r="E523" s="83" t="n">
        <v>1068265</v>
      </c>
      <c r="F523" s="83" t="n">
        <v>134222</v>
      </c>
      <c r="G523" s="83" t="n">
        <v>172764</v>
      </c>
      <c r="H523" s="83" t="n">
        <v>33887</v>
      </c>
      <c r="I523" s="83" t="n">
        <v>128412</v>
      </c>
      <c r="J523" s="83" t="n">
        <v>16760</v>
      </c>
      <c r="K523" s="83" t="n">
        <v>990276</v>
      </c>
      <c r="L523" s="83" t="n">
        <v>604656</v>
      </c>
      <c r="M523" s="83" t="n">
        <v>579682</v>
      </c>
      <c r="N523" s="83" t="n">
        <v>81079</v>
      </c>
      <c r="O523" s="83" t="n">
        <v>24974</v>
      </c>
      <c r="P523" s="83" t="n">
        <v>3960</v>
      </c>
      <c r="Q523" s="83" t="n">
        <v>19212</v>
      </c>
      <c r="R523" s="85" t="n">
        <v>3492</v>
      </c>
    </row>
    <row r="524" customFormat="false" ht="13.5" hidden="false" customHeight="false" outlineLevel="0" collapsed="false">
      <c r="B524" s="117" t="s">
        <v>428</v>
      </c>
      <c r="C524" s="82" t="n">
        <v>35</v>
      </c>
      <c r="D524" s="83" t="n">
        <v>7180204</v>
      </c>
      <c r="E524" s="83" t="n">
        <v>5293434</v>
      </c>
      <c r="F524" s="83" t="n">
        <v>1036690</v>
      </c>
      <c r="G524" s="83" t="n">
        <v>1886770</v>
      </c>
      <c r="H524" s="83" t="n">
        <v>363467</v>
      </c>
      <c r="I524" s="83" t="n">
        <v>735789</v>
      </c>
      <c r="J524" s="83" t="n">
        <v>215212</v>
      </c>
      <c r="K524" s="83" t="n">
        <v>6085002</v>
      </c>
      <c r="L524" s="83" t="n">
        <v>3816447</v>
      </c>
      <c r="M524" s="83" t="n">
        <v>3422927</v>
      </c>
      <c r="N524" s="83" t="n">
        <v>518330</v>
      </c>
      <c r="O524" s="83" t="n">
        <v>393520</v>
      </c>
      <c r="P524" s="83" t="n">
        <v>40116</v>
      </c>
      <c r="Q524" s="83" t="n">
        <v>92592</v>
      </c>
      <c r="R524" s="85" t="n">
        <v>33052</v>
      </c>
    </row>
    <row r="525" customFormat="false" ht="13.5" hidden="false" customHeight="false" outlineLevel="0" collapsed="false">
      <c r="B525" s="117"/>
      <c r="C525" s="82"/>
      <c r="D525" s="83"/>
      <c r="E525" s="83"/>
      <c r="F525" s="83"/>
      <c r="G525" s="83"/>
      <c r="H525" s="83"/>
      <c r="I525" s="83"/>
      <c r="J525" s="83"/>
      <c r="K525" s="83"/>
      <c r="L525" s="83"/>
      <c r="M525" s="83"/>
      <c r="N525" s="83"/>
      <c r="O525" s="83"/>
      <c r="P525" s="83"/>
      <c r="Q525" s="83"/>
      <c r="R525" s="85"/>
    </row>
    <row r="526" customFormat="false" ht="13.5" hidden="false" customHeight="false" outlineLevel="0" collapsed="false">
      <c r="B526" s="117" t="s">
        <v>133</v>
      </c>
      <c r="C526" s="82" t="n">
        <v>2092</v>
      </c>
      <c r="D526" s="83" t="n">
        <v>60519637</v>
      </c>
      <c r="E526" s="83" t="n">
        <v>46266519</v>
      </c>
      <c r="F526" s="83" t="n">
        <v>17286126</v>
      </c>
      <c r="G526" s="83" t="n">
        <v>14253118</v>
      </c>
      <c r="H526" s="83" t="n">
        <v>5918582</v>
      </c>
      <c r="I526" s="83" t="n">
        <v>12910306</v>
      </c>
      <c r="J526" s="83" t="n">
        <v>3984892</v>
      </c>
      <c r="K526" s="83" t="n">
        <v>49216617</v>
      </c>
      <c r="L526" s="83" t="n">
        <v>33073598</v>
      </c>
      <c r="M526" s="83" t="n">
        <v>29372307</v>
      </c>
      <c r="N526" s="83" t="n">
        <v>11316334</v>
      </c>
      <c r="O526" s="83" t="n">
        <v>3701291</v>
      </c>
      <c r="P526" s="83" t="n">
        <v>1701946</v>
      </c>
      <c r="Q526" s="83" t="n">
        <v>2835467</v>
      </c>
      <c r="R526" s="85" t="n">
        <v>1226529</v>
      </c>
    </row>
    <row r="527" customFormat="false" ht="13.5" hidden="false" customHeight="false" outlineLevel="0" collapsed="false">
      <c r="B527" s="117" t="s">
        <v>423</v>
      </c>
      <c r="C527" s="82" t="n">
        <v>501</v>
      </c>
      <c r="D527" s="83" t="n">
        <v>880436</v>
      </c>
      <c r="E527" s="83" t="n">
        <v>834873</v>
      </c>
      <c r="F527" s="83" t="n">
        <v>199914</v>
      </c>
      <c r="G527" s="83" t="n">
        <v>45563</v>
      </c>
      <c r="H527" s="83" t="n">
        <v>8297</v>
      </c>
      <c r="I527" s="83" t="n">
        <v>32636</v>
      </c>
      <c r="J527" s="83" t="n">
        <v>3002</v>
      </c>
      <c r="K527" s="83" t="n">
        <v>732817</v>
      </c>
      <c r="L527" s="83" t="n">
        <v>471240</v>
      </c>
      <c r="M527" s="83" t="n">
        <v>438229</v>
      </c>
      <c r="N527" s="83" t="n">
        <v>66095</v>
      </c>
      <c r="O527" s="83" t="n">
        <v>33011</v>
      </c>
      <c r="P527" s="83" t="n">
        <v>7505</v>
      </c>
      <c r="Q527" s="83" t="n">
        <v>30157</v>
      </c>
      <c r="R527" s="85" t="n">
        <v>3575</v>
      </c>
    </row>
    <row r="528" customFormat="false" ht="13.5" hidden="false" customHeight="false" outlineLevel="0" collapsed="false">
      <c r="B528" s="117" t="s">
        <v>424</v>
      </c>
      <c r="C528" s="82" t="n">
        <v>624</v>
      </c>
      <c r="D528" s="83" t="n">
        <v>2099086</v>
      </c>
      <c r="E528" s="83" t="n">
        <v>1985118</v>
      </c>
      <c r="F528" s="83" t="n">
        <v>563356</v>
      </c>
      <c r="G528" s="83" t="n">
        <v>113968</v>
      </c>
      <c r="H528" s="83" t="n">
        <v>40948</v>
      </c>
      <c r="I528" s="83" t="n">
        <v>94202</v>
      </c>
      <c r="J528" s="83" t="n">
        <v>29737</v>
      </c>
      <c r="K528" s="83" t="n">
        <v>1797001</v>
      </c>
      <c r="L528" s="83" t="n">
        <v>1153487</v>
      </c>
      <c r="M528" s="83" t="n">
        <v>1105647</v>
      </c>
      <c r="N528" s="83" t="n">
        <v>185652</v>
      </c>
      <c r="O528" s="83" t="n">
        <v>47840</v>
      </c>
      <c r="P528" s="83" t="n">
        <v>25463</v>
      </c>
      <c r="Q528" s="83" t="n">
        <v>44490</v>
      </c>
      <c r="R528" s="85" t="n">
        <v>24127</v>
      </c>
    </row>
    <row r="529" customFormat="false" ht="13.5" hidden="false" customHeight="false" outlineLevel="0" collapsed="false">
      <c r="B529" s="117" t="s">
        <v>425</v>
      </c>
      <c r="C529" s="82" t="n">
        <v>298</v>
      </c>
      <c r="D529" s="83" t="n">
        <v>2048109</v>
      </c>
      <c r="E529" s="83" t="n">
        <v>1866642</v>
      </c>
      <c r="F529" s="83" t="n">
        <v>689713</v>
      </c>
      <c r="G529" s="83" t="n">
        <v>181467</v>
      </c>
      <c r="H529" s="83" t="n">
        <v>61686</v>
      </c>
      <c r="I529" s="83" t="n">
        <v>126908</v>
      </c>
      <c r="J529" s="83" t="n">
        <v>33319</v>
      </c>
      <c r="K529" s="83" t="n">
        <v>1785704</v>
      </c>
      <c r="L529" s="83" t="n">
        <v>1204839</v>
      </c>
      <c r="M529" s="83" t="n">
        <v>1120912</v>
      </c>
      <c r="N529" s="83" t="n">
        <v>223417</v>
      </c>
      <c r="O529" s="83" t="n">
        <v>83927</v>
      </c>
      <c r="P529" s="83" t="n">
        <v>52590</v>
      </c>
      <c r="Q529" s="83" t="n">
        <v>60749</v>
      </c>
      <c r="R529" s="85" t="n">
        <v>35938</v>
      </c>
    </row>
    <row r="530" customFormat="false" ht="13.5" hidden="false" customHeight="false" outlineLevel="0" collapsed="false">
      <c r="B530" s="117" t="s">
        <v>426</v>
      </c>
      <c r="C530" s="82" t="n">
        <v>258</v>
      </c>
      <c r="D530" s="83" t="n">
        <v>2963322</v>
      </c>
      <c r="E530" s="83" t="n">
        <v>2799857</v>
      </c>
      <c r="F530" s="83" t="n">
        <v>1056294</v>
      </c>
      <c r="G530" s="83" t="n">
        <v>163465</v>
      </c>
      <c r="H530" s="83" t="n">
        <v>55182</v>
      </c>
      <c r="I530" s="83" t="n">
        <v>150158</v>
      </c>
      <c r="J530" s="83" t="n">
        <v>52595</v>
      </c>
      <c r="K530" s="83" t="n">
        <v>2621278</v>
      </c>
      <c r="L530" s="83" t="n">
        <v>1745008</v>
      </c>
      <c r="M530" s="83" t="n">
        <v>1688751</v>
      </c>
      <c r="N530" s="83" t="n">
        <v>407329</v>
      </c>
      <c r="O530" s="83" t="n">
        <v>56257</v>
      </c>
      <c r="P530" s="83" t="n">
        <v>24804</v>
      </c>
      <c r="Q530" s="83" t="n">
        <v>51842</v>
      </c>
      <c r="R530" s="85" t="n">
        <v>24608</v>
      </c>
    </row>
    <row r="531" customFormat="false" ht="13.5" hidden="false" customHeight="false" outlineLevel="0" collapsed="false">
      <c r="B531" s="117" t="s">
        <v>427</v>
      </c>
      <c r="C531" s="82" t="n">
        <v>223</v>
      </c>
      <c r="D531" s="83" t="n">
        <v>5991431</v>
      </c>
      <c r="E531" s="83" t="n">
        <v>5487429</v>
      </c>
      <c r="F531" s="83" t="n">
        <v>3193146</v>
      </c>
      <c r="G531" s="83" t="n">
        <v>504002</v>
      </c>
      <c r="H531" s="83" t="n">
        <v>234656</v>
      </c>
      <c r="I531" s="83" t="n">
        <v>458779</v>
      </c>
      <c r="J531" s="83" t="n">
        <v>222596</v>
      </c>
      <c r="K531" s="83" t="n">
        <v>5405550</v>
      </c>
      <c r="L531" s="83" t="n">
        <v>3846135</v>
      </c>
      <c r="M531" s="83" t="n">
        <v>3705867</v>
      </c>
      <c r="N531" s="83" t="n">
        <v>1331814</v>
      </c>
      <c r="O531" s="83" t="n">
        <v>140268</v>
      </c>
      <c r="P531" s="83" t="n">
        <v>96131</v>
      </c>
      <c r="Q531" s="83" t="n">
        <v>124303</v>
      </c>
      <c r="R531" s="85" t="n">
        <v>77051</v>
      </c>
    </row>
    <row r="532" customFormat="false" ht="13.5" hidden="false" customHeight="false" outlineLevel="0" collapsed="false">
      <c r="B532" s="117" t="s">
        <v>428</v>
      </c>
      <c r="C532" s="82" t="n">
        <v>188</v>
      </c>
      <c r="D532" s="83" t="n">
        <v>46537253</v>
      </c>
      <c r="E532" s="83" t="n">
        <v>33292600</v>
      </c>
      <c r="F532" s="83" t="n">
        <v>11583703</v>
      </c>
      <c r="G532" s="83" t="n">
        <v>13244653</v>
      </c>
      <c r="H532" s="83" t="n">
        <v>5517813</v>
      </c>
      <c r="I532" s="83" t="n">
        <v>12047623</v>
      </c>
      <c r="J532" s="83" t="n">
        <v>3643643</v>
      </c>
      <c r="K532" s="83" t="n">
        <v>36874267</v>
      </c>
      <c r="L532" s="83" t="n">
        <v>24652889</v>
      </c>
      <c r="M532" s="83" t="n">
        <v>21312901</v>
      </c>
      <c r="N532" s="83" t="n">
        <v>9102027</v>
      </c>
      <c r="O532" s="83" t="n">
        <v>3339988</v>
      </c>
      <c r="P532" s="83" t="n">
        <v>1495453</v>
      </c>
      <c r="Q532" s="83" t="n">
        <v>2523926</v>
      </c>
      <c r="R532" s="85" t="n">
        <v>1061230</v>
      </c>
    </row>
    <row r="533" customFormat="false" ht="13.5" hidden="false" customHeight="false" outlineLevel="0" collapsed="false">
      <c r="B533" s="117"/>
      <c r="C533" s="82"/>
      <c r="D533" s="83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5"/>
    </row>
    <row r="534" customFormat="false" ht="13.5" hidden="false" customHeight="false" outlineLevel="0" collapsed="false">
      <c r="B534" s="117" t="s">
        <v>134</v>
      </c>
      <c r="C534" s="82" t="n">
        <v>418</v>
      </c>
      <c r="D534" s="83" t="n">
        <v>7165996</v>
      </c>
      <c r="E534" s="83" t="n">
        <v>6096285</v>
      </c>
      <c r="F534" s="83" t="n">
        <v>1868118</v>
      </c>
      <c r="G534" s="83" t="n">
        <v>1069711</v>
      </c>
      <c r="H534" s="83" t="n">
        <v>264470</v>
      </c>
      <c r="I534" s="83" t="n">
        <v>1045061</v>
      </c>
      <c r="J534" s="83" t="n">
        <v>257840</v>
      </c>
      <c r="K534" s="83" t="n">
        <v>5702217</v>
      </c>
      <c r="L534" s="83" t="n">
        <v>4031024</v>
      </c>
      <c r="M534" s="83" t="n">
        <v>3824164</v>
      </c>
      <c r="N534" s="83" t="n">
        <v>1213729</v>
      </c>
      <c r="O534" s="83" t="n">
        <v>206860</v>
      </c>
      <c r="P534" s="83" t="n">
        <v>89627</v>
      </c>
      <c r="Q534" s="83" t="n">
        <v>198618</v>
      </c>
      <c r="R534" s="85" t="n">
        <v>84665</v>
      </c>
    </row>
    <row r="535" customFormat="false" ht="13.5" hidden="false" customHeight="false" outlineLevel="0" collapsed="false">
      <c r="B535" s="117" t="s">
        <v>423</v>
      </c>
      <c r="C535" s="82" t="n">
        <v>145</v>
      </c>
      <c r="D535" s="83" t="n">
        <v>237150</v>
      </c>
      <c r="E535" s="83" t="n">
        <v>233756</v>
      </c>
      <c r="F535" s="83" t="n">
        <v>55086</v>
      </c>
      <c r="G535" s="83" t="n">
        <v>3394</v>
      </c>
      <c r="H535" s="83" t="n">
        <v>616</v>
      </c>
      <c r="I535" s="83" t="n">
        <v>3131</v>
      </c>
      <c r="J535" s="83" t="n">
        <v>398</v>
      </c>
      <c r="K535" s="83" t="n">
        <v>193855</v>
      </c>
      <c r="L535" s="83" t="n">
        <v>125040</v>
      </c>
      <c r="M535" s="83" t="n">
        <v>124253</v>
      </c>
      <c r="N535" s="83" t="n">
        <v>29972</v>
      </c>
      <c r="O535" s="83" t="n">
        <v>787</v>
      </c>
      <c r="P535" s="83" t="n">
        <v>208</v>
      </c>
      <c r="Q535" s="83" t="n">
        <v>787</v>
      </c>
      <c r="R535" s="85" t="n">
        <v>208</v>
      </c>
    </row>
    <row r="536" customFormat="false" ht="13.5" hidden="false" customHeight="false" outlineLevel="0" collapsed="false">
      <c r="B536" s="117" t="s">
        <v>424</v>
      </c>
      <c r="C536" s="82" t="n">
        <v>122</v>
      </c>
      <c r="D536" s="83" t="n">
        <v>344412</v>
      </c>
      <c r="E536" s="83" t="n">
        <v>336701</v>
      </c>
      <c r="F536" s="83" t="n">
        <v>85152</v>
      </c>
      <c r="G536" s="83" t="n">
        <v>7711</v>
      </c>
      <c r="H536" s="83" t="n">
        <v>1091</v>
      </c>
      <c r="I536" s="83" t="n">
        <v>6225</v>
      </c>
      <c r="J536" s="83" t="n">
        <v>761</v>
      </c>
      <c r="K536" s="83" t="n">
        <v>287305</v>
      </c>
      <c r="L536" s="83" t="n">
        <v>170168</v>
      </c>
      <c r="M536" s="83" t="n">
        <v>168004</v>
      </c>
      <c r="N536" s="83" t="n">
        <v>21804</v>
      </c>
      <c r="O536" s="83" t="n">
        <v>2164</v>
      </c>
      <c r="P536" s="83" t="n">
        <v>1832</v>
      </c>
      <c r="Q536" s="83" t="n">
        <v>2139</v>
      </c>
      <c r="R536" s="85" t="n">
        <v>1832</v>
      </c>
    </row>
    <row r="537" customFormat="false" ht="13.5" hidden="false" customHeight="false" outlineLevel="0" collapsed="false">
      <c r="B537" s="117" t="s">
        <v>425</v>
      </c>
      <c r="C537" s="82" t="n">
        <v>58</v>
      </c>
      <c r="D537" s="83" t="n">
        <v>346303</v>
      </c>
      <c r="E537" s="83" t="n">
        <v>325698</v>
      </c>
      <c r="F537" s="83" t="n">
        <v>87106</v>
      </c>
      <c r="G537" s="83" t="n">
        <v>20605</v>
      </c>
      <c r="H537" s="83" t="n">
        <v>1881</v>
      </c>
      <c r="I537" s="83" t="n">
        <v>17020</v>
      </c>
      <c r="J537" s="83" t="n">
        <v>797</v>
      </c>
      <c r="K537" s="83" t="n">
        <v>283439</v>
      </c>
      <c r="L537" s="83" t="n">
        <v>184916</v>
      </c>
      <c r="M537" s="83" t="n">
        <v>180791</v>
      </c>
      <c r="N537" s="83" t="n">
        <v>38358</v>
      </c>
      <c r="O537" s="83" t="n">
        <v>4125</v>
      </c>
      <c r="P537" s="83" t="n">
        <v>2476</v>
      </c>
      <c r="Q537" s="83" t="n">
        <v>2946</v>
      </c>
      <c r="R537" s="85" t="n">
        <v>1509</v>
      </c>
    </row>
    <row r="538" customFormat="false" ht="13.5" hidden="false" customHeight="false" outlineLevel="0" collapsed="false">
      <c r="B538" s="117" t="s">
        <v>426</v>
      </c>
      <c r="C538" s="82" t="n">
        <v>39</v>
      </c>
      <c r="D538" s="83" t="n">
        <v>341319</v>
      </c>
      <c r="E538" s="83" t="n">
        <v>328165</v>
      </c>
      <c r="F538" s="83" t="n">
        <v>117655</v>
      </c>
      <c r="G538" s="83" t="n">
        <v>13154</v>
      </c>
      <c r="H538" s="83" t="n">
        <v>2823</v>
      </c>
      <c r="I538" s="83" t="n">
        <v>10671</v>
      </c>
      <c r="J538" s="83" t="n">
        <v>2727</v>
      </c>
      <c r="K538" s="83" t="n">
        <v>285449</v>
      </c>
      <c r="L538" s="83" t="n">
        <v>178921</v>
      </c>
      <c r="M538" s="83" t="n">
        <v>176937</v>
      </c>
      <c r="N538" s="83" t="n">
        <v>31591</v>
      </c>
      <c r="O538" s="83" t="n">
        <v>1984</v>
      </c>
      <c r="P538" s="83" t="n">
        <v>678</v>
      </c>
      <c r="Q538" s="83" t="n">
        <v>1386</v>
      </c>
      <c r="R538" s="85" t="n">
        <v>671</v>
      </c>
    </row>
    <row r="539" customFormat="false" ht="13.5" hidden="false" customHeight="false" outlineLevel="0" collapsed="false">
      <c r="B539" s="117" t="s">
        <v>427</v>
      </c>
      <c r="C539" s="82" t="n">
        <v>32</v>
      </c>
      <c r="D539" s="83" t="n">
        <v>620325</v>
      </c>
      <c r="E539" s="83" t="n">
        <v>595601</v>
      </c>
      <c r="F539" s="83" t="n">
        <v>202322</v>
      </c>
      <c r="G539" s="83" t="n">
        <v>24724</v>
      </c>
      <c r="H539" s="83" t="n">
        <v>6113</v>
      </c>
      <c r="I539" s="83" t="n">
        <v>18219</v>
      </c>
      <c r="J539" s="83" t="n">
        <v>6113</v>
      </c>
      <c r="K539" s="83" t="n">
        <v>532786</v>
      </c>
      <c r="L539" s="83" t="n">
        <v>375330</v>
      </c>
      <c r="M539" s="83" t="n">
        <v>367905</v>
      </c>
      <c r="N539" s="83" t="n">
        <v>76434</v>
      </c>
      <c r="O539" s="83" t="n">
        <v>7425</v>
      </c>
      <c r="P539" s="83" t="n">
        <v>4022</v>
      </c>
      <c r="Q539" s="83" t="n">
        <v>7318</v>
      </c>
      <c r="R539" s="85" t="n">
        <v>4022</v>
      </c>
    </row>
    <row r="540" customFormat="false" ht="13.5" hidden="false" customHeight="false" outlineLevel="0" collapsed="false">
      <c r="B540" s="117" t="s">
        <v>428</v>
      </c>
      <c r="C540" s="82" t="n">
        <v>22</v>
      </c>
      <c r="D540" s="83" t="n">
        <v>5276487</v>
      </c>
      <c r="E540" s="83" t="n">
        <v>4276364</v>
      </c>
      <c r="F540" s="83" t="n">
        <v>1320797</v>
      </c>
      <c r="G540" s="83" t="n">
        <v>1000123</v>
      </c>
      <c r="H540" s="83" t="n">
        <v>251946</v>
      </c>
      <c r="I540" s="83" t="n">
        <v>989795</v>
      </c>
      <c r="J540" s="83" t="n">
        <v>247044</v>
      </c>
      <c r="K540" s="83" t="n">
        <v>4119383</v>
      </c>
      <c r="L540" s="83" t="n">
        <v>2996649</v>
      </c>
      <c r="M540" s="83" t="n">
        <v>2806274</v>
      </c>
      <c r="N540" s="83" t="n">
        <v>1015570</v>
      </c>
      <c r="O540" s="83" t="n">
        <v>190375</v>
      </c>
      <c r="P540" s="83" t="n">
        <v>80411</v>
      </c>
      <c r="Q540" s="83" t="n">
        <v>184042</v>
      </c>
      <c r="R540" s="85" t="n">
        <v>76423</v>
      </c>
    </row>
    <row r="541" customFormat="false" ht="13.5" hidden="false" customHeight="false" outlineLevel="0" collapsed="false">
      <c r="B541" s="117"/>
      <c r="C541" s="82"/>
      <c r="D541" s="83"/>
      <c r="E541" s="83"/>
      <c r="F541" s="83"/>
      <c r="G541" s="83"/>
      <c r="H541" s="83"/>
      <c r="I541" s="83"/>
      <c r="J541" s="83"/>
      <c r="K541" s="83"/>
      <c r="L541" s="83"/>
      <c r="M541" s="83"/>
      <c r="N541" s="83"/>
      <c r="O541" s="83"/>
      <c r="P541" s="83"/>
      <c r="Q541" s="83"/>
      <c r="R541" s="85"/>
    </row>
    <row r="542" customFormat="false" ht="13.5" hidden="false" customHeight="false" outlineLevel="0" collapsed="false">
      <c r="B542" s="117" t="s">
        <v>135</v>
      </c>
      <c r="C542" s="82" t="n">
        <v>182</v>
      </c>
      <c r="D542" s="83" t="n">
        <v>1691124</v>
      </c>
      <c r="E542" s="83" t="n">
        <v>1575894</v>
      </c>
      <c r="F542" s="83" t="n">
        <v>587575</v>
      </c>
      <c r="G542" s="83" t="n">
        <v>115230</v>
      </c>
      <c r="H542" s="83" t="n">
        <v>16432</v>
      </c>
      <c r="I542" s="83" t="n">
        <v>42254</v>
      </c>
      <c r="J542" s="83" t="n">
        <v>14431</v>
      </c>
      <c r="K542" s="83" t="n">
        <v>1451942</v>
      </c>
      <c r="L542" s="83" t="n">
        <v>884396</v>
      </c>
      <c r="M542" s="83" t="n">
        <v>852911</v>
      </c>
      <c r="N542" s="83" t="n">
        <v>267223</v>
      </c>
      <c r="O542" s="83" t="n">
        <v>31485</v>
      </c>
      <c r="P542" s="83" t="n">
        <v>17575</v>
      </c>
      <c r="Q542" s="83" t="n">
        <v>26627</v>
      </c>
      <c r="R542" s="85" t="n">
        <v>14818</v>
      </c>
    </row>
    <row r="543" customFormat="false" ht="13.5" hidden="false" customHeight="false" outlineLevel="0" collapsed="false">
      <c r="B543" s="117" t="s">
        <v>423</v>
      </c>
      <c r="C543" s="82" t="n">
        <v>51</v>
      </c>
      <c r="D543" s="83" t="n">
        <v>86705</v>
      </c>
      <c r="E543" s="83" t="n">
        <v>84237</v>
      </c>
      <c r="F543" s="83" t="n">
        <v>14439</v>
      </c>
      <c r="G543" s="83" t="n">
        <v>2468</v>
      </c>
      <c r="H543" s="83" t="n">
        <v>194</v>
      </c>
      <c r="I543" s="83" t="n">
        <v>1114</v>
      </c>
      <c r="J543" s="83" t="n">
        <v>194</v>
      </c>
      <c r="K543" s="83" t="n">
        <v>72328</v>
      </c>
      <c r="L543" s="83" t="n">
        <v>45310</v>
      </c>
      <c r="M543" s="83" t="n">
        <v>44333</v>
      </c>
      <c r="N543" s="83" t="n">
        <v>3096</v>
      </c>
      <c r="O543" s="83" t="n">
        <v>977</v>
      </c>
      <c r="P543" s="83" t="n">
        <v>37</v>
      </c>
      <c r="Q543" s="83" t="n">
        <v>283</v>
      </c>
      <c r="R543" s="85" t="n">
        <v>37</v>
      </c>
    </row>
    <row r="544" customFormat="false" ht="13.5" hidden="false" customHeight="false" outlineLevel="0" collapsed="false">
      <c r="B544" s="117" t="s">
        <v>424</v>
      </c>
      <c r="C544" s="82" t="n">
        <v>57</v>
      </c>
      <c r="D544" s="83" t="n">
        <v>211197</v>
      </c>
      <c r="E544" s="83" t="n">
        <v>205865</v>
      </c>
      <c r="F544" s="83" t="n">
        <v>41683</v>
      </c>
      <c r="G544" s="83" t="n">
        <v>5332</v>
      </c>
      <c r="H544" s="83" t="n">
        <v>1650</v>
      </c>
      <c r="I544" s="83" t="n">
        <v>4885</v>
      </c>
      <c r="J544" s="83" t="n">
        <v>363</v>
      </c>
      <c r="K544" s="83" t="n">
        <v>182497</v>
      </c>
      <c r="L544" s="83" t="n">
        <v>124573</v>
      </c>
      <c r="M544" s="83" t="n">
        <v>123190</v>
      </c>
      <c r="N544" s="83" t="n">
        <v>12496</v>
      </c>
      <c r="O544" s="83" t="n">
        <v>1383</v>
      </c>
      <c r="P544" s="83" t="n">
        <v>645</v>
      </c>
      <c r="Q544" s="83" t="n">
        <v>919</v>
      </c>
      <c r="R544" s="85" t="n">
        <v>167</v>
      </c>
    </row>
    <row r="545" customFormat="false" ht="13.5" hidden="false" customHeight="false" outlineLevel="0" collapsed="false">
      <c r="B545" s="117" t="s">
        <v>425</v>
      </c>
      <c r="C545" s="82" t="n">
        <v>31</v>
      </c>
      <c r="D545" s="83" t="n">
        <v>216203</v>
      </c>
      <c r="E545" s="83" t="n">
        <v>210324</v>
      </c>
      <c r="F545" s="83" t="n">
        <v>50290</v>
      </c>
      <c r="G545" s="83" t="n">
        <v>5879</v>
      </c>
      <c r="H545" s="83" t="n">
        <v>2687</v>
      </c>
      <c r="I545" s="83" t="n">
        <v>5465</v>
      </c>
      <c r="J545" s="83" t="n">
        <v>2273</v>
      </c>
      <c r="K545" s="83" t="n">
        <v>195440</v>
      </c>
      <c r="L545" s="83" t="n">
        <v>136534</v>
      </c>
      <c r="M545" s="83" t="n">
        <v>130999</v>
      </c>
      <c r="N545" s="83" t="n">
        <v>20257</v>
      </c>
      <c r="O545" s="83" t="n">
        <v>5535</v>
      </c>
      <c r="P545" s="83" t="n">
        <v>3474</v>
      </c>
      <c r="Q545" s="83" t="n">
        <v>5204</v>
      </c>
      <c r="R545" s="85" t="n">
        <v>3143</v>
      </c>
    </row>
    <row r="546" customFormat="false" ht="13.5" hidden="false" customHeight="false" outlineLevel="0" collapsed="false">
      <c r="B546" s="117" t="s">
        <v>426</v>
      </c>
      <c r="C546" s="82" t="n">
        <v>23</v>
      </c>
      <c r="D546" s="83" t="n">
        <v>253311</v>
      </c>
      <c r="E546" s="83" t="n">
        <v>243995</v>
      </c>
      <c r="F546" s="83" t="n">
        <v>80240</v>
      </c>
      <c r="G546" s="83" t="n">
        <v>9316</v>
      </c>
      <c r="H546" s="83" t="n">
        <v>3239</v>
      </c>
      <c r="I546" s="83" t="n">
        <v>8732</v>
      </c>
      <c r="J546" s="83" t="n">
        <v>3239</v>
      </c>
      <c r="K546" s="83" t="n">
        <v>226620</v>
      </c>
      <c r="L546" s="83" t="n">
        <v>115903</v>
      </c>
      <c r="M546" s="83" t="n">
        <v>109596</v>
      </c>
      <c r="N546" s="83" t="n">
        <v>23327</v>
      </c>
      <c r="O546" s="83" t="n">
        <v>6307</v>
      </c>
      <c r="P546" s="83" t="n">
        <v>994</v>
      </c>
      <c r="Q546" s="83" t="n">
        <v>4885</v>
      </c>
      <c r="R546" s="85" t="n">
        <v>994</v>
      </c>
    </row>
    <row r="547" customFormat="false" ht="13.5" hidden="false" customHeight="false" outlineLevel="0" collapsed="false">
      <c r="B547" s="117" t="s">
        <v>427</v>
      </c>
      <c r="C547" s="82" t="n">
        <v>12</v>
      </c>
      <c r="D547" s="83" t="n">
        <v>373620</v>
      </c>
      <c r="E547" s="83" t="n">
        <v>360020</v>
      </c>
      <c r="F547" s="83" t="n">
        <v>214302</v>
      </c>
      <c r="G547" s="83" t="n">
        <v>13600</v>
      </c>
      <c r="H547" s="83" t="n">
        <v>5482</v>
      </c>
      <c r="I547" s="83" t="n">
        <v>9929</v>
      </c>
      <c r="J547" s="83" t="n">
        <v>5182</v>
      </c>
      <c r="K547" s="83" t="n">
        <v>342898</v>
      </c>
      <c r="L547" s="83" t="n">
        <v>297749</v>
      </c>
      <c r="M547" s="83" t="n">
        <v>288413</v>
      </c>
      <c r="N547" s="83" t="n">
        <v>160859</v>
      </c>
      <c r="O547" s="83" t="n">
        <v>9336</v>
      </c>
      <c r="P547" s="83" t="n">
        <v>6311</v>
      </c>
      <c r="Q547" s="83" t="n">
        <v>7389</v>
      </c>
      <c r="R547" s="85" t="n">
        <v>4363</v>
      </c>
    </row>
    <row r="548" customFormat="false" ht="13.5" hidden="false" customHeight="false" outlineLevel="0" collapsed="false">
      <c r="B548" s="117" t="s">
        <v>428</v>
      </c>
      <c r="C548" s="82" t="n">
        <v>8</v>
      </c>
      <c r="D548" s="83" t="n">
        <v>550088</v>
      </c>
      <c r="E548" s="83" t="n">
        <v>471453</v>
      </c>
      <c r="F548" s="83" t="n">
        <v>186621</v>
      </c>
      <c r="G548" s="83" t="n">
        <v>78635</v>
      </c>
      <c r="H548" s="83" t="n">
        <v>3180</v>
      </c>
      <c r="I548" s="83" t="n">
        <v>12129</v>
      </c>
      <c r="J548" s="83" t="n">
        <v>3180</v>
      </c>
      <c r="K548" s="83" t="n">
        <v>432159</v>
      </c>
      <c r="L548" s="83" t="n">
        <v>164327</v>
      </c>
      <c r="M548" s="83" t="n">
        <v>156380</v>
      </c>
      <c r="N548" s="83" t="n">
        <v>47188</v>
      </c>
      <c r="O548" s="83" t="n">
        <v>7947</v>
      </c>
      <c r="P548" s="83" t="n">
        <v>6114</v>
      </c>
      <c r="Q548" s="83" t="n">
        <v>7947</v>
      </c>
      <c r="R548" s="85" t="n">
        <v>6114</v>
      </c>
    </row>
    <row r="549" customFormat="false" ht="13.5" hidden="false" customHeight="false" outlineLevel="0" collapsed="false">
      <c r="B549" s="117"/>
      <c r="C549" s="82"/>
      <c r="D549" s="83"/>
      <c r="E549" s="83"/>
      <c r="F549" s="83"/>
      <c r="G549" s="83"/>
      <c r="H549" s="83"/>
      <c r="I549" s="83"/>
      <c r="J549" s="83"/>
      <c r="K549" s="83"/>
      <c r="L549" s="83"/>
      <c r="M549" s="83"/>
      <c r="N549" s="83"/>
      <c r="O549" s="83"/>
      <c r="P549" s="83"/>
      <c r="Q549" s="83"/>
      <c r="R549" s="85"/>
    </row>
    <row r="550" customFormat="false" ht="13.5" hidden="false" customHeight="false" outlineLevel="0" collapsed="false">
      <c r="B550" s="117" t="s">
        <v>136</v>
      </c>
      <c r="C550" s="82" t="n">
        <v>316</v>
      </c>
      <c r="D550" s="83" t="n">
        <v>11668127</v>
      </c>
      <c r="E550" s="83" t="n">
        <v>7915092</v>
      </c>
      <c r="F550" s="83" t="n">
        <v>2492090</v>
      </c>
      <c r="G550" s="83" t="n">
        <v>3753035</v>
      </c>
      <c r="H550" s="83" t="n">
        <v>422315</v>
      </c>
      <c r="I550" s="83" t="n">
        <v>3142024</v>
      </c>
      <c r="J550" s="83" t="n">
        <v>351979</v>
      </c>
      <c r="K550" s="83" t="n">
        <v>9509859</v>
      </c>
      <c r="L550" s="83" t="n">
        <v>5706467</v>
      </c>
      <c r="M550" s="83" t="n">
        <v>5024568</v>
      </c>
      <c r="N550" s="83" t="n">
        <v>707356</v>
      </c>
      <c r="O550" s="83" t="n">
        <v>681899</v>
      </c>
      <c r="P550" s="83" t="n">
        <v>239175</v>
      </c>
      <c r="Q550" s="83" t="n">
        <v>526341</v>
      </c>
      <c r="R550" s="85" t="n">
        <v>168029</v>
      </c>
    </row>
    <row r="551" customFormat="false" ht="13.5" hidden="false" customHeight="false" outlineLevel="0" collapsed="false">
      <c r="B551" s="117" t="s">
        <v>423</v>
      </c>
      <c r="C551" s="82" t="n">
        <v>71</v>
      </c>
      <c r="D551" s="83" t="n">
        <v>134626</v>
      </c>
      <c r="E551" s="83" t="n">
        <v>106513</v>
      </c>
      <c r="F551" s="83" t="n">
        <v>22853</v>
      </c>
      <c r="G551" s="83" t="n">
        <v>28113</v>
      </c>
      <c r="H551" s="83" t="n">
        <v>5052</v>
      </c>
      <c r="I551" s="83" t="n">
        <v>19599</v>
      </c>
      <c r="J551" s="83" t="n">
        <v>1052</v>
      </c>
      <c r="K551" s="83" t="n">
        <v>112695</v>
      </c>
      <c r="L551" s="83" t="n">
        <v>77389</v>
      </c>
      <c r="M551" s="83" t="n">
        <v>72101</v>
      </c>
      <c r="N551" s="83" t="n">
        <v>5316</v>
      </c>
      <c r="O551" s="83" t="n">
        <v>5288</v>
      </c>
      <c r="P551" s="83" t="n">
        <v>3429</v>
      </c>
      <c r="Q551" s="83" t="n">
        <v>3953</v>
      </c>
      <c r="R551" s="85" t="n">
        <v>530</v>
      </c>
    </row>
    <row r="552" customFormat="false" ht="13.5" hidden="false" customHeight="false" outlineLevel="0" collapsed="false">
      <c r="B552" s="117" t="s">
        <v>424</v>
      </c>
      <c r="C552" s="82" t="n">
        <v>107</v>
      </c>
      <c r="D552" s="83" t="n">
        <v>387384</v>
      </c>
      <c r="E552" s="83" t="n">
        <v>368027</v>
      </c>
      <c r="F552" s="83" t="n">
        <v>86120</v>
      </c>
      <c r="G552" s="83" t="n">
        <v>19357</v>
      </c>
      <c r="H552" s="83" t="n">
        <v>10700</v>
      </c>
      <c r="I552" s="83" t="n">
        <v>8672</v>
      </c>
      <c r="J552" s="83" t="n">
        <v>4524</v>
      </c>
      <c r="K552" s="83" t="n">
        <v>335937</v>
      </c>
      <c r="L552" s="83" t="n">
        <v>212300</v>
      </c>
      <c r="M552" s="83" t="n">
        <v>196979</v>
      </c>
      <c r="N552" s="83" t="n">
        <v>37381</v>
      </c>
      <c r="O552" s="83" t="n">
        <v>15321</v>
      </c>
      <c r="P552" s="83" t="n">
        <v>5586</v>
      </c>
      <c r="Q552" s="83" t="n">
        <v>13911</v>
      </c>
      <c r="R552" s="85" t="n">
        <v>5416</v>
      </c>
    </row>
    <row r="553" customFormat="false" ht="13.5" hidden="false" customHeight="false" outlineLevel="0" collapsed="false">
      <c r="B553" s="117" t="s">
        <v>425</v>
      </c>
      <c r="C553" s="82" t="n">
        <v>38</v>
      </c>
      <c r="D553" s="83" t="n">
        <v>255127</v>
      </c>
      <c r="E553" s="83" t="n">
        <v>230815</v>
      </c>
      <c r="F553" s="83" t="n">
        <v>94970</v>
      </c>
      <c r="G553" s="83" t="n">
        <v>24312</v>
      </c>
      <c r="H553" s="83" t="n">
        <v>9068</v>
      </c>
      <c r="I553" s="83" t="n">
        <v>19619</v>
      </c>
      <c r="J553" s="83" t="n">
        <v>8978</v>
      </c>
      <c r="K553" s="83" t="n">
        <v>225344</v>
      </c>
      <c r="L553" s="83" t="n">
        <v>152441</v>
      </c>
      <c r="M553" s="83" t="n">
        <v>138841</v>
      </c>
      <c r="N553" s="83" t="n">
        <v>23507</v>
      </c>
      <c r="O553" s="83" t="n">
        <v>13600</v>
      </c>
      <c r="P553" s="83" t="n">
        <v>7523</v>
      </c>
      <c r="Q553" s="83" t="n">
        <v>13438</v>
      </c>
      <c r="R553" s="85" t="n">
        <v>7523</v>
      </c>
    </row>
    <row r="554" customFormat="false" ht="13.5" hidden="false" customHeight="false" outlineLevel="0" collapsed="false">
      <c r="B554" s="117" t="s">
        <v>426</v>
      </c>
      <c r="C554" s="82" t="n">
        <v>35</v>
      </c>
      <c r="D554" s="83" t="n">
        <v>353781</v>
      </c>
      <c r="E554" s="83" t="n">
        <v>333638</v>
      </c>
      <c r="F554" s="83" t="n">
        <v>108857</v>
      </c>
      <c r="G554" s="83" t="n">
        <v>20143</v>
      </c>
      <c r="H554" s="83" t="n">
        <v>16693</v>
      </c>
      <c r="I554" s="83" t="n">
        <v>20143</v>
      </c>
      <c r="J554" s="83" t="n">
        <v>16693</v>
      </c>
      <c r="K554" s="83" t="n">
        <v>305660</v>
      </c>
      <c r="L554" s="83" t="n">
        <v>183565</v>
      </c>
      <c r="M554" s="83" t="n">
        <v>174632</v>
      </c>
      <c r="N554" s="83" t="n">
        <v>24134</v>
      </c>
      <c r="O554" s="83" t="n">
        <v>8933</v>
      </c>
      <c r="P554" s="83" t="n">
        <v>4421</v>
      </c>
      <c r="Q554" s="83" t="n">
        <v>8911</v>
      </c>
      <c r="R554" s="85" t="n">
        <v>4421</v>
      </c>
    </row>
    <row r="555" customFormat="false" ht="13.5" hidden="false" customHeight="false" outlineLevel="0" collapsed="false">
      <c r="B555" s="117" t="s">
        <v>427</v>
      </c>
      <c r="C555" s="82" t="n">
        <v>36</v>
      </c>
      <c r="D555" s="83" t="n">
        <v>978846</v>
      </c>
      <c r="E555" s="83" t="n">
        <v>896774</v>
      </c>
      <c r="F555" s="83" t="n">
        <v>433444</v>
      </c>
      <c r="G555" s="83" t="n">
        <v>82072</v>
      </c>
      <c r="H555" s="83" t="n">
        <v>34186</v>
      </c>
      <c r="I555" s="83" t="n">
        <v>75453</v>
      </c>
      <c r="J555" s="83" t="n">
        <v>28753</v>
      </c>
      <c r="K555" s="83" t="n">
        <v>845248</v>
      </c>
      <c r="L555" s="83" t="n">
        <v>583428</v>
      </c>
      <c r="M555" s="83" t="n">
        <v>562553</v>
      </c>
      <c r="N555" s="83" t="n">
        <v>140098</v>
      </c>
      <c r="O555" s="83" t="n">
        <v>20875</v>
      </c>
      <c r="P555" s="83" t="n">
        <v>15853</v>
      </c>
      <c r="Q555" s="83" t="n">
        <v>19099</v>
      </c>
      <c r="R555" s="85" t="n">
        <v>15083</v>
      </c>
    </row>
    <row r="556" customFormat="false" ht="13.5" hidden="false" customHeight="false" outlineLevel="0" collapsed="false">
      <c r="B556" s="117" t="s">
        <v>428</v>
      </c>
      <c r="C556" s="82" t="n">
        <v>29</v>
      </c>
      <c r="D556" s="83" t="n">
        <v>9558363</v>
      </c>
      <c r="E556" s="83" t="n">
        <v>5979325</v>
      </c>
      <c r="F556" s="83" t="n">
        <v>1745846</v>
      </c>
      <c r="G556" s="83" t="n">
        <v>3579038</v>
      </c>
      <c r="H556" s="83" t="n">
        <v>346616</v>
      </c>
      <c r="I556" s="83" t="n">
        <v>2998538</v>
      </c>
      <c r="J556" s="83" t="n">
        <v>291979</v>
      </c>
      <c r="K556" s="83" t="n">
        <v>7684975</v>
      </c>
      <c r="L556" s="83" t="n">
        <v>4497344</v>
      </c>
      <c r="M556" s="83" t="n">
        <v>3879462</v>
      </c>
      <c r="N556" s="83" t="n">
        <v>476920</v>
      </c>
      <c r="O556" s="83" t="n">
        <v>617882</v>
      </c>
      <c r="P556" s="83" t="n">
        <v>202363</v>
      </c>
      <c r="Q556" s="83" t="n">
        <v>467029</v>
      </c>
      <c r="R556" s="85" t="n">
        <v>135056</v>
      </c>
    </row>
    <row r="557" customFormat="false" ht="13.5" hidden="false" customHeight="false" outlineLevel="0" collapsed="false">
      <c r="B557" s="117"/>
      <c r="C557" s="82"/>
      <c r="D557" s="83"/>
      <c r="E557" s="83"/>
      <c r="F557" s="83"/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5"/>
    </row>
    <row r="558" customFormat="false" ht="13.5" hidden="false" customHeight="false" outlineLevel="0" collapsed="false">
      <c r="B558" s="117" t="s">
        <v>137</v>
      </c>
      <c r="C558" s="82" t="n">
        <v>206</v>
      </c>
      <c r="D558" s="83" t="n">
        <v>21155335</v>
      </c>
      <c r="E558" s="83" t="n">
        <v>15548555</v>
      </c>
      <c r="F558" s="83" t="n">
        <v>5070841</v>
      </c>
      <c r="G558" s="83" t="n">
        <v>5606780</v>
      </c>
      <c r="H558" s="83" t="n">
        <v>3266388</v>
      </c>
      <c r="I558" s="83" t="n">
        <v>5287860</v>
      </c>
      <c r="J558" s="83" t="n">
        <v>1925342</v>
      </c>
      <c r="K558" s="83" t="n">
        <v>16447800</v>
      </c>
      <c r="L558" s="83" t="n">
        <v>11613691</v>
      </c>
      <c r="M558" s="83" t="n">
        <v>9946954</v>
      </c>
      <c r="N558" s="83" t="n">
        <v>5231399</v>
      </c>
      <c r="O558" s="83" t="n">
        <v>1666737</v>
      </c>
      <c r="P558" s="83" t="n">
        <v>831197</v>
      </c>
      <c r="Q558" s="83" t="n">
        <v>1143427</v>
      </c>
      <c r="R558" s="85" t="n">
        <v>558823</v>
      </c>
    </row>
    <row r="559" customFormat="false" ht="13.5" hidden="false" customHeight="false" outlineLevel="0" collapsed="false">
      <c r="B559" s="117" t="s">
        <v>423</v>
      </c>
      <c r="C559" s="82" t="n">
        <v>40</v>
      </c>
      <c r="D559" s="83" t="n">
        <v>70600</v>
      </c>
      <c r="E559" s="83" t="n">
        <v>68449</v>
      </c>
      <c r="F559" s="83" t="n">
        <v>6199</v>
      </c>
      <c r="G559" s="83" t="n">
        <v>2151</v>
      </c>
      <c r="H559" s="83" t="n">
        <v>372</v>
      </c>
      <c r="I559" s="83" t="n">
        <v>2141</v>
      </c>
      <c r="J559" s="83" t="n">
        <v>246</v>
      </c>
      <c r="K559" s="83" t="n">
        <v>54329</v>
      </c>
      <c r="L559" s="83" t="n">
        <v>36625</v>
      </c>
      <c r="M559" s="83" t="n">
        <v>35986</v>
      </c>
      <c r="N559" s="83" t="n">
        <v>650</v>
      </c>
      <c r="O559" s="83" t="n">
        <v>639</v>
      </c>
      <c r="P559" s="83" t="n">
        <v>427</v>
      </c>
      <c r="Q559" s="83" t="n">
        <v>639</v>
      </c>
      <c r="R559" s="85" t="s">
        <v>59</v>
      </c>
    </row>
    <row r="560" customFormat="false" ht="13.5" hidden="false" customHeight="false" outlineLevel="0" collapsed="false">
      <c r="B560" s="117" t="s">
        <v>424</v>
      </c>
      <c r="C560" s="82" t="n">
        <v>64</v>
      </c>
      <c r="D560" s="83" t="n">
        <v>280101</v>
      </c>
      <c r="E560" s="83" t="n">
        <v>252131</v>
      </c>
      <c r="F560" s="83" t="n">
        <v>90611</v>
      </c>
      <c r="G560" s="83" t="n">
        <v>27970</v>
      </c>
      <c r="H560" s="83" t="n">
        <v>7992</v>
      </c>
      <c r="I560" s="83" t="n">
        <v>25795</v>
      </c>
      <c r="J560" s="83" t="n">
        <v>6504</v>
      </c>
      <c r="K560" s="83" t="n">
        <v>242343</v>
      </c>
      <c r="L560" s="83" t="n">
        <v>174868</v>
      </c>
      <c r="M560" s="83" t="n">
        <v>165654</v>
      </c>
      <c r="N560" s="83" t="n">
        <v>40603</v>
      </c>
      <c r="O560" s="83" t="n">
        <v>9214</v>
      </c>
      <c r="P560" s="83" t="n">
        <v>4569</v>
      </c>
      <c r="Q560" s="83" t="n">
        <v>8618</v>
      </c>
      <c r="R560" s="85" t="n">
        <v>4546</v>
      </c>
    </row>
    <row r="561" customFormat="false" ht="13.5" hidden="false" customHeight="false" outlineLevel="0" collapsed="false">
      <c r="B561" s="117" t="s">
        <v>425</v>
      </c>
      <c r="C561" s="82" t="n">
        <v>30</v>
      </c>
      <c r="D561" s="83" t="n">
        <v>250867</v>
      </c>
      <c r="E561" s="83" t="n">
        <v>206663</v>
      </c>
      <c r="F561" s="83" t="n">
        <v>73867</v>
      </c>
      <c r="G561" s="83" t="n">
        <v>44204</v>
      </c>
      <c r="H561" s="83" t="n">
        <v>30754</v>
      </c>
      <c r="I561" s="83" t="n">
        <v>10031</v>
      </c>
      <c r="J561" s="83" t="n">
        <v>5074</v>
      </c>
      <c r="K561" s="83" t="n">
        <v>224614</v>
      </c>
      <c r="L561" s="83" t="n">
        <v>179231</v>
      </c>
      <c r="M561" s="83" t="n">
        <v>156626</v>
      </c>
      <c r="N561" s="83" t="n">
        <v>28275</v>
      </c>
      <c r="O561" s="83" t="n">
        <v>22605</v>
      </c>
      <c r="P561" s="83" t="n">
        <v>14198</v>
      </c>
      <c r="Q561" s="83" t="n">
        <v>2941</v>
      </c>
      <c r="R561" s="85" t="n">
        <v>648</v>
      </c>
    </row>
    <row r="562" customFormat="false" ht="13.5" hidden="false" customHeight="false" outlineLevel="0" collapsed="false">
      <c r="B562" s="117" t="s">
        <v>426</v>
      </c>
      <c r="C562" s="82" t="n">
        <v>23</v>
      </c>
      <c r="D562" s="83" t="n">
        <v>400956</v>
      </c>
      <c r="E562" s="83" t="n">
        <v>391441</v>
      </c>
      <c r="F562" s="83" t="n">
        <v>101797</v>
      </c>
      <c r="G562" s="83" t="n">
        <v>9515</v>
      </c>
      <c r="H562" s="83" t="n">
        <v>3050</v>
      </c>
      <c r="I562" s="83" t="n">
        <v>9396</v>
      </c>
      <c r="J562" s="83" t="n">
        <v>3050</v>
      </c>
      <c r="K562" s="83" t="n">
        <v>360127</v>
      </c>
      <c r="L562" s="83" t="n">
        <v>292651</v>
      </c>
      <c r="M562" s="83" t="n">
        <v>286540</v>
      </c>
      <c r="N562" s="83" t="n">
        <v>44108</v>
      </c>
      <c r="O562" s="83" t="n">
        <v>6111</v>
      </c>
      <c r="P562" s="83" t="n">
        <v>3835</v>
      </c>
      <c r="Q562" s="83" t="n">
        <v>5809</v>
      </c>
      <c r="R562" s="85" t="n">
        <v>3810</v>
      </c>
    </row>
    <row r="563" customFormat="false" ht="13.5" hidden="false" customHeight="false" outlineLevel="0" collapsed="false">
      <c r="B563" s="117" t="s">
        <v>427</v>
      </c>
      <c r="C563" s="82" t="n">
        <v>19</v>
      </c>
      <c r="D563" s="83" t="n">
        <v>1011281</v>
      </c>
      <c r="E563" s="83" t="n">
        <v>960240</v>
      </c>
      <c r="F563" s="83" t="n">
        <v>731466</v>
      </c>
      <c r="G563" s="83" t="n">
        <v>51041</v>
      </c>
      <c r="H563" s="83" t="n">
        <v>30629</v>
      </c>
      <c r="I563" s="83" t="n">
        <v>46098</v>
      </c>
      <c r="J563" s="83" t="n">
        <v>27913</v>
      </c>
      <c r="K563" s="83" t="n">
        <v>961100</v>
      </c>
      <c r="L563" s="83" t="n">
        <v>832755</v>
      </c>
      <c r="M563" s="83" t="n">
        <v>798448</v>
      </c>
      <c r="N563" s="83" t="n">
        <v>316866</v>
      </c>
      <c r="O563" s="83" t="n">
        <v>34307</v>
      </c>
      <c r="P563" s="83" t="n">
        <v>19719</v>
      </c>
      <c r="Q563" s="83" t="n">
        <v>27226</v>
      </c>
      <c r="R563" s="85" t="n">
        <v>15027</v>
      </c>
    </row>
    <row r="564" customFormat="false" ht="13.5" hidden="false" customHeight="false" outlineLevel="0" collapsed="false">
      <c r="B564" s="117" t="s">
        <v>428</v>
      </c>
      <c r="C564" s="82" t="n">
        <v>30</v>
      </c>
      <c r="D564" s="83" t="n">
        <v>19141530</v>
      </c>
      <c r="E564" s="83" t="n">
        <v>13669631</v>
      </c>
      <c r="F564" s="83" t="n">
        <v>4066901</v>
      </c>
      <c r="G564" s="83" t="n">
        <v>5471899</v>
      </c>
      <c r="H564" s="83" t="n">
        <v>3193591</v>
      </c>
      <c r="I564" s="83" t="n">
        <v>5194399</v>
      </c>
      <c r="J564" s="83" t="n">
        <v>1882555</v>
      </c>
      <c r="K564" s="83" t="n">
        <v>14605287</v>
      </c>
      <c r="L564" s="83" t="n">
        <v>10097561</v>
      </c>
      <c r="M564" s="83" t="n">
        <v>8503700</v>
      </c>
      <c r="N564" s="83" t="n">
        <v>4800897</v>
      </c>
      <c r="O564" s="83" t="n">
        <v>1593861</v>
      </c>
      <c r="P564" s="83" t="n">
        <v>788449</v>
      </c>
      <c r="Q564" s="83" t="n">
        <v>1098194</v>
      </c>
      <c r="R564" s="85" t="n">
        <v>534792</v>
      </c>
    </row>
    <row r="565" customFormat="false" ht="13.5" hidden="false" customHeight="false" outlineLevel="0" collapsed="false">
      <c r="B565" s="117"/>
      <c r="C565" s="82"/>
      <c r="D565" s="83"/>
      <c r="E565" s="83"/>
      <c r="F565" s="83"/>
      <c r="G565" s="83"/>
      <c r="H565" s="83"/>
      <c r="I565" s="83"/>
      <c r="J565" s="83"/>
      <c r="K565" s="83"/>
      <c r="L565" s="83"/>
      <c r="M565" s="83"/>
      <c r="N565" s="83"/>
      <c r="O565" s="83"/>
      <c r="P565" s="83"/>
      <c r="Q565" s="83"/>
      <c r="R565" s="85"/>
    </row>
    <row r="566" customFormat="false" ht="13.5" hidden="false" customHeight="false" outlineLevel="0" collapsed="false">
      <c r="B566" s="117" t="s">
        <v>138</v>
      </c>
      <c r="C566" s="82" t="n">
        <v>750</v>
      </c>
      <c r="D566" s="83" t="n">
        <v>15975337</v>
      </c>
      <c r="E566" s="83" t="n">
        <v>12648481</v>
      </c>
      <c r="F566" s="83" t="n">
        <v>6294381</v>
      </c>
      <c r="G566" s="83" t="n">
        <v>3326856</v>
      </c>
      <c r="H566" s="83" t="n">
        <v>1743591</v>
      </c>
      <c r="I566" s="83" t="n">
        <v>3046967</v>
      </c>
      <c r="J566" s="83" t="n">
        <v>1231908</v>
      </c>
      <c r="K566" s="83" t="n">
        <v>13797261</v>
      </c>
      <c r="L566" s="83" t="n">
        <v>9414000</v>
      </c>
      <c r="M566" s="83" t="n">
        <v>8365080</v>
      </c>
      <c r="N566" s="83" t="n">
        <v>3517014</v>
      </c>
      <c r="O566" s="83" t="n">
        <v>1048920</v>
      </c>
      <c r="P566" s="83" t="n">
        <v>494785</v>
      </c>
      <c r="Q566" s="83" t="n">
        <v>880900</v>
      </c>
      <c r="R566" s="85" t="n">
        <v>370903</v>
      </c>
    </row>
    <row r="567" customFormat="false" ht="13.5" hidden="false" customHeight="false" outlineLevel="0" collapsed="false">
      <c r="B567" s="117" t="s">
        <v>423</v>
      </c>
      <c r="C567" s="82" t="n">
        <v>134</v>
      </c>
      <c r="D567" s="83" t="n">
        <v>259438</v>
      </c>
      <c r="E567" s="83" t="n">
        <v>253322</v>
      </c>
      <c r="F567" s="83" t="n">
        <v>83705</v>
      </c>
      <c r="G567" s="83" t="n">
        <v>6116</v>
      </c>
      <c r="H567" s="83" t="n">
        <v>1795</v>
      </c>
      <c r="I567" s="83" t="n">
        <v>3781</v>
      </c>
      <c r="J567" s="83" t="n">
        <v>952</v>
      </c>
      <c r="K567" s="83" t="n">
        <v>225928</v>
      </c>
      <c r="L567" s="83" t="n">
        <v>141200</v>
      </c>
      <c r="M567" s="83" t="n">
        <v>117275</v>
      </c>
      <c r="N567" s="83" t="n">
        <v>21957</v>
      </c>
      <c r="O567" s="83" t="n">
        <v>23925</v>
      </c>
      <c r="P567" s="83" t="n">
        <v>2530</v>
      </c>
      <c r="Q567" s="83" t="n">
        <v>23274</v>
      </c>
      <c r="R567" s="85" t="n">
        <v>2097</v>
      </c>
    </row>
    <row r="568" customFormat="false" ht="13.5" hidden="false" customHeight="false" outlineLevel="0" collapsed="false">
      <c r="B568" s="117" t="s">
        <v>424</v>
      </c>
      <c r="C568" s="82" t="n">
        <v>207</v>
      </c>
      <c r="D568" s="83" t="n">
        <v>659656</v>
      </c>
      <c r="E568" s="83" t="n">
        <v>613924</v>
      </c>
      <c r="F568" s="83" t="n">
        <v>200079</v>
      </c>
      <c r="G568" s="83" t="n">
        <v>45732</v>
      </c>
      <c r="H568" s="83" t="n">
        <v>18480</v>
      </c>
      <c r="I568" s="83" t="n">
        <v>43100</v>
      </c>
      <c r="J568" s="83" t="n">
        <v>16550</v>
      </c>
      <c r="K568" s="83" t="n">
        <v>570794</v>
      </c>
      <c r="L568" s="83" t="n">
        <v>360989</v>
      </c>
      <c r="M568" s="83" t="n">
        <v>342841</v>
      </c>
      <c r="N568" s="83" t="n">
        <v>59930</v>
      </c>
      <c r="O568" s="83" t="n">
        <v>18148</v>
      </c>
      <c r="P568" s="83" t="n">
        <v>12062</v>
      </c>
      <c r="Q568" s="83" t="n">
        <v>17411</v>
      </c>
      <c r="R568" s="85" t="n">
        <v>11401</v>
      </c>
    </row>
    <row r="569" customFormat="false" ht="13.5" hidden="false" customHeight="false" outlineLevel="0" collapsed="false">
      <c r="B569" s="117" t="s">
        <v>425</v>
      </c>
      <c r="C569" s="82" t="n">
        <v>113</v>
      </c>
      <c r="D569" s="83" t="n">
        <v>759934</v>
      </c>
      <c r="E569" s="83" t="n">
        <v>679934</v>
      </c>
      <c r="F569" s="83" t="n">
        <v>273167</v>
      </c>
      <c r="G569" s="83" t="n">
        <v>80000</v>
      </c>
      <c r="H569" s="83" t="n">
        <v>15922</v>
      </c>
      <c r="I569" s="83" t="n">
        <v>68731</v>
      </c>
      <c r="J569" s="83" t="n">
        <v>14823</v>
      </c>
      <c r="K569" s="83" t="n">
        <v>664493</v>
      </c>
      <c r="L569" s="83" t="n">
        <v>421658</v>
      </c>
      <c r="M569" s="83" t="n">
        <v>386163</v>
      </c>
      <c r="N569" s="83" t="n">
        <v>84720</v>
      </c>
      <c r="O569" s="83" t="n">
        <v>35495</v>
      </c>
      <c r="P569" s="83" t="n">
        <v>23218</v>
      </c>
      <c r="Q569" s="83" t="n">
        <v>33703</v>
      </c>
      <c r="R569" s="85" t="n">
        <v>21520</v>
      </c>
    </row>
    <row r="570" customFormat="false" ht="13.5" hidden="false" customHeight="false" outlineLevel="0" collapsed="false">
      <c r="B570" s="117" t="s">
        <v>426</v>
      </c>
      <c r="C570" s="82" t="n">
        <v>111</v>
      </c>
      <c r="D570" s="83" t="n">
        <v>1260339</v>
      </c>
      <c r="E570" s="83" t="n">
        <v>1169065</v>
      </c>
      <c r="F570" s="83" t="n">
        <v>474047</v>
      </c>
      <c r="G570" s="83" t="n">
        <v>91274</v>
      </c>
      <c r="H570" s="83" t="n">
        <v>23943</v>
      </c>
      <c r="I570" s="83" t="n">
        <v>84014</v>
      </c>
      <c r="J570" s="83" t="n">
        <v>22215</v>
      </c>
      <c r="K570" s="83" t="n">
        <v>1139778</v>
      </c>
      <c r="L570" s="83" t="n">
        <v>741012</v>
      </c>
      <c r="M570" s="83" t="n">
        <v>719500</v>
      </c>
      <c r="N570" s="83" t="n">
        <v>216308</v>
      </c>
      <c r="O570" s="83" t="n">
        <v>21512</v>
      </c>
      <c r="P570" s="83" t="n">
        <v>8410</v>
      </c>
      <c r="Q570" s="83" t="n">
        <v>19456</v>
      </c>
      <c r="R570" s="85" t="n">
        <v>8261</v>
      </c>
    </row>
    <row r="571" customFormat="false" ht="13.5" hidden="false" customHeight="false" outlineLevel="0" collapsed="false">
      <c r="B571" s="117" t="s">
        <v>427</v>
      </c>
      <c r="C571" s="82" t="n">
        <v>102</v>
      </c>
      <c r="D571" s="83" t="n">
        <v>2541217</v>
      </c>
      <c r="E571" s="83" t="n">
        <v>2236039</v>
      </c>
      <c r="F571" s="83" t="n">
        <v>1414964</v>
      </c>
      <c r="G571" s="83" t="n">
        <v>305178</v>
      </c>
      <c r="H571" s="83" t="n">
        <v>147387</v>
      </c>
      <c r="I571" s="83" t="n">
        <v>286592</v>
      </c>
      <c r="J571" s="83" t="n">
        <v>144899</v>
      </c>
      <c r="K571" s="83" t="n">
        <v>2328365</v>
      </c>
      <c r="L571" s="83" t="n">
        <v>1513986</v>
      </c>
      <c r="M571" s="83" t="n">
        <v>1450060</v>
      </c>
      <c r="N571" s="83" t="n">
        <v>597402</v>
      </c>
      <c r="O571" s="83" t="n">
        <v>63926</v>
      </c>
      <c r="P571" s="83" t="n">
        <v>47694</v>
      </c>
      <c r="Q571" s="83" t="n">
        <v>58872</v>
      </c>
      <c r="R571" s="85" t="n">
        <v>36024</v>
      </c>
    </row>
    <row r="572" customFormat="false" ht="13.5" hidden="false" customHeight="false" outlineLevel="0" collapsed="false">
      <c r="B572" s="117" t="s">
        <v>428</v>
      </c>
      <c r="C572" s="82" t="n">
        <v>83</v>
      </c>
      <c r="D572" s="83" t="n">
        <v>10494753</v>
      </c>
      <c r="E572" s="83" t="n">
        <v>7696197</v>
      </c>
      <c r="F572" s="83" t="n">
        <v>3848419</v>
      </c>
      <c r="G572" s="83" t="n">
        <v>2798556</v>
      </c>
      <c r="H572" s="83" t="n">
        <v>1536064</v>
      </c>
      <c r="I572" s="83" t="n">
        <v>2560749</v>
      </c>
      <c r="J572" s="83" t="n">
        <v>1032469</v>
      </c>
      <c r="K572" s="83" t="n">
        <v>8867903</v>
      </c>
      <c r="L572" s="83" t="n">
        <v>6235155</v>
      </c>
      <c r="M572" s="83" t="n">
        <v>5349241</v>
      </c>
      <c r="N572" s="83" t="n">
        <v>2536697</v>
      </c>
      <c r="O572" s="83" t="n">
        <v>885914</v>
      </c>
      <c r="P572" s="83" t="n">
        <v>400871</v>
      </c>
      <c r="Q572" s="83" t="n">
        <v>728184</v>
      </c>
      <c r="R572" s="85" t="n">
        <v>291600</v>
      </c>
    </row>
    <row r="573" customFormat="false" ht="13.5" hidden="false" customHeight="false" outlineLevel="0" collapsed="false">
      <c r="B573" s="117"/>
      <c r="C573" s="82"/>
      <c r="D573" s="83"/>
      <c r="E573" s="83"/>
      <c r="F573" s="83"/>
      <c r="G573" s="83"/>
      <c r="H573" s="83"/>
      <c r="I573" s="83"/>
      <c r="J573" s="83"/>
      <c r="K573" s="83"/>
      <c r="L573" s="83"/>
      <c r="M573" s="83"/>
      <c r="N573" s="83"/>
      <c r="O573" s="83"/>
      <c r="P573" s="83"/>
      <c r="Q573" s="83"/>
      <c r="R573" s="85"/>
    </row>
    <row r="574" customFormat="false" ht="13.5" hidden="false" customHeight="false" outlineLevel="0" collapsed="false">
      <c r="B574" s="117" t="s">
        <v>139</v>
      </c>
      <c r="C574" s="82" t="n">
        <v>220</v>
      </c>
      <c r="D574" s="83" t="n">
        <v>2863718</v>
      </c>
      <c r="E574" s="83" t="n">
        <v>2482212</v>
      </c>
      <c r="F574" s="83" t="n">
        <v>973121</v>
      </c>
      <c r="G574" s="83" t="n">
        <v>381506</v>
      </c>
      <c r="H574" s="83" t="n">
        <v>205386</v>
      </c>
      <c r="I574" s="83" t="n">
        <v>346140</v>
      </c>
      <c r="J574" s="83" t="n">
        <v>203392</v>
      </c>
      <c r="K574" s="83" t="n">
        <v>2307538</v>
      </c>
      <c r="L574" s="83" t="n">
        <v>1424020</v>
      </c>
      <c r="M574" s="83" t="n">
        <v>1358630</v>
      </c>
      <c r="N574" s="83" t="n">
        <v>379613</v>
      </c>
      <c r="O574" s="83" t="n">
        <v>65390</v>
      </c>
      <c r="P574" s="83" t="n">
        <v>29587</v>
      </c>
      <c r="Q574" s="83" t="n">
        <v>59554</v>
      </c>
      <c r="R574" s="85" t="n">
        <v>29291</v>
      </c>
    </row>
    <row r="575" customFormat="false" ht="13.5" hidden="false" customHeight="false" outlineLevel="0" collapsed="false">
      <c r="B575" s="117" t="s">
        <v>423</v>
      </c>
      <c r="C575" s="82" t="n">
        <v>60</v>
      </c>
      <c r="D575" s="83" t="n">
        <v>91917</v>
      </c>
      <c r="E575" s="83" t="n">
        <v>88596</v>
      </c>
      <c r="F575" s="83" t="n">
        <v>17632</v>
      </c>
      <c r="G575" s="83" t="n">
        <v>3321</v>
      </c>
      <c r="H575" s="83" t="n">
        <v>268</v>
      </c>
      <c r="I575" s="83" t="n">
        <v>2870</v>
      </c>
      <c r="J575" s="83" t="n">
        <v>160</v>
      </c>
      <c r="K575" s="83" t="n">
        <v>73682</v>
      </c>
      <c r="L575" s="83" t="n">
        <v>45676</v>
      </c>
      <c r="M575" s="83" t="n">
        <v>44281</v>
      </c>
      <c r="N575" s="83" t="n">
        <v>5104</v>
      </c>
      <c r="O575" s="83" t="n">
        <v>1395</v>
      </c>
      <c r="P575" s="83" t="n">
        <v>874</v>
      </c>
      <c r="Q575" s="83" t="n">
        <v>1221</v>
      </c>
      <c r="R575" s="85" t="n">
        <v>703</v>
      </c>
    </row>
    <row r="576" customFormat="false" ht="13.5" hidden="false" customHeight="false" outlineLevel="0" collapsed="false">
      <c r="B576" s="117" t="s">
        <v>424</v>
      </c>
      <c r="C576" s="82" t="n">
        <v>67</v>
      </c>
      <c r="D576" s="83" t="n">
        <v>216336</v>
      </c>
      <c r="E576" s="83" t="n">
        <v>208470</v>
      </c>
      <c r="F576" s="83" t="n">
        <v>59711</v>
      </c>
      <c r="G576" s="83" t="n">
        <v>7866</v>
      </c>
      <c r="H576" s="83" t="n">
        <v>1035</v>
      </c>
      <c r="I576" s="83" t="n">
        <v>5525</v>
      </c>
      <c r="J576" s="83" t="n">
        <v>1035</v>
      </c>
      <c r="K576" s="83" t="n">
        <v>178125</v>
      </c>
      <c r="L576" s="83" t="n">
        <v>110589</v>
      </c>
      <c r="M576" s="83" t="n">
        <v>108979</v>
      </c>
      <c r="N576" s="83" t="n">
        <v>13438</v>
      </c>
      <c r="O576" s="83" t="n">
        <v>1610</v>
      </c>
      <c r="P576" s="83" t="n">
        <v>769</v>
      </c>
      <c r="Q576" s="83" t="n">
        <v>1492</v>
      </c>
      <c r="R576" s="85" t="n">
        <v>765</v>
      </c>
    </row>
    <row r="577" customFormat="false" ht="13.5" hidden="false" customHeight="false" outlineLevel="0" collapsed="false">
      <c r="B577" s="117" t="s">
        <v>425</v>
      </c>
      <c r="C577" s="82" t="n">
        <v>28</v>
      </c>
      <c r="D577" s="83" t="n">
        <v>219675</v>
      </c>
      <c r="E577" s="83" t="n">
        <v>213208</v>
      </c>
      <c r="F577" s="83" t="n">
        <v>110313</v>
      </c>
      <c r="G577" s="83" t="n">
        <v>6467</v>
      </c>
      <c r="H577" s="83" t="n">
        <v>1374</v>
      </c>
      <c r="I577" s="83" t="n">
        <v>6042</v>
      </c>
      <c r="J577" s="83" t="n">
        <v>1374</v>
      </c>
      <c r="K577" s="83" t="n">
        <v>192374</v>
      </c>
      <c r="L577" s="83" t="n">
        <v>130059</v>
      </c>
      <c r="M577" s="83" t="n">
        <v>127492</v>
      </c>
      <c r="N577" s="83" t="n">
        <v>28300</v>
      </c>
      <c r="O577" s="83" t="n">
        <v>2567</v>
      </c>
      <c r="P577" s="83" t="n">
        <v>1701</v>
      </c>
      <c r="Q577" s="83" t="n">
        <v>2517</v>
      </c>
      <c r="R577" s="85" t="n">
        <v>1595</v>
      </c>
    </row>
    <row r="578" customFormat="false" ht="13.5" hidden="false" customHeight="false" outlineLevel="0" collapsed="false">
      <c r="B578" s="117" t="s">
        <v>426</v>
      </c>
      <c r="C578" s="82" t="n">
        <v>27</v>
      </c>
      <c r="D578" s="83" t="n">
        <v>353616</v>
      </c>
      <c r="E578" s="83" t="n">
        <v>333553</v>
      </c>
      <c r="F578" s="83" t="n">
        <v>173698</v>
      </c>
      <c r="G578" s="83" t="n">
        <v>20063</v>
      </c>
      <c r="H578" s="83" t="n">
        <v>5434</v>
      </c>
      <c r="I578" s="83" t="n">
        <v>17202</v>
      </c>
      <c r="J578" s="83" t="n">
        <v>4671</v>
      </c>
      <c r="K578" s="83" t="n">
        <v>303644</v>
      </c>
      <c r="L578" s="83" t="n">
        <v>232956</v>
      </c>
      <c r="M578" s="83" t="n">
        <v>221546</v>
      </c>
      <c r="N578" s="83" t="n">
        <v>67861</v>
      </c>
      <c r="O578" s="83" t="n">
        <v>11410</v>
      </c>
      <c r="P578" s="83" t="n">
        <v>6466</v>
      </c>
      <c r="Q578" s="83" t="n">
        <v>11395</v>
      </c>
      <c r="R578" s="85" t="n">
        <v>6451</v>
      </c>
    </row>
    <row r="579" customFormat="false" ht="13.5" hidden="false" customHeight="false" outlineLevel="0" collapsed="false">
      <c r="B579" s="117" t="s">
        <v>427</v>
      </c>
      <c r="C579" s="82" t="n">
        <v>22</v>
      </c>
      <c r="D579" s="83" t="n">
        <v>466142</v>
      </c>
      <c r="E579" s="83" t="n">
        <v>438755</v>
      </c>
      <c r="F579" s="83" t="n">
        <v>196648</v>
      </c>
      <c r="G579" s="83" t="n">
        <v>27387</v>
      </c>
      <c r="H579" s="83" t="n">
        <v>10859</v>
      </c>
      <c r="I579" s="83" t="n">
        <v>22488</v>
      </c>
      <c r="J579" s="83" t="n">
        <v>9736</v>
      </c>
      <c r="K579" s="83" t="n">
        <v>395153</v>
      </c>
      <c r="L579" s="83" t="n">
        <v>242887</v>
      </c>
      <c r="M579" s="83" t="n">
        <v>238488</v>
      </c>
      <c r="N579" s="83" t="n">
        <v>40155</v>
      </c>
      <c r="O579" s="83" t="n">
        <v>4399</v>
      </c>
      <c r="P579" s="83" t="n">
        <v>2532</v>
      </c>
      <c r="Q579" s="83" t="n">
        <v>4399</v>
      </c>
      <c r="R579" s="85" t="n">
        <v>2532</v>
      </c>
    </row>
    <row r="580" customFormat="false" ht="13.5" hidden="false" customHeight="false" outlineLevel="0" collapsed="false">
      <c r="B580" s="117" t="s">
        <v>428</v>
      </c>
      <c r="C580" s="82" t="n">
        <v>16</v>
      </c>
      <c r="D580" s="83" t="n">
        <v>1516032</v>
      </c>
      <c r="E580" s="83" t="n">
        <v>1199630</v>
      </c>
      <c r="F580" s="83" t="n">
        <v>415119</v>
      </c>
      <c r="G580" s="83" t="n">
        <v>316402</v>
      </c>
      <c r="H580" s="83" t="n">
        <v>186416</v>
      </c>
      <c r="I580" s="83" t="n">
        <v>292013</v>
      </c>
      <c r="J580" s="83" t="n">
        <v>186416</v>
      </c>
      <c r="K580" s="83" t="n">
        <v>1164560</v>
      </c>
      <c r="L580" s="83" t="n">
        <v>661853</v>
      </c>
      <c r="M580" s="83" t="n">
        <v>617844</v>
      </c>
      <c r="N580" s="83" t="n">
        <v>224755</v>
      </c>
      <c r="O580" s="83" t="n">
        <v>44009</v>
      </c>
      <c r="P580" s="83" t="n">
        <v>17245</v>
      </c>
      <c r="Q580" s="83" t="n">
        <v>38530</v>
      </c>
      <c r="R580" s="85" t="n">
        <v>17245</v>
      </c>
    </row>
    <row r="581" customFormat="false" ht="13.5" hidden="false" customHeight="false" outlineLevel="0" collapsed="false">
      <c r="B581" s="117"/>
      <c r="C581" s="82"/>
      <c r="D581" s="83"/>
      <c r="E581" s="83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5"/>
    </row>
    <row r="582" customFormat="false" ht="13.5" hidden="false" customHeight="false" outlineLevel="0" collapsed="false">
      <c r="B582" s="117" t="s">
        <v>140</v>
      </c>
      <c r="C582" s="82" t="n">
        <v>1188</v>
      </c>
      <c r="D582" s="83" t="n">
        <v>46057299</v>
      </c>
      <c r="E582" s="83" t="n">
        <v>33794001</v>
      </c>
      <c r="F582" s="83" t="n">
        <v>14774776</v>
      </c>
      <c r="G582" s="83" t="n">
        <v>12263298</v>
      </c>
      <c r="H582" s="83" t="n">
        <v>5034375</v>
      </c>
      <c r="I582" s="83" t="n">
        <v>11931282</v>
      </c>
      <c r="J582" s="83" t="n">
        <v>4956194</v>
      </c>
      <c r="K582" s="83" t="n">
        <v>39501488</v>
      </c>
      <c r="L582" s="83" t="n">
        <v>29791210</v>
      </c>
      <c r="M582" s="83" t="n">
        <v>28850154</v>
      </c>
      <c r="N582" s="83" t="n">
        <v>12284445</v>
      </c>
      <c r="O582" s="83" t="n">
        <v>941056</v>
      </c>
      <c r="P582" s="83" t="n">
        <v>332130</v>
      </c>
      <c r="Q582" s="83" t="n">
        <v>781474</v>
      </c>
      <c r="R582" s="85" t="n">
        <v>287218</v>
      </c>
    </row>
    <row r="583" customFormat="false" ht="13.5" hidden="false" customHeight="false" outlineLevel="0" collapsed="false">
      <c r="B583" s="117" t="s">
        <v>423</v>
      </c>
      <c r="C583" s="82" t="n">
        <v>298</v>
      </c>
      <c r="D583" s="83" t="n">
        <v>650457</v>
      </c>
      <c r="E583" s="83" t="n">
        <v>607032</v>
      </c>
      <c r="F583" s="83" t="n">
        <v>150389</v>
      </c>
      <c r="G583" s="83" t="n">
        <v>43425</v>
      </c>
      <c r="H583" s="83" t="n">
        <v>2275</v>
      </c>
      <c r="I583" s="83" t="n">
        <v>34628</v>
      </c>
      <c r="J583" s="83" t="n">
        <v>2181</v>
      </c>
      <c r="K583" s="83" t="n">
        <v>567015</v>
      </c>
      <c r="L583" s="83" t="n">
        <v>332163</v>
      </c>
      <c r="M583" s="83" t="n">
        <v>328374</v>
      </c>
      <c r="N583" s="83" t="n">
        <v>64141</v>
      </c>
      <c r="O583" s="83" t="n">
        <v>3789</v>
      </c>
      <c r="P583" s="83" t="n">
        <v>2173</v>
      </c>
      <c r="Q583" s="83" t="n">
        <v>3500</v>
      </c>
      <c r="R583" s="85" t="n">
        <v>2173</v>
      </c>
    </row>
    <row r="584" customFormat="false" ht="13.5" hidden="false" customHeight="false" outlineLevel="0" collapsed="false">
      <c r="B584" s="117" t="s">
        <v>424</v>
      </c>
      <c r="C584" s="82" t="n">
        <v>343</v>
      </c>
      <c r="D584" s="83" t="n">
        <v>1386603</v>
      </c>
      <c r="E584" s="83" t="n">
        <v>1331915</v>
      </c>
      <c r="F584" s="83" t="n">
        <v>349289</v>
      </c>
      <c r="G584" s="83" t="n">
        <v>54688</v>
      </c>
      <c r="H584" s="83" t="n">
        <v>13714</v>
      </c>
      <c r="I584" s="83" t="n">
        <v>47066</v>
      </c>
      <c r="J584" s="83" t="n">
        <v>13424</v>
      </c>
      <c r="K584" s="83" t="n">
        <v>1227629</v>
      </c>
      <c r="L584" s="83" t="n">
        <v>761761</v>
      </c>
      <c r="M584" s="83" t="n">
        <v>745604</v>
      </c>
      <c r="N584" s="83" t="n">
        <v>157796</v>
      </c>
      <c r="O584" s="83" t="n">
        <v>16157</v>
      </c>
      <c r="P584" s="83" t="n">
        <v>9755</v>
      </c>
      <c r="Q584" s="83" t="n">
        <v>15882</v>
      </c>
      <c r="R584" s="85" t="n">
        <v>9648</v>
      </c>
    </row>
    <row r="585" customFormat="false" ht="13.5" hidden="false" customHeight="false" outlineLevel="0" collapsed="false">
      <c r="B585" s="117" t="s">
        <v>425</v>
      </c>
      <c r="C585" s="82" t="n">
        <v>167</v>
      </c>
      <c r="D585" s="83" t="n">
        <v>1131553</v>
      </c>
      <c r="E585" s="83" t="n">
        <v>1112536</v>
      </c>
      <c r="F585" s="83" t="n">
        <v>335697</v>
      </c>
      <c r="G585" s="83" t="n">
        <v>19017</v>
      </c>
      <c r="H585" s="83" t="n">
        <v>2005</v>
      </c>
      <c r="I585" s="83" t="n">
        <v>18898</v>
      </c>
      <c r="J585" s="83" t="n">
        <v>1959</v>
      </c>
      <c r="K585" s="83" t="n">
        <v>1011640</v>
      </c>
      <c r="L585" s="83" t="n">
        <v>595281</v>
      </c>
      <c r="M585" s="83" t="n">
        <v>592638</v>
      </c>
      <c r="N585" s="83" t="n">
        <v>126718</v>
      </c>
      <c r="O585" s="83" t="n">
        <v>2643</v>
      </c>
      <c r="P585" s="83" t="n">
        <v>2412</v>
      </c>
      <c r="Q585" s="83" t="n">
        <v>2643</v>
      </c>
      <c r="R585" s="85" t="n">
        <v>149</v>
      </c>
    </row>
    <row r="586" customFormat="false" ht="13.5" hidden="false" customHeight="false" outlineLevel="0" collapsed="false">
      <c r="B586" s="117" t="s">
        <v>426</v>
      </c>
      <c r="C586" s="82" t="n">
        <v>123</v>
      </c>
      <c r="D586" s="83" t="n">
        <v>1617783</v>
      </c>
      <c r="E586" s="83" t="n">
        <v>1561151</v>
      </c>
      <c r="F586" s="83" t="n">
        <v>448860</v>
      </c>
      <c r="G586" s="83" t="n">
        <v>56632</v>
      </c>
      <c r="H586" s="83" t="n">
        <v>20284</v>
      </c>
      <c r="I586" s="83" t="n">
        <v>52387</v>
      </c>
      <c r="J586" s="83" t="n">
        <v>19501</v>
      </c>
      <c r="K586" s="83" t="n">
        <v>1445923</v>
      </c>
      <c r="L586" s="83" t="n">
        <v>906351</v>
      </c>
      <c r="M586" s="83" t="n">
        <v>892268</v>
      </c>
      <c r="N586" s="83" t="n">
        <v>215042</v>
      </c>
      <c r="O586" s="83" t="n">
        <v>14083</v>
      </c>
      <c r="P586" s="83" t="n">
        <v>6253</v>
      </c>
      <c r="Q586" s="83" t="n">
        <v>13390</v>
      </c>
      <c r="R586" s="85" t="n">
        <v>6253</v>
      </c>
    </row>
    <row r="587" customFormat="false" ht="13.5" hidden="false" customHeight="false" outlineLevel="0" collapsed="false">
      <c r="B587" s="117" t="s">
        <v>427</v>
      </c>
      <c r="C587" s="82" t="n">
        <v>139</v>
      </c>
      <c r="D587" s="83" t="n">
        <v>3793159</v>
      </c>
      <c r="E587" s="83" t="n">
        <v>3343668</v>
      </c>
      <c r="F587" s="83" t="n">
        <v>1118807</v>
      </c>
      <c r="G587" s="83" t="n">
        <v>449491</v>
      </c>
      <c r="H587" s="83" t="n">
        <v>76425</v>
      </c>
      <c r="I587" s="83" t="n">
        <v>405964</v>
      </c>
      <c r="J587" s="83" t="n">
        <v>60331</v>
      </c>
      <c r="K587" s="83" t="n">
        <v>3387652</v>
      </c>
      <c r="L587" s="83" t="n">
        <v>2013951</v>
      </c>
      <c r="M587" s="83" t="n">
        <v>1972137</v>
      </c>
      <c r="N587" s="83" t="n">
        <v>543857</v>
      </c>
      <c r="O587" s="83" t="n">
        <v>41814</v>
      </c>
      <c r="P587" s="83" t="n">
        <v>22920</v>
      </c>
      <c r="Q587" s="83" t="n">
        <v>29726</v>
      </c>
      <c r="R587" s="85" t="n">
        <v>22483</v>
      </c>
    </row>
    <row r="588" customFormat="false" ht="13.5" hidden="false" customHeight="false" outlineLevel="0" collapsed="false">
      <c r="B588" s="117" t="s">
        <v>428</v>
      </c>
      <c r="C588" s="82" t="n">
        <v>118</v>
      </c>
      <c r="D588" s="83" t="n">
        <v>37477744</v>
      </c>
      <c r="E588" s="83" t="n">
        <v>25837699</v>
      </c>
      <c r="F588" s="83" t="n">
        <v>12371734</v>
      </c>
      <c r="G588" s="83" t="n">
        <v>11640045</v>
      </c>
      <c r="H588" s="83" t="n">
        <v>4919672</v>
      </c>
      <c r="I588" s="83" t="n">
        <v>11372339</v>
      </c>
      <c r="J588" s="83" t="n">
        <v>4858798</v>
      </c>
      <c r="K588" s="83" t="n">
        <v>31861629</v>
      </c>
      <c r="L588" s="83" t="n">
        <v>25181703</v>
      </c>
      <c r="M588" s="83" t="n">
        <v>24319133</v>
      </c>
      <c r="N588" s="83" t="n">
        <v>11176891</v>
      </c>
      <c r="O588" s="83" t="n">
        <v>862570</v>
      </c>
      <c r="P588" s="83" t="n">
        <v>288617</v>
      </c>
      <c r="Q588" s="83" t="n">
        <v>716333</v>
      </c>
      <c r="R588" s="85" t="n">
        <v>246512</v>
      </c>
    </row>
    <row r="589" customFormat="false" ht="13.5" hidden="false" customHeight="false" outlineLevel="0" collapsed="false">
      <c r="B589" s="117"/>
      <c r="C589" s="82"/>
      <c r="D589" s="83"/>
      <c r="E589" s="83"/>
      <c r="F589" s="83"/>
      <c r="G589" s="83"/>
      <c r="H589" s="83"/>
      <c r="I589" s="83"/>
      <c r="J589" s="83"/>
      <c r="K589" s="83"/>
      <c r="L589" s="83"/>
      <c r="M589" s="83"/>
      <c r="N589" s="83"/>
      <c r="O589" s="83"/>
      <c r="P589" s="83"/>
      <c r="Q589" s="83"/>
      <c r="R589" s="85"/>
    </row>
    <row r="590" customFormat="false" ht="13.5" hidden="false" customHeight="false" outlineLevel="0" collapsed="false">
      <c r="B590" s="117" t="s">
        <v>141</v>
      </c>
      <c r="C590" s="82" t="n">
        <v>948</v>
      </c>
      <c r="D590" s="83" t="n">
        <v>42485853</v>
      </c>
      <c r="E590" s="83" t="n">
        <v>31310895</v>
      </c>
      <c r="F590" s="83" t="n">
        <v>14234365</v>
      </c>
      <c r="G590" s="83" t="n">
        <v>11174958</v>
      </c>
      <c r="H590" s="83" t="n">
        <v>4854055</v>
      </c>
      <c r="I590" s="83" t="n">
        <v>10935339</v>
      </c>
      <c r="J590" s="83" t="n">
        <v>4785178</v>
      </c>
      <c r="K590" s="83" t="n">
        <v>36363656</v>
      </c>
      <c r="L590" s="83" t="n">
        <v>27820748</v>
      </c>
      <c r="M590" s="83" t="n">
        <v>26956966</v>
      </c>
      <c r="N590" s="83" t="n">
        <v>11851913</v>
      </c>
      <c r="O590" s="83" t="n">
        <v>863782</v>
      </c>
      <c r="P590" s="83" t="n">
        <v>287796</v>
      </c>
      <c r="Q590" s="83" t="n">
        <v>746386</v>
      </c>
      <c r="R590" s="85" t="n">
        <v>272905</v>
      </c>
    </row>
    <row r="591" customFormat="false" ht="13.5" hidden="false" customHeight="false" outlineLevel="0" collapsed="false">
      <c r="B591" s="117" t="s">
        <v>423</v>
      </c>
      <c r="C591" s="82" t="n">
        <v>217</v>
      </c>
      <c r="D591" s="83" t="n">
        <v>434667</v>
      </c>
      <c r="E591" s="83" t="n">
        <v>424594</v>
      </c>
      <c r="F591" s="83" t="n">
        <v>113589</v>
      </c>
      <c r="G591" s="83" t="n">
        <v>10073</v>
      </c>
      <c r="H591" s="83" t="n">
        <v>220</v>
      </c>
      <c r="I591" s="83" t="n">
        <v>2955</v>
      </c>
      <c r="J591" s="83" t="n">
        <v>126</v>
      </c>
      <c r="K591" s="83" t="n">
        <v>377266</v>
      </c>
      <c r="L591" s="83" t="n">
        <v>221916</v>
      </c>
      <c r="M591" s="83" t="n">
        <v>219530</v>
      </c>
      <c r="N591" s="83" t="n">
        <v>47876</v>
      </c>
      <c r="O591" s="83" t="n">
        <v>2386</v>
      </c>
      <c r="P591" s="83" t="n">
        <v>1255</v>
      </c>
      <c r="Q591" s="83" t="n">
        <v>2097</v>
      </c>
      <c r="R591" s="85" t="n">
        <v>1255</v>
      </c>
    </row>
    <row r="592" customFormat="false" ht="13.5" hidden="false" customHeight="false" outlineLevel="0" collapsed="false">
      <c r="B592" s="117" t="s">
        <v>424</v>
      </c>
      <c r="C592" s="82" t="n">
        <v>272</v>
      </c>
      <c r="D592" s="83" t="n">
        <v>1113531</v>
      </c>
      <c r="E592" s="83" t="n">
        <v>1088930</v>
      </c>
      <c r="F592" s="83" t="n">
        <v>296868</v>
      </c>
      <c r="G592" s="83" t="n">
        <v>24601</v>
      </c>
      <c r="H592" s="83" t="n">
        <v>13517</v>
      </c>
      <c r="I592" s="83" t="n">
        <v>22732</v>
      </c>
      <c r="J592" s="83" t="n">
        <v>13424</v>
      </c>
      <c r="K592" s="83" t="n">
        <v>986573</v>
      </c>
      <c r="L592" s="83" t="n">
        <v>619307</v>
      </c>
      <c r="M592" s="83" t="n">
        <v>604378</v>
      </c>
      <c r="N592" s="83" t="n">
        <v>132485</v>
      </c>
      <c r="O592" s="83" t="n">
        <v>14929</v>
      </c>
      <c r="P592" s="83" t="n">
        <v>9627</v>
      </c>
      <c r="Q592" s="83" t="n">
        <v>14929</v>
      </c>
      <c r="R592" s="85" t="n">
        <v>9530</v>
      </c>
    </row>
    <row r="593" customFormat="false" ht="13.5" hidden="false" customHeight="false" outlineLevel="0" collapsed="false">
      <c r="B593" s="117" t="s">
        <v>425</v>
      </c>
      <c r="C593" s="82" t="n">
        <v>137</v>
      </c>
      <c r="D593" s="83" t="n">
        <v>958224</v>
      </c>
      <c r="E593" s="83" t="n">
        <v>949061</v>
      </c>
      <c r="F593" s="83" t="n">
        <v>271809</v>
      </c>
      <c r="G593" s="83" t="n">
        <v>9163</v>
      </c>
      <c r="H593" s="83" t="n">
        <v>2005</v>
      </c>
      <c r="I593" s="83" t="n">
        <v>9066</v>
      </c>
      <c r="J593" s="83" t="n">
        <v>1959</v>
      </c>
      <c r="K593" s="83" t="n">
        <v>857496</v>
      </c>
      <c r="L593" s="83" t="n">
        <v>504329</v>
      </c>
      <c r="M593" s="83" t="n">
        <v>501729</v>
      </c>
      <c r="N593" s="83" t="n">
        <v>102362</v>
      </c>
      <c r="O593" s="83" t="n">
        <v>2600</v>
      </c>
      <c r="P593" s="83" t="n">
        <v>2412</v>
      </c>
      <c r="Q593" s="83" t="n">
        <v>2600</v>
      </c>
      <c r="R593" s="85" t="n">
        <v>149</v>
      </c>
    </row>
    <row r="594" customFormat="false" ht="13.5" hidden="false" customHeight="false" outlineLevel="0" collapsed="false">
      <c r="B594" s="117" t="s">
        <v>426</v>
      </c>
      <c r="C594" s="82" t="n">
        <v>105</v>
      </c>
      <c r="D594" s="83" t="n">
        <v>1383729</v>
      </c>
      <c r="E594" s="83" t="n">
        <v>1360741</v>
      </c>
      <c r="F594" s="83" t="n">
        <v>364348</v>
      </c>
      <c r="G594" s="83" t="n">
        <v>22988</v>
      </c>
      <c r="H594" s="83" t="n">
        <v>14810</v>
      </c>
      <c r="I594" s="83" t="n">
        <v>20136</v>
      </c>
      <c r="J594" s="83" t="n">
        <v>14027</v>
      </c>
      <c r="K594" s="83" t="n">
        <v>1242412</v>
      </c>
      <c r="L594" s="83" t="n">
        <v>794627</v>
      </c>
      <c r="M594" s="83" t="n">
        <v>786952</v>
      </c>
      <c r="N594" s="83" t="n">
        <v>199737</v>
      </c>
      <c r="O594" s="83" t="n">
        <v>7675</v>
      </c>
      <c r="P594" s="83" t="n">
        <v>5496</v>
      </c>
      <c r="Q594" s="83" t="n">
        <v>7397</v>
      </c>
      <c r="R594" s="85" t="n">
        <v>5496</v>
      </c>
    </row>
    <row r="595" customFormat="false" ht="13.5" hidden="false" customHeight="false" outlineLevel="0" collapsed="false">
      <c r="B595" s="117" t="s">
        <v>427</v>
      </c>
      <c r="C595" s="82" t="n">
        <v>111</v>
      </c>
      <c r="D595" s="83" t="n">
        <v>2837490</v>
      </c>
      <c r="E595" s="83" t="n">
        <v>2751538</v>
      </c>
      <c r="F595" s="83" t="n">
        <v>951583</v>
      </c>
      <c r="G595" s="83" t="n">
        <v>85952</v>
      </c>
      <c r="H595" s="83" t="n">
        <v>47190</v>
      </c>
      <c r="I595" s="83" t="n">
        <v>70419</v>
      </c>
      <c r="J595" s="83" t="n">
        <v>39758</v>
      </c>
      <c r="K595" s="83" t="n">
        <v>2546166</v>
      </c>
      <c r="L595" s="83" t="n">
        <v>1504612</v>
      </c>
      <c r="M595" s="83" t="n">
        <v>1479652</v>
      </c>
      <c r="N595" s="83" t="n">
        <v>448119</v>
      </c>
      <c r="O595" s="83" t="n">
        <v>24960</v>
      </c>
      <c r="P595" s="83" t="n">
        <v>20405</v>
      </c>
      <c r="Q595" s="83" t="n">
        <v>24179</v>
      </c>
      <c r="R595" s="85" t="n">
        <v>19991</v>
      </c>
    </row>
    <row r="596" customFormat="false" ht="13.5" hidden="false" customHeight="false" outlineLevel="0" collapsed="false">
      <c r="B596" s="117" t="s">
        <v>428</v>
      </c>
      <c r="C596" s="82" t="n">
        <v>106</v>
      </c>
      <c r="D596" s="83" t="n">
        <v>35758212</v>
      </c>
      <c r="E596" s="83" t="n">
        <v>24736031</v>
      </c>
      <c r="F596" s="83" t="n">
        <v>12236168</v>
      </c>
      <c r="G596" s="83" t="n">
        <v>11022181</v>
      </c>
      <c r="H596" s="83" t="n">
        <v>4776313</v>
      </c>
      <c r="I596" s="83" t="n">
        <v>10810031</v>
      </c>
      <c r="J596" s="83" t="n">
        <v>4715884</v>
      </c>
      <c r="K596" s="83" t="n">
        <v>30353743</v>
      </c>
      <c r="L596" s="83" t="n">
        <v>24175957</v>
      </c>
      <c r="M596" s="83" t="n">
        <v>23364725</v>
      </c>
      <c r="N596" s="83" t="n">
        <v>10921334</v>
      </c>
      <c r="O596" s="83" t="n">
        <v>811232</v>
      </c>
      <c r="P596" s="83" t="n">
        <v>248601</v>
      </c>
      <c r="Q596" s="83" t="n">
        <v>695184</v>
      </c>
      <c r="R596" s="85" t="n">
        <v>236484</v>
      </c>
    </row>
    <row r="597" customFormat="false" ht="13.5" hidden="false" customHeight="false" outlineLevel="0" collapsed="false">
      <c r="B597" s="117"/>
      <c r="C597" s="82"/>
      <c r="D597" s="83"/>
      <c r="E597" s="83"/>
      <c r="F597" s="83"/>
      <c r="G597" s="83"/>
      <c r="H597" s="83"/>
      <c r="I597" s="83"/>
      <c r="J597" s="83"/>
      <c r="K597" s="83"/>
      <c r="L597" s="83"/>
      <c r="M597" s="83"/>
      <c r="N597" s="83"/>
      <c r="O597" s="83"/>
      <c r="P597" s="83"/>
      <c r="Q597" s="83"/>
      <c r="R597" s="85"/>
    </row>
    <row r="598" customFormat="false" ht="13.5" hidden="false" customHeight="false" outlineLevel="0" collapsed="false">
      <c r="B598" s="117" t="s">
        <v>142</v>
      </c>
      <c r="C598" s="82" t="n">
        <v>240</v>
      </c>
      <c r="D598" s="83" t="n">
        <v>3571446</v>
      </c>
      <c r="E598" s="83" t="n">
        <v>2483106</v>
      </c>
      <c r="F598" s="83" t="n">
        <v>540411</v>
      </c>
      <c r="G598" s="83" t="n">
        <v>1088340</v>
      </c>
      <c r="H598" s="83" t="n">
        <v>180320</v>
      </c>
      <c r="I598" s="83" t="n">
        <v>995943</v>
      </c>
      <c r="J598" s="83" t="n">
        <v>171016</v>
      </c>
      <c r="K598" s="83" t="n">
        <v>3137832</v>
      </c>
      <c r="L598" s="83" t="n">
        <v>1970462</v>
      </c>
      <c r="M598" s="83" t="n">
        <v>1893188</v>
      </c>
      <c r="N598" s="83" t="n">
        <v>432532</v>
      </c>
      <c r="O598" s="83" t="n">
        <v>77274</v>
      </c>
      <c r="P598" s="83" t="n">
        <v>44334</v>
      </c>
      <c r="Q598" s="83" t="n">
        <v>35088</v>
      </c>
      <c r="R598" s="85" t="n">
        <v>14313</v>
      </c>
    </row>
    <row r="599" customFormat="false" ht="13.5" hidden="false" customHeight="false" outlineLevel="0" collapsed="false">
      <c r="B599" s="117" t="s">
        <v>423</v>
      </c>
      <c r="C599" s="82" t="n">
        <v>81</v>
      </c>
      <c r="D599" s="83" t="n">
        <v>215790</v>
      </c>
      <c r="E599" s="83" t="n">
        <v>182438</v>
      </c>
      <c r="F599" s="83" t="n">
        <v>36800</v>
      </c>
      <c r="G599" s="83" t="n">
        <v>33352</v>
      </c>
      <c r="H599" s="83" t="n">
        <v>2055</v>
      </c>
      <c r="I599" s="83" t="n">
        <v>31673</v>
      </c>
      <c r="J599" s="83" t="n">
        <v>2055</v>
      </c>
      <c r="K599" s="83" t="n">
        <v>189749</v>
      </c>
      <c r="L599" s="83" t="n">
        <v>110247</v>
      </c>
      <c r="M599" s="83" t="n">
        <v>108844</v>
      </c>
      <c r="N599" s="83" t="n">
        <v>16265</v>
      </c>
      <c r="O599" s="83" t="n">
        <v>1403</v>
      </c>
      <c r="P599" s="83" t="n">
        <v>918</v>
      </c>
      <c r="Q599" s="83" t="n">
        <v>1403</v>
      </c>
      <c r="R599" s="85" t="n">
        <v>918</v>
      </c>
    </row>
    <row r="600" customFormat="false" ht="13.5" hidden="false" customHeight="false" outlineLevel="0" collapsed="false">
      <c r="B600" s="117" t="s">
        <v>424</v>
      </c>
      <c r="C600" s="82" t="n">
        <v>71</v>
      </c>
      <c r="D600" s="83" t="n">
        <v>273072</v>
      </c>
      <c r="E600" s="83" t="n">
        <v>242985</v>
      </c>
      <c r="F600" s="83" t="n">
        <v>52421</v>
      </c>
      <c r="G600" s="83" t="n">
        <v>30087</v>
      </c>
      <c r="H600" s="83" t="n">
        <v>197</v>
      </c>
      <c r="I600" s="83" t="n">
        <v>24334</v>
      </c>
      <c r="J600" s="83" t="s">
        <v>59</v>
      </c>
      <c r="K600" s="83" t="n">
        <v>241056</v>
      </c>
      <c r="L600" s="83" t="n">
        <v>142454</v>
      </c>
      <c r="M600" s="83" t="n">
        <v>141226</v>
      </c>
      <c r="N600" s="83" t="n">
        <v>25311</v>
      </c>
      <c r="O600" s="83" t="n">
        <v>1228</v>
      </c>
      <c r="P600" s="83" t="n">
        <v>128</v>
      </c>
      <c r="Q600" s="83" t="n">
        <v>953</v>
      </c>
      <c r="R600" s="85" t="n">
        <v>118</v>
      </c>
    </row>
    <row r="601" customFormat="false" ht="13.5" hidden="false" customHeight="false" outlineLevel="0" collapsed="false">
      <c r="B601" s="117" t="s">
        <v>425</v>
      </c>
      <c r="C601" s="82" t="n">
        <v>30</v>
      </c>
      <c r="D601" s="83" t="n">
        <v>173329</v>
      </c>
      <c r="E601" s="83" t="n">
        <v>163475</v>
      </c>
      <c r="F601" s="83" t="n">
        <v>63888</v>
      </c>
      <c r="G601" s="83" t="n">
        <v>9854</v>
      </c>
      <c r="H601" s="83" t="s">
        <v>59</v>
      </c>
      <c r="I601" s="83" t="n">
        <v>9832</v>
      </c>
      <c r="J601" s="83" t="s">
        <v>59</v>
      </c>
      <c r="K601" s="83" t="n">
        <v>154144</v>
      </c>
      <c r="L601" s="83" t="n">
        <v>90952</v>
      </c>
      <c r="M601" s="83" t="n">
        <v>90909</v>
      </c>
      <c r="N601" s="83" t="n">
        <v>24356</v>
      </c>
      <c r="O601" s="83" t="n">
        <v>43</v>
      </c>
      <c r="P601" s="83" t="s">
        <v>59</v>
      </c>
      <c r="Q601" s="83" t="n">
        <v>43</v>
      </c>
      <c r="R601" s="85" t="s">
        <v>59</v>
      </c>
    </row>
    <row r="602" customFormat="false" ht="13.5" hidden="false" customHeight="false" outlineLevel="0" collapsed="false">
      <c r="B602" s="117" t="s">
        <v>426</v>
      </c>
      <c r="C602" s="82" t="n">
        <v>18</v>
      </c>
      <c r="D602" s="83" t="n">
        <v>234054</v>
      </c>
      <c r="E602" s="83" t="n">
        <v>200410</v>
      </c>
      <c r="F602" s="83" t="n">
        <v>84512</v>
      </c>
      <c r="G602" s="83" t="n">
        <v>33644</v>
      </c>
      <c r="H602" s="83" t="n">
        <v>5474</v>
      </c>
      <c r="I602" s="83" t="n">
        <v>32251</v>
      </c>
      <c r="J602" s="83" t="n">
        <v>5474</v>
      </c>
      <c r="K602" s="83" t="n">
        <v>203511</v>
      </c>
      <c r="L602" s="83" t="n">
        <v>111724</v>
      </c>
      <c r="M602" s="83" t="n">
        <v>105316</v>
      </c>
      <c r="N602" s="83" t="n">
        <v>15305</v>
      </c>
      <c r="O602" s="83" t="n">
        <v>6408</v>
      </c>
      <c r="P602" s="83" t="n">
        <v>757</v>
      </c>
      <c r="Q602" s="83" t="n">
        <v>5993</v>
      </c>
      <c r="R602" s="85" t="n">
        <v>757</v>
      </c>
    </row>
    <row r="603" customFormat="false" ht="13.5" hidden="false" customHeight="false" outlineLevel="0" collapsed="false">
      <c r="B603" s="117" t="s">
        <v>427</v>
      </c>
      <c r="C603" s="82" t="n">
        <v>28</v>
      </c>
      <c r="D603" s="83" t="n">
        <v>955669</v>
      </c>
      <c r="E603" s="83" t="n">
        <v>592130</v>
      </c>
      <c r="F603" s="83" t="n">
        <v>167224</v>
      </c>
      <c r="G603" s="83" t="n">
        <v>363539</v>
      </c>
      <c r="H603" s="83" t="n">
        <v>29235</v>
      </c>
      <c r="I603" s="83" t="n">
        <v>335545</v>
      </c>
      <c r="J603" s="83" t="n">
        <v>20573</v>
      </c>
      <c r="K603" s="83" t="n">
        <v>841486</v>
      </c>
      <c r="L603" s="83" t="n">
        <v>509339</v>
      </c>
      <c r="M603" s="83" t="n">
        <v>492485</v>
      </c>
      <c r="N603" s="83" t="n">
        <v>95738</v>
      </c>
      <c r="O603" s="83" t="n">
        <v>16854</v>
      </c>
      <c r="P603" s="83" t="n">
        <v>2515</v>
      </c>
      <c r="Q603" s="83" t="n">
        <v>5547</v>
      </c>
      <c r="R603" s="85" t="n">
        <v>2492</v>
      </c>
    </row>
    <row r="604" customFormat="false" ht="13.5" hidden="false" customHeight="false" outlineLevel="0" collapsed="false">
      <c r="B604" s="117" t="s">
        <v>428</v>
      </c>
      <c r="C604" s="82" t="n">
        <v>12</v>
      </c>
      <c r="D604" s="83" t="n">
        <v>1719532</v>
      </c>
      <c r="E604" s="83" t="n">
        <v>1101668</v>
      </c>
      <c r="F604" s="83" t="n">
        <v>135566</v>
      </c>
      <c r="G604" s="83" t="n">
        <v>617864</v>
      </c>
      <c r="H604" s="83" t="n">
        <v>143359</v>
      </c>
      <c r="I604" s="83" t="n">
        <v>562308</v>
      </c>
      <c r="J604" s="83" t="n">
        <v>142914</v>
      </c>
      <c r="K604" s="83" t="n">
        <v>1507886</v>
      </c>
      <c r="L604" s="83" t="n">
        <v>1005746</v>
      </c>
      <c r="M604" s="83" t="n">
        <v>954408</v>
      </c>
      <c r="N604" s="83" t="n">
        <v>255557</v>
      </c>
      <c r="O604" s="83" t="n">
        <v>51338</v>
      </c>
      <c r="P604" s="83" t="n">
        <v>40016</v>
      </c>
      <c r="Q604" s="83" t="n">
        <v>21149</v>
      </c>
      <c r="R604" s="85" t="n">
        <v>10028</v>
      </c>
    </row>
    <row r="605" customFormat="false" ht="13.5" hidden="false" customHeight="false" outlineLevel="0" collapsed="false">
      <c r="B605" s="117"/>
      <c r="C605" s="82"/>
      <c r="D605" s="83"/>
      <c r="E605" s="83"/>
      <c r="F605" s="83"/>
      <c r="G605" s="83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5"/>
    </row>
    <row r="606" customFormat="false" ht="13.5" hidden="false" customHeight="false" outlineLevel="0" collapsed="false">
      <c r="B606" s="117" t="s">
        <v>143</v>
      </c>
      <c r="C606" s="82" t="n">
        <v>365</v>
      </c>
      <c r="D606" s="83" t="n">
        <v>3429068</v>
      </c>
      <c r="E606" s="83" t="n">
        <v>2779418</v>
      </c>
      <c r="F606" s="83" t="n">
        <v>918463</v>
      </c>
      <c r="G606" s="83" t="n">
        <v>649650</v>
      </c>
      <c r="H606" s="83" t="n">
        <v>269421</v>
      </c>
      <c r="I606" s="83" t="n">
        <v>355982</v>
      </c>
      <c r="J606" s="83" t="n">
        <v>164259</v>
      </c>
      <c r="K606" s="83" t="n">
        <v>2612956</v>
      </c>
      <c r="L606" s="83" t="n">
        <v>1822416</v>
      </c>
      <c r="M606" s="83" t="n">
        <v>1547764</v>
      </c>
      <c r="N606" s="83" t="n">
        <v>543005</v>
      </c>
      <c r="O606" s="83" t="n">
        <v>274652</v>
      </c>
      <c r="P606" s="83" t="n">
        <v>195070</v>
      </c>
      <c r="Q606" s="83" t="n">
        <v>105911</v>
      </c>
      <c r="R606" s="85" t="n">
        <v>64503</v>
      </c>
    </row>
    <row r="607" customFormat="false" ht="13.5" hidden="false" customHeight="false" outlineLevel="0" collapsed="false">
      <c r="B607" s="117" t="s">
        <v>423</v>
      </c>
      <c r="C607" s="82" t="n">
        <v>108</v>
      </c>
      <c r="D607" s="83" t="n">
        <v>180356</v>
      </c>
      <c r="E607" s="83" t="n">
        <v>168253</v>
      </c>
      <c r="F607" s="83" t="n">
        <v>32846</v>
      </c>
      <c r="G607" s="83" t="n">
        <v>12103</v>
      </c>
      <c r="H607" s="83" t="n">
        <v>2806</v>
      </c>
      <c r="I607" s="83" t="n">
        <v>10418</v>
      </c>
      <c r="J607" s="83" t="n">
        <v>2776</v>
      </c>
      <c r="K607" s="83" t="n">
        <v>138338</v>
      </c>
      <c r="L607" s="83" t="n">
        <v>85782</v>
      </c>
      <c r="M607" s="83" t="n">
        <v>77242</v>
      </c>
      <c r="N607" s="83" t="n">
        <v>7553</v>
      </c>
      <c r="O607" s="83" t="n">
        <v>8540</v>
      </c>
      <c r="P607" s="83" t="n">
        <v>1080</v>
      </c>
      <c r="Q607" s="83" t="n">
        <v>6916</v>
      </c>
      <c r="R607" s="85" t="n">
        <v>1050</v>
      </c>
    </row>
    <row r="608" customFormat="false" ht="13.5" hidden="false" customHeight="false" outlineLevel="0" collapsed="false">
      <c r="B608" s="117" t="s">
        <v>424</v>
      </c>
      <c r="C608" s="82" t="n">
        <v>120</v>
      </c>
      <c r="D608" s="83" t="n">
        <v>350451</v>
      </c>
      <c r="E608" s="83" t="n">
        <v>314927</v>
      </c>
      <c r="F608" s="83" t="n">
        <v>81473</v>
      </c>
      <c r="G608" s="83" t="n">
        <v>35524</v>
      </c>
      <c r="H608" s="83" t="n">
        <v>9991</v>
      </c>
      <c r="I608" s="83" t="n">
        <v>27603</v>
      </c>
      <c r="J608" s="83" t="n">
        <v>7740</v>
      </c>
      <c r="K608" s="83" t="n">
        <v>273934</v>
      </c>
      <c r="L608" s="83" t="n">
        <v>165755</v>
      </c>
      <c r="M608" s="83" t="n">
        <v>149760</v>
      </c>
      <c r="N608" s="83" t="n">
        <v>13733</v>
      </c>
      <c r="O608" s="83" t="n">
        <v>15995</v>
      </c>
      <c r="P608" s="83" t="n">
        <v>7472</v>
      </c>
      <c r="Q608" s="83" t="n">
        <v>15643</v>
      </c>
      <c r="R608" s="85" t="n">
        <v>7427</v>
      </c>
    </row>
    <row r="609" customFormat="false" ht="13.5" hidden="false" customHeight="false" outlineLevel="0" collapsed="false">
      <c r="B609" s="117" t="s">
        <v>425</v>
      </c>
      <c r="C609" s="82" t="n">
        <v>52</v>
      </c>
      <c r="D609" s="83" t="n">
        <v>309904</v>
      </c>
      <c r="E609" s="83" t="n">
        <v>288123</v>
      </c>
      <c r="F609" s="83" t="n">
        <v>91171</v>
      </c>
      <c r="G609" s="83" t="n">
        <v>21781</v>
      </c>
      <c r="H609" s="83" t="n">
        <v>5025</v>
      </c>
      <c r="I609" s="83" t="n">
        <v>18719</v>
      </c>
      <c r="J609" s="83" t="n">
        <v>5025</v>
      </c>
      <c r="K609" s="83" t="n">
        <v>241750</v>
      </c>
      <c r="L609" s="83" t="n">
        <v>148583</v>
      </c>
      <c r="M609" s="83" t="n">
        <v>142992</v>
      </c>
      <c r="N609" s="83" t="n">
        <v>19959</v>
      </c>
      <c r="O609" s="83" t="n">
        <v>5591</v>
      </c>
      <c r="P609" s="83" t="n">
        <v>2455</v>
      </c>
      <c r="Q609" s="83" t="n">
        <v>4998</v>
      </c>
      <c r="R609" s="85" t="n">
        <v>1862</v>
      </c>
    </row>
    <row r="610" customFormat="false" ht="13.5" hidden="false" customHeight="false" outlineLevel="0" collapsed="false">
      <c r="B610" s="117" t="s">
        <v>426</v>
      </c>
      <c r="C610" s="82" t="n">
        <v>39</v>
      </c>
      <c r="D610" s="83" t="n">
        <v>370746</v>
      </c>
      <c r="E610" s="83" t="n">
        <v>328978</v>
      </c>
      <c r="F610" s="83" t="n">
        <v>74297</v>
      </c>
      <c r="G610" s="83" t="n">
        <v>41768</v>
      </c>
      <c r="H610" s="83" t="n">
        <v>15002</v>
      </c>
      <c r="I610" s="83" t="n">
        <v>35286</v>
      </c>
      <c r="J610" s="83" t="n">
        <v>12397</v>
      </c>
      <c r="K610" s="83" t="n">
        <v>279422</v>
      </c>
      <c r="L610" s="83" t="n">
        <v>171992</v>
      </c>
      <c r="M610" s="83" t="n">
        <v>160003</v>
      </c>
      <c r="N610" s="83" t="n">
        <v>12375</v>
      </c>
      <c r="O610" s="83" t="n">
        <v>11989</v>
      </c>
      <c r="P610" s="83" t="n">
        <v>6685</v>
      </c>
      <c r="Q610" s="83" t="n">
        <v>11989</v>
      </c>
      <c r="R610" s="85" t="n">
        <v>6685</v>
      </c>
    </row>
    <row r="611" customFormat="false" ht="13.5" hidden="false" customHeight="false" outlineLevel="0" collapsed="false">
      <c r="B611" s="117" t="s">
        <v>427</v>
      </c>
      <c r="C611" s="82" t="n">
        <v>28</v>
      </c>
      <c r="D611" s="83" t="n">
        <v>738128</v>
      </c>
      <c r="E611" s="83" t="n">
        <v>656589</v>
      </c>
      <c r="F611" s="83" t="n">
        <v>379049</v>
      </c>
      <c r="G611" s="83" t="n">
        <v>81539</v>
      </c>
      <c r="H611" s="83" t="n">
        <v>35438</v>
      </c>
      <c r="I611" s="83" t="n">
        <v>74143</v>
      </c>
      <c r="J611" s="83" t="n">
        <v>35373</v>
      </c>
      <c r="K611" s="83" t="n">
        <v>630302</v>
      </c>
      <c r="L611" s="83" t="n">
        <v>439309</v>
      </c>
      <c r="M611" s="83" t="n">
        <v>409862</v>
      </c>
      <c r="N611" s="83" t="n">
        <v>185653</v>
      </c>
      <c r="O611" s="83" t="n">
        <v>29447</v>
      </c>
      <c r="P611" s="83" t="n">
        <v>25746</v>
      </c>
      <c r="Q611" s="83" t="n">
        <v>25181</v>
      </c>
      <c r="R611" s="85" t="n">
        <v>22268</v>
      </c>
    </row>
    <row r="612" customFormat="false" ht="13.5" hidden="false" customHeight="false" outlineLevel="0" collapsed="false">
      <c r="B612" s="117" t="s">
        <v>428</v>
      </c>
      <c r="C612" s="82" t="n">
        <v>18</v>
      </c>
      <c r="D612" s="83" t="n">
        <v>1479483</v>
      </c>
      <c r="E612" s="83" t="n">
        <v>1022548</v>
      </c>
      <c r="F612" s="83" t="n">
        <v>259627</v>
      </c>
      <c r="G612" s="83" t="n">
        <v>456935</v>
      </c>
      <c r="H612" s="83" t="n">
        <v>201159</v>
      </c>
      <c r="I612" s="83" t="n">
        <v>189813</v>
      </c>
      <c r="J612" s="83" t="n">
        <v>100948</v>
      </c>
      <c r="K612" s="83" t="n">
        <v>1049210</v>
      </c>
      <c r="L612" s="83" t="n">
        <v>810995</v>
      </c>
      <c r="M612" s="83" t="n">
        <v>607905</v>
      </c>
      <c r="N612" s="83" t="n">
        <v>303732</v>
      </c>
      <c r="O612" s="83" t="n">
        <v>203090</v>
      </c>
      <c r="P612" s="83" t="n">
        <v>151632</v>
      </c>
      <c r="Q612" s="83" t="n">
        <v>41184</v>
      </c>
      <c r="R612" s="85" t="n">
        <v>25211</v>
      </c>
    </row>
    <row r="613" customFormat="false" ht="13.5" hidden="false" customHeight="false" outlineLevel="0" collapsed="false">
      <c r="B613" s="117"/>
      <c r="C613" s="82"/>
      <c r="D613" s="83"/>
      <c r="E613" s="83"/>
      <c r="F613" s="83"/>
      <c r="G613" s="83"/>
      <c r="H613" s="83"/>
      <c r="I613" s="83"/>
      <c r="J613" s="83"/>
      <c r="K613" s="83"/>
      <c r="L613" s="83"/>
      <c r="M613" s="83"/>
      <c r="N613" s="83"/>
      <c r="O613" s="83"/>
      <c r="P613" s="83"/>
      <c r="Q613" s="83"/>
      <c r="R613" s="85"/>
    </row>
    <row r="614" customFormat="false" ht="13.5" hidden="false" customHeight="false" outlineLevel="0" collapsed="false">
      <c r="B614" s="117"/>
      <c r="C614" s="82"/>
      <c r="D614" s="83"/>
      <c r="E614" s="83"/>
      <c r="F614" s="83"/>
      <c r="G614" s="83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5"/>
    </row>
    <row r="615" customFormat="false" ht="13.5" hidden="false" customHeight="false" outlineLevel="0" collapsed="false">
      <c r="B615" s="117" t="s">
        <v>144</v>
      </c>
      <c r="C615" s="82" t="n">
        <v>86</v>
      </c>
      <c r="D615" s="83" t="n">
        <v>627934</v>
      </c>
      <c r="E615" s="83" t="n">
        <v>543957</v>
      </c>
      <c r="F615" s="83" t="n">
        <v>163917</v>
      </c>
      <c r="G615" s="83" t="n">
        <v>83977</v>
      </c>
      <c r="H615" s="83" t="n">
        <v>35820</v>
      </c>
      <c r="I615" s="83" t="n">
        <v>70902</v>
      </c>
      <c r="J615" s="83" t="n">
        <v>34055</v>
      </c>
      <c r="K615" s="83" t="n">
        <v>419521</v>
      </c>
      <c r="L615" s="83" t="n">
        <v>219411</v>
      </c>
      <c r="M615" s="83" t="n">
        <v>204895</v>
      </c>
      <c r="N615" s="83" t="n">
        <v>27155</v>
      </c>
      <c r="O615" s="83" t="n">
        <v>14516</v>
      </c>
      <c r="P615" s="83" t="n">
        <v>7248</v>
      </c>
      <c r="Q615" s="83" t="n">
        <v>11498</v>
      </c>
      <c r="R615" s="85" t="n">
        <v>5026</v>
      </c>
    </row>
    <row r="616" customFormat="false" ht="13.5" hidden="false" customHeight="false" outlineLevel="0" collapsed="false">
      <c r="B616" s="117" t="s">
        <v>423</v>
      </c>
      <c r="C616" s="82" t="n">
        <v>28</v>
      </c>
      <c r="D616" s="83" t="n">
        <v>53501</v>
      </c>
      <c r="E616" s="83" t="n">
        <v>51726</v>
      </c>
      <c r="F616" s="83" t="n">
        <v>13730</v>
      </c>
      <c r="G616" s="83" t="n">
        <v>1775</v>
      </c>
      <c r="H616" s="83" t="s">
        <v>59</v>
      </c>
      <c r="I616" s="83" t="n">
        <v>1702</v>
      </c>
      <c r="J616" s="83" t="s">
        <v>59</v>
      </c>
      <c r="K616" s="83" t="n">
        <v>39335</v>
      </c>
      <c r="L616" s="83" t="n">
        <v>30261</v>
      </c>
      <c r="M616" s="83" t="n">
        <v>29535</v>
      </c>
      <c r="N616" s="83" t="n">
        <v>2533</v>
      </c>
      <c r="O616" s="83" t="n">
        <v>726</v>
      </c>
      <c r="P616" s="83" t="n">
        <v>20</v>
      </c>
      <c r="Q616" s="83" t="n">
        <v>704</v>
      </c>
      <c r="R616" s="85" t="n">
        <v>20</v>
      </c>
    </row>
    <row r="617" customFormat="false" ht="13.5" hidden="false" customHeight="false" outlineLevel="0" collapsed="false">
      <c r="B617" s="117" t="s">
        <v>424</v>
      </c>
      <c r="C617" s="82" t="n">
        <v>26</v>
      </c>
      <c r="D617" s="83" t="n">
        <v>83147</v>
      </c>
      <c r="E617" s="83" t="n">
        <v>71881</v>
      </c>
      <c r="F617" s="83" t="n">
        <v>13455</v>
      </c>
      <c r="G617" s="83" t="n">
        <v>11266</v>
      </c>
      <c r="H617" s="83" t="n">
        <v>4407</v>
      </c>
      <c r="I617" s="83" t="n">
        <v>8402</v>
      </c>
      <c r="J617" s="83" t="n">
        <v>2642</v>
      </c>
      <c r="K617" s="83" t="n">
        <v>61813</v>
      </c>
      <c r="L617" s="83" t="n">
        <v>42014</v>
      </c>
      <c r="M617" s="83" t="n">
        <v>37884</v>
      </c>
      <c r="N617" s="83" t="n">
        <v>1255</v>
      </c>
      <c r="O617" s="83" t="n">
        <v>4130</v>
      </c>
      <c r="P617" s="83" t="n">
        <v>2651</v>
      </c>
      <c r="Q617" s="83" t="n">
        <v>4130</v>
      </c>
      <c r="R617" s="85" t="n">
        <v>2651</v>
      </c>
    </row>
    <row r="618" customFormat="false" ht="13.5" hidden="false" customHeight="false" outlineLevel="0" collapsed="false">
      <c r="B618" s="117" t="s">
        <v>425</v>
      </c>
      <c r="C618" s="82" t="n">
        <v>10</v>
      </c>
      <c r="D618" s="83" t="n">
        <v>57306</v>
      </c>
      <c r="E618" s="83" t="n">
        <v>53703</v>
      </c>
      <c r="F618" s="83" t="n">
        <v>14546</v>
      </c>
      <c r="G618" s="83" t="n">
        <v>3603</v>
      </c>
      <c r="H618" s="83" t="n">
        <v>249</v>
      </c>
      <c r="I618" s="83" t="n">
        <v>3301</v>
      </c>
      <c r="J618" s="83" t="n">
        <v>249</v>
      </c>
      <c r="K618" s="83" t="n">
        <v>39984</v>
      </c>
      <c r="L618" s="83" t="n">
        <v>19811</v>
      </c>
      <c r="M618" s="83" t="n">
        <v>18540</v>
      </c>
      <c r="N618" s="83" t="n">
        <v>1490</v>
      </c>
      <c r="O618" s="83" t="n">
        <v>1271</v>
      </c>
      <c r="P618" s="83" t="n">
        <v>668</v>
      </c>
      <c r="Q618" s="83" t="n">
        <v>1271</v>
      </c>
      <c r="R618" s="85" t="n">
        <v>668</v>
      </c>
    </row>
    <row r="619" customFormat="false" ht="13.5" hidden="false" customHeight="false" outlineLevel="0" collapsed="false">
      <c r="B619" s="117" t="s">
        <v>426</v>
      </c>
      <c r="C619" s="82" t="n">
        <v>13</v>
      </c>
      <c r="D619" s="83" t="n">
        <v>119428</v>
      </c>
      <c r="E619" s="83" t="n">
        <v>116068</v>
      </c>
      <c r="F619" s="83" t="n">
        <v>30065</v>
      </c>
      <c r="G619" s="83" t="n">
        <v>3360</v>
      </c>
      <c r="H619" s="83" t="n">
        <v>875</v>
      </c>
      <c r="I619" s="83" t="n">
        <v>3347</v>
      </c>
      <c r="J619" s="83" t="n">
        <v>875</v>
      </c>
      <c r="K619" s="83" t="n">
        <v>79760</v>
      </c>
      <c r="L619" s="83" t="n">
        <v>47361</v>
      </c>
      <c r="M619" s="83" t="n">
        <v>45312</v>
      </c>
      <c r="N619" s="83" t="n">
        <v>6280</v>
      </c>
      <c r="O619" s="83" t="n">
        <v>2049</v>
      </c>
      <c r="P619" s="83" t="n">
        <v>7</v>
      </c>
      <c r="Q619" s="83" t="n">
        <v>2049</v>
      </c>
      <c r="R619" s="85" t="n">
        <v>7</v>
      </c>
    </row>
    <row r="620" customFormat="false" ht="13.5" hidden="false" customHeight="false" outlineLevel="0" collapsed="false">
      <c r="B620" s="117" t="s">
        <v>427</v>
      </c>
      <c r="C620" s="82" t="n">
        <v>5</v>
      </c>
      <c r="D620" s="83" t="n">
        <v>103626</v>
      </c>
      <c r="E620" s="83" t="n">
        <v>86141</v>
      </c>
      <c r="F620" s="83" t="n">
        <v>40728</v>
      </c>
      <c r="G620" s="83" t="n">
        <v>17485</v>
      </c>
      <c r="H620" s="83" t="n">
        <v>4748</v>
      </c>
      <c r="I620" s="83" t="n">
        <v>16310</v>
      </c>
      <c r="J620" s="83" t="n">
        <v>4748</v>
      </c>
      <c r="K620" s="83" t="n">
        <v>75539</v>
      </c>
      <c r="L620" s="83" t="n">
        <v>44454</v>
      </c>
      <c r="M620" s="83" t="n">
        <v>41608</v>
      </c>
      <c r="N620" s="83" t="n">
        <v>11794</v>
      </c>
      <c r="O620" s="83" t="n">
        <v>2846</v>
      </c>
      <c r="P620" s="83" t="n">
        <v>1164</v>
      </c>
      <c r="Q620" s="83" t="n">
        <v>2072</v>
      </c>
      <c r="R620" s="85" t="n">
        <v>1164</v>
      </c>
    </row>
    <row r="621" customFormat="false" ht="13.5" hidden="false" customHeight="false" outlineLevel="0" collapsed="false">
      <c r="B621" s="117" t="s">
        <v>428</v>
      </c>
      <c r="C621" s="82" t="n">
        <v>4</v>
      </c>
      <c r="D621" s="83" t="n">
        <v>210926</v>
      </c>
      <c r="E621" s="83" t="n">
        <v>164438</v>
      </c>
      <c r="F621" s="83" t="n">
        <v>51393</v>
      </c>
      <c r="G621" s="83" t="n">
        <v>46488</v>
      </c>
      <c r="H621" s="83" t="n">
        <v>25541</v>
      </c>
      <c r="I621" s="83" t="n">
        <v>37840</v>
      </c>
      <c r="J621" s="83" t="n">
        <v>25541</v>
      </c>
      <c r="K621" s="83" t="n">
        <v>123090</v>
      </c>
      <c r="L621" s="83" t="n">
        <v>35510</v>
      </c>
      <c r="M621" s="83" t="n">
        <v>32016</v>
      </c>
      <c r="N621" s="83" t="n">
        <v>3803</v>
      </c>
      <c r="O621" s="83" t="n">
        <v>3494</v>
      </c>
      <c r="P621" s="83" t="n">
        <v>2738</v>
      </c>
      <c r="Q621" s="83" t="n">
        <v>1272</v>
      </c>
      <c r="R621" s="85" t="n">
        <v>516</v>
      </c>
    </row>
    <row r="622" customFormat="false" ht="13.5" hidden="false" customHeight="false" outlineLevel="0" collapsed="false">
      <c r="B622" s="117"/>
      <c r="C622" s="82"/>
      <c r="D622" s="83"/>
      <c r="E622" s="83"/>
      <c r="F622" s="83"/>
      <c r="G622" s="83"/>
      <c r="H622" s="83"/>
      <c r="I622" s="83"/>
      <c r="J622" s="83"/>
      <c r="K622" s="83"/>
      <c r="L622" s="83"/>
      <c r="M622" s="83"/>
      <c r="N622" s="83"/>
      <c r="O622" s="83"/>
      <c r="P622" s="83"/>
      <c r="Q622" s="83"/>
      <c r="R622" s="85"/>
    </row>
    <row r="623" customFormat="false" ht="13.5" hidden="false" customHeight="false" outlineLevel="0" collapsed="false">
      <c r="B623" s="117" t="s">
        <v>145</v>
      </c>
      <c r="C623" s="82" t="n">
        <v>71</v>
      </c>
      <c r="D623" s="83" t="n">
        <v>636976</v>
      </c>
      <c r="E623" s="83" t="n">
        <v>511866</v>
      </c>
      <c r="F623" s="83" t="n">
        <v>240113</v>
      </c>
      <c r="G623" s="83" t="n">
        <v>125110</v>
      </c>
      <c r="H623" s="83" t="n">
        <v>58910</v>
      </c>
      <c r="I623" s="83" t="n">
        <v>119927</v>
      </c>
      <c r="J623" s="83" t="n">
        <v>58707</v>
      </c>
      <c r="K623" s="83" t="n">
        <v>542396</v>
      </c>
      <c r="L623" s="83" t="n">
        <v>411023</v>
      </c>
      <c r="M623" s="83" t="n">
        <v>389033</v>
      </c>
      <c r="N623" s="83" t="n">
        <v>126243</v>
      </c>
      <c r="O623" s="83" t="n">
        <v>21990</v>
      </c>
      <c r="P623" s="83" t="n">
        <v>10072</v>
      </c>
      <c r="Q623" s="83" t="n">
        <v>20889</v>
      </c>
      <c r="R623" s="85" t="n">
        <v>9870</v>
      </c>
    </row>
    <row r="624" customFormat="false" ht="13.5" hidden="false" customHeight="false" outlineLevel="0" collapsed="false">
      <c r="B624" s="117" t="s">
        <v>423</v>
      </c>
      <c r="C624" s="82" t="n">
        <v>15</v>
      </c>
      <c r="D624" s="83" t="n">
        <v>26695</v>
      </c>
      <c r="E624" s="83" t="n">
        <v>23415</v>
      </c>
      <c r="F624" s="83" t="n">
        <v>5765</v>
      </c>
      <c r="G624" s="83" t="n">
        <v>3280</v>
      </c>
      <c r="H624" s="83" t="n">
        <v>2494</v>
      </c>
      <c r="I624" s="83" t="n">
        <v>3280</v>
      </c>
      <c r="J624" s="83" t="n">
        <v>2494</v>
      </c>
      <c r="K624" s="83" t="n">
        <v>22018</v>
      </c>
      <c r="L624" s="83" t="n">
        <v>11664</v>
      </c>
      <c r="M624" s="83" t="n">
        <v>10804</v>
      </c>
      <c r="N624" s="83" t="n">
        <v>2644</v>
      </c>
      <c r="O624" s="83" t="n">
        <v>860</v>
      </c>
      <c r="P624" s="83" t="n">
        <v>517</v>
      </c>
      <c r="Q624" s="83" t="n">
        <v>826</v>
      </c>
      <c r="R624" s="85" t="n">
        <v>487</v>
      </c>
    </row>
    <row r="625" customFormat="false" ht="13.5" hidden="false" customHeight="false" outlineLevel="0" collapsed="false">
      <c r="B625" s="117" t="s">
        <v>424</v>
      </c>
      <c r="C625" s="82" t="n">
        <v>26</v>
      </c>
      <c r="D625" s="83" t="n">
        <v>69463</v>
      </c>
      <c r="E625" s="83" t="n">
        <v>63090</v>
      </c>
      <c r="F625" s="83" t="n">
        <v>30298</v>
      </c>
      <c r="G625" s="83" t="n">
        <v>6373</v>
      </c>
      <c r="H625" s="83" t="n">
        <v>2223</v>
      </c>
      <c r="I625" s="83" t="n">
        <v>5266</v>
      </c>
      <c r="J625" s="83" t="n">
        <v>2020</v>
      </c>
      <c r="K625" s="83" t="n">
        <v>58980</v>
      </c>
      <c r="L625" s="83" t="n">
        <v>33018</v>
      </c>
      <c r="M625" s="83" t="n">
        <v>30055</v>
      </c>
      <c r="N625" s="83" t="n">
        <v>6346</v>
      </c>
      <c r="O625" s="83" t="n">
        <v>2963</v>
      </c>
      <c r="P625" s="83" t="n">
        <v>2551</v>
      </c>
      <c r="Q625" s="83" t="n">
        <v>2894</v>
      </c>
      <c r="R625" s="85" t="n">
        <v>2506</v>
      </c>
    </row>
    <row r="626" customFormat="false" ht="13.5" hidden="false" customHeight="false" outlineLevel="0" collapsed="false">
      <c r="B626" s="117" t="s">
        <v>425</v>
      </c>
      <c r="C626" s="82" t="n">
        <v>14</v>
      </c>
      <c r="D626" s="83" t="n">
        <v>86123</v>
      </c>
      <c r="E626" s="83" t="n">
        <v>83676</v>
      </c>
      <c r="F626" s="83" t="n">
        <v>39558</v>
      </c>
      <c r="G626" s="83" t="n">
        <v>2447</v>
      </c>
      <c r="H626" s="83" t="n">
        <v>255</v>
      </c>
      <c r="I626" s="83" t="n">
        <v>2447</v>
      </c>
      <c r="J626" s="83" t="n">
        <v>255</v>
      </c>
      <c r="K626" s="83" t="n">
        <v>77338</v>
      </c>
      <c r="L626" s="83" t="n">
        <v>56220</v>
      </c>
      <c r="M626" s="83" t="n">
        <v>55627</v>
      </c>
      <c r="N626" s="83" t="n">
        <v>3200</v>
      </c>
      <c r="O626" s="83" t="n">
        <v>593</v>
      </c>
      <c r="P626" s="83" t="n">
        <v>98</v>
      </c>
      <c r="Q626" s="83" t="n">
        <v>593</v>
      </c>
      <c r="R626" s="85" t="n">
        <v>98</v>
      </c>
    </row>
    <row r="627" customFormat="false" ht="13.5" hidden="false" customHeight="false" outlineLevel="0" collapsed="false">
      <c r="B627" s="117" t="s">
        <v>426</v>
      </c>
      <c r="C627" s="82" t="n">
        <v>7</v>
      </c>
      <c r="D627" s="83" t="n">
        <v>63026</v>
      </c>
      <c r="E627" s="83" t="n">
        <v>48826</v>
      </c>
      <c r="F627" s="83" t="n">
        <v>7130</v>
      </c>
      <c r="G627" s="83" t="n">
        <v>14200</v>
      </c>
      <c r="H627" s="83" t="n">
        <v>111</v>
      </c>
      <c r="I627" s="83" t="n">
        <v>14200</v>
      </c>
      <c r="J627" s="83" t="n">
        <v>111</v>
      </c>
      <c r="K627" s="83" t="n">
        <v>56837</v>
      </c>
      <c r="L627" s="83" t="n">
        <v>27339</v>
      </c>
      <c r="M627" s="83" t="n">
        <v>26375</v>
      </c>
      <c r="N627" s="83" t="n">
        <v>3</v>
      </c>
      <c r="O627" s="83" t="n">
        <v>964</v>
      </c>
      <c r="P627" s="83" t="n">
        <v>41</v>
      </c>
      <c r="Q627" s="83" t="n">
        <v>964</v>
      </c>
      <c r="R627" s="85" t="n">
        <v>41</v>
      </c>
    </row>
    <row r="628" customFormat="false" ht="13.5" hidden="false" customHeight="false" outlineLevel="0" collapsed="false">
      <c r="B628" s="117" t="s">
        <v>427</v>
      </c>
      <c r="C628" s="82" t="n">
        <v>5</v>
      </c>
      <c r="D628" s="83" t="n">
        <v>161825</v>
      </c>
      <c r="E628" s="83" t="n">
        <v>146960</v>
      </c>
      <c r="F628" s="83" t="n">
        <v>113728</v>
      </c>
      <c r="G628" s="83" t="n">
        <v>14865</v>
      </c>
      <c r="H628" s="83" t="n">
        <v>11008</v>
      </c>
      <c r="I628" s="83" t="n">
        <v>14865</v>
      </c>
      <c r="J628" s="83" t="n">
        <v>11008</v>
      </c>
      <c r="K628" s="83" t="n">
        <v>149648</v>
      </c>
      <c r="L628" s="83" t="n">
        <v>127541</v>
      </c>
      <c r="M628" s="83" t="n">
        <v>127389</v>
      </c>
      <c r="N628" s="83" t="n">
        <v>72224</v>
      </c>
      <c r="O628" s="83" t="n">
        <v>152</v>
      </c>
      <c r="P628" s="83" t="n">
        <v>152</v>
      </c>
      <c r="Q628" s="83" t="n">
        <v>25</v>
      </c>
      <c r="R628" s="85" t="n">
        <v>25</v>
      </c>
    </row>
    <row r="629" customFormat="false" ht="13.5" hidden="false" customHeight="false" outlineLevel="0" collapsed="false">
      <c r="B629" s="117" t="s">
        <v>428</v>
      </c>
      <c r="C629" s="82" t="n">
        <v>4</v>
      </c>
      <c r="D629" s="83" t="n">
        <v>229844</v>
      </c>
      <c r="E629" s="83" t="n">
        <v>145899</v>
      </c>
      <c r="F629" s="83" t="n">
        <v>43634</v>
      </c>
      <c r="G629" s="83" t="n">
        <v>83945</v>
      </c>
      <c r="H629" s="83" t="n">
        <v>42819</v>
      </c>
      <c r="I629" s="83" t="n">
        <v>79869</v>
      </c>
      <c r="J629" s="83" t="n">
        <v>42819</v>
      </c>
      <c r="K629" s="83" t="n">
        <v>177575</v>
      </c>
      <c r="L629" s="83" t="n">
        <v>155241</v>
      </c>
      <c r="M629" s="83" t="n">
        <v>138783</v>
      </c>
      <c r="N629" s="83" t="n">
        <v>41826</v>
      </c>
      <c r="O629" s="83" t="n">
        <v>16458</v>
      </c>
      <c r="P629" s="83" t="n">
        <v>6713</v>
      </c>
      <c r="Q629" s="83" t="n">
        <v>15587</v>
      </c>
      <c r="R629" s="85" t="n">
        <v>6713</v>
      </c>
    </row>
    <row r="630" customFormat="false" ht="13.5" hidden="false" customHeight="false" outlineLevel="0" collapsed="false">
      <c r="B630" s="117"/>
      <c r="C630" s="82"/>
      <c r="D630" s="83"/>
      <c r="E630" s="83"/>
      <c r="F630" s="83"/>
      <c r="G630" s="83"/>
      <c r="H630" s="83"/>
      <c r="I630" s="83"/>
      <c r="J630" s="83"/>
      <c r="K630" s="83"/>
      <c r="L630" s="83"/>
      <c r="M630" s="83"/>
      <c r="N630" s="83"/>
      <c r="O630" s="83"/>
      <c r="P630" s="83"/>
      <c r="Q630" s="83"/>
      <c r="R630" s="85"/>
    </row>
    <row r="631" customFormat="false" ht="13.5" hidden="false" customHeight="false" outlineLevel="0" collapsed="false">
      <c r="B631" s="117" t="s">
        <v>146</v>
      </c>
      <c r="C631" s="82" t="n">
        <v>35</v>
      </c>
      <c r="D631" s="83" t="n">
        <v>930205</v>
      </c>
      <c r="E631" s="83" t="n">
        <v>650483</v>
      </c>
      <c r="F631" s="83" t="n">
        <v>329086</v>
      </c>
      <c r="G631" s="83" t="n">
        <v>279722</v>
      </c>
      <c r="H631" s="83" t="n">
        <v>106585</v>
      </c>
      <c r="I631" s="83" t="n">
        <v>26488</v>
      </c>
      <c r="J631" s="83" t="n">
        <v>6309</v>
      </c>
      <c r="K631" s="83" t="n">
        <v>743982</v>
      </c>
      <c r="L631" s="83" t="n">
        <v>639266</v>
      </c>
      <c r="M631" s="83" t="n">
        <v>449062</v>
      </c>
      <c r="N631" s="83" t="n">
        <v>321992</v>
      </c>
      <c r="O631" s="83" t="n">
        <v>190204</v>
      </c>
      <c r="P631" s="83" t="n">
        <v>154309</v>
      </c>
      <c r="Q631" s="83" t="n">
        <v>28026</v>
      </c>
      <c r="R631" s="85" t="n">
        <v>26759</v>
      </c>
    </row>
    <row r="632" customFormat="false" ht="13.5" hidden="false" customHeight="false" outlineLevel="0" collapsed="false">
      <c r="B632" s="117" t="s">
        <v>423</v>
      </c>
      <c r="C632" s="82" t="n">
        <v>6</v>
      </c>
      <c r="D632" s="83" t="n">
        <v>4502</v>
      </c>
      <c r="E632" s="83" t="n">
        <v>4502</v>
      </c>
      <c r="F632" s="83" t="n">
        <v>1684</v>
      </c>
      <c r="G632" s="83" t="s">
        <v>59</v>
      </c>
      <c r="H632" s="83" t="s">
        <v>59</v>
      </c>
      <c r="I632" s="83" t="s">
        <v>59</v>
      </c>
      <c r="J632" s="83" t="s">
        <v>59</v>
      </c>
      <c r="K632" s="83" t="n">
        <v>3613</v>
      </c>
      <c r="L632" s="83" t="n">
        <v>2026</v>
      </c>
      <c r="M632" s="83" t="n">
        <v>2012</v>
      </c>
      <c r="N632" s="83" t="n">
        <v>147</v>
      </c>
      <c r="O632" s="83" t="n">
        <v>14</v>
      </c>
      <c r="P632" s="83" t="s">
        <v>59</v>
      </c>
      <c r="Q632" s="83" t="n">
        <v>14</v>
      </c>
      <c r="R632" s="85" t="s">
        <v>59</v>
      </c>
    </row>
    <row r="633" customFormat="false" ht="13.5" hidden="false" customHeight="false" outlineLevel="0" collapsed="false">
      <c r="B633" s="117" t="s">
        <v>424</v>
      </c>
      <c r="C633" s="82" t="n">
        <v>9</v>
      </c>
      <c r="D633" s="83" t="n">
        <v>23957</v>
      </c>
      <c r="E633" s="83" t="n">
        <v>20424</v>
      </c>
      <c r="F633" s="83" t="n">
        <v>13108</v>
      </c>
      <c r="G633" s="83" t="n">
        <v>3533</v>
      </c>
      <c r="H633" s="83" t="n">
        <v>534</v>
      </c>
      <c r="I633" s="83" t="n">
        <v>2953</v>
      </c>
      <c r="J633" s="83" t="n">
        <v>534</v>
      </c>
      <c r="K633" s="83" t="n">
        <v>21980</v>
      </c>
      <c r="L633" s="83" t="n">
        <v>13739</v>
      </c>
      <c r="M633" s="83" t="n">
        <v>11734</v>
      </c>
      <c r="N633" s="83" t="n">
        <v>2549</v>
      </c>
      <c r="O633" s="83" t="n">
        <v>2005</v>
      </c>
      <c r="P633" s="83" t="n">
        <v>1026</v>
      </c>
      <c r="Q633" s="83" t="n">
        <v>2005</v>
      </c>
      <c r="R633" s="85" t="n">
        <v>1026</v>
      </c>
    </row>
    <row r="634" customFormat="false" ht="13.5" hidden="false" customHeight="false" outlineLevel="0" collapsed="false">
      <c r="B634" s="117" t="s">
        <v>425</v>
      </c>
      <c r="C634" s="82" t="n">
        <v>5</v>
      </c>
      <c r="D634" s="83" t="n">
        <v>24574</v>
      </c>
      <c r="E634" s="83" t="n">
        <v>24196</v>
      </c>
      <c r="F634" s="83" t="n">
        <v>13691</v>
      </c>
      <c r="G634" s="83" t="n">
        <v>378</v>
      </c>
      <c r="H634" s="83" t="n">
        <v>14</v>
      </c>
      <c r="I634" s="83" t="n">
        <v>378</v>
      </c>
      <c r="J634" s="83" t="n">
        <v>14</v>
      </c>
      <c r="K634" s="83" t="n">
        <v>20777</v>
      </c>
      <c r="L634" s="83" t="n">
        <v>8001</v>
      </c>
      <c r="M634" s="83" t="n">
        <v>7766</v>
      </c>
      <c r="N634" s="83" t="n">
        <v>2695</v>
      </c>
      <c r="O634" s="83" t="n">
        <v>235</v>
      </c>
      <c r="P634" s="83" t="s">
        <v>59</v>
      </c>
      <c r="Q634" s="83" t="n">
        <v>235</v>
      </c>
      <c r="R634" s="85" t="s">
        <v>59</v>
      </c>
    </row>
    <row r="635" customFormat="false" ht="13.5" hidden="false" customHeight="false" outlineLevel="0" collapsed="false">
      <c r="B635" s="117" t="s">
        <v>426</v>
      </c>
      <c r="C635" s="82" t="n">
        <v>5</v>
      </c>
      <c r="D635" s="83" t="n">
        <v>35080</v>
      </c>
      <c r="E635" s="83" t="n">
        <v>34209</v>
      </c>
      <c r="F635" s="83" t="n">
        <v>10477</v>
      </c>
      <c r="G635" s="83" t="n">
        <v>871</v>
      </c>
      <c r="H635" s="83" t="n">
        <v>572</v>
      </c>
      <c r="I635" s="83" t="n">
        <v>871</v>
      </c>
      <c r="J635" s="83" t="n">
        <v>572</v>
      </c>
      <c r="K635" s="83" t="n">
        <v>31252</v>
      </c>
      <c r="L635" s="83" t="n">
        <v>20980</v>
      </c>
      <c r="M635" s="83" t="n">
        <v>20618</v>
      </c>
      <c r="N635" s="83" t="n">
        <v>2939</v>
      </c>
      <c r="O635" s="83" t="n">
        <v>362</v>
      </c>
      <c r="P635" s="83" t="n">
        <v>331</v>
      </c>
      <c r="Q635" s="83" t="n">
        <v>362</v>
      </c>
      <c r="R635" s="85" t="n">
        <v>331</v>
      </c>
    </row>
    <row r="636" customFormat="false" ht="13.5" hidden="false" customHeight="false" outlineLevel="0" collapsed="false">
      <c r="B636" s="117" t="s">
        <v>427</v>
      </c>
      <c r="C636" s="82" t="n">
        <v>7</v>
      </c>
      <c r="D636" s="83" t="n">
        <v>236364</v>
      </c>
      <c r="E636" s="83" t="n">
        <v>214923</v>
      </c>
      <c r="F636" s="83" t="n">
        <v>172961</v>
      </c>
      <c r="G636" s="83" t="n">
        <v>21441</v>
      </c>
      <c r="H636" s="83" t="n">
        <v>4415</v>
      </c>
      <c r="I636" s="83" t="n">
        <v>19746</v>
      </c>
      <c r="J636" s="83" t="n">
        <v>4350</v>
      </c>
      <c r="K636" s="83" t="n">
        <v>212892</v>
      </c>
      <c r="L636" s="83" t="n">
        <v>148727</v>
      </c>
      <c r="M636" s="83" t="n">
        <v>125133</v>
      </c>
      <c r="N636" s="83" t="n">
        <v>71997</v>
      </c>
      <c r="O636" s="83" t="n">
        <v>23594</v>
      </c>
      <c r="P636" s="83" t="n">
        <v>23572</v>
      </c>
      <c r="Q636" s="83" t="n">
        <v>20229</v>
      </c>
      <c r="R636" s="85" t="n">
        <v>20221</v>
      </c>
    </row>
    <row r="637" customFormat="false" ht="13.5" hidden="false" customHeight="false" outlineLevel="0" collapsed="false">
      <c r="B637" s="117" t="s">
        <v>428</v>
      </c>
      <c r="C637" s="82" t="n">
        <v>3</v>
      </c>
      <c r="D637" s="83" t="n">
        <v>605728</v>
      </c>
      <c r="E637" s="83" t="n">
        <v>352229</v>
      </c>
      <c r="F637" s="83" t="n">
        <v>117165</v>
      </c>
      <c r="G637" s="83" t="n">
        <v>253499</v>
      </c>
      <c r="H637" s="83" t="n">
        <v>101050</v>
      </c>
      <c r="I637" s="83" t="n">
        <v>2540</v>
      </c>
      <c r="J637" s="83" t="n">
        <v>839</v>
      </c>
      <c r="K637" s="83" t="n">
        <v>453468</v>
      </c>
      <c r="L637" s="83" t="n">
        <v>445793</v>
      </c>
      <c r="M637" s="83" t="n">
        <v>281799</v>
      </c>
      <c r="N637" s="83" t="n">
        <v>241665</v>
      </c>
      <c r="O637" s="83" t="n">
        <v>163994</v>
      </c>
      <c r="P637" s="83" t="n">
        <v>129380</v>
      </c>
      <c r="Q637" s="83" t="n">
        <v>5181</v>
      </c>
      <c r="R637" s="85" t="n">
        <v>5181</v>
      </c>
    </row>
    <row r="638" customFormat="false" ht="13.5" hidden="false" customHeight="false" outlineLevel="0" collapsed="false">
      <c r="B638" s="117"/>
      <c r="C638" s="82"/>
      <c r="D638" s="83"/>
      <c r="E638" s="83"/>
      <c r="F638" s="83"/>
      <c r="G638" s="83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5"/>
    </row>
    <row r="639" customFormat="false" ht="13.5" hidden="false" customHeight="false" outlineLevel="0" collapsed="false">
      <c r="B639" s="117" t="s">
        <v>147</v>
      </c>
      <c r="C639" s="82" t="n">
        <v>173</v>
      </c>
      <c r="D639" s="83" t="n">
        <v>1233953</v>
      </c>
      <c r="E639" s="83" t="n">
        <v>1073112</v>
      </c>
      <c r="F639" s="83" t="n">
        <v>185347</v>
      </c>
      <c r="G639" s="83" t="n">
        <v>160841</v>
      </c>
      <c r="H639" s="83" t="n">
        <v>68106</v>
      </c>
      <c r="I639" s="83" t="n">
        <v>138665</v>
      </c>
      <c r="J639" s="83" t="n">
        <v>65188</v>
      </c>
      <c r="K639" s="83" t="n">
        <v>907057</v>
      </c>
      <c r="L639" s="83" t="n">
        <v>552716</v>
      </c>
      <c r="M639" s="83" t="n">
        <v>504774</v>
      </c>
      <c r="N639" s="83" t="n">
        <v>67615</v>
      </c>
      <c r="O639" s="83" t="n">
        <v>47942</v>
      </c>
      <c r="P639" s="83" t="n">
        <v>23441</v>
      </c>
      <c r="Q639" s="83" t="n">
        <v>45498</v>
      </c>
      <c r="R639" s="85" t="n">
        <v>22848</v>
      </c>
    </row>
    <row r="640" customFormat="false" ht="13.5" hidden="false" customHeight="false" outlineLevel="0" collapsed="false">
      <c r="B640" s="117" t="s">
        <v>423</v>
      </c>
      <c r="C640" s="82" t="n">
        <v>59</v>
      </c>
      <c r="D640" s="83" t="n">
        <v>95658</v>
      </c>
      <c r="E640" s="83" t="n">
        <v>88610</v>
      </c>
      <c r="F640" s="83" t="n">
        <v>11667</v>
      </c>
      <c r="G640" s="83" t="n">
        <v>7048</v>
      </c>
      <c r="H640" s="83" t="n">
        <v>312</v>
      </c>
      <c r="I640" s="83" t="n">
        <v>5436</v>
      </c>
      <c r="J640" s="83" t="n">
        <v>282</v>
      </c>
      <c r="K640" s="83" t="n">
        <v>73372</v>
      </c>
      <c r="L640" s="83" t="n">
        <v>41831</v>
      </c>
      <c r="M640" s="83" t="n">
        <v>34891</v>
      </c>
      <c r="N640" s="83" t="n">
        <v>2229</v>
      </c>
      <c r="O640" s="83" t="n">
        <v>6940</v>
      </c>
      <c r="P640" s="83" t="n">
        <v>543</v>
      </c>
      <c r="Q640" s="83" t="n">
        <v>5372</v>
      </c>
      <c r="R640" s="85" t="n">
        <v>543</v>
      </c>
    </row>
    <row r="641" customFormat="false" ht="13.5" hidden="false" customHeight="false" outlineLevel="0" collapsed="false">
      <c r="B641" s="117" t="s">
        <v>424</v>
      </c>
      <c r="C641" s="82" t="n">
        <v>59</v>
      </c>
      <c r="D641" s="83" t="n">
        <v>173884</v>
      </c>
      <c r="E641" s="83" t="n">
        <v>159532</v>
      </c>
      <c r="F641" s="83" t="n">
        <v>24612</v>
      </c>
      <c r="G641" s="83" t="n">
        <v>14352</v>
      </c>
      <c r="H641" s="83" t="n">
        <v>2827</v>
      </c>
      <c r="I641" s="83" t="n">
        <v>10982</v>
      </c>
      <c r="J641" s="83" t="n">
        <v>2544</v>
      </c>
      <c r="K641" s="83" t="n">
        <v>131161</v>
      </c>
      <c r="L641" s="83" t="n">
        <v>76984</v>
      </c>
      <c r="M641" s="83" t="n">
        <v>70087</v>
      </c>
      <c r="N641" s="83" t="n">
        <v>3583</v>
      </c>
      <c r="O641" s="83" t="n">
        <v>6897</v>
      </c>
      <c r="P641" s="83" t="n">
        <v>1244</v>
      </c>
      <c r="Q641" s="83" t="n">
        <v>6614</v>
      </c>
      <c r="R641" s="85" t="n">
        <v>1244</v>
      </c>
    </row>
    <row r="642" customFormat="false" ht="13.5" hidden="false" customHeight="false" outlineLevel="0" collapsed="false">
      <c r="B642" s="117" t="s">
        <v>425</v>
      </c>
      <c r="C642" s="82" t="n">
        <v>23</v>
      </c>
      <c r="D642" s="83" t="n">
        <v>141901</v>
      </c>
      <c r="E642" s="83" t="n">
        <v>126548</v>
      </c>
      <c r="F642" s="83" t="n">
        <v>23376</v>
      </c>
      <c r="G642" s="83" t="n">
        <v>15353</v>
      </c>
      <c r="H642" s="83" t="n">
        <v>4507</v>
      </c>
      <c r="I642" s="83" t="n">
        <v>12593</v>
      </c>
      <c r="J642" s="83" t="n">
        <v>4507</v>
      </c>
      <c r="K642" s="83" t="n">
        <v>103651</v>
      </c>
      <c r="L642" s="83" t="n">
        <v>64551</v>
      </c>
      <c r="M642" s="83" t="n">
        <v>61059</v>
      </c>
      <c r="N642" s="83" t="n">
        <v>12574</v>
      </c>
      <c r="O642" s="83" t="n">
        <v>3492</v>
      </c>
      <c r="P642" s="83" t="n">
        <v>1689</v>
      </c>
      <c r="Q642" s="83" t="n">
        <v>2899</v>
      </c>
      <c r="R642" s="85" t="n">
        <v>1096</v>
      </c>
    </row>
    <row r="643" customFormat="false" ht="13.5" hidden="false" customHeight="false" outlineLevel="0" collapsed="false">
      <c r="B643" s="117" t="s">
        <v>426</v>
      </c>
      <c r="C643" s="82" t="n">
        <v>14</v>
      </c>
      <c r="D643" s="83" t="n">
        <v>153212</v>
      </c>
      <c r="E643" s="83" t="n">
        <v>129875</v>
      </c>
      <c r="F643" s="83" t="n">
        <v>26625</v>
      </c>
      <c r="G643" s="83" t="n">
        <v>23337</v>
      </c>
      <c r="H643" s="83" t="n">
        <v>13444</v>
      </c>
      <c r="I643" s="83" t="n">
        <v>16868</v>
      </c>
      <c r="J643" s="83" t="n">
        <v>10839</v>
      </c>
      <c r="K643" s="83" t="n">
        <v>111573</v>
      </c>
      <c r="L643" s="83" t="n">
        <v>76312</v>
      </c>
      <c r="M643" s="83" t="n">
        <v>67698</v>
      </c>
      <c r="N643" s="83" t="n">
        <v>3153</v>
      </c>
      <c r="O643" s="83" t="n">
        <v>8614</v>
      </c>
      <c r="P643" s="83" t="n">
        <v>6306</v>
      </c>
      <c r="Q643" s="83" t="n">
        <v>8614</v>
      </c>
      <c r="R643" s="85" t="n">
        <v>6306</v>
      </c>
    </row>
    <row r="644" customFormat="false" ht="13.5" hidden="false" customHeight="false" outlineLevel="0" collapsed="false">
      <c r="B644" s="117" t="s">
        <v>427</v>
      </c>
      <c r="C644" s="82" t="n">
        <v>11</v>
      </c>
      <c r="D644" s="83" t="n">
        <v>236313</v>
      </c>
      <c r="E644" s="83" t="n">
        <v>208565</v>
      </c>
      <c r="F644" s="83" t="n">
        <v>51632</v>
      </c>
      <c r="G644" s="83" t="n">
        <v>27748</v>
      </c>
      <c r="H644" s="83" t="n">
        <v>15267</v>
      </c>
      <c r="I644" s="83" t="n">
        <v>23222</v>
      </c>
      <c r="J644" s="83" t="n">
        <v>15267</v>
      </c>
      <c r="K644" s="83" t="n">
        <v>192223</v>
      </c>
      <c r="L644" s="83" t="n">
        <v>118587</v>
      </c>
      <c r="M644" s="83" t="n">
        <v>115732</v>
      </c>
      <c r="N644" s="83" t="n">
        <v>29638</v>
      </c>
      <c r="O644" s="83" t="n">
        <v>2855</v>
      </c>
      <c r="P644" s="83" t="n">
        <v>858</v>
      </c>
      <c r="Q644" s="83" t="n">
        <v>2855</v>
      </c>
      <c r="R644" s="85" t="n">
        <v>858</v>
      </c>
    </row>
    <row r="645" customFormat="false" ht="13.5" hidden="false" customHeight="false" outlineLevel="0" collapsed="false">
      <c r="B645" s="117" t="s">
        <v>428</v>
      </c>
      <c r="C645" s="82" t="n">
        <v>7</v>
      </c>
      <c r="D645" s="83" t="n">
        <v>432985</v>
      </c>
      <c r="E645" s="83" t="n">
        <v>359982</v>
      </c>
      <c r="F645" s="83" t="n">
        <v>47435</v>
      </c>
      <c r="G645" s="83" t="n">
        <v>73003</v>
      </c>
      <c r="H645" s="83" t="n">
        <v>31749</v>
      </c>
      <c r="I645" s="83" t="n">
        <v>69564</v>
      </c>
      <c r="J645" s="83" t="n">
        <v>31749</v>
      </c>
      <c r="K645" s="83" t="n">
        <v>295077</v>
      </c>
      <c r="L645" s="83" t="n">
        <v>174451</v>
      </c>
      <c r="M645" s="83" t="n">
        <v>155307</v>
      </c>
      <c r="N645" s="83" t="n">
        <v>16438</v>
      </c>
      <c r="O645" s="83" t="n">
        <v>19144</v>
      </c>
      <c r="P645" s="83" t="n">
        <v>12801</v>
      </c>
      <c r="Q645" s="83" t="n">
        <v>19144</v>
      </c>
      <c r="R645" s="85" t="n">
        <v>12801</v>
      </c>
    </row>
    <row r="646" customFormat="false" ht="13.5" hidden="false" customHeight="false" outlineLevel="0" collapsed="false">
      <c r="B646" s="117"/>
      <c r="C646" s="82"/>
      <c r="D646" s="83"/>
      <c r="E646" s="83"/>
      <c r="F646" s="83"/>
      <c r="G646" s="83"/>
      <c r="H646" s="83"/>
      <c r="I646" s="83"/>
      <c r="J646" s="83"/>
      <c r="K646" s="83"/>
      <c r="L646" s="83"/>
      <c r="M646" s="83"/>
      <c r="N646" s="83"/>
      <c r="O646" s="83"/>
      <c r="P646" s="83"/>
      <c r="Q646" s="83"/>
      <c r="R646" s="85"/>
    </row>
    <row r="647" customFormat="false" ht="13.5" hidden="false" customHeight="false" outlineLevel="0" collapsed="false">
      <c r="B647" s="117" t="s">
        <v>148</v>
      </c>
      <c r="C647" s="82" t="n">
        <v>286</v>
      </c>
      <c r="D647" s="83" t="n">
        <v>4570575</v>
      </c>
      <c r="E647" s="83" t="n">
        <v>3573629</v>
      </c>
      <c r="F647" s="83" t="n">
        <v>772826</v>
      </c>
      <c r="G647" s="83" t="n">
        <v>996946</v>
      </c>
      <c r="H647" s="83" t="n">
        <v>624604</v>
      </c>
      <c r="I647" s="83" t="n">
        <v>971873</v>
      </c>
      <c r="J647" s="83" t="n">
        <v>580528</v>
      </c>
      <c r="K647" s="83" t="n">
        <v>3387795</v>
      </c>
      <c r="L647" s="83" t="n">
        <v>2090521</v>
      </c>
      <c r="M647" s="83" t="n">
        <v>1914075</v>
      </c>
      <c r="N647" s="83" t="n">
        <v>334128</v>
      </c>
      <c r="O647" s="83" t="n">
        <v>176446</v>
      </c>
      <c r="P647" s="83" t="n">
        <v>52344</v>
      </c>
      <c r="Q647" s="83" t="n">
        <v>148067</v>
      </c>
      <c r="R647" s="85" t="n">
        <v>43397</v>
      </c>
    </row>
    <row r="648" customFormat="false" ht="13.5" hidden="false" customHeight="false" outlineLevel="0" collapsed="false">
      <c r="B648" s="117" t="s">
        <v>423</v>
      </c>
      <c r="C648" s="82" t="n">
        <v>86</v>
      </c>
      <c r="D648" s="83" t="n">
        <v>192676</v>
      </c>
      <c r="E648" s="83" t="n">
        <v>179191</v>
      </c>
      <c r="F648" s="83" t="n">
        <v>25700</v>
      </c>
      <c r="G648" s="83" t="n">
        <v>13485</v>
      </c>
      <c r="H648" s="83" t="n">
        <v>1215</v>
      </c>
      <c r="I648" s="83" t="n">
        <v>11742</v>
      </c>
      <c r="J648" s="83" t="n">
        <v>1049</v>
      </c>
      <c r="K648" s="83" t="n">
        <v>151217</v>
      </c>
      <c r="L648" s="83" t="n">
        <v>108580</v>
      </c>
      <c r="M648" s="83" t="n">
        <v>96604</v>
      </c>
      <c r="N648" s="83" t="n">
        <v>8064</v>
      </c>
      <c r="O648" s="83" t="n">
        <v>11976</v>
      </c>
      <c r="P648" s="83" t="n">
        <v>3122</v>
      </c>
      <c r="Q648" s="83" t="n">
        <v>11763</v>
      </c>
      <c r="R648" s="85" t="n">
        <v>3109</v>
      </c>
    </row>
    <row r="649" customFormat="false" ht="13.5" hidden="false" customHeight="false" outlineLevel="0" collapsed="false">
      <c r="B649" s="117" t="s">
        <v>424</v>
      </c>
      <c r="C649" s="82" t="n">
        <v>99</v>
      </c>
      <c r="D649" s="83" t="n">
        <v>460226</v>
      </c>
      <c r="E649" s="83" t="n">
        <v>442941</v>
      </c>
      <c r="F649" s="83" t="n">
        <v>63055</v>
      </c>
      <c r="G649" s="83" t="n">
        <v>17285</v>
      </c>
      <c r="H649" s="83" t="n">
        <v>3773</v>
      </c>
      <c r="I649" s="83" t="n">
        <v>15836</v>
      </c>
      <c r="J649" s="83" t="n">
        <v>1252</v>
      </c>
      <c r="K649" s="83" t="n">
        <v>331666</v>
      </c>
      <c r="L649" s="83" t="n">
        <v>225383</v>
      </c>
      <c r="M649" s="83" t="n">
        <v>202266</v>
      </c>
      <c r="N649" s="83" t="n">
        <v>12723</v>
      </c>
      <c r="O649" s="83" t="n">
        <v>23117</v>
      </c>
      <c r="P649" s="83" t="n">
        <v>6179</v>
      </c>
      <c r="Q649" s="83" t="n">
        <v>22261</v>
      </c>
      <c r="R649" s="85" t="n">
        <v>5573</v>
      </c>
    </row>
    <row r="650" customFormat="false" ht="13.5" hidden="false" customHeight="false" outlineLevel="0" collapsed="false">
      <c r="B650" s="117" t="s">
        <v>425</v>
      </c>
      <c r="C650" s="82" t="n">
        <v>35</v>
      </c>
      <c r="D650" s="83" t="n">
        <v>305031</v>
      </c>
      <c r="E650" s="83" t="n">
        <v>292639</v>
      </c>
      <c r="F650" s="83" t="n">
        <v>74385</v>
      </c>
      <c r="G650" s="83" t="n">
        <v>12392</v>
      </c>
      <c r="H650" s="83" t="n">
        <v>2096</v>
      </c>
      <c r="I650" s="83" t="n">
        <v>12033</v>
      </c>
      <c r="J650" s="83" t="n">
        <v>1320</v>
      </c>
      <c r="K650" s="83" t="n">
        <v>237380</v>
      </c>
      <c r="L650" s="83" t="n">
        <v>170876</v>
      </c>
      <c r="M650" s="83" t="n">
        <v>152381</v>
      </c>
      <c r="N650" s="83" t="n">
        <v>18369</v>
      </c>
      <c r="O650" s="83" t="n">
        <v>18495</v>
      </c>
      <c r="P650" s="83" t="n">
        <v>2740</v>
      </c>
      <c r="Q650" s="83" t="n">
        <v>9979</v>
      </c>
      <c r="R650" s="85" t="n">
        <v>1888</v>
      </c>
    </row>
    <row r="651" customFormat="false" ht="13.5" hidden="false" customHeight="false" outlineLevel="0" collapsed="false">
      <c r="B651" s="117" t="s">
        <v>426</v>
      </c>
      <c r="C651" s="82" t="n">
        <v>29</v>
      </c>
      <c r="D651" s="83" t="n">
        <v>377548</v>
      </c>
      <c r="E651" s="83" t="n">
        <v>334690</v>
      </c>
      <c r="F651" s="83" t="n">
        <v>25788</v>
      </c>
      <c r="G651" s="83" t="n">
        <v>42858</v>
      </c>
      <c r="H651" s="83" t="n">
        <v>15087</v>
      </c>
      <c r="I651" s="83" t="n">
        <v>29478</v>
      </c>
      <c r="J651" s="83" t="n">
        <v>11836</v>
      </c>
      <c r="K651" s="83" t="n">
        <v>274399</v>
      </c>
      <c r="L651" s="83" t="n">
        <v>163765</v>
      </c>
      <c r="M651" s="83" t="n">
        <v>139129</v>
      </c>
      <c r="N651" s="83" t="n">
        <v>102826</v>
      </c>
      <c r="O651" s="83" t="n">
        <v>24636</v>
      </c>
      <c r="P651" s="83" t="n">
        <v>17490</v>
      </c>
      <c r="Q651" s="83" t="n">
        <v>19871</v>
      </c>
      <c r="R651" s="85" t="n">
        <v>14211</v>
      </c>
    </row>
    <row r="652" customFormat="false" ht="13.5" hidden="false" customHeight="false" outlineLevel="0" collapsed="false">
      <c r="B652" s="117" t="s">
        <v>427</v>
      </c>
      <c r="C652" s="82" t="n">
        <v>22</v>
      </c>
      <c r="D652" s="83" t="n">
        <v>1187654</v>
      </c>
      <c r="E652" s="83" t="n">
        <v>910321</v>
      </c>
      <c r="F652" s="83" t="n">
        <v>88819</v>
      </c>
      <c r="G652" s="83" t="n">
        <v>277333</v>
      </c>
      <c r="H652" s="83" t="n">
        <v>251487</v>
      </c>
      <c r="I652" s="83" t="n">
        <v>270139</v>
      </c>
      <c r="J652" s="83" t="n">
        <v>251487</v>
      </c>
      <c r="K652" s="83" t="n">
        <v>881222</v>
      </c>
      <c r="L652" s="83" t="n">
        <v>429663</v>
      </c>
      <c r="M652" s="83" t="n">
        <v>416685</v>
      </c>
      <c r="N652" s="83" t="n">
        <v>70810</v>
      </c>
      <c r="O652" s="83" t="n">
        <v>12978</v>
      </c>
      <c r="P652" s="83" t="n">
        <v>9090</v>
      </c>
      <c r="Q652" s="83" t="n">
        <v>8890</v>
      </c>
      <c r="R652" s="85" t="n">
        <v>5887</v>
      </c>
    </row>
    <row r="653" customFormat="false" ht="13.5" hidden="false" customHeight="false" outlineLevel="0" collapsed="false">
      <c r="B653" s="117" t="s">
        <v>428</v>
      </c>
      <c r="C653" s="82" t="n">
        <v>15</v>
      </c>
      <c r="D653" s="83" t="n">
        <v>2047440</v>
      </c>
      <c r="E653" s="83" t="n">
        <v>1413847</v>
      </c>
      <c r="F653" s="83" t="n">
        <v>495079</v>
      </c>
      <c r="G653" s="83" t="n">
        <v>633593</v>
      </c>
      <c r="H653" s="83" t="n">
        <v>350946</v>
      </c>
      <c r="I653" s="83" t="n">
        <v>632645</v>
      </c>
      <c r="J653" s="83" t="n">
        <v>313584</v>
      </c>
      <c r="K653" s="83" t="n">
        <v>1511911</v>
      </c>
      <c r="L653" s="83" t="n">
        <v>992254</v>
      </c>
      <c r="M653" s="83" t="n">
        <v>907010</v>
      </c>
      <c r="N653" s="83" t="n">
        <v>121336</v>
      </c>
      <c r="O653" s="83" t="n">
        <v>85244</v>
      </c>
      <c r="P653" s="83" t="n">
        <v>13723</v>
      </c>
      <c r="Q653" s="83" t="n">
        <v>75303</v>
      </c>
      <c r="R653" s="85" t="n">
        <v>12729</v>
      </c>
    </row>
    <row r="654" customFormat="false" ht="13.5" hidden="false" customHeight="false" outlineLevel="0" collapsed="false">
      <c r="B654" s="117"/>
      <c r="C654" s="82"/>
      <c r="D654" s="83"/>
      <c r="E654" s="83"/>
      <c r="F654" s="83"/>
      <c r="G654" s="83"/>
      <c r="H654" s="83"/>
      <c r="I654" s="83"/>
      <c r="J654" s="83"/>
      <c r="K654" s="83"/>
      <c r="L654" s="83"/>
      <c r="M654" s="83"/>
      <c r="N654" s="83"/>
      <c r="O654" s="83"/>
      <c r="P654" s="83"/>
      <c r="Q654" s="83"/>
      <c r="R654" s="85"/>
    </row>
    <row r="655" customFormat="false" ht="13.5" hidden="false" customHeight="false" outlineLevel="0" collapsed="false">
      <c r="B655" s="117" t="s">
        <v>149</v>
      </c>
      <c r="C655" s="82" t="n">
        <v>11017</v>
      </c>
      <c r="D655" s="83" t="n">
        <v>320941500</v>
      </c>
      <c r="E655" s="83" t="n">
        <v>273725583</v>
      </c>
      <c r="F655" s="83" t="n">
        <v>27786555</v>
      </c>
      <c r="G655" s="83" t="n">
        <v>47215917</v>
      </c>
      <c r="H655" s="83" t="n">
        <v>5145332</v>
      </c>
      <c r="I655" s="83" t="n">
        <v>21185549</v>
      </c>
      <c r="J655" s="83" t="n">
        <v>3497745</v>
      </c>
      <c r="K655" s="83" t="n">
        <v>278467693</v>
      </c>
      <c r="L655" s="83" t="n">
        <v>267306886</v>
      </c>
      <c r="M655" s="83" t="n">
        <v>222664069</v>
      </c>
      <c r="N655" s="83" t="n">
        <v>48087933</v>
      </c>
      <c r="O655" s="83" t="n">
        <v>44642817</v>
      </c>
      <c r="P655" s="83" t="n">
        <v>6672238</v>
      </c>
      <c r="Q655" s="83" t="n">
        <v>24211517</v>
      </c>
      <c r="R655" s="85" t="n">
        <v>4538754</v>
      </c>
    </row>
    <row r="656" customFormat="false" ht="13.5" hidden="false" customHeight="false" outlineLevel="0" collapsed="false">
      <c r="B656" s="117" t="s">
        <v>423</v>
      </c>
      <c r="C656" s="82" t="n">
        <v>3883</v>
      </c>
      <c r="D656" s="83" t="n">
        <v>24817478</v>
      </c>
      <c r="E656" s="83" t="n">
        <v>23683894</v>
      </c>
      <c r="F656" s="83" t="n">
        <v>1474437</v>
      </c>
      <c r="G656" s="83" t="n">
        <v>1133584</v>
      </c>
      <c r="H656" s="83" t="n">
        <v>209749</v>
      </c>
      <c r="I656" s="83" t="n">
        <v>796399</v>
      </c>
      <c r="J656" s="83" t="n">
        <v>117807</v>
      </c>
      <c r="K656" s="83" t="n">
        <v>21700729</v>
      </c>
      <c r="L656" s="83" t="n">
        <v>21062488</v>
      </c>
      <c r="M656" s="83" t="n">
        <v>19769376</v>
      </c>
      <c r="N656" s="83" t="n">
        <v>2778420</v>
      </c>
      <c r="O656" s="83" t="n">
        <v>1293112</v>
      </c>
      <c r="P656" s="83" t="n">
        <v>353952</v>
      </c>
      <c r="Q656" s="83" t="n">
        <v>1032528</v>
      </c>
      <c r="R656" s="85" t="n">
        <v>274502</v>
      </c>
    </row>
    <row r="657" customFormat="false" ht="13.5" hidden="false" customHeight="false" outlineLevel="0" collapsed="false">
      <c r="B657" s="117" t="s">
        <v>424</v>
      </c>
      <c r="C657" s="82" t="n">
        <v>3251</v>
      </c>
      <c r="D657" s="83" t="n">
        <v>34005920</v>
      </c>
      <c r="E657" s="83" t="n">
        <v>32843879</v>
      </c>
      <c r="F657" s="83" t="n">
        <v>2084077</v>
      </c>
      <c r="G657" s="83" t="n">
        <v>1162041</v>
      </c>
      <c r="H657" s="83" t="n">
        <v>156744</v>
      </c>
      <c r="I657" s="83" t="n">
        <v>930308</v>
      </c>
      <c r="J657" s="83" t="n">
        <v>123751</v>
      </c>
      <c r="K657" s="83" t="n">
        <v>29066808</v>
      </c>
      <c r="L657" s="83" t="n">
        <v>28071405</v>
      </c>
      <c r="M657" s="83" t="n">
        <v>26829173</v>
      </c>
      <c r="N657" s="83" t="n">
        <v>3968086</v>
      </c>
      <c r="O657" s="83" t="n">
        <v>1242232</v>
      </c>
      <c r="P657" s="83" t="n">
        <v>281908</v>
      </c>
      <c r="Q657" s="83" t="n">
        <v>961830</v>
      </c>
      <c r="R657" s="85" t="n">
        <v>256177</v>
      </c>
    </row>
    <row r="658" customFormat="false" ht="13.5" hidden="false" customHeight="false" outlineLevel="0" collapsed="false">
      <c r="B658" s="117" t="s">
        <v>425</v>
      </c>
      <c r="C658" s="82" t="n">
        <v>1244</v>
      </c>
      <c r="D658" s="83" t="n">
        <v>20650046</v>
      </c>
      <c r="E658" s="83" t="n">
        <v>20127730</v>
      </c>
      <c r="F658" s="83" t="n">
        <v>1679209</v>
      </c>
      <c r="G658" s="83" t="n">
        <v>522316</v>
      </c>
      <c r="H658" s="83" t="n">
        <v>75094</v>
      </c>
      <c r="I658" s="83" t="n">
        <v>430424</v>
      </c>
      <c r="J658" s="83" t="n">
        <v>65030</v>
      </c>
      <c r="K658" s="83" t="n">
        <v>17513861</v>
      </c>
      <c r="L658" s="83" t="n">
        <v>16898154</v>
      </c>
      <c r="M658" s="83" t="n">
        <v>15691112</v>
      </c>
      <c r="N658" s="83" t="n">
        <v>2418553</v>
      </c>
      <c r="O658" s="83" t="n">
        <v>1207042</v>
      </c>
      <c r="P658" s="83" t="n">
        <v>529640</v>
      </c>
      <c r="Q658" s="83" t="n">
        <v>1137209</v>
      </c>
      <c r="R658" s="85" t="n">
        <v>502861</v>
      </c>
    </row>
    <row r="659" customFormat="false" ht="13.5" hidden="false" customHeight="false" outlineLevel="0" collapsed="false">
      <c r="B659" s="117" t="s">
        <v>426</v>
      </c>
      <c r="C659" s="82" t="n">
        <v>1173</v>
      </c>
      <c r="D659" s="83" t="s">
        <v>68</v>
      </c>
      <c r="E659" s="83" t="s">
        <v>68</v>
      </c>
      <c r="F659" s="83" t="s">
        <v>68</v>
      </c>
      <c r="G659" s="83" t="s">
        <v>68</v>
      </c>
      <c r="H659" s="83" t="s">
        <v>68</v>
      </c>
      <c r="I659" s="83" t="s">
        <v>68</v>
      </c>
      <c r="J659" s="83" t="s">
        <v>68</v>
      </c>
      <c r="K659" s="83" t="s">
        <v>68</v>
      </c>
      <c r="L659" s="83" t="s">
        <v>68</v>
      </c>
      <c r="M659" s="83" t="s">
        <v>68</v>
      </c>
      <c r="N659" s="83" t="s">
        <v>68</v>
      </c>
      <c r="O659" s="83" t="s">
        <v>68</v>
      </c>
      <c r="P659" s="83" t="s">
        <v>68</v>
      </c>
      <c r="Q659" s="83" t="s">
        <v>68</v>
      </c>
      <c r="R659" s="85" t="s">
        <v>68</v>
      </c>
    </row>
    <row r="660" customFormat="false" ht="13.5" hidden="false" customHeight="false" outlineLevel="0" collapsed="false">
      <c r="B660" s="117" t="s">
        <v>427</v>
      </c>
      <c r="C660" s="82" t="n">
        <v>828</v>
      </c>
      <c r="D660" s="83" t="s">
        <v>68</v>
      </c>
      <c r="E660" s="83" t="s">
        <v>68</v>
      </c>
      <c r="F660" s="83" t="s">
        <v>68</v>
      </c>
      <c r="G660" s="83" t="s">
        <v>68</v>
      </c>
      <c r="H660" s="83" t="s">
        <v>68</v>
      </c>
      <c r="I660" s="83" t="s">
        <v>68</v>
      </c>
      <c r="J660" s="83" t="s">
        <v>68</v>
      </c>
      <c r="K660" s="83" t="s">
        <v>68</v>
      </c>
      <c r="L660" s="83" t="s">
        <v>68</v>
      </c>
      <c r="M660" s="83" t="s">
        <v>68</v>
      </c>
      <c r="N660" s="83" t="s">
        <v>68</v>
      </c>
      <c r="O660" s="83" t="s">
        <v>68</v>
      </c>
      <c r="P660" s="83" t="s">
        <v>68</v>
      </c>
      <c r="Q660" s="83" t="s">
        <v>68</v>
      </c>
      <c r="R660" s="85" t="s">
        <v>68</v>
      </c>
    </row>
    <row r="661" customFormat="false" ht="13.5" hidden="false" customHeight="false" outlineLevel="0" collapsed="false">
      <c r="B661" s="117" t="s">
        <v>428</v>
      </c>
      <c r="C661" s="82" t="n">
        <v>638</v>
      </c>
      <c r="D661" s="83" t="n">
        <v>174556970</v>
      </c>
      <c r="E661" s="83" t="n">
        <v>132561875</v>
      </c>
      <c r="F661" s="83" t="n">
        <v>18276408</v>
      </c>
      <c r="G661" s="83" t="n">
        <v>41995095</v>
      </c>
      <c r="H661" s="83" t="n">
        <v>3870859</v>
      </c>
      <c r="I661" s="83" t="n">
        <v>17296790</v>
      </c>
      <c r="J661" s="83" t="n">
        <v>2667041</v>
      </c>
      <c r="K661" s="83" t="n">
        <v>154553896</v>
      </c>
      <c r="L661" s="83" t="n">
        <v>147650691</v>
      </c>
      <c r="M661" s="83" t="n">
        <v>110581153</v>
      </c>
      <c r="N661" s="83" t="n">
        <v>30810132</v>
      </c>
      <c r="O661" s="83" t="n">
        <v>37069538</v>
      </c>
      <c r="P661" s="83" t="n">
        <v>3802374</v>
      </c>
      <c r="Q661" s="83" t="n">
        <v>17933391</v>
      </c>
      <c r="R661" s="85" t="n">
        <v>2179701</v>
      </c>
    </row>
    <row r="662" customFormat="false" ht="13.5" hidden="false" customHeight="false" outlineLevel="0" collapsed="false">
      <c r="B662" s="117"/>
      <c r="C662" s="82"/>
      <c r="D662" s="83"/>
      <c r="E662" s="83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5"/>
    </row>
    <row r="663" customFormat="false" ht="13.5" hidden="false" customHeight="false" outlineLevel="0" collapsed="false">
      <c r="B663" s="117" t="s">
        <v>150</v>
      </c>
      <c r="C663" s="82" t="n">
        <v>7028</v>
      </c>
      <c r="D663" s="83" t="n">
        <v>252151541</v>
      </c>
      <c r="E663" s="83" t="n">
        <v>205072510</v>
      </c>
      <c r="F663" s="83" t="n">
        <v>25716745</v>
      </c>
      <c r="G663" s="83" t="n">
        <v>47079031</v>
      </c>
      <c r="H663" s="83" t="n">
        <v>5107395</v>
      </c>
      <c r="I663" s="83" t="n">
        <v>21083670</v>
      </c>
      <c r="J663" s="83" t="n">
        <v>3483662</v>
      </c>
      <c r="K663" s="83" t="n">
        <v>228342515</v>
      </c>
      <c r="L663" s="83" t="n">
        <v>219992081</v>
      </c>
      <c r="M663" s="83" t="n">
        <v>176029706</v>
      </c>
      <c r="N663" s="83" t="n">
        <v>43416575</v>
      </c>
      <c r="O663" s="83" t="n">
        <v>43962375</v>
      </c>
      <c r="P663" s="83" t="n">
        <v>6553434</v>
      </c>
      <c r="Q663" s="83" t="n">
        <v>23698410</v>
      </c>
      <c r="R663" s="85" t="n">
        <v>4435938</v>
      </c>
    </row>
    <row r="664" customFormat="false" ht="13.5" hidden="false" customHeight="false" outlineLevel="0" collapsed="false">
      <c r="B664" s="117" t="s">
        <v>423</v>
      </c>
      <c r="C664" s="82" t="n">
        <v>2996</v>
      </c>
      <c r="D664" s="83" t="n">
        <v>22370403</v>
      </c>
      <c r="E664" s="83" t="n">
        <v>21244070</v>
      </c>
      <c r="F664" s="83" t="n">
        <v>1337096</v>
      </c>
      <c r="G664" s="83" t="n">
        <v>1126333</v>
      </c>
      <c r="H664" s="83" t="n">
        <v>207825</v>
      </c>
      <c r="I664" s="83" t="n">
        <v>789169</v>
      </c>
      <c r="J664" s="83" t="n">
        <v>115933</v>
      </c>
      <c r="K664" s="83" t="n">
        <v>19864927</v>
      </c>
      <c r="L664" s="83" t="n">
        <v>19305757</v>
      </c>
      <c r="M664" s="83" t="n">
        <v>18040057</v>
      </c>
      <c r="N664" s="83" t="n">
        <v>2521073</v>
      </c>
      <c r="O664" s="83" t="n">
        <v>1265700</v>
      </c>
      <c r="P664" s="83" t="n">
        <v>352345</v>
      </c>
      <c r="Q664" s="83" t="n">
        <v>1005540</v>
      </c>
      <c r="R664" s="85" t="n">
        <v>272978</v>
      </c>
    </row>
    <row r="665" customFormat="false" ht="13.5" hidden="false" customHeight="false" outlineLevel="0" collapsed="false">
      <c r="B665" s="117" t="s">
        <v>424</v>
      </c>
      <c r="C665" s="82" t="n">
        <v>2174</v>
      </c>
      <c r="D665" s="83" t="n">
        <v>28795305</v>
      </c>
      <c r="E665" s="83" t="n">
        <v>27652008</v>
      </c>
      <c r="F665" s="83" t="n">
        <v>1904497</v>
      </c>
      <c r="G665" s="83" t="n">
        <v>1143297</v>
      </c>
      <c r="H665" s="83" t="n">
        <v>155040</v>
      </c>
      <c r="I665" s="83" t="n">
        <v>914786</v>
      </c>
      <c r="J665" s="83" t="n">
        <v>122690</v>
      </c>
      <c r="K665" s="83" t="n">
        <v>25195027</v>
      </c>
      <c r="L665" s="83" t="n">
        <v>24362408</v>
      </c>
      <c r="M665" s="83" t="n">
        <v>23153316</v>
      </c>
      <c r="N665" s="83" t="n">
        <v>3368284</v>
      </c>
      <c r="O665" s="83" t="n">
        <v>1209092</v>
      </c>
      <c r="P665" s="83" t="n">
        <v>277668</v>
      </c>
      <c r="Q665" s="83" t="n">
        <v>936683</v>
      </c>
      <c r="R665" s="85" t="n">
        <v>254530</v>
      </c>
    </row>
    <row r="666" customFormat="false" ht="13.5" hidden="false" customHeight="false" outlineLevel="0" collapsed="false">
      <c r="B666" s="117" t="s">
        <v>425</v>
      </c>
      <c r="C666" s="82" t="n">
        <v>703</v>
      </c>
      <c r="D666" s="83" t="n">
        <v>16245137</v>
      </c>
      <c r="E666" s="83" t="n">
        <v>15736208</v>
      </c>
      <c r="F666" s="83" t="n">
        <v>1563323</v>
      </c>
      <c r="G666" s="83" t="n">
        <v>508929</v>
      </c>
      <c r="H666" s="83" t="n">
        <v>75084</v>
      </c>
      <c r="I666" s="83" t="n">
        <v>417039</v>
      </c>
      <c r="J666" s="83" t="n">
        <v>65020</v>
      </c>
      <c r="K666" s="83" t="n">
        <v>14181553</v>
      </c>
      <c r="L666" s="83" t="n">
        <v>13694954</v>
      </c>
      <c r="M666" s="83" t="n">
        <v>12520154</v>
      </c>
      <c r="N666" s="83" t="n">
        <v>2012789</v>
      </c>
      <c r="O666" s="83" t="n">
        <v>1174800</v>
      </c>
      <c r="P666" s="83" t="n">
        <v>519285</v>
      </c>
      <c r="Q666" s="83" t="n">
        <v>1112102</v>
      </c>
      <c r="R666" s="85" t="n">
        <v>499126</v>
      </c>
    </row>
    <row r="667" customFormat="false" ht="13.5" hidden="false" customHeight="false" outlineLevel="0" collapsed="false">
      <c r="B667" s="117" t="s">
        <v>426</v>
      </c>
      <c r="C667" s="82" t="n">
        <v>580</v>
      </c>
      <c r="D667" s="83" t="n">
        <v>22309664</v>
      </c>
      <c r="E667" s="83" t="n">
        <v>21571012</v>
      </c>
      <c r="F667" s="83" t="n">
        <v>1784373</v>
      </c>
      <c r="G667" s="83" t="n">
        <v>738652</v>
      </c>
      <c r="H667" s="83" t="n">
        <v>260065</v>
      </c>
      <c r="I667" s="83" t="n">
        <v>636162</v>
      </c>
      <c r="J667" s="83" t="n">
        <v>154344</v>
      </c>
      <c r="K667" s="83" t="n">
        <v>19451565</v>
      </c>
      <c r="L667" s="83" t="n">
        <v>18834060</v>
      </c>
      <c r="M667" s="83" t="n">
        <v>17066906</v>
      </c>
      <c r="N667" s="83" t="n">
        <v>2923660</v>
      </c>
      <c r="O667" s="83" t="n">
        <v>1767154</v>
      </c>
      <c r="P667" s="83" t="n">
        <v>800293</v>
      </c>
      <c r="Q667" s="83" t="n">
        <v>1549801</v>
      </c>
      <c r="R667" s="85" t="n">
        <v>756069</v>
      </c>
    </row>
    <row r="668" customFormat="false" ht="13.5" hidden="false" customHeight="false" outlineLevel="0" collapsed="false">
      <c r="B668" s="117" t="s">
        <v>427</v>
      </c>
      <c r="C668" s="82" t="n">
        <v>359</v>
      </c>
      <c r="D668" s="83" t="n">
        <v>26725814</v>
      </c>
      <c r="E668" s="83" t="n">
        <v>25073929</v>
      </c>
      <c r="F668" s="83" t="n">
        <v>1894305</v>
      </c>
      <c r="G668" s="83" t="n">
        <v>1651885</v>
      </c>
      <c r="H668" s="83" t="n">
        <v>571628</v>
      </c>
      <c r="I668" s="83" t="n">
        <v>1091165</v>
      </c>
      <c r="J668" s="83" t="n">
        <v>368860</v>
      </c>
      <c r="K668" s="83" t="n">
        <v>23044145</v>
      </c>
      <c r="L668" s="83" t="n">
        <v>22135006</v>
      </c>
      <c r="M668" s="83" t="n">
        <v>20236002</v>
      </c>
      <c r="N668" s="83" t="n">
        <v>3721109</v>
      </c>
      <c r="O668" s="83" t="n">
        <v>1899004</v>
      </c>
      <c r="P668" s="83" t="n">
        <v>848085</v>
      </c>
      <c r="Q668" s="83" t="n">
        <v>1449986</v>
      </c>
      <c r="R668" s="85" t="n">
        <v>519119</v>
      </c>
    </row>
    <row r="669" customFormat="false" ht="13.5" hidden="false" customHeight="false" outlineLevel="0" collapsed="false">
      <c r="B669" s="117" t="s">
        <v>428</v>
      </c>
      <c r="C669" s="82" t="n">
        <v>216</v>
      </c>
      <c r="D669" s="83" t="n">
        <v>135705218</v>
      </c>
      <c r="E669" s="83" t="n">
        <v>93795283</v>
      </c>
      <c r="F669" s="83" t="n">
        <v>17233151</v>
      </c>
      <c r="G669" s="83" t="n">
        <v>41909935</v>
      </c>
      <c r="H669" s="83" t="n">
        <v>3837753</v>
      </c>
      <c r="I669" s="83" t="n">
        <v>17235349</v>
      </c>
      <c r="J669" s="83" t="n">
        <v>2656815</v>
      </c>
      <c r="K669" s="83" t="n">
        <v>126605298</v>
      </c>
      <c r="L669" s="83" t="n">
        <v>121659896</v>
      </c>
      <c r="M669" s="83" t="n">
        <v>85013271</v>
      </c>
      <c r="N669" s="83" t="n">
        <v>28869660</v>
      </c>
      <c r="O669" s="83" t="n">
        <v>36646625</v>
      </c>
      <c r="P669" s="83" t="n">
        <v>3755758</v>
      </c>
      <c r="Q669" s="83" t="n">
        <v>17644298</v>
      </c>
      <c r="R669" s="85" t="n">
        <v>2134116</v>
      </c>
    </row>
    <row r="670" customFormat="false" ht="13.5" hidden="false" customHeight="false" outlineLevel="0" collapsed="false">
      <c r="B670" s="117"/>
      <c r="C670" s="82"/>
      <c r="D670" s="83"/>
      <c r="E670" s="83"/>
      <c r="F670" s="83"/>
      <c r="G670" s="83"/>
      <c r="H670" s="83"/>
      <c r="I670" s="83"/>
      <c r="J670" s="83"/>
      <c r="K670" s="83"/>
      <c r="L670" s="83"/>
      <c r="M670" s="83"/>
      <c r="N670" s="83"/>
      <c r="O670" s="83"/>
      <c r="P670" s="83"/>
      <c r="Q670" s="83"/>
      <c r="R670" s="85"/>
    </row>
    <row r="671" customFormat="false" ht="13.5" hidden="false" customHeight="false" outlineLevel="0" collapsed="false">
      <c r="B671" s="117" t="s">
        <v>151</v>
      </c>
      <c r="C671" s="82" t="n">
        <v>151</v>
      </c>
      <c r="D671" s="83" t="n">
        <v>3235193</v>
      </c>
      <c r="E671" s="83" t="n">
        <v>2989434</v>
      </c>
      <c r="F671" s="83" t="n">
        <v>168060</v>
      </c>
      <c r="G671" s="83" t="n">
        <v>245759</v>
      </c>
      <c r="H671" s="83" t="n">
        <v>44610</v>
      </c>
      <c r="I671" s="83" t="n">
        <v>210572</v>
      </c>
      <c r="J671" s="83" t="n">
        <v>35392</v>
      </c>
      <c r="K671" s="83" t="n">
        <v>2898729</v>
      </c>
      <c r="L671" s="83" t="n">
        <v>2820864</v>
      </c>
      <c r="M671" s="83" t="n">
        <v>2432039</v>
      </c>
      <c r="N671" s="83" t="n">
        <v>310788</v>
      </c>
      <c r="O671" s="83" t="n">
        <v>388825</v>
      </c>
      <c r="P671" s="83" t="n">
        <v>40231</v>
      </c>
      <c r="Q671" s="83" t="n">
        <v>357157</v>
      </c>
      <c r="R671" s="85" t="n">
        <v>30476</v>
      </c>
    </row>
    <row r="672" customFormat="false" ht="13.5" hidden="false" customHeight="false" outlineLevel="0" collapsed="false">
      <c r="B672" s="117" t="s">
        <v>423</v>
      </c>
      <c r="C672" s="82" t="n">
        <v>83</v>
      </c>
      <c r="D672" s="83" t="n">
        <v>665975</v>
      </c>
      <c r="E672" s="83" t="n">
        <v>648405</v>
      </c>
      <c r="F672" s="83" t="n">
        <v>21485</v>
      </c>
      <c r="G672" s="83" t="n">
        <v>17570</v>
      </c>
      <c r="H672" s="83" t="n">
        <v>434</v>
      </c>
      <c r="I672" s="83" t="n">
        <v>16327</v>
      </c>
      <c r="J672" s="83" t="n">
        <v>434</v>
      </c>
      <c r="K672" s="83" t="n">
        <v>596475</v>
      </c>
      <c r="L672" s="83" t="n">
        <v>582967</v>
      </c>
      <c r="M672" s="83" t="n">
        <v>532235</v>
      </c>
      <c r="N672" s="83" t="n">
        <v>114333</v>
      </c>
      <c r="O672" s="83" t="n">
        <v>50732</v>
      </c>
      <c r="P672" s="83" t="n">
        <v>2475</v>
      </c>
      <c r="Q672" s="83" t="n">
        <v>48089</v>
      </c>
      <c r="R672" s="85" t="n">
        <v>2433</v>
      </c>
    </row>
    <row r="673" customFormat="false" ht="13.5" hidden="false" customHeight="false" outlineLevel="0" collapsed="false">
      <c r="B673" s="117" t="s">
        <v>424</v>
      </c>
      <c r="C673" s="82" t="n">
        <v>42</v>
      </c>
      <c r="D673" s="83" t="n">
        <v>625077</v>
      </c>
      <c r="E673" s="83" t="n">
        <v>597017</v>
      </c>
      <c r="F673" s="83" t="n">
        <v>45741</v>
      </c>
      <c r="G673" s="83" t="n">
        <v>28060</v>
      </c>
      <c r="H673" s="83" t="n">
        <v>11848</v>
      </c>
      <c r="I673" s="83" t="n">
        <v>23277</v>
      </c>
      <c r="J673" s="83" t="n">
        <v>10818</v>
      </c>
      <c r="K673" s="83" t="n">
        <v>554858</v>
      </c>
      <c r="L673" s="83" t="n">
        <v>522418</v>
      </c>
      <c r="M673" s="83" t="n">
        <v>494073</v>
      </c>
      <c r="N673" s="83" t="n">
        <v>80538</v>
      </c>
      <c r="O673" s="83" t="n">
        <v>28345</v>
      </c>
      <c r="P673" s="83" t="n">
        <v>3035</v>
      </c>
      <c r="Q673" s="83" t="n">
        <v>25091</v>
      </c>
      <c r="R673" s="85" t="n">
        <v>1833</v>
      </c>
    </row>
    <row r="674" customFormat="false" ht="13.5" hidden="false" customHeight="false" outlineLevel="0" collapsed="false">
      <c r="B674" s="117" t="s">
        <v>425</v>
      </c>
      <c r="C674" s="82" t="n">
        <v>9</v>
      </c>
      <c r="D674" s="83" t="s">
        <v>68</v>
      </c>
      <c r="E674" s="83" t="s">
        <v>68</v>
      </c>
      <c r="F674" s="83" t="s">
        <v>68</v>
      </c>
      <c r="G674" s="83" t="s">
        <v>68</v>
      </c>
      <c r="H674" s="83" t="s">
        <v>68</v>
      </c>
      <c r="I674" s="83" t="s">
        <v>68</v>
      </c>
      <c r="J674" s="83" t="s">
        <v>68</v>
      </c>
      <c r="K674" s="83" t="s">
        <v>68</v>
      </c>
      <c r="L674" s="83" t="s">
        <v>68</v>
      </c>
      <c r="M674" s="83" t="s">
        <v>68</v>
      </c>
      <c r="N674" s="83" t="s">
        <v>68</v>
      </c>
      <c r="O674" s="83" t="s">
        <v>68</v>
      </c>
      <c r="P674" s="83" t="s">
        <v>68</v>
      </c>
      <c r="Q674" s="83" t="s">
        <v>68</v>
      </c>
      <c r="R674" s="85" t="s">
        <v>68</v>
      </c>
    </row>
    <row r="675" customFormat="false" ht="13.5" hidden="false" customHeight="false" outlineLevel="0" collapsed="false">
      <c r="B675" s="117" t="s">
        <v>426</v>
      </c>
      <c r="C675" s="82" t="n">
        <v>8</v>
      </c>
      <c r="D675" s="83" t="s">
        <v>68</v>
      </c>
      <c r="E675" s="83" t="s">
        <v>68</v>
      </c>
      <c r="F675" s="83" t="s">
        <v>68</v>
      </c>
      <c r="G675" s="83" t="s">
        <v>68</v>
      </c>
      <c r="H675" s="83" t="s">
        <v>68</v>
      </c>
      <c r="I675" s="83" t="s">
        <v>68</v>
      </c>
      <c r="J675" s="83" t="s">
        <v>68</v>
      </c>
      <c r="K675" s="83" t="s">
        <v>68</v>
      </c>
      <c r="L675" s="83" t="s">
        <v>68</v>
      </c>
      <c r="M675" s="83" t="s">
        <v>68</v>
      </c>
      <c r="N675" s="83" t="s">
        <v>68</v>
      </c>
      <c r="O675" s="83" t="s">
        <v>68</v>
      </c>
      <c r="P675" s="83" t="s">
        <v>68</v>
      </c>
      <c r="Q675" s="83" t="s">
        <v>68</v>
      </c>
      <c r="R675" s="85" t="s">
        <v>68</v>
      </c>
    </row>
    <row r="676" customFormat="false" ht="13.5" hidden="false" customHeight="false" outlineLevel="0" collapsed="false">
      <c r="B676" s="117" t="s">
        <v>427</v>
      </c>
      <c r="C676" s="82" t="n">
        <v>6</v>
      </c>
      <c r="D676" s="83" t="n">
        <v>391559</v>
      </c>
      <c r="E676" s="83" t="n">
        <v>379034</v>
      </c>
      <c r="F676" s="83" t="n">
        <v>34175</v>
      </c>
      <c r="G676" s="83" t="n">
        <v>12525</v>
      </c>
      <c r="H676" s="83" t="n">
        <v>4065</v>
      </c>
      <c r="I676" s="83" t="n">
        <v>12525</v>
      </c>
      <c r="J676" s="83" t="n">
        <v>4065</v>
      </c>
      <c r="K676" s="83" t="n">
        <v>333290</v>
      </c>
      <c r="L676" s="83" t="n">
        <v>323272</v>
      </c>
      <c r="M676" s="83" t="n">
        <v>277537</v>
      </c>
      <c r="N676" s="83" t="n">
        <v>19147</v>
      </c>
      <c r="O676" s="83" t="n">
        <v>45735</v>
      </c>
      <c r="P676" s="83" t="n">
        <v>5261</v>
      </c>
      <c r="Q676" s="83" t="n">
        <v>45735</v>
      </c>
      <c r="R676" s="85" t="n">
        <v>5261</v>
      </c>
    </row>
    <row r="677" customFormat="false" ht="13.5" hidden="false" customHeight="false" outlineLevel="0" collapsed="false">
      <c r="B677" s="117" t="s">
        <v>428</v>
      </c>
      <c r="C677" s="82" t="n">
        <v>3</v>
      </c>
      <c r="D677" s="83" t="s">
        <v>68</v>
      </c>
      <c r="E677" s="83" t="s">
        <v>68</v>
      </c>
      <c r="F677" s="83" t="s">
        <v>68</v>
      </c>
      <c r="G677" s="83" t="s">
        <v>68</v>
      </c>
      <c r="H677" s="83" t="s">
        <v>68</v>
      </c>
      <c r="I677" s="83" t="s">
        <v>68</v>
      </c>
      <c r="J677" s="83" t="s">
        <v>68</v>
      </c>
      <c r="K677" s="83" t="s">
        <v>68</v>
      </c>
      <c r="L677" s="83" t="s">
        <v>68</v>
      </c>
      <c r="M677" s="83" t="s">
        <v>68</v>
      </c>
      <c r="N677" s="83" t="s">
        <v>68</v>
      </c>
      <c r="O677" s="83" t="s">
        <v>68</v>
      </c>
      <c r="P677" s="83" t="s">
        <v>68</v>
      </c>
      <c r="Q677" s="83" t="s">
        <v>68</v>
      </c>
      <c r="R677" s="85" t="s">
        <v>68</v>
      </c>
    </row>
    <row r="678" customFormat="false" ht="13.5" hidden="false" customHeight="false" outlineLevel="0" collapsed="false">
      <c r="B678" s="117"/>
      <c r="C678" s="82"/>
      <c r="D678" s="83"/>
      <c r="E678" s="83"/>
      <c r="F678" s="83"/>
      <c r="G678" s="83"/>
      <c r="H678" s="83"/>
      <c r="I678" s="83"/>
      <c r="J678" s="83"/>
      <c r="K678" s="83"/>
      <c r="L678" s="83"/>
      <c r="M678" s="83"/>
      <c r="N678" s="83"/>
      <c r="O678" s="83"/>
      <c r="P678" s="83"/>
      <c r="Q678" s="83"/>
      <c r="R678" s="85"/>
    </row>
    <row r="679" customFormat="false" ht="13.5" hidden="false" customHeight="false" outlineLevel="0" collapsed="false">
      <c r="B679" s="117" t="s">
        <v>152</v>
      </c>
      <c r="C679" s="82" t="n">
        <v>498</v>
      </c>
      <c r="D679" s="83" t="n">
        <v>6464003</v>
      </c>
      <c r="E679" s="83" t="n">
        <v>6316987</v>
      </c>
      <c r="F679" s="83" t="n">
        <v>423425</v>
      </c>
      <c r="G679" s="83" t="n">
        <v>147016</v>
      </c>
      <c r="H679" s="83" t="n">
        <v>21857</v>
      </c>
      <c r="I679" s="83" t="n">
        <v>108363</v>
      </c>
      <c r="J679" s="83" t="n">
        <v>16265</v>
      </c>
      <c r="K679" s="83" t="n">
        <v>4885364</v>
      </c>
      <c r="L679" s="83" t="n">
        <v>4627208</v>
      </c>
      <c r="M679" s="83" t="n">
        <v>4060752</v>
      </c>
      <c r="N679" s="83" t="n">
        <v>484363</v>
      </c>
      <c r="O679" s="83" t="n">
        <v>566456</v>
      </c>
      <c r="P679" s="83" t="n">
        <v>106704</v>
      </c>
      <c r="Q679" s="83" t="n">
        <v>480086</v>
      </c>
      <c r="R679" s="85" t="n">
        <v>98861</v>
      </c>
    </row>
    <row r="680" customFormat="false" ht="13.5" hidden="false" customHeight="false" outlineLevel="0" collapsed="false">
      <c r="B680" s="117" t="s">
        <v>423</v>
      </c>
      <c r="C680" s="82" t="n">
        <v>201</v>
      </c>
      <c r="D680" s="83" t="n">
        <v>856237</v>
      </c>
      <c r="E680" s="83" t="n">
        <v>845814</v>
      </c>
      <c r="F680" s="83" t="n">
        <v>60063</v>
      </c>
      <c r="G680" s="83" t="n">
        <v>10423</v>
      </c>
      <c r="H680" s="83" t="n">
        <v>2078</v>
      </c>
      <c r="I680" s="83" t="n">
        <v>6438</v>
      </c>
      <c r="J680" s="83" t="n">
        <v>2075</v>
      </c>
      <c r="K680" s="83" t="n">
        <v>695618</v>
      </c>
      <c r="L680" s="83" t="n">
        <v>665694</v>
      </c>
      <c r="M680" s="83" t="n">
        <v>592766</v>
      </c>
      <c r="N680" s="83" t="n">
        <v>53167</v>
      </c>
      <c r="O680" s="83" t="n">
        <v>72928</v>
      </c>
      <c r="P680" s="83" t="n">
        <v>12735</v>
      </c>
      <c r="Q680" s="83" t="n">
        <v>69421</v>
      </c>
      <c r="R680" s="85" t="n">
        <v>11675</v>
      </c>
    </row>
    <row r="681" customFormat="false" ht="13.5" hidden="false" customHeight="false" outlineLevel="0" collapsed="false">
      <c r="B681" s="117" t="s">
        <v>424</v>
      </c>
      <c r="C681" s="82" t="n">
        <v>151</v>
      </c>
      <c r="D681" s="83" t="n">
        <v>1095139</v>
      </c>
      <c r="E681" s="83" t="n">
        <v>1048806</v>
      </c>
      <c r="F681" s="83" t="n">
        <v>44911</v>
      </c>
      <c r="G681" s="83" t="n">
        <v>46333</v>
      </c>
      <c r="H681" s="83" t="n">
        <v>1859</v>
      </c>
      <c r="I681" s="83" t="n">
        <v>45899</v>
      </c>
      <c r="J681" s="83" t="n">
        <v>1741</v>
      </c>
      <c r="K681" s="83" t="n">
        <v>826440</v>
      </c>
      <c r="L681" s="83" t="n">
        <v>780810</v>
      </c>
      <c r="M681" s="83" t="n">
        <v>673471</v>
      </c>
      <c r="N681" s="83" t="n">
        <v>88388</v>
      </c>
      <c r="O681" s="83" t="n">
        <v>107339</v>
      </c>
      <c r="P681" s="83" t="n">
        <v>26010</v>
      </c>
      <c r="Q681" s="83" t="n">
        <v>89654</v>
      </c>
      <c r="R681" s="85" t="n">
        <v>25078</v>
      </c>
    </row>
    <row r="682" customFormat="false" ht="13.5" hidden="false" customHeight="false" outlineLevel="0" collapsed="false">
      <c r="B682" s="117" t="s">
        <v>425</v>
      </c>
      <c r="C682" s="82" t="n">
        <v>43</v>
      </c>
      <c r="D682" s="83" t="n">
        <v>525548</v>
      </c>
      <c r="E682" s="83" t="n">
        <v>518308</v>
      </c>
      <c r="F682" s="83" t="n">
        <v>43009</v>
      </c>
      <c r="G682" s="83" t="n">
        <v>7240</v>
      </c>
      <c r="H682" s="83" t="n">
        <v>3597</v>
      </c>
      <c r="I682" s="83" t="n">
        <v>7240</v>
      </c>
      <c r="J682" s="83" t="n">
        <v>3597</v>
      </c>
      <c r="K682" s="83" t="n">
        <v>402756</v>
      </c>
      <c r="L682" s="83" t="n">
        <v>370809</v>
      </c>
      <c r="M682" s="83" t="n">
        <v>330900</v>
      </c>
      <c r="N682" s="83" t="n">
        <v>22215</v>
      </c>
      <c r="O682" s="83" t="n">
        <v>39909</v>
      </c>
      <c r="P682" s="83" t="n">
        <v>8441</v>
      </c>
      <c r="Q682" s="83" t="n">
        <v>38760</v>
      </c>
      <c r="R682" s="85" t="n">
        <v>8441</v>
      </c>
    </row>
    <row r="683" customFormat="false" ht="13.5" hidden="false" customHeight="false" outlineLevel="0" collapsed="false">
      <c r="B683" s="117" t="s">
        <v>426</v>
      </c>
      <c r="C683" s="82" t="n">
        <v>48</v>
      </c>
      <c r="D683" s="83" t="n">
        <v>1046605</v>
      </c>
      <c r="E683" s="83" t="n">
        <v>1008433</v>
      </c>
      <c r="F683" s="83" t="n">
        <v>62736</v>
      </c>
      <c r="G683" s="83" t="n">
        <v>38172</v>
      </c>
      <c r="H683" s="83" t="n">
        <v>4809</v>
      </c>
      <c r="I683" s="83" t="n">
        <v>13054</v>
      </c>
      <c r="J683" s="83" t="n">
        <v>4809</v>
      </c>
      <c r="K683" s="83" t="n">
        <v>820711</v>
      </c>
      <c r="L683" s="83" t="n">
        <v>793645</v>
      </c>
      <c r="M683" s="83" t="n">
        <v>687344</v>
      </c>
      <c r="N683" s="83" t="n">
        <v>79443</v>
      </c>
      <c r="O683" s="83" t="n">
        <v>106301</v>
      </c>
      <c r="P683" s="83" t="n">
        <v>6003</v>
      </c>
      <c r="Q683" s="83" t="n">
        <v>86318</v>
      </c>
      <c r="R683" s="85" t="n">
        <v>5701</v>
      </c>
    </row>
    <row r="684" customFormat="false" ht="13.5" hidden="false" customHeight="false" outlineLevel="0" collapsed="false">
      <c r="B684" s="117" t="s">
        <v>427</v>
      </c>
      <c r="C684" s="82" t="n">
        <v>36</v>
      </c>
      <c r="D684" s="83" t="n">
        <v>1207456</v>
      </c>
      <c r="E684" s="83" t="n">
        <v>1195811</v>
      </c>
      <c r="F684" s="83" t="n">
        <v>95199</v>
      </c>
      <c r="G684" s="83" t="n">
        <v>11645</v>
      </c>
      <c r="H684" s="83" t="n">
        <v>2627</v>
      </c>
      <c r="I684" s="83" t="n">
        <v>11229</v>
      </c>
      <c r="J684" s="83" t="n">
        <v>1128</v>
      </c>
      <c r="K684" s="83" t="n">
        <v>883135</v>
      </c>
      <c r="L684" s="83" t="n">
        <v>857101</v>
      </c>
      <c r="M684" s="83" t="n">
        <v>735606</v>
      </c>
      <c r="N684" s="83" t="n">
        <v>84825</v>
      </c>
      <c r="O684" s="83" t="n">
        <v>121495</v>
      </c>
      <c r="P684" s="83" t="n">
        <v>27821</v>
      </c>
      <c r="Q684" s="83" t="n">
        <v>114397</v>
      </c>
      <c r="R684" s="85" t="n">
        <v>26966</v>
      </c>
    </row>
    <row r="685" customFormat="false" ht="13.5" hidden="false" customHeight="false" outlineLevel="0" collapsed="false">
      <c r="B685" s="117" t="s">
        <v>428</v>
      </c>
      <c r="C685" s="82" t="n">
        <v>19</v>
      </c>
      <c r="D685" s="83" t="n">
        <v>1733018</v>
      </c>
      <c r="E685" s="83" t="n">
        <v>1699815</v>
      </c>
      <c r="F685" s="83" t="n">
        <v>117507</v>
      </c>
      <c r="G685" s="83" t="n">
        <v>33203</v>
      </c>
      <c r="H685" s="83" t="n">
        <v>6887</v>
      </c>
      <c r="I685" s="83" t="n">
        <v>24503</v>
      </c>
      <c r="J685" s="83" t="n">
        <v>2915</v>
      </c>
      <c r="K685" s="83" t="n">
        <v>1256704</v>
      </c>
      <c r="L685" s="83" t="n">
        <v>1159149</v>
      </c>
      <c r="M685" s="83" t="n">
        <v>1040665</v>
      </c>
      <c r="N685" s="83" t="n">
        <v>156325</v>
      </c>
      <c r="O685" s="83" t="n">
        <v>118484</v>
      </c>
      <c r="P685" s="83" t="n">
        <v>25694</v>
      </c>
      <c r="Q685" s="83" t="n">
        <v>81536</v>
      </c>
      <c r="R685" s="85" t="n">
        <v>21000</v>
      </c>
    </row>
    <row r="686" customFormat="false" ht="13.5" hidden="false" customHeight="false" outlineLevel="0" collapsed="false">
      <c r="B686" s="117"/>
      <c r="C686" s="82"/>
      <c r="D686" s="83"/>
      <c r="E686" s="83"/>
      <c r="F686" s="83"/>
      <c r="G686" s="83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5"/>
    </row>
    <row r="687" customFormat="false" ht="13.5" hidden="false" customHeight="false" outlineLevel="0" collapsed="false">
      <c r="B687" s="117" t="s">
        <v>153</v>
      </c>
      <c r="C687" s="82" t="n">
        <v>549</v>
      </c>
      <c r="D687" s="83" t="n">
        <v>13855602</v>
      </c>
      <c r="E687" s="83" t="n">
        <v>13641011</v>
      </c>
      <c r="F687" s="83" t="n">
        <v>929109</v>
      </c>
      <c r="G687" s="83" t="n">
        <v>214591</v>
      </c>
      <c r="H687" s="83" t="n">
        <v>48814</v>
      </c>
      <c r="I687" s="83" t="n">
        <v>172658</v>
      </c>
      <c r="J687" s="83" t="n">
        <v>15880</v>
      </c>
      <c r="K687" s="83" t="n">
        <v>12654692</v>
      </c>
      <c r="L687" s="83" t="n">
        <v>11888201</v>
      </c>
      <c r="M687" s="83" t="n">
        <v>10889656</v>
      </c>
      <c r="N687" s="83" t="n">
        <v>967766</v>
      </c>
      <c r="O687" s="83" t="n">
        <v>998545</v>
      </c>
      <c r="P687" s="83" t="n">
        <v>254535</v>
      </c>
      <c r="Q687" s="83" t="n">
        <v>949829</v>
      </c>
      <c r="R687" s="85" t="n">
        <v>212355</v>
      </c>
    </row>
    <row r="688" customFormat="false" ht="13.5" hidden="false" customHeight="false" outlineLevel="0" collapsed="false">
      <c r="B688" s="117" t="s">
        <v>423</v>
      </c>
      <c r="C688" s="82" t="n">
        <v>279</v>
      </c>
      <c r="D688" s="83" t="n">
        <v>2878639</v>
      </c>
      <c r="E688" s="83" t="n">
        <v>2822421</v>
      </c>
      <c r="F688" s="83" t="n">
        <v>128374</v>
      </c>
      <c r="G688" s="83" t="n">
        <v>56218</v>
      </c>
      <c r="H688" s="83" t="n">
        <v>4217</v>
      </c>
      <c r="I688" s="83" t="n">
        <v>50043</v>
      </c>
      <c r="J688" s="83" t="n">
        <v>4069</v>
      </c>
      <c r="K688" s="83" t="n">
        <v>2654429</v>
      </c>
      <c r="L688" s="83" t="n">
        <v>2573244</v>
      </c>
      <c r="M688" s="83" t="n">
        <v>2412712</v>
      </c>
      <c r="N688" s="83" t="n">
        <v>131225</v>
      </c>
      <c r="O688" s="83" t="n">
        <v>160532</v>
      </c>
      <c r="P688" s="83" t="n">
        <v>15136</v>
      </c>
      <c r="Q688" s="83" t="n">
        <v>148262</v>
      </c>
      <c r="R688" s="85" t="n">
        <v>15136</v>
      </c>
    </row>
    <row r="689" customFormat="false" ht="13.5" hidden="false" customHeight="false" outlineLevel="0" collapsed="false">
      <c r="B689" s="117" t="s">
        <v>424</v>
      </c>
      <c r="C689" s="82" t="n">
        <v>156</v>
      </c>
      <c r="D689" s="83" t="n">
        <v>3215218</v>
      </c>
      <c r="E689" s="83" t="n">
        <v>3192597</v>
      </c>
      <c r="F689" s="83" t="n">
        <v>94838</v>
      </c>
      <c r="G689" s="83" t="n">
        <v>22621</v>
      </c>
      <c r="H689" s="83" t="n">
        <v>637</v>
      </c>
      <c r="I689" s="83" t="n">
        <v>22621</v>
      </c>
      <c r="J689" s="83" t="n">
        <v>637</v>
      </c>
      <c r="K689" s="83" t="n">
        <v>2959956</v>
      </c>
      <c r="L689" s="83" t="n">
        <v>2851756</v>
      </c>
      <c r="M689" s="83" t="n">
        <v>2778484</v>
      </c>
      <c r="N689" s="83" t="n">
        <v>100368</v>
      </c>
      <c r="O689" s="83" t="n">
        <v>73272</v>
      </c>
      <c r="P689" s="83" t="n">
        <v>21484</v>
      </c>
      <c r="Q689" s="83" t="n">
        <v>67918</v>
      </c>
      <c r="R689" s="85" t="n">
        <v>21484</v>
      </c>
    </row>
    <row r="690" customFormat="false" ht="13.5" hidden="false" customHeight="false" outlineLevel="0" collapsed="false">
      <c r="B690" s="117" t="s">
        <v>425</v>
      </c>
      <c r="C690" s="82" t="n">
        <v>55</v>
      </c>
      <c r="D690" s="83" t="n">
        <v>1877923</v>
      </c>
      <c r="E690" s="83" t="n">
        <v>1877077</v>
      </c>
      <c r="F690" s="83" t="n">
        <v>228121</v>
      </c>
      <c r="G690" s="83" t="n">
        <v>846</v>
      </c>
      <c r="H690" s="83" t="s">
        <v>59</v>
      </c>
      <c r="I690" s="83" t="n">
        <v>846</v>
      </c>
      <c r="J690" s="83" t="s">
        <v>59</v>
      </c>
      <c r="K690" s="83" t="n">
        <v>1743606</v>
      </c>
      <c r="L690" s="83" t="n">
        <v>1712790</v>
      </c>
      <c r="M690" s="83" t="n">
        <v>1592656</v>
      </c>
      <c r="N690" s="83" t="n">
        <v>173542</v>
      </c>
      <c r="O690" s="83" t="n">
        <v>120134</v>
      </c>
      <c r="P690" s="83" t="n">
        <v>53331</v>
      </c>
      <c r="Q690" s="83" t="n">
        <v>120134</v>
      </c>
      <c r="R690" s="85" t="n">
        <v>53331</v>
      </c>
    </row>
    <row r="691" customFormat="false" ht="13.5" hidden="false" customHeight="false" outlineLevel="0" collapsed="false">
      <c r="B691" s="117" t="s">
        <v>426</v>
      </c>
      <c r="C691" s="82" t="n">
        <v>35</v>
      </c>
      <c r="D691" s="83" t="n">
        <v>2138770</v>
      </c>
      <c r="E691" s="83" t="n">
        <v>2061244</v>
      </c>
      <c r="F691" s="83" t="n">
        <v>118131</v>
      </c>
      <c r="G691" s="83" t="n">
        <v>77526</v>
      </c>
      <c r="H691" s="83" t="n">
        <v>23267</v>
      </c>
      <c r="I691" s="83" t="n">
        <v>59275</v>
      </c>
      <c r="J691" s="83" t="n">
        <v>156</v>
      </c>
      <c r="K691" s="83" t="n">
        <v>1992940</v>
      </c>
      <c r="L691" s="83" t="n">
        <v>1902052</v>
      </c>
      <c r="M691" s="83" t="n">
        <v>1655283</v>
      </c>
      <c r="N691" s="83" t="n">
        <v>121364</v>
      </c>
      <c r="O691" s="83" t="n">
        <v>246769</v>
      </c>
      <c r="P691" s="83" t="n">
        <v>35446</v>
      </c>
      <c r="Q691" s="83" t="n">
        <v>231211</v>
      </c>
      <c r="R691" s="85" t="n">
        <v>2389</v>
      </c>
    </row>
    <row r="692" customFormat="false" ht="13.5" hidden="false" customHeight="false" outlineLevel="0" collapsed="false">
      <c r="B692" s="117" t="s">
        <v>427</v>
      </c>
      <c r="C692" s="82" t="n">
        <v>14</v>
      </c>
      <c r="D692" s="83" t="n">
        <v>1097348</v>
      </c>
      <c r="E692" s="83" t="n">
        <v>1078650</v>
      </c>
      <c r="F692" s="83" t="n">
        <v>70430</v>
      </c>
      <c r="G692" s="83" t="n">
        <v>18698</v>
      </c>
      <c r="H692" s="83" t="n">
        <v>9462</v>
      </c>
      <c r="I692" s="83" t="n">
        <v>5237</v>
      </c>
      <c r="J692" s="83" t="n">
        <v>163</v>
      </c>
      <c r="K692" s="83" t="n">
        <v>983784</v>
      </c>
      <c r="L692" s="83" t="n">
        <v>910360</v>
      </c>
      <c r="M692" s="83" t="n">
        <v>833871</v>
      </c>
      <c r="N692" s="83" t="n">
        <v>71610</v>
      </c>
      <c r="O692" s="83" t="n">
        <v>76489</v>
      </c>
      <c r="P692" s="83" t="n">
        <v>11843</v>
      </c>
      <c r="Q692" s="83" t="n">
        <v>64921</v>
      </c>
      <c r="R692" s="85" t="n">
        <v>5672</v>
      </c>
    </row>
    <row r="693" customFormat="false" ht="13.5" hidden="false" customHeight="false" outlineLevel="0" collapsed="false">
      <c r="B693" s="117" t="s">
        <v>428</v>
      </c>
      <c r="C693" s="82" t="n">
        <v>10</v>
      </c>
      <c r="D693" s="83" t="n">
        <v>2647704</v>
      </c>
      <c r="E693" s="83" t="n">
        <v>2609022</v>
      </c>
      <c r="F693" s="83" t="n">
        <v>289215</v>
      </c>
      <c r="G693" s="83" t="n">
        <v>38682</v>
      </c>
      <c r="H693" s="83" t="n">
        <v>11231</v>
      </c>
      <c r="I693" s="83" t="n">
        <v>34636</v>
      </c>
      <c r="J693" s="83" t="n">
        <v>10855</v>
      </c>
      <c r="K693" s="83" t="n">
        <v>2319977</v>
      </c>
      <c r="L693" s="83" t="n">
        <v>1937999</v>
      </c>
      <c r="M693" s="83" t="n">
        <v>1616650</v>
      </c>
      <c r="N693" s="83" t="n">
        <v>369657</v>
      </c>
      <c r="O693" s="83" t="n">
        <v>321349</v>
      </c>
      <c r="P693" s="83" t="n">
        <v>117295</v>
      </c>
      <c r="Q693" s="83" t="n">
        <v>317383</v>
      </c>
      <c r="R693" s="85" t="n">
        <v>114343</v>
      </c>
    </row>
    <row r="694" customFormat="false" ht="13.5" hidden="false" customHeight="false" outlineLevel="0" collapsed="false">
      <c r="B694" s="117"/>
      <c r="C694" s="82"/>
      <c r="D694" s="83"/>
      <c r="E694" s="83"/>
      <c r="F694" s="83"/>
      <c r="G694" s="83"/>
      <c r="H694" s="83"/>
      <c r="I694" s="83"/>
      <c r="J694" s="83"/>
      <c r="K694" s="83"/>
      <c r="L694" s="83"/>
      <c r="M694" s="83"/>
      <c r="N694" s="83"/>
      <c r="O694" s="83"/>
      <c r="P694" s="83"/>
      <c r="Q694" s="83"/>
      <c r="R694" s="85"/>
    </row>
    <row r="695" customFormat="false" ht="13.5" hidden="false" customHeight="false" outlineLevel="0" collapsed="false">
      <c r="B695" s="117" t="s">
        <v>154</v>
      </c>
      <c r="C695" s="82" t="n">
        <v>563</v>
      </c>
      <c r="D695" s="83" t="n">
        <v>15737482</v>
      </c>
      <c r="E695" s="83" t="n">
        <v>15694128</v>
      </c>
      <c r="F695" s="83" t="n">
        <v>569496</v>
      </c>
      <c r="G695" s="83" t="n">
        <v>43354</v>
      </c>
      <c r="H695" s="83" t="n">
        <v>20785</v>
      </c>
      <c r="I695" s="83" t="n">
        <v>41290</v>
      </c>
      <c r="J695" s="83" t="n">
        <v>20481</v>
      </c>
      <c r="K695" s="83" t="n">
        <v>13759345</v>
      </c>
      <c r="L695" s="83" t="n">
        <v>13375149</v>
      </c>
      <c r="M695" s="83" t="n">
        <v>13162696</v>
      </c>
      <c r="N695" s="83" t="n">
        <v>1386686</v>
      </c>
      <c r="O695" s="83" t="n">
        <v>212453</v>
      </c>
      <c r="P695" s="83" t="n">
        <v>39114</v>
      </c>
      <c r="Q695" s="83" t="n">
        <v>193367</v>
      </c>
      <c r="R695" s="85" t="n">
        <v>30813</v>
      </c>
    </row>
    <row r="696" customFormat="false" ht="13.5" hidden="false" customHeight="false" outlineLevel="0" collapsed="false">
      <c r="B696" s="117" t="s">
        <v>423</v>
      </c>
      <c r="C696" s="82" t="n">
        <v>209</v>
      </c>
      <c r="D696" s="83" t="n">
        <v>1688655</v>
      </c>
      <c r="E696" s="83" t="n">
        <v>1684766</v>
      </c>
      <c r="F696" s="83" t="n">
        <v>70525</v>
      </c>
      <c r="G696" s="83" t="n">
        <v>3889</v>
      </c>
      <c r="H696" s="83" t="n">
        <v>61</v>
      </c>
      <c r="I696" s="83" t="n">
        <v>3889</v>
      </c>
      <c r="J696" s="83" t="n">
        <v>61</v>
      </c>
      <c r="K696" s="83" t="n">
        <v>1522797</v>
      </c>
      <c r="L696" s="83" t="n">
        <v>1499187</v>
      </c>
      <c r="M696" s="83" t="n">
        <v>1442063</v>
      </c>
      <c r="N696" s="83" t="n">
        <v>127826</v>
      </c>
      <c r="O696" s="83" t="n">
        <v>57124</v>
      </c>
      <c r="P696" s="83" t="n">
        <v>13326</v>
      </c>
      <c r="Q696" s="83" t="n">
        <v>53648</v>
      </c>
      <c r="R696" s="85" t="n">
        <v>13236</v>
      </c>
    </row>
    <row r="697" customFormat="false" ht="13.5" hidden="false" customHeight="false" outlineLevel="0" collapsed="false">
      <c r="B697" s="117" t="s">
        <v>424</v>
      </c>
      <c r="C697" s="82" t="n">
        <v>185</v>
      </c>
      <c r="D697" s="83" t="n">
        <v>2311818</v>
      </c>
      <c r="E697" s="83" t="n">
        <v>2304586</v>
      </c>
      <c r="F697" s="83" t="n">
        <v>87920</v>
      </c>
      <c r="G697" s="83" t="n">
        <v>7232</v>
      </c>
      <c r="H697" s="83" t="n">
        <v>2329</v>
      </c>
      <c r="I697" s="83" t="n">
        <v>6187</v>
      </c>
      <c r="J697" s="83" t="n">
        <v>2025</v>
      </c>
      <c r="K697" s="83" t="n">
        <v>2035675</v>
      </c>
      <c r="L697" s="83" t="n">
        <v>1982724</v>
      </c>
      <c r="M697" s="83" t="n">
        <v>1899555</v>
      </c>
      <c r="N697" s="83" t="n">
        <v>212797</v>
      </c>
      <c r="O697" s="83" t="n">
        <v>83169</v>
      </c>
      <c r="P697" s="83" t="n">
        <v>15900</v>
      </c>
      <c r="Q697" s="83" t="n">
        <v>80935</v>
      </c>
      <c r="R697" s="85" t="n">
        <v>14916</v>
      </c>
    </row>
    <row r="698" customFormat="false" ht="13.5" hidden="false" customHeight="false" outlineLevel="0" collapsed="false">
      <c r="B698" s="117" t="s">
        <v>425</v>
      </c>
      <c r="C698" s="82" t="n">
        <v>59</v>
      </c>
      <c r="D698" s="83" t="n">
        <v>1275304</v>
      </c>
      <c r="E698" s="83" t="n">
        <v>1274246</v>
      </c>
      <c r="F698" s="83" t="n">
        <v>45300</v>
      </c>
      <c r="G698" s="83" t="n">
        <v>1058</v>
      </c>
      <c r="H698" s="83" t="n">
        <v>27</v>
      </c>
      <c r="I698" s="83" t="n">
        <v>1058</v>
      </c>
      <c r="J698" s="83" t="n">
        <v>27</v>
      </c>
      <c r="K698" s="83" t="n">
        <v>1121654</v>
      </c>
      <c r="L698" s="83" t="n">
        <v>1103823</v>
      </c>
      <c r="M698" s="83" t="n">
        <v>1071023</v>
      </c>
      <c r="N698" s="83" t="n">
        <v>71234</v>
      </c>
      <c r="O698" s="83" t="n">
        <v>32800</v>
      </c>
      <c r="P698" s="83" t="n">
        <v>6285</v>
      </c>
      <c r="Q698" s="83" t="n">
        <v>19424</v>
      </c>
      <c r="R698" s="85" t="s">
        <v>59</v>
      </c>
    </row>
    <row r="699" customFormat="false" ht="13.5" hidden="false" customHeight="false" outlineLevel="0" collapsed="false">
      <c r="B699" s="117" t="s">
        <v>426</v>
      </c>
      <c r="C699" s="82" t="n">
        <v>44</v>
      </c>
      <c r="D699" s="83" t="n">
        <v>1519025</v>
      </c>
      <c r="E699" s="83" t="n">
        <v>1518763</v>
      </c>
      <c r="F699" s="83" t="n">
        <v>40929</v>
      </c>
      <c r="G699" s="83" t="n">
        <v>262</v>
      </c>
      <c r="H699" s="83" t="n">
        <v>254</v>
      </c>
      <c r="I699" s="83" t="n">
        <v>262</v>
      </c>
      <c r="J699" s="83" t="n">
        <v>254</v>
      </c>
      <c r="K699" s="83" t="n">
        <v>1350824</v>
      </c>
      <c r="L699" s="83" t="n">
        <v>1326709</v>
      </c>
      <c r="M699" s="83" t="n">
        <v>1317600</v>
      </c>
      <c r="N699" s="83" t="n">
        <v>147877</v>
      </c>
      <c r="O699" s="83" t="n">
        <v>9109</v>
      </c>
      <c r="P699" s="83" t="s">
        <v>59</v>
      </c>
      <c r="Q699" s="83" t="n">
        <v>9109</v>
      </c>
      <c r="R699" s="85" t="s">
        <v>59</v>
      </c>
    </row>
    <row r="700" customFormat="false" ht="13.5" hidden="false" customHeight="false" outlineLevel="0" collapsed="false">
      <c r="B700" s="117" t="s">
        <v>427</v>
      </c>
      <c r="C700" s="82" t="n">
        <v>42</v>
      </c>
      <c r="D700" s="83" t="n">
        <v>3048277</v>
      </c>
      <c r="E700" s="83" t="n">
        <v>3047449</v>
      </c>
      <c r="F700" s="83" t="n">
        <v>76205</v>
      </c>
      <c r="G700" s="83" t="n">
        <v>828</v>
      </c>
      <c r="H700" s="83" t="n">
        <v>2</v>
      </c>
      <c r="I700" s="83" t="n">
        <v>828</v>
      </c>
      <c r="J700" s="83" t="n">
        <v>2</v>
      </c>
      <c r="K700" s="83" t="n">
        <v>2603042</v>
      </c>
      <c r="L700" s="83" t="n">
        <v>2563627</v>
      </c>
      <c r="M700" s="83" t="n">
        <v>2543330</v>
      </c>
      <c r="N700" s="83" t="n">
        <v>244948</v>
      </c>
      <c r="O700" s="83" t="n">
        <v>20297</v>
      </c>
      <c r="P700" s="83" t="n">
        <v>2430</v>
      </c>
      <c r="Q700" s="83" t="n">
        <v>20297</v>
      </c>
      <c r="R700" s="85" t="n">
        <v>2430</v>
      </c>
    </row>
    <row r="701" customFormat="false" ht="13.5" hidden="false" customHeight="false" outlineLevel="0" collapsed="false">
      <c r="B701" s="117" t="s">
        <v>428</v>
      </c>
      <c r="C701" s="82" t="n">
        <v>24</v>
      </c>
      <c r="D701" s="83" t="n">
        <v>5894403</v>
      </c>
      <c r="E701" s="83" t="n">
        <v>5864318</v>
      </c>
      <c r="F701" s="83" t="n">
        <v>248617</v>
      </c>
      <c r="G701" s="83" t="n">
        <v>30085</v>
      </c>
      <c r="H701" s="83" t="n">
        <v>18112</v>
      </c>
      <c r="I701" s="83" t="n">
        <v>29066</v>
      </c>
      <c r="J701" s="83" t="n">
        <v>18112</v>
      </c>
      <c r="K701" s="83" t="n">
        <v>5125353</v>
      </c>
      <c r="L701" s="83" t="n">
        <v>4899079</v>
      </c>
      <c r="M701" s="83" t="n">
        <v>4889125</v>
      </c>
      <c r="N701" s="83" t="n">
        <v>582004</v>
      </c>
      <c r="O701" s="83" t="n">
        <v>9954</v>
      </c>
      <c r="P701" s="83" t="n">
        <v>1173</v>
      </c>
      <c r="Q701" s="83" t="n">
        <v>9954</v>
      </c>
      <c r="R701" s="85" t="n">
        <v>231</v>
      </c>
    </row>
    <row r="702" customFormat="false" ht="13.5" hidden="false" customHeight="false" outlineLevel="0" collapsed="false">
      <c r="B702" s="117"/>
      <c r="C702" s="82"/>
      <c r="D702" s="83"/>
      <c r="E702" s="83"/>
      <c r="F702" s="83"/>
      <c r="G702" s="83"/>
      <c r="H702" s="83"/>
      <c r="I702" s="83"/>
      <c r="J702" s="83"/>
      <c r="K702" s="83"/>
      <c r="L702" s="83"/>
      <c r="M702" s="83"/>
      <c r="N702" s="83"/>
      <c r="O702" s="83"/>
      <c r="P702" s="83"/>
      <c r="Q702" s="83"/>
      <c r="R702" s="85"/>
    </row>
    <row r="703" customFormat="false" ht="13.5" hidden="false" customHeight="false" outlineLevel="0" collapsed="false">
      <c r="B703" s="117" t="s">
        <v>155</v>
      </c>
      <c r="C703" s="82" t="n">
        <v>611</v>
      </c>
      <c r="D703" s="83" t="n">
        <v>11314991</v>
      </c>
      <c r="E703" s="83" t="n">
        <v>11198539</v>
      </c>
      <c r="F703" s="83" t="n">
        <v>993460</v>
      </c>
      <c r="G703" s="83" t="n">
        <v>116452</v>
      </c>
      <c r="H703" s="83" t="n">
        <v>36792</v>
      </c>
      <c r="I703" s="83" t="n">
        <v>74129</v>
      </c>
      <c r="J703" s="83" t="n">
        <v>28068</v>
      </c>
      <c r="K703" s="83" t="n">
        <v>10084758</v>
      </c>
      <c r="L703" s="83" t="n">
        <v>8988349</v>
      </c>
      <c r="M703" s="83" t="n">
        <v>8726542</v>
      </c>
      <c r="N703" s="83" t="n">
        <v>1043773</v>
      </c>
      <c r="O703" s="83" t="n">
        <v>261807</v>
      </c>
      <c r="P703" s="83" t="n">
        <v>97744</v>
      </c>
      <c r="Q703" s="83" t="n">
        <v>220939</v>
      </c>
      <c r="R703" s="85" t="n">
        <v>75632</v>
      </c>
    </row>
    <row r="704" customFormat="false" ht="13.5" hidden="false" customHeight="false" outlineLevel="0" collapsed="false">
      <c r="B704" s="117" t="s">
        <v>423</v>
      </c>
      <c r="C704" s="82" t="n">
        <v>351</v>
      </c>
      <c r="D704" s="83" t="n">
        <v>2544823</v>
      </c>
      <c r="E704" s="83" t="n">
        <v>2540973</v>
      </c>
      <c r="F704" s="83" t="n">
        <v>209095</v>
      </c>
      <c r="G704" s="83" t="n">
        <v>3850</v>
      </c>
      <c r="H704" s="83" t="n">
        <v>2010</v>
      </c>
      <c r="I704" s="83" t="n">
        <v>3143</v>
      </c>
      <c r="J704" s="83" t="n">
        <v>2010</v>
      </c>
      <c r="K704" s="83" t="n">
        <v>2281827</v>
      </c>
      <c r="L704" s="83" t="n">
        <v>2176109</v>
      </c>
      <c r="M704" s="83" t="n">
        <v>2116779</v>
      </c>
      <c r="N704" s="83" t="n">
        <v>326906</v>
      </c>
      <c r="O704" s="83" t="n">
        <v>59330</v>
      </c>
      <c r="P704" s="83" t="n">
        <v>21028</v>
      </c>
      <c r="Q704" s="83" t="n">
        <v>59310</v>
      </c>
      <c r="R704" s="85" t="n">
        <v>18458</v>
      </c>
    </row>
    <row r="705" customFormat="false" ht="13.5" hidden="false" customHeight="false" outlineLevel="0" collapsed="false">
      <c r="B705" s="117" t="s">
        <v>424</v>
      </c>
      <c r="C705" s="82" t="n">
        <v>172</v>
      </c>
      <c r="D705" s="83" t="n">
        <v>2751947</v>
      </c>
      <c r="E705" s="83" t="n">
        <v>2746519</v>
      </c>
      <c r="F705" s="83" t="n">
        <v>136243</v>
      </c>
      <c r="G705" s="83" t="n">
        <v>5428</v>
      </c>
      <c r="H705" s="83" t="n">
        <v>1064</v>
      </c>
      <c r="I705" s="83" t="n">
        <v>1617</v>
      </c>
      <c r="J705" s="83" t="n">
        <v>69</v>
      </c>
      <c r="K705" s="83" t="n">
        <v>2502446</v>
      </c>
      <c r="L705" s="83" t="n">
        <v>2374587</v>
      </c>
      <c r="M705" s="83" t="n">
        <v>2337827</v>
      </c>
      <c r="N705" s="83" t="n">
        <v>260750</v>
      </c>
      <c r="O705" s="83" t="n">
        <v>36760</v>
      </c>
      <c r="P705" s="83" t="n">
        <v>6050</v>
      </c>
      <c r="Q705" s="83" t="n">
        <v>30675</v>
      </c>
      <c r="R705" s="85" t="n">
        <v>4727</v>
      </c>
    </row>
    <row r="706" customFormat="false" ht="13.5" hidden="false" customHeight="false" outlineLevel="0" collapsed="false">
      <c r="B706" s="117" t="s">
        <v>425</v>
      </c>
      <c r="C706" s="82" t="n">
        <v>35</v>
      </c>
      <c r="D706" s="83" t="n">
        <v>910285</v>
      </c>
      <c r="E706" s="83" t="n">
        <v>906737</v>
      </c>
      <c r="F706" s="83" t="n">
        <v>76614</v>
      </c>
      <c r="G706" s="83" t="n">
        <v>3548</v>
      </c>
      <c r="H706" s="83" t="n">
        <v>598</v>
      </c>
      <c r="I706" s="83" t="n">
        <v>1617</v>
      </c>
      <c r="J706" s="83" t="n">
        <v>563</v>
      </c>
      <c r="K706" s="83" t="n">
        <v>819150</v>
      </c>
      <c r="L706" s="83" t="n">
        <v>750882</v>
      </c>
      <c r="M706" s="83" t="n">
        <v>740542</v>
      </c>
      <c r="N706" s="83" t="n">
        <v>91326</v>
      </c>
      <c r="O706" s="83" t="n">
        <v>10340</v>
      </c>
      <c r="P706" s="83" t="n">
        <v>5394</v>
      </c>
      <c r="Q706" s="83" t="n">
        <v>8743</v>
      </c>
      <c r="R706" s="85" t="n">
        <v>4237</v>
      </c>
    </row>
    <row r="707" customFormat="false" ht="13.5" hidden="false" customHeight="false" outlineLevel="0" collapsed="false">
      <c r="B707" s="117" t="s">
        <v>426</v>
      </c>
      <c r="C707" s="82" t="n">
        <v>28</v>
      </c>
      <c r="D707" s="83" t="n">
        <v>1270105</v>
      </c>
      <c r="E707" s="83" t="n">
        <v>1260825</v>
      </c>
      <c r="F707" s="83" t="n">
        <v>41053</v>
      </c>
      <c r="G707" s="83" t="n">
        <v>9280</v>
      </c>
      <c r="H707" s="83" t="n">
        <v>2864</v>
      </c>
      <c r="I707" s="83" t="n">
        <v>8178</v>
      </c>
      <c r="J707" s="83" t="n">
        <v>2516</v>
      </c>
      <c r="K707" s="83" t="n">
        <v>1148803</v>
      </c>
      <c r="L707" s="83" t="n">
        <v>1074151</v>
      </c>
      <c r="M707" s="83" t="n">
        <v>1051368</v>
      </c>
      <c r="N707" s="83" t="n">
        <v>52127</v>
      </c>
      <c r="O707" s="83" t="n">
        <v>22783</v>
      </c>
      <c r="P707" s="83" t="n">
        <v>5251</v>
      </c>
      <c r="Q707" s="83" t="n">
        <v>22159</v>
      </c>
      <c r="R707" s="85" t="n">
        <v>3775</v>
      </c>
    </row>
    <row r="708" customFormat="false" ht="13.5" hidden="false" customHeight="false" outlineLevel="0" collapsed="false">
      <c r="B708" s="117" t="s">
        <v>427</v>
      </c>
      <c r="C708" s="82" t="n">
        <v>14</v>
      </c>
      <c r="D708" s="83" t="n">
        <v>1042930</v>
      </c>
      <c r="E708" s="83" t="n">
        <v>1041070</v>
      </c>
      <c r="F708" s="83" t="n">
        <v>64717</v>
      </c>
      <c r="G708" s="83" t="n">
        <v>1860</v>
      </c>
      <c r="H708" s="83" t="n">
        <v>12</v>
      </c>
      <c r="I708" s="83" t="n">
        <v>1604</v>
      </c>
      <c r="J708" s="83" t="n">
        <v>12</v>
      </c>
      <c r="K708" s="83" t="n">
        <v>927554</v>
      </c>
      <c r="L708" s="83" t="n">
        <v>881407</v>
      </c>
      <c r="M708" s="83" t="n">
        <v>874305</v>
      </c>
      <c r="N708" s="83" t="n">
        <v>24168</v>
      </c>
      <c r="O708" s="83" t="n">
        <v>7102</v>
      </c>
      <c r="P708" s="83" t="n">
        <v>124</v>
      </c>
      <c r="Q708" s="83" t="n">
        <v>3842</v>
      </c>
      <c r="R708" s="85" t="n">
        <v>124</v>
      </c>
    </row>
    <row r="709" customFormat="false" ht="13.5" hidden="false" customHeight="false" outlineLevel="0" collapsed="false">
      <c r="B709" s="117" t="s">
        <v>428</v>
      </c>
      <c r="C709" s="82" t="n">
        <v>11</v>
      </c>
      <c r="D709" s="83" t="n">
        <v>2794901</v>
      </c>
      <c r="E709" s="83" t="n">
        <v>2702415</v>
      </c>
      <c r="F709" s="83" t="n">
        <v>465738</v>
      </c>
      <c r="G709" s="83" t="n">
        <v>92486</v>
      </c>
      <c r="H709" s="83" t="n">
        <v>30244</v>
      </c>
      <c r="I709" s="83" t="n">
        <v>57970</v>
      </c>
      <c r="J709" s="83" t="n">
        <v>22898</v>
      </c>
      <c r="K709" s="83" t="n">
        <v>2404978</v>
      </c>
      <c r="L709" s="83" t="n">
        <v>1731213</v>
      </c>
      <c r="M709" s="83" t="n">
        <v>1605721</v>
      </c>
      <c r="N709" s="83" t="n">
        <v>288496</v>
      </c>
      <c r="O709" s="83" t="n">
        <v>125492</v>
      </c>
      <c r="P709" s="83" t="n">
        <v>59897</v>
      </c>
      <c r="Q709" s="83" t="n">
        <v>96210</v>
      </c>
      <c r="R709" s="85" t="n">
        <v>44311</v>
      </c>
    </row>
    <row r="710" customFormat="false" ht="13.5" hidden="false" customHeight="false" outlineLevel="0" collapsed="false">
      <c r="B710" s="117"/>
      <c r="C710" s="82"/>
      <c r="D710" s="83"/>
      <c r="E710" s="83"/>
      <c r="F710" s="83"/>
      <c r="G710" s="83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5"/>
    </row>
    <row r="711" customFormat="false" ht="13.5" hidden="false" customHeight="false" outlineLevel="0" collapsed="false">
      <c r="B711" s="117" t="s">
        <v>156</v>
      </c>
      <c r="C711" s="82" t="n">
        <v>404</v>
      </c>
      <c r="D711" s="83" t="n">
        <v>9119187</v>
      </c>
      <c r="E711" s="83" t="n">
        <v>8418841</v>
      </c>
      <c r="F711" s="83" t="n">
        <v>565642</v>
      </c>
      <c r="G711" s="83" t="n">
        <v>700346</v>
      </c>
      <c r="H711" s="83" t="n">
        <v>181700</v>
      </c>
      <c r="I711" s="83" t="n">
        <v>604320</v>
      </c>
      <c r="J711" s="83" t="n">
        <v>99324</v>
      </c>
      <c r="K711" s="83" t="n">
        <v>8142085</v>
      </c>
      <c r="L711" s="83" t="n">
        <v>7835033</v>
      </c>
      <c r="M711" s="83" t="n">
        <v>7220245</v>
      </c>
      <c r="N711" s="83" t="n">
        <v>931778</v>
      </c>
      <c r="O711" s="83" t="n">
        <v>614788</v>
      </c>
      <c r="P711" s="83" t="n">
        <v>227943</v>
      </c>
      <c r="Q711" s="83" t="n">
        <v>450044</v>
      </c>
      <c r="R711" s="85" t="n">
        <v>176527</v>
      </c>
    </row>
    <row r="712" customFormat="false" ht="13.5" hidden="false" customHeight="false" outlineLevel="0" collapsed="false">
      <c r="B712" s="117" t="s">
        <v>423</v>
      </c>
      <c r="C712" s="82" t="n">
        <v>191</v>
      </c>
      <c r="D712" s="83" t="n">
        <v>1847179</v>
      </c>
      <c r="E712" s="83" t="n">
        <v>1771329</v>
      </c>
      <c r="F712" s="83" t="n">
        <v>119500</v>
      </c>
      <c r="G712" s="83" t="n">
        <v>75850</v>
      </c>
      <c r="H712" s="83" t="n">
        <v>11130</v>
      </c>
      <c r="I712" s="83" t="n">
        <v>70860</v>
      </c>
      <c r="J712" s="83" t="n">
        <v>9639</v>
      </c>
      <c r="K712" s="83" t="n">
        <v>1663170</v>
      </c>
      <c r="L712" s="83" t="n">
        <v>1622430</v>
      </c>
      <c r="M712" s="83" t="n">
        <v>1540349</v>
      </c>
      <c r="N712" s="83" t="n">
        <v>260842</v>
      </c>
      <c r="O712" s="83" t="n">
        <v>82081</v>
      </c>
      <c r="P712" s="83" t="n">
        <v>17445</v>
      </c>
      <c r="Q712" s="83" t="n">
        <v>74034</v>
      </c>
      <c r="R712" s="85" t="n">
        <v>16095</v>
      </c>
    </row>
    <row r="713" customFormat="false" ht="13.5" hidden="false" customHeight="false" outlineLevel="0" collapsed="false">
      <c r="B713" s="117" t="s">
        <v>424</v>
      </c>
      <c r="C713" s="82" t="n">
        <v>131</v>
      </c>
      <c r="D713" s="83" t="n">
        <v>2475985</v>
      </c>
      <c r="E713" s="83" t="n">
        <v>2339349</v>
      </c>
      <c r="F713" s="83" t="n">
        <v>163910</v>
      </c>
      <c r="G713" s="83" t="n">
        <v>136636</v>
      </c>
      <c r="H713" s="83" t="n">
        <v>16120</v>
      </c>
      <c r="I713" s="83" t="n">
        <v>113281</v>
      </c>
      <c r="J713" s="83" t="n">
        <v>15468</v>
      </c>
      <c r="K713" s="83" t="n">
        <v>2245305</v>
      </c>
      <c r="L713" s="83" t="n">
        <v>2195611</v>
      </c>
      <c r="M713" s="83" t="n">
        <v>2110866</v>
      </c>
      <c r="N713" s="83" t="n">
        <v>256233</v>
      </c>
      <c r="O713" s="83" t="n">
        <v>84745</v>
      </c>
      <c r="P713" s="83" t="n">
        <v>11808</v>
      </c>
      <c r="Q713" s="83" t="n">
        <v>60208</v>
      </c>
      <c r="R713" s="85" t="n">
        <v>11712</v>
      </c>
    </row>
    <row r="714" customFormat="false" ht="13.5" hidden="false" customHeight="false" outlineLevel="0" collapsed="false">
      <c r="B714" s="117" t="s">
        <v>425</v>
      </c>
      <c r="C714" s="82" t="n">
        <v>38</v>
      </c>
      <c r="D714" s="83" t="n">
        <v>1248794</v>
      </c>
      <c r="E714" s="83" t="n">
        <v>1087552</v>
      </c>
      <c r="F714" s="83" t="n">
        <v>47427</v>
      </c>
      <c r="G714" s="83" t="n">
        <v>161242</v>
      </c>
      <c r="H714" s="83" t="n">
        <v>30435</v>
      </c>
      <c r="I714" s="83" t="n">
        <v>147250</v>
      </c>
      <c r="J714" s="83" t="n">
        <v>29417</v>
      </c>
      <c r="K714" s="83" t="n">
        <v>1115408</v>
      </c>
      <c r="L714" s="83" t="n">
        <v>1072310</v>
      </c>
      <c r="M714" s="83" t="n">
        <v>955838</v>
      </c>
      <c r="N714" s="83" t="n">
        <v>86172</v>
      </c>
      <c r="O714" s="83" t="n">
        <v>116472</v>
      </c>
      <c r="P714" s="83" t="n">
        <v>39384</v>
      </c>
      <c r="Q714" s="83" t="n">
        <v>111171</v>
      </c>
      <c r="R714" s="85" t="n">
        <v>39384</v>
      </c>
    </row>
    <row r="715" customFormat="false" ht="13.5" hidden="false" customHeight="false" outlineLevel="0" collapsed="false">
      <c r="B715" s="117" t="s">
        <v>426</v>
      </c>
      <c r="C715" s="82" t="n">
        <v>28</v>
      </c>
      <c r="D715" s="83" t="n">
        <v>1527599</v>
      </c>
      <c r="E715" s="83" t="n">
        <v>1450959</v>
      </c>
      <c r="F715" s="83" t="n">
        <v>48841</v>
      </c>
      <c r="G715" s="83" t="n">
        <v>76640</v>
      </c>
      <c r="H715" s="83" t="n">
        <v>17067</v>
      </c>
      <c r="I715" s="83" t="n">
        <v>67777</v>
      </c>
      <c r="J715" s="83" t="n">
        <v>12341</v>
      </c>
      <c r="K715" s="83" t="n">
        <v>1345148</v>
      </c>
      <c r="L715" s="83" t="n">
        <v>1313211</v>
      </c>
      <c r="M715" s="83" t="n">
        <v>1167698</v>
      </c>
      <c r="N715" s="83" t="n">
        <v>80738</v>
      </c>
      <c r="O715" s="83" t="n">
        <v>145513</v>
      </c>
      <c r="P715" s="83" t="n">
        <v>73330</v>
      </c>
      <c r="Q715" s="83" t="n">
        <v>119342</v>
      </c>
      <c r="R715" s="85" t="n">
        <v>68274</v>
      </c>
    </row>
    <row r="716" customFormat="false" ht="13.5" hidden="false" customHeight="false" outlineLevel="0" collapsed="false">
      <c r="B716" s="117" t="s">
        <v>427</v>
      </c>
      <c r="C716" s="82" t="n">
        <v>11</v>
      </c>
      <c r="D716" s="83" t="n">
        <v>990226</v>
      </c>
      <c r="E716" s="83" t="n">
        <v>917084</v>
      </c>
      <c r="F716" s="83" t="n">
        <v>81169</v>
      </c>
      <c r="G716" s="83" t="n">
        <v>73142</v>
      </c>
      <c r="H716" s="83" t="n">
        <v>27273</v>
      </c>
      <c r="I716" s="83" t="n">
        <v>68916</v>
      </c>
      <c r="J716" s="83" t="n">
        <v>22917</v>
      </c>
      <c r="K716" s="83" t="n">
        <v>891158</v>
      </c>
      <c r="L716" s="83" t="n">
        <v>844217</v>
      </c>
      <c r="M716" s="83" t="n">
        <v>750883</v>
      </c>
      <c r="N716" s="83" t="n">
        <v>55914</v>
      </c>
      <c r="O716" s="83" t="n">
        <v>93334</v>
      </c>
      <c r="P716" s="83" t="n">
        <v>68840</v>
      </c>
      <c r="Q716" s="83" t="n">
        <v>57831</v>
      </c>
      <c r="R716" s="85" t="n">
        <v>23926</v>
      </c>
    </row>
    <row r="717" customFormat="false" ht="13.5" hidden="false" customHeight="false" outlineLevel="0" collapsed="false">
      <c r="B717" s="117" t="s">
        <v>428</v>
      </c>
      <c r="C717" s="82" t="n">
        <v>5</v>
      </c>
      <c r="D717" s="83" t="n">
        <v>1029404</v>
      </c>
      <c r="E717" s="83" t="n">
        <v>852568</v>
      </c>
      <c r="F717" s="83" t="n">
        <v>104795</v>
      </c>
      <c r="G717" s="83" t="n">
        <v>176836</v>
      </c>
      <c r="H717" s="83" t="n">
        <v>79675</v>
      </c>
      <c r="I717" s="83" t="n">
        <v>136236</v>
      </c>
      <c r="J717" s="83" t="n">
        <v>9542</v>
      </c>
      <c r="K717" s="83" t="n">
        <v>881896</v>
      </c>
      <c r="L717" s="83" t="n">
        <v>787254</v>
      </c>
      <c r="M717" s="83" t="n">
        <v>694611</v>
      </c>
      <c r="N717" s="83" t="n">
        <v>191879</v>
      </c>
      <c r="O717" s="83" t="n">
        <v>92643</v>
      </c>
      <c r="P717" s="83" t="n">
        <v>17136</v>
      </c>
      <c r="Q717" s="83" t="n">
        <v>27458</v>
      </c>
      <c r="R717" s="85" t="n">
        <v>17136</v>
      </c>
    </row>
    <row r="718" customFormat="false" ht="13.5" hidden="false" customHeight="false" outlineLevel="0" collapsed="false">
      <c r="B718" s="117"/>
      <c r="C718" s="82"/>
      <c r="D718" s="83"/>
      <c r="E718" s="83"/>
      <c r="F718" s="83"/>
      <c r="G718" s="83"/>
      <c r="H718" s="83"/>
      <c r="I718" s="83"/>
      <c r="J718" s="83"/>
      <c r="K718" s="83"/>
      <c r="L718" s="83"/>
      <c r="M718" s="83"/>
      <c r="N718" s="83"/>
      <c r="O718" s="83"/>
      <c r="P718" s="83"/>
      <c r="Q718" s="83"/>
      <c r="R718" s="85"/>
    </row>
    <row r="719" customFormat="false" ht="13.5" hidden="false" customHeight="false" outlineLevel="0" collapsed="false">
      <c r="B719" s="117" t="s">
        <v>157</v>
      </c>
      <c r="C719" s="82" t="n">
        <v>633</v>
      </c>
      <c r="D719" s="83" t="n">
        <v>99249519</v>
      </c>
      <c r="E719" s="83" t="n">
        <v>66292569</v>
      </c>
      <c r="F719" s="83" t="n">
        <v>11933568</v>
      </c>
      <c r="G719" s="83" t="n">
        <v>32956950</v>
      </c>
      <c r="H719" s="83" t="n">
        <v>1612308</v>
      </c>
      <c r="I719" s="83" t="n">
        <v>13094525</v>
      </c>
      <c r="J719" s="83" t="n">
        <v>585972</v>
      </c>
      <c r="K719" s="83" t="n">
        <v>95722781</v>
      </c>
      <c r="L719" s="83" t="n">
        <v>93783043</v>
      </c>
      <c r="M719" s="83" t="n">
        <v>59643883</v>
      </c>
      <c r="N719" s="83" t="n">
        <v>18105615</v>
      </c>
      <c r="O719" s="83" t="n">
        <v>34139160</v>
      </c>
      <c r="P719" s="83" t="n">
        <v>2836367</v>
      </c>
      <c r="Q719" s="83" t="n">
        <v>14935610</v>
      </c>
      <c r="R719" s="85" t="n">
        <v>1237446</v>
      </c>
    </row>
    <row r="720" customFormat="false" ht="13.5" hidden="false" customHeight="false" outlineLevel="0" collapsed="false">
      <c r="B720" s="117" t="s">
        <v>423</v>
      </c>
      <c r="C720" s="82" t="n">
        <v>273</v>
      </c>
      <c r="D720" s="83" t="n">
        <v>2966341</v>
      </c>
      <c r="E720" s="83" t="n">
        <v>2685382</v>
      </c>
      <c r="F720" s="83" t="n">
        <v>209507</v>
      </c>
      <c r="G720" s="83" t="n">
        <v>280959</v>
      </c>
      <c r="H720" s="83" t="n">
        <v>54706</v>
      </c>
      <c r="I720" s="83" t="n">
        <v>126303</v>
      </c>
      <c r="J720" s="83" t="n">
        <v>16390</v>
      </c>
      <c r="K720" s="83" t="n">
        <v>2716410</v>
      </c>
      <c r="L720" s="83" t="n">
        <v>2660558</v>
      </c>
      <c r="M720" s="83" t="n">
        <v>2365128</v>
      </c>
      <c r="N720" s="83" t="n">
        <v>300600</v>
      </c>
      <c r="O720" s="83" t="n">
        <v>295430</v>
      </c>
      <c r="P720" s="83" t="n">
        <v>116773</v>
      </c>
      <c r="Q720" s="83" t="n">
        <v>144412</v>
      </c>
      <c r="R720" s="85" t="n">
        <v>60471</v>
      </c>
    </row>
    <row r="721" customFormat="false" ht="13.5" hidden="false" customHeight="false" outlineLevel="0" collapsed="false">
      <c r="B721" s="117" t="s">
        <v>424</v>
      </c>
      <c r="C721" s="82" t="n">
        <v>209</v>
      </c>
      <c r="D721" s="83" t="n">
        <v>4221425</v>
      </c>
      <c r="E721" s="83" t="n">
        <v>3967745</v>
      </c>
      <c r="F721" s="83" t="n">
        <v>363766</v>
      </c>
      <c r="G721" s="83" t="n">
        <v>253680</v>
      </c>
      <c r="H721" s="83" t="n">
        <v>36721</v>
      </c>
      <c r="I721" s="83" t="n">
        <v>249824</v>
      </c>
      <c r="J721" s="83" t="n">
        <v>36721</v>
      </c>
      <c r="K721" s="83" t="n">
        <v>3798071</v>
      </c>
      <c r="L721" s="83" t="n">
        <v>3719004</v>
      </c>
      <c r="M721" s="83" t="n">
        <v>3455523</v>
      </c>
      <c r="N721" s="83" t="n">
        <v>460428</v>
      </c>
      <c r="O721" s="83" t="n">
        <v>263481</v>
      </c>
      <c r="P721" s="83" t="n">
        <v>34115</v>
      </c>
      <c r="Q721" s="83" t="n">
        <v>96450</v>
      </c>
      <c r="R721" s="85" t="n">
        <v>34115</v>
      </c>
    </row>
    <row r="722" customFormat="false" ht="13.5" hidden="false" customHeight="false" outlineLevel="0" collapsed="false">
      <c r="B722" s="117" t="s">
        <v>425</v>
      </c>
      <c r="C722" s="82" t="n">
        <v>62</v>
      </c>
      <c r="D722" s="83" t="n">
        <v>2411919</v>
      </c>
      <c r="E722" s="83" t="n">
        <v>2305171</v>
      </c>
      <c r="F722" s="83" t="n">
        <v>175245</v>
      </c>
      <c r="G722" s="83" t="n">
        <v>106748</v>
      </c>
      <c r="H722" s="83" t="n">
        <v>4777</v>
      </c>
      <c r="I722" s="83" t="n">
        <v>75537</v>
      </c>
      <c r="J722" s="83" t="n">
        <v>4777</v>
      </c>
      <c r="K722" s="83" t="n">
        <v>2186301</v>
      </c>
      <c r="L722" s="83" t="n">
        <v>2115739</v>
      </c>
      <c r="M722" s="83" t="n">
        <v>1894873</v>
      </c>
      <c r="N722" s="83" t="n">
        <v>150163</v>
      </c>
      <c r="O722" s="83" t="n">
        <v>220866</v>
      </c>
      <c r="P722" s="83" t="n">
        <v>4800</v>
      </c>
      <c r="Q722" s="83" t="n">
        <v>197894</v>
      </c>
      <c r="R722" s="85" t="n">
        <v>4724</v>
      </c>
    </row>
    <row r="723" customFormat="false" ht="13.5" hidden="false" customHeight="false" outlineLevel="0" collapsed="false">
      <c r="B723" s="117" t="s">
        <v>426</v>
      </c>
      <c r="C723" s="82" t="n">
        <v>37</v>
      </c>
      <c r="D723" s="83" t="n">
        <v>2198886</v>
      </c>
      <c r="E723" s="83" t="n">
        <v>2110827</v>
      </c>
      <c r="F723" s="83" t="n">
        <v>292653</v>
      </c>
      <c r="G723" s="83" t="n">
        <v>88059</v>
      </c>
      <c r="H723" s="83" t="n">
        <v>71551</v>
      </c>
      <c r="I723" s="83" t="n">
        <v>82054</v>
      </c>
      <c r="J723" s="83" t="n">
        <v>2199</v>
      </c>
      <c r="K723" s="83" t="n">
        <v>1963711</v>
      </c>
      <c r="L723" s="83" t="n">
        <v>1898662</v>
      </c>
      <c r="M723" s="83" t="n">
        <v>1727685</v>
      </c>
      <c r="N723" s="83" t="n">
        <v>179359</v>
      </c>
      <c r="O723" s="83" t="n">
        <v>170977</v>
      </c>
      <c r="P723" s="83" t="n">
        <v>3119</v>
      </c>
      <c r="Q723" s="83" t="n">
        <v>40768</v>
      </c>
      <c r="R723" s="85" t="n">
        <v>2536</v>
      </c>
    </row>
    <row r="724" customFormat="false" ht="13.5" hidden="false" customHeight="false" outlineLevel="0" collapsed="false">
      <c r="B724" s="117" t="s">
        <v>427</v>
      </c>
      <c r="C724" s="82" t="n">
        <v>32</v>
      </c>
      <c r="D724" s="83" t="n">
        <v>6685323</v>
      </c>
      <c r="E724" s="83" t="n">
        <v>6256106</v>
      </c>
      <c r="F724" s="83" t="n">
        <v>548549</v>
      </c>
      <c r="G724" s="83" t="n">
        <v>429217</v>
      </c>
      <c r="H724" s="83" t="n">
        <v>100707</v>
      </c>
      <c r="I724" s="83" t="n">
        <v>352819</v>
      </c>
      <c r="J724" s="83" t="n">
        <v>76382</v>
      </c>
      <c r="K724" s="83" t="n">
        <v>6188819</v>
      </c>
      <c r="L724" s="83" t="n">
        <v>5957614</v>
      </c>
      <c r="M724" s="83" t="n">
        <v>5456898</v>
      </c>
      <c r="N724" s="83" t="n">
        <v>1079628</v>
      </c>
      <c r="O724" s="83" t="n">
        <v>500716</v>
      </c>
      <c r="P724" s="83" t="n">
        <v>152106</v>
      </c>
      <c r="Q724" s="83" t="n">
        <v>470766</v>
      </c>
      <c r="R724" s="85" t="n">
        <v>102735</v>
      </c>
    </row>
    <row r="725" customFormat="false" ht="13.5" hidden="false" customHeight="false" outlineLevel="0" collapsed="false">
      <c r="B725" s="117" t="s">
        <v>428</v>
      </c>
      <c r="C725" s="82" t="n">
        <v>20</v>
      </c>
      <c r="D725" s="83" t="n">
        <v>80765625</v>
      </c>
      <c r="E725" s="83" t="n">
        <v>48967338</v>
      </c>
      <c r="F725" s="83" t="n">
        <v>10343848</v>
      </c>
      <c r="G725" s="83" t="n">
        <v>31798287</v>
      </c>
      <c r="H725" s="83" t="n">
        <v>1343846</v>
      </c>
      <c r="I725" s="83" t="n">
        <v>12207988</v>
      </c>
      <c r="J725" s="83" t="n">
        <v>449503</v>
      </c>
      <c r="K725" s="83" t="n">
        <v>78869469</v>
      </c>
      <c r="L725" s="83" t="n">
        <v>77431466</v>
      </c>
      <c r="M725" s="83" t="n">
        <v>44743776</v>
      </c>
      <c r="N725" s="83" t="n">
        <v>15935437</v>
      </c>
      <c r="O725" s="83" t="n">
        <v>32687690</v>
      </c>
      <c r="P725" s="83" t="n">
        <v>2525454</v>
      </c>
      <c r="Q725" s="83" t="n">
        <v>13985320</v>
      </c>
      <c r="R725" s="85" t="n">
        <v>1032865</v>
      </c>
    </row>
    <row r="726" customFormat="false" ht="13.5" hidden="false" customHeight="false" outlineLevel="0" collapsed="false">
      <c r="B726" s="117"/>
      <c r="C726" s="82"/>
      <c r="D726" s="83"/>
      <c r="E726" s="83"/>
      <c r="F726" s="83"/>
      <c r="G726" s="83"/>
      <c r="H726" s="83"/>
      <c r="I726" s="83"/>
      <c r="J726" s="83"/>
      <c r="K726" s="83"/>
      <c r="L726" s="83"/>
      <c r="M726" s="83"/>
      <c r="N726" s="83"/>
      <c r="O726" s="83"/>
      <c r="P726" s="83"/>
      <c r="Q726" s="83"/>
      <c r="R726" s="85"/>
    </row>
    <row r="727" customFormat="false" ht="13.5" hidden="false" customHeight="false" outlineLevel="0" collapsed="false">
      <c r="B727" s="117" t="s">
        <v>158</v>
      </c>
      <c r="C727" s="82" t="n">
        <v>37</v>
      </c>
      <c r="D727" s="83" t="n">
        <v>358445</v>
      </c>
      <c r="E727" s="83" t="n">
        <v>332822</v>
      </c>
      <c r="F727" s="83" t="n">
        <v>49842</v>
      </c>
      <c r="G727" s="83" t="n">
        <v>25623</v>
      </c>
      <c r="H727" s="83" t="s">
        <v>59</v>
      </c>
      <c r="I727" s="83" t="n">
        <v>2010</v>
      </c>
      <c r="J727" s="83" t="s">
        <v>59</v>
      </c>
      <c r="K727" s="83" t="n">
        <v>295052</v>
      </c>
      <c r="L727" s="83" t="n">
        <v>282276</v>
      </c>
      <c r="M727" s="83" t="n">
        <v>257206</v>
      </c>
      <c r="N727" s="83" t="n">
        <v>28530</v>
      </c>
      <c r="O727" s="83" t="n">
        <v>25070</v>
      </c>
      <c r="P727" s="83" t="n">
        <v>6584</v>
      </c>
      <c r="Q727" s="83" t="n">
        <v>16425</v>
      </c>
      <c r="R727" s="85" t="n">
        <v>275</v>
      </c>
    </row>
    <row r="728" customFormat="false" ht="13.5" hidden="false" customHeight="false" outlineLevel="0" collapsed="false">
      <c r="B728" s="117" t="s">
        <v>423</v>
      </c>
      <c r="C728" s="82" t="n">
        <v>24</v>
      </c>
      <c r="D728" s="83" t="n">
        <v>118708</v>
      </c>
      <c r="E728" s="83" t="n">
        <v>94569</v>
      </c>
      <c r="F728" s="83" t="n">
        <v>13768</v>
      </c>
      <c r="G728" s="83" t="n">
        <v>24139</v>
      </c>
      <c r="H728" s="83" t="s">
        <v>59</v>
      </c>
      <c r="I728" s="83" t="n">
        <v>879</v>
      </c>
      <c r="J728" s="83" t="s">
        <v>59</v>
      </c>
      <c r="K728" s="83" t="n">
        <v>95320</v>
      </c>
      <c r="L728" s="83" t="n">
        <v>87675</v>
      </c>
      <c r="M728" s="83" t="n">
        <v>63620</v>
      </c>
      <c r="N728" s="83" t="n">
        <v>12132</v>
      </c>
      <c r="O728" s="83" t="n">
        <v>24055</v>
      </c>
      <c r="P728" s="83" t="n">
        <v>6584</v>
      </c>
      <c r="Q728" s="83" t="n">
        <v>15410</v>
      </c>
      <c r="R728" s="85" t="n">
        <v>275</v>
      </c>
    </row>
    <row r="729" customFormat="false" ht="13.5" hidden="false" customHeight="false" outlineLevel="0" collapsed="false">
      <c r="B729" s="117" t="s">
        <v>424</v>
      </c>
      <c r="C729" s="82" t="n">
        <v>11</v>
      </c>
      <c r="D729" s="83" t="s">
        <v>68</v>
      </c>
      <c r="E729" s="83" t="s">
        <v>68</v>
      </c>
      <c r="F729" s="83" t="s">
        <v>68</v>
      </c>
      <c r="G729" s="83" t="s">
        <v>68</v>
      </c>
      <c r="H729" s="83" t="s">
        <v>68</v>
      </c>
      <c r="I729" s="83" t="s">
        <v>68</v>
      </c>
      <c r="J729" s="83" t="s">
        <v>68</v>
      </c>
      <c r="K729" s="83" t="s">
        <v>68</v>
      </c>
      <c r="L729" s="83" t="s">
        <v>68</v>
      </c>
      <c r="M729" s="83" t="s">
        <v>68</v>
      </c>
      <c r="N729" s="83" t="s">
        <v>68</v>
      </c>
      <c r="O729" s="83" t="s">
        <v>68</v>
      </c>
      <c r="P729" s="83" t="s">
        <v>68</v>
      </c>
      <c r="Q729" s="83" t="s">
        <v>68</v>
      </c>
      <c r="R729" s="85" t="s">
        <v>68</v>
      </c>
    </row>
    <row r="730" customFormat="false" ht="13.5" hidden="false" customHeight="false" outlineLevel="0" collapsed="false">
      <c r="B730" s="117" t="s">
        <v>426</v>
      </c>
      <c r="C730" s="82" t="n">
        <v>1</v>
      </c>
      <c r="D730" s="83" t="s">
        <v>68</v>
      </c>
      <c r="E730" s="83" t="s">
        <v>68</v>
      </c>
      <c r="F730" s="83" t="s">
        <v>68</v>
      </c>
      <c r="G730" s="83" t="s">
        <v>68</v>
      </c>
      <c r="H730" s="83" t="s">
        <v>68</v>
      </c>
      <c r="I730" s="83" t="s">
        <v>68</v>
      </c>
      <c r="J730" s="83" t="s">
        <v>68</v>
      </c>
      <c r="K730" s="83" t="s">
        <v>68</v>
      </c>
      <c r="L730" s="83" t="s">
        <v>68</v>
      </c>
      <c r="M730" s="83" t="s">
        <v>68</v>
      </c>
      <c r="N730" s="83" t="s">
        <v>68</v>
      </c>
      <c r="O730" s="83" t="s">
        <v>68</v>
      </c>
      <c r="P730" s="83" t="s">
        <v>68</v>
      </c>
      <c r="Q730" s="83" t="s">
        <v>68</v>
      </c>
      <c r="R730" s="85" t="s">
        <v>68</v>
      </c>
    </row>
    <row r="731" customFormat="false" ht="13.5" hidden="false" customHeight="false" outlineLevel="0" collapsed="false">
      <c r="B731" s="117" t="s">
        <v>428</v>
      </c>
      <c r="C731" s="82" t="n">
        <v>1</v>
      </c>
      <c r="D731" s="83" t="s">
        <v>68</v>
      </c>
      <c r="E731" s="83" t="s">
        <v>68</v>
      </c>
      <c r="F731" s="83" t="s">
        <v>68</v>
      </c>
      <c r="G731" s="83" t="s">
        <v>68</v>
      </c>
      <c r="H731" s="83" t="s">
        <v>68</v>
      </c>
      <c r="I731" s="83" t="s">
        <v>68</v>
      </c>
      <c r="J731" s="83" t="s">
        <v>68</v>
      </c>
      <c r="K731" s="83" t="s">
        <v>68</v>
      </c>
      <c r="L731" s="83" t="s">
        <v>68</v>
      </c>
      <c r="M731" s="83" t="s">
        <v>68</v>
      </c>
      <c r="N731" s="83" t="s">
        <v>68</v>
      </c>
      <c r="O731" s="83" t="s">
        <v>68</v>
      </c>
      <c r="P731" s="83" t="s">
        <v>68</v>
      </c>
      <c r="Q731" s="83" t="s">
        <v>68</v>
      </c>
      <c r="R731" s="85" t="s">
        <v>68</v>
      </c>
    </row>
    <row r="732" customFormat="false" ht="13.5" hidden="false" customHeight="false" outlineLevel="0" collapsed="false">
      <c r="B732" s="117"/>
      <c r="C732" s="82"/>
      <c r="D732" s="83"/>
      <c r="E732" s="83"/>
      <c r="F732" s="83"/>
      <c r="G732" s="83"/>
      <c r="H732" s="83"/>
      <c r="I732" s="83"/>
      <c r="J732" s="83"/>
      <c r="K732" s="83"/>
      <c r="L732" s="83"/>
      <c r="M732" s="83"/>
      <c r="N732" s="83"/>
      <c r="O732" s="83"/>
      <c r="P732" s="83"/>
      <c r="Q732" s="83"/>
      <c r="R732" s="85"/>
    </row>
    <row r="733" customFormat="false" ht="13.5" hidden="false" customHeight="false" outlineLevel="0" collapsed="false">
      <c r="B733" s="117" t="s">
        <v>159</v>
      </c>
      <c r="C733" s="82" t="n">
        <v>2199</v>
      </c>
      <c r="D733" s="83" t="n">
        <v>62647979</v>
      </c>
      <c r="E733" s="83" t="n">
        <v>50530706</v>
      </c>
      <c r="F733" s="83" t="n">
        <v>8300586</v>
      </c>
      <c r="G733" s="83" t="n">
        <v>12117273</v>
      </c>
      <c r="H733" s="83" t="n">
        <v>3046562</v>
      </c>
      <c r="I733" s="83" t="n">
        <v>6330564</v>
      </c>
      <c r="J733" s="83" t="n">
        <v>2599674</v>
      </c>
      <c r="K733" s="83" t="n">
        <v>54683243</v>
      </c>
      <c r="L733" s="83" t="n">
        <v>51968106</v>
      </c>
      <c r="M733" s="83" t="n">
        <v>46341861</v>
      </c>
      <c r="N733" s="83" t="n">
        <v>17401679</v>
      </c>
      <c r="O733" s="83" t="n">
        <v>5626245</v>
      </c>
      <c r="P733" s="83" t="n">
        <v>2432195</v>
      </c>
      <c r="Q733" s="83" t="n">
        <v>5033883</v>
      </c>
      <c r="R733" s="85" t="n">
        <v>2083595</v>
      </c>
    </row>
    <row r="734" customFormat="false" ht="13.5" hidden="false" customHeight="false" outlineLevel="0" collapsed="false">
      <c r="B734" s="117" t="s">
        <v>423</v>
      </c>
      <c r="C734" s="82" t="n">
        <v>837</v>
      </c>
      <c r="D734" s="83" t="n">
        <v>5110751</v>
      </c>
      <c r="E734" s="83" t="n">
        <v>4534092</v>
      </c>
      <c r="F734" s="83" t="n">
        <v>321978</v>
      </c>
      <c r="G734" s="83" t="n">
        <v>576659</v>
      </c>
      <c r="H734" s="83" t="n">
        <v>121335</v>
      </c>
      <c r="I734" s="83" t="n">
        <v>448372</v>
      </c>
      <c r="J734" s="83" t="n">
        <v>73130</v>
      </c>
      <c r="K734" s="83" t="n">
        <v>4432861</v>
      </c>
      <c r="L734" s="83" t="n">
        <v>4313222</v>
      </c>
      <c r="M734" s="83" t="n">
        <v>3946373</v>
      </c>
      <c r="N734" s="83" t="n">
        <v>757563</v>
      </c>
      <c r="O734" s="83" t="n">
        <v>366849</v>
      </c>
      <c r="P734" s="83" t="n">
        <v>127821</v>
      </c>
      <c r="Q734" s="83" t="n">
        <v>310014</v>
      </c>
      <c r="R734" s="85" t="n">
        <v>119839</v>
      </c>
    </row>
    <row r="735" customFormat="false" ht="13.5" hidden="false" customHeight="false" outlineLevel="0" collapsed="false">
      <c r="B735" s="117" t="s">
        <v>424</v>
      </c>
      <c r="C735" s="82" t="n">
        <v>724</v>
      </c>
      <c r="D735" s="83" t="n">
        <v>8225238</v>
      </c>
      <c r="E735" s="83" t="n">
        <v>7649557</v>
      </c>
      <c r="F735" s="83" t="n">
        <v>673266</v>
      </c>
      <c r="G735" s="83" t="n">
        <v>575681</v>
      </c>
      <c r="H735" s="83" t="n">
        <v>83703</v>
      </c>
      <c r="I735" s="83" t="n">
        <v>389324</v>
      </c>
      <c r="J735" s="83" t="n">
        <v>54486</v>
      </c>
      <c r="K735" s="83" t="n">
        <v>7057847</v>
      </c>
      <c r="L735" s="83" t="n">
        <v>6853173</v>
      </c>
      <c r="M735" s="83" t="n">
        <v>6441590</v>
      </c>
      <c r="N735" s="83" t="n">
        <v>1562942</v>
      </c>
      <c r="O735" s="83" t="n">
        <v>411583</v>
      </c>
      <c r="P735" s="83" t="n">
        <v>118796</v>
      </c>
      <c r="Q735" s="83" t="n">
        <v>379911</v>
      </c>
      <c r="R735" s="85" t="n">
        <v>107575</v>
      </c>
    </row>
    <row r="736" customFormat="false" ht="13.5" hidden="false" customHeight="false" outlineLevel="0" collapsed="false">
      <c r="B736" s="117" t="s">
        <v>425</v>
      </c>
      <c r="C736" s="82" t="n">
        <v>244</v>
      </c>
      <c r="D736" s="83" t="n">
        <v>4446160</v>
      </c>
      <c r="E736" s="83" t="n">
        <v>4290611</v>
      </c>
      <c r="F736" s="83" t="n">
        <v>382012</v>
      </c>
      <c r="G736" s="83" t="n">
        <v>155549</v>
      </c>
      <c r="H736" s="83" t="n">
        <v>24613</v>
      </c>
      <c r="I736" s="83" t="n">
        <v>115930</v>
      </c>
      <c r="J736" s="83" t="n">
        <v>15609</v>
      </c>
      <c r="K736" s="83" t="n">
        <v>3792221</v>
      </c>
      <c r="L736" s="83" t="n">
        <v>3633907</v>
      </c>
      <c r="M736" s="83" t="n">
        <v>3331597</v>
      </c>
      <c r="N736" s="83" t="n">
        <v>799859</v>
      </c>
      <c r="O736" s="83" t="n">
        <v>302310</v>
      </c>
      <c r="P736" s="83" t="n">
        <v>218980</v>
      </c>
      <c r="Q736" s="83" t="n">
        <v>294970</v>
      </c>
      <c r="R736" s="85" t="n">
        <v>206940</v>
      </c>
    </row>
    <row r="737" customFormat="false" ht="13.5" hidden="false" customHeight="false" outlineLevel="0" collapsed="false">
      <c r="B737" s="117" t="s">
        <v>426</v>
      </c>
      <c r="C737" s="82" t="n">
        <v>216</v>
      </c>
      <c r="D737" s="83" t="n">
        <v>7813229</v>
      </c>
      <c r="E737" s="83" t="n">
        <v>7484025</v>
      </c>
      <c r="F737" s="83" t="n">
        <v>911736</v>
      </c>
      <c r="G737" s="83" t="n">
        <v>329204</v>
      </c>
      <c r="H737" s="83" t="n">
        <v>117733</v>
      </c>
      <c r="I737" s="83" t="n">
        <v>295731</v>
      </c>
      <c r="J737" s="83" t="n">
        <v>113963</v>
      </c>
      <c r="K737" s="83" t="n">
        <v>6776148</v>
      </c>
      <c r="L737" s="83" t="n">
        <v>6605332</v>
      </c>
      <c r="M737" s="83" t="n">
        <v>5853561</v>
      </c>
      <c r="N737" s="83" t="n">
        <v>1858774</v>
      </c>
      <c r="O737" s="83" t="n">
        <v>751771</v>
      </c>
      <c r="P737" s="83" t="n">
        <v>491516</v>
      </c>
      <c r="Q737" s="83" t="n">
        <v>732219</v>
      </c>
      <c r="R737" s="85" t="n">
        <v>491129</v>
      </c>
    </row>
    <row r="738" customFormat="false" ht="13.5" hidden="false" customHeight="false" outlineLevel="0" collapsed="false">
      <c r="B738" s="117" t="s">
        <v>427</v>
      </c>
      <c r="C738" s="82" t="n">
        <v>109</v>
      </c>
      <c r="D738" s="83" t="n">
        <v>6549831</v>
      </c>
      <c r="E738" s="83" t="n">
        <v>5530330</v>
      </c>
      <c r="F738" s="83" t="n">
        <v>682648</v>
      </c>
      <c r="G738" s="83" t="n">
        <v>1019501</v>
      </c>
      <c r="H738" s="83" t="n">
        <v>408131</v>
      </c>
      <c r="I738" s="83" t="n">
        <v>558695</v>
      </c>
      <c r="J738" s="83" t="n">
        <v>245915</v>
      </c>
      <c r="K738" s="83" t="n">
        <v>5634851</v>
      </c>
      <c r="L738" s="83" t="n">
        <v>5346601</v>
      </c>
      <c r="M738" s="83" t="n">
        <v>4468834</v>
      </c>
      <c r="N738" s="83" t="n">
        <v>1697905</v>
      </c>
      <c r="O738" s="83" t="n">
        <v>877767</v>
      </c>
      <c r="P738" s="83" t="n">
        <v>520727</v>
      </c>
      <c r="Q738" s="83" t="n">
        <v>517553</v>
      </c>
      <c r="R738" s="85" t="n">
        <v>294427</v>
      </c>
    </row>
    <row r="739" customFormat="false" ht="13.5" hidden="false" customHeight="false" outlineLevel="0" collapsed="false">
      <c r="B739" s="117" t="s">
        <v>428</v>
      </c>
      <c r="C739" s="82" t="n">
        <v>69</v>
      </c>
      <c r="D739" s="83" t="n">
        <v>30502770</v>
      </c>
      <c r="E739" s="83" t="n">
        <v>21042091</v>
      </c>
      <c r="F739" s="83" t="n">
        <v>5328946</v>
      </c>
      <c r="G739" s="83" t="n">
        <v>9460679</v>
      </c>
      <c r="H739" s="83" t="n">
        <v>2291047</v>
      </c>
      <c r="I739" s="83" t="n">
        <v>4522512</v>
      </c>
      <c r="J739" s="83" t="n">
        <v>2096571</v>
      </c>
      <c r="K739" s="83" t="n">
        <v>26989315</v>
      </c>
      <c r="L739" s="83" t="n">
        <v>25215871</v>
      </c>
      <c r="M739" s="83" t="n">
        <v>22299906</v>
      </c>
      <c r="N739" s="83" t="n">
        <v>10724636</v>
      </c>
      <c r="O739" s="83" t="n">
        <v>2915965</v>
      </c>
      <c r="P739" s="83" t="n">
        <v>954355</v>
      </c>
      <c r="Q739" s="83" t="n">
        <v>2799216</v>
      </c>
      <c r="R739" s="85" t="n">
        <v>863685</v>
      </c>
    </row>
    <row r="740" customFormat="false" ht="13.5" hidden="false" customHeight="false" outlineLevel="0" collapsed="false">
      <c r="B740" s="117"/>
      <c r="C740" s="82"/>
      <c r="D740" s="83"/>
      <c r="E740" s="83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5"/>
    </row>
    <row r="741" customFormat="false" ht="13.5" hidden="false" customHeight="false" outlineLevel="0" collapsed="false">
      <c r="B741" s="117" t="s">
        <v>160</v>
      </c>
      <c r="C741" s="82" t="n">
        <v>730</v>
      </c>
      <c r="D741" s="83" t="n">
        <v>24905851</v>
      </c>
      <c r="E741" s="83" t="n">
        <v>18651381</v>
      </c>
      <c r="F741" s="83" t="n">
        <v>3632058</v>
      </c>
      <c r="G741" s="83" t="n">
        <v>6254470</v>
      </c>
      <c r="H741" s="83" t="n">
        <v>184528</v>
      </c>
      <c r="I741" s="83" t="n">
        <v>1335210</v>
      </c>
      <c r="J741" s="83" t="n">
        <v>128011</v>
      </c>
      <c r="K741" s="83" t="n">
        <v>22808352</v>
      </c>
      <c r="L741" s="83" t="n">
        <v>22491689</v>
      </c>
      <c r="M741" s="83" t="n">
        <v>21149417</v>
      </c>
      <c r="N741" s="83" t="n">
        <v>6500036</v>
      </c>
      <c r="O741" s="83" t="n">
        <v>1342272</v>
      </c>
      <c r="P741" s="83" t="n">
        <v>151115</v>
      </c>
      <c r="Q741" s="83" t="n">
        <v>1225249</v>
      </c>
      <c r="R741" s="85" t="n">
        <v>86957</v>
      </c>
    </row>
    <row r="742" customFormat="false" ht="13.5" hidden="false" customHeight="false" outlineLevel="0" collapsed="false">
      <c r="B742" s="117" t="s">
        <v>423</v>
      </c>
      <c r="C742" s="82" t="n">
        <v>294</v>
      </c>
      <c r="D742" s="83" t="n">
        <v>1714454</v>
      </c>
      <c r="E742" s="83" t="n">
        <v>1593217</v>
      </c>
      <c r="F742" s="83" t="n">
        <v>131934</v>
      </c>
      <c r="G742" s="83" t="n">
        <v>121237</v>
      </c>
      <c r="H742" s="83" t="n">
        <v>14316</v>
      </c>
      <c r="I742" s="83" t="n">
        <v>93995</v>
      </c>
      <c r="J742" s="83" t="n">
        <v>5339</v>
      </c>
      <c r="K742" s="83" t="n">
        <v>1473118</v>
      </c>
      <c r="L742" s="83" t="n">
        <v>1430034</v>
      </c>
      <c r="M742" s="83" t="n">
        <v>1352668</v>
      </c>
      <c r="N742" s="83" t="n">
        <v>293979</v>
      </c>
      <c r="O742" s="83" t="n">
        <v>77366</v>
      </c>
      <c r="P742" s="83" t="n">
        <v>6423</v>
      </c>
      <c r="Q742" s="83" t="n">
        <v>41825</v>
      </c>
      <c r="R742" s="85" t="n">
        <v>6264</v>
      </c>
    </row>
    <row r="743" customFormat="false" ht="13.5" hidden="false" customHeight="false" outlineLevel="0" collapsed="false">
      <c r="B743" s="117" t="s">
        <v>424</v>
      </c>
      <c r="C743" s="82" t="n">
        <v>246</v>
      </c>
      <c r="D743" s="83" t="n">
        <v>2842435</v>
      </c>
      <c r="E743" s="83" t="n">
        <v>2632510</v>
      </c>
      <c r="F743" s="83" t="n">
        <v>296858</v>
      </c>
      <c r="G743" s="83" t="n">
        <v>209925</v>
      </c>
      <c r="H743" s="83" t="n">
        <v>19119</v>
      </c>
      <c r="I743" s="83" t="n">
        <v>143540</v>
      </c>
      <c r="J743" s="83" t="n">
        <v>18053</v>
      </c>
      <c r="K743" s="83" t="n">
        <v>2464285</v>
      </c>
      <c r="L743" s="83" t="n">
        <v>2385268</v>
      </c>
      <c r="M743" s="83" t="n">
        <v>2282024</v>
      </c>
      <c r="N743" s="83" t="n">
        <v>522730</v>
      </c>
      <c r="O743" s="83" t="n">
        <v>103244</v>
      </c>
      <c r="P743" s="83" t="n">
        <v>26394</v>
      </c>
      <c r="Q743" s="83" t="n">
        <v>93059</v>
      </c>
      <c r="R743" s="85" t="n">
        <v>21488</v>
      </c>
    </row>
    <row r="744" customFormat="false" ht="13.5" hidden="false" customHeight="false" outlineLevel="0" collapsed="false">
      <c r="B744" s="117" t="s">
        <v>425</v>
      </c>
      <c r="C744" s="82" t="n">
        <v>77</v>
      </c>
      <c r="D744" s="83" t="n">
        <v>1202219</v>
      </c>
      <c r="E744" s="83" t="n">
        <v>1173863</v>
      </c>
      <c r="F744" s="83" t="n">
        <v>40500</v>
      </c>
      <c r="G744" s="83" t="n">
        <v>28356</v>
      </c>
      <c r="H744" s="83" t="n">
        <v>5817</v>
      </c>
      <c r="I744" s="83" t="n">
        <v>21225</v>
      </c>
      <c r="J744" s="83" t="n">
        <v>4259</v>
      </c>
      <c r="K744" s="83" t="n">
        <v>1005845</v>
      </c>
      <c r="L744" s="83" t="n">
        <v>963666</v>
      </c>
      <c r="M744" s="83" t="n">
        <v>942677</v>
      </c>
      <c r="N744" s="83" t="n">
        <v>158032</v>
      </c>
      <c r="O744" s="83" t="n">
        <v>20989</v>
      </c>
      <c r="P744" s="83" t="n">
        <v>9935</v>
      </c>
      <c r="Q744" s="83" t="n">
        <v>18402</v>
      </c>
      <c r="R744" s="85" t="n">
        <v>8296</v>
      </c>
    </row>
    <row r="745" customFormat="false" ht="13.5" hidden="false" customHeight="false" outlineLevel="0" collapsed="false">
      <c r="B745" s="117" t="s">
        <v>426</v>
      </c>
      <c r="C745" s="82" t="n">
        <v>70</v>
      </c>
      <c r="D745" s="83" t="n">
        <v>2491414</v>
      </c>
      <c r="E745" s="83" t="n">
        <v>2384629</v>
      </c>
      <c r="F745" s="83" t="n">
        <v>103808</v>
      </c>
      <c r="G745" s="83" t="n">
        <v>106785</v>
      </c>
      <c r="H745" s="83" t="n">
        <v>25970</v>
      </c>
      <c r="I745" s="83" t="n">
        <v>96556</v>
      </c>
      <c r="J745" s="83" t="n">
        <v>24141</v>
      </c>
      <c r="K745" s="83" t="n">
        <v>2175833</v>
      </c>
      <c r="L745" s="83" t="n">
        <v>2094871</v>
      </c>
      <c r="M745" s="83" t="n">
        <v>2008646</v>
      </c>
      <c r="N745" s="83" t="n">
        <v>339246</v>
      </c>
      <c r="O745" s="83" t="n">
        <v>86225</v>
      </c>
      <c r="P745" s="83" t="n">
        <v>25570</v>
      </c>
      <c r="Q745" s="83" t="n">
        <v>75458</v>
      </c>
      <c r="R745" s="85" t="n">
        <v>25561</v>
      </c>
    </row>
    <row r="746" customFormat="false" ht="13.5" hidden="false" customHeight="false" outlineLevel="0" collapsed="false">
      <c r="B746" s="117" t="s">
        <v>427</v>
      </c>
      <c r="C746" s="82" t="n">
        <v>27</v>
      </c>
      <c r="D746" s="83" t="n">
        <v>1376028</v>
      </c>
      <c r="E746" s="83" t="n">
        <v>1350411</v>
      </c>
      <c r="F746" s="83" t="n">
        <v>131704</v>
      </c>
      <c r="G746" s="83" t="n">
        <v>25617</v>
      </c>
      <c r="H746" s="83" t="n">
        <v>1381</v>
      </c>
      <c r="I746" s="83" t="n">
        <v>22412</v>
      </c>
      <c r="J746" s="83" t="n">
        <v>1163</v>
      </c>
      <c r="K746" s="83" t="n">
        <v>1168942</v>
      </c>
      <c r="L746" s="83" t="n">
        <v>1140853</v>
      </c>
      <c r="M746" s="83" t="n">
        <v>1108889</v>
      </c>
      <c r="N746" s="83" t="n">
        <v>411837</v>
      </c>
      <c r="O746" s="83" t="n">
        <v>31964</v>
      </c>
      <c r="P746" s="83" t="n">
        <v>17656</v>
      </c>
      <c r="Q746" s="83" t="n">
        <v>18778</v>
      </c>
      <c r="R746" s="85" t="n">
        <v>4968</v>
      </c>
    </row>
    <row r="747" customFormat="false" ht="13.5" hidden="false" customHeight="false" outlineLevel="0" collapsed="false">
      <c r="B747" s="117" t="s">
        <v>428</v>
      </c>
      <c r="C747" s="82" t="n">
        <v>16</v>
      </c>
      <c r="D747" s="83" t="n">
        <v>15279301</v>
      </c>
      <c r="E747" s="83" t="n">
        <v>9516751</v>
      </c>
      <c r="F747" s="83" t="n">
        <v>2927254</v>
      </c>
      <c r="G747" s="83" t="n">
        <v>5762550</v>
      </c>
      <c r="H747" s="83" t="n">
        <v>117925</v>
      </c>
      <c r="I747" s="83" t="n">
        <v>957482</v>
      </c>
      <c r="J747" s="83" t="n">
        <v>75056</v>
      </c>
      <c r="K747" s="83" t="n">
        <v>14520329</v>
      </c>
      <c r="L747" s="83" t="n">
        <v>14476997</v>
      </c>
      <c r="M747" s="83" t="n">
        <v>13454513</v>
      </c>
      <c r="N747" s="83" t="n">
        <v>4774212</v>
      </c>
      <c r="O747" s="83" t="n">
        <v>1022484</v>
      </c>
      <c r="P747" s="83" t="n">
        <v>65137</v>
      </c>
      <c r="Q747" s="83" t="n">
        <v>977727</v>
      </c>
      <c r="R747" s="85" t="n">
        <v>20380</v>
      </c>
    </row>
    <row r="748" customFormat="false" ht="13.5" hidden="false" customHeight="false" outlineLevel="0" collapsed="false">
      <c r="B748" s="117"/>
      <c r="C748" s="82"/>
      <c r="D748" s="83"/>
      <c r="E748" s="83"/>
      <c r="F748" s="83"/>
      <c r="G748" s="83"/>
      <c r="H748" s="83"/>
      <c r="I748" s="83"/>
      <c r="J748" s="83"/>
      <c r="K748" s="83"/>
      <c r="L748" s="83"/>
      <c r="M748" s="83"/>
      <c r="N748" s="83"/>
      <c r="O748" s="83"/>
      <c r="P748" s="83"/>
      <c r="Q748" s="83"/>
      <c r="R748" s="85"/>
    </row>
    <row r="749" customFormat="false" ht="13.5" hidden="false" customHeight="false" outlineLevel="0" collapsed="false">
      <c r="B749" s="117" t="s">
        <v>161</v>
      </c>
      <c r="C749" s="82" t="n">
        <v>387</v>
      </c>
      <c r="D749" s="83" t="n">
        <v>6680154</v>
      </c>
      <c r="E749" s="83" t="n">
        <v>6396832</v>
      </c>
      <c r="F749" s="83" t="n">
        <v>966472</v>
      </c>
      <c r="G749" s="83" t="n">
        <v>283322</v>
      </c>
      <c r="H749" s="83" t="n">
        <v>107000</v>
      </c>
      <c r="I749" s="83" t="n">
        <v>245898</v>
      </c>
      <c r="J749" s="83" t="n">
        <v>105956</v>
      </c>
      <c r="K749" s="83" t="n">
        <v>5714190</v>
      </c>
      <c r="L749" s="83" t="n">
        <v>5616693</v>
      </c>
      <c r="M749" s="83" t="n">
        <v>4912754</v>
      </c>
      <c r="N749" s="83" t="n">
        <v>2138174</v>
      </c>
      <c r="O749" s="83" t="n">
        <v>703939</v>
      </c>
      <c r="P749" s="83" t="n">
        <v>546837</v>
      </c>
      <c r="Q749" s="83" t="n">
        <v>695661</v>
      </c>
      <c r="R749" s="85" t="n">
        <v>546737</v>
      </c>
    </row>
    <row r="750" customFormat="false" ht="13.5" hidden="false" customHeight="false" outlineLevel="0" collapsed="false">
      <c r="B750" s="117" t="s">
        <v>423</v>
      </c>
      <c r="C750" s="82" t="n">
        <v>125</v>
      </c>
      <c r="D750" s="83" t="n">
        <v>622942</v>
      </c>
      <c r="E750" s="83" t="n">
        <v>590492</v>
      </c>
      <c r="F750" s="83" t="n">
        <v>47219</v>
      </c>
      <c r="G750" s="83" t="n">
        <v>32450</v>
      </c>
      <c r="H750" s="83" t="n">
        <v>5438</v>
      </c>
      <c r="I750" s="83" t="n">
        <v>22115</v>
      </c>
      <c r="J750" s="83" t="n">
        <v>5395</v>
      </c>
      <c r="K750" s="83" t="n">
        <v>528471</v>
      </c>
      <c r="L750" s="83" t="n">
        <v>516972</v>
      </c>
      <c r="M750" s="83" t="n">
        <v>492216</v>
      </c>
      <c r="N750" s="83" t="n">
        <v>124834</v>
      </c>
      <c r="O750" s="83" t="n">
        <v>24756</v>
      </c>
      <c r="P750" s="83" t="n">
        <v>1634</v>
      </c>
      <c r="Q750" s="83" t="n">
        <v>16578</v>
      </c>
      <c r="R750" s="85" t="n">
        <v>1634</v>
      </c>
    </row>
    <row r="751" customFormat="false" ht="13.5" hidden="false" customHeight="false" outlineLevel="0" collapsed="false">
      <c r="B751" s="117" t="s">
        <v>424</v>
      </c>
      <c r="C751" s="82" t="n">
        <v>138</v>
      </c>
      <c r="D751" s="83" t="n">
        <v>1406869</v>
      </c>
      <c r="E751" s="83" t="n">
        <v>1331517</v>
      </c>
      <c r="F751" s="83" t="n">
        <v>142771</v>
      </c>
      <c r="G751" s="83" t="n">
        <v>75352</v>
      </c>
      <c r="H751" s="83" t="n">
        <v>15249</v>
      </c>
      <c r="I751" s="83" t="n">
        <v>71047</v>
      </c>
      <c r="J751" s="83" t="n">
        <v>15249</v>
      </c>
      <c r="K751" s="83" t="n">
        <v>1186194</v>
      </c>
      <c r="L751" s="83" t="n">
        <v>1166399</v>
      </c>
      <c r="M751" s="83" t="n">
        <v>1134901</v>
      </c>
      <c r="N751" s="83" t="n">
        <v>396613</v>
      </c>
      <c r="O751" s="83" t="n">
        <v>31498</v>
      </c>
      <c r="P751" s="83" t="n">
        <v>8545</v>
      </c>
      <c r="Q751" s="83" t="n">
        <v>31498</v>
      </c>
      <c r="R751" s="85" t="n">
        <v>8545</v>
      </c>
    </row>
    <row r="752" customFormat="false" ht="13.5" hidden="false" customHeight="false" outlineLevel="0" collapsed="false">
      <c r="B752" s="117" t="s">
        <v>425</v>
      </c>
      <c r="C752" s="82" t="n">
        <v>64</v>
      </c>
      <c r="D752" s="83" t="n">
        <v>1364616</v>
      </c>
      <c r="E752" s="83" t="n">
        <v>1311183</v>
      </c>
      <c r="F752" s="83" t="n">
        <v>219098</v>
      </c>
      <c r="G752" s="83" t="n">
        <v>53433</v>
      </c>
      <c r="H752" s="83" t="n">
        <v>4344</v>
      </c>
      <c r="I752" s="83" t="n">
        <v>35194</v>
      </c>
      <c r="J752" s="83" t="n">
        <v>4344</v>
      </c>
      <c r="K752" s="83" t="n">
        <v>1197036</v>
      </c>
      <c r="L752" s="83" t="n">
        <v>1174979</v>
      </c>
      <c r="M752" s="83" t="n">
        <v>990466</v>
      </c>
      <c r="N752" s="83" t="n">
        <v>388299</v>
      </c>
      <c r="O752" s="83" t="n">
        <v>184513</v>
      </c>
      <c r="P752" s="83" t="n">
        <v>151911</v>
      </c>
      <c r="Q752" s="83" t="n">
        <v>184513</v>
      </c>
      <c r="R752" s="85" t="n">
        <v>151911</v>
      </c>
    </row>
    <row r="753" customFormat="false" ht="13.5" hidden="false" customHeight="false" outlineLevel="0" collapsed="false">
      <c r="B753" s="117" t="s">
        <v>426</v>
      </c>
      <c r="C753" s="82" t="n">
        <v>45</v>
      </c>
      <c r="D753" s="83" t="n">
        <v>1897770</v>
      </c>
      <c r="E753" s="83" t="n">
        <v>1866932</v>
      </c>
      <c r="F753" s="83" t="n">
        <v>497153</v>
      </c>
      <c r="G753" s="83" t="n">
        <v>30838</v>
      </c>
      <c r="H753" s="83" t="n">
        <v>86</v>
      </c>
      <c r="I753" s="83" t="n">
        <v>27454</v>
      </c>
      <c r="J753" s="83" t="n">
        <v>86</v>
      </c>
      <c r="K753" s="83" t="n">
        <v>1634182</v>
      </c>
      <c r="L753" s="83" t="n">
        <v>1617943</v>
      </c>
      <c r="M753" s="83" t="n">
        <v>1193071</v>
      </c>
      <c r="N753" s="83" t="n">
        <v>709055</v>
      </c>
      <c r="O753" s="83" t="n">
        <v>424872</v>
      </c>
      <c r="P753" s="83" t="n">
        <v>350180</v>
      </c>
      <c r="Q753" s="83" t="n">
        <v>424867</v>
      </c>
      <c r="R753" s="85" t="n">
        <v>350175</v>
      </c>
    </row>
    <row r="754" customFormat="false" ht="13.5" hidden="false" customHeight="false" outlineLevel="0" collapsed="false">
      <c r="B754" s="117" t="s">
        <v>427</v>
      </c>
      <c r="C754" s="82" t="n">
        <v>10</v>
      </c>
      <c r="D754" s="83" t="n">
        <v>393347</v>
      </c>
      <c r="E754" s="83" t="n">
        <v>385330</v>
      </c>
      <c r="F754" s="83" t="n">
        <v>51566</v>
      </c>
      <c r="G754" s="83" t="n">
        <v>8017</v>
      </c>
      <c r="H754" s="83" t="n">
        <v>4414</v>
      </c>
      <c r="I754" s="83" t="n">
        <v>6856</v>
      </c>
      <c r="J754" s="83" t="n">
        <v>3413</v>
      </c>
      <c r="K754" s="83" t="n">
        <v>330344</v>
      </c>
      <c r="L754" s="83" t="n">
        <v>321540</v>
      </c>
      <c r="M754" s="83" t="n">
        <v>319137</v>
      </c>
      <c r="N754" s="83" t="n">
        <v>139684</v>
      </c>
      <c r="O754" s="83" t="n">
        <v>2403</v>
      </c>
      <c r="P754" s="83" t="n">
        <v>1298</v>
      </c>
      <c r="Q754" s="83" t="n">
        <v>2308</v>
      </c>
      <c r="R754" s="85" t="n">
        <v>1203</v>
      </c>
    </row>
    <row r="755" customFormat="false" ht="13.5" hidden="false" customHeight="false" outlineLevel="0" collapsed="false">
      <c r="B755" s="117" t="s">
        <v>428</v>
      </c>
      <c r="C755" s="82" t="n">
        <v>5</v>
      </c>
      <c r="D755" s="83" t="n">
        <v>994610</v>
      </c>
      <c r="E755" s="83" t="n">
        <v>911378</v>
      </c>
      <c r="F755" s="83" t="n">
        <v>8665</v>
      </c>
      <c r="G755" s="83" t="n">
        <v>83232</v>
      </c>
      <c r="H755" s="83" t="n">
        <v>77469</v>
      </c>
      <c r="I755" s="83" t="n">
        <v>83232</v>
      </c>
      <c r="J755" s="83" t="n">
        <v>77469</v>
      </c>
      <c r="K755" s="83" t="n">
        <v>837963</v>
      </c>
      <c r="L755" s="83" t="n">
        <v>818860</v>
      </c>
      <c r="M755" s="83" t="n">
        <v>782963</v>
      </c>
      <c r="N755" s="83" t="n">
        <v>379689</v>
      </c>
      <c r="O755" s="83" t="n">
        <v>35897</v>
      </c>
      <c r="P755" s="83" t="n">
        <v>33269</v>
      </c>
      <c r="Q755" s="83" t="n">
        <v>35897</v>
      </c>
      <c r="R755" s="85" t="n">
        <v>33269</v>
      </c>
    </row>
    <row r="756" customFormat="false" ht="13.5" hidden="false" customHeight="false" outlineLevel="0" collapsed="false">
      <c r="B756" s="117"/>
      <c r="C756" s="82"/>
      <c r="D756" s="83"/>
      <c r="E756" s="83"/>
      <c r="F756" s="83"/>
      <c r="G756" s="83"/>
      <c r="H756" s="83"/>
      <c r="I756" s="83"/>
      <c r="J756" s="83"/>
      <c r="K756" s="83"/>
      <c r="L756" s="83"/>
      <c r="M756" s="83"/>
      <c r="N756" s="83"/>
      <c r="O756" s="83"/>
      <c r="P756" s="83"/>
      <c r="Q756" s="83"/>
      <c r="R756" s="85"/>
    </row>
    <row r="757" customFormat="false" ht="13.5" hidden="false" customHeight="false" outlineLevel="0" collapsed="false">
      <c r="B757" s="117" t="s">
        <v>162</v>
      </c>
      <c r="C757" s="82" t="n">
        <v>769</v>
      </c>
      <c r="D757" s="83" t="n">
        <v>26143030</v>
      </c>
      <c r="E757" s="83" t="n">
        <v>21422308</v>
      </c>
      <c r="F757" s="83" t="n">
        <v>3193137</v>
      </c>
      <c r="G757" s="83" t="n">
        <v>4720722</v>
      </c>
      <c r="H757" s="83" t="n">
        <v>2343084</v>
      </c>
      <c r="I757" s="83" t="n">
        <v>4142662</v>
      </c>
      <c r="J757" s="83" t="n">
        <v>2116346</v>
      </c>
      <c r="K757" s="83" t="n">
        <v>22121409</v>
      </c>
      <c r="L757" s="83" t="n">
        <v>19966420</v>
      </c>
      <c r="M757" s="83" t="n">
        <v>16977831</v>
      </c>
      <c r="N757" s="83" t="n">
        <v>7782366</v>
      </c>
      <c r="O757" s="83" t="n">
        <v>2988589</v>
      </c>
      <c r="P757" s="83" t="n">
        <v>1402257</v>
      </c>
      <c r="Q757" s="83" t="n">
        <v>2622639</v>
      </c>
      <c r="R757" s="85" t="n">
        <v>1196793</v>
      </c>
    </row>
    <row r="758" customFormat="false" ht="13.5" hidden="false" customHeight="false" outlineLevel="0" collapsed="false">
      <c r="B758" s="117" t="s">
        <v>423</v>
      </c>
      <c r="C758" s="82" t="n">
        <v>268</v>
      </c>
      <c r="D758" s="83" t="n">
        <v>1939350</v>
      </c>
      <c r="E758" s="83" t="n">
        <v>1577550</v>
      </c>
      <c r="F758" s="83" t="n">
        <v>114491</v>
      </c>
      <c r="G758" s="83" t="n">
        <v>361800</v>
      </c>
      <c r="H758" s="83" t="n">
        <v>60510</v>
      </c>
      <c r="I758" s="83" t="n">
        <v>276490</v>
      </c>
      <c r="J758" s="83" t="n">
        <v>22102</v>
      </c>
      <c r="K758" s="83" t="n">
        <v>1717940</v>
      </c>
      <c r="L758" s="83" t="n">
        <v>1676858</v>
      </c>
      <c r="M758" s="83" t="n">
        <v>1504199</v>
      </c>
      <c r="N758" s="83" t="n">
        <v>232151</v>
      </c>
      <c r="O758" s="83" t="n">
        <v>172659</v>
      </c>
      <c r="P758" s="83" t="n">
        <v>57677</v>
      </c>
      <c r="Q758" s="83" t="n">
        <v>164696</v>
      </c>
      <c r="R758" s="85" t="n">
        <v>54202</v>
      </c>
    </row>
    <row r="759" customFormat="false" ht="13.5" hidden="false" customHeight="false" outlineLevel="0" collapsed="false">
      <c r="B759" s="117" t="s">
        <v>424</v>
      </c>
      <c r="C759" s="82" t="n">
        <v>254</v>
      </c>
      <c r="D759" s="83" t="n">
        <v>3147009</v>
      </c>
      <c r="E759" s="83" t="n">
        <v>2940594</v>
      </c>
      <c r="F759" s="83" t="n">
        <v>202091</v>
      </c>
      <c r="G759" s="83" t="n">
        <v>206415</v>
      </c>
      <c r="H759" s="83" t="n">
        <v>44137</v>
      </c>
      <c r="I759" s="83" t="n">
        <v>156679</v>
      </c>
      <c r="J759" s="83" t="n">
        <v>15987</v>
      </c>
      <c r="K759" s="83" t="n">
        <v>2731671</v>
      </c>
      <c r="L759" s="83" t="n">
        <v>2649985</v>
      </c>
      <c r="M759" s="83" t="n">
        <v>2438092</v>
      </c>
      <c r="N759" s="83" t="n">
        <v>500807</v>
      </c>
      <c r="O759" s="83" t="n">
        <v>211893</v>
      </c>
      <c r="P759" s="83" t="n">
        <v>49736</v>
      </c>
      <c r="Q759" s="83" t="n">
        <v>190531</v>
      </c>
      <c r="R759" s="85" t="n">
        <v>43421</v>
      </c>
    </row>
    <row r="760" customFormat="false" ht="13.5" hidden="false" customHeight="false" outlineLevel="0" collapsed="false">
      <c r="B760" s="117" t="s">
        <v>425</v>
      </c>
      <c r="C760" s="82" t="n">
        <v>71</v>
      </c>
      <c r="D760" s="83" t="n">
        <v>1458427</v>
      </c>
      <c r="E760" s="83" t="n">
        <v>1418301</v>
      </c>
      <c r="F760" s="83" t="n">
        <v>117499</v>
      </c>
      <c r="G760" s="83" t="n">
        <v>40126</v>
      </c>
      <c r="H760" s="83" t="n">
        <v>13773</v>
      </c>
      <c r="I760" s="83" t="n">
        <v>30216</v>
      </c>
      <c r="J760" s="83" t="n">
        <v>6796</v>
      </c>
      <c r="K760" s="83" t="n">
        <v>1266412</v>
      </c>
      <c r="L760" s="83" t="n">
        <v>1196642</v>
      </c>
      <c r="M760" s="83" t="n">
        <v>1143150</v>
      </c>
      <c r="N760" s="83" t="n">
        <v>203454</v>
      </c>
      <c r="O760" s="83" t="n">
        <v>53492</v>
      </c>
      <c r="P760" s="83" t="n">
        <v>29419</v>
      </c>
      <c r="Q760" s="83" t="n">
        <v>48756</v>
      </c>
      <c r="R760" s="85" t="n">
        <v>19035</v>
      </c>
    </row>
    <row r="761" customFormat="false" ht="13.5" hidden="false" customHeight="false" outlineLevel="0" collapsed="false">
      <c r="B761" s="117" t="s">
        <v>426</v>
      </c>
      <c r="C761" s="82" t="n">
        <v>77</v>
      </c>
      <c r="D761" s="83" t="n">
        <v>2702886</v>
      </c>
      <c r="E761" s="83" t="n">
        <v>2549812</v>
      </c>
      <c r="F761" s="83" t="n">
        <v>200825</v>
      </c>
      <c r="G761" s="83" t="n">
        <v>153074</v>
      </c>
      <c r="H761" s="83" t="n">
        <v>80952</v>
      </c>
      <c r="I761" s="83" t="n">
        <v>141695</v>
      </c>
      <c r="J761" s="83" t="n">
        <v>79320</v>
      </c>
      <c r="K761" s="83" t="n">
        <v>2365539</v>
      </c>
      <c r="L761" s="83" t="n">
        <v>2310072</v>
      </c>
      <c r="M761" s="83" t="n">
        <v>2134010</v>
      </c>
      <c r="N761" s="83" t="n">
        <v>747987</v>
      </c>
      <c r="O761" s="83" t="n">
        <v>176062</v>
      </c>
      <c r="P761" s="83" t="n">
        <v>87090</v>
      </c>
      <c r="Q761" s="83" t="n">
        <v>170708</v>
      </c>
      <c r="R761" s="85" t="n">
        <v>87090</v>
      </c>
    </row>
    <row r="762" customFormat="false" ht="13.5" hidden="false" customHeight="false" outlineLevel="0" collapsed="false">
      <c r="B762" s="117" t="s">
        <v>427</v>
      </c>
      <c r="C762" s="82" t="n">
        <v>57</v>
      </c>
      <c r="D762" s="83" t="n">
        <v>4055083</v>
      </c>
      <c r="E762" s="83" t="n">
        <v>3154760</v>
      </c>
      <c r="F762" s="83" t="n">
        <v>398716</v>
      </c>
      <c r="G762" s="83" t="n">
        <v>900323</v>
      </c>
      <c r="H762" s="83" t="n">
        <v>354039</v>
      </c>
      <c r="I762" s="83" t="n">
        <v>500706</v>
      </c>
      <c r="J762" s="83" t="n">
        <v>237260</v>
      </c>
      <c r="K762" s="83" t="n">
        <v>3576007</v>
      </c>
      <c r="L762" s="83" t="n">
        <v>3363316</v>
      </c>
      <c r="M762" s="83" t="n">
        <v>2646853</v>
      </c>
      <c r="N762" s="83" t="n">
        <v>1036387</v>
      </c>
      <c r="O762" s="83" t="n">
        <v>716463</v>
      </c>
      <c r="P762" s="83" t="n">
        <v>452176</v>
      </c>
      <c r="Q762" s="83" t="n">
        <v>414620</v>
      </c>
      <c r="R762" s="85" t="n">
        <v>281989</v>
      </c>
    </row>
    <row r="763" customFormat="false" ht="13.5" hidden="false" customHeight="false" outlineLevel="0" collapsed="false">
      <c r="B763" s="117" t="s">
        <v>428</v>
      </c>
      <c r="C763" s="82" t="n">
        <v>42</v>
      </c>
      <c r="D763" s="83" t="n">
        <v>12840275</v>
      </c>
      <c r="E763" s="83" t="n">
        <v>9781291</v>
      </c>
      <c r="F763" s="83" t="n">
        <v>2159515</v>
      </c>
      <c r="G763" s="83" t="n">
        <v>3058984</v>
      </c>
      <c r="H763" s="83" t="n">
        <v>1789673</v>
      </c>
      <c r="I763" s="83" t="n">
        <v>3036876</v>
      </c>
      <c r="J763" s="83" t="n">
        <v>1754881</v>
      </c>
      <c r="K763" s="83" t="n">
        <v>10463840</v>
      </c>
      <c r="L763" s="83" t="n">
        <v>8769547</v>
      </c>
      <c r="M763" s="83" t="n">
        <v>7111527</v>
      </c>
      <c r="N763" s="83" t="n">
        <v>5061580</v>
      </c>
      <c r="O763" s="83" t="n">
        <v>1658020</v>
      </c>
      <c r="P763" s="83" t="n">
        <v>726159</v>
      </c>
      <c r="Q763" s="83" t="n">
        <v>1633328</v>
      </c>
      <c r="R763" s="85" t="n">
        <v>711056</v>
      </c>
    </row>
    <row r="764" customFormat="false" ht="13.5" hidden="false" customHeight="false" outlineLevel="0" collapsed="false">
      <c r="B764" s="117"/>
      <c r="C764" s="82"/>
      <c r="D764" s="83"/>
      <c r="E764" s="83"/>
      <c r="F764" s="83"/>
      <c r="G764" s="83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5"/>
    </row>
    <row r="765" customFormat="false" ht="13.5" hidden="false" customHeight="false" outlineLevel="0" collapsed="false">
      <c r="B765" s="117" t="s">
        <v>163</v>
      </c>
      <c r="C765" s="82" t="n">
        <v>313</v>
      </c>
      <c r="D765" s="83" t="n">
        <v>4918944</v>
      </c>
      <c r="E765" s="83" t="n">
        <v>4060185</v>
      </c>
      <c r="F765" s="83" t="n">
        <v>508919</v>
      </c>
      <c r="G765" s="83" t="n">
        <v>858759</v>
      </c>
      <c r="H765" s="83" t="n">
        <v>411950</v>
      </c>
      <c r="I765" s="83" t="n">
        <v>606794</v>
      </c>
      <c r="J765" s="83" t="n">
        <v>249361</v>
      </c>
      <c r="K765" s="83" t="n">
        <v>4039292</v>
      </c>
      <c r="L765" s="83" t="n">
        <v>3893304</v>
      </c>
      <c r="M765" s="83" t="n">
        <v>3301859</v>
      </c>
      <c r="N765" s="83" t="n">
        <v>981103</v>
      </c>
      <c r="O765" s="83" t="n">
        <v>591445</v>
      </c>
      <c r="P765" s="83" t="n">
        <v>331986</v>
      </c>
      <c r="Q765" s="83" t="n">
        <v>490334</v>
      </c>
      <c r="R765" s="85" t="n">
        <v>253108</v>
      </c>
    </row>
    <row r="766" customFormat="false" ht="13.5" hidden="false" customHeight="false" outlineLevel="0" collapsed="false">
      <c r="B766" s="117" t="s">
        <v>423</v>
      </c>
      <c r="C766" s="82" t="n">
        <v>150</v>
      </c>
      <c r="D766" s="83" t="n">
        <v>834005</v>
      </c>
      <c r="E766" s="83" t="n">
        <v>772833</v>
      </c>
      <c r="F766" s="83" t="n">
        <v>28334</v>
      </c>
      <c r="G766" s="83" t="n">
        <v>61172</v>
      </c>
      <c r="H766" s="83" t="n">
        <v>41071</v>
      </c>
      <c r="I766" s="83" t="n">
        <v>55772</v>
      </c>
      <c r="J766" s="83" t="n">
        <v>40294</v>
      </c>
      <c r="K766" s="83" t="n">
        <v>713332</v>
      </c>
      <c r="L766" s="83" t="n">
        <v>689358</v>
      </c>
      <c r="M766" s="83" t="n">
        <v>597290</v>
      </c>
      <c r="N766" s="83" t="n">
        <v>106599</v>
      </c>
      <c r="O766" s="83" t="n">
        <v>92068</v>
      </c>
      <c r="P766" s="83" t="n">
        <v>62087</v>
      </c>
      <c r="Q766" s="83" t="n">
        <v>86915</v>
      </c>
      <c r="R766" s="85" t="n">
        <v>57739</v>
      </c>
    </row>
    <row r="767" customFormat="false" ht="13.5" hidden="false" customHeight="false" outlineLevel="0" collapsed="false">
      <c r="B767" s="117" t="s">
        <v>424</v>
      </c>
      <c r="C767" s="82" t="n">
        <v>86</v>
      </c>
      <c r="D767" s="83" t="n">
        <v>828925</v>
      </c>
      <c r="E767" s="83" t="n">
        <v>744936</v>
      </c>
      <c r="F767" s="83" t="n">
        <v>31546</v>
      </c>
      <c r="G767" s="83" t="n">
        <v>83989</v>
      </c>
      <c r="H767" s="83" t="n">
        <v>5198</v>
      </c>
      <c r="I767" s="83" t="n">
        <v>18058</v>
      </c>
      <c r="J767" s="83" t="n">
        <v>5197</v>
      </c>
      <c r="K767" s="83" t="n">
        <v>675697</v>
      </c>
      <c r="L767" s="83" t="n">
        <v>651521</v>
      </c>
      <c r="M767" s="83" t="n">
        <v>586573</v>
      </c>
      <c r="N767" s="83" t="n">
        <v>142792</v>
      </c>
      <c r="O767" s="83" t="n">
        <v>64948</v>
      </c>
      <c r="P767" s="83" t="n">
        <v>34121</v>
      </c>
      <c r="Q767" s="83" t="n">
        <v>64823</v>
      </c>
      <c r="R767" s="85" t="n">
        <v>34121</v>
      </c>
    </row>
    <row r="768" customFormat="false" ht="13.5" hidden="false" customHeight="false" outlineLevel="0" collapsed="false">
      <c r="B768" s="117" t="s">
        <v>425</v>
      </c>
      <c r="C768" s="82" t="n">
        <v>32</v>
      </c>
      <c r="D768" s="83" t="n">
        <v>420898</v>
      </c>
      <c r="E768" s="83" t="n">
        <v>387264</v>
      </c>
      <c r="F768" s="83" t="n">
        <v>4915</v>
      </c>
      <c r="G768" s="83" t="n">
        <v>33634</v>
      </c>
      <c r="H768" s="83" t="n">
        <v>679</v>
      </c>
      <c r="I768" s="83" t="n">
        <v>29295</v>
      </c>
      <c r="J768" s="83" t="n">
        <v>210</v>
      </c>
      <c r="K768" s="83" t="n">
        <v>322928</v>
      </c>
      <c r="L768" s="83" t="n">
        <v>298620</v>
      </c>
      <c r="M768" s="83" t="n">
        <v>255304</v>
      </c>
      <c r="N768" s="83" t="n">
        <v>50074</v>
      </c>
      <c r="O768" s="83" t="n">
        <v>43316</v>
      </c>
      <c r="P768" s="83" t="n">
        <v>27715</v>
      </c>
      <c r="Q768" s="83" t="n">
        <v>43299</v>
      </c>
      <c r="R768" s="85" t="n">
        <v>27698</v>
      </c>
    </row>
    <row r="769" customFormat="false" ht="13.5" hidden="false" customHeight="false" outlineLevel="0" collapsed="false">
      <c r="B769" s="117" t="s">
        <v>426</v>
      </c>
      <c r="C769" s="82" t="n">
        <v>24</v>
      </c>
      <c r="D769" s="83" t="n">
        <v>721159</v>
      </c>
      <c r="E769" s="83" t="n">
        <v>682652</v>
      </c>
      <c r="F769" s="83" t="n">
        <v>109950</v>
      </c>
      <c r="G769" s="83" t="n">
        <v>38507</v>
      </c>
      <c r="H769" s="83" t="n">
        <v>10725</v>
      </c>
      <c r="I769" s="83" t="n">
        <v>30026</v>
      </c>
      <c r="J769" s="83" t="n">
        <v>10416</v>
      </c>
      <c r="K769" s="83" t="n">
        <v>600594</v>
      </c>
      <c r="L769" s="83" t="n">
        <v>582446</v>
      </c>
      <c r="M769" s="83" t="n">
        <v>517834</v>
      </c>
      <c r="N769" s="83" t="n">
        <v>62486</v>
      </c>
      <c r="O769" s="83" t="n">
        <v>64612</v>
      </c>
      <c r="P769" s="83" t="n">
        <v>28676</v>
      </c>
      <c r="Q769" s="83" t="n">
        <v>61186</v>
      </c>
      <c r="R769" s="85" t="n">
        <v>28303</v>
      </c>
    </row>
    <row r="770" customFormat="false" ht="13.5" hidden="false" customHeight="false" outlineLevel="0" collapsed="false">
      <c r="B770" s="117" t="s">
        <v>427</v>
      </c>
      <c r="C770" s="82" t="n">
        <v>15</v>
      </c>
      <c r="D770" s="83" t="n">
        <v>725373</v>
      </c>
      <c r="E770" s="83" t="n">
        <v>639829</v>
      </c>
      <c r="F770" s="83" t="n">
        <v>100662</v>
      </c>
      <c r="G770" s="83" t="n">
        <v>85544</v>
      </c>
      <c r="H770" s="83" t="n">
        <v>48297</v>
      </c>
      <c r="I770" s="83" t="n">
        <v>28721</v>
      </c>
      <c r="J770" s="83" t="n">
        <v>4079</v>
      </c>
      <c r="K770" s="83" t="n">
        <v>559558</v>
      </c>
      <c r="L770" s="83" t="n">
        <v>520892</v>
      </c>
      <c r="M770" s="83" t="n">
        <v>393955</v>
      </c>
      <c r="N770" s="83" t="n">
        <v>109997</v>
      </c>
      <c r="O770" s="83" t="n">
        <v>126937</v>
      </c>
      <c r="P770" s="83" t="n">
        <v>49597</v>
      </c>
      <c r="Q770" s="83" t="n">
        <v>81847</v>
      </c>
      <c r="R770" s="85" t="n">
        <v>6267</v>
      </c>
    </row>
    <row r="771" customFormat="false" ht="13.5" hidden="false" customHeight="false" outlineLevel="0" collapsed="false">
      <c r="B771" s="117" t="s">
        <v>428</v>
      </c>
      <c r="C771" s="82" t="n">
        <v>6</v>
      </c>
      <c r="D771" s="83" t="n">
        <v>1388584</v>
      </c>
      <c r="E771" s="83" t="n">
        <v>832671</v>
      </c>
      <c r="F771" s="83" t="n">
        <v>233512</v>
      </c>
      <c r="G771" s="83" t="n">
        <v>555913</v>
      </c>
      <c r="H771" s="83" t="n">
        <v>305980</v>
      </c>
      <c r="I771" s="83" t="n">
        <v>444922</v>
      </c>
      <c r="J771" s="83" t="n">
        <v>189165</v>
      </c>
      <c r="K771" s="83" t="n">
        <v>1167183</v>
      </c>
      <c r="L771" s="83" t="n">
        <v>1150467</v>
      </c>
      <c r="M771" s="83" t="n">
        <v>950903</v>
      </c>
      <c r="N771" s="83" t="n">
        <v>509155</v>
      </c>
      <c r="O771" s="83" t="n">
        <v>199564</v>
      </c>
      <c r="P771" s="83" t="n">
        <v>129790</v>
      </c>
      <c r="Q771" s="83" t="n">
        <v>152264</v>
      </c>
      <c r="R771" s="85" t="n">
        <v>98980</v>
      </c>
    </row>
    <row r="772" customFormat="false" ht="13.5" hidden="false" customHeight="false" outlineLevel="0" collapsed="false">
      <c r="B772" s="117"/>
      <c r="C772" s="82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  <c r="Q772" s="83"/>
      <c r="R772" s="85"/>
    </row>
    <row r="773" customFormat="false" ht="13.5" hidden="false" customHeight="false" outlineLevel="0" collapsed="false">
      <c r="B773" s="117" t="s">
        <v>164</v>
      </c>
      <c r="C773" s="82" t="n">
        <v>218</v>
      </c>
      <c r="D773" s="83" t="n">
        <v>2646712</v>
      </c>
      <c r="E773" s="83" t="n">
        <v>2607372</v>
      </c>
      <c r="F773" s="83" t="n">
        <v>153285</v>
      </c>
      <c r="G773" s="83" t="n">
        <v>39340</v>
      </c>
      <c r="H773" s="83" t="n">
        <v>5259</v>
      </c>
      <c r="I773" s="83" t="n">
        <v>30672</v>
      </c>
      <c r="J773" s="83" t="n">
        <v>5160</v>
      </c>
      <c r="K773" s="83" t="n">
        <v>2032083</v>
      </c>
      <c r="L773" s="83" t="n">
        <v>1925915</v>
      </c>
      <c r="M773" s="83" t="n">
        <v>1854408</v>
      </c>
      <c r="N773" s="83" t="n">
        <v>217478</v>
      </c>
      <c r="O773" s="83" t="n">
        <v>71507</v>
      </c>
      <c r="P773" s="83" t="n">
        <v>14180</v>
      </c>
      <c r="Q773" s="83" t="n">
        <v>65372</v>
      </c>
      <c r="R773" s="85" t="n">
        <v>11984</v>
      </c>
    </row>
    <row r="774" customFormat="false" ht="13.5" hidden="false" customHeight="false" outlineLevel="0" collapsed="false">
      <c r="B774" s="117" t="s">
        <v>423</v>
      </c>
      <c r="C774" s="82" t="n">
        <v>102</v>
      </c>
      <c r="D774" s="83" t="n">
        <v>433087</v>
      </c>
      <c r="E774" s="83" t="n">
        <v>429047</v>
      </c>
      <c r="F774" s="83" t="n">
        <v>12458</v>
      </c>
      <c r="G774" s="83" t="n">
        <v>4040</v>
      </c>
      <c r="H774" s="83" t="n">
        <v>1705</v>
      </c>
      <c r="I774" s="83" t="n">
        <v>2505</v>
      </c>
      <c r="J774" s="83" t="n">
        <v>1705</v>
      </c>
      <c r="K774" s="83" t="n">
        <v>355504</v>
      </c>
      <c r="L774" s="83" t="n">
        <v>344325</v>
      </c>
      <c r="M774" s="83" t="n">
        <v>326417</v>
      </c>
      <c r="N774" s="83" t="n">
        <v>50346</v>
      </c>
      <c r="O774" s="83" t="n">
        <v>17908</v>
      </c>
      <c r="P774" s="83" t="n">
        <v>1756</v>
      </c>
      <c r="Q774" s="83" t="n">
        <v>17558</v>
      </c>
      <c r="R774" s="85" t="n">
        <v>1756</v>
      </c>
    </row>
    <row r="775" customFormat="false" ht="13.5" hidden="false" customHeight="false" outlineLevel="0" collapsed="false">
      <c r="B775" s="117" t="s">
        <v>424</v>
      </c>
      <c r="C775" s="82" t="n">
        <v>64</v>
      </c>
      <c r="D775" s="83" t="n">
        <v>462847</v>
      </c>
      <c r="E775" s="83" t="n">
        <v>459202</v>
      </c>
      <c r="F775" s="83" t="n">
        <v>46930</v>
      </c>
      <c r="G775" s="83" t="n">
        <v>3645</v>
      </c>
      <c r="H775" s="83" t="n">
        <v>43</v>
      </c>
      <c r="I775" s="83" t="n">
        <v>1132</v>
      </c>
      <c r="J775" s="83" t="n">
        <v>43</v>
      </c>
      <c r="K775" s="83" t="n">
        <v>375368</v>
      </c>
      <c r="L775" s="83" t="n">
        <v>344864</v>
      </c>
      <c r="M775" s="83" t="n">
        <v>323389</v>
      </c>
      <c r="N775" s="83" t="n">
        <v>31712</v>
      </c>
      <c r="O775" s="83" t="n">
        <v>21475</v>
      </c>
      <c r="P775" s="83" t="n">
        <v>1777</v>
      </c>
      <c r="Q775" s="83" t="n">
        <v>18084</v>
      </c>
      <c r="R775" s="85" t="n">
        <v>1777</v>
      </c>
    </row>
    <row r="776" customFormat="false" ht="13.5" hidden="false" customHeight="false" outlineLevel="0" collapsed="false">
      <c r="B776" s="117" t="s">
        <v>425</v>
      </c>
      <c r="C776" s="82" t="n">
        <v>16</v>
      </c>
      <c r="D776" s="83" t="n">
        <v>197777</v>
      </c>
      <c r="E776" s="83" t="n">
        <v>178011</v>
      </c>
      <c r="F776" s="83" t="n">
        <v>35831</v>
      </c>
      <c r="G776" s="83" t="n">
        <v>19766</v>
      </c>
      <c r="H776" s="83" t="n">
        <v>337</v>
      </c>
      <c r="I776" s="83" t="n">
        <v>19766</v>
      </c>
      <c r="J776" s="83" t="n">
        <v>337</v>
      </c>
      <c r="K776" s="83" t="n">
        <v>151537</v>
      </c>
      <c r="L776" s="83" t="n">
        <v>143639</v>
      </c>
      <c r="M776" s="83" t="n">
        <v>134169</v>
      </c>
      <c r="N776" s="83" t="n">
        <v>47737</v>
      </c>
      <c r="O776" s="83" t="n">
        <v>9470</v>
      </c>
      <c r="P776" s="83" t="n">
        <v>4486</v>
      </c>
      <c r="Q776" s="83" t="n">
        <v>9423</v>
      </c>
      <c r="R776" s="85" t="n">
        <v>4486</v>
      </c>
    </row>
    <row r="777" customFormat="false" ht="13.5" hidden="false" customHeight="false" outlineLevel="0" collapsed="false">
      <c r="B777" s="117" t="s">
        <v>426</v>
      </c>
      <c r="C777" s="82" t="n">
        <v>22</v>
      </c>
      <c r="D777" s="83" t="n">
        <v>326139</v>
      </c>
      <c r="E777" s="83" t="n">
        <v>317899</v>
      </c>
      <c r="F777" s="83" t="n">
        <v>11791</v>
      </c>
      <c r="G777" s="83" t="n">
        <v>8240</v>
      </c>
      <c r="H777" s="83" t="n">
        <v>1793</v>
      </c>
      <c r="I777" s="83" t="n">
        <v>3667</v>
      </c>
      <c r="J777" s="83" t="n">
        <v>1703</v>
      </c>
      <c r="K777" s="83" t="n">
        <v>227797</v>
      </c>
      <c r="L777" s="83" t="n">
        <v>201922</v>
      </c>
      <c r="M777" s="83" t="n">
        <v>191762</v>
      </c>
      <c r="N777" s="83" t="n">
        <v>4346</v>
      </c>
      <c r="O777" s="83" t="n">
        <v>10160</v>
      </c>
      <c r="P777" s="83" t="n">
        <v>5687</v>
      </c>
      <c r="Q777" s="83" t="n">
        <v>7813</v>
      </c>
      <c r="R777" s="85" t="n">
        <v>3491</v>
      </c>
    </row>
    <row r="778" customFormat="false" ht="13.5" hidden="false" customHeight="false" outlineLevel="0" collapsed="false">
      <c r="B778" s="117" t="s">
        <v>427</v>
      </c>
      <c r="C778" s="82" t="n">
        <v>9</v>
      </c>
      <c r="D778" s="83" t="n">
        <v>415713</v>
      </c>
      <c r="E778" s="83" t="n">
        <v>414801</v>
      </c>
      <c r="F778" s="83" t="n">
        <v>7207</v>
      </c>
      <c r="G778" s="83" t="n">
        <v>912</v>
      </c>
      <c r="H778" s="83" t="n">
        <v>17</v>
      </c>
      <c r="I778" s="83" t="n">
        <v>912</v>
      </c>
      <c r="J778" s="83" t="n">
        <v>17</v>
      </c>
      <c r="K778" s="83" t="n">
        <v>337780</v>
      </c>
      <c r="L778" s="83" t="n">
        <v>337426</v>
      </c>
      <c r="M778" s="83" t="n">
        <v>331316</v>
      </c>
      <c r="N778" s="83" t="n">
        <v>21705</v>
      </c>
      <c r="O778" s="83" t="n">
        <v>6110</v>
      </c>
      <c r="P778" s="83" t="n">
        <v>3</v>
      </c>
      <c r="Q778" s="83" t="n">
        <v>6110</v>
      </c>
      <c r="R778" s="85" t="n">
        <v>3</v>
      </c>
    </row>
    <row r="779" customFormat="false" ht="13.5" hidden="false" customHeight="false" outlineLevel="0" collapsed="false">
      <c r="B779" s="117" t="s">
        <v>428</v>
      </c>
      <c r="C779" s="82" t="n">
        <v>5</v>
      </c>
      <c r="D779" s="83" t="n">
        <v>811149</v>
      </c>
      <c r="E779" s="83" t="n">
        <v>808412</v>
      </c>
      <c r="F779" s="83" t="n">
        <v>39068</v>
      </c>
      <c r="G779" s="83" t="n">
        <v>2737</v>
      </c>
      <c r="H779" s="83" t="n">
        <v>1364</v>
      </c>
      <c r="I779" s="83" t="n">
        <v>2690</v>
      </c>
      <c r="J779" s="83" t="n">
        <v>1355</v>
      </c>
      <c r="K779" s="83" t="n">
        <v>584097</v>
      </c>
      <c r="L779" s="83" t="n">
        <v>553739</v>
      </c>
      <c r="M779" s="83" t="n">
        <v>547355</v>
      </c>
      <c r="N779" s="83" t="n">
        <v>61632</v>
      </c>
      <c r="O779" s="83" t="n">
        <v>6384</v>
      </c>
      <c r="P779" s="83" t="n">
        <v>471</v>
      </c>
      <c r="Q779" s="83" t="n">
        <v>6384</v>
      </c>
      <c r="R779" s="85" t="n">
        <v>471</v>
      </c>
    </row>
    <row r="780" customFormat="false" ht="13.5" hidden="false" customHeight="false" outlineLevel="0" collapsed="false">
      <c r="B780" s="117"/>
      <c r="C780" s="82"/>
      <c r="D780" s="83"/>
      <c r="E780" s="83"/>
      <c r="F780" s="83"/>
      <c r="G780" s="83"/>
      <c r="H780" s="83"/>
      <c r="I780" s="83"/>
      <c r="J780" s="83"/>
      <c r="K780" s="83"/>
      <c r="L780" s="83"/>
      <c r="M780" s="83"/>
      <c r="N780" s="83"/>
      <c r="O780" s="83"/>
      <c r="P780" s="83"/>
      <c r="Q780" s="83"/>
      <c r="R780" s="85"/>
    </row>
    <row r="781" customFormat="false" ht="13.5" hidden="false" customHeight="false" outlineLevel="0" collapsed="false">
      <c r="B781" s="117" t="s">
        <v>165</v>
      </c>
      <c r="C781" s="82" t="n">
        <v>290</v>
      </c>
      <c r="D781" s="83" t="n">
        <v>10270600</v>
      </c>
      <c r="E781" s="83" t="n">
        <v>10208944</v>
      </c>
      <c r="F781" s="83" t="n">
        <v>411067</v>
      </c>
      <c r="G781" s="83" t="n">
        <v>61656</v>
      </c>
      <c r="H781" s="83" t="n">
        <v>6941</v>
      </c>
      <c r="I781" s="83" t="n">
        <v>55289</v>
      </c>
      <c r="J781" s="83" t="n">
        <v>3597</v>
      </c>
      <c r="K781" s="83" t="n">
        <v>8448348</v>
      </c>
      <c r="L781" s="83" t="n">
        <v>8364664</v>
      </c>
      <c r="M781" s="83" t="n">
        <v>8160781</v>
      </c>
      <c r="N781" s="83" t="n">
        <v>910597</v>
      </c>
      <c r="O781" s="83" t="n">
        <v>203883</v>
      </c>
      <c r="P781" s="83" t="n">
        <v>107893</v>
      </c>
      <c r="Q781" s="83" t="n">
        <v>199000</v>
      </c>
      <c r="R781" s="85" t="n">
        <v>107875</v>
      </c>
    </row>
    <row r="782" customFormat="false" ht="13.5" hidden="false" customHeight="false" outlineLevel="0" collapsed="false">
      <c r="B782" s="117" t="s">
        <v>423</v>
      </c>
      <c r="C782" s="82" t="n">
        <v>66</v>
      </c>
      <c r="D782" s="83" t="n">
        <v>279603</v>
      </c>
      <c r="E782" s="83" t="n">
        <v>270891</v>
      </c>
      <c r="F782" s="83" t="n">
        <v>34349</v>
      </c>
      <c r="G782" s="83" t="n">
        <v>8712</v>
      </c>
      <c r="H782" s="83" t="n">
        <v>4741</v>
      </c>
      <c r="I782" s="83" t="n">
        <v>3595</v>
      </c>
      <c r="J782" s="83" t="n">
        <v>2470</v>
      </c>
      <c r="K782" s="83" t="n">
        <v>218459</v>
      </c>
      <c r="L782" s="83" t="n">
        <v>212888</v>
      </c>
      <c r="M782" s="83" t="n">
        <v>201847</v>
      </c>
      <c r="N782" s="83" t="n">
        <v>24210</v>
      </c>
      <c r="O782" s="83" t="n">
        <v>11041</v>
      </c>
      <c r="P782" s="83" t="n">
        <v>2450</v>
      </c>
      <c r="Q782" s="83" t="n">
        <v>6225</v>
      </c>
      <c r="R782" s="85" t="n">
        <v>2450</v>
      </c>
    </row>
    <row r="783" customFormat="false" ht="13.5" hidden="false" customHeight="false" outlineLevel="0" collapsed="false">
      <c r="B783" s="117" t="s">
        <v>424</v>
      </c>
      <c r="C783" s="82" t="n">
        <v>56</v>
      </c>
      <c r="D783" s="83" t="n">
        <v>490700</v>
      </c>
      <c r="E783" s="83" t="n">
        <v>490039</v>
      </c>
      <c r="F783" s="83" t="n">
        <v>26729</v>
      </c>
      <c r="G783" s="83" t="n">
        <v>661</v>
      </c>
      <c r="H783" s="83" t="n">
        <v>159</v>
      </c>
      <c r="I783" s="83" t="n">
        <v>661</v>
      </c>
      <c r="J783" s="83" t="n">
        <v>159</v>
      </c>
      <c r="K783" s="83" t="n">
        <v>400511</v>
      </c>
      <c r="L783" s="83" t="n">
        <v>392544</v>
      </c>
      <c r="M783" s="83" t="n">
        <v>369091</v>
      </c>
      <c r="N783" s="83" t="n">
        <v>42715</v>
      </c>
      <c r="O783" s="83" t="n">
        <v>23453</v>
      </c>
      <c r="P783" s="83" t="n">
        <v>14508</v>
      </c>
      <c r="Q783" s="83" t="n">
        <v>23453</v>
      </c>
      <c r="R783" s="85" t="n">
        <v>14508</v>
      </c>
    </row>
    <row r="784" customFormat="false" ht="13.5" hidden="false" customHeight="false" outlineLevel="0" collapsed="false">
      <c r="B784" s="117" t="s">
        <v>425</v>
      </c>
      <c r="C784" s="82" t="n">
        <v>62</v>
      </c>
      <c r="D784" s="83" t="n">
        <v>1051491</v>
      </c>
      <c r="E784" s="83" t="n">
        <v>1039922</v>
      </c>
      <c r="F784" s="83" t="n">
        <v>73550</v>
      </c>
      <c r="G784" s="83" t="n">
        <v>11569</v>
      </c>
      <c r="H784" s="83" t="n">
        <v>29</v>
      </c>
      <c r="I784" s="83" t="n">
        <v>11504</v>
      </c>
      <c r="J784" s="83" t="n">
        <v>29</v>
      </c>
      <c r="K784" s="83" t="n">
        <v>869322</v>
      </c>
      <c r="L784" s="83" t="n">
        <v>857883</v>
      </c>
      <c r="M784" s="83" t="n">
        <v>827222</v>
      </c>
      <c r="N784" s="83" t="n">
        <v>125863</v>
      </c>
      <c r="O784" s="83" t="n">
        <v>30661</v>
      </c>
      <c r="P784" s="83" t="n">
        <v>19384</v>
      </c>
      <c r="Q784" s="83" t="n">
        <v>30650</v>
      </c>
      <c r="R784" s="85" t="n">
        <v>19384</v>
      </c>
    </row>
    <row r="785" customFormat="false" ht="13.5" hidden="false" customHeight="false" outlineLevel="0" collapsed="false">
      <c r="B785" s="117" t="s">
        <v>426</v>
      </c>
      <c r="C785" s="82" t="n">
        <v>33</v>
      </c>
      <c r="D785" s="83" t="n">
        <v>1178864</v>
      </c>
      <c r="E785" s="83" t="n">
        <v>1161226</v>
      </c>
      <c r="F785" s="83" t="n">
        <v>57276</v>
      </c>
      <c r="G785" s="83" t="n">
        <v>17638</v>
      </c>
      <c r="H785" s="83" t="n">
        <v>130</v>
      </c>
      <c r="I785" s="83" t="n">
        <v>17558</v>
      </c>
      <c r="J785" s="83" t="n">
        <v>130</v>
      </c>
      <c r="K785" s="83" t="n">
        <v>992205</v>
      </c>
      <c r="L785" s="83" t="n">
        <v>982896</v>
      </c>
      <c r="M785" s="83" t="n">
        <v>947504</v>
      </c>
      <c r="N785" s="83" t="n">
        <v>152486</v>
      </c>
      <c r="O785" s="83" t="n">
        <v>35392</v>
      </c>
      <c r="P785" s="83" t="n">
        <v>30248</v>
      </c>
      <c r="Q785" s="83" t="n">
        <v>35392</v>
      </c>
      <c r="R785" s="85" t="n">
        <v>30248</v>
      </c>
    </row>
    <row r="786" customFormat="false" ht="13.5" hidden="false" customHeight="false" outlineLevel="0" collapsed="false">
      <c r="B786" s="117" t="s">
        <v>427</v>
      </c>
      <c r="C786" s="82" t="n">
        <v>43</v>
      </c>
      <c r="D786" s="83" t="n">
        <v>2623084</v>
      </c>
      <c r="E786" s="83" t="n">
        <v>2605313</v>
      </c>
      <c r="F786" s="83" t="n">
        <v>139027</v>
      </c>
      <c r="G786" s="83" t="n">
        <v>17771</v>
      </c>
      <c r="H786" s="83" t="n">
        <v>1845</v>
      </c>
      <c r="I786" s="83" t="n">
        <v>16698</v>
      </c>
      <c r="J786" s="83" t="n">
        <v>772</v>
      </c>
      <c r="K786" s="83" t="n">
        <v>2066129</v>
      </c>
      <c r="L786" s="83" t="n">
        <v>2053000</v>
      </c>
      <c r="M786" s="83" t="n">
        <v>1995889</v>
      </c>
      <c r="N786" s="83" t="n">
        <v>209138</v>
      </c>
      <c r="O786" s="83" t="n">
        <v>57111</v>
      </c>
      <c r="P786" s="83" t="n">
        <v>11404</v>
      </c>
      <c r="Q786" s="83" t="n">
        <v>57055</v>
      </c>
      <c r="R786" s="85" t="n">
        <v>11404</v>
      </c>
    </row>
    <row r="787" customFormat="false" ht="13.5" hidden="false" customHeight="false" outlineLevel="0" collapsed="false">
      <c r="B787" s="117" t="s">
        <v>428</v>
      </c>
      <c r="C787" s="82" t="n">
        <v>30</v>
      </c>
      <c r="D787" s="83" t="n">
        <v>4646858</v>
      </c>
      <c r="E787" s="83" t="n">
        <v>4641553</v>
      </c>
      <c r="F787" s="83" t="n">
        <v>80136</v>
      </c>
      <c r="G787" s="83" t="n">
        <v>5305</v>
      </c>
      <c r="H787" s="83" t="n">
        <v>37</v>
      </c>
      <c r="I787" s="83" t="n">
        <v>5273</v>
      </c>
      <c r="J787" s="83" t="n">
        <v>37</v>
      </c>
      <c r="K787" s="83" t="n">
        <v>3901722</v>
      </c>
      <c r="L787" s="83" t="n">
        <v>3865453</v>
      </c>
      <c r="M787" s="83" t="n">
        <v>3819228</v>
      </c>
      <c r="N787" s="83" t="n">
        <v>356185</v>
      </c>
      <c r="O787" s="83" t="n">
        <v>46225</v>
      </c>
      <c r="P787" s="83" t="n">
        <v>29899</v>
      </c>
      <c r="Q787" s="83" t="n">
        <v>46225</v>
      </c>
      <c r="R787" s="85" t="n">
        <v>29881</v>
      </c>
    </row>
    <row r="788" customFormat="false" ht="13.5" hidden="false" customHeight="false" outlineLevel="0" collapsed="false">
      <c r="B788" s="117"/>
      <c r="C788" s="82"/>
      <c r="D788" s="83"/>
      <c r="E788" s="83"/>
      <c r="F788" s="83"/>
      <c r="G788" s="83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5"/>
    </row>
    <row r="789" customFormat="false" ht="13.5" hidden="false" customHeight="false" outlineLevel="0" collapsed="false">
      <c r="B789" s="117" t="s">
        <v>166</v>
      </c>
      <c r="C789" s="82" t="n">
        <v>19</v>
      </c>
      <c r="D789" s="83" t="n">
        <v>133388</v>
      </c>
      <c r="E789" s="83" t="n">
        <v>132942</v>
      </c>
      <c r="F789" s="83" t="n">
        <v>24770</v>
      </c>
      <c r="G789" s="83" t="n">
        <v>446</v>
      </c>
      <c r="H789" s="83" t="s">
        <v>59</v>
      </c>
      <c r="I789" s="83" t="n">
        <v>446</v>
      </c>
      <c r="J789" s="83" t="s">
        <v>59</v>
      </c>
      <c r="K789" s="83" t="n">
        <v>85260</v>
      </c>
      <c r="L789" s="83" t="n">
        <v>84643</v>
      </c>
      <c r="M789" s="83" t="n">
        <v>81296</v>
      </c>
      <c r="N789" s="83" t="n">
        <v>8137</v>
      </c>
      <c r="O789" s="83" t="n">
        <v>3347</v>
      </c>
      <c r="P789" s="83" t="n">
        <v>3299</v>
      </c>
      <c r="Q789" s="83" t="n">
        <v>3347</v>
      </c>
      <c r="R789" s="85" t="n">
        <v>3299</v>
      </c>
    </row>
    <row r="790" customFormat="false" ht="13.5" hidden="false" customHeight="false" outlineLevel="0" collapsed="false">
      <c r="B790" s="117" t="s">
        <v>423</v>
      </c>
      <c r="C790" s="82" t="n">
        <v>9</v>
      </c>
      <c r="D790" s="83" t="n">
        <v>66823</v>
      </c>
      <c r="E790" s="83" t="n">
        <v>66823</v>
      </c>
      <c r="F790" s="83" t="n">
        <v>8925</v>
      </c>
      <c r="G790" s="83" t="s">
        <v>59</v>
      </c>
      <c r="H790" s="83" t="s">
        <v>59</v>
      </c>
      <c r="I790" s="83" t="s">
        <v>59</v>
      </c>
      <c r="J790" s="83" t="s">
        <v>59</v>
      </c>
      <c r="K790" s="83" t="n">
        <v>57997</v>
      </c>
      <c r="L790" s="83" t="n">
        <v>57393</v>
      </c>
      <c r="M790" s="83" t="n">
        <v>57391</v>
      </c>
      <c r="N790" s="83" t="n">
        <v>7994</v>
      </c>
      <c r="O790" s="83" t="n">
        <v>2</v>
      </c>
      <c r="P790" s="83" t="s">
        <v>59</v>
      </c>
      <c r="Q790" s="83" t="n">
        <v>2</v>
      </c>
      <c r="R790" s="85" t="s">
        <v>59</v>
      </c>
    </row>
    <row r="791" customFormat="false" ht="13.5" hidden="false" customHeight="false" outlineLevel="0" collapsed="false">
      <c r="B791" s="117" t="s">
        <v>424</v>
      </c>
      <c r="C791" s="82" t="n">
        <v>7</v>
      </c>
      <c r="D791" s="83" t="s">
        <v>68</v>
      </c>
      <c r="E791" s="83" t="s">
        <v>68</v>
      </c>
      <c r="F791" s="83" t="s">
        <v>68</v>
      </c>
      <c r="G791" s="83" t="s">
        <v>68</v>
      </c>
      <c r="H791" s="83" t="s">
        <v>68</v>
      </c>
      <c r="I791" s="83" t="s">
        <v>68</v>
      </c>
      <c r="J791" s="83" t="s">
        <v>68</v>
      </c>
      <c r="K791" s="83" t="s">
        <v>68</v>
      </c>
      <c r="L791" s="83" t="s">
        <v>68</v>
      </c>
      <c r="M791" s="83" t="s">
        <v>68</v>
      </c>
      <c r="N791" s="83" t="s">
        <v>68</v>
      </c>
      <c r="O791" s="83" t="s">
        <v>68</v>
      </c>
      <c r="P791" s="83" t="s">
        <v>68</v>
      </c>
      <c r="Q791" s="83" t="s">
        <v>68</v>
      </c>
      <c r="R791" s="85" t="s">
        <v>68</v>
      </c>
    </row>
    <row r="792" customFormat="false" ht="13.5" hidden="false" customHeight="false" outlineLevel="0" collapsed="false">
      <c r="B792" s="117" t="s">
        <v>425</v>
      </c>
      <c r="C792" s="82" t="n">
        <v>2</v>
      </c>
      <c r="D792" s="83" t="s">
        <v>68</v>
      </c>
      <c r="E792" s="83" t="s">
        <v>68</v>
      </c>
      <c r="F792" s="83" t="s">
        <v>68</v>
      </c>
      <c r="G792" s="83" t="s">
        <v>68</v>
      </c>
      <c r="H792" s="83" t="s">
        <v>68</v>
      </c>
      <c r="I792" s="83" t="s">
        <v>68</v>
      </c>
      <c r="J792" s="83" t="s">
        <v>68</v>
      </c>
      <c r="K792" s="83" t="s">
        <v>68</v>
      </c>
      <c r="L792" s="83" t="s">
        <v>68</v>
      </c>
      <c r="M792" s="83" t="s">
        <v>68</v>
      </c>
      <c r="N792" s="83" t="s">
        <v>68</v>
      </c>
      <c r="O792" s="83" t="s">
        <v>68</v>
      </c>
      <c r="P792" s="83" t="s">
        <v>68</v>
      </c>
      <c r="Q792" s="83" t="s">
        <v>68</v>
      </c>
      <c r="R792" s="85" t="s">
        <v>68</v>
      </c>
    </row>
    <row r="793" customFormat="false" ht="13.5" hidden="false" customHeight="false" outlineLevel="0" collapsed="false">
      <c r="B793" s="117" t="s">
        <v>426</v>
      </c>
      <c r="C793" s="82" t="n">
        <v>1</v>
      </c>
      <c r="D793" s="83" t="s">
        <v>68</v>
      </c>
      <c r="E793" s="83" t="s">
        <v>68</v>
      </c>
      <c r="F793" s="83" t="s">
        <v>68</v>
      </c>
      <c r="G793" s="83" t="s">
        <v>68</v>
      </c>
      <c r="H793" s="83" t="s">
        <v>68</v>
      </c>
      <c r="I793" s="83" t="s">
        <v>68</v>
      </c>
      <c r="J793" s="83" t="s">
        <v>68</v>
      </c>
      <c r="K793" s="83" t="s">
        <v>68</v>
      </c>
      <c r="L793" s="83" t="s">
        <v>68</v>
      </c>
      <c r="M793" s="83" t="s">
        <v>68</v>
      </c>
      <c r="N793" s="83" t="s">
        <v>68</v>
      </c>
      <c r="O793" s="83" t="s">
        <v>68</v>
      </c>
      <c r="P793" s="83" t="s">
        <v>68</v>
      </c>
      <c r="Q793" s="83" t="s">
        <v>68</v>
      </c>
      <c r="R793" s="85" t="s">
        <v>68</v>
      </c>
    </row>
    <row r="794" customFormat="false" ht="13.5" hidden="false" customHeight="false" outlineLevel="0" collapsed="false">
      <c r="B794" s="117"/>
      <c r="C794" s="82"/>
      <c r="D794" s="83"/>
      <c r="E794" s="83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5"/>
    </row>
    <row r="795" customFormat="false" ht="13.5" hidden="false" customHeight="false" outlineLevel="0" collapsed="false">
      <c r="B795" s="117" t="s">
        <v>167</v>
      </c>
      <c r="C795" s="82" t="n">
        <v>856</v>
      </c>
      <c r="D795" s="83" t="n">
        <v>17118440</v>
      </c>
      <c r="E795" s="83" t="n">
        <v>16708215</v>
      </c>
      <c r="F795" s="83" t="n">
        <v>1194435</v>
      </c>
      <c r="G795" s="83" t="n">
        <v>410225</v>
      </c>
      <c r="H795" s="83" t="n">
        <v>81767</v>
      </c>
      <c r="I795" s="83" t="n">
        <v>358832</v>
      </c>
      <c r="J795" s="83" t="n">
        <v>73849</v>
      </c>
      <c r="K795" s="83" t="n">
        <v>14650775</v>
      </c>
      <c r="L795" s="83" t="n">
        <v>14048630</v>
      </c>
      <c r="M795" s="83" t="n">
        <v>13198341</v>
      </c>
      <c r="N795" s="83" t="n">
        <v>1619385</v>
      </c>
      <c r="O795" s="83" t="n">
        <v>850289</v>
      </c>
      <c r="P795" s="83" t="n">
        <v>386645</v>
      </c>
      <c r="Q795" s="83" t="n">
        <v>793351</v>
      </c>
      <c r="R795" s="85" t="n">
        <v>366800</v>
      </c>
    </row>
    <row r="796" customFormat="false" ht="13.5" hidden="false" customHeight="false" outlineLevel="0" collapsed="false">
      <c r="B796" s="117" t="s">
        <v>423</v>
      </c>
      <c r="C796" s="82" t="n">
        <v>371</v>
      </c>
      <c r="D796" s="83" t="n">
        <v>2913582</v>
      </c>
      <c r="E796" s="83" t="n">
        <v>2849558</v>
      </c>
      <c r="F796" s="83" t="n">
        <v>127069</v>
      </c>
      <c r="G796" s="83" t="n">
        <v>64024</v>
      </c>
      <c r="H796" s="83" t="n">
        <v>5408</v>
      </c>
      <c r="I796" s="83" t="n">
        <v>56815</v>
      </c>
      <c r="J796" s="83" t="n">
        <v>3950</v>
      </c>
      <c r="K796" s="83" t="n">
        <v>2574060</v>
      </c>
      <c r="L796" s="83" t="n">
        <v>2510065</v>
      </c>
      <c r="M796" s="83" t="n">
        <v>2442377</v>
      </c>
      <c r="N796" s="83" t="n">
        <v>353929</v>
      </c>
      <c r="O796" s="83" t="n">
        <v>67688</v>
      </c>
      <c r="P796" s="83" t="n">
        <v>14816</v>
      </c>
      <c r="Q796" s="83" t="n">
        <v>59155</v>
      </c>
      <c r="R796" s="85" t="n">
        <v>11154</v>
      </c>
    </row>
    <row r="797" customFormat="false" ht="13.5" hidden="false" customHeight="false" outlineLevel="0" collapsed="false">
      <c r="B797" s="117" t="s">
        <v>424</v>
      </c>
      <c r="C797" s="82" t="n">
        <v>266</v>
      </c>
      <c r="D797" s="83" t="n">
        <v>2691179</v>
      </c>
      <c r="E797" s="83" t="n">
        <v>2629769</v>
      </c>
      <c r="F797" s="83" t="n">
        <v>169327</v>
      </c>
      <c r="G797" s="83" t="n">
        <v>61410</v>
      </c>
      <c r="H797" s="83" t="n">
        <v>557</v>
      </c>
      <c r="I797" s="83" t="n">
        <v>59406</v>
      </c>
      <c r="J797" s="83" t="n">
        <v>523</v>
      </c>
      <c r="K797" s="83" t="n">
        <v>2259523</v>
      </c>
      <c r="L797" s="83" t="n">
        <v>2171031</v>
      </c>
      <c r="M797" s="83" t="n">
        <v>2096622</v>
      </c>
      <c r="N797" s="83" t="n">
        <v>255381</v>
      </c>
      <c r="O797" s="83" t="n">
        <v>74409</v>
      </c>
      <c r="P797" s="83" t="n">
        <v>24185</v>
      </c>
      <c r="Q797" s="83" t="n">
        <v>63243</v>
      </c>
      <c r="R797" s="85" t="n">
        <v>16805</v>
      </c>
    </row>
    <row r="798" customFormat="false" ht="13.5" hidden="false" customHeight="false" outlineLevel="0" collapsed="false">
      <c r="B798" s="117" t="s">
        <v>425</v>
      </c>
      <c r="C798" s="82" t="n">
        <v>78</v>
      </c>
      <c r="D798" s="83" t="n">
        <v>2148086</v>
      </c>
      <c r="E798" s="83" t="n">
        <v>2121211</v>
      </c>
      <c r="F798" s="83" t="n">
        <v>446026</v>
      </c>
      <c r="G798" s="83" t="n">
        <v>26875</v>
      </c>
      <c r="H798" s="83" t="n">
        <v>10439</v>
      </c>
      <c r="I798" s="83" t="n">
        <v>21803</v>
      </c>
      <c r="J798" s="83" t="n">
        <v>10432</v>
      </c>
      <c r="K798" s="83" t="n">
        <v>1857116</v>
      </c>
      <c r="L798" s="83" t="n">
        <v>1821384</v>
      </c>
      <c r="M798" s="83" t="n">
        <v>1559314</v>
      </c>
      <c r="N798" s="83" t="n">
        <v>441731</v>
      </c>
      <c r="O798" s="83" t="n">
        <v>262070</v>
      </c>
      <c r="P798" s="83" t="n">
        <v>156569</v>
      </c>
      <c r="Q798" s="83" t="n">
        <v>251243</v>
      </c>
      <c r="R798" s="85" t="n">
        <v>155968</v>
      </c>
    </row>
    <row r="799" customFormat="false" ht="13.5" hidden="false" customHeight="false" outlineLevel="0" collapsed="false">
      <c r="B799" s="117" t="s">
        <v>426</v>
      </c>
      <c r="C799" s="82" t="n">
        <v>79</v>
      </c>
      <c r="D799" s="83" t="n">
        <v>2723198</v>
      </c>
      <c r="E799" s="83" t="n">
        <v>2681015</v>
      </c>
      <c r="F799" s="83" t="n">
        <v>159633</v>
      </c>
      <c r="G799" s="83" t="n">
        <v>42183</v>
      </c>
      <c r="H799" s="83" t="n">
        <v>12282</v>
      </c>
      <c r="I799" s="83" t="n">
        <v>41136</v>
      </c>
      <c r="J799" s="83" t="n">
        <v>8675</v>
      </c>
      <c r="K799" s="83" t="n">
        <v>2317453</v>
      </c>
      <c r="L799" s="83" t="n">
        <v>2229158</v>
      </c>
      <c r="M799" s="83" t="n">
        <v>2052957</v>
      </c>
      <c r="N799" s="83" t="n">
        <v>167122</v>
      </c>
      <c r="O799" s="83" t="n">
        <v>176201</v>
      </c>
      <c r="P799" s="83" t="n">
        <v>134964</v>
      </c>
      <c r="Q799" s="83" t="n">
        <v>175809</v>
      </c>
      <c r="R799" s="85" t="n">
        <v>134889</v>
      </c>
    </row>
    <row r="800" customFormat="false" ht="13.5" hidden="false" customHeight="false" outlineLevel="0" collapsed="false">
      <c r="B800" s="117" t="s">
        <v>427</v>
      </c>
      <c r="C800" s="82" t="n">
        <v>43</v>
      </c>
      <c r="D800" s="83" t="n">
        <v>2674067</v>
      </c>
      <c r="E800" s="83" t="n">
        <v>2608281</v>
      </c>
      <c r="F800" s="83" t="n">
        <v>94979</v>
      </c>
      <c r="G800" s="83" t="n">
        <v>65786</v>
      </c>
      <c r="H800" s="83" t="n">
        <v>17487</v>
      </c>
      <c r="I800" s="83" t="n">
        <v>61702</v>
      </c>
      <c r="J800" s="83" t="n">
        <v>17487</v>
      </c>
      <c r="K800" s="83" t="n">
        <v>2194603</v>
      </c>
      <c r="L800" s="83" t="n">
        <v>2060381</v>
      </c>
      <c r="M800" s="83" t="n">
        <v>1967533</v>
      </c>
      <c r="N800" s="83" t="n">
        <v>212121</v>
      </c>
      <c r="O800" s="83" t="n">
        <v>92848</v>
      </c>
      <c r="P800" s="83" t="n">
        <v>47526</v>
      </c>
      <c r="Q800" s="83" t="n">
        <v>91479</v>
      </c>
      <c r="R800" s="85" t="n">
        <v>46171</v>
      </c>
    </row>
    <row r="801" customFormat="false" ht="13.5" hidden="false" customHeight="false" outlineLevel="0" collapsed="false">
      <c r="B801" s="117" t="s">
        <v>428</v>
      </c>
      <c r="C801" s="82" t="n">
        <v>19</v>
      </c>
      <c r="D801" s="83" t="n">
        <v>3968328</v>
      </c>
      <c r="E801" s="83" t="n">
        <v>3818381</v>
      </c>
      <c r="F801" s="83" t="n">
        <v>197401</v>
      </c>
      <c r="G801" s="83" t="n">
        <v>149947</v>
      </c>
      <c r="H801" s="83" t="n">
        <v>35594</v>
      </c>
      <c r="I801" s="83" t="n">
        <v>117970</v>
      </c>
      <c r="J801" s="83" t="n">
        <v>32782</v>
      </c>
      <c r="K801" s="83" t="n">
        <v>3448020</v>
      </c>
      <c r="L801" s="83" t="n">
        <v>3256611</v>
      </c>
      <c r="M801" s="83" t="n">
        <v>3079538</v>
      </c>
      <c r="N801" s="83" t="n">
        <v>189101</v>
      </c>
      <c r="O801" s="83" t="n">
        <v>177073</v>
      </c>
      <c r="P801" s="83" t="n">
        <v>8585</v>
      </c>
      <c r="Q801" s="83" t="n">
        <v>152422</v>
      </c>
      <c r="R801" s="85" t="n">
        <v>1813</v>
      </c>
    </row>
    <row r="802" customFormat="false" ht="13.5" hidden="false" customHeight="false" outlineLevel="0" collapsed="false">
      <c r="B802" s="117"/>
      <c r="C802" s="82"/>
      <c r="D802" s="83"/>
      <c r="E802" s="83"/>
      <c r="F802" s="83"/>
      <c r="G802" s="83"/>
      <c r="H802" s="83"/>
      <c r="I802" s="83"/>
      <c r="J802" s="83"/>
      <c r="K802" s="83"/>
      <c r="L802" s="83"/>
      <c r="M802" s="83"/>
      <c r="N802" s="83"/>
      <c r="O802" s="83"/>
      <c r="P802" s="83"/>
      <c r="Q802" s="83"/>
      <c r="R802" s="85"/>
    </row>
    <row r="803" customFormat="false" ht="13.5" hidden="false" customHeight="false" outlineLevel="0" collapsed="false">
      <c r="B803" s="117" t="s">
        <v>168</v>
      </c>
      <c r="C803" s="82" t="n">
        <v>3606</v>
      </c>
      <c r="D803" s="83" t="n">
        <v>66076482</v>
      </c>
      <c r="E803" s="83" t="n">
        <v>65945123</v>
      </c>
      <c r="F803" s="83" t="n">
        <v>1979492</v>
      </c>
      <c r="G803" s="83" t="n">
        <v>131359</v>
      </c>
      <c r="H803" s="83" t="n">
        <v>36731</v>
      </c>
      <c r="I803" s="83" t="n">
        <v>101311</v>
      </c>
      <c r="J803" s="83" t="n">
        <v>13515</v>
      </c>
      <c r="K803" s="83" t="n">
        <v>48813021</v>
      </c>
      <c r="L803" s="83" t="n">
        <v>46384938</v>
      </c>
      <c r="M803" s="83" t="n">
        <v>45729720</v>
      </c>
      <c r="N803" s="83" t="n">
        <v>4636152</v>
      </c>
      <c r="O803" s="83" t="n">
        <v>655218</v>
      </c>
      <c r="P803" s="83" t="n">
        <v>115239</v>
      </c>
      <c r="Q803" s="83" t="n">
        <v>507936</v>
      </c>
      <c r="R803" s="85" t="n">
        <v>99534</v>
      </c>
    </row>
    <row r="804" customFormat="false" ht="13.5" hidden="false" customHeight="false" outlineLevel="0" collapsed="false">
      <c r="B804" s="117" t="s">
        <v>423</v>
      </c>
      <c r="C804" s="82" t="n">
        <v>805</v>
      </c>
      <c r="D804" s="83" t="n">
        <v>2367198</v>
      </c>
      <c r="E804" s="83" t="n">
        <v>2359947</v>
      </c>
      <c r="F804" s="83" t="n">
        <v>135841</v>
      </c>
      <c r="G804" s="83" t="n">
        <v>7251</v>
      </c>
      <c r="H804" s="83" t="n">
        <v>1924</v>
      </c>
      <c r="I804" s="83" t="n">
        <v>7230</v>
      </c>
      <c r="J804" s="83" t="n">
        <v>1874</v>
      </c>
      <c r="K804" s="83" t="n">
        <v>1798090</v>
      </c>
      <c r="L804" s="83" t="n">
        <v>1725555</v>
      </c>
      <c r="M804" s="83" t="n">
        <v>1698143</v>
      </c>
      <c r="N804" s="83" t="n">
        <v>256114</v>
      </c>
      <c r="O804" s="83" t="n">
        <v>27412</v>
      </c>
      <c r="P804" s="83" t="n">
        <v>1607</v>
      </c>
      <c r="Q804" s="83" t="n">
        <v>26988</v>
      </c>
      <c r="R804" s="85" t="n">
        <v>1524</v>
      </c>
    </row>
    <row r="805" customFormat="false" ht="13.5" hidden="false" customHeight="false" outlineLevel="0" collapsed="false">
      <c r="B805" s="117" t="s">
        <v>424</v>
      </c>
      <c r="C805" s="82" t="n">
        <v>991</v>
      </c>
      <c r="D805" s="83" t="n">
        <v>5078855</v>
      </c>
      <c r="E805" s="83" t="n">
        <v>5061319</v>
      </c>
      <c r="F805" s="83" t="n">
        <v>175207</v>
      </c>
      <c r="G805" s="83" t="n">
        <v>17536</v>
      </c>
      <c r="H805" s="83" t="n">
        <v>498</v>
      </c>
      <c r="I805" s="83" t="n">
        <v>14954</v>
      </c>
      <c r="J805" s="83" t="n">
        <v>493</v>
      </c>
      <c r="K805" s="83" t="n">
        <v>3817105</v>
      </c>
      <c r="L805" s="83" t="n">
        <v>3660230</v>
      </c>
      <c r="M805" s="83" t="n">
        <v>3628025</v>
      </c>
      <c r="N805" s="83" t="n">
        <v>596563</v>
      </c>
      <c r="O805" s="83" t="n">
        <v>32205</v>
      </c>
      <c r="P805" s="83" t="n">
        <v>3405</v>
      </c>
      <c r="Q805" s="83" t="n">
        <v>24230</v>
      </c>
      <c r="R805" s="85" t="n">
        <v>812</v>
      </c>
    </row>
    <row r="806" customFormat="false" ht="13.5" hidden="false" customHeight="false" outlineLevel="0" collapsed="false">
      <c r="B806" s="117" t="s">
        <v>425</v>
      </c>
      <c r="C806" s="82" t="n">
        <v>502</v>
      </c>
      <c r="D806" s="83" t="n">
        <v>4326187</v>
      </c>
      <c r="E806" s="83" t="n">
        <v>4312800</v>
      </c>
      <c r="F806" s="83" t="n">
        <v>112981</v>
      </c>
      <c r="G806" s="83" t="n">
        <v>13387</v>
      </c>
      <c r="H806" s="83" t="n">
        <v>10</v>
      </c>
      <c r="I806" s="83" t="n">
        <v>13385</v>
      </c>
      <c r="J806" s="83" t="n">
        <v>10</v>
      </c>
      <c r="K806" s="83" t="n">
        <v>3298839</v>
      </c>
      <c r="L806" s="83" t="n">
        <v>3175154</v>
      </c>
      <c r="M806" s="83" t="n">
        <v>3142932</v>
      </c>
      <c r="N806" s="83" t="n">
        <v>404657</v>
      </c>
      <c r="O806" s="83" t="n">
        <v>32222</v>
      </c>
      <c r="P806" s="83" t="n">
        <v>10355</v>
      </c>
      <c r="Q806" s="83" t="n">
        <v>25087</v>
      </c>
      <c r="R806" s="85" t="n">
        <v>3735</v>
      </c>
    </row>
    <row r="807" customFormat="false" ht="13.5" hidden="false" customHeight="false" outlineLevel="0" collapsed="false">
      <c r="B807" s="117" t="s">
        <v>426</v>
      </c>
      <c r="C807" s="82" t="n">
        <v>543</v>
      </c>
      <c r="D807" s="83" t="s">
        <v>68</v>
      </c>
      <c r="E807" s="83" t="s">
        <v>68</v>
      </c>
      <c r="F807" s="83" t="s">
        <v>68</v>
      </c>
      <c r="G807" s="83" t="s">
        <v>68</v>
      </c>
      <c r="H807" s="83" t="s">
        <v>68</v>
      </c>
      <c r="I807" s="83" t="s">
        <v>68</v>
      </c>
      <c r="J807" s="83" t="s">
        <v>68</v>
      </c>
      <c r="K807" s="83" t="s">
        <v>68</v>
      </c>
      <c r="L807" s="83" t="s">
        <v>68</v>
      </c>
      <c r="M807" s="83" t="s">
        <v>68</v>
      </c>
      <c r="N807" s="83" t="s">
        <v>68</v>
      </c>
      <c r="O807" s="83" t="s">
        <v>68</v>
      </c>
      <c r="P807" s="83" t="s">
        <v>68</v>
      </c>
      <c r="Q807" s="83" t="s">
        <v>68</v>
      </c>
      <c r="R807" s="85" t="s">
        <v>68</v>
      </c>
    </row>
    <row r="808" customFormat="false" ht="13.5" hidden="false" customHeight="false" outlineLevel="0" collapsed="false">
      <c r="B808" s="117" t="s">
        <v>427</v>
      </c>
      <c r="C808" s="82" t="n">
        <v>414</v>
      </c>
      <c r="D808" s="83" t="s">
        <v>68</v>
      </c>
      <c r="E808" s="83" t="s">
        <v>68</v>
      </c>
      <c r="F808" s="83" t="s">
        <v>68</v>
      </c>
      <c r="G808" s="83" t="s">
        <v>68</v>
      </c>
      <c r="H808" s="83" t="s">
        <v>68</v>
      </c>
      <c r="I808" s="83" t="s">
        <v>68</v>
      </c>
      <c r="J808" s="83" t="s">
        <v>68</v>
      </c>
      <c r="K808" s="83" t="s">
        <v>68</v>
      </c>
      <c r="L808" s="83" t="s">
        <v>68</v>
      </c>
      <c r="M808" s="83" t="s">
        <v>68</v>
      </c>
      <c r="N808" s="83" t="s">
        <v>68</v>
      </c>
      <c r="O808" s="83" t="s">
        <v>68</v>
      </c>
      <c r="P808" s="83" t="s">
        <v>68</v>
      </c>
      <c r="Q808" s="83" t="s">
        <v>68</v>
      </c>
      <c r="R808" s="85" t="s">
        <v>68</v>
      </c>
    </row>
    <row r="809" customFormat="false" ht="13.5" hidden="false" customHeight="false" outlineLevel="0" collapsed="false">
      <c r="B809" s="117" t="s">
        <v>428</v>
      </c>
      <c r="C809" s="82" t="n">
        <v>351</v>
      </c>
      <c r="D809" s="83" t="n">
        <v>36983983</v>
      </c>
      <c r="E809" s="83" t="n">
        <v>36898956</v>
      </c>
      <c r="F809" s="83" t="n">
        <v>992525</v>
      </c>
      <c r="G809" s="83" t="n">
        <v>85027</v>
      </c>
      <c r="H809" s="83" t="n">
        <v>33106</v>
      </c>
      <c r="I809" s="83" t="n">
        <v>61441</v>
      </c>
      <c r="J809" s="83" t="n">
        <v>10226</v>
      </c>
      <c r="K809" s="83" t="n">
        <v>27010166</v>
      </c>
      <c r="L809" s="83" t="n">
        <v>25369137</v>
      </c>
      <c r="M809" s="83" t="n">
        <v>24968306</v>
      </c>
      <c r="N809" s="83" t="n">
        <v>1927196</v>
      </c>
      <c r="O809" s="83" t="n">
        <v>400831</v>
      </c>
      <c r="P809" s="83" t="n">
        <v>45895</v>
      </c>
      <c r="Q809" s="83" t="n">
        <v>287046</v>
      </c>
      <c r="R809" s="85" t="n">
        <v>45147</v>
      </c>
    </row>
    <row r="810" customFormat="false" ht="13.5" hidden="false" customHeight="false" outlineLevel="0" collapsed="false">
      <c r="B810" s="117"/>
      <c r="C810" s="82"/>
      <c r="D810" s="83"/>
      <c r="E810" s="83"/>
      <c r="F810" s="83"/>
      <c r="G810" s="83"/>
      <c r="H810" s="83"/>
      <c r="I810" s="83"/>
      <c r="J810" s="83"/>
      <c r="K810" s="83"/>
      <c r="L810" s="83"/>
      <c r="M810" s="83"/>
      <c r="N810" s="83"/>
      <c r="O810" s="83"/>
      <c r="P810" s="83"/>
      <c r="Q810" s="83"/>
      <c r="R810" s="85"/>
    </row>
    <row r="811" customFormat="false" ht="13.5" hidden="false" customHeight="false" outlineLevel="0" collapsed="false">
      <c r="B811" s="117" t="s">
        <v>169</v>
      </c>
      <c r="C811" s="82" t="n">
        <v>461</v>
      </c>
      <c r="D811" s="83" t="n">
        <v>15184844</v>
      </c>
      <c r="E811" s="83" t="n">
        <v>15175592</v>
      </c>
      <c r="F811" s="83" t="n">
        <v>171295</v>
      </c>
      <c r="G811" s="83" t="n">
        <v>9252</v>
      </c>
      <c r="H811" s="83" t="n">
        <v>3009</v>
      </c>
      <c r="I811" s="83" t="n">
        <v>7408</v>
      </c>
      <c r="J811" s="83" t="n">
        <v>1875</v>
      </c>
      <c r="K811" s="83" t="n">
        <v>10540271</v>
      </c>
      <c r="L811" s="83" t="n">
        <v>10422742</v>
      </c>
      <c r="M811" s="83" t="n">
        <v>10117994</v>
      </c>
      <c r="N811" s="83" t="n">
        <v>337482</v>
      </c>
      <c r="O811" s="83" t="n">
        <v>304748</v>
      </c>
      <c r="P811" s="83" t="n">
        <v>77141</v>
      </c>
      <c r="Q811" s="83" t="n">
        <v>204029</v>
      </c>
      <c r="R811" s="85" t="n">
        <v>71978</v>
      </c>
    </row>
    <row r="812" customFormat="false" ht="13.5" hidden="false" customHeight="false" outlineLevel="0" collapsed="false">
      <c r="B812" s="117" t="s">
        <v>423</v>
      </c>
      <c r="C812" s="82" t="n">
        <v>80</v>
      </c>
      <c r="D812" s="83" t="n">
        <v>176536</v>
      </c>
      <c r="E812" s="83" t="n">
        <v>176503</v>
      </c>
      <c r="F812" s="83" t="n">
        <v>17875</v>
      </c>
      <c r="G812" s="83" t="n">
        <v>33</v>
      </c>
      <c r="H812" s="83" t="n">
        <v>3</v>
      </c>
      <c r="I812" s="83" t="n">
        <v>13</v>
      </c>
      <c r="J812" s="83" t="n">
        <v>3</v>
      </c>
      <c r="K812" s="83" t="n">
        <v>113201</v>
      </c>
      <c r="L812" s="83" t="n">
        <v>109510</v>
      </c>
      <c r="M812" s="83" t="n">
        <v>106524</v>
      </c>
      <c r="N812" s="83" t="n">
        <v>11350</v>
      </c>
      <c r="O812" s="83" t="n">
        <v>2986</v>
      </c>
      <c r="P812" s="83" t="n">
        <v>1153</v>
      </c>
      <c r="Q812" s="83" t="n">
        <v>2933</v>
      </c>
      <c r="R812" s="85" t="n">
        <v>1149</v>
      </c>
    </row>
    <row r="813" customFormat="false" ht="13.5" hidden="false" customHeight="false" outlineLevel="0" collapsed="false">
      <c r="B813" s="117" t="s">
        <v>424</v>
      </c>
      <c r="C813" s="82" t="n">
        <v>94</v>
      </c>
      <c r="D813" s="83" t="n">
        <v>436579</v>
      </c>
      <c r="E813" s="83" t="n">
        <v>436061</v>
      </c>
      <c r="F813" s="83" t="n">
        <v>8008</v>
      </c>
      <c r="G813" s="83" t="n">
        <v>518</v>
      </c>
      <c r="H813" s="83" t="n">
        <v>489</v>
      </c>
      <c r="I813" s="83" t="n">
        <v>489</v>
      </c>
      <c r="J813" s="83" t="n">
        <v>489</v>
      </c>
      <c r="K813" s="83" t="n">
        <v>284006</v>
      </c>
      <c r="L813" s="83" t="n">
        <v>278485</v>
      </c>
      <c r="M813" s="83" t="n">
        <v>266738</v>
      </c>
      <c r="N813" s="83" t="n">
        <v>16583</v>
      </c>
      <c r="O813" s="83" t="n">
        <v>11747</v>
      </c>
      <c r="P813" s="83" t="n">
        <v>366</v>
      </c>
      <c r="Q813" s="83" t="n">
        <v>6164</v>
      </c>
      <c r="R813" s="85" t="n">
        <v>366</v>
      </c>
    </row>
    <row r="814" customFormat="false" ht="13.5" hidden="false" customHeight="false" outlineLevel="0" collapsed="false">
      <c r="B814" s="117" t="s">
        <v>425</v>
      </c>
      <c r="C814" s="82" t="n">
        <v>47</v>
      </c>
      <c r="D814" s="83" t="n">
        <v>422042</v>
      </c>
      <c r="E814" s="83" t="n">
        <v>419426</v>
      </c>
      <c r="F814" s="83" t="n">
        <v>8</v>
      </c>
      <c r="G814" s="83" t="n">
        <v>2616</v>
      </c>
      <c r="H814" s="83" t="s">
        <v>59</v>
      </c>
      <c r="I814" s="83" t="n">
        <v>2614</v>
      </c>
      <c r="J814" s="83" t="s">
        <v>59</v>
      </c>
      <c r="K814" s="83" t="n">
        <v>278560</v>
      </c>
      <c r="L814" s="83" t="n">
        <v>273788</v>
      </c>
      <c r="M814" s="83" t="n">
        <v>258869</v>
      </c>
      <c r="N814" s="83" t="n">
        <v>12201</v>
      </c>
      <c r="O814" s="83" t="n">
        <v>14919</v>
      </c>
      <c r="P814" s="83" t="n">
        <v>7</v>
      </c>
      <c r="Q814" s="83" t="n">
        <v>14639</v>
      </c>
      <c r="R814" s="85" t="n">
        <v>7</v>
      </c>
    </row>
    <row r="815" customFormat="false" ht="13.5" hidden="false" customHeight="false" outlineLevel="0" collapsed="false">
      <c r="B815" s="117" t="s">
        <v>426</v>
      </c>
      <c r="C815" s="82" t="n">
        <v>89</v>
      </c>
      <c r="D815" s="83" t="n">
        <v>1285756</v>
      </c>
      <c r="E815" s="83" t="n">
        <v>1284873</v>
      </c>
      <c r="F815" s="83" t="n">
        <v>9522</v>
      </c>
      <c r="G815" s="83" t="n">
        <v>883</v>
      </c>
      <c r="H815" s="83" t="n">
        <v>279</v>
      </c>
      <c r="I815" s="83" t="n">
        <v>883</v>
      </c>
      <c r="J815" s="83" t="n">
        <v>279</v>
      </c>
      <c r="K815" s="83" t="n">
        <v>874626</v>
      </c>
      <c r="L815" s="83" t="n">
        <v>849910</v>
      </c>
      <c r="M815" s="83" t="n">
        <v>820840</v>
      </c>
      <c r="N815" s="83" t="n">
        <v>46911</v>
      </c>
      <c r="O815" s="83" t="n">
        <v>29070</v>
      </c>
      <c r="P815" s="83" t="n">
        <v>2431</v>
      </c>
      <c r="Q815" s="83" t="n">
        <v>24376</v>
      </c>
      <c r="R815" s="85" t="n">
        <v>2431</v>
      </c>
    </row>
    <row r="816" customFormat="false" ht="13.5" hidden="false" customHeight="false" outlineLevel="0" collapsed="false">
      <c r="B816" s="117" t="s">
        <v>427</v>
      </c>
      <c r="C816" s="82" t="n">
        <v>80</v>
      </c>
      <c r="D816" s="83" t="n">
        <v>2410044</v>
      </c>
      <c r="E816" s="83" t="n">
        <v>2409941</v>
      </c>
      <c r="F816" s="83" t="n">
        <v>93456</v>
      </c>
      <c r="G816" s="83" t="n">
        <v>103</v>
      </c>
      <c r="H816" s="83" t="n">
        <v>25</v>
      </c>
      <c r="I816" s="83" t="n">
        <v>103</v>
      </c>
      <c r="J816" s="83" t="n">
        <v>4</v>
      </c>
      <c r="K816" s="83" t="n">
        <v>1693423</v>
      </c>
      <c r="L816" s="83" t="n">
        <v>1657705</v>
      </c>
      <c r="M816" s="83" t="n">
        <v>1598824</v>
      </c>
      <c r="N816" s="83" t="n">
        <v>65939</v>
      </c>
      <c r="O816" s="83" t="n">
        <v>58881</v>
      </c>
      <c r="P816" s="83" t="n">
        <v>34092</v>
      </c>
      <c r="Q816" s="83" t="n">
        <v>55453</v>
      </c>
      <c r="R816" s="85" t="n">
        <v>29681</v>
      </c>
    </row>
    <row r="817" customFormat="false" ht="13.5" hidden="false" customHeight="false" outlineLevel="0" collapsed="false">
      <c r="B817" s="117" t="s">
        <v>428</v>
      </c>
      <c r="C817" s="82" t="n">
        <v>71</v>
      </c>
      <c r="D817" s="83" t="n">
        <v>10453887</v>
      </c>
      <c r="E817" s="83" t="n">
        <v>10448788</v>
      </c>
      <c r="F817" s="83" t="n">
        <v>42426</v>
      </c>
      <c r="G817" s="83" t="n">
        <v>5099</v>
      </c>
      <c r="H817" s="83" t="n">
        <v>2213</v>
      </c>
      <c r="I817" s="83" t="n">
        <v>3306</v>
      </c>
      <c r="J817" s="83" t="n">
        <v>1100</v>
      </c>
      <c r="K817" s="83" t="n">
        <v>7296455</v>
      </c>
      <c r="L817" s="83" t="n">
        <v>7253344</v>
      </c>
      <c r="M817" s="83" t="n">
        <v>7066199</v>
      </c>
      <c r="N817" s="83" t="n">
        <v>184498</v>
      </c>
      <c r="O817" s="83" t="n">
        <v>187145</v>
      </c>
      <c r="P817" s="83" t="n">
        <v>39092</v>
      </c>
      <c r="Q817" s="83" t="n">
        <v>100464</v>
      </c>
      <c r="R817" s="85" t="n">
        <v>38344</v>
      </c>
    </row>
    <row r="818" customFormat="false" ht="13.5" hidden="false" customHeight="false" outlineLevel="0" collapsed="false">
      <c r="B818" s="117"/>
      <c r="C818" s="82"/>
      <c r="D818" s="83"/>
      <c r="E818" s="83"/>
      <c r="F818" s="83"/>
      <c r="G818" s="83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5"/>
    </row>
    <row r="819" customFormat="false" ht="13.5" hidden="false" customHeight="false" outlineLevel="0" collapsed="false">
      <c r="B819" s="117" t="s">
        <v>170</v>
      </c>
      <c r="C819" s="82" t="n">
        <v>883</v>
      </c>
      <c r="D819" s="83" t="n">
        <v>23164911</v>
      </c>
      <c r="E819" s="83" t="n">
        <v>23104417</v>
      </c>
      <c r="F819" s="83" t="n">
        <v>663672</v>
      </c>
      <c r="G819" s="83" t="n">
        <v>60494</v>
      </c>
      <c r="H819" s="83" t="n">
        <v>8319</v>
      </c>
      <c r="I819" s="83" t="n">
        <v>57309</v>
      </c>
      <c r="J819" s="83" t="n">
        <v>8181</v>
      </c>
      <c r="K819" s="83" t="n">
        <v>16852044</v>
      </c>
      <c r="L819" s="83" t="n">
        <v>15355939</v>
      </c>
      <c r="M819" s="83" t="n">
        <v>15307584</v>
      </c>
      <c r="N819" s="83" t="n">
        <v>850293</v>
      </c>
      <c r="O819" s="83" t="n">
        <v>48355</v>
      </c>
      <c r="P819" s="83" t="n">
        <v>7982</v>
      </c>
      <c r="Q819" s="83" t="n">
        <v>42869</v>
      </c>
      <c r="R819" s="85" t="n">
        <v>7982</v>
      </c>
    </row>
    <row r="820" customFormat="false" ht="13.5" hidden="false" customHeight="false" outlineLevel="0" collapsed="false">
      <c r="B820" s="117" t="s">
        <v>423</v>
      </c>
      <c r="C820" s="82" t="n">
        <v>126</v>
      </c>
      <c r="D820" s="83" t="n">
        <v>322823</v>
      </c>
      <c r="E820" s="83" t="n">
        <v>321599</v>
      </c>
      <c r="F820" s="83" t="n">
        <v>13253</v>
      </c>
      <c r="G820" s="83" t="n">
        <v>1224</v>
      </c>
      <c r="H820" s="83" t="n">
        <v>1160</v>
      </c>
      <c r="I820" s="83" t="n">
        <v>1223</v>
      </c>
      <c r="J820" s="83" t="n">
        <v>1160</v>
      </c>
      <c r="K820" s="83" t="n">
        <v>233572</v>
      </c>
      <c r="L820" s="83" t="n">
        <v>228123</v>
      </c>
      <c r="M820" s="83" t="n">
        <v>228046</v>
      </c>
      <c r="N820" s="83" t="n">
        <v>16794</v>
      </c>
      <c r="O820" s="83" t="n">
        <v>77</v>
      </c>
      <c r="P820" s="83" t="s">
        <v>59</v>
      </c>
      <c r="Q820" s="83" t="n">
        <v>77</v>
      </c>
      <c r="R820" s="85" t="s">
        <v>59</v>
      </c>
    </row>
    <row r="821" customFormat="false" ht="13.5" hidden="false" customHeight="false" outlineLevel="0" collapsed="false">
      <c r="B821" s="117" t="s">
        <v>424</v>
      </c>
      <c r="C821" s="82" t="n">
        <v>214</v>
      </c>
      <c r="D821" s="83" t="n">
        <v>824745</v>
      </c>
      <c r="E821" s="83" t="n">
        <v>824745</v>
      </c>
      <c r="F821" s="83" t="n">
        <v>29168</v>
      </c>
      <c r="G821" s="83" t="s">
        <v>59</v>
      </c>
      <c r="H821" s="83" t="s">
        <v>59</v>
      </c>
      <c r="I821" s="83" t="s">
        <v>59</v>
      </c>
      <c r="J821" s="83" t="s">
        <v>59</v>
      </c>
      <c r="K821" s="83" t="n">
        <v>594947</v>
      </c>
      <c r="L821" s="83" t="n">
        <v>572142</v>
      </c>
      <c r="M821" s="83" t="n">
        <v>570486</v>
      </c>
      <c r="N821" s="83" t="n">
        <v>32259</v>
      </c>
      <c r="O821" s="83" t="n">
        <v>1656</v>
      </c>
      <c r="P821" s="83" t="s">
        <v>59</v>
      </c>
      <c r="Q821" s="83" t="n">
        <v>1656</v>
      </c>
      <c r="R821" s="85" t="s">
        <v>59</v>
      </c>
    </row>
    <row r="822" customFormat="false" ht="13.5" hidden="false" customHeight="false" outlineLevel="0" collapsed="false">
      <c r="B822" s="117" t="s">
        <v>425</v>
      </c>
      <c r="C822" s="82" t="n">
        <v>106</v>
      </c>
      <c r="D822" s="83" t="n">
        <v>614685</v>
      </c>
      <c r="E822" s="83" t="n">
        <v>610428</v>
      </c>
      <c r="F822" s="83" t="n">
        <v>24878</v>
      </c>
      <c r="G822" s="83" t="n">
        <v>4257</v>
      </c>
      <c r="H822" s="83" t="n">
        <v>10</v>
      </c>
      <c r="I822" s="83" t="n">
        <v>4257</v>
      </c>
      <c r="J822" s="83" t="n">
        <v>10</v>
      </c>
      <c r="K822" s="83" t="n">
        <v>443101</v>
      </c>
      <c r="L822" s="83" t="n">
        <v>426599</v>
      </c>
      <c r="M822" s="83" t="n">
        <v>423530</v>
      </c>
      <c r="N822" s="83" t="n">
        <v>26368</v>
      </c>
      <c r="O822" s="83" t="n">
        <v>3069</v>
      </c>
      <c r="P822" s="83" t="n">
        <v>1083</v>
      </c>
      <c r="Q822" s="83" t="n">
        <v>3069</v>
      </c>
      <c r="R822" s="85" t="n">
        <v>1083</v>
      </c>
    </row>
    <row r="823" customFormat="false" ht="13.5" hidden="false" customHeight="false" outlineLevel="0" collapsed="false">
      <c r="B823" s="117" t="s">
        <v>426</v>
      </c>
      <c r="C823" s="82" t="n">
        <v>137</v>
      </c>
      <c r="D823" s="83" t="n">
        <v>1348294</v>
      </c>
      <c r="E823" s="83" t="n">
        <v>1348255</v>
      </c>
      <c r="F823" s="83" t="n">
        <v>45493</v>
      </c>
      <c r="G823" s="83" t="n">
        <v>39</v>
      </c>
      <c r="H823" s="83" t="n">
        <v>32</v>
      </c>
      <c r="I823" s="83" t="n">
        <v>39</v>
      </c>
      <c r="J823" s="83" t="n">
        <v>32</v>
      </c>
      <c r="K823" s="83" t="n">
        <v>967570</v>
      </c>
      <c r="L823" s="83" t="n">
        <v>952223</v>
      </c>
      <c r="M823" s="83" t="n">
        <v>947530</v>
      </c>
      <c r="N823" s="83" t="n">
        <v>83435</v>
      </c>
      <c r="O823" s="83" t="n">
        <v>4693</v>
      </c>
      <c r="P823" s="83" t="n">
        <v>184</v>
      </c>
      <c r="Q823" s="83" t="n">
        <v>4693</v>
      </c>
      <c r="R823" s="85" t="n">
        <v>184</v>
      </c>
    </row>
    <row r="824" customFormat="false" ht="13.5" hidden="false" customHeight="false" outlineLevel="0" collapsed="false">
      <c r="B824" s="117" t="s">
        <v>427</v>
      </c>
      <c r="C824" s="82" t="n">
        <v>129</v>
      </c>
      <c r="D824" s="83" t="n">
        <v>2095325</v>
      </c>
      <c r="E824" s="83" t="n">
        <v>2091724</v>
      </c>
      <c r="F824" s="83" t="n">
        <v>92876</v>
      </c>
      <c r="G824" s="83" t="n">
        <v>3601</v>
      </c>
      <c r="H824" s="83" t="n">
        <v>348</v>
      </c>
      <c r="I824" s="83" t="n">
        <v>443</v>
      </c>
      <c r="J824" s="83" t="n">
        <v>210</v>
      </c>
      <c r="K824" s="83" t="n">
        <v>1533419</v>
      </c>
      <c r="L824" s="83" t="n">
        <v>1487074</v>
      </c>
      <c r="M824" s="83" t="n">
        <v>1479324</v>
      </c>
      <c r="N824" s="83" t="n">
        <v>109502</v>
      </c>
      <c r="O824" s="83" t="n">
        <v>7750</v>
      </c>
      <c r="P824" s="83" t="n">
        <v>110</v>
      </c>
      <c r="Q824" s="83" t="n">
        <v>5729</v>
      </c>
      <c r="R824" s="85" t="n">
        <v>110</v>
      </c>
    </row>
    <row r="825" customFormat="false" ht="13.5" hidden="false" customHeight="false" outlineLevel="0" collapsed="false">
      <c r="B825" s="117" t="s">
        <v>428</v>
      </c>
      <c r="C825" s="82" t="n">
        <v>171</v>
      </c>
      <c r="D825" s="83" t="n">
        <v>17959039</v>
      </c>
      <c r="E825" s="83" t="n">
        <v>17907666</v>
      </c>
      <c r="F825" s="83" t="n">
        <v>458004</v>
      </c>
      <c r="G825" s="83" t="n">
        <v>51373</v>
      </c>
      <c r="H825" s="83" t="n">
        <v>6769</v>
      </c>
      <c r="I825" s="83" t="n">
        <v>51347</v>
      </c>
      <c r="J825" s="83" t="n">
        <v>6769</v>
      </c>
      <c r="K825" s="83" t="n">
        <v>13079435</v>
      </c>
      <c r="L825" s="83" t="n">
        <v>11689778</v>
      </c>
      <c r="M825" s="83" t="n">
        <v>11658668</v>
      </c>
      <c r="N825" s="83" t="n">
        <v>581935</v>
      </c>
      <c r="O825" s="83" t="n">
        <v>31110</v>
      </c>
      <c r="P825" s="83" t="n">
        <v>6605</v>
      </c>
      <c r="Q825" s="83" t="n">
        <v>27645</v>
      </c>
      <c r="R825" s="85" t="n">
        <v>6605</v>
      </c>
    </row>
    <row r="826" customFormat="false" ht="13.5" hidden="false" customHeight="false" outlineLevel="0" collapsed="false">
      <c r="B826" s="117"/>
      <c r="C826" s="82"/>
      <c r="D826" s="83"/>
      <c r="E826" s="83"/>
      <c r="F826" s="83"/>
      <c r="G826" s="83"/>
      <c r="H826" s="83"/>
      <c r="I826" s="83"/>
      <c r="J826" s="83"/>
      <c r="K826" s="83"/>
      <c r="L826" s="83"/>
      <c r="M826" s="83"/>
      <c r="N826" s="83"/>
      <c r="O826" s="83"/>
      <c r="P826" s="83"/>
      <c r="Q826" s="83"/>
      <c r="R826" s="85"/>
    </row>
    <row r="827" customFormat="false" ht="13.5" hidden="false" customHeight="false" outlineLevel="0" collapsed="false">
      <c r="B827" s="117" t="s">
        <v>171</v>
      </c>
      <c r="C827" s="82" t="n">
        <v>1010</v>
      </c>
      <c r="D827" s="83" t="n">
        <v>12611108</v>
      </c>
      <c r="E827" s="83" t="n">
        <v>12599813</v>
      </c>
      <c r="F827" s="83" t="n">
        <v>471812</v>
      </c>
      <c r="G827" s="83" t="n">
        <v>11295</v>
      </c>
      <c r="H827" s="83" t="n">
        <v>120</v>
      </c>
      <c r="I827" s="83" t="n">
        <v>9689</v>
      </c>
      <c r="J827" s="83" t="n">
        <v>120</v>
      </c>
      <c r="K827" s="83" t="n">
        <v>10042633</v>
      </c>
      <c r="L827" s="83" t="n">
        <v>9603780</v>
      </c>
      <c r="M827" s="83" t="n">
        <v>9490765</v>
      </c>
      <c r="N827" s="83" t="n">
        <v>2597324</v>
      </c>
      <c r="O827" s="83" t="n">
        <v>113015</v>
      </c>
      <c r="P827" s="83" t="n">
        <v>6620</v>
      </c>
      <c r="Q827" s="83" t="n">
        <v>106194</v>
      </c>
      <c r="R827" s="85" t="s">
        <v>59</v>
      </c>
    </row>
    <row r="828" customFormat="false" ht="13.5" hidden="false" customHeight="false" outlineLevel="0" collapsed="false">
      <c r="B828" s="117" t="s">
        <v>423</v>
      </c>
      <c r="C828" s="82" t="n">
        <v>219</v>
      </c>
      <c r="D828" s="83" t="n">
        <v>773924</v>
      </c>
      <c r="E828" s="83" t="n">
        <v>770550</v>
      </c>
      <c r="F828" s="83" t="n">
        <v>36494</v>
      </c>
      <c r="G828" s="83" t="n">
        <v>3374</v>
      </c>
      <c r="H828" s="83" t="s">
        <v>59</v>
      </c>
      <c r="I828" s="83" t="n">
        <v>3374</v>
      </c>
      <c r="J828" s="83" t="s">
        <v>59</v>
      </c>
      <c r="K828" s="83" t="n">
        <v>628909</v>
      </c>
      <c r="L828" s="83" t="n">
        <v>600173</v>
      </c>
      <c r="M828" s="83" t="n">
        <v>586144</v>
      </c>
      <c r="N828" s="83" t="n">
        <v>129991</v>
      </c>
      <c r="O828" s="83" t="n">
        <v>14029</v>
      </c>
      <c r="P828" s="83" t="s">
        <v>59</v>
      </c>
      <c r="Q828" s="83" t="n">
        <v>14029</v>
      </c>
      <c r="R828" s="85" t="s">
        <v>59</v>
      </c>
    </row>
    <row r="829" customFormat="false" ht="13.5" hidden="false" customHeight="false" outlineLevel="0" collapsed="false">
      <c r="B829" s="117" t="s">
        <v>424</v>
      </c>
      <c r="C829" s="82" t="n">
        <v>327</v>
      </c>
      <c r="D829" s="83" t="n">
        <v>1997262</v>
      </c>
      <c r="E829" s="83" t="n">
        <v>1989562</v>
      </c>
      <c r="F829" s="83" t="n">
        <v>69960</v>
      </c>
      <c r="G829" s="83" t="n">
        <v>7700</v>
      </c>
      <c r="H829" s="83" t="s">
        <v>59</v>
      </c>
      <c r="I829" s="83" t="n">
        <v>6094</v>
      </c>
      <c r="J829" s="83" t="s">
        <v>59</v>
      </c>
      <c r="K829" s="83" t="n">
        <v>1589779</v>
      </c>
      <c r="L829" s="83" t="n">
        <v>1524790</v>
      </c>
      <c r="M829" s="83" t="n">
        <v>1522986</v>
      </c>
      <c r="N829" s="83" t="n">
        <v>432898</v>
      </c>
      <c r="O829" s="83" t="n">
        <v>1804</v>
      </c>
      <c r="P829" s="83" t="s">
        <v>59</v>
      </c>
      <c r="Q829" s="83" t="n">
        <v>1804</v>
      </c>
      <c r="R829" s="85" t="s">
        <v>59</v>
      </c>
    </row>
    <row r="830" customFormat="false" ht="13.5" hidden="false" customHeight="false" outlineLevel="0" collapsed="false">
      <c r="B830" s="117" t="s">
        <v>425</v>
      </c>
      <c r="C830" s="82" t="n">
        <v>181</v>
      </c>
      <c r="D830" s="83" t="n">
        <v>1846903</v>
      </c>
      <c r="E830" s="83" t="n">
        <v>1846870</v>
      </c>
      <c r="F830" s="83" t="n">
        <v>30591</v>
      </c>
      <c r="G830" s="83" t="n">
        <v>33</v>
      </c>
      <c r="H830" s="83" t="s">
        <v>59</v>
      </c>
      <c r="I830" s="83" t="n">
        <v>33</v>
      </c>
      <c r="J830" s="83" t="s">
        <v>59</v>
      </c>
      <c r="K830" s="83" t="n">
        <v>1468704</v>
      </c>
      <c r="L830" s="83" t="n">
        <v>1403478</v>
      </c>
      <c r="M830" s="83" t="n">
        <v>1396518</v>
      </c>
      <c r="N830" s="83" t="n">
        <v>283701</v>
      </c>
      <c r="O830" s="83" t="n">
        <v>6960</v>
      </c>
      <c r="P830" s="83" t="n">
        <v>6620</v>
      </c>
      <c r="Q830" s="83" t="n">
        <v>139</v>
      </c>
      <c r="R830" s="85" t="s">
        <v>59</v>
      </c>
    </row>
    <row r="831" customFormat="false" ht="13.5" hidden="false" customHeight="false" outlineLevel="0" collapsed="false">
      <c r="B831" s="117" t="s">
        <v>426</v>
      </c>
      <c r="C831" s="82" t="n">
        <v>166</v>
      </c>
      <c r="D831" s="83" t="n">
        <v>2625459</v>
      </c>
      <c r="E831" s="83" t="n">
        <v>2625391</v>
      </c>
      <c r="F831" s="83" t="n">
        <v>114118</v>
      </c>
      <c r="G831" s="83" t="n">
        <v>68</v>
      </c>
      <c r="H831" s="83" t="s">
        <v>59</v>
      </c>
      <c r="I831" s="83" t="n">
        <v>68</v>
      </c>
      <c r="J831" s="83" t="s">
        <v>59</v>
      </c>
      <c r="K831" s="83" t="n">
        <v>2100287</v>
      </c>
      <c r="L831" s="83" t="n">
        <v>1996759</v>
      </c>
      <c r="M831" s="83" t="n">
        <v>1996759</v>
      </c>
      <c r="N831" s="83" t="n">
        <v>470199</v>
      </c>
      <c r="O831" s="83" t="s">
        <v>59</v>
      </c>
      <c r="P831" s="83" t="s">
        <v>59</v>
      </c>
      <c r="Q831" s="83" t="s">
        <v>59</v>
      </c>
      <c r="R831" s="85" t="s">
        <v>59</v>
      </c>
    </row>
    <row r="832" customFormat="false" ht="13.5" hidden="false" customHeight="false" outlineLevel="0" collapsed="false">
      <c r="B832" s="117" t="s">
        <v>427</v>
      </c>
      <c r="C832" s="82" t="n">
        <v>85</v>
      </c>
      <c r="D832" s="83" t="n">
        <v>2475894</v>
      </c>
      <c r="E832" s="83" t="n">
        <v>2475774</v>
      </c>
      <c r="F832" s="83" t="n">
        <v>31213</v>
      </c>
      <c r="G832" s="83" t="n">
        <v>120</v>
      </c>
      <c r="H832" s="83" t="n">
        <v>120</v>
      </c>
      <c r="I832" s="83" t="n">
        <v>120</v>
      </c>
      <c r="J832" s="83" t="n">
        <v>120</v>
      </c>
      <c r="K832" s="83" t="n">
        <v>1964421</v>
      </c>
      <c r="L832" s="83" t="n">
        <v>1859970</v>
      </c>
      <c r="M832" s="83" t="n">
        <v>1859386</v>
      </c>
      <c r="N832" s="83" t="n">
        <v>464677</v>
      </c>
      <c r="O832" s="83" t="n">
        <v>584</v>
      </c>
      <c r="P832" s="83" t="s">
        <v>59</v>
      </c>
      <c r="Q832" s="83" t="n">
        <v>584</v>
      </c>
      <c r="R832" s="85" t="s">
        <v>59</v>
      </c>
    </row>
    <row r="833" customFormat="false" ht="13.5" hidden="false" customHeight="false" outlineLevel="0" collapsed="false">
      <c r="B833" s="117" t="s">
        <v>428</v>
      </c>
      <c r="C833" s="82" t="n">
        <v>32</v>
      </c>
      <c r="D833" s="83" t="n">
        <v>2891666</v>
      </c>
      <c r="E833" s="83" t="n">
        <v>2891666</v>
      </c>
      <c r="F833" s="83" t="n">
        <v>189436</v>
      </c>
      <c r="G833" s="83" t="s">
        <v>59</v>
      </c>
      <c r="H833" s="83" t="s">
        <v>59</v>
      </c>
      <c r="I833" s="83" t="s">
        <v>59</v>
      </c>
      <c r="J833" s="83" t="s">
        <v>59</v>
      </c>
      <c r="K833" s="83" t="n">
        <v>2290533</v>
      </c>
      <c r="L833" s="83" t="n">
        <v>2218610</v>
      </c>
      <c r="M833" s="83" t="n">
        <v>2128972</v>
      </c>
      <c r="N833" s="83" t="n">
        <v>815858</v>
      </c>
      <c r="O833" s="83" t="n">
        <v>89638</v>
      </c>
      <c r="P833" s="83" t="s">
        <v>59</v>
      </c>
      <c r="Q833" s="83" t="n">
        <v>89638</v>
      </c>
      <c r="R833" s="85" t="s">
        <v>59</v>
      </c>
    </row>
    <row r="834" customFormat="false" ht="13.5" hidden="false" customHeight="false" outlineLevel="0" collapsed="false">
      <c r="B834" s="117"/>
      <c r="C834" s="82"/>
      <c r="D834" s="83"/>
      <c r="E834" s="83"/>
      <c r="F834" s="83"/>
      <c r="G834" s="83"/>
      <c r="H834" s="83"/>
      <c r="I834" s="83"/>
      <c r="J834" s="83"/>
      <c r="K834" s="83"/>
      <c r="L834" s="83"/>
      <c r="M834" s="83"/>
      <c r="N834" s="83"/>
      <c r="O834" s="83"/>
      <c r="P834" s="83"/>
      <c r="Q834" s="83"/>
      <c r="R834" s="85"/>
    </row>
    <row r="835" customFormat="false" ht="13.5" hidden="false" customHeight="false" outlineLevel="0" collapsed="false">
      <c r="B835" s="117" t="s">
        <v>172</v>
      </c>
      <c r="C835" s="82" t="n">
        <v>105</v>
      </c>
      <c r="D835" s="83" t="n">
        <v>1331489</v>
      </c>
      <c r="E835" s="83" t="n">
        <v>1324066</v>
      </c>
      <c r="F835" s="83" t="n">
        <v>39127</v>
      </c>
      <c r="G835" s="83" t="n">
        <v>7423</v>
      </c>
      <c r="H835" s="83" t="n">
        <v>50</v>
      </c>
      <c r="I835" s="83" t="n">
        <v>6612</v>
      </c>
      <c r="J835" s="83" t="s">
        <v>59</v>
      </c>
      <c r="K835" s="83" t="n">
        <v>937864</v>
      </c>
      <c r="L835" s="83" t="n">
        <v>924961</v>
      </c>
      <c r="M835" s="83" t="n">
        <v>885949</v>
      </c>
      <c r="N835" s="83" t="n">
        <v>32420</v>
      </c>
      <c r="O835" s="83" t="n">
        <v>39012</v>
      </c>
      <c r="P835" s="83" t="n">
        <v>3923</v>
      </c>
      <c r="Q835" s="83" t="n">
        <v>34286</v>
      </c>
      <c r="R835" s="85" t="n">
        <v>2975</v>
      </c>
    </row>
    <row r="836" customFormat="false" ht="13.5" hidden="false" customHeight="false" outlineLevel="0" collapsed="false">
      <c r="B836" s="117" t="s">
        <v>423</v>
      </c>
      <c r="C836" s="82" t="n">
        <v>31</v>
      </c>
      <c r="D836" s="83" t="n">
        <v>74083</v>
      </c>
      <c r="E836" s="83" t="n">
        <v>73857</v>
      </c>
      <c r="F836" s="83" t="n">
        <v>2958</v>
      </c>
      <c r="G836" s="83" t="n">
        <v>226</v>
      </c>
      <c r="H836" s="83" t="n">
        <v>50</v>
      </c>
      <c r="I836" s="83" t="n">
        <v>226</v>
      </c>
      <c r="J836" s="83" t="s">
        <v>59</v>
      </c>
      <c r="K836" s="83" t="n">
        <v>54599</v>
      </c>
      <c r="L836" s="83" t="n">
        <v>52375</v>
      </c>
      <c r="M836" s="83" t="n">
        <v>51771</v>
      </c>
      <c r="N836" s="83" t="n">
        <v>1587</v>
      </c>
      <c r="O836" s="83" t="n">
        <v>604</v>
      </c>
      <c r="P836" s="83" t="n">
        <v>69</v>
      </c>
      <c r="Q836" s="83" t="n">
        <v>535</v>
      </c>
      <c r="R836" s="85" t="s">
        <v>59</v>
      </c>
    </row>
    <row r="837" customFormat="false" ht="13.5" hidden="false" customHeight="false" outlineLevel="0" collapsed="false">
      <c r="B837" s="117" t="s">
        <v>424</v>
      </c>
      <c r="C837" s="82" t="n">
        <v>26</v>
      </c>
      <c r="D837" s="83" t="n">
        <v>111448</v>
      </c>
      <c r="E837" s="83" t="n">
        <v>105091</v>
      </c>
      <c r="F837" s="83" t="n">
        <v>9656</v>
      </c>
      <c r="G837" s="83" t="n">
        <v>6357</v>
      </c>
      <c r="H837" s="83" t="s">
        <v>59</v>
      </c>
      <c r="I837" s="83" t="n">
        <v>5546</v>
      </c>
      <c r="J837" s="83" t="s">
        <v>59</v>
      </c>
      <c r="K837" s="83" t="n">
        <v>78161</v>
      </c>
      <c r="L837" s="83" t="n">
        <v>74312</v>
      </c>
      <c r="M837" s="83" t="n">
        <v>69992</v>
      </c>
      <c r="N837" s="83" t="n">
        <v>8315</v>
      </c>
      <c r="O837" s="83" t="n">
        <v>4320</v>
      </c>
      <c r="P837" s="83" t="n">
        <v>1209</v>
      </c>
      <c r="Q837" s="83" t="n">
        <v>3624</v>
      </c>
      <c r="R837" s="85" t="n">
        <v>330</v>
      </c>
    </row>
    <row r="838" customFormat="false" ht="13.5" hidden="false" customHeight="false" outlineLevel="0" collapsed="false">
      <c r="B838" s="117" t="s">
        <v>425</v>
      </c>
      <c r="C838" s="82" t="n">
        <v>13</v>
      </c>
      <c r="D838" s="83" t="n">
        <v>115655</v>
      </c>
      <c r="E838" s="83" t="n">
        <v>115655</v>
      </c>
      <c r="F838" s="83" t="n">
        <v>5420</v>
      </c>
      <c r="G838" s="83" t="s">
        <v>59</v>
      </c>
      <c r="H838" s="83" t="s">
        <v>59</v>
      </c>
      <c r="I838" s="83" t="s">
        <v>59</v>
      </c>
      <c r="J838" s="83" t="s">
        <v>59</v>
      </c>
      <c r="K838" s="83" t="n">
        <v>84512</v>
      </c>
      <c r="L838" s="83" t="n">
        <v>84131</v>
      </c>
      <c r="M838" s="83" t="n">
        <v>81375</v>
      </c>
      <c r="N838" s="83" t="n">
        <v>4140</v>
      </c>
      <c r="O838" s="83" t="n">
        <v>2756</v>
      </c>
      <c r="P838" s="83" t="n">
        <v>2645</v>
      </c>
      <c r="Q838" s="83" t="n">
        <v>2756</v>
      </c>
      <c r="R838" s="85" t="n">
        <v>2645</v>
      </c>
    </row>
    <row r="839" customFormat="false" ht="13.5" hidden="false" customHeight="false" outlineLevel="0" collapsed="false">
      <c r="B839" s="117" t="s">
        <v>426</v>
      </c>
      <c r="C839" s="82" t="n">
        <v>14</v>
      </c>
      <c r="D839" s="83" t="n">
        <v>224977</v>
      </c>
      <c r="E839" s="83" t="n">
        <v>224185</v>
      </c>
      <c r="F839" s="83" t="n">
        <v>1188</v>
      </c>
      <c r="G839" s="83" t="n">
        <v>792</v>
      </c>
      <c r="H839" s="83" t="s">
        <v>59</v>
      </c>
      <c r="I839" s="83" t="n">
        <v>792</v>
      </c>
      <c r="J839" s="83" t="s">
        <v>59</v>
      </c>
      <c r="K839" s="83" t="n">
        <v>154892</v>
      </c>
      <c r="L839" s="83" t="n">
        <v>150534</v>
      </c>
      <c r="M839" s="83" t="n">
        <v>144513</v>
      </c>
      <c r="N839" s="83" t="n">
        <v>2215</v>
      </c>
      <c r="O839" s="83" t="n">
        <v>6021</v>
      </c>
      <c r="P839" s="83" t="s">
        <v>59</v>
      </c>
      <c r="Q839" s="83" t="n">
        <v>3260</v>
      </c>
      <c r="R839" s="85" t="s">
        <v>59</v>
      </c>
    </row>
    <row r="840" customFormat="false" ht="13.5" hidden="false" customHeight="false" outlineLevel="0" collapsed="false">
      <c r="B840" s="117" t="s">
        <v>427</v>
      </c>
      <c r="C840" s="82" t="n">
        <v>12</v>
      </c>
      <c r="D840" s="83" t="n">
        <v>408637</v>
      </c>
      <c r="E840" s="83" t="n">
        <v>408589</v>
      </c>
      <c r="F840" s="83" t="n">
        <v>13147</v>
      </c>
      <c r="G840" s="83" t="n">
        <v>48</v>
      </c>
      <c r="H840" s="83" t="s">
        <v>59</v>
      </c>
      <c r="I840" s="83" t="n">
        <v>48</v>
      </c>
      <c r="J840" s="83" t="s">
        <v>59</v>
      </c>
      <c r="K840" s="83" t="n">
        <v>282135</v>
      </c>
      <c r="L840" s="83" t="n">
        <v>280223</v>
      </c>
      <c r="M840" s="83" t="n">
        <v>272427</v>
      </c>
      <c r="N840" s="83" t="n">
        <v>10350</v>
      </c>
      <c r="O840" s="83" t="n">
        <v>7796</v>
      </c>
      <c r="P840" s="83" t="s">
        <v>59</v>
      </c>
      <c r="Q840" s="83" t="n">
        <v>6947</v>
      </c>
      <c r="R840" s="85" t="s">
        <v>59</v>
      </c>
    </row>
    <row r="841" customFormat="false" ht="13.5" hidden="false" customHeight="false" outlineLevel="0" collapsed="false">
      <c r="B841" s="117" t="s">
        <v>428</v>
      </c>
      <c r="C841" s="82" t="n">
        <v>9</v>
      </c>
      <c r="D841" s="83" t="n">
        <v>396689</v>
      </c>
      <c r="E841" s="83" t="n">
        <v>396689</v>
      </c>
      <c r="F841" s="83" t="n">
        <v>6758</v>
      </c>
      <c r="G841" s="83" t="s">
        <v>59</v>
      </c>
      <c r="H841" s="83" t="s">
        <v>59</v>
      </c>
      <c r="I841" s="83" t="s">
        <v>59</v>
      </c>
      <c r="J841" s="83" t="s">
        <v>59</v>
      </c>
      <c r="K841" s="83" t="n">
        <v>283565</v>
      </c>
      <c r="L841" s="83" t="n">
        <v>283386</v>
      </c>
      <c r="M841" s="83" t="n">
        <v>265871</v>
      </c>
      <c r="N841" s="83" t="n">
        <v>5813</v>
      </c>
      <c r="O841" s="83" t="n">
        <v>17515</v>
      </c>
      <c r="P841" s="83" t="s">
        <v>59</v>
      </c>
      <c r="Q841" s="83" t="n">
        <v>17164</v>
      </c>
      <c r="R841" s="85" t="s">
        <v>59</v>
      </c>
    </row>
    <row r="842" customFormat="false" ht="13.5" hidden="false" customHeight="false" outlineLevel="0" collapsed="false">
      <c r="B842" s="117"/>
      <c r="C842" s="82"/>
      <c r="D842" s="83"/>
      <c r="E842" s="83"/>
      <c r="F842" s="83"/>
      <c r="G842" s="83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5"/>
    </row>
    <row r="843" customFormat="false" ht="13.5" hidden="false" customHeight="false" outlineLevel="0" collapsed="false">
      <c r="B843" s="117" t="s">
        <v>173</v>
      </c>
      <c r="C843" s="82" t="n">
        <v>162</v>
      </c>
      <c r="D843" s="83" t="n">
        <v>3492893</v>
      </c>
      <c r="E843" s="83" t="n">
        <v>3464800</v>
      </c>
      <c r="F843" s="83" t="n">
        <v>163391</v>
      </c>
      <c r="G843" s="83" t="n">
        <v>28093</v>
      </c>
      <c r="H843" s="83" t="n">
        <v>21918</v>
      </c>
      <c r="I843" s="83" t="n">
        <v>6075</v>
      </c>
      <c r="J843" s="83" t="n">
        <v>36</v>
      </c>
      <c r="K843" s="83" t="n">
        <v>2821251</v>
      </c>
      <c r="L843" s="83" t="n">
        <v>2753886</v>
      </c>
      <c r="M843" s="83" t="n">
        <v>2706883</v>
      </c>
      <c r="N843" s="83" t="n">
        <v>127751</v>
      </c>
      <c r="O843" s="83" t="n">
        <v>47003</v>
      </c>
      <c r="P843" s="83" t="n">
        <v>15927</v>
      </c>
      <c r="Q843" s="83" t="n">
        <v>23705</v>
      </c>
      <c r="R843" s="85" t="n">
        <v>15927</v>
      </c>
    </row>
    <row r="844" customFormat="false" ht="13.5" hidden="false" customHeight="false" outlineLevel="0" collapsed="false">
      <c r="B844" s="117" t="s">
        <v>423</v>
      </c>
      <c r="C844" s="82" t="n">
        <v>50</v>
      </c>
      <c r="D844" s="83" t="n">
        <v>152294</v>
      </c>
      <c r="E844" s="83" t="n">
        <v>152111</v>
      </c>
      <c r="F844" s="83" t="n">
        <v>9044</v>
      </c>
      <c r="G844" s="83" t="n">
        <v>183</v>
      </c>
      <c r="H844" s="83" t="n">
        <v>36</v>
      </c>
      <c r="I844" s="83" t="n">
        <v>183</v>
      </c>
      <c r="J844" s="83" t="n">
        <v>36</v>
      </c>
      <c r="K844" s="83" t="n">
        <v>119984</v>
      </c>
      <c r="L844" s="83" t="n">
        <v>116284</v>
      </c>
      <c r="M844" s="83" t="n">
        <v>115343</v>
      </c>
      <c r="N844" s="83" t="n">
        <v>22245</v>
      </c>
      <c r="O844" s="83" t="n">
        <v>941</v>
      </c>
      <c r="P844" s="83" t="n">
        <v>27</v>
      </c>
      <c r="Q844" s="83" t="n">
        <v>941</v>
      </c>
      <c r="R844" s="85" t="n">
        <v>27</v>
      </c>
    </row>
    <row r="845" customFormat="false" ht="13.5" hidden="false" customHeight="false" outlineLevel="0" collapsed="false">
      <c r="B845" s="117" t="s">
        <v>424</v>
      </c>
      <c r="C845" s="82" t="n">
        <v>46</v>
      </c>
      <c r="D845" s="83" t="n">
        <v>246103</v>
      </c>
      <c r="E845" s="83" t="n">
        <v>244315</v>
      </c>
      <c r="F845" s="83" t="n">
        <v>3550</v>
      </c>
      <c r="G845" s="83" t="n">
        <v>1788</v>
      </c>
      <c r="H845" s="83" t="s">
        <v>59</v>
      </c>
      <c r="I845" s="83" t="n">
        <v>1652</v>
      </c>
      <c r="J845" s="83" t="s">
        <v>59</v>
      </c>
      <c r="K845" s="83" t="n">
        <v>185123</v>
      </c>
      <c r="L845" s="83" t="n">
        <v>170240</v>
      </c>
      <c r="M845" s="83" t="n">
        <v>167906</v>
      </c>
      <c r="N845" s="83" t="n">
        <v>7573</v>
      </c>
      <c r="O845" s="83" t="n">
        <v>2334</v>
      </c>
      <c r="P845" s="83" t="s">
        <v>59</v>
      </c>
      <c r="Q845" s="83" t="n">
        <v>2324</v>
      </c>
      <c r="R845" s="85" t="s">
        <v>59</v>
      </c>
    </row>
    <row r="846" customFormat="false" ht="13.5" hidden="false" customHeight="false" outlineLevel="0" collapsed="false">
      <c r="B846" s="117" t="s">
        <v>425</v>
      </c>
      <c r="C846" s="82" t="n">
        <v>14</v>
      </c>
      <c r="D846" s="83" t="n">
        <v>148694</v>
      </c>
      <c r="E846" s="83" t="n">
        <v>147790</v>
      </c>
      <c r="F846" s="83" t="s">
        <v>59</v>
      </c>
      <c r="G846" s="83" t="n">
        <v>904</v>
      </c>
      <c r="H846" s="83" t="s">
        <v>59</v>
      </c>
      <c r="I846" s="83" t="n">
        <v>904</v>
      </c>
      <c r="J846" s="83" t="s">
        <v>59</v>
      </c>
      <c r="K846" s="83" t="n">
        <v>119290</v>
      </c>
      <c r="L846" s="83" t="n">
        <v>114010</v>
      </c>
      <c r="M846" s="83" t="n">
        <v>113006</v>
      </c>
      <c r="N846" s="83" t="n">
        <v>481</v>
      </c>
      <c r="O846" s="83" t="n">
        <v>1004</v>
      </c>
      <c r="P846" s="83" t="s">
        <v>59</v>
      </c>
      <c r="Q846" s="83" t="n">
        <v>1004</v>
      </c>
      <c r="R846" s="85" t="s">
        <v>59</v>
      </c>
    </row>
    <row r="847" customFormat="false" ht="13.5" hidden="false" customHeight="false" outlineLevel="0" collapsed="false">
      <c r="B847" s="117" t="s">
        <v>426</v>
      </c>
      <c r="C847" s="82" t="n">
        <v>16</v>
      </c>
      <c r="D847" s="83" t="n">
        <v>249376</v>
      </c>
      <c r="E847" s="83" t="n">
        <v>249376</v>
      </c>
      <c r="F847" s="83" t="n">
        <v>7183</v>
      </c>
      <c r="G847" s="83" t="s">
        <v>59</v>
      </c>
      <c r="H847" s="83" t="s">
        <v>59</v>
      </c>
      <c r="I847" s="83" t="s">
        <v>59</v>
      </c>
      <c r="J847" s="83" t="s">
        <v>59</v>
      </c>
      <c r="K847" s="83" t="n">
        <v>202128</v>
      </c>
      <c r="L847" s="83" t="n">
        <v>199820</v>
      </c>
      <c r="M847" s="83" t="n">
        <v>199816</v>
      </c>
      <c r="N847" s="83" t="n">
        <v>21592</v>
      </c>
      <c r="O847" s="83" t="n">
        <v>4</v>
      </c>
      <c r="P847" s="83" t="s">
        <v>59</v>
      </c>
      <c r="Q847" s="83" t="n">
        <v>4</v>
      </c>
      <c r="R847" s="85" t="s">
        <v>59</v>
      </c>
    </row>
    <row r="848" customFormat="false" ht="13.5" hidden="false" customHeight="false" outlineLevel="0" collapsed="false">
      <c r="B848" s="117" t="s">
        <v>427</v>
      </c>
      <c r="C848" s="82" t="n">
        <v>18</v>
      </c>
      <c r="D848" s="83" t="n">
        <v>719184</v>
      </c>
      <c r="E848" s="83" t="n">
        <v>719069</v>
      </c>
      <c r="F848" s="83" t="n">
        <v>52391</v>
      </c>
      <c r="G848" s="83" t="n">
        <v>115</v>
      </c>
      <c r="H848" s="83" t="n">
        <v>115</v>
      </c>
      <c r="I848" s="83" t="s">
        <v>59</v>
      </c>
      <c r="J848" s="83" t="s">
        <v>59</v>
      </c>
      <c r="K848" s="83" t="n">
        <v>583004</v>
      </c>
      <c r="L848" s="83" t="n">
        <v>562938</v>
      </c>
      <c r="M848" s="83" t="n">
        <v>547030</v>
      </c>
      <c r="N848" s="83" t="n">
        <v>22798</v>
      </c>
      <c r="O848" s="83" t="n">
        <v>15908</v>
      </c>
      <c r="P848" s="83" t="n">
        <v>15900</v>
      </c>
      <c r="Q848" s="83" t="n">
        <v>15908</v>
      </c>
      <c r="R848" s="85" t="n">
        <v>15900</v>
      </c>
    </row>
    <row r="849" customFormat="false" ht="13.5" hidden="false" customHeight="false" outlineLevel="0" collapsed="false">
      <c r="B849" s="117" t="s">
        <v>428</v>
      </c>
      <c r="C849" s="82" t="n">
        <v>18</v>
      </c>
      <c r="D849" s="83" t="n">
        <v>1977242</v>
      </c>
      <c r="E849" s="83" t="n">
        <v>1952139</v>
      </c>
      <c r="F849" s="83" t="n">
        <v>91223</v>
      </c>
      <c r="G849" s="83" t="n">
        <v>25103</v>
      </c>
      <c r="H849" s="83" t="n">
        <v>21767</v>
      </c>
      <c r="I849" s="83" t="n">
        <v>3336</v>
      </c>
      <c r="J849" s="83" t="s">
        <v>59</v>
      </c>
      <c r="K849" s="83" t="n">
        <v>1611722</v>
      </c>
      <c r="L849" s="83" t="n">
        <v>1590594</v>
      </c>
      <c r="M849" s="83" t="n">
        <v>1563782</v>
      </c>
      <c r="N849" s="83" t="n">
        <v>53062</v>
      </c>
      <c r="O849" s="83" t="n">
        <v>26812</v>
      </c>
      <c r="P849" s="83" t="s">
        <v>59</v>
      </c>
      <c r="Q849" s="83" t="n">
        <v>3524</v>
      </c>
      <c r="R849" s="85" t="s">
        <v>59</v>
      </c>
    </row>
    <row r="850" customFormat="false" ht="13.5" hidden="false" customHeight="false" outlineLevel="0" collapsed="false">
      <c r="B850" s="117"/>
      <c r="C850" s="82"/>
      <c r="D850" s="83"/>
      <c r="E850" s="83"/>
      <c r="F850" s="83"/>
      <c r="G850" s="83"/>
      <c r="H850" s="83"/>
      <c r="I850" s="83"/>
      <c r="J850" s="83"/>
      <c r="K850" s="83"/>
      <c r="L850" s="83"/>
      <c r="M850" s="83"/>
      <c r="N850" s="83"/>
      <c r="O850" s="83"/>
      <c r="P850" s="83"/>
      <c r="Q850" s="83"/>
      <c r="R850" s="85"/>
    </row>
    <row r="851" customFormat="false" ht="13.5" hidden="false" customHeight="false" outlineLevel="0" collapsed="false">
      <c r="B851" s="117" t="s">
        <v>174</v>
      </c>
      <c r="C851" s="82" t="n">
        <v>102</v>
      </c>
      <c r="D851" s="83" t="n">
        <v>1146350</v>
      </c>
      <c r="E851" s="83" t="n">
        <v>1146234</v>
      </c>
      <c r="F851" s="83" t="n">
        <v>19718</v>
      </c>
      <c r="G851" s="83" t="n">
        <v>116</v>
      </c>
      <c r="H851" s="83" t="s">
        <v>59</v>
      </c>
      <c r="I851" s="83" t="n">
        <v>116</v>
      </c>
      <c r="J851" s="83" t="s">
        <v>59</v>
      </c>
      <c r="K851" s="83" t="n">
        <v>798214</v>
      </c>
      <c r="L851" s="83" t="n">
        <v>775720</v>
      </c>
      <c r="M851" s="83" t="n">
        <v>768439</v>
      </c>
      <c r="N851" s="83" t="n">
        <v>22754</v>
      </c>
      <c r="O851" s="83" t="n">
        <v>7281</v>
      </c>
      <c r="P851" s="83" t="s">
        <v>59</v>
      </c>
      <c r="Q851" s="83" t="n">
        <v>7248</v>
      </c>
      <c r="R851" s="85" t="s">
        <v>59</v>
      </c>
    </row>
    <row r="852" customFormat="false" ht="13.5" hidden="false" customHeight="false" outlineLevel="0" collapsed="false">
      <c r="B852" s="117" t="s">
        <v>423</v>
      </c>
      <c r="C852" s="82" t="n">
        <v>20</v>
      </c>
      <c r="D852" s="83" t="n">
        <v>31532</v>
      </c>
      <c r="E852" s="83" t="n">
        <v>31532</v>
      </c>
      <c r="F852" s="83" t="n">
        <v>216</v>
      </c>
      <c r="G852" s="83" t="s">
        <v>59</v>
      </c>
      <c r="H852" s="83" t="s">
        <v>59</v>
      </c>
      <c r="I852" s="83" t="s">
        <v>59</v>
      </c>
      <c r="J852" s="83" t="s">
        <v>59</v>
      </c>
      <c r="K852" s="83" t="n">
        <v>21547</v>
      </c>
      <c r="L852" s="83" t="n">
        <v>21194</v>
      </c>
      <c r="M852" s="83" t="n">
        <v>21194</v>
      </c>
      <c r="N852" s="83" t="n">
        <v>130</v>
      </c>
      <c r="O852" s="83" t="s">
        <v>59</v>
      </c>
      <c r="P852" s="83" t="s">
        <v>59</v>
      </c>
      <c r="Q852" s="83" t="s">
        <v>59</v>
      </c>
      <c r="R852" s="85" t="s">
        <v>59</v>
      </c>
    </row>
    <row r="853" customFormat="false" ht="13.5" hidden="false" customHeight="false" outlineLevel="0" collapsed="false">
      <c r="B853" s="117" t="s">
        <v>424</v>
      </c>
      <c r="C853" s="82" t="n">
        <v>25</v>
      </c>
      <c r="D853" s="83" t="n">
        <v>101103</v>
      </c>
      <c r="E853" s="83" t="n">
        <v>101103</v>
      </c>
      <c r="F853" s="83" t="n">
        <v>3023</v>
      </c>
      <c r="G853" s="83" t="s">
        <v>59</v>
      </c>
      <c r="H853" s="83" t="s">
        <v>59</v>
      </c>
      <c r="I853" s="83" t="s">
        <v>59</v>
      </c>
      <c r="J853" s="83" t="s">
        <v>59</v>
      </c>
      <c r="K853" s="83" t="n">
        <v>74185</v>
      </c>
      <c r="L853" s="83" t="n">
        <v>72978</v>
      </c>
      <c r="M853" s="83" t="n">
        <v>69192</v>
      </c>
      <c r="N853" s="83" t="n">
        <v>4857</v>
      </c>
      <c r="O853" s="83" t="n">
        <v>3786</v>
      </c>
      <c r="P853" s="83" t="s">
        <v>59</v>
      </c>
      <c r="Q853" s="83" t="n">
        <v>3786</v>
      </c>
      <c r="R853" s="85" t="s">
        <v>59</v>
      </c>
    </row>
    <row r="854" customFormat="false" ht="13.5" hidden="false" customHeight="false" outlineLevel="0" collapsed="false">
      <c r="B854" s="117" t="s">
        <v>425</v>
      </c>
      <c r="C854" s="82" t="n">
        <v>22</v>
      </c>
      <c r="D854" s="83" t="n">
        <v>141702</v>
      </c>
      <c r="E854" s="83" t="n">
        <v>141702</v>
      </c>
      <c r="F854" s="83" t="n">
        <v>4613</v>
      </c>
      <c r="G854" s="83" t="s">
        <v>59</v>
      </c>
      <c r="H854" s="83" t="s">
        <v>59</v>
      </c>
      <c r="I854" s="83" t="s">
        <v>59</v>
      </c>
      <c r="J854" s="83" t="s">
        <v>59</v>
      </c>
      <c r="K854" s="83" t="n">
        <v>110182</v>
      </c>
      <c r="L854" s="83" t="n">
        <v>108947</v>
      </c>
      <c r="M854" s="83" t="n">
        <v>108947</v>
      </c>
      <c r="N854" s="83" t="n">
        <v>2571</v>
      </c>
      <c r="O854" s="83" t="s">
        <v>59</v>
      </c>
      <c r="P854" s="83" t="s">
        <v>59</v>
      </c>
      <c r="Q854" s="83" t="s">
        <v>59</v>
      </c>
      <c r="R854" s="85" t="s">
        <v>59</v>
      </c>
    </row>
    <row r="855" customFormat="false" ht="13.5" hidden="false" customHeight="false" outlineLevel="0" collapsed="false">
      <c r="B855" s="117" t="s">
        <v>426</v>
      </c>
      <c r="C855" s="82" t="n">
        <v>15</v>
      </c>
      <c r="D855" s="83" t="n">
        <v>152337</v>
      </c>
      <c r="E855" s="83" t="n">
        <v>152302</v>
      </c>
      <c r="F855" s="83" t="s">
        <v>59</v>
      </c>
      <c r="G855" s="83" t="n">
        <v>35</v>
      </c>
      <c r="H855" s="83" t="s">
        <v>59</v>
      </c>
      <c r="I855" s="83" t="n">
        <v>35</v>
      </c>
      <c r="J855" s="83" t="s">
        <v>59</v>
      </c>
      <c r="K855" s="83" t="n">
        <v>102287</v>
      </c>
      <c r="L855" s="83" t="n">
        <v>102133</v>
      </c>
      <c r="M855" s="83" t="n">
        <v>100707</v>
      </c>
      <c r="N855" s="83" t="n">
        <v>3250</v>
      </c>
      <c r="O855" s="83" t="n">
        <v>1426</v>
      </c>
      <c r="P855" s="83" t="s">
        <v>59</v>
      </c>
      <c r="Q855" s="83" t="n">
        <v>1393</v>
      </c>
      <c r="R855" s="85" t="s">
        <v>59</v>
      </c>
    </row>
    <row r="856" customFormat="false" ht="13.5" hidden="false" customHeight="false" outlineLevel="0" collapsed="false">
      <c r="B856" s="117" t="s">
        <v>427</v>
      </c>
      <c r="C856" s="82" t="n">
        <v>13</v>
      </c>
      <c r="D856" s="83" t="n">
        <v>290248</v>
      </c>
      <c r="E856" s="83" t="n">
        <v>290248</v>
      </c>
      <c r="F856" s="83" t="n">
        <v>284</v>
      </c>
      <c r="G856" s="83" t="s">
        <v>59</v>
      </c>
      <c r="H856" s="83" t="s">
        <v>59</v>
      </c>
      <c r="I856" s="83" t="s">
        <v>59</v>
      </c>
      <c r="J856" s="83" t="s">
        <v>59</v>
      </c>
      <c r="K856" s="83" t="n">
        <v>213341</v>
      </c>
      <c r="L856" s="83" t="n">
        <v>207350</v>
      </c>
      <c r="M856" s="83" t="n">
        <v>207058</v>
      </c>
      <c r="N856" s="83" t="n">
        <v>1329</v>
      </c>
      <c r="O856" s="83" t="n">
        <v>292</v>
      </c>
      <c r="P856" s="83" t="s">
        <v>59</v>
      </c>
      <c r="Q856" s="83" t="n">
        <v>292</v>
      </c>
      <c r="R856" s="85" t="s">
        <v>59</v>
      </c>
    </row>
    <row r="857" customFormat="false" ht="13.5" hidden="false" customHeight="false" outlineLevel="0" collapsed="false">
      <c r="B857" s="117" t="s">
        <v>428</v>
      </c>
      <c r="C857" s="82" t="n">
        <v>7</v>
      </c>
      <c r="D857" s="83" t="n">
        <v>429428</v>
      </c>
      <c r="E857" s="83" t="n">
        <v>429347</v>
      </c>
      <c r="F857" s="83" t="n">
        <v>11582</v>
      </c>
      <c r="G857" s="83" t="n">
        <v>81</v>
      </c>
      <c r="H857" s="83" t="s">
        <v>59</v>
      </c>
      <c r="I857" s="83" t="n">
        <v>81</v>
      </c>
      <c r="J857" s="83" t="s">
        <v>59</v>
      </c>
      <c r="K857" s="83" t="n">
        <v>276672</v>
      </c>
      <c r="L857" s="83" t="n">
        <v>263118</v>
      </c>
      <c r="M857" s="83" t="n">
        <v>261341</v>
      </c>
      <c r="N857" s="83" t="n">
        <v>10617</v>
      </c>
      <c r="O857" s="83" t="n">
        <v>1777</v>
      </c>
      <c r="P857" s="83" t="s">
        <v>59</v>
      </c>
      <c r="Q857" s="83" t="n">
        <v>1777</v>
      </c>
      <c r="R857" s="85" t="s">
        <v>59</v>
      </c>
    </row>
    <row r="858" customFormat="false" ht="13.5" hidden="false" customHeight="false" outlineLevel="0" collapsed="false">
      <c r="B858" s="117"/>
      <c r="C858" s="82"/>
      <c r="D858" s="83"/>
      <c r="E858" s="83"/>
      <c r="F858" s="83"/>
      <c r="G858" s="83"/>
      <c r="H858" s="83"/>
      <c r="I858" s="83"/>
      <c r="J858" s="83"/>
      <c r="K858" s="83"/>
      <c r="L858" s="83"/>
      <c r="M858" s="83"/>
      <c r="N858" s="83"/>
      <c r="O858" s="83"/>
      <c r="P858" s="83"/>
      <c r="Q858" s="83"/>
      <c r="R858" s="85"/>
    </row>
    <row r="859" customFormat="false" ht="13.5" hidden="false" customHeight="false" outlineLevel="0" collapsed="false">
      <c r="B859" s="117" t="s">
        <v>175</v>
      </c>
      <c r="C859" s="82" t="n">
        <v>379</v>
      </c>
      <c r="D859" s="83" t="n">
        <v>3541789</v>
      </c>
      <c r="E859" s="83" t="n">
        <v>3540935</v>
      </c>
      <c r="F859" s="83" t="n">
        <v>177133</v>
      </c>
      <c r="G859" s="83" t="n">
        <v>854</v>
      </c>
      <c r="H859" s="83" t="n">
        <v>78</v>
      </c>
      <c r="I859" s="83" t="n">
        <v>366</v>
      </c>
      <c r="J859" s="83" t="n">
        <v>73</v>
      </c>
      <c r="K859" s="83" t="n">
        <v>2835087</v>
      </c>
      <c r="L859" s="83" t="n">
        <v>2765587</v>
      </c>
      <c r="M859" s="83" t="n">
        <v>2765346</v>
      </c>
      <c r="N859" s="83" t="n">
        <v>414843</v>
      </c>
      <c r="O859" s="83" t="n">
        <v>241</v>
      </c>
      <c r="P859" s="83" t="n">
        <v>208</v>
      </c>
      <c r="Q859" s="83" t="n">
        <v>241</v>
      </c>
      <c r="R859" s="85" t="n">
        <v>180</v>
      </c>
    </row>
    <row r="860" customFormat="false" ht="13.5" hidden="false" customHeight="false" outlineLevel="0" collapsed="false">
      <c r="B860" s="117" t="s">
        <v>423</v>
      </c>
      <c r="C860" s="82" t="n">
        <v>141</v>
      </c>
      <c r="D860" s="83" t="n">
        <v>492753</v>
      </c>
      <c r="E860" s="83" t="n">
        <v>492628</v>
      </c>
      <c r="F860" s="83" t="n">
        <v>33421</v>
      </c>
      <c r="G860" s="83" t="n">
        <v>125</v>
      </c>
      <c r="H860" s="83" t="s">
        <v>59</v>
      </c>
      <c r="I860" s="83" t="n">
        <v>125</v>
      </c>
      <c r="J860" s="83" t="s">
        <v>59</v>
      </c>
      <c r="K860" s="83" t="n">
        <v>386723</v>
      </c>
      <c r="L860" s="83" t="n">
        <v>375899</v>
      </c>
      <c r="M860" s="83" t="n">
        <v>375686</v>
      </c>
      <c r="N860" s="83" t="n">
        <v>52575</v>
      </c>
      <c r="O860" s="83" t="n">
        <v>213</v>
      </c>
      <c r="P860" s="83" t="n">
        <v>180</v>
      </c>
      <c r="Q860" s="83" t="n">
        <v>213</v>
      </c>
      <c r="R860" s="85" t="n">
        <v>180</v>
      </c>
    </row>
    <row r="861" customFormat="false" ht="13.5" hidden="false" customHeight="false" outlineLevel="0" collapsed="false">
      <c r="B861" s="117" t="s">
        <v>424</v>
      </c>
      <c r="C861" s="82" t="n">
        <v>125</v>
      </c>
      <c r="D861" s="83" t="n">
        <v>689785</v>
      </c>
      <c r="E861" s="83" t="n">
        <v>689697</v>
      </c>
      <c r="F861" s="83" t="n">
        <v>26178</v>
      </c>
      <c r="G861" s="83" t="n">
        <v>88</v>
      </c>
      <c r="H861" s="83" t="n">
        <v>5</v>
      </c>
      <c r="I861" s="83" t="n">
        <v>88</v>
      </c>
      <c r="J861" s="83" t="s">
        <v>59</v>
      </c>
      <c r="K861" s="83" t="n">
        <v>533897</v>
      </c>
      <c r="L861" s="83" t="n">
        <v>519839</v>
      </c>
      <c r="M861" s="83" t="n">
        <v>519811</v>
      </c>
      <c r="N861" s="83" t="n">
        <v>57733</v>
      </c>
      <c r="O861" s="83" t="n">
        <v>28</v>
      </c>
      <c r="P861" s="83" t="n">
        <v>28</v>
      </c>
      <c r="Q861" s="83" t="n">
        <v>28</v>
      </c>
      <c r="R861" s="85" t="s">
        <v>59</v>
      </c>
    </row>
    <row r="862" customFormat="false" ht="13.5" hidden="false" customHeight="false" outlineLevel="0" collapsed="false">
      <c r="B862" s="117" t="s">
        <v>425</v>
      </c>
      <c r="C862" s="82" t="n">
        <v>54</v>
      </c>
      <c r="D862" s="83" t="n">
        <v>613928</v>
      </c>
      <c r="E862" s="83" t="n">
        <v>613928</v>
      </c>
      <c r="F862" s="83" t="n">
        <v>36937</v>
      </c>
      <c r="G862" s="83" t="s">
        <v>59</v>
      </c>
      <c r="H862" s="83" t="s">
        <v>59</v>
      </c>
      <c r="I862" s="83" t="s">
        <v>59</v>
      </c>
      <c r="J862" s="83" t="s">
        <v>59</v>
      </c>
      <c r="K862" s="83" t="n">
        <v>493513</v>
      </c>
      <c r="L862" s="83" t="n">
        <v>478913</v>
      </c>
      <c r="M862" s="83" t="n">
        <v>478913</v>
      </c>
      <c r="N862" s="83" t="n">
        <v>54086</v>
      </c>
      <c r="O862" s="83" t="s">
        <v>59</v>
      </c>
      <c r="P862" s="83" t="s">
        <v>59</v>
      </c>
      <c r="Q862" s="83" t="s">
        <v>59</v>
      </c>
      <c r="R862" s="85" t="s">
        <v>59</v>
      </c>
    </row>
    <row r="863" customFormat="false" ht="13.5" hidden="false" customHeight="false" outlineLevel="0" collapsed="false">
      <c r="B863" s="117" t="s">
        <v>426</v>
      </c>
      <c r="C863" s="82" t="n">
        <v>38</v>
      </c>
      <c r="D863" s="83" t="n">
        <v>537557</v>
      </c>
      <c r="E863" s="83" t="n">
        <v>537038</v>
      </c>
      <c r="F863" s="83" t="n">
        <v>15190</v>
      </c>
      <c r="G863" s="83" t="n">
        <v>519</v>
      </c>
      <c r="H863" s="83" t="s">
        <v>59</v>
      </c>
      <c r="I863" s="83" t="n">
        <v>31</v>
      </c>
      <c r="J863" s="83" t="s">
        <v>59</v>
      </c>
      <c r="K863" s="83" t="n">
        <v>420542</v>
      </c>
      <c r="L863" s="83" t="n">
        <v>406399</v>
      </c>
      <c r="M863" s="83" t="n">
        <v>406399</v>
      </c>
      <c r="N863" s="83" t="n">
        <v>30389</v>
      </c>
      <c r="O863" s="83" t="s">
        <v>59</v>
      </c>
      <c r="P863" s="83" t="s">
        <v>59</v>
      </c>
      <c r="Q863" s="83" t="s">
        <v>59</v>
      </c>
      <c r="R863" s="85" t="s">
        <v>59</v>
      </c>
    </row>
    <row r="864" customFormat="false" ht="13.5" hidden="false" customHeight="false" outlineLevel="0" collapsed="false">
      <c r="B864" s="117" t="s">
        <v>427</v>
      </c>
      <c r="C864" s="82" t="n">
        <v>15</v>
      </c>
      <c r="D864" s="83" t="n">
        <v>643887</v>
      </c>
      <c r="E864" s="83" t="n">
        <v>643765</v>
      </c>
      <c r="F864" s="83" t="n">
        <v>31095</v>
      </c>
      <c r="G864" s="83" t="n">
        <v>122</v>
      </c>
      <c r="H864" s="83" t="n">
        <v>73</v>
      </c>
      <c r="I864" s="83" t="n">
        <v>122</v>
      </c>
      <c r="J864" s="83" t="n">
        <v>73</v>
      </c>
      <c r="K864" s="83" t="n">
        <v>514972</v>
      </c>
      <c r="L864" s="83" t="n">
        <v>504052</v>
      </c>
      <c r="M864" s="83" t="n">
        <v>504052</v>
      </c>
      <c r="N864" s="83" t="n">
        <v>43302</v>
      </c>
      <c r="O864" s="83" t="s">
        <v>59</v>
      </c>
      <c r="P864" s="83" t="s">
        <v>59</v>
      </c>
      <c r="Q864" s="83" t="s">
        <v>59</v>
      </c>
      <c r="R864" s="85" t="s">
        <v>59</v>
      </c>
    </row>
    <row r="865" customFormat="false" ht="13.5" hidden="false" customHeight="false" outlineLevel="0" collapsed="false">
      <c r="B865" s="117" t="s">
        <v>428</v>
      </c>
      <c r="C865" s="82" t="n">
        <v>6</v>
      </c>
      <c r="D865" s="83" t="n">
        <v>563879</v>
      </c>
      <c r="E865" s="83" t="n">
        <v>563879</v>
      </c>
      <c r="F865" s="83" t="n">
        <v>34312</v>
      </c>
      <c r="G865" s="83" t="s">
        <v>59</v>
      </c>
      <c r="H865" s="83" t="s">
        <v>59</v>
      </c>
      <c r="I865" s="83" t="s">
        <v>59</v>
      </c>
      <c r="J865" s="83" t="s">
        <v>59</v>
      </c>
      <c r="K865" s="83" t="n">
        <v>485440</v>
      </c>
      <c r="L865" s="83" t="n">
        <v>480485</v>
      </c>
      <c r="M865" s="83" t="n">
        <v>480485</v>
      </c>
      <c r="N865" s="83" t="n">
        <v>176758</v>
      </c>
      <c r="O865" s="83" t="s">
        <v>59</v>
      </c>
      <c r="P865" s="83" t="s">
        <v>59</v>
      </c>
      <c r="Q865" s="83" t="s">
        <v>59</v>
      </c>
      <c r="R865" s="85" t="s">
        <v>59</v>
      </c>
    </row>
    <row r="866" customFormat="false" ht="13.5" hidden="false" customHeight="false" outlineLevel="0" collapsed="false">
      <c r="B866" s="117"/>
      <c r="C866" s="82"/>
      <c r="D866" s="83"/>
      <c r="E866" s="83"/>
      <c r="F866" s="83"/>
      <c r="G866" s="83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5"/>
    </row>
    <row r="867" customFormat="false" ht="13.5" hidden="false" customHeight="false" outlineLevel="0" collapsed="false">
      <c r="B867" s="117" t="s">
        <v>176</v>
      </c>
      <c r="C867" s="82" t="n">
        <v>504</v>
      </c>
      <c r="D867" s="83" t="n">
        <v>5603098</v>
      </c>
      <c r="E867" s="83" t="n">
        <v>5589266</v>
      </c>
      <c r="F867" s="83" t="n">
        <v>273344</v>
      </c>
      <c r="G867" s="83" t="n">
        <v>13832</v>
      </c>
      <c r="H867" s="83" t="n">
        <v>3237</v>
      </c>
      <c r="I867" s="83" t="n">
        <v>13736</v>
      </c>
      <c r="J867" s="83" t="n">
        <v>3230</v>
      </c>
      <c r="K867" s="83" t="n">
        <v>3985657</v>
      </c>
      <c r="L867" s="83" t="n">
        <v>3782323</v>
      </c>
      <c r="M867" s="83" t="n">
        <v>3686760</v>
      </c>
      <c r="N867" s="83" t="n">
        <v>253285</v>
      </c>
      <c r="O867" s="83" t="n">
        <v>95563</v>
      </c>
      <c r="P867" s="83" t="n">
        <v>3438</v>
      </c>
      <c r="Q867" s="83" t="n">
        <v>89364</v>
      </c>
      <c r="R867" s="85" t="n">
        <v>492</v>
      </c>
    </row>
    <row r="868" customFormat="false" ht="13.5" hidden="false" customHeight="false" outlineLevel="0" collapsed="false">
      <c r="B868" s="117" t="s">
        <v>423</v>
      </c>
      <c r="C868" s="82" t="n">
        <v>138</v>
      </c>
      <c r="D868" s="83" t="n">
        <v>343253</v>
      </c>
      <c r="E868" s="83" t="n">
        <v>341167</v>
      </c>
      <c r="F868" s="83" t="n">
        <v>22580</v>
      </c>
      <c r="G868" s="83" t="n">
        <v>2086</v>
      </c>
      <c r="H868" s="83" t="n">
        <v>675</v>
      </c>
      <c r="I868" s="83" t="n">
        <v>2086</v>
      </c>
      <c r="J868" s="83" t="n">
        <v>675</v>
      </c>
      <c r="K868" s="83" t="n">
        <v>239555</v>
      </c>
      <c r="L868" s="83" t="n">
        <v>221997</v>
      </c>
      <c r="M868" s="83" t="n">
        <v>213435</v>
      </c>
      <c r="N868" s="83" t="n">
        <v>21442</v>
      </c>
      <c r="O868" s="83" t="n">
        <v>8562</v>
      </c>
      <c r="P868" s="83" t="n">
        <v>178</v>
      </c>
      <c r="Q868" s="83" t="n">
        <v>8260</v>
      </c>
      <c r="R868" s="85" t="n">
        <v>168</v>
      </c>
    </row>
    <row r="869" customFormat="false" ht="13.5" hidden="false" customHeight="false" outlineLevel="0" collapsed="false">
      <c r="B869" s="117" t="s">
        <v>424</v>
      </c>
      <c r="C869" s="82" t="n">
        <v>134</v>
      </c>
      <c r="D869" s="83" t="n">
        <v>671830</v>
      </c>
      <c r="E869" s="83" t="n">
        <v>670745</v>
      </c>
      <c r="F869" s="83" t="n">
        <v>25664</v>
      </c>
      <c r="G869" s="83" t="n">
        <v>1085</v>
      </c>
      <c r="H869" s="83" t="n">
        <v>4</v>
      </c>
      <c r="I869" s="83" t="n">
        <v>1085</v>
      </c>
      <c r="J869" s="83" t="n">
        <v>4</v>
      </c>
      <c r="K869" s="83" t="n">
        <v>477007</v>
      </c>
      <c r="L869" s="83" t="n">
        <v>447444</v>
      </c>
      <c r="M869" s="83" t="n">
        <v>440914</v>
      </c>
      <c r="N869" s="83" t="n">
        <v>36345</v>
      </c>
      <c r="O869" s="83" t="n">
        <v>6530</v>
      </c>
      <c r="P869" s="83" t="n">
        <v>1802</v>
      </c>
      <c r="Q869" s="83" t="n">
        <v>4844</v>
      </c>
      <c r="R869" s="85" t="n">
        <v>116</v>
      </c>
    </row>
    <row r="870" customFormat="false" ht="13.5" hidden="false" customHeight="false" outlineLevel="0" collapsed="false">
      <c r="B870" s="117" t="s">
        <v>425</v>
      </c>
      <c r="C870" s="82" t="n">
        <v>65</v>
      </c>
      <c r="D870" s="83" t="n">
        <v>422578</v>
      </c>
      <c r="E870" s="83" t="n">
        <v>417001</v>
      </c>
      <c r="F870" s="83" t="n">
        <v>10534</v>
      </c>
      <c r="G870" s="83" t="n">
        <v>5577</v>
      </c>
      <c r="H870" s="83" t="s">
        <v>59</v>
      </c>
      <c r="I870" s="83" t="n">
        <v>5577</v>
      </c>
      <c r="J870" s="83" t="s">
        <v>59</v>
      </c>
      <c r="K870" s="83" t="n">
        <v>300977</v>
      </c>
      <c r="L870" s="83" t="n">
        <v>285288</v>
      </c>
      <c r="M870" s="83" t="n">
        <v>281774</v>
      </c>
      <c r="N870" s="83" t="n">
        <v>21109</v>
      </c>
      <c r="O870" s="83" t="n">
        <v>3514</v>
      </c>
      <c r="P870" s="83" t="s">
        <v>59</v>
      </c>
      <c r="Q870" s="83" t="n">
        <v>3480</v>
      </c>
      <c r="R870" s="85" t="s">
        <v>59</v>
      </c>
    </row>
    <row r="871" customFormat="false" ht="13.5" hidden="false" customHeight="false" outlineLevel="0" collapsed="false">
      <c r="B871" s="117" t="s">
        <v>426</v>
      </c>
      <c r="C871" s="82" t="n">
        <v>68</v>
      </c>
      <c r="D871" s="83" t="s">
        <v>68</v>
      </c>
      <c r="E871" s="83" t="s">
        <v>68</v>
      </c>
      <c r="F871" s="83" t="s">
        <v>68</v>
      </c>
      <c r="G871" s="83" t="s">
        <v>68</v>
      </c>
      <c r="H871" s="83" t="s">
        <v>68</v>
      </c>
      <c r="I871" s="83" t="s">
        <v>68</v>
      </c>
      <c r="J871" s="83" t="s">
        <v>68</v>
      </c>
      <c r="K871" s="83" t="s">
        <v>68</v>
      </c>
      <c r="L871" s="83" t="s">
        <v>68</v>
      </c>
      <c r="M871" s="83" t="s">
        <v>68</v>
      </c>
      <c r="N871" s="83" t="s">
        <v>68</v>
      </c>
      <c r="O871" s="83" t="s">
        <v>68</v>
      </c>
      <c r="P871" s="83" t="s">
        <v>68</v>
      </c>
      <c r="Q871" s="83" t="s">
        <v>68</v>
      </c>
      <c r="R871" s="85" t="s">
        <v>68</v>
      </c>
    </row>
    <row r="872" customFormat="false" ht="13.5" hidden="false" customHeight="false" outlineLevel="0" collapsed="false">
      <c r="B872" s="117" t="s">
        <v>427</v>
      </c>
      <c r="C872" s="82" t="n">
        <v>62</v>
      </c>
      <c r="D872" s="83" t="s">
        <v>68</v>
      </c>
      <c r="E872" s="83" t="s">
        <v>68</v>
      </c>
      <c r="F872" s="83" t="s">
        <v>68</v>
      </c>
      <c r="G872" s="83" t="s">
        <v>68</v>
      </c>
      <c r="H872" s="83" t="s">
        <v>68</v>
      </c>
      <c r="I872" s="83" t="s">
        <v>68</v>
      </c>
      <c r="J872" s="83" t="s">
        <v>68</v>
      </c>
      <c r="K872" s="83" t="s">
        <v>68</v>
      </c>
      <c r="L872" s="83" t="s">
        <v>68</v>
      </c>
      <c r="M872" s="83" t="s">
        <v>68</v>
      </c>
      <c r="N872" s="83" t="s">
        <v>68</v>
      </c>
      <c r="O872" s="83" t="s">
        <v>68</v>
      </c>
      <c r="P872" s="83" t="s">
        <v>68</v>
      </c>
      <c r="Q872" s="83" t="s">
        <v>68</v>
      </c>
      <c r="R872" s="85" t="s">
        <v>68</v>
      </c>
    </row>
    <row r="873" customFormat="false" ht="13.5" hidden="false" customHeight="false" outlineLevel="0" collapsed="false">
      <c r="B873" s="117" t="s">
        <v>428</v>
      </c>
      <c r="C873" s="82" t="n">
        <v>37</v>
      </c>
      <c r="D873" s="83" t="n">
        <v>2312153</v>
      </c>
      <c r="E873" s="83" t="n">
        <v>2308782</v>
      </c>
      <c r="F873" s="83" t="n">
        <v>158784</v>
      </c>
      <c r="G873" s="83" t="n">
        <v>3371</v>
      </c>
      <c r="H873" s="83" t="n">
        <v>2357</v>
      </c>
      <c r="I873" s="83" t="n">
        <v>3371</v>
      </c>
      <c r="J873" s="83" t="n">
        <v>2357</v>
      </c>
      <c r="K873" s="83" t="n">
        <v>1686344</v>
      </c>
      <c r="L873" s="83" t="n">
        <v>1589822</v>
      </c>
      <c r="M873" s="83" t="n">
        <v>1542988</v>
      </c>
      <c r="N873" s="83" t="n">
        <v>98655</v>
      </c>
      <c r="O873" s="83" t="n">
        <v>46834</v>
      </c>
      <c r="P873" s="83" t="n">
        <v>198</v>
      </c>
      <c r="Q873" s="83" t="n">
        <v>46834</v>
      </c>
      <c r="R873" s="85" t="n">
        <v>198</v>
      </c>
    </row>
    <row r="874" customFormat="false" ht="13.5" hidden="false" customHeight="false" outlineLevel="0" collapsed="false">
      <c r="B874" s="117"/>
      <c r="C874" s="82"/>
      <c r="D874" s="83"/>
      <c r="E874" s="83"/>
      <c r="F874" s="83"/>
      <c r="G874" s="83"/>
      <c r="H874" s="83"/>
      <c r="I874" s="83"/>
      <c r="J874" s="83"/>
      <c r="K874" s="83"/>
      <c r="L874" s="83"/>
      <c r="M874" s="83"/>
      <c r="N874" s="83"/>
      <c r="O874" s="83"/>
      <c r="P874" s="83"/>
      <c r="Q874" s="83"/>
      <c r="R874" s="85"/>
    </row>
    <row r="875" customFormat="false" ht="13.5" hidden="false" customHeight="false" outlineLevel="0" collapsed="false">
      <c r="B875" s="117" t="s">
        <v>177</v>
      </c>
      <c r="C875" s="82" t="n">
        <v>383</v>
      </c>
      <c r="D875" s="83" t="n">
        <v>2713477</v>
      </c>
      <c r="E875" s="83" t="n">
        <v>2707950</v>
      </c>
      <c r="F875" s="83" t="n">
        <v>90318</v>
      </c>
      <c r="G875" s="83" t="n">
        <v>5527</v>
      </c>
      <c r="H875" s="83" t="n">
        <v>1206</v>
      </c>
      <c r="I875" s="83" t="n">
        <v>568</v>
      </c>
      <c r="J875" s="83" t="n">
        <v>568</v>
      </c>
      <c r="K875" s="83" t="n">
        <v>1312157</v>
      </c>
      <c r="L875" s="83" t="n">
        <v>929867</v>
      </c>
      <c r="M875" s="83" t="n">
        <v>904643</v>
      </c>
      <c r="N875" s="83" t="n">
        <v>35206</v>
      </c>
      <c r="O875" s="83" t="n">
        <v>25224</v>
      </c>
      <c r="P875" s="83" t="n">
        <v>3565</v>
      </c>
      <c r="Q875" s="83" t="n">
        <v>5171</v>
      </c>
      <c r="R875" s="85" t="n">
        <v>3282</v>
      </c>
    </row>
    <row r="876" customFormat="false" ht="13.5" hidden="false" customHeight="false" outlineLevel="0" collapsed="false">
      <c r="B876" s="117" t="s">
        <v>423</v>
      </c>
      <c r="C876" s="82" t="n">
        <v>82</v>
      </c>
      <c r="D876" s="83" t="n">
        <v>79877</v>
      </c>
      <c r="E876" s="83" t="n">
        <v>79877</v>
      </c>
      <c r="F876" s="83" t="n">
        <v>1500</v>
      </c>
      <c r="G876" s="83" t="s">
        <v>59</v>
      </c>
      <c r="H876" s="83" t="s">
        <v>59</v>
      </c>
      <c r="I876" s="83" t="s">
        <v>59</v>
      </c>
      <c r="J876" s="83" t="s">
        <v>59</v>
      </c>
      <c r="K876" s="83" t="n">
        <v>37712</v>
      </c>
      <c r="L876" s="83" t="n">
        <v>31176</v>
      </c>
      <c r="M876" s="83" t="n">
        <v>31176</v>
      </c>
      <c r="N876" s="83" t="n">
        <v>1233</v>
      </c>
      <c r="O876" s="83" t="s">
        <v>59</v>
      </c>
      <c r="P876" s="83" t="s">
        <v>59</v>
      </c>
      <c r="Q876" s="83" t="s">
        <v>59</v>
      </c>
      <c r="R876" s="85" t="s">
        <v>59</v>
      </c>
    </row>
    <row r="877" customFormat="false" ht="13.5" hidden="false" customHeight="false" outlineLevel="0" collapsed="false">
      <c r="B877" s="117" t="s">
        <v>424</v>
      </c>
      <c r="C877" s="82" t="n">
        <v>86</v>
      </c>
      <c r="D877" s="83" t="n">
        <v>131760</v>
      </c>
      <c r="E877" s="83" t="n">
        <v>130552</v>
      </c>
      <c r="F877" s="83" t="n">
        <v>4373</v>
      </c>
      <c r="G877" s="83" t="n">
        <v>1208</v>
      </c>
      <c r="H877" s="83" t="n">
        <v>1206</v>
      </c>
      <c r="I877" s="83" t="n">
        <v>568</v>
      </c>
      <c r="J877" s="83" t="n">
        <v>568</v>
      </c>
      <c r="K877" s="83" t="n">
        <v>54676</v>
      </c>
      <c r="L877" s="83" t="n">
        <v>48767</v>
      </c>
      <c r="M877" s="83" t="n">
        <v>47832</v>
      </c>
      <c r="N877" s="83" t="n">
        <v>3239</v>
      </c>
      <c r="O877" s="83" t="n">
        <v>935</v>
      </c>
      <c r="P877" s="83" t="n">
        <v>835</v>
      </c>
      <c r="Q877" s="83" t="n">
        <v>917</v>
      </c>
      <c r="R877" s="85" t="n">
        <v>835</v>
      </c>
    </row>
    <row r="878" customFormat="false" ht="13.5" hidden="false" customHeight="false" outlineLevel="0" collapsed="false">
      <c r="B878" s="117" t="s">
        <v>425</v>
      </c>
      <c r="C878" s="82" t="n">
        <v>39</v>
      </c>
      <c r="D878" s="83" t="n">
        <v>78722</v>
      </c>
      <c r="E878" s="83" t="n">
        <v>78722</v>
      </c>
      <c r="F878" s="83" t="n">
        <v>2905</v>
      </c>
      <c r="G878" s="83" t="s">
        <v>59</v>
      </c>
      <c r="H878" s="83" t="s">
        <v>59</v>
      </c>
      <c r="I878" s="83" t="s">
        <v>59</v>
      </c>
      <c r="J878" s="83" t="s">
        <v>59</v>
      </c>
      <c r="K878" s="83" t="n">
        <v>33469</v>
      </c>
      <c r="L878" s="83" t="n">
        <v>28046</v>
      </c>
      <c r="M878" s="83" t="n">
        <v>28026</v>
      </c>
      <c r="N878" s="83" t="n">
        <v>1107</v>
      </c>
      <c r="O878" s="83" t="n">
        <v>20</v>
      </c>
      <c r="P878" s="83" t="s">
        <v>59</v>
      </c>
      <c r="Q878" s="83" t="n">
        <v>20</v>
      </c>
      <c r="R878" s="85" t="s">
        <v>59</v>
      </c>
    </row>
    <row r="879" customFormat="false" ht="13.5" hidden="false" customHeight="false" outlineLevel="0" collapsed="false">
      <c r="B879" s="117" t="s">
        <v>426</v>
      </c>
      <c r="C879" s="82" t="n">
        <v>50</v>
      </c>
      <c r="D879" s="83" t="n">
        <v>211678</v>
      </c>
      <c r="E879" s="83" t="n">
        <v>207492</v>
      </c>
      <c r="F879" s="83" t="n">
        <v>15794</v>
      </c>
      <c r="G879" s="83" t="n">
        <v>4186</v>
      </c>
      <c r="H879" s="83" t="s">
        <v>59</v>
      </c>
      <c r="I879" s="83" t="s">
        <v>59</v>
      </c>
      <c r="J879" s="83" t="s">
        <v>59</v>
      </c>
      <c r="K879" s="83" t="n">
        <v>95030</v>
      </c>
      <c r="L879" s="83" t="n">
        <v>75066</v>
      </c>
      <c r="M879" s="83" t="n">
        <v>74888</v>
      </c>
      <c r="N879" s="83" t="n">
        <v>7301</v>
      </c>
      <c r="O879" s="83" t="n">
        <v>178</v>
      </c>
      <c r="P879" s="83" t="s">
        <v>59</v>
      </c>
      <c r="Q879" s="83" t="n">
        <v>178</v>
      </c>
      <c r="R879" s="85" t="s">
        <v>59</v>
      </c>
    </row>
    <row r="880" customFormat="false" ht="13.5" hidden="false" customHeight="false" outlineLevel="0" collapsed="false">
      <c r="B880" s="117" t="s">
        <v>427</v>
      </c>
      <c r="C880" s="82" t="n">
        <v>55</v>
      </c>
      <c r="D880" s="83" t="n">
        <v>343671</v>
      </c>
      <c r="E880" s="83" t="n">
        <v>343671</v>
      </c>
      <c r="F880" s="83" t="n">
        <v>15014</v>
      </c>
      <c r="G880" s="83" t="s">
        <v>59</v>
      </c>
      <c r="H880" s="83" t="s">
        <v>59</v>
      </c>
      <c r="I880" s="83" t="s">
        <v>59</v>
      </c>
      <c r="J880" s="83" t="s">
        <v>59</v>
      </c>
      <c r="K880" s="83" t="n">
        <v>152838</v>
      </c>
      <c r="L880" s="83" t="n">
        <v>125154</v>
      </c>
      <c r="M880" s="83" t="n">
        <v>123145</v>
      </c>
      <c r="N880" s="83" t="n">
        <v>9050</v>
      </c>
      <c r="O880" s="83" t="n">
        <v>2009</v>
      </c>
      <c r="P880" s="83" t="n">
        <v>2009</v>
      </c>
      <c r="Q880" s="83" t="n">
        <v>2009</v>
      </c>
      <c r="R880" s="85" t="n">
        <v>2009</v>
      </c>
    </row>
    <row r="881" customFormat="false" ht="13.5" hidden="false" customHeight="false" outlineLevel="0" collapsed="false">
      <c r="B881" s="117" t="s">
        <v>428</v>
      </c>
      <c r="C881" s="82" t="n">
        <v>71</v>
      </c>
      <c r="D881" s="83" t="n">
        <v>1867769</v>
      </c>
      <c r="E881" s="83" t="n">
        <v>1867636</v>
      </c>
      <c r="F881" s="83" t="n">
        <v>50732</v>
      </c>
      <c r="G881" s="83" t="n">
        <v>133</v>
      </c>
      <c r="H881" s="83" t="s">
        <v>59</v>
      </c>
      <c r="I881" s="83" t="s">
        <v>59</v>
      </c>
      <c r="J881" s="83" t="s">
        <v>59</v>
      </c>
      <c r="K881" s="83" t="n">
        <v>938432</v>
      </c>
      <c r="L881" s="83" t="n">
        <v>621658</v>
      </c>
      <c r="M881" s="83" t="n">
        <v>599576</v>
      </c>
      <c r="N881" s="83" t="n">
        <v>13276</v>
      </c>
      <c r="O881" s="83" t="n">
        <v>22082</v>
      </c>
      <c r="P881" s="83" t="n">
        <v>721</v>
      </c>
      <c r="Q881" s="83" t="n">
        <v>2047</v>
      </c>
      <c r="R881" s="85" t="n">
        <v>438</v>
      </c>
    </row>
    <row r="882" customFormat="false" ht="13.5" hidden="false" customHeight="false" outlineLevel="0" collapsed="false">
      <c r="B882" s="117"/>
      <c r="C882" s="82"/>
      <c r="D882" s="83"/>
      <c r="E882" s="83"/>
      <c r="F882" s="83"/>
      <c r="G882" s="83"/>
      <c r="H882" s="83"/>
      <c r="I882" s="83"/>
      <c r="J882" s="83"/>
      <c r="K882" s="83"/>
      <c r="L882" s="83"/>
      <c r="M882" s="83"/>
      <c r="N882" s="83"/>
      <c r="O882" s="83"/>
      <c r="P882" s="83"/>
      <c r="Q882" s="83"/>
      <c r="R882" s="85"/>
    </row>
    <row r="883" customFormat="false" ht="13.5" hidden="false" customHeight="false" outlineLevel="0" collapsed="false">
      <c r="B883" s="117" t="s">
        <v>178</v>
      </c>
      <c r="C883" s="82" t="n">
        <v>360</v>
      </c>
      <c r="D883" s="83" t="n">
        <v>2569355</v>
      </c>
      <c r="E883" s="83" t="n">
        <v>2563828</v>
      </c>
      <c r="F883" s="83" t="n">
        <v>89908</v>
      </c>
      <c r="G883" s="83" t="n">
        <v>5527</v>
      </c>
      <c r="H883" s="83" t="n">
        <v>1206</v>
      </c>
      <c r="I883" s="83" t="n">
        <v>568</v>
      </c>
      <c r="J883" s="83" t="n">
        <v>568</v>
      </c>
      <c r="K883" s="83" t="n">
        <v>1253538</v>
      </c>
      <c r="L883" s="83" t="n">
        <v>875250</v>
      </c>
      <c r="M883" s="83" t="n">
        <v>850026</v>
      </c>
      <c r="N883" s="83" t="n">
        <v>31587</v>
      </c>
      <c r="O883" s="83" t="n">
        <v>25224</v>
      </c>
      <c r="P883" s="83" t="n">
        <v>3565</v>
      </c>
      <c r="Q883" s="83" t="n">
        <v>5171</v>
      </c>
      <c r="R883" s="85" t="n">
        <v>3282</v>
      </c>
    </row>
    <row r="884" customFormat="false" ht="13.5" hidden="false" customHeight="false" outlineLevel="0" collapsed="false">
      <c r="B884" s="117" t="s">
        <v>423</v>
      </c>
      <c r="C884" s="82" t="n">
        <v>77</v>
      </c>
      <c r="D884" s="83" t="n">
        <v>75462</v>
      </c>
      <c r="E884" s="83" t="n">
        <v>75462</v>
      </c>
      <c r="F884" s="83" t="n">
        <v>1488</v>
      </c>
      <c r="G884" s="83" t="s">
        <v>59</v>
      </c>
      <c r="H884" s="83" t="s">
        <v>59</v>
      </c>
      <c r="I884" s="83" t="s">
        <v>59</v>
      </c>
      <c r="J884" s="83" t="s">
        <v>59</v>
      </c>
      <c r="K884" s="83" t="n">
        <v>35967</v>
      </c>
      <c r="L884" s="83" t="n">
        <v>29433</v>
      </c>
      <c r="M884" s="83" t="n">
        <v>29433</v>
      </c>
      <c r="N884" s="83" t="n">
        <v>1230</v>
      </c>
      <c r="O884" s="83" t="s">
        <v>59</v>
      </c>
      <c r="P884" s="83" t="s">
        <v>59</v>
      </c>
      <c r="Q884" s="83" t="s">
        <v>59</v>
      </c>
      <c r="R884" s="85" t="s">
        <v>59</v>
      </c>
    </row>
    <row r="885" customFormat="false" ht="13.5" hidden="false" customHeight="false" outlineLevel="0" collapsed="false">
      <c r="B885" s="117" t="s">
        <v>424</v>
      </c>
      <c r="C885" s="82" t="n">
        <v>81</v>
      </c>
      <c r="D885" s="83" t="n">
        <v>121581</v>
      </c>
      <c r="E885" s="83" t="n">
        <v>120373</v>
      </c>
      <c r="F885" s="83" t="n">
        <v>4366</v>
      </c>
      <c r="G885" s="83" t="n">
        <v>1208</v>
      </c>
      <c r="H885" s="83" t="n">
        <v>1206</v>
      </c>
      <c r="I885" s="83" t="n">
        <v>568</v>
      </c>
      <c r="J885" s="83" t="n">
        <v>568</v>
      </c>
      <c r="K885" s="83" t="n">
        <v>49093</v>
      </c>
      <c r="L885" s="83" t="n">
        <v>45923</v>
      </c>
      <c r="M885" s="83" t="n">
        <v>44988</v>
      </c>
      <c r="N885" s="83" t="n">
        <v>2331</v>
      </c>
      <c r="O885" s="83" t="n">
        <v>935</v>
      </c>
      <c r="P885" s="83" t="n">
        <v>835</v>
      </c>
      <c r="Q885" s="83" t="n">
        <v>917</v>
      </c>
      <c r="R885" s="85" t="n">
        <v>835</v>
      </c>
    </row>
    <row r="886" customFormat="false" ht="13.5" hidden="false" customHeight="false" outlineLevel="0" collapsed="false">
      <c r="B886" s="117" t="s">
        <v>425</v>
      </c>
      <c r="C886" s="82" t="n">
        <v>35</v>
      </c>
      <c r="D886" s="83" t="n">
        <v>70106</v>
      </c>
      <c r="E886" s="83" t="n">
        <v>70106</v>
      </c>
      <c r="F886" s="83" t="n">
        <v>2833</v>
      </c>
      <c r="G886" s="83" t="s">
        <v>59</v>
      </c>
      <c r="H886" s="83" t="s">
        <v>59</v>
      </c>
      <c r="I886" s="83" t="s">
        <v>59</v>
      </c>
      <c r="J886" s="83" t="s">
        <v>59</v>
      </c>
      <c r="K886" s="83" t="n">
        <v>30130</v>
      </c>
      <c r="L886" s="83" t="n">
        <v>25096</v>
      </c>
      <c r="M886" s="83" t="n">
        <v>25076</v>
      </c>
      <c r="N886" s="83" t="n">
        <v>1107</v>
      </c>
      <c r="O886" s="83" t="n">
        <v>20</v>
      </c>
      <c r="P886" s="83" t="s">
        <v>59</v>
      </c>
      <c r="Q886" s="83" t="n">
        <v>20</v>
      </c>
      <c r="R886" s="85" t="s">
        <v>59</v>
      </c>
    </row>
    <row r="887" customFormat="false" ht="13.5" hidden="false" customHeight="false" outlineLevel="0" collapsed="false">
      <c r="B887" s="117" t="s">
        <v>426</v>
      </c>
      <c r="C887" s="82" t="n">
        <v>50</v>
      </c>
      <c r="D887" s="83" t="n">
        <v>211678</v>
      </c>
      <c r="E887" s="83" t="n">
        <v>207492</v>
      </c>
      <c r="F887" s="83" t="n">
        <v>15794</v>
      </c>
      <c r="G887" s="83" t="n">
        <v>4186</v>
      </c>
      <c r="H887" s="83" t="s">
        <v>59</v>
      </c>
      <c r="I887" s="83" t="s">
        <v>59</v>
      </c>
      <c r="J887" s="83" t="s">
        <v>59</v>
      </c>
      <c r="K887" s="83" t="n">
        <v>95030</v>
      </c>
      <c r="L887" s="83" t="n">
        <v>75066</v>
      </c>
      <c r="M887" s="83" t="n">
        <v>74888</v>
      </c>
      <c r="N887" s="83" t="n">
        <v>7301</v>
      </c>
      <c r="O887" s="83" t="n">
        <v>178</v>
      </c>
      <c r="P887" s="83" t="s">
        <v>59</v>
      </c>
      <c r="Q887" s="83" t="n">
        <v>178</v>
      </c>
      <c r="R887" s="85" t="s">
        <v>59</v>
      </c>
    </row>
    <row r="888" customFormat="false" ht="13.5" hidden="false" customHeight="false" outlineLevel="0" collapsed="false">
      <c r="B888" s="117" t="s">
        <v>427</v>
      </c>
      <c r="C888" s="82" t="n">
        <v>50</v>
      </c>
      <c r="D888" s="83" t="n">
        <v>305080</v>
      </c>
      <c r="E888" s="83" t="n">
        <v>305080</v>
      </c>
      <c r="F888" s="83" t="n">
        <v>15010</v>
      </c>
      <c r="G888" s="83" t="s">
        <v>59</v>
      </c>
      <c r="H888" s="83" t="s">
        <v>59</v>
      </c>
      <c r="I888" s="83" t="s">
        <v>59</v>
      </c>
      <c r="J888" s="83" t="s">
        <v>59</v>
      </c>
      <c r="K888" s="83" t="n">
        <v>134515</v>
      </c>
      <c r="L888" s="83" t="n">
        <v>107685</v>
      </c>
      <c r="M888" s="83" t="n">
        <v>105676</v>
      </c>
      <c r="N888" s="83" t="n">
        <v>7849</v>
      </c>
      <c r="O888" s="83" t="n">
        <v>2009</v>
      </c>
      <c r="P888" s="83" t="n">
        <v>2009</v>
      </c>
      <c r="Q888" s="83" t="n">
        <v>2009</v>
      </c>
      <c r="R888" s="85" t="n">
        <v>2009</v>
      </c>
    </row>
    <row r="889" customFormat="false" ht="13.5" hidden="false" customHeight="false" outlineLevel="0" collapsed="false">
      <c r="B889" s="117" t="s">
        <v>428</v>
      </c>
      <c r="C889" s="82" t="n">
        <v>67</v>
      </c>
      <c r="D889" s="83" t="n">
        <v>1785448</v>
      </c>
      <c r="E889" s="83" t="n">
        <v>1785315</v>
      </c>
      <c r="F889" s="83" t="n">
        <v>50417</v>
      </c>
      <c r="G889" s="83" t="n">
        <v>133</v>
      </c>
      <c r="H889" s="83" t="s">
        <v>59</v>
      </c>
      <c r="I889" s="83" t="s">
        <v>59</v>
      </c>
      <c r="J889" s="83" t="s">
        <v>59</v>
      </c>
      <c r="K889" s="83" t="n">
        <v>908803</v>
      </c>
      <c r="L889" s="83" t="n">
        <v>592047</v>
      </c>
      <c r="M889" s="83" t="n">
        <v>569965</v>
      </c>
      <c r="N889" s="83" t="n">
        <v>11769</v>
      </c>
      <c r="O889" s="83" t="n">
        <v>22082</v>
      </c>
      <c r="P889" s="83" t="n">
        <v>721</v>
      </c>
      <c r="Q889" s="83" t="n">
        <v>2047</v>
      </c>
      <c r="R889" s="85" t="n">
        <v>438</v>
      </c>
    </row>
    <row r="890" customFormat="false" ht="13.5" hidden="false" customHeight="false" outlineLevel="0" collapsed="false">
      <c r="B890" s="117"/>
      <c r="C890" s="82"/>
      <c r="D890" s="83"/>
      <c r="E890" s="83"/>
      <c r="F890" s="83"/>
      <c r="G890" s="83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5"/>
    </row>
    <row r="891" customFormat="false" ht="13.5" hidden="false" customHeight="false" outlineLevel="0" collapsed="false">
      <c r="B891" s="117" t="s">
        <v>179</v>
      </c>
      <c r="C891" s="82" t="n">
        <v>23</v>
      </c>
      <c r="D891" s="83" t="n">
        <v>144122</v>
      </c>
      <c r="E891" s="83" t="n">
        <v>144122</v>
      </c>
      <c r="F891" s="83" t="n">
        <v>410</v>
      </c>
      <c r="G891" s="83" t="s">
        <v>59</v>
      </c>
      <c r="H891" s="83" t="s">
        <v>59</v>
      </c>
      <c r="I891" s="83" t="s">
        <v>59</v>
      </c>
      <c r="J891" s="83" t="s">
        <v>59</v>
      </c>
      <c r="K891" s="83" t="n">
        <v>58619</v>
      </c>
      <c r="L891" s="83" t="n">
        <v>54617</v>
      </c>
      <c r="M891" s="83" t="n">
        <v>54617</v>
      </c>
      <c r="N891" s="83" t="n">
        <v>3619</v>
      </c>
      <c r="O891" s="83" t="s">
        <v>59</v>
      </c>
      <c r="P891" s="83" t="s">
        <v>59</v>
      </c>
      <c r="Q891" s="83" t="s">
        <v>59</v>
      </c>
      <c r="R891" s="85" t="s">
        <v>59</v>
      </c>
    </row>
    <row r="892" customFormat="false" ht="13.5" hidden="false" customHeight="false" outlineLevel="0" collapsed="false">
      <c r="B892" s="117" t="s">
        <v>423</v>
      </c>
      <c r="C892" s="82" t="n">
        <v>5</v>
      </c>
      <c r="D892" s="83" t="n">
        <v>4415</v>
      </c>
      <c r="E892" s="83" t="n">
        <v>4415</v>
      </c>
      <c r="F892" s="83" t="n">
        <v>12</v>
      </c>
      <c r="G892" s="83" t="s">
        <v>59</v>
      </c>
      <c r="H892" s="83" t="s">
        <v>59</v>
      </c>
      <c r="I892" s="83" t="s">
        <v>59</v>
      </c>
      <c r="J892" s="83" t="s">
        <v>59</v>
      </c>
      <c r="K892" s="83" t="n">
        <v>1745</v>
      </c>
      <c r="L892" s="83" t="n">
        <v>1743</v>
      </c>
      <c r="M892" s="83" t="n">
        <v>1743</v>
      </c>
      <c r="N892" s="83" t="n">
        <v>3</v>
      </c>
      <c r="O892" s="83" t="s">
        <v>59</v>
      </c>
      <c r="P892" s="83" t="s">
        <v>59</v>
      </c>
      <c r="Q892" s="83" t="s">
        <v>59</v>
      </c>
      <c r="R892" s="85" t="s">
        <v>59</v>
      </c>
    </row>
    <row r="893" customFormat="false" ht="13.5" hidden="false" customHeight="false" outlineLevel="0" collapsed="false">
      <c r="B893" s="117" t="s">
        <v>424</v>
      </c>
      <c r="C893" s="82" t="n">
        <v>5</v>
      </c>
      <c r="D893" s="83" t="n">
        <v>10179</v>
      </c>
      <c r="E893" s="83" t="n">
        <v>10179</v>
      </c>
      <c r="F893" s="83" t="n">
        <v>7</v>
      </c>
      <c r="G893" s="83" t="s">
        <v>59</v>
      </c>
      <c r="H893" s="83" t="s">
        <v>59</v>
      </c>
      <c r="I893" s="83" t="s">
        <v>59</v>
      </c>
      <c r="J893" s="83" t="s">
        <v>59</v>
      </c>
      <c r="K893" s="83" t="n">
        <v>5583</v>
      </c>
      <c r="L893" s="83" t="n">
        <v>2844</v>
      </c>
      <c r="M893" s="83" t="n">
        <v>2844</v>
      </c>
      <c r="N893" s="83" t="n">
        <v>908</v>
      </c>
      <c r="O893" s="83" t="s">
        <v>59</v>
      </c>
      <c r="P893" s="83" t="s">
        <v>59</v>
      </c>
      <c r="Q893" s="83" t="s">
        <v>59</v>
      </c>
      <c r="R893" s="85" t="s">
        <v>59</v>
      </c>
    </row>
    <row r="894" customFormat="false" ht="13.5" hidden="false" customHeight="false" outlineLevel="0" collapsed="false">
      <c r="B894" s="117" t="s">
        <v>425</v>
      </c>
      <c r="C894" s="82" t="n">
        <v>4</v>
      </c>
      <c r="D894" s="83" t="n">
        <v>8616</v>
      </c>
      <c r="E894" s="83" t="n">
        <v>8616</v>
      </c>
      <c r="F894" s="83" t="n">
        <v>72</v>
      </c>
      <c r="G894" s="83" t="s">
        <v>59</v>
      </c>
      <c r="H894" s="83" t="s">
        <v>59</v>
      </c>
      <c r="I894" s="83" t="s">
        <v>59</v>
      </c>
      <c r="J894" s="83" t="s">
        <v>59</v>
      </c>
      <c r="K894" s="83" t="n">
        <v>3339</v>
      </c>
      <c r="L894" s="83" t="n">
        <v>2950</v>
      </c>
      <c r="M894" s="83" t="n">
        <v>2950</v>
      </c>
      <c r="N894" s="83" t="s">
        <v>59</v>
      </c>
      <c r="O894" s="83" t="s">
        <v>59</v>
      </c>
      <c r="P894" s="83" t="s">
        <v>59</v>
      </c>
      <c r="Q894" s="83" t="s">
        <v>59</v>
      </c>
      <c r="R894" s="85" t="s">
        <v>59</v>
      </c>
    </row>
    <row r="895" customFormat="false" ht="13.5" hidden="false" customHeight="false" outlineLevel="0" collapsed="false">
      <c r="B895" s="117" t="s">
        <v>427</v>
      </c>
      <c r="C895" s="82" t="n">
        <v>5</v>
      </c>
      <c r="D895" s="83" t="n">
        <v>38591</v>
      </c>
      <c r="E895" s="83" t="n">
        <v>38591</v>
      </c>
      <c r="F895" s="83" t="n">
        <v>4</v>
      </c>
      <c r="G895" s="83" t="s">
        <v>59</v>
      </c>
      <c r="H895" s="83" t="s">
        <v>59</v>
      </c>
      <c r="I895" s="83" t="s">
        <v>59</v>
      </c>
      <c r="J895" s="83" t="s">
        <v>59</v>
      </c>
      <c r="K895" s="83" t="n">
        <v>18323</v>
      </c>
      <c r="L895" s="83" t="n">
        <v>17469</v>
      </c>
      <c r="M895" s="83" t="n">
        <v>17469</v>
      </c>
      <c r="N895" s="83" t="n">
        <v>1201</v>
      </c>
      <c r="O895" s="83" t="s">
        <v>59</v>
      </c>
      <c r="P895" s="83" t="s">
        <v>59</v>
      </c>
      <c r="Q895" s="83" t="s">
        <v>59</v>
      </c>
      <c r="R895" s="85" t="s">
        <v>59</v>
      </c>
    </row>
    <row r="896" customFormat="false" ht="13.5" hidden="false" customHeight="false" outlineLevel="0" collapsed="false">
      <c r="B896" s="117" t="s">
        <v>428</v>
      </c>
      <c r="C896" s="82" t="n">
        <v>4</v>
      </c>
      <c r="D896" s="83" t="n">
        <v>82321</v>
      </c>
      <c r="E896" s="83" t="n">
        <v>82321</v>
      </c>
      <c r="F896" s="83" t="n">
        <v>315</v>
      </c>
      <c r="G896" s="83" t="s">
        <v>59</v>
      </c>
      <c r="H896" s="83" t="s">
        <v>59</v>
      </c>
      <c r="I896" s="83" t="s">
        <v>59</v>
      </c>
      <c r="J896" s="83" t="s">
        <v>59</v>
      </c>
      <c r="K896" s="83" t="n">
        <v>29629</v>
      </c>
      <c r="L896" s="83" t="n">
        <v>29611</v>
      </c>
      <c r="M896" s="83" t="n">
        <v>29611</v>
      </c>
      <c r="N896" s="83" t="n">
        <v>1507</v>
      </c>
      <c r="O896" s="83" t="s">
        <v>59</v>
      </c>
      <c r="P896" s="83" t="s">
        <v>59</v>
      </c>
      <c r="Q896" s="83" t="s">
        <v>59</v>
      </c>
      <c r="R896" s="85" t="s">
        <v>59</v>
      </c>
    </row>
    <row r="897" customFormat="false" ht="13.5" hidden="false" customHeight="false" outlineLevel="0" collapsed="false">
      <c r="B897" s="117"/>
      <c r="C897" s="82"/>
      <c r="D897" s="83"/>
      <c r="E897" s="83"/>
      <c r="F897" s="83"/>
      <c r="G897" s="83"/>
      <c r="H897" s="83"/>
      <c r="I897" s="83"/>
      <c r="J897" s="83"/>
      <c r="K897" s="83"/>
      <c r="L897" s="83"/>
      <c r="M897" s="83"/>
      <c r="N897" s="83"/>
      <c r="O897" s="83"/>
      <c r="P897" s="83"/>
      <c r="Q897" s="83"/>
      <c r="R897" s="85"/>
    </row>
    <row r="898" customFormat="false" ht="13.5" hidden="false" customHeight="false" outlineLevel="0" collapsed="false">
      <c r="B898" s="117" t="s">
        <v>180</v>
      </c>
      <c r="C898" s="82" t="n">
        <v>1092</v>
      </c>
      <c r="D898" s="83" t="n">
        <v>18546740</v>
      </c>
      <c r="E898" s="83" t="n">
        <v>18081793</v>
      </c>
      <c r="F898" s="83" t="n">
        <v>1651799</v>
      </c>
      <c r="G898" s="83" t="n">
        <v>464947</v>
      </c>
      <c r="H898" s="83" t="n">
        <v>34191</v>
      </c>
      <c r="I898" s="83" t="n">
        <v>137607</v>
      </c>
      <c r="J898" s="83" t="n">
        <v>16986</v>
      </c>
      <c r="K898" s="83" t="n">
        <v>13539111</v>
      </c>
      <c r="L898" s="83" t="n">
        <v>9999689</v>
      </c>
      <c r="M898" s="83" t="n">
        <v>9778450</v>
      </c>
      <c r="N898" s="83" t="n">
        <v>1402133</v>
      </c>
      <c r="O898" s="83" t="n">
        <v>221239</v>
      </c>
      <c r="P898" s="83" t="n">
        <v>17464</v>
      </c>
      <c r="Q898" s="83" t="n">
        <v>197154</v>
      </c>
      <c r="R898" s="85" t="n">
        <v>8785</v>
      </c>
    </row>
    <row r="899" customFormat="false" ht="13.5" hidden="false" customHeight="false" outlineLevel="0" collapsed="false">
      <c r="B899" s="117" t="s">
        <v>423</v>
      </c>
      <c r="C899" s="82" t="n">
        <v>338</v>
      </c>
      <c r="D899" s="83" t="n">
        <v>971771</v>
      </c>
      <c r="E899" s="83" t="n">
        <v>963530</v>
      </c>
      <c r="F899" s="83" t="n">
        <v>94511</v>
      </c>
      <c r="G899" s="83" t="n">
        <v>8241</v>
      </c>
      <c r="H899" s="83" t="n">
        <v>2460</v>
      </c>
      <c r="I899" s="83" t="n">
        <v>2583</v>
      </c>
      <c r="J899" s="83" t="n">
        <v>14</v>
      </c>
      <c r="K899" s="83" t="n">
        <v>771410</v>
      </c>
      <c r="L899" s="83" t="n">
        <v>544568</v>
      </c>
      <c r="M899" s="83" t="n">
        <v>541143</v>
      </c>
      <c r="N899" s="83" t="n">
        <v>41100</v>
      </c>
      <c r="O899" s="83" t="n">
        <v>3425</v>
      </c>
      <c r="P899" s="83" t="n">
        <v>47</v>
      </c>
      <c r="Q899" s="83" t="n">
        <v>3425</v>
      </c>
      <c r="R899" s="85" t="n">
        <v>47</v>
      </c>
    </row>
    <row r="900" customFormat="false" ht="13.5" hidden="false" customHeight="false" outlineLevel="0" collapsed="false">
      <c r="B900" s="117" t="s">
        <v>424</v>
      </c>
      <c r="C900" s="82" t="n">
        <v>326</v>
      </c>
      <c r="D900" s="83" t="n">
        <v>1573673</v>
      </c>
      <c r="E900" s="83" t="n">
        <v>1560176</v>
      </c>
      <c r="F900" s="83" t="n">
        <v>162159</v>
      </c>
      <c r="G900" s="83" t="n">
        <v>13497</v>
      </c>
      <c r="H900" s="83" t="n">
        <v>847</v>
      </c>
      <c r="I900" s="83" t="n">
        <v>5193</v>
      </c>
      <c r="J900" s="83" t="n">
        <v>632</v>
      </c>
      <c r="K900" s="83" t="n">
        <v>1249843</v>
      </c>
      <c r="L900" s="83" t="n">
        <v>813498</v>
      </c>
      <c r="M900" s="83" t="n">
        <v>808233</v>
      </c>
      <c r="N900" s="83" t="n">
        <v>52749</v>
      </c>
      <c r="O900" s="83" t="n">
        <v>5265</v>
      </c>
      <c r="P900" s="83" t="n">
        <v>180</v>
      </c>
      <c r="Q900" s="83" t="n">
        <v>4309</v>
      </c>
      <c r="R900" s="85" t="n">
        <v>180</v>
      </c>
    </row>
    <row r="901" customFormat="false" ht="13.5" hidden="false" customHeight="false" outlineLevel="0" collapsed="false">
      <c r="B901" s="117" t="s">
        <v>425</v>
      </c>
      <c r="C901" s="82" t="n">
        <v>132</v>
      </c>
      <c r="D901" s="83" t="n">
        <v>1185947</v>
      </c>
      <c r="E901" s="83" t="n">
        <v>1162070</v>
      </c>
      <c r="F901" s="83" t="n">
        <v>139285</v>
      </c>
      <c r="G901" s="83" t="n">
        <v>23877</v>
      </c>
      <c r="H901" s="83" t="n">
        <v>1435</v>
      </c>
      <c r="I901" s="83" t="n">
        <v>4997</v>
      </c>
      <c r="J901" s="83" t="n">
        <v>46</v>
      </c>
      <c r="K901" s="83" t="n">
        <v>887304</v>
      </c>
      <c r="L901" s="83" t="n">
        <v>621685</v>
      </c>
      <c r="M901" s="83" t="n">
        <v>605262</v>
      </c>
      <c r="N901" s="83" t="n">
        <v>55048</v>
      </c>
      <c r="O901" s="83" t="n">
        <v>16423</v>
      </c>
      <c r="P901" s="83" t="n">
        <v>420</v>
      </c>
      <c r="Q901" s="83" t="n">
        <v>15423</v>
      </c>
      <c r="R901" s="85" t="n">
        <v>192</v>
      </c>
    </row>
    <row r="902" customFormat="false" ht="13.5" hidden="false" customHeight="false" outlineLevel="0" collapsed="false">
      <c r="B902" s="117" t="s">
        <v>426</v>
      </c>
      <c r="C902" s="82" t="n">
        <v>119</v>
      </c>
      <c r="D902" s="83" t="n">
        <v>2027300</v>
      </c>
      <c r="E902" s="83" t="n">
        <v>2018179</v>
      </c>
      <c r="F902" s="83" t="n">
        <v>232805</v>
      </c>
      <c r="G902" s="83" t="n">
        <v>9121</v>
      </c>
      <c r="H902" s="83" t="n">
        <v>4750</v>
      </c>
      <c r="I902" s="83" t="n">
        <v>5751</v>
      </c>
      <c r="J902" s="83" t="n">
        <v>2375</v>
      </c>
      <c r="K902" s="83" t="n">
        <v>1581260</v>
      </c>
      <c r="L902" s="83" t="n">
        <v>1132611</v>
      </c>
      <c r="M902" s="83" t="n">
        <v>1127405</v>
      </c>
      <c r="N902" s="83" t="n">
        <v>92422</v>
      </c>
      <c r="O902" s="83" t="n">
        <v>5206</v>
      </c>
      <c r="P902" s="83" t="n">
        <v>337</v>
      </c>
      <c r="Q902" s="83" t="n">
        <v>3272</v>
      </c>
      <c r="R902" s="85" t="n">
        <v>333</v>
      </c>
    </row>
    <row r="903" customFormat="false" ht="13.5" hidden="false" customHeight="false" outlineLevel="0" collapsed="false">
      <c r="B903" s="117" t="s">
        <v>427</v>
      </c>
      <c r="C903" s="82" t="n">
        <v>95</v>
      </c>
      <c r="D903" s="83" t="n">
        <v>2358242</v>
      </c>
      <c r="E903" s="83" t="n">
        <v>2319179</v>
      </c>
      <c r="F903" s="83" t="n">
        <v>316550</v>
      </c>
      <c r="G903" s="83" t="n">
        <v>39063</v>
      </c>
      <c r="H903" s="83" t="n">
        <v>349</v>
      </c>
      <c r="I903" s="83" t="n">
        <v>25080</v>
      </c>
      <c r="J903" s="83" t="n">
        <v>307</v>
      </c>
      <c r="K903" s="83" t="n">
        <v>1906772</v>
      </c>
      <c r="L903" s="83" t="n">
        <v>1365011</v>
      </c>
      <c r="M903" s="83" t="n">
        <v>1351158</v>
      </c>
      <c r="N903" s="83" t="n">
        <v>167040</v>
      </c>
      <c r="O903" s="83" t="n">
        <v>13853</v>
      </c>
      <c r="P903" s="83" t="n">
        <v>2722</v>
      </c>
      <c r="Q903" s="83" t="n">
        <v>12001</v>
      </c>
      <c r="R903" s="85" t="n">
        <v>2098</v>
      </c>
    </row>
    <row r="904" customFormat="false" ht="13.5" hidden="false" customHeight="false" outlineLevel="0" collapsed="false">
      <c r="B904" s="117" t="s">
        <v>428</v>
      </c>
      <c r="C904" s="82" t="n">
        <v>82</v>
      </c>
      <c r="D904" s="83" t="n">
        <v>10429807</v>
      </c>
      <c r="E904" s="83" t="n">
        <v>10058659</v>
      </c>
      <c r="F904" s="83" t="n">
        <v>706489</v>
      </c>
      <c r="G904" s="83" t="n">
        <v>371148</v>
      </c>
      <c r="H904" s="83" t="n">
        <v>24350</v>
      </c>
      <c r="I904" s="83" t="n">
        <v>94003</v>
      </c>
      <c r="J904" s="83" t="n">
        <v>13612</v>
      </c>
      <c r="K904" s="83" t="n">
        <v>7142522</v>
      </c>
      <c r="L904" s="83" t="n">
        <v>5522316</v>
      </c>
      <c r="M904" s="83" t="n">
        <v>5345249</v>
      </c>
      <c r="N904" s="83" t="n">
        <v>993774</v>
      </c>
      <c r="O904" s="83" t="n">
        <v>177067</v>
      </c>
      <c r="P904" s="83" t="n">
        <v>13758</v>
      </c>
      <c r="Q904" s="83" t="n">
        <v>158724</v>
      </c>
      <c r="R904" s="85" t="n">
        <v>5935</v>
      </c>
    </row>
    <row r="905" customFormat="false" ht="13.5" hidden="false" customHeight="false" outlineLevel="0" collapsed="false">
      <c r="B905" s="117"/>
      <c r="C905" s="82"/>
      <c r="D905" s="83"/>
      <c r="E905" s="83"/>
      <c r="F905" s="83"/>
      <c r="G905" s="83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5"/>
    </row>
    <row r="906" customFormat="false" ht="13.5" hidden="false" customHeight="false" outlineLevel="0" collapsed="false">
      <c r="B906" s="117" t="s">
        <v>181</v>
      </c>
      <c r="C906" s="82" t="n">
        <v>484</v>
      </c>
      <c r="D906" s="83" t="n">
        <v>5990403</v>
      </c>
      <c r="E906" s="83" t="n">
        <v>5633729</v>
      </c>
      <c r="F906" s="83" t="n">
        <v>596297</v>
      </c>
      <c r="G906" s="83" t="n">
        <v>356674</v>
      </c>
      <c r="H906" s="83" t="n">
        <v>21546</v>
      </c>
      <c r="I906" s="83" t="n">
        <v>86511</v>
      </c>
      <c r="J906" s="83" t="n">
        <v>15501</v>
      </c>
      <c r="K906" s="83" t="n">
        <v>4151940</v>
      </c>
      <c r="L906" s="83" t="n">
        <v>2918344</v>
      </c>
      <c r="M906" s="83" t="n">
        <v>2876510</v>
      </c>
      <c r="N906" s="83" t="n">
        <v>275205</v>
      </c>
      <c r="O906" s="83" t="n">
        <v>41834</v>
      </c>
      <c r="P906" s="83" t="n">
        <v>13734</v>
      </c>
      <c r="Q906" s="83" t="n">
        <v>23627</v>
      </c>
      <c r="R906" s="85" t="n">
        <v>5300</v>
      </c>
    </row>
    <row r="907" customFormat="false" ht="13.5" hidden="false" customHeight="false" outlineLevel="0" collapsed="false">
      <c r="B907" s="117" t="s">
        <v>423</v>
      </c>
      <c r="C907" s="82" t="n">
        <v>132</v>
      </c>
      <c r="D907" s="83" t="n">
        <v>309187</v>
      </c>
      <c r="E907" s="83" t="n">
        <v>307175</v>
      </c>
      <c r="F907" s="83" t="n">
        <v>32781</v>
      </c>
      <c r="G907" s="83" t="n">
        <v>2012</v>
      </c>
      <c r="H907" s="83" t="n">
        <v>15</v>
      </c>
      <c r="I907" s="83" t="n">
        <v>1997</v>
      </c>
      <c r="J907" s="83" t="s">
        <v>59</v>
      </c>
      <c r="K907" s="83" t="n">
        <v>220656</v>
      </c>
      <c r="L907" s="83" t="n">
        <v>170094</v>
      </c>
      <c r="M907" s="83" t="n">
        <v>168437</v>
      </c>
      <c r="N907" s="83" t="n">
        <v>10850</v>
      </c>
      <c r="O907" s="83" t="n">
        <v>1657</v>
      </c>
      <c r="P907" s="83" t="s">
        <v>59</v>
      </c>
      <c r="Q907" s="83" t="n">
        <v>1657</v>
      </c>
      <c r="R907" s="85" t="s">
        <v>59</v>
      </c>
    </row>
    <row r="908" customFormat="false" ht="13.5" hidden="false" customHeight="false" outlineLevel="0" collapsed="false">
      <c r="B908" s="117" t="s">
        <v>424</v>
      </c>
      <c r="C908" s="82" t="n">
        <v>128</v>
      </c>
      <c r="D908" s="83" t="n">
        <v>474201</v>
      </c>
      <c r="E908" s="83" t="n">
        <v>468045</v>
      </c>
      <c r="F908" s="83" t="n">
        <v>65143</v>
      </c>
      <c r="G908" s="83" t="n">
        <v>6156</v>
      </c>
      <c r="H908" s="83" t="n">
        <v>638</v>
      </c>
      <c r="I908" s="83" t="n">
        <v>1435</v>
      </c>
      <c r="J908" s="83" t="n">
        <v>572</v>
      </c>
      <c r="K908" s="83" t="n">
        <v>342416</v>
      </c>
      <c r="L908" s="83" t="n">
        <v>228777</v>
      </c>
      <c r="M908" s="83" t="n">
        <v>225177</v>
      </c>
      <c r="N908" s="83" t="n">
        <v>23256</v>
      </c>
      <c r="O908" s="83" t="n">
        <v>3600</v>
      </c>
      <c r="P908" s="83" t="n">
        <v>180</v>
      </c>
      <c r="Q908" s="83" t="n">
        <v>2713</v>
      </c>
      <c r="R908" s="85" t="n">
        <v>180</v>
      </c>
    </row>
    <row r="909" customFormat="false" ht="13.5" hidden="false" customHeight="false" outlineLevel="0" collapsed="false">
      <c r="B909" s="117" t="s">
        <v>425</v>
      </c>
      <c r="C909" s="82" t="n">
        <v>67</v>
      </c>
      <c r="D909" s="83" t="n">
        <v>417374</v>
      </c>
      <c r="E909" s="83" t="n">
        <v>406860</v>
      </c>
      <c r="F909" s="83" t="n">
        <v>66847</v>
      </c>
      <c r="G909" s="83" t="n">
        <v>10514</v>
      </c>
      <c r="H909" s="83" t="s">
        <v>59</v>
      </c>
      <c r="I909" s="83" t="n">
        <v>3019</v>
      </c>
      <c r="J909" s="83" t="s">
        <v>59</v>
      </c>
      <c r="K909" s="83" t="n">
        <v>288481</v>
      </c>
      <c r="L909" s="83" t="n">
        <v>204116</v>
      </c>
      <c r="M909" s="83" t="n">
        <v>203165</v>
      </c>
      <c r="N909" s="83" t="n">
        <v>20399</v>
      </c>
      <c r="O909" s="83" t="n">
        <v>951</v>
      </c>
      <c r="P909" s="83" t="s">
        <v>59</v>
      </c>
      <c r="Q909" s="83" t="n">
        <v>951</v>
      </c>
      <c r="R909" s="85" t="s">
        <v>59</v>
      </c>
    </row>
    <row r="910" customFormat="false" ht="13.5" hidden="false" customHeight="false" outlineLevel="0" collapsed="false">
      <c r="B910" s="117" t="s">
        <v>426</v>
      </c>
      <c r="C910" s="82" t="n">
        <v>61</v>
      </c>
      <c r="D910" s="83" t="n">
        <v>610882</v>
      </c>
      <c r="E910" s="83" t="n">
        <v>603432</v>
      </c>
      <c r="F910" s="83" t="n">
        <v>158127</v>
      </c>
      <c r="G910" s="83" t="n">
        <v>7450</v>
      </c>
      <c r="H910" s="83" t="n">
        <v>4008</v>
      </c>
      <c r="I910" s="83" t="n">
        <v>4361</v>
      </c>
      <c r="J910" s="83" t="n">
        <v>1652</v>
      </c>
      <c r="K910" s="83" t="n">
        <v>436528</v>
      </c>
      <c r="L910" s="83" t="n">
        <v>245480</v>
      </c>
      <c r="M910" s="83" t="n">
        <v>241773</v>
      </c>
      <c r="N910" s="83" t="n">
        <v>33597</v>
      </c>
      <c r="O910" s="83" t="n">
        <v>3707</v>
      </c>
      <c r="P910" s="83" t="n">
        <v>3</v>
      </c>
      <c r="Q910" s="83" t="n">
        <v>1843</v>
      </c>
      <c r="R910" s="85" t="n">
        <v>3</v>
      </c>
    </row>
    <row r="911" customFormat="false" ht="13.5" hidden="false" customHeight="false" outlineLevel="0" collapsed="false">
      <c r="B911" s="117" t="s">
        <v>427</v>
      </c>
      <c r="C911" s="82" t="n">
        <v>51</v>
      </c>
      <c r="D911" s="83" t="n">
        <v>870348</v>
      </c>
      <c r="E911" s="83" t="n">
        <v>856521</v>
      </c>
      <c r="F911" s="83" t="n">
        <v>72035</v>
      </c>
      <c r="G911" s="83" t="n">
        <v>13827</v>
      </c>
      <c r="H911" s="83" t="n">
        <v>230</v>
      </c>
      <c r="I911" s="83" t="n">
        <v>10061</v>
      </c>
      <c r="J911" s="83" t="n">
        <v>188</v>
      </c>
      <c r="K911" s="83" t="n">
        <v>657531</v>
      </c>
      <c r="L911" s="83" t="n">
        <v>412749</v>
      </c>
      <c r="M911" s="83" t="n">
        <v>408664</v>
      </c>
      <c r="N911" s="83" t="n">
        <v>18104</v>
      </c>
      <c r="O911" s="83" t="n">
        <v>4085</v>
      </c>
      <c r="P911" s="83" t="n">
        <v>2301</v>
      </c>
      <c r="Q911" s="83" t="n">
        <v>2301</v>
      </c>
      <c r="R911" s="85" t="n">
        <v>1677</v>
      </c>
    </row>
    <row r="912" customFormat="false" ht="13.5" hidden="false" customHeight="false" outlineLevel="0" collapsed="false">
      <c r="B912" s="117" t="s">
        <v>428</v>
      </c>
      <c r="C912" s="82" t="n">
        <v>45</v>
      </c>
      <c r="D912" s="83" t="n">
        <v>3308411</v>
      </c>
      <c r="E912" s="83" t="n">
        <v>2991696</v>
      </c>
      <c r="F912" s="83" t="n">
        <v>201364</v>
      </c>
      <c r="G912" s="83" t="n">
        <v>316715</v>
      </c>
      <c r="H912" s="83" t="n">
        <v>16655</v>
      </c>
      <c r="I912" s="83" t="n">
        <v>65638</v>
      </c>
      <c r="J912" s="83" t="n">
        <v>13089</v>
      </c>
      <c r="K912" s="83" t="n">
        <v>2206328</v>
      </c>
      <c r="L912" s="83" t="n">
        <v>1657128</v>
      </c>
      <c r="M912" s="83" t="n">
        <v>1629294</v>
      </c>
      <c r="N912" s="83" t="n">
        <v>168999</v>
      </c>
      <c r="O912" s="83" t="n">
        <v>27834</v>
      </c>
      <c r="P912" s="83" t="n">
        <v>11250</v>
      </c>
      <c r="Q912" s="83" t="n">
        <v>14162</v>
      </c>
      <c r="R912" s="85" t="n">
        <v>3440</v>
      </c>
    </row>
    <row r="913" customFormat="false" ht="13.5" hidden="false" customHeight="false" outlineLevel="0" collapsed="false">
      <c r="B913" s="117"/>
      <c r="C913" s="82"/>
      <c r="D913" s="83"/>
      <c r="E913" s="83"/>
      <c r="F913" s="83"/>
      <c r="G913" s="83"/>
      <c r="H913" s="83"/>
      <c r="I913" s="83"/>
      <c r="J913" s="83"/>
      <c r="K913" s="83"/>
      <c r="L913" s="83"/>
      <c r="M913" s="83"/>
      <c r="N913" s="83"/>
      <c r="O913" s="83"/>
      <c r="P913" s="83"/>
      <c r="Q913" s="83"/>
      <c r="R913" s="85"/>
    </row>
    <row r="914" customFormat="false" ht="13.5" hidden="false" customHeight="false" outlineLevel="0" collapsed="false">
      <c r="B914" s="117" t="s">
        <v>182</v>
      </c>
      <c r="C914" s="82" t="n">
        <v>608</v>
      </c>
      <c r="D914" s="83" t="n">
        <v>12556337</v>
      </c>
      <c r="E914" s="83" t="n">
        <v>12448064</v>
      </c>
      <c r="F914" s="83" t="n">
        <v>1055502</v>
      </c>
      <c r="G914" s="83" t="n">
        <v>108273</v>
      </c>
      <c r="H914" s="83" t="n">
        <v>12645</v>
      </c>
      <c r="I914" s="83" t="n">
        <v>51096</v>
      </c>
      <c r="J914" s="83" t="n">
        <v>1485</v>
      </c>
      <c r="K914" s="83" t="n">
        <v>9387171</v>
      </c>
      <c r="L914" s="83" t="n">
        <v>7081345</v>
      </c>
      <c r="M914" s="83" t="n">
        <v>6901940</v>
      </c>
      <c r="N914" s="83" t="n">
        <v>1126928</v>
      </c>
      <c r="O914" s="83" t="n">
        <v>179405</v>
      </c>
      <c r="P914" s="83" t="n">
        <v>3730</v>
      </c>
      <c r="Q914" s="83" t="n">
        <v>173527</v>
      </c>
      <c r="R914" s="85" t="n">
        <v>3485</v>
      </c>
    </row>
    <row r="915" customFormat="false" ht="13.5" hidden="false" customHeight="false" outlineLevel="0" collapsed="false">
      <c r="B915" s="117" t="s">
        <v>423</v>
      </c>
      <c r="C915" s="82" t="n">
        <v>206</v>
      </c>
      <c r="D915" s="83" t="n">
        <v>662584</v>
      </c>
      <c r="E915" s="83" t="n">
        <v>656355</v>
      </c>
      <c r="F915" s="83" t="n">
        <v>61730</v>
      </c>
      <c r="G915" s="83" t="n">
        <v>6229</v>
      </c>
      <c r="H915" s="83" t="n">
        <v>2445</v>
      </c>
      <c r="I915" s="83" t="n">
        <v>586</v>
      </c>
      <c r="J915" s="83" t="n">
        <v>14</v>
      </c>
      <c r="K915" s="83" t="n">
        <v>550754</v>
      </c>
      <c r="L915" s="83" t="n">
        <v>374474</v>
      </c>
      <c r="M915" s="83" t="n">
        <v>372706</v>
      </c>
      <c r="N915" s="83" t="n">
        <v>30250</v>
      </c>
      <c r="O915" s="83" t="n">
        <v>1768</v>
      </c>
      <c r="P915" s="83" t="n">
        <v>47</v>
      </c>
      <c r="Q915" s="83" t="n">
        <v>1768</v>
      </c>
      <c r="R915" s="85" t="n">
        <v>47</v>
      </c>
    </row>
    <row r="916" customFormat="false" ht="13.5" hidden="false" customHeight="false" outlineLevel="0" collapsed="false">
      <c r="B916" s="117" t="s">
        <v>424</v>
      </c>
      <c r="C916" s="82" t="n">
        <v>198</v>
      </c>
      <c r="D916" s="83" t="n">
        <v>1099472</v>
      </c>
      <c r="E916" s="83" t="n">
        <v>1092131</v>
      </c>
      <c r="F916" s="83" t="n">
        <v>97016</v>
      </c>
      <c r="G916" s="83" t="n">
        <v>7341</v>
      </c>
      <c r="H916" s="83" t="n">
        <v>209</v>
      </c>
      <c r="I916" s="83" t="n">
        <v>3758</v>
      </c>
      <c r="J916" s="83" t="n">
        <v>60</v>
      </c>
      <c r="K916" s="83" t="n">
        <v>907427</v>
      </c>
      <c r="L916" s="83" t="n">
        <v>584721</v>
      </c>
      <c r="M916" s="83" t="n">
        <v>583056</v>
      </c>
      <c r="N916" s="83" t="n">
        <v>29493</v>
      </c>
      <c r="O916" s="83" t="n">
        <v>1665</v>
      </c>
      <c r="P916" s="83" t="s">
        <v>59</v>
      </c>
      <c r="Q916" s="83" t="n">
        <v>1596</v>
      </c>
      <c r="R916" s="85" t="s">
        <v>59</v>
      </c>
    </row>
    <row r="917" customFormat="false" ht="13.5" hidden="false" customHeight="false" outlineLevel="0" collapsed="false">
      <c r="B917" s="117" t="s">
        <v>425</v>
      </c>
      <c r="C917" s="82" t="n">
        <v>65</v>
      </c>
      <c r="D917" s="83" t="n">
        <v>768573</v>
      </c>
      <c r="E917" s="83" t="n">
        <v>755210</v>
      </c>
      <c r="F917" s="83" t="n">
        <v>72438</v>
      </c>
      <c r="G917" s="83" t="n">
        <v>13363</v>
      </c>
      <c r="H917" s="83" t="n">
        <v>1435</v>
      </c>
      <c r="I917" s="83" t="n">
        <v>1978</v>
      </c>
      <c r="J917" s="83" t="n">
        <v>46</v>
      </c>
      <c r="K917" s="83" t="n">
        <v>598823</v>
      </c>
      <c r="L917" s="83" t="n">
        <v>417569</v>
      </c>
      <c r="M917" s="83" t="n">
        <v>402097</v>
      </c>
      <c r="N917" s="83" t="n">
        <v>34649</v>
      </c>
      <c r="O917" s="83" t="n">
        <v>15472</v>
      </c>
      <c r="P917" s="83" t="n">
        <v>420</v>
      </c>
      <c r="Q917" s="83" t="n">
        <v>14472</v>
      </c>
      <c r="R917" s="85" t="n">
        <v>192</v>
      </c>
    </row>
    <row r="918" customFormat="false" ht="13.5" hidden="false" customHeight="false" outlineLevel="0" collapsed="false">
      <c r="B918" s="117" t="s">
        <v>426</v>
      </c>
      <c r="C918" s="82" t="n">
        <v>58</v>
      </c>
      <c r="D918" s="83" t="n">
        <v>1416418</v>
      </c>
      <c r="E918" s="83" t="n">
        <v>1414747</v>
      </c>
      <c r="F918" s="83" t="n">
        <v>74678</v>
      </c>
      <c r="G918" s="83" t="n">
        <v>1671</v>
      </c>
      <c r="H918" s="83" t="n">
        <v>742</v>
      </c>
      <c r="I918" s="83" t="n">
        <v>1390</v>
      </c>
      <c r="J918" s="83" t="n">
        <v>723</v>
      </c>
      <c r="K918" s="83" t="n">
        <v>1144732</v>
      </c>
      <c r="L918" s="83" t="n">
        <v>887131</v>
      </c>
      <c r="M918" s="83" t="n">
        <v>885632</v>
      </c>
      <c r="N918" s="83" t="n">
        <v>58825</v>
      </c>
      <c r="O918" s="83" t="n">
        <v>1499</v>
      </c>
      <c r="P918" s="83" t="n">
        <v>334</v>
      </c>
      <c r="Q918" s="83" t="n">
        <v>1429</v>
      </c>
      <c r="R918" s="85" t="n">
        <v>330</v>
      </c>
    </row>
    <row r="919" customFormat="false" ht="13.5" hidden="false" customHeight="false" outlineLevel="0" collapsed="false">
      <c r="B919" s="117" t="s">
        <v>427</v>
      </c>
      <c r="C919" s="82" t="n">
        <v>44</v>
      </c>
      <c r="D919" s="83" t="n">
        <v>1487894</v>
      </c>
      <c r="E919" s="83" t="n">
        <v>1462658</v>
      </c>
      <c r="F919" s="83" t="n">
        <v>244515</v>
      </c>
      <c r="G919" s="83" t="n">
        <v>25236</v>
      </c>
      <c r="H919" s="83" t="n">
        <v>119</v>
      </c>
      <c r="I919" s="83" t="n">
        <v>15019</v>
      </c>
      <c r="J919" s="83" t="n">
        <v>119</v>
      </c>
      <c r="K919" s="83" t="n">
        <v>1249241</v>
      </c>
      <c r="L919" s="83" t="n">
        <v>952262</v>
      </c>
      <c r="M919" s="83" t="n">
        <v>942494</v>
      </c>
      <c r="N919" s="83" t="n">
        <v>148936</v>
      </c>
      <c r="O919" s="83" t="n">
        <v>9768</v>
      </c>
      <c r="P919" s="83" t="n">
        <v>421</v>
      </c>
      <c r="Q919" s="83" t="n">
        <v>9700</v>
      </c>
      <c r="R919" s="85" t="n">
        <v>421</v>
      </c>
    </row>
    <row r="920" customFormat="false" ht="13.5" hidden="false" customHeight="false" outlineLevel="0" collapsed="false">
      <c r="B920" s="119" t="s">
        <v>428</v>
      </c>
      <c r="C920" s="87" t="n">
        <v>37</v>
      </c>
      <c r="D920" s="88" t="n">
        <v>7121396</v>
      </c>
      <c r="E920" s="88" t="n">
        <v>7066963</v>
      </c>
      <c r="F920" s="88" t="n">
        <v>505125</v>
      </c>
      <c r="G920" s="88" t="n">
        <v>54433</v>
      </c>
      <c r="H920" s="88" t="n">
        <v>7695</v>
      </c>
      <c r="I920" s="88" t="n">
        <v>28365</v>
      </c>
      <c r="J920" s="88" t="n">
        <v>523</v>
      </c>
      <c r="K920" s="88" t="n">
        <v>4936194</v>
      </c>
      <c r="L920" s="88" t="n">
        <v>3865188</v>
      </c>
      <c r="M920" s="88" t="n">
        <v>3715955</v>
      </c>
      <c r="N920" s="88" t="n">
        <v>824775</v>
      </c>
      <c r="O920" s="88" t="n">
        <v>149233</v>
      </c>
      <c r="P920" s="88" t="n">
        <v>2508</v>
      </c>
      <c r="Q920" s="88" t="n">
        <v>144562</v>
      </c>
      <c r="R920" s="90" t="n">
        <v>2495</v>
      </c>
    </row>
  </sheetData>
  <mergeCells count="13">
    <mergeCell ref="B5:B7"/>
    <mergeCell ref="C5:C7"/>
    <mergeCell ref="D5:D7"/>
    <mergeCell ref="E5:J5"/>
    <mergeCell ref="K5:K7"/>
    <mergeCell ref="L5:L7"/>
    <mergeCell ref="M5:R5"/>
    <mergeCell ref="E6:F6"/>
    <mergeCell ref="G6:H6"/>
    <mergeCell ref="I6:I7"/>
    <mergeCell ref="M6:N6"/>
    <mergeCell ref="O6:P6"/>
    <mergeCell ref="Q6:R6"/>
  </mergeCells>
  <conditionalFormatting sqref="A1:IV65536">
    <cfRule type="expression" priority="2" aboveAverage="0" equalAverage="0" bottom="0" percent="0" rank="0" text="" dxfId="4">
      <formula>NOT(ISERROR(SEARCH("x",A1)))</formula>
    </cfRule>
    <cfRule type="expression" priority="3" aboveAverage="0" equalAverage="0" bottom="0" percent="0" rank="0" text="" dxfId="5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32"/>
    <col collapsed="false" customWidth="true" hidden="false" outlineLevel="0" max="2" min="2" style="58" width="54.5"/>
    <col collapsed="false" customWidth="true" hidden="false" outlineLevel="0" max="3" min="3" style="57" width="10.65"/>
    <col collapsed="false" customWidth="true" hidden="false" outlineLevel="0" max="18" min="4" style="57" width="14.65"/>
    <col collapsed="false" customWidth="false" hidden="false" outlineLevel="0" max="257" min="19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10</v>
      </c>
    </row>
    <row r="4" customFormat="false" ht="13.5" hidden="false" customHeight="false" outlineLevel="0" collapsed="false">
      <c r="B4" s="60" t="s">
        <v>429</v>
      </c>
    </row>
    <row r="5" customFormat="false" ht="13.5" hidden="false" customHeight="true" outlineLevel="0" collapsed="false">
      <c r="B5" s="61"/>
      <c r="C5" s="62" t="s">
        <v>184</v>
      </c>
      <c r="D5" s="111" t="s">
        <v>412</v>
      </c>
      <c r="E5" s="111"/>
      <c r="F5" s="111"/>
      <c r="G5" s="111"/>
      <c r="H5" s="111"/>
      <c r="I5" s="111"/>
      <c r="J5" s="111"/>
      <c r="K5" s="62" t="s">
        <v>198</v>
      </c>
      <c r="L5" s="62" t="s">
        <v>46</v>
      </c>
      <c r="M5" s="120" t="s">
        <v>430</v>
      </c>
      <c r="N5" s="120"/>
      <c r="O5" s="120"/>
      <c r="P5" s="120"/>
      <c r="Q5" s="120"/>
      <c r="R5" s="120"/>
    </row>
    <row r="6" customFormat="false" ht="13.5" hidden="false" customHeight="true" outlineLevel="0" collapsed="false">
      <c r="B6" s="61"/>
      <c r="C6" s="62"/>
      <c r="D6" s="71" t="s">
        <v>54</v>
      </c>
      <c r="E6" s="111" t="s">
        <v>415</v>
      </c>
      <c r="F6" s="111"/>
      <c r="G6" s="111" t="s">
        <v>416</v>
      </c>
      <c r="H6" s="111"/>
      <c r="J6" s="81"/>
      <c r="K6" s="62"/>
      <c r="L6" s="62"/>
      <c r="M6" s="111" t="s">
        <v>415</v>
      </c>
      <c r="N6" s="111"/>
      <c r="O6" s="111" t="s">
        <v>416</v>
      </c>
      <c r="P6" s="111"/>
      <c r="Q6" s="111" t="s">
        <v>418</v>
      </c>
      <c r="R6" s="111"/>
    </row>
    <row r="7" s="73" customFormat="true" ht="27" hidden="false" customHeight="false" outlineLevel="0" collapsed="false">
      <c r="B7" s="61"/>
      <c r="C7" s="62"/>
      <c r="D7" s="62"/>
      <c r="E7" s="112"/>
      <c r="F7" s="115" t="s">
        <v>431</v>
      </c>
      <c r="G7" s="121"/>
      <c r="H7" s="115" t="s">
        <v>419</v>
      </c>
      <c r="I7" s="122" t="s">
        <v>432</v>
      </c>
      <c r="J7" s="115" t="s">
        <v>433</v>
      </c>
      <c r="K7" s="62"/>
      <c r="L7" s="62"/>
      <c r="M7" s="121"/>
      <c r="N7" s="115" t="s">
        <v>419</v>
      </c>
      <c r="O7" s="121"/>
      <c r="P7" s="115" t="s">
        <v>419</v>
      </c>
      <c r="Q7" s="121"/>
      <c r="R7" s="115" t="s">
        <v>422</v>
      </c>
    </row>
    <row r="8" customFormat="false" ht="13.5" hidden="false" customHeight="false" outlineLevel="0" collapsed="false">
      <c r="B8" s="116" t="s">
        <v>57</v>
      </c>
      <c r="C8" s="77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80"/>
    </row>
    <row r="9" customFormat="false" ht="13.5" hidden="false" customHeight="false" outlineLevel="0" collapsed="false">
      <c r="B9" s="117" t="s">
        <v>58</v>
      </c>
      <c r="C9" s="82" t="n">
        <v>24345</v>
      </c>
      <c r="D9" s="83" t="n">
        <v>622846051</v>
      </c>
      <c r="E9" s="83" t="n">
        <v>533401112</v>
      </c>
      <c r="F9" s="83" t="n">
        <v>70693260</v>
      </c>
      <c r="G9" s="83" t="n">
        <v>89444939</v>
      </c>
      <c r="H9" s="83" t="n">
        <v>25399082</v>
      </c>
      <c r="I9" s="83" t="s">
        <v>59</v>
      </c>
      <c r="J9" s="83" t="s">
        <v>59</v>
      </c>
      <c r="K9" s="83" t="n">
        <v>527307806</v>
      </c>
      <c r="L9" s="83" t="n">
        <v>445944781</v>
      </c>
      <c r="M9" s="83" t="n">
        <v>370209388</v>
      </c>
      <c r="N9" s="83" t="n">
        <v>61591975</v>
      </c>
      <c r="O9" s="83" t="n">
        <v>75735393</v>
      </c>
      <c r="P9" s="83" t="n">
        <v>13359169</v>
      </c>
      <c r="Q9" s="83" t="s">
        <v>59</v>
      </c>
      <c r="R9" s="85" t="s">
        <v>59</v>
      </c>
    </row>
    <row r="10" customFormat="false" ht="13.5" hidden="false" customHeight="false" outlineLevel="0" collapsed="false">
      <c r="B10" s="117" t="s">
        <v>60</v>
      </c>
      <c r="C10" s="82" t="n">
        <v>25278</v>
      </c>
      <c r="D10" s="83" t="n">
        <v>584755777</v>
      </c>
      <c r="E10" s="83" t="n">
        <v>520940624</v>
      </c>
      <c r="F10" s="83" t="n">
        <v>68537806</v>
      </c>
      <c r="G10" s="83" t="n">
        <v>63815153</v>
      </c>
      <c r="H10" s="83" t="n">
        <v>15283503</v>
      </c>
      <c r="I10" s="83" t="s">
        <v>59</v>
      </c>
      <c r="J10" s="83" t="s">
        <v>59</v>
      </c>
      <c r="K10" s="83" t="n">
        <v>489810903</v>
      </c>
      <c r="L10" s="83" t="n">
        <v>407976327</v>
      </c>
      <c r="M10" s="83" t="n">
        <v>372030060</v>
      </c>
      <c r="N10" s="83" t="n">
        <v>57501398</v>
      </c>
      <c r="O10" s="83" t="n">
        <v>35946267</v>
      </c>
      <c r="P10" s="83" t="n">
        <v>9228331</v>
      </c>
      <c r="Q10" s="83" t="s">
        <v>59</v>
      </c>
      <c r="R10" s="85" t="s">
        <v>59</v>
      </c>
    </row>
    <row r="11" customFormat="false" ht="13.5" hidden="false" customHeight="false" outlineLevel="0" collapsed="false">
      <c r="B11" s="117" t="s">
        <v>61</v>
      </c>
      <c r="C11" s="82" t="n">
        <v>26456</v>
      </c>
      <c r="D11" s="83" t="n">
        <v>608683400</v>
      </c>
      <c r="E11" s="83" t="n">
        <v>531498452</v>
      </c>
      <c r="F11" s="83" t="n">
        <v>71348075</v>
      </c>
      <c r="G11" s="83" t="n">
        <v>77184948</v>
      </c>
      <c r="H11" s="83" t="n">
        <v>16703024</v>
      </c>
      <c r="I11" s="83" t="s">
        <v>59</v>
      </c>
      <c r="J11" s="83" t="s">
        <v>59</v>
      </c>
      <c r="K11" s="83" t="n">
        <v>507765744</v>
      </c>
      <c r="L11" s="83" t="n">
        <v>420328719</v>
      </c>
      <c r="M11" s="83" t="n">
        <v>366003353</v>
      </c>
      <c r="N11" s="83" t="n">
        <v>60763927</v>
      </c>
      <c r="O11" s="83" t="n">
        <v>54325366</v>
      </c>
      <c r="P11" s="83" t="n">
        <v>11824621</v>
      </c>
      <c r="Q11" s="83" t="s">
        <v>59</v>
      </c>
      <c r="R11" s="85" t="s">
        <v>59</v>
      </c>
    </row>
    <row r="12" customFormat="false" ht="13.5" hidden="false" customHeight="false" outlineLevel="0" collapsed="false">
      <c r="B12" s="117" t="s">
        <v>62</v>
      </c>
      <c r="C12" s="82" t="n">
        <v>26353</v>
      </c>
      <c r="D12" s="83" t="n">
        <v>623408637</v>
      </c>
      <c r="E12" s="83" t="n">
        <v>548629924</v>
      </c>
      <c r="F12" s="83" t="n">
        <v>75413734</v>
      </c>
      <c r="G12" s="83" t="n">
        <v>74778713</v>
      </c>
      <c r="H12" s="83" t="n">
        <v>16758247</v>
      </c>
      <c r="I12" s="83" t="s">
        <v>59</v>
      </c>
      <c r="J12" s="83" t="s">
        <v>59</v>
      </c>
      <c r="K12" s="83" t="n">
        <v>517793992</v>
      </c>
      <c r="L12" s="83" t="n">
        <v>420389775</v>
      </c>
      <c r="M12" s="83" t="n">
        <v>367080392</v>
      </c>
      <c r="N12" s="83" t="n">
        <v>64293057</v>
      </c>
      <c r="O12" s="83" t="n">
        <v>53309383</v>
      </c>
      <c r="P12" s="83" t="n">
        <v>11704146</v>
      </c>
      <c r="Q12" s="83" t="s">
        <v>59</v>
      </c>
      <c r="R12" s="85" t="s">
        <v>59</v>
      </c>
    </row>
    <row r="13" customFormat="false" ht="13.5" hidden="false" customHeight="false" outlineLevel="0" collapsed="false">
      <c r="B13" s="117" t="s">
        <v>63</v>
      </c>
      <c r="C13" s="82" t="n">
        <v>26277</v>
      </c>
      <c r="D13" s="83" t="n">
        <v>610083685</v>
      </c>
      <c r="E13" s="83" t="n">
        <v>523388980</v>
      </c>
      <c r="F13" s="83" t="n">
        <v>88266544</v>
      </c>
      <c r="G13" s="83" t="n">
        <v>86694705</v>
      </c>
      <c r="H13" s="83" t="n">
        <v>19818674</v>
      </c>
      <c r="I13" s="83" t="n">
        <v>55311305</v>
      </c>
      <c r="J13" s="83" t="n">
        <v>15521844</v>
      </c>
      <c r="K13" s="83" t="n">
        <v>507236737</v>
      </c>
      <c r="L13" s="83" t="n">
        <v>412369659</v>
      </c>
      <c r="M13" s="83" t="n">
        <v>354546312</v>
      </c>
      <c r="N13" s="83" t="n">
        <v>86335216</v>
      </c>
      <c r="O13" s="83" t="n">
        <v>57823347</v>
      </c>
      <c r="P13" s="83" t="n">
        <v>10868960</v>
      </c>
      <c r="Q13" s="83" t="n">
        <v>35148896</v>
      </c>
      <c r="R13" s="85" t="n">
        <v>7873297</v>
      </c>
    </row>
    <row r="14" customFormat="false" ht="13.5" hidden="false" customHeight="false" outlineLevel="0" collapsed="false">
      <c r="B14" s="117" t="s">
        <v>434</v>
      </c>
      <c r="C14" s="82" t="n">
        <v>7228</v>
      </c>
      <c r="D14" s="83" t="n">
        <v>30846768</v>
      </c>
      <c r="E14" s="83" t="n">
        <v>30412039</v>
      </c>
      <c r="F14" s="83" t="n">
        <v>2689663</v>
      </c>
      <c r="G14" s="83" t="n">
        <v>434729</v>
      </c>
      <c r="H14" s="83" t="n">
        <v>80904</v>
      </c>
      <c r="I14" s="83" t="n">
        <v>362337</v>
      </c>
      <c r="J14" s="83" t="n">
        <v>61013</v>
      </c>
      <c r="K14" s="83" t="n">
        <v>25158902</v>
      </c>
      <c r="L14" s="83" t="n">
        <v>20614546</v>
      </c>
      <c r="M14" s="83" t="n">
        <v>20085232</v>
      </c>
      <c r="N14" s="83" t="n">
        <v>1966864</v>
      </c>
      <c r="O14" s="83" t="n">
        <v>529314</v>
      </c>
      <c r="P14" s="83" t="n">
        <v>148495</v>
      </c>
      <c r="Q14" s="83" t="n">
        <v>494904</v>
      </c>
      <c r="R14" s="85" t="n">
        <v>133649</v>
      </c>
    </row>
    <row r="15" customFormat="false" ht="13.5" hidden="false" customHeight="false" outlineLevel="0" collapsed="false">
      <c r="B15" s="117" t="s">
        <v>435</v>
      </c>
      <c r="C15" s="82" t="n">
        <v>8089</v>
      </c>
      <c r="D15" s="83" t="n">
        <v>51960410</v>
      </c>
      <c r="E15" s="83" t="n">
        <v>50772200</v>
      </c>
      <c r="F15" s="83" t="n">
        <v>5698646</v>
      </c>
      <c r="G15" s="83" t="n">
        <v>1188210</v>
      </c>
      <c r="H15" s="83" t="n">
        <v>230804</v>
      </c>
      <c r="I15" s="83" t="n">
        <v>904657</v>
      </c>
      <c r="J15" s="83" t="n">
        <v>170666</v>
      </c>
      <c r="K15" s="83" t="n">
        <v>42604872</v>
      </c>
      <c r="L15" s="83" t="n">
        <v>35115514</v>
      </c>
      <c r="M15" s="83" t="n">
        <v>34032350</v>
      </c>
      <c r="N15" s="83" t="n">
        <v>4249413</v>
      </c>
      <c r="O15" s="83" t="n">
        <v>1083164</v>
      </c>
      <c r="P15" s="83" t="n">
        <v>354141</v>
      </c>
      <c r="Q15" s="83" t="n">
        <v>914203</v>
      </c>
      <c r="R15" s="85" t="n">
        <v>327873</v>
      </c>
    </row>
    <row r="16" customFormat="false" ht="13.5" hidden="false" customHeight="false" outlineLevel="0" collapsed="false">
      <c r="B16" s="117" t="s">
        <v>436</v>
      </c>
      <c r="C16" s="82" t="n">
        <v>7161</v>
      </c>
      <c r="D16" s="83" t="n">
        <v>99439193</v>
      </c>
      <c r="E16" s="83" t="n">
        <v>96972378</v>
      </c>
      <c r="F16" s="83" t="n">
        <v>14930634</v>
      </c>
      <c r="G16" s="83" t="n">
        <v>2466815</v>
      </c>
      <c r="H16" s="83" t="n">
        <v>472720</v>
      </c>
      <c r="I16" s="83" t="n">
        <v>1891209</v>
      </c>
      <c r="J16" s="83" t="n">
        <v>367961</v>
      </c>
      <c r="K16" s="83" t="n">
        <v>83547725</v>
      </c>
      <c r="L16" s="83" t="n">
        <v>71544546</v>
      </c>
      <c r="M16" s="83" t="n">
        <v>69170276</v>
      </c>
      <c r="N16" s="83" t="n">
        <v>12333072</v>
      </c>
      <c r="O16" s="83" t="n">
        <v>2374270</v>
      </c>
      <c r="P16" s="83" t="n">
        <v>686531</v>
      </c>
      <c r="Q16" s="83" t="n">
        <v>2029088</v>
      </c>
      <c r="R16" s="85" t="n">
        <v>592205</v>
      </c>
    </row>
    <row r="17" customFormat="false" ht="13.5" hidden="false" customHeight="false" outlineLevel="0" collapsed="false">
      <c r="B17" s="117" t="s">
        <v>437</v>
      </c>
      <c r="C17" s="82" t="n">
        <v>931</v>
      </c>
      <c r="D17" s="83" t="n">
        <v>24587364</v>
      </c>
      <c r="E17" s="83" t="n">
        <v>23687497</v>
      </c>
      <c r="F17" s="83" t="n">
        <v>3450516</v>
      </c>
      <c r="G17" s="83" t="n">
        <v>899867</v>
      </c>
      <c r="H17" s="83" t="n">
        <v>221041</v>
      </c>
      <c r="I17" s="83" t="n">
        <v>762265</v>
      </c>
      <c r="J17" s="83" t="n">
        <v>198968</v>
      </c>
      <c r="K17" s="83" t="n">
        <v>20387775</v>
      </c>
      <c r="L17" s="83" t="n">
        <v>17513417</v>
      </c>
      <c r="M17" s="83" t="n">
        <v>16825531</v>
      </c>
      <c r="N17" s="83" t="n">
        <v>2752216</v>
      </c>
      <c r="O17" s="83" t="n">
        <v>687886</v>
      </c>
      <c r="P17" s="83" t="n">
        <v>204873</v>
      </c>
      <c r="Q17" s="83" t="n">
        <v>625044</v>
      </c>
      <c r="R17" s="85" t="n">
        <v>177178</v>
      </c>
    </row>
    <row r="18" customFormat="false" ht="13.5" hidden="false" customHeight="false" outlineLevel="0" collapsed="false">
      <c r="B18" s="117" t="s">
        <v>438</v>
      </c>
      <c r="C18" s="82" t="n">
        <v>1833</v>
      </c>
      <c r="D18" s="83" t="n">
        <v>77465428</v>
      </c>
      <c r="E18" s="83" t="n">
        <v>72706828</v>
      </c>
      <c r="F18" s="83" t="n">
        <v>10844499</v>
      </c>
      <c r="G18" s="83" t="n">
        <v>4758600</v>
      </c>
      <c r="H18" s="83" t="n">
        <v>1558141</v>
      </c>
      <c r="I18" s="83" t="n">
        <v>3384718</v>
      </c>
      <c r="J18" s="83" t="n">
        <v>1235215</v>
      </c>
      <c r="K18" s="83" t="n">
        <v>62665859</v>
      </c>
      <c r="L18" s="83" t="n">
        <v>51465611</v>
      </c>
      <c r="M18" s="83" t="n">
        <v>46459167</v>
      </c>
      <c r="N18" s="83" t="n">
        <v>9546560</v>
      </c>
      <c r="O18" s="83" t="n">
        <v>5006444</v>
      </c>
      <c r="P18" s="83" t="n">
        <v>1906651</v>
      </c>
      <c r="Q18" s="83" t="n">
        <v>4272257</v>
      </c>
      <c r="R18" s="85" t="n">
        <v>1522417</v>
      </c>
    </row>
    <row r="19" customFormat="false" ht="13.5" hidden="false" customHeight="false" outlineLevel="0" collapsed="false">
      <c r="B19" s="117" t="s">
        <v>439</v>
      </c>
      <c r="C19" s="82" t="n">
        <v>443</v>
      </c>
      <c r="D19" s="83" t="n">
        <v>38302787</v>
      </c>
      <c r="E19" s="83" t="n">
        <v>35586186</v>
      </c>
      <c r="F19" s="83" t="n">
        <v>5163691</v>
      </c>
      <c r="G19" s="83" t="n">
        <v>2716601</v>
      </c>
      <c r="H19" s="83" t="n">
        <v>947444</v>
      </c>
      <c r="I19" s="83" t="n">
        <v>2327485</v>
      </c>
      <c r="J19" s="83" t="n">
        <v>748226</v>
      </c>
      <c r="K19" s="83" t="n">
        <v>30957506</v>
      </c>
      <c r="L19" s="83" t="n">
        <v>25428086</v>
      </c>
      <c r="M19" s="83" t="n">
        <v>22901117</v>
      </c>
      <c r="N19" s="83" t="n">
        <v>4410695</v>
      </c>
      <c r="O19" s="83" t="n">
        <v>2526969</v>
      </c>
      <c r="P19" s="83" t="n">
        <v>1142512</v>
      </c>
      <c r="Q19" s="83" t="n">
        <v>2283182</v>
      </c>
      <c r="R19" s="85" t="n">
        <v>1044274</v>
      </c>
    </row>
    <row r="20" customFormat="false" ht="13.5" hidden="false" customHeight="false" outlineLevel="0" collapsed="false">
      <c r="B20" s="117" t="s">
        <v>440</v>
      </c>
      <c r="C20" s="82" t="n">
        <v>592</v>
      </c>
      <c r="D20" s="83" t="n">
        <v>287481735</v>
      </c>
      <c r="E20" s="83" t="n">
        <v>213251852</v>
      </c>
      <c r="F20" s="83" t="n">
        <v>45488895</v>
      </c>
      <c r="G20" s="83" t="n">
        <v>74229883</v>
      </c>
      <c r="H20" s="83" t="n">
        <v>16307620</v>
      </c>
      <c r="I20" s="83" t="n">
        <v>45678634</v>
      </c>
      <c r="J20" s="83" t="n">
        <v>12739795</v>
      </c>
      <c r="K20" s="83" t="n">
        <v>241914098</v>
      </c>
      <c r="L20" s="83" t="n">
        <v>190687939</v>
      </c>
      <c r="M20" s="83" t="n">
        <v>145072639</v>
      </c>
      <c r="N20" s="83" t="n">
        <v>51076396</v>
      </c>
      <c r="O20" s="83" t="n">
        <v>45615300</v>
      </c>
      <c r="P20" s="83" t="n">
        <v>6425757</v>
      </c>
      <c r="Q20" s="83" t="n">
        <v>24530218</v>
      </c>
      <c r="R20" s="85" t="n">
        <v>4075701</v>
      </c>
    </row>
    <row r="21" customFormat="false" ht="13.5" hidden="false" customHeight="false" outlineLevel="0" collapsed="false">
      <c r="B21" s="117"/>
      <c r="C21" s="82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5"/>
    </row>
    <row r="22" customFormat="false" ht="13.5" hidden="false" customHeight="false" outlineLevel="0" collapsed="false">
      <c r="B22" s="117" t="s">
        <v>64</v>
      </c>
      <c r="C22" s="82" t="n">
        <v>25185</v>
      </c>
      <c r="D22" s="83" t="n">
        <v>591536945</v>
      </c>
      <c r="E22" s="83" t="n">
        <v>505307187</v>
      </c>
      <c r="F22" s="83" t="n">
        <v>86614745</v>
      </c>
      <c r="G22" s="83" t="n">
        <v>86229758</v>
      </c>
      <c r="H22" s="83" t="n">
        <v>19784483</v>
      </c>
      <c r="I22" s="83" t="n">
        <v>55173698</v>
      </c>
      <c r="J22" s="83" t="n">
        <v>15504858</v>
      </c>
      <c r="K22" s="83" t="n">
        <v>493697626</v>
      </c>
      <c r="L22" s="83" t="n">
        <v>402369970</v>
      </c>
      <c r="M22" s="83" t="n">
        <v>344767862</v>
      </c>
      <c r="N22" s="83" t="n">
        <v>84933083</v>
      </c>
      <c r="O22" s="83" t="n">
        <v>57602108</v>
      </c>
      <c r="P22" s="83" t="n">
        <v>10851496</v>
      </c>
      <c r="Q22" s="83" t="n">
        <v>34951742</v>
      </c>
      <c r="R22" s="85" t="n">
        <v>7864512</v>
      </c>
    </row>
    <row r="23" customFormat="false" ht="13.5" hidden="false" customHeight="false" outlineLevel="0" collapsed="false">
      <c r="B23" s="117" t="s">
        <v>434</v>
      </c>
      <c r="C23" s="82" t="n">
        <v>6932</v>
      </c>
      <c r="D23" s="83" t="n">
        <v>29803902</v>
      </c>
      <c r="E23" s="83" t="n">
        <v>29378464</v>
      </c>
      <c r="F23" s="83" t="n">
        <v>2565450</v>
      </c>
      <c r="G23" s="83" t="n">
        <v>425438</v>
      </c>
      <c r="H23" s="83" t="n">
        <v>80899</v>
      </c>
      <c r="I23" s="83" t="n">
        <v>357812</v>
      </c>
      <c r="J23" s="83" t="n">
        <v>61013</v>
      </c>
      <c r="K23" s="83" t="n">
        <v>24359241</v>
      </c>
      <c r="L23" s="83" t="n">
        <v>20105463</v>
      </c>
      <c r="M23" s="83" t="n">
        <v>19579184</v>
      </c>
      <c r="N23" s="83" t="n">
        <v>1919653</v>
      </c>
      <c r="O23" s="83" t="n">
        <v>526279</v>
      </c>
      <c r="P23" s="83" t="n">
        <v>147945</v>
      </c>
      <c r="Q23" s="83" t="n">
        <v>491869</v>
      </c>
      <c r="R23" s="85" t="n">
        <v>133099</v>
      </c>
    </row>
    <row r="24" customFormat="false" ht="13.5" hidden="false" customHeight="false" outlineLevel="0" collapsed="false">
      <c r="B24" s="117" t="s">
        <v>435</v>
      </c>
      <c r="C24" s="82" t="n">
        <v>7744</v>
      </c>
      <c r="D24" s="83" t="n">
        <v>50035300</v>
      </c>
      <c r="E24" s="83" t="n">
        <v>48858426</v>
      </c>
      <c r="F24" s="83" t="n">
        <v>5482887</v>
      </c>
      <c r="G24" s="83" t="n">
        <v>1176874</v>
      </c>
      <c r="H24" s="83" t="n">
        <v>228249</v>
      </c>
      <c r="I24" s="83" t="n">
        <v>902084</v>
      </c>
      <c r="J24" s="83" t="n">
        <v>170557</v>
      </c>
      <c r="K24" s="83" t="n">
        <v>41028698</v>
      </c>
      <c r="L24" s="83" t="n">
        <v>34162186</v>
      </c>
      <c r="M24" s="83" t="n">
        <v>33084008</v>
      </c>
      <c r="N24" s="83" t="n">
        <v>4195868</v>
      </c>
      <c r="O24" s="83" t="n">
        <v>1078178</v>
      </c>
      <c r="P24" s="83" t="n">
        <v>354141</v>
      </c>
      <c r="Q24" s="83" t="n">
        <v>909956</v>
      </c>
      <c r="R24" s="85" t="n">
        <v>327873</v>
      </c>
    </row>
    <row r="25" customFormat="false" ht="13.5" hidden="false" customHeight="false" outlineLevel="0" collapsed="false">
      <c r="B25" s="117" t="s">
        <v>436</v>
      </c>
      <c r="C25" s="82" t="n">
        <v>6877</v>
      </c>
      <c r="D25" s="83" t="n">
        <v>96111086</v>
      </c>
      <c r="E25" s="83" t="n">
        <v>93685229</v>
      </c>
      <c r="F25" s="83" t="n">
        <v>14453650</v>
      </c>
      <c r="G25" s="83" t="n">
        <v>2425857</v>
      </c>
      <c r="H25" s="83" t="n">
        <v>467251</v>
      </c>
      <c r="I25" s="83" t="n">
        <v>1871810</v>
      </c>
      <c r="J25" s="83" t="n">
        <v>366481</v>
      </c>
      <c r="K25" s="83" t="n">
        <v>80780109</v>
      </c>
      <c r="L25" s="83" t="n">
        <v>69502723</v>
      </c>
      <c r="M25" s="83" t="n">
        <v>67146579</v>
      </c>
      <c r="N25" s="83" t="n">
        <v>12187222</v>
      </c>
      <c r="O25" s="83" t="n">
        <v>2356144</v>
      </c>
      <c r="P25" s="83" t="n">
        <v>685718</v>
      </c>
      <c r="Q25" s="83" t="n">
        <v>2011209</v>
      </c>
      <c r="R25" s="85" t="n">
        <v>591438</v>
      </c>
    </row>
    <row r="26" customFormat="false" ht="13.5" hidden="false" customHeight="false" outlineLevel="0" collapsed="false">
      <c r="B26" s="117" t="s">
        <v>437</v>
      </c>
      <c r="C26" s="82" t="n">
        <v>883</v>
      </c>
      <c r="D26" s="83" t="n">
        <v>23739618</v>
      </c>
      <c r="E26" s="83" t="n">
        <v>22846830</v>
      </c>
      <c r="F26" s="83" t="n">
        <v>3368989</v>
      </c>
      <c r="G26" s="83" t="n">
        <v>892788</v>
      </c>
      <c r="H26" s="83" t="n">
        <v>219471</v>
      </c>
      <c r="I26" s="83" t="n">
        <v>760494</v>
      </c>
      <c r="J26" s="83" t="n">
        <v>197413</v>
      </c>
      <c r="K26" s="83" t="n">
        <v>19681692</v>
      </c>
      <c r="L26" s="83" t="n">
        <v>17033351</v>
      </c>
      <c r="M26" s="83" t="n">
        <v>16351741</v>
      </c>
      <c r="N26" s="83" t="n">
        <v>2708196</v>
      </c>
      <c r="O26" s="83" t="n">
        <v>681610</v>
      </c>
      <c r="P26" s="83" t="n">
        <v>203546</v>
      </c>
      <c r="Q26" s="83" t="n">
        <v>623228</v>
      </c>
      <c r="R26" s="85" t="n">
        <v>176433</v>
      </c>
    </row>
    <row r="27" customFormat="false" ht="13.5" hidden="false" customHeight="false" outlineLevel="0" collapsed="false">
      <c r="B27" s="117" t="s">
        <v>438</v>
      </c>
      <c r="C27" s="82" t="n">
        <v>1758</v>
      </c>
      <c r="D27" s="83" t="n">
        <v>74539614</v>
      </c>
      <c r="E27" s="83" t="n">
        <v>69843731</v>
      </c>
      <c r="F27" s="83" t="n">
        <v>10587068</v>
      </c>
      <c r="G27" s="83" t="n">
        <v>4695883</v>
      </c>
      <c r="H27" s="83" t="n">
        <v>1550547</v>
      </c>
      <c r="I27" s="83" t="n">
        <v>3371697</v>
      </c>
      <c r="J27" s="83" t="n">
        <v>1234912</v>
      </c>
      <c r="K27" s="83" t="n">
        <v>60631832</v>
      </c>
      <c r="L27" s="83" t="n">
        <v>50015769</v>
      </c>
      <c r="M27" s="83" t="n">
        <v>45024000</v>
      </c>
      <c r="N27" s="83" t="n">
        <v>9356803</v>
      </c>
      <c r="O27" s="83" t="n">
        <v>4991769</v>
      </c>
      <c r="P27" s="83" t="n">
        <v>1903655</v>
      </c>
      <c r="Q27" s="83" t="n">
        <v>4264006</v>
      </c>
      <c r="R27" s="85" t="n">
        <v>1522128</v>
      </c>
    </row>
    <row r="28" customFormat="false" ht="13.5" hidden="false" customHeight="false" outlineLevel="0" collapsed="false">
      <c r="B28" s="117" t="s">
        <v>439</v>
      </c>
      <c r="C28" s="82" t="n">
        <v>422</v>
      </c>
      <c r="D28" s="83" t="n">
        <v>36365186</v>
      </c>
      <c r="E28" s="83" t="n">
        <v>33689115</v>
      </c>
      <c r="F28" s="83" t="n">
        <v>5106841</v>
      </c>
      <c r="G28" s="83" t="n">
        <v>2676071</v>
      </c>
      <c r="H28" s="83" t="n">
        <v>946950</v>
      </c>
      <c r="I28" s="83" t="n">
        <v>2299946</v>
      </c>
      <c r="J28" s="83" t="n">
        <v>747732</v>
      </c>
      <c r="K28" s="83" t="n">
        <v>29628403</v>
      </c>
      <c r="L28" s="83" t="n">
        <v>24345714</v>
      </c>
      <c r="M28" s="83" t="n">
        <v>21829307</v>
      </c>
      <c r="N28" s="83" t="n">
        <v>4333322</v>
      </c>
      <c r="O28" s="83" t="n">
        <v>2516407</v>
      </c>
      <c r="P28" s="83" t="n">
        <v>1141609</v>
      </c>
      <c r="Q28" s="83" t="n">
        <v>2274455</v>
      </c>
      <c r="R28" s="85" t="n">
        <v>1043371</v>
      </c>
    </row>
    <row r="29" customFormat="false" ht="13.5" hidden="false" customHeight="false" outlineLevel="0" collapsed="false">
      <c r="B29" s="117" t="s">
        <v>440</v>
      </c>
      <c r="C29" s="82" t="n">
        <v>569</v>
      </c>
      <c r="D29" s="83" t="n">
        <v>280942239</v>
      </c>
      <c r="E29" s="83" t="n">
        <v>207005392</v>
      </c>
      <c r="F29" s="83" t="n">
        <v>45049860</v>
      </c>
      <c r="G29" s="83" t="n">
        <v>73936847</v>
      </c>
      <c r="H29" s="83" t="n">
        <v>16291116</v>
      </c>
      <c r="I29" s="83" t="n">
        <v>45609855</v>
      </c>
      <c r="J29" s="83" t="n">
        <v>12726750</v>
      </c>
      <c r="K29" s="83" t="n">
        <v>237587651</v>
      </c>
      <c r="L29" s="83" t="n">
        <v>187204764</v>
      </c>
      <c r="M29" s="83" t="n">
        <v>141753043</v>
      </c>
      <c r="N29" s="83" t="n">
        <v>50232019</v>
      </c>
      <c r="O29" s="83" t="n">
        <v>45451721</v>
      </c>
      <c r="P29" s="83" t="n">
        <v>6414882</v>
      </c>
      <c r="Q29" s="83" t="n">
        <v>24377019</v>
      </c>
      <c r="R29" s="85" t="n">
        <v>4070170</v>
      </c>
    </row>
    <row r="30" customFormat="false" ht="13.5" hidden="false" customHeight="false" outlineLevel="0" collapsed="false">
      <c r="B30" s="117"/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5"/>
    </row>
    <row r="31" customFormat="false" ht="13.5" hidden="false" customHeight="false" outlineLevel="0" collapsed="false">
      <c r="B31" s="117" t="s">
        <v>65</v>
      </c>
      <c r="C31" s="82" t="n">
        <v>24802</v>
      </c>
      <c r="D31" s="83" t="n">
        <v>588823468</v>
      </c>
      <c r="E31" s="83" t="n">
        <v>502599237</v>
      </c>
      <c r="F31" s="83" t="n">
        <v>86524427</v>
      </c>
      <c r="G31" s="83" t="n">
        <v>86224231</v>
      </c>
      <c r="H31" s="83" t="n">
        <v>19783277</v>
      </c>
      <c r="I31" s="83" t="n">
        <v>55173130</v>
      </c>
      <c r="J31" s="83" t="n">
        <v>15504290</v>
      </c>
      <c r="K31" s="83" t="n">
        <v>492385469</v>
      </c>
      <c r="L31" s="83" t="n">
        <v>401440103</v>
      </c>
      <c r="M31" s="83" t="n">
        <v>343863219</v>
      </c>
      <c r="N31" s="83" t="n">
        <v>84897877</v>
      </c>
      <c r="O31" s="83" t="n">
        <v>57576884</v>
      </c>
      <c r="P31" s="83" t="n">
        <v>10847931</v>
      </c>
      <c r="Q31" s="83" t="n">
        <v>34946571</v>
      </c>
      <c r="R31" s="85" t="n">
        <v>7861230</v>
      </c>
    </row>
    <row r="32" customFormat="false" ht="13.5" hidden="false" customHeight="false" outlineLevel="0" collapsed="false">
      <c r="B32" s="117" t="s">
        <v>434</v>
      </c>
      <c r="C32" s="82" t="n">
        <v>6800</v>
      </c>
      <c r="D32" s="83" t="n">
        <v>29543751</v>
      </c>
      <c r="E32" s="83" t="n">
        <v>29123703</v>
      </c>
      <c r="F32" s="83" t="n">
        <v>2551682</v>
      </c>
      <c r="G32" s="83" t="n">
        <v>420048</v>
      </c>
      <c r="H32" s="83" t="n">
        <v>79693</v>
      </c>
      <c r="I32" s="83" t="n">
        <v>357244</v>
      </c>
      <c r="J32" s="83" t="n">
        <v>60445</v>
      </c>
      <c r="K32" s="83" t="n">
        <v>24226232</v>
      </c>
      <c r="L32" s="83" t="n">
        <v>20010063</v>
      </c>
      <c r="M32" s="83" t="n">
        <v>19484835</v>
      </c>
      <c r="N32" s="83" t="n">
        <v>1916317</v>
      </c>
      <c r="O32" s="83" t="n">
        <v>525228</v>
      </c>
      <c r="P32" s="83" t="n">
        <v>147110</v>
      </c>
      <c r="Q32" s="83" t="n">
        <v>490818</v>
      </c>
      <c r="R32" s="85" t="n">
        <v>132264</v>
      </c>
    </row>
    <row r="33" customFormat="false" ht="13.5" hidden="false" customHeight="false" outlineLevel="0" collapsed="false">
      <c r="B33" s="117" t="s">
        <v>435</v>
      </c>
      <c r="C33" s="82" t="n">
        <v>7631</v>
      </c>
      <c r="D33" s="83" t="n">
        <v>49715570</v>
      </c>
      <c r="E33" s="83" t="n">
        <v>48538833</v>
      </c>
      <c r="F33" s="83" t="n">
        <v>5470681</v>
      </c>
      <c r="G33" s="83" t="n">
        <v>1176737</v>
      </c>
      <c r="H33" s="83" t="n">
        <v>228249</v>
      </c>
      <c r="I33" s="83" t="n">
        <v>902084</v>
      </c>
      <c r="J33" s="83" t="n">
        <v>170557</v>
      </c>
      <c r="K33" s="83" t="n">
        <v>40891615</v>
      </c>
      <c r="L33" s="83" t="n">
        <v>34042405</v>
      </c>
      <c r="M33" s="83" t="n">
        <v>32964245</v>
      </c>
      <c r="N33" s="83" t="n">
        <v>4187730</v>
      </c>
      <c r="O33" s="83" t="n">
        <v>1078160</v>
      </c>
      <c r="P33" s="83" t="n">
        <v>354141</v>
      </c>
      <c r="Q33" s="83" t="n">
        <v>909956</v>
      </c>
      <c r="R33" s="85" t="n">
        <v>327873</v>
      </c>
    </row>
    <row r="34" customFormat="false" ht="13.5" hidden="false" customHeight="false" outlineLevel="0" collapsed="false">
      <c r="B34" s="117" t="s">
        <v>436</v>
      </c>
      <c r="C34" s="82" t="n">
        <v>6786</v>
      </c>
      <c r="D34" s="83" t="n">
        <v>95602786</v>
      </c>
      <c r="E34" s="83" t="n">
        <v>93176929</v>
      </c>
      <c r="F34" s="83" t="n">
        <v>14438649</v>
      </c>
      <c r="G34" s="83" t="n">
        <v>2425857</v>
      </c>
      <c r="H34" s="83" t="n">
        <v>467251</v>
      </c>
      <c r="I34" s="83" t="n">
        <v>1871810</v>
      </c>
      <c r="J34" s="83" t="n">
        <v>366481</v>
      </c>
      <c r="K34" s="83" t="n">
        <v>80579393</v>
      </c>
      <c r="L34" s="83" t="n">
        <v>69330230</v>
      </c>
      <c r="M34" s="83" t="n">
        <v>66974176</v>
      </c>
      <c r="N34" s="83" t="n">
        <v>12181334</v>
      </c>
      <c r="O34" s="83" t="n">
        <v>2356054</v>
      </c>
      <c r="P34" s="83" t="n">
        <v>685718</v>
      </c>
      <c r="Q34" s="83" t="n">
        <v>2011119</v>
      </c>
      <c r="R34" s="85" t="n">
        <v>591438</v>
      </c>
    </row>
    <row r="35" customFormat="false" ht="13.5" hidden="false" customHeight="false" outlineLevel="0" collapsed="false">
      <c r="B35" s="117" t="s">
        <v>437</v>
      </c>
      <c r="C35" s="82" t="n">
        <v>865</v>
      </c>
      <c r="D35" s="83" t="n">
        <v>23519390</v>
      </c>
      <c r="E35" s="83" t="n">
        <v>22626602</v>
      </c>
      <c r="F35" s="83" t="n">
        <v>3359897</v>
      </c>
      <c r="G35" s="83" t="n">
        <v>892788</v>
      </c>
      <c r="H35" s="83" t="n">
        <v>219471</v>
      </c>
      <c r="I35" s="83" t="n">
        <v>760494</v>
      </c>
      <c r="J35" s="83" t="n">
        <v>197413</v>
      </c>
      <c r="K35" s="83" t="n">
        <v>19573432</v>
      </c>
      <c r="L35" s="83" t="n">
        <v>16955630</v>
      </c>
      <c r="M35" s="83" t="n">
        <v>16276029</v>
      </c>
      <c r="N35" s="83" t="n">
        <v>2700472</v>
      </c>
      <c r="O35" s="83" t="n">
        <v>679601</v>
      </c>
      <c r="P35" s="83" t="n">
        <v>201537</v>
      </c>
      <c r="Q35" s="83" t="n">
        <v>621219</v>
      </c>
      <c r="R35" s="85" t="n">
        <v>174424</v>
      </c>
    </row>
    <row r="36" customFormat="false" ht="13.5" hidden="false" customHeight="false" outlineLevel="0" collapsed="false">
      <c r="B36" s="117" t="s">
        <v>438</v>
      </c>
      <c r="C36" s="82" t="n">
        <v>1738</v>
      </c>
      <c r="D36" s="83" t="n">
        <v>73776663</v>
      </c>
      <c r="E36" s="83" t="n">
        <v>69080780</v>
      </c>
      <c r="F36" s="83" t="n">
        <v>10584611</v>
      </c>
      <c r="G36" s="83" t="n">
        <v>4695883</v>
      </c>
      <c r="H36" s="83" t="n">
        <v>1550547</v>
      </c>
      <c r="I36" s="83" t="n">
        <v>3371697</v>
      </c>
      <c r="J36" s="83" t="n">
        <v>1234912</v>
      </c>
      <c r="K36" s="83" t="n">
        <v>60147297</v>
      </c>
      <c r="L36" s="83" t="n">
        <v>49744755</v>
      </c>
      <c r="M36" s="83" t="n">
        <v>44773885</v>
      </c>
      <c r="N36" s="83" t="n">
        <v>9354286</v>
      </c>
      <c r="O36" s="83" t="n">
        <v>4970870</v>
      </c>
      <c r="P36" s="83" t="n">
        <v>1902934</v>
      </c>
      <c r="Q36" s="83" t="n">
        <v>4263142</v>
      </c>
      <c r="R36" s="85" t="n">
        <v>1521690</v>
      </c>
    </row>
    <row r="37" customFormat="false" ht="13.5" hidden="false" customHeight="false" outlineLevel="0" collapsed="false">
      <c r="B37" s="117" t="s">
        <v>439</v>
      </c>
      <c r="C37" s="82" t="n">
        <v>417</v>
      </c>
      <c r="D37" s="83" t="n">
        <v>36130395</v>
      </c>
      <c r="E37" s="83" t="n">
        <v>33454324</v>
      </c>
      <c r="F37" s="83" t="n">
        <v>5074618</v>
      </c>
      <c r="G37" s="83" t="n">
        <v>2676071</v>
      </c>
      <c r="H37" s="83" t="n">
        <v>946950</v>
      </c>
      <c r="I37" s="83" t="n">
        <v>2299946</v>
      </c>
      <c r="J37" s="83" t="n">
        <v>747732</v>
      </c>
      <c r="K37" s="83" t="n">
        <v>29547044</v>
      </c>
      <c r="L37" s="83" t="n">
        <v>24281217</v>
      </c>
      <c r="M37" s="83" t="n">
        <v>21765967</v>
      </c>
      <c r="N37" s="83" t="n">
        <v>4333200</v>
      </c>
      <c r="O37" s="83" t="n">
        <v>2515250</v>
      </c>
      <c r="P37" s="83" t="n">
        <v>1141609</v>
      </c>
      <c r="Q37" s="83" t="n">
        <v>2273298</v>
      </c>
      <c r="R37" s="85" t="n">
        <v>1043371</v>
      </c>
    </row>
    <row r="38" customFormat="false" ht="13.5" hidden="false" customHeight="false" outlineLevel="0" collapsed="false">
      <c r="B38" s="117" t="s">
        <v>440</v>
      </c>
      <c r="C38" s="82" t="n">
        <v>565</v>
      </c>
      <c r="D38" s="83" t="n">
        <v>280534913</v>
      </c>
      <c r="E38" s="83" t="n">
        <v>206598066</v>
      </c>
      <c r="F38" s="83" t="n">
        <v>45044289</v>
      </c>
      <c r="G38" s="83" t="n">
        <v>73936847</v>
      </c>
      <c r="H38" s="83" t="n">
        <v>16291116</v>
      </c>
      <c r="I38" s="83" t="n">
        <v>45609855</v>
      </c>
      <c r="J38" s="83" t="n">
        <v>12726750</v>
      </c>
      <c r="K38" s="83" t="n">
        <v>237420456</v>
      </c>
      <c r="L38" s="83" t="n">
        <v>187075803</v>
      </c>
      <c r="M38" s="83" t="n">
        <v>141624082</v>
      </c>
      <c r="N38" s="83" t="n">
        <v>50224538</v>
      </c>
      <c r="O38" s="83" t="n">
        <v>45451721</v>
      </c>
      <c r="P38" s="83" t="n">
        <v>6414882</v>
      </c>
      <c r="Q38" s="83" t="n">
        <v>24377019</v>
      </c>
      <c r="R38" s="85" t="n">
        <v>4070170</v>
      </c>
    </row>
    <row r="39" customFormat="false" ht="13.5" hidden="false" customHeight="false" outlineLevel="0" collapsed="false">
      <c r="B39" s="117"/>
      <c r="C39" s="82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5"/>
    </row>
    <row r="40" customFormat="false" ht="13.5" hidden="false" customHeight="false" outlineLevel="0" collapsed="false">
      <c r="B40" s="117" t="s">
        <v>66</v>
      </c>
      <c r="C40" s="82" t="n">
        <v>64</v>
      </c>
      <c r="D40" s="83" t="n">
        <v>520988</v>
      </c>
      <c r="E40" s="83" t="n">
        <v>479018</v>
      </c>
      <c r="F40" s="83" t="n">
        <v>88426</v>
      </c>
      <c r="G40" s="83" t="n">
        <v>41970</v>
      </c>
      <c r="H40" s="83" t="n">
        <v>2</v>
      </c>
      <c r="I40" s="83" t="n">
        <v>2624</v>
      </c>
      <c r="J40" s="83" t="n">
        <v>2</v>
      </c>
      <c r="K40" s="83" t="n">
        <v>360636</v>
      </c>
      <c r="L40" s="83" t="n">
        <v>152715</v>
      </c>
      <c r="M40" s="83" t="n">
        <v>150677</v>
      </c>
      <c r="N40" s="83" t="n">
        <v>24414</v>
      </c>
      <c r="O40" s="83" t="n">
        <v>2038</v>
      </c>
      <c r="P40" s="83" t="n">
        <v>11</v>
      </c>
      <c r="Q40" s="83" t="n">
        <v>1426</v>
      </c>
      <c r="R40" s="85" t="n">
        <v>11</v>
      </c>
    </row>
    <row r="41" customFormat="false" ht="13.5" hidden="false" customHeight="false" outlineLevel="0" collapsed="false">
      <c r="B41" s="117" t="s">
        <v>434</v>
      </c>
      <c r="C41" s="82" t="n">
        <v>16</v>
      </c>
      <c r="D41" s="83" t="n">
        <v>45889</v>
      </c>
      <c r="E41" s="83" t="n">
        <v>45889</v>
      </c>
      <c r="F41" s="83" t="n">
        <v>3788</v>
      </c>
      <c r="G41" s="83" t="s">
        <v>59</v>
      </c>
      <c r="H41" s="83" t="s">
        <v>59</v>
      </c>
      <c r="I41" s="83" t="s">
        <v>59</v>
      </c>
      <c r="J41" s="83" t="s">
        <v>59</v>
      </c>
      <c r="K41" s="83" t="n">
        <v>35103</v>
      </c>
      <c r="L41" s="83" t="n">
        <v>12337</v>
      </c>
      <c r="M41" s="83" t="n">
        <v>12337</v>
      </c>
      <c r="N41" s="83" t="n">
        <v>256</v>
      </c>
      <c r="O41" s="83" t="s">
        <v>59</v>
      </c>
      <c r="P41" s="83" t="s">
        <v>59</v>
      </c>
      <c r="Q41" s="83" t="s">
        <v>59</v>
      </c>
      <c r="R41" s="85" t="s">
        <v>59</v>
      </c>
    </row>
    <row r="42" customFormat="false" ht="13.5" hidden="false" customHeight="false" outlineLevel="0" collapsed="false">
      <c r="B42" s="117" t="s">
        <v>435</v>
      </c>
      <c r="C42" s="82" t="n">
        <v>21</v>
      </c>
      <c r="D42" s="83" t="n">
        <v>66882</v>
      </c>
      <c r="E42" s="83" t="n">
        <v>66872</v>
      </c>
      <c r="F42" s="83" t="n">
        <v>12261</v>
      </c>
      <c r="G42" s="83" t="n">
        <v>10</v>
      </c>
      <c r="H42" s="83" t="n">
        <v>2</v>
      </c>
      <c r="I42" s="83" t="n">
        <v>10</v>
      </c>
      <c r="J42" s="83" t="n">
        <v>2</v>
      </c>
      <c r="K42" s="83" t="n">
        <v>49806</v>
      </c>
      <c r="L42" s="83" t="n">
        <v>17560</v>
      </c>
      <c r="M42" s="83" t="n">
        <v>17549</v>
      </c>
      <c r="N42" s="83" t="n">
        <v>1810</v>
      </c>
      <c r="O42" s="83" t="n">
        <v>11</v>
      </c>
      <c r="P42" s="83" t="n">
        <v>11</v>
      </c>
      <c r="Q42" s="83" t="n">
        <v>11</v>
      </c>
      <c r="R42" s="85" t="n">
        <v>11</v>
      </c>
    </row>
    <row r="43" customFormat="false" ht="13.5" hidden="false" customHeight="false" outlineLevel="0" collapsed="false">
      <c r="B43" s="117" t="s">
        <v>436</v>
      </c>
      <c r="C43" s="82" t="n">
        <v>15</v>
      </c>
      <c r="D43" s="83" t="n">
        <v>98436</v>
      </c>
      <c r="E43" s="83" t="n">
        <v>98434</v>
      </c>
      <c r="F43" s="83" t="n">
        <v>33546</v>
      </c>
      <c r="G43" s="83" t="n">
        <v>2</v>
      </c>
      <c r="H43" s="83" t="s">
        <v>59</v>
      </c>
      <c r="I43" s="83" t="n">
        <v>2</v>
      </c>
      <c r="J43" s="83" t="s">
        <v>59</v>
      </c>
      <c r="K43" s="83" t="n">
        <v>85360</v>
      </c>
      <c r="L43" s="83" t="n">
        <v>44698</v>
      </c>
      <c r="M43" s="83" t="n">
        <v>44698</v>
      </c>
      <c r="N43" s="83" t="n">
        <v>7328</v>
      </c>
      <c r="O43" s="83" t="s">
        <v>59</v>
      </c>
      <c r="P43" s="83" t="s">
        <v>59</v>
      </c>
      <c r="Q43" s="83" t="s">
        <v>59</v>
      </c>
      <c r="R43" s="85" t="s">
        <v>59</v>
      </c>
    </row>
    <row r="44" customFormat="false" ht="13.5" hidden="false" customHeight="false" outlineLevel="0" collapsed="false">
      <c r="B44" s="117" t="s">
        <v>437</v>
      </c>
      <c r="C44" s="82" t="n">
        <v>1</v>
      </c>
      <c r="D44" s="83" t="s">
        <v>68</v>
      </c>
      <c r="E44" s="83" t="s">
        <v>68</v>
      </c>
      <c r="F44" s="83" t="s">
        <v>68</v>
      </c>
      <c r="G44" s="83" t="s">
        <v>68</v>
      </c>
      <c r="H44" s="83" t="s">
        <v>68</v>
      </c>
      <c r="I44" s="83" t="s">
        <v>68</v>
      </c>
      <c r="J44" s="83" t="s">
        <v>68</v>
      </c>
      <c r="K44" s="83" t="s">
        <v>68</v>
      </c>
      <c r="L44" s="83" t="s">
        <v>68</v>
      </c>
      <c r="M44" s="83" t="s">
        <v>68</v>
      </c>
      <c r="N44" s="83" t="s">
        <v>68</v>
      </c>
      <c r="O44" s="83" t="s">
        <v>68</v>
      </c>
      <c r="P44" s="83" t="s">
        <v>68</v>
      </c>
      <c r="Q44" s="83" t="s">
        <v>68</v>
      </c>
      <c r="R44" s="85" t="s">
        <v>68</v>
      </c>
    </row>
    <row r="45" customFormat="false" ht="13.5" hidden="false" customHeight="false" outlineLevel="0" collapsed="false">
      <c r="B45" s="117" t="s">
        <v>438</v>
      </c>
      <c r="C45" s="82" t="n">
        <v>3</v>
      </c>
      <c r="D45" s="83" t="n">
        <v>108640</v>
      </c>
      <c r="E45" s="123" t="n">
        <v>98776</v>
      </c>
      <c r="F45" s="123" t="n">
        <v>37082</v>
      </c>
      <c r="G45" s="83" t="n">
        <v>9864</v>
      </c>
      <c r="H45" s="83" t="s">
        <v>59</v>
      </c>
      <c r="I45" s="83" t="n">
        <v>2612</v>
      </c>
      <c r="J45" s="83" t="s">
        <v>59</v>
      </c>
      <c r="K45" s="83" t="n">
        <v>85050</v>
      </c>
      <c r="L45" s="83" t="n">
        <v>45170</v>
      </c>
      <c r="M45" s="83" t="n">
        <v>43143</v>
      </c>
      <c r="N45" s="83" t="n">
        <v>15020</v>
      </c>
      <c r="O45" s="83" t="n">
        <v>2027</v>
      </c>
      <c r="P45" s="83" t="s">
        <v>59</v>
      </c>
      <c r="Q45" s="83" t="n">
        <v>1415</v>
      </c>
      <c r="R45" s="85" t="s">
        <v>59</v>
      </c>
    </row>
    <row r="46" customFormat="false" ht="13.5" hidden="false" customHeight="false" outlineLevel="0" collapsed="false">
      <c r="B46" s="117" t="s">
        <v>439</v>
      </c>
      <c r="C46" s="82" t="n">
        <v>4</v>
      </c>
      <c r="D46" s="83" t="s">
        <v>68</v>
      </c>
      <c r="E46" s="83" t="s">
        <v>68</v>
      </c>
      <c r="F46" s="83" t="s">
        <v>68</v>
      </c>
      <c r="G46" s="83" t="s">
        <v>68</v>
      </c>
      <c r="H46" s="83" t="s">
        <v>68</v>
      </c>
      <c r="I46" s="83" t="s">
        <v>68</v>
      </c>
      <c r="J46" s="83" t="s">
        <v>68</v>
      </c>
      <c r="K46" s="83" t="s">
        <v>68</v>
      </c>
      <c r="L46" s="83" t="s">
        <v>68</v>
      </c>
      <c r="M46" s="83" t="s">
        <v>68</v>
      </c>
      <c r="N46" s="83" t="s">
        <v>68</v>
      </c>
      <c r="O46" s="83" t="s">
        <v>68</v>
      </c>
      <c r="P46" s="83" t="s">
        <v>68</v>
      </c>
      <c r="Q46" s="83" t="s">
        <v>68</v>
      </c>
      <c r="R46" s="85" t="s">
        <v>68</v>
      </c>
    </row>
    <row r="47" customFormat="false" ht="13.5" hidden="false" customHeight="false" outlineLevel="0" collapsed="false">
      <c r="B47" s="117" t="s">
        <v>440</v>
      </c>
      <c r="C47" s="82" t="n">
        <v>4</v>
      </c>
      <c r="D47" s="83" t="n">
        <v>174733</v>
      </c>
      <c r="E47" s="83" t="n">
        <v>142639</v>
      </c>
      <c r="F47" s="83" t="n">
        <v>821</v>
      </c>
      <c r="G47" s="83" t="n">
        <v>32094</v>
      </c>
      <c r="H47" s="83" t="s">
        <v>59</v>
      </c>
      <c r="I47" s="83" t="s">
        <v>59</v>
      </c>
      <c r="J47" s="83" t="s">
        <v>59</v>
      </c>
      <c r="K47" s="83" t="n">
        <v>89800</v>
      </c>
      <c r="L47" s="83" t="n">
        <v>20513</v>
      </c>
      <c r="M47" s="83" t="n">
        <v>20513</v>
      </c>
      <c r="N47" s="83" t="s">
        <v>59</v>
      </c>
      <c r="O47" s="83" t="s">
        <v>59</v>
      </c>
      <c r="P47" s="83" t="s">
        <v>59</v>
      </c>
      <c r="Q47" s="83" t="s">
        <v>59</v>
      </c>
      <c r="R47" s="85" t="s">
        <v>59</v>
      </c>
    </row>
    <row r="48" customFormat="false" ht="13.5" hidden="false" customHeight="false" outlineLevel="0" collapsed="false">
      <c r="B48" s="117"/>
      <c r="C48" s="82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5"/>
    </row>
    <row r="49" customFormat="false" ht="13.5" hidden="false" customHeight="false" outlineLevel="0" collapsed="false">
      <c r="B49" s="117" t="s">
        <v>72</v>
      </c>
      <c r="C49" s="82" t="n">
        <v>14104</v>
      </c>
      <c r="D49" s="83" t="n">
        <v>270074457</v>
      </c>
      <c r="E49" s="83" t="n">
        <v>231102586</v>
      </c>
      <c r="F49" s="83" t="n">
        <v>58739764</v>
      </c>
      <c r="G49" s="83" t="n">
        <v>38971871</v>
      </c>
      <c r="H49" s="83" t="n">
        <v>14639149</v>
      </c>
      <c r="I49" s="83" t="n">
        <v>33985525</v>
      </c>
      <c r="J49" s="83" t="n">
        <v>12007111</v>
      </c>
      <c r="K49" s="83" t="n">
        <v>214869297</v>
      </c>
      <c r="L49" s="83" t="n">
        <v>134910369</v>
      </c>
      <c r="M49" s="83" t="n">
        <v>121953116</v>
      </c>
      <c r="N49" s="83" t="n">
        <v>36820736</v>
      </c>
      <c r="O49" s="83" t="n">
        <v>12957253</v>
      </c>
      <c r="P49" s="83" t="n">
        <v>4179247</v>
      </c>
      <c r="Q49" s="83" t="n">
        <v>10738799</v>
      </c>
      <c r="R49" s="85" t="n">
        <v>3325747</v>
      </c>
    </row>
    <row r="50" customFormat="false" ht="13.5" hidden="false" customHeight="false" outlineLevel="0" collapsed="false">
      <c r="B50" s="117" t="s">
        <v>434</v>
      </c>
      <c r="C50" s="82" t="n">
        <v>4005</v>
      </c>
      <c r="D50" s="83" t="n">
        <v>11200219</v>
      </c>
      <c r="E50" s="83" t="n">
        <v>10973881</v>
      </c>
      <c r="F50" s="83" t="n">
        <v>1524390</v>
      </c>
      <c r="G50" s="83" t="n">
        <v>226338</v>
      </c>
      <c r="H50" s="83" t="n">
        <v>55579</v>
      </c>
      <c r="I50" s="83" t="n">
        <v>188380</v>
      </c>
      <c r="J50" s="83" t="n">
        <v>40907</v>
      </c>
      <c r="K50" s="83" t="n">
        <v>9121161</v>
      </c>
      <c r="L50" s="83" t="n">
        <v>5470065</v>
      </c>
      <c r="M50" s="83" t="n">
        <v>5345047</v>
      </c>
      <c r="N50" s="83" t="n">
        <v>538320</v>
      </c>
      <c r="O50" s="83" t="n">
        <v>125018</v>
      </c>
      <c r="P50" s="83" t="n">
        <v>38943</v>
      </c>
      <c r="Q50" s="83" t="n">
        <v>113296</v>
      </c>
      <c r="R50" s="85" t="n">
        <v>33415</v>
      </c>
    </row>
    <row r="51" customFormat="false" ht="13.5" hidden="false" customHeight="false" outlineLevel="0" collapsed="false">
      <c r="B51" s="117" t="s">
        <v>435</v>
      </c>
      <c r="C51" s="82" t="n">
        <v>4281</v>
      </c>
      <c r="D51" s="83" t="n">
        <v>19023601</v>
      </c>
      <c r="E51" s="83" t="n">
        <v>18562939</v>
      </c>
      <c r="F51" s="83" t="n">
        <v>3858809</v>
      </c>
      <c r="G51" s="83" t="n">
        <v>460662</v>
      </c>
      <c r="H51" s="83" t="n">
        <v>107578</v>
      </c>
      <c r="I51" s="83" t="n">
        <v>377891</v>
      </c>
      <c r="J51" s="83" t="n">
        <v>86480</v>
      </c>
      <c r="K51" s="83" t="n">
        <v>15630636</v>
      </c>
      <c r="L51" s="83" t="n">
        <v>9739855</v>
      </c>
      <c r="M51" s="83" t="n">
        <v>9527464</v>
      </c>
      <c r="N51" s="83" t="n">
        <v>1402921</v>
      </c>
      <c r="O51" s="83" t="n">
        <v>212391</v>
      </c>
      <c r="P51" s="83" t="n">
        <v>64788</v>
      </c>
      <c r="Q51" s="83" t="n">
        <v>171798</v>
      </c>
      <c r="R51" s="85" t="n">
        <v>51349</v>
      </c>
    </row>
    <row r="52" customFormat="false" ht="13.5" hidden="false" customHeight="false" outlineLevel="0" collapsed="false">
      <c r="B52" s="117" t="s">
        <v>436</v>
      </c>
      <c r="C52" s="82" t="n">
        <v>3542</v>
      </c>
      <c r="D52" s="83" t="n">
        <v>33257807</v>
      </c>
      <c r="E52" s="83" t="n">
        <v>32008339</v>
      </c>
      <c r="F52" s="83" t="n">
        <v>10668834</v>
      </c>
      <c r="G52" s="83" t="n">
        <v>1249468</v>
      </c>
      <c r="H52" s="83" t="n">
        <v>312777</v>
      </c>
      <c r="I52" s="83" t="n">
        <v>927213</v>
      </c>
      <c r="J52" s="83" t="n">
        <v>225375</v>
      </c>
      <c r="K52" s="83" t="n">
        <v>27572634</v>
      </c>
      <c r="L52" s="83" t="n">
        <v>18054629</v>
      </c>
      <c r="M52" s="83" t="n">
        <v>17401099</v>
      </c>
      <c r="N52" s="83" t="n">
        <v>4130716</v>
      </c>
      <c r="O52" s="83" t="n">
        <v>653530</v>
      </c>
      <c r="P52" s="83" t="n">
        <v>192433</v>
      </c>
      <c r="Q52" s="83" t="n">
        <v>452246</v>
      </c>
      <c r="R52" s="85" t="n">
        <v>139712</v>
      </c>
    </row>
    <row r="53" customFormat="false" ht="13.5" hidden="false" customHeight="false" outlineLevel="0" collapsed="false">
      <c r="B53" s="117" t="s">
        <v>437</v>
      </c>
      <c r="C53" s="82" t="n">
        <v>486</v>
      </c>
      <c r="D53" s="83" t="n">
        <v>8220630</v>
      </c>
      <c r="E53" s="83" t="n">
        <v>7746640</v>
      </c>
      <c r="F53" s="83" t="n">
        <v>2141829</v>
      </c>
      <c r="G53" s="83" t="n">
        <v>473990</v>
      </c>
      <c r="H53" s="83" t="n">
        <v>93358</v>
      </c>
      <c r="I53" s="83" t="n">
        <v>404522</v>
      </c>
      <c r="J53" s="83" t="n">
        <v>78917</v>
      </c>
      <c r="K53" s="83" t="n">
        <v>6650118</v>
      </c>
      <c r="L53" s="83" t="n">
        <v>4341723</v>
      </c>
      <c r="M53" s="83" t="n">
        <v>4180785</v>
      </c>
      <c r="N53" s="83" t="n">
        <v>1064543</v>
      </c>
      <c r="O53" s="83" t="n">
        <v>160938</v>
      </c>
      <c r="P53" s="83" t="n">
        <v>55037</v>
      </c>
      <c r="Q53" s="83" t="n">
        <v>139468</v>
      </c>
      <c r="R53" s="85" t="n">
        <v>38783</v>
      </c>
    </row>
    <row r="54" customFormat="false" ht="13.5" hidden="false" customHeight="false" outlineLevel="0" collapsed="false">
      <c r="B54" s="117" t="s">
        <v>438</v>
      </c>
      <c r="C54" s="82" t="n">
        <v>1095</v>
      </c>
      <c r="D54" s="83" t="n">
        <v>33399513</v>
      </c>
      <c r="E54" s="83" t="n">
        <v>30750156</v>
      </c>
      <c r="F54" s="83" t="n">
        <v>8089615</v>
      </c>
      <c r="G54" s="83" t="n">
        <v>2649357</v>
      </c>
      <c r="H54" s="83" t="n">
        <v>914103</v>
      </c>
      <c r="I54" s="83" t="n">
        <v>1966112</v>
      </c>
      <c r="J54" s="83" t="n">
        <v>803601</v>
      </c>
      <c r="K54" s="83" t="n">
        <v>26528706</v>
      </c>
      <c r="L54" s="83" t="n">
        <v>17311734</v>
      </c>
      <c r="M54" s="83" t="n">
        <v>15282512</v>
      </c>
      <c r="N54" s="83" t="n">
        <v>3626366</v>
      </c>
      <c r="O54" s="83" t="n">
        <v>2029222</v>
      </c>
      <c r="P54" s="83" t="n">
        <v>800701</v>
      </c>
      <c r="Q54" s="83" t="n">
        <v>1877459</v>
      </c>
      <c r="R54" s="85" t="n">
        <v>693116</v>
      </c>
    </row>
    <row r="55" customFormat="false" ht="13.5" hidden="false" customHeight="false" outlineLevel="0" collapsed="false">
      <c r="B55" s="117" t="s">
        <v>439</v>
      </c>
      <c r="C55" s="82" t="n">
        <v>290</v>
      </c>
      <c r="D55" s="83" t="n">
        <v>18702960</v>
      </c>
      <c r="E55" s="83" t="n">
        <v>16944333</v>
      </c>
      <c r="F55" s="83" t="n">
        <v>4047782</v>
      </c>
      <c r="G55" s="83" t="n">
        <v>1758627</v>
      </c>
      <c r="H55" s="83" t="n">
        <v>545649</v>
      </c>
      <c r="I55" s="83" t="n">
        <v>1545666</v>
      </c>
      <c r="J55" s="83" t="n">
        <v>478754</v>
      </c>
      <c r="K55" s="83" t="n">
        <v>14930073</v>
      </c>
      <c r="L55" s="83" t="n">
        <v>10133311</v>
      </c>
      <c r="M55" s="83" t="n">
        <v>8998813</v>
      </c>
      <c r="N55" s="83" t="n">
        <v>2126360</v>
      </c>
      <c r="O55" s="83" t="n">
        <v>1134498</v>
      </c>
      <c r="P55" s="83" t="n">
        <v>367690</v>
      </c>
      <c r="Q55" s="83" t="n">
        <v>1063383</v>
      </c>
      <c r="R55" s="85" t="n">
        <v>350277</v>
      </c>
    </row>
    <row r="56" customFormat="false" ht="13.5" hidden="false" customHeight="false" outlineLevel="0" collapsed="false">
      <c r="B56" s="117" t="s">
        <v>440</v>
      </c>
      <c r="C56" s="82" t="n">
        <v>405</v>
      </c>
      <c r="D56" s="83" t="n">
        <v>146269727</v>
      </c>
      <c r="E56" s="83" t="n">
        <v>114116298</v>
      </c>
      <c r="F56" s="83" t="n">
        <v>28408505</v>
      </c>
      <c r="G56" s="83" t="n">
        <v>32153429</v>
      </c>
      <c r="H56" s="83" t="n">
        <v>12610105</v>
      </c>
      <c r="I56" s="83" t="n">
        <v>28575741</v>
      </c>
      <c r="J56" s="83" t="n">
        <v>10293077</v>
      </c>
      <c r="K56" s="83" t="n">
        <v>114435969</v>
      </c>
      <c r="L56" s="83" t="n">
        <v>69859052</v>
      </c>
      <c r="M56" s="83" t="n">
        <v>61217396</v>
      </c>
      <c r="N56" s="83" t="n">
        <v>23931510</v>
      </c>
      <c r="O56" s="83" t="n">
        <v>8641656</v>
      </c>
      <c r="P56" s="83" t="n">
        <v>2659655</v>
      </c>
      <c r="Q56" s="83" t="n">
        <v>6921149</v>
      </c>
      <c r="R56" s="85" t="n">
        <v>2019095</v>
      </c>
    </row>
    <row r="57" customFormat="false" ht="13.5" hidden="false" customHeight="false" outlineLevel="0" collapsed="false">
      <c r="B57" s="117"/>
      <c r="C57" s="82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5"/>
    </row>
    <row r="58" customFormat="false" ht="13.5" hidden="false" customHeight="false" outlineLevel="0" collapsed="false">
      <c r="B58" s="117" t="s">
        <v>73</v>
      </c>
      <c r="C58" s="82" t="n">
        <v>1420</v>
      </c>
      <c r="D58" s="83" t="n">
        <v>16069907</v>
      </c>
      <c r="E58" s="83" t="n">
        <v>15965816</v>
      </c>
      <c r="F58" s="83" t="n">
        <v>2653460</v>
      </c>
      <c r="G58" s="83" t="n">
        <v>104091</v>
      </c>
      <c r="H58" s="83" t="n">
        <v>23300</v>
      </c>
      <c r="I58" s="83" t="n">
        <v>38706</v>
      </c>
      <c r="J58" s="83" t="n">
        <v>8584</v>
      </c>
      <c r="K58" s="83" t="n">
        <v>11903195</v>
      </c>
      <c r="L58" s="83" t="n">
        <v>7877145</v>
      </c>
      <c r="M58" s="83" t="n">
        <v>7519921</v>
      </c>
      <c r="N58" s="83" t="n">
        <v>1675777</v>
      </c>
      <c r="O58" s="83" t="n">
        <v>357224</v>
      </c>
      <c r="P58" s="83" t="n">
        <v>62063</v>
      </c>
      <c r="Q58" s="83" t="n">
        <v>310705</v>
      </c>
      <c r="R58" s="85" t="n">
        <v>31711</v>
      </c>
    </row>
    <row r="59" customFormat="false" ht="13.5" hidden="false" customHeight="false" outlineLevel="0" collapsed="false">
      <c r="B59" s="117" t="s">
        <v>434</v>
      </c>
      <c r="C59" s="82" t="n">
        <v>469</v>
      </c>
      <c r="D59" s="83" t="n">
        <v>1426223</v>
      </c>
      <c r="E59" s="83" t="n">
        <v>1424287</v>
      </c>
      <c r="F59" s="83" t="n">
        <v>165883</v>
      </c>
      <c r="G59" s="83" t="n">
        <v>1936</v>
      </c>
      <c r="H59" s="83" t="n">
        <v>50</v>
      </c>
      <c r="I59" s="83" t="n">
        <v>1108</v>
      </c>
      <c r="J59" s="83" t="n">
        <v>50</v>
      </c>
      <c r="K59" s="83" t="n">
        <v>1074780</v>
      </c>
      <c r="L59" s="83" t="n">
        <v>749932</v>
      </c>
      <c r="M59" s="83" t="n">
        <v>734091</v>
      </c>
      <c r="N59" s="83" t="n">
        <v>65241</v>
      </c>
      <c r="O59" s="83" t="n">
        <v>15841</v>
      </c>
      <c r="P59" s="83" t="n">
        <v>2294</v>
      </c>
      <c r="Q59" s="83" t="n">
        <v>14738</v>
      </c>
      <c r="R59" s="85" t="n">
        <v>1288</v>
      </c>
    </row>
    <row r="60" customFormat="false" ht="13.5" hidden="false" customHeight="false" outlineLevel="0" collapsed="false">
      <c r="B60" s="117" t="s">
        <v>435</v>
      </c>
      <c r="C60" s="82" t="n">
        <v>448</v>
      </c>
      <c r="D60" s="83" t="n">
        <v>2258659</v>
      </c>
      <c r="E60" s="83" t="n">
        <v>2254757</v>
      </c>
      <c r="F60" s="83" t="n">
        <v>295876</v>
      </c>
      <c r="G60" s="83" t="n">
        <v>3902</v>
      </c>
      <c r="H60" s="83" t="n">
        <v>163</v>
      </c>
      <c r="I60" s="83" t="n">
        <v>1223</v>
      </c>
      <c r="J60" s="83" t="n">
        <v>163</v>
      </c>
      <c r="K60" s="83" t="n">
        <v>1763427</v>
      </c>
      <c r="L60" s="83" t="n">
        <v>1251486</v>
      </c>
      <c r="M60" s="83" t="n">
        <v>1240367</v>
      </c>
      <c r="N60" s="83" t="n">
        <v>152734</v>
      </c>
      <c r="O60" s="83" t="n">
        <v>11119</v>
      </c>
      <c r="P60" s="83" t="n">
        <v>2409</v>
      </c>
      <c r="Q60" s="83" t="n">
        <v>7218</v>
      </c>
      <c r="R60" s="85" t="n">
        <v>1343</v>
      </c>
    </row>
    <row r="61" customFormat="false" ht="13.5" hidden="false" customHeight="false" outlineLevel="0" collapsed="false">
      <c r="B61" s="117" t="s">
        <v>436</v>
      </c>
      <c r="C61" s="82" t="n">
        <v>333</v>
      </c>
      <c r="D61" s="83" t="n">
        <v>3267324</v>
      </c>
      <c r="E61" s="83" t="n">
        <v>3217833</v>
      </c>
      <c r="F61" s="83" t="n">
        <v>677109</v>
      </c>
      <c r="G61" s="83" t="n">
        <v>49491</v>
      </c>
      <c r="H61" s="83" t="n">
        <v>1347</v>
      </c>
      <c r="I61" s="83" t="n">
        <v>4609</v>
      </c>
      <c r="J61" s="83" t="n">
        <v>695</v>
      </c>
      <c r="K61" s="83" t="n">
        <v>2519160</v>
      </c>
      <c r="L61" s="83" t="n">
        <v>1780827</v>
      </c>
      <c r="M61" s="83" t="n">
        <v>1752952</v>
      </c>
      <c r="N61" s="83" t="n">
        <v>299607</v>
      </c>
      <c r="O61" s="83" t="n">
        <v>27875</v>
      </c>
      <c r="P61" s="83" t="n">
        <v>4791</v>
      </c>
      <c r="Q61" s="83" t="n">
        <v>19358</v>
      </c>
      <c r="R61" s="85" t="n">
        <v>4275</v>
      </c>
    </row>
    <row r="62" customFormat="false" ht="13.5" hidden="false" customHeight="false" outlineLevel="0" collapsed="false">
      <c r="B62" s="117" t="s">
        <v>437</v>
      </c>
      <c r="C62" s="82" t="n">
        <v>49</v>
      </c>
      <c r="D62" s="83" t="n">
        <v>831042</v>
      </c>
      <c r="E62" s="83" t="n">
        <v>825744</v>
      </c>
      <c r="F62" s="83" t="n">
        <v>116116</v>
      </c>
      <c r="G62" s="83" t="n">
        <v>5298</v>
      </c>
      <c r="H62" s="83" t="n">
        <v>30</v>
      </c>
      <c r="I62" s="83" t="n">
        <v>4546</v>
      </c>
      <c r="J62" s="83" t="s">
        <v>59</v>
      </c>
      <c r="K62" s="83" t="n">
        <v>626160</v>
      </c>
      <c r="L62" s="83" t="n">
        <v>433017</v>
      </c>
      <c r="M62" s="83" t="n">
        <v>420778</v>
      </c>
      <c r="N62" s="83" t="n">
        <v>82584</v>
      </c>
      <c r="O62" s="83" t="n">
        <v>12239</v>
      </c>
      <c r="P62" s="83" t="n">
        <v>5402</v>
      </c>
      <c r="Q62" s="83" t="n">
        <v>7227</v>
      </c>
      <c r="R62" s="85" t="n">
        <v>1443</v>
      </c>
    </row>
    <row r="63" customFormat="false" ht="13.5" hidden="false" customHeight="false" outlineLevel="0" collapsed="false">
      <c r="B63" s="117" t="s">
        <v>438</v>
      </c>
      <c r="C63" s="82" t="n">
        <v>93</v>
      </c>
      <c r="D63" s="83" t="n">
        <v>2597821</v>
      </c>
      <c r="E63" s="83" t="n">
        <v>2593543</v>
      </c>
      <c r="F63" s="83" t="n">
        <v>401266</v>
      </c>
      <c r="G63" s="83" t="n">
        <v>4278</v>
      </c>
      <c r="H63" s="83" t="n">
        <v>345</v>
      </c>
      <c r="I63" s="83" t="n">
        <v>4101</v>
      </c>
      <c r="J63" s="83" t="n">
        <v>345</v>
      </c>
      <c r="K63" s="83" t="n">
        <v>1902752</v>
      </c>
      <c r="L63" s="83" t="n">
        <v>1296220</v>
      </c>
      <c r="M63" s="83" t="n">
        <v>1230993</v>
      </c>
      <c r="N63" s="83" t="n">
        <v>278510</v>
      </c>
      <c r="O63" s="83" t="n">
        <v>65227</v>
      </c>
      <c r="P63" s="83" t="n">
        <v>21329</v>
      </c>
      <c r="Q63" s="83" t="n">
        <v>51887</v>
      </c>
      <c r="R63" s="85" t="n">
        <v>11158</v>
      </c>
    </row>
    <row r="64" customFormat="false" ht="13.5" hidden="false" customHeight="false" outlineLevel="0" collapsed="false">
      <c r="B64" s="117" t="s">
        <v>439</v>
      </c>
      <c r="C64" s="82" t="n">
        <v>12</v>
      </c>
      <c r="D64" s="83" t="n">
        <v>993267</v>
      </c>
      <c r="E64" s="83" t="n">
        <v>990920</v>
      </c>
      <c r="F64" s="83" t="n">
        <v>58763</v>
      </c>
      <c r="G64" s="83" t="n">
        <v>2347</v>
      </c>
      <c r="H64" s="83" t="n">
        <v>460</v>
      </c>
      <c r="I64" s="83" t="n">
        <v>1412</v>
      </c>
      <c r="J64" s="83" t="n">
        <v>134</v>
      </c>
      <c r="K64" s="83" t="n">
        <v>677731</v>
      </c>
      <c r="L64" s="83" t="n">
        <v>440954</v>
      </c>
      <c r="M64" s="83" t="n">
        <v>369577</v>
      </c>
      <c r="N64" s="83" t="n">
        <v>42624</v>
      </c>
      <c r="O64" s="83" t="n">
        <v>71377</v>
      </c>
      <c r="P64" s="83" t="n">
        <v>1254</v>
      </c>
      <c r="Q64" s="83" t="n">
        <v>71293</v>
      </c>
      <c r="R64" s="85" t="n">
        <v>1254</v>
      </c>
    </row>
    <row r="65" customFormat="false" ht="13.5" hidden="false" customHeight="false" outlineLevel="0" collapsed="false">
      <c r="B65" s="117" t="s">
        <v>440</v>
      </c>
      <c r="C65" s="82" t="n">
        <v>16</v>
      </c>
      <c r="D65" s="83" t="n">
        <v>4695571</v>
      </c>
      <c r="E65" s="83" t="n">
        <v>4658732</v>
      </c>
      <c r="F65" s="83" t="n">
        <v>938447</v>
      </c>
      <c r="G65" s="83" t="n">
        <v>36839</v>
      </c>
      <c r="H65" s="83" t="n">
        <v>20905</v>
      </c>
      <c r="I65" s="83" t="n">
        <v>21707</v>
      </c>
      <c r="J65" s="83" t="n">
        <v>7197</v>
      </c>
      <c r="K65" s="83" t="n">
        <v>3339185</v>
      </c>
      <c r="L65" s="83" t="n">
        <v>1924709</v>
      </c>
      <c r="M65" s="83" t="n">
        <v>1771163</v>
      </c>
      <c r="N65" s="83" t="n">
        <v>754477</v>
      </c>
      <c r="O65" s="83" t="n">
        <v>153546</v>
      </c>
      <c r="P65" s="83" t="n">
        <v>24584</v>
      </c>
      <c r="Q65" s="83" t="n">
        <v>138984</v>
      </c>
      <c r="R65" s="85" t="n">
        <v>10950</v>
      </c>
    </row>
    <row r="66" customFormat="false" ht="13.5" hidden="false" customHeight="false" outlineLevel="0" collapsed="false">
      <c r="B66" s="117"/>
      <c r="C66" s="82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5"/>
    </row>
    <row r="67" customFormat="false" ht="13.5" hidden="false" customHeight="false" outlineLevel="0" collapsed="false">
      <c r="B67" s="117" t="s">
        <v>74</v>
      </c>
      <c r="C67" s="82" t="n">
        <v>260</v>
      </c>
      <c r="D67" s="83" t="n">
        <v>4695427</v>
      </c>
      <c r="E67" s="83" t="n">
        <v>4681063</v>
      </c>
      <c r="F67" s="83" t="n">
        <v>1355906</v>
      </c>
      <c r="G67" s="83" t="n">
        <v>14364</v>
      </c>
      <c r="H67" s="83" t="n">
        <v>7377</v>
      </c>
      <c r="I67" s="83" t="n">
        <v>8952</v>
      </c>
      <c r="J67" s="83" t="n">
        <v>2363</v>
      </c>
      <c r="K67" s="83" t="n">
        <v>3732357</v>
      </c>
      <c r="L67" s="83" t="n">
        <v>2537337</v>
      </c>
      <c r="M67" s="83" t="n">
        <v>2480363</v>
      </c>
      <c r="N67" s="83" t="n">
        <v>769816</v>
      </c>
      <c r="O67" s="83" t="n">
        <v>56974</v>
      </c>
      <c r="P67" s="83" t="n">
        <v>8640</v>
      </c>
      <c r="Q67" s="83" t="n">
        <v>40061</v>
      </c>
      <c r="R67" s="85" t="n">
        <v>3399</v>
      </c>
    </row>
    <row r="68" customFormat="false" ht="13.5" hidden="false" customHeight="false" outlineLevel="0" collapsed="false">
      <c r="B68" s="117" t="s">
        <v>434</v>
      </c>
      <c r="C68" s="82" t="n">
        <v>54</v>
      </c>
      <c r="D68" s="83" t="n">
        <v>216651</v>
      </c>
      <c r="E68" s="83" t="n">
        <v>216651</v>
      </c>
      <c r="F68" s="83" t="n">
        <v>38723</v>
      </c>
      <c r="G68" s="83" t="s">
        <v>59</v>
      </c>
      <c r="H68" s="83" t="s">
        <v>59</v>
      </c>
      <c r="I68" s="83" t="s">
        <v>59</v>
      </c>
      <c r="J68" s="83" t="s">
        <v>59</v>
      </c>
      <c r="K68" s="83" t="n">
        <v>185110</v>
      </c>
      <c r="L68" s="83" t="n">
        <v>151363</v>
      </c>
      <c r="M68" s="83" t="n">
        <v>147293</v>
      </c>
      <c r="N68" s="83" t="n">
        <v>15194</v>
      </c>
      <c r="O68" s="83" t="n">
        <v>4070</v>
      </c>
      <c r="P68" s="83" t="s">
        <v>59</v>
      </c>
      <c r="Q68" s="83" t="n">
        <v>4070</v>
      </c>
      <c r="R68" s="85" t="s">
        <v>59</v>
      </c>
    </row>
    <row r="69" customFormat="false" ht="13.5" hidden="false" customHeight="false" outlineLevel="0" collapsed="false">
      <c r="B69" s="117" t="s">
        <v>435</v>
      </c>
      <c r="C69" s="82" t="n">
        <v>76</v>
      </c>
      <c r="D69" s="83" t="n">
        <v>504420</v>
      </c>
      <c r="E69" s="83" t="n">
        <v>504356</v>
      </c>
      <c r="F69" s="83" t="n">
        <v>74192</v>
      </c>
      <c r="G69" s="83" t="n">
        <v>64</v>
      </c>
      <c r="H69" s="83" t="s">
        <v>59</v>
      </c>
      <c r="I69" s="83" t="n">
        <v>64</v>
      </c>
      <c r="J69" s="83" t="s">
        <v>59</v>
      </c>
      <c r="K69" s="83" t="n">
        <v>435679</v>
      </c>
      <c r="L69" s="83" t="n">
        <v>291368</v>
      </c>
      <c r="M69" s="83" t="n">
        <v>290569</v>
      </c>
      <c r="N69" s="83" t="n">
        <v>58926</v>
      </c>
      <c r="O69" s="83" t="n">
        <v>799</v>
      </c>
      <c r="P69" s="83" t="s">
        <v>59</v>
      </c>
      <c r="Q69" s="83" t="n">
        <v>401</v>
      </c>
      <c r="R69" s="85" t="s">
        <v>59</v>
      </c>
    </row>
    <row r="70" customFormat="false" ht="13.5" hidden="false" customHeight="false" outlineLevel="0" collapsed="false">
      <c r="B70" s="117" t="s">
        <v>436</v>
      </c>
      <c r="C70" s="82" t="n">
        <v>91</v>
      </c>
      <c r="D70" s="83" t="n">
        <v>1100538</v>
      </c>
      <c r="E70" s="83" t="n">
        <v>1100527</v>
      </c>
      <c r="F70" s="83" t="n">
        <v>318795</v>
      </c>
      <c r="G70" s="83" t="n">
        <v>11</v>
      </c>
      <c r="H70" s="83" t="n">
        <v>11</v>
      </c>
      <c r="I70" s="83" t="n">
        <v>11</v>
      </c>
      <c r="J70" s="83" t="n">
        <v>11</v>
      </c>
      <c r="K70" s="83" t="n">
        <v>924006</v>
      </c>
      <c r="L70" s="83" t="n">
        <v>687887</v>
      </c>
      <c r="M70" s="83" t="n">
        <v>677212</v>
      </c>
      <c r="N70" s="83" t="n">
        <v>148701</v>
      </c>
      <c r="O70" s="83" t="n">
        <v>10675</v>
      </c>
      <c r="P70" s="83" t="n">
        <v>2075</v>
      </c>
      <c r="Q70" s="83" t="n">
        <v>4045</v>
      </c>
      <c r="R70" s="85" t="n">
        <v>1967</v>
      </c>
    </row>
    <row r="71" customFormat="false" ht="13.5" hidden="false" customHeight="false" outlineLevel="0" collapsed="false">
      <c r="B71" s="117" t="s">
        <v>437</v>
      </c>
      <c r="C71" s="82" t="n">
        <v>11</v>
      </c>
      <c r="D71" s="83" t="n">
        <v>192197</v>
      </c>
      <c r="E71" s="83" t="n">
        <v>192197</v>
      </c>
      <c r="F71" s="83" t="n">
        <v>37911</v>
      </c>
      <c r="G71" s="83" t="s">
        <v>59</v>
      </c>
      <c r="H71" s="83" t="s">
        <v>59</v>
      </c>
      <c r="I71" s="83" t="s">
        <v>59</v>
      </c>
      <c r="J71" s="83" t="s">
        <v>59</v>
      </c>
      <c r="K71" s="83" t="n">
        <v>170925</v>
      </c>
      <c r="L71" s="83" t="n">
        <v>113562</v>
      </c>
      <c r="M71" s="83" t="n">
        <v>113539</v>
      </c>
      <c r="N71" s="83" t="n">
        <v>36501</v>
      </c>
      <c r="O71" s="83" t="n">
        <v>23</v>
      </c>
      <c r="P71" s="83" t="s">
        <v>59</v>
      </c>
      <c r="Q71" s="83" t="n">
        <v>23</v>
      </c>
      <c r="R71" s="85" t="s">
        <v>59</v>
      </c>
    </row>
    <row r="72" customFormat="false" ht="13.5" hidden="false" customHeight="false" outlineLevel="0" collapsed="false">
      <c r="B72" s="117" t="s">
        <v>438</v>
      </c>
      <c r="C72" s="82" t="n">
        <v>23</v>
      </c>
      <c r="D72" s="83" t="s">
        <v>68</v>
      </c>
      <c r="E72" s="83" t="s">
        <v>68</v>
      </c>
      <c r="F72" s="83" t="s">
        <v>68</v>
      </c>
      <c r="G72" s="83" t="s">
        <v>68</v>
      </c>
      <c r="H72" s="83" t="s">
        <v>68</v>
      </c>
      <c r="I72" s="83" t="s">
        <v>68</v>
      </c>
      <c r="J72" s="83" t="s">
        <v>68</v>
      </c>
      <c r="K72" s="83" t="s">
        <v>68</v>
      </c>
      <c r="L72" s="83" t="s">
        <v>68</v>
      </c>
      <c r="M72" s="83" t="s">
        <v>68</v>
      </c>
      <c r="N72" s="83" t="s">
        <v>68</v>
      </c>
      <c r="O72" s="83" t="s">
        <v>68</v>
      </c>
      <c r="P72" s="83" t="s">
        <v>68</v>
      </c>
      <c r="Q72" s="83" t="s">
        <v>68</v>
      </c>
      <c r="R72" s="85" t="s">
        <v>68</v>
      </c>
    </row>
    <row r="73" customFormat="false" ht="13.5" hidden="false" customHeight="false" outlineLevel="0" collapsed="false">
      <c r="B73" s="117" t="s">
        <v>440</v>
      </c>
      <c r="C73" s="82" t="n">
        <v>5</v>
      </c>
      <c r="D73" s="83" t="s">
        <v>68</v>
      </c>
      <c r="E73" s="83" t="s">
        <v>68</v>
      </c>
      <c r="F73" s="83" t="s">
        <v>68</v>
      </c>
      <c r="G73" s="83" t="s">
        <v>68</v>
      </c>
      <c r="H73" s="83" t="s">
        <v>68</v>
      </c>
      <c r="I73" s="83" t="s">
        <v>68</v>
      </c>
      <c r="J73" s="83" t="s">
        <v>68</v>
      </c>
      <c r="K73" s="83" t="s">
        <v>68</v>
      </c>
      <c r="L73" s="83" t="s">
        <v>68</v>
      </c>
      <c r="M73" s="83" t="s">
        <v>68</v>
      </c>
      <c r="N73" s="83" t="s">
        <v>68</v>
      </c>
      <c r="O73" s="83" t="s">
        <v>68</v>
      </c>
      <c r="P73" s="83" t="s">
        <v>68</v>
      </c>
      <c r="Q73" s="83" t="s">
        <v>68</v>
      </c>
      <c r="R73" s="85" t="s">
        <v>68</v>
      </c>
    </row>
    <row r="74" customFormat="false" ht="13.5" hidden="false" customHeight="false" outlineLevel="0" collapsed="false">
      <c r="B74" s="117"/>
      <c r="C74" s="82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5"/>
    </row>
    <row r="75" customFormat="false" ht="13.5" hidden="false" customHeight="false" outlineLevel="0" collapsed="false">
      <c r="B75" s="117" t="s">
        <v>75</v>
      </c>
      <c r="C75" s="82" t="n">
        <v>204</v>
      </c>
      <c r="D75" s="83" t="n">
        <v>1379141</v>
      </c>
      <c r="E75" s="83" t="n">
        <v>1374396</v>
      </c>
      <c r="F75" s="83" t="n">
        <v>123010</v>
      </c>
      <c r="G75" s="83" t="n">
        <v>4745</v>
      </c>
      <c r="H75" s="83" t="n">
        <v>3648</v>
      </c>
      <c r="I75" s="83" t="n">
        <v>3622</v>
      </c>
      <c r="J75" s="83" t="n">
        <v>50</v>
      </c>
      <c r="K75" s="83" t="n">
        <v>1087266</v>
      </c>
      <c r="L75" s="83" t="n">
        <v>820286</v>
      </c>
      <c r="M75" s="83" t="n">
        <v>806020</v>
      </c>
      <c r="N75" s="83" t="n">
        <v>80117</v>
      </c>
      <c r="O75" s="83" t="n">
        <v>14266</v>
      </c>
      <c r="P75" s="83" t="n">
        <v>5861</v>
      </c>
      <c r="Q75" s="83" t="n">
        <v>11749</v>
      </c>
      <c r="R75" s="85" t="n">
        <v>1248</v>
      </c>
    </row>
    <row r="76" customFormat="false" ht="13.5" hidden="false" customHeight="false" outlineLevel="0" collapsed="false">
      <c r="B76" s="117" t="s">
        <v>434</v>
      </c>
      <c r="C76" s="82" t="n">
        <v>94</v>
      </c>
      <c r="D76" s="83" t="n">
        <v>244294</v>
      </c>
      <c r="E76" s="83" t="n">
        <v>244122</v>
      </c>
      <c r="F76" s="83" t="n">
        <v>16836</v>
      </c>
      <c r="G76" s="83" t="n">
        <v>172</v>
      </c>
      <c r="H76" s="83" t="s">
        <v>59</v>
      </c>
      <c r="I76" s="83" t="n">
        <v>121</v>
      </c>
      <c r="J76" s="83" t="s">
        <v>59</v>
      </c>
      <c r="K76" s="83" t="n">
        <v>197521</v>
      </c>
      <c r="L76" s="83" t="n">
        <v>153414</v>
      </c>
      <c r="M76" s="83" t="n">
        <v>148114</v>
      </c>
      <c r="N76" s="83" t="n">
        <v>7155</v>
      </c>
      <c r="O76" s="83" t="n">
        <v>5300</v>
      </c>
      <c r="P76" s="83" t="n">
        <v>584</v>
      </c>
      <c r="Q76" s="83" t="n">
        <v>4663</v>
      </c>
      <c r="R76" s="85" t="n">
        <v>48</v>
      </c>
    </row>
    <row r="77" customFormat="false" ht="13.5" hidden="false" customHeight="false" outlineLevel="0" collapsed="false">
      <c r="B77" s="117" t="s">
        <v>435</v>
      </c>
      <c r="C77" s="82" t="n">
        <v>69</v>
      </c>
      <c r="D77" s="83" t="n">
        <v>416679</v>
      </c>
      <c r="E77" s="83" t="n">
        <v>416278</v>
      </c>
      <c r="F77" s="83" t="n">
        <v>36713</v>
      </c>
      <c r="G77" s="83" t="n">
        <v>401</v>
      </c>
      <c r="H77" s="83" t="n">
        <v>50</v>
      </c>
      <c r="I77" s="83" t="n">
        <v>295</v>
      </c>
      <c r="J77" s="83" t="n">
        <v>50</v>
      </c>
      <c r="K77" s="83" t="n">
        <v>337732</v>
      </c>
      <c r="L77" s="83" t="n">
        <v>247074</v>
      </c>
      <c r="M77" s="83" t="n">
        <v>245165</v>
      </c>
      <c r="N77" s="83" t="n">
        <v>12739</v>
      </c>
      <c r="O77" s="83" t="n">
        <v>1909</v>
      </c>
      <c r="P77" s="83" t="n">
        <v>294</v>
      </c>
      <c r="Q77" s="83" t="n">
        <v>794</v>
      </c>
      <c r="R77" s="85" t="n">
        <v>294</v>
      </c>
    </row>
    <row r="78" customFormat="false" ht="13.5" hidden="false" customHeight="false" outlineLevel="0" collapsed="false">
      <c r="B78" s="117" t="s">
        <v>436</v>
      </c>
      <c r="C78" s="82" t="n">
        <v>29</v>
      </c>
      <c r="D78" s="83" t="n">
        <v>253792</v>
      </c>
      <c r="E78" s="83" t="n">
        <v>252779</v>
      </c>
      <c r="F78" s="83" t="n">
        <v>61867</v>
      </c>
      <c r="G78" s="83" t="n">
        <v>1013</v>
      </c>
      <c r="H78" s="83" t="n">
        <v>439</v>
      </c>
      <c r="I78" s="83" t="n">
        <v>77</v>
      </c>
      <c r="J78" s="83" t="s">
        <v>59</v>
      </c>
      <c r="K78" s="83" t="n">
        <v>193836</v>
      </c>
      <c r="L78" s="83" t="n">
        <v>155551</v>
      </c>
      <c r="M78" s="83" t="n">
        <v>153154</v>
      </c>
      <c r="N78" s="83" t="n">
        <v>16466</v>
      </c>
      <c r="O78" s="83" t="n">
        <v>2397</v>
      </c>
      <c r="P78" s="83" t="n">
        <v>408</v>
      </c>
      <c r="Q78" s="83" t="n">
        <v>1632</v>
      </c>
      <c r="R78" s="85" t="s">
        <v>59</v>
      </c>
    </row>
    <row r="79" customFormat="false" ht="13.5" hidden="false" customHeight="false" outlineLevel="0" collapsed="false">
      <c r="B79" s="117" t="s">
        <v>437</v>
      </c>
      <c r="C79" s="82" t="n">
        <v>10</v>
      </c>
      <c r="D79" s="83" t="s">
        <v>68</v>
      </c>
      <c r="E79" s="83" t="s">
        <v>68</v>
      </c>
      <c r="F79" s="83" t="s">
        <v>68</v>
      </c>
      <c r="G79" s="83" t="s">
        <v>68</v>
      </c>
      <c r="H79" s="83" t="s">
        <v>68</v>
      </c>
      <c r="I79" s="83" t="s">
        <v>68</v>
      </c>
      <c r="J79" s="83" t="s">
        <v>68</v>
      </c>
      <c r="K79" s="83" t="s">
        <v>68</v>
      </c>
      <c r="L79" s="83" t="s">
        <v>68</v>
      </c>
      <c r="M79" s="83" t="s">
        <v>68</v>
      </c>
      <c r="N79" s="83" t="s">
        <v>68</v>
      </c>
      <c r="O79" s="83" t="s">
        <v>68</v>
      </c>
      <c r="P79" s="83" t="s">
        <v>68</v>
      </c>
      <c r="Q79" s="83" t="s">
        <v>68</v>
      </c>
      <c r="R79" s="85" t="s">
        <v>68</v>
      </c>
    </row>
    <row r="80" customFormat="false" ht="13.5" hidden="false" customHeight="false" outlineLevel="0" collapsed="false">
      <c r="B80" s="117" t="s">
        <v>438</v>
      </c>
      <c r="C80" s="82" t="n">
        <v>1</v>
      </c>
      <c r="D80" s="83" t="s">
        <v>68</v>
      </c>
      <c r="E80" s="83" t="s">
        <v>68</v>
      </c>
      <c r="F80" s="83" t="s">
        <v>68</v>
      </c>
      <c r="G80" s="83" t="s">
        <v>68</v>
      </c>
      <c r="H80" s="83" t="s">
        <v>68</v>
      </c>
      <c r="I80" s="83" t="s">
        <v>68</v>
      </c>
      <c r="J80" s="83" t="s">
        <v>68</v>
      </c>
      <c r="K80" s="83" t="s">
        <v>68</v>
      </c>
      <c r="L80" s="83" t="s">
        <v>68</v>
      </c>
      <c r="M80" s="83" t="s">
        <v>68</v>
      </c>
      <c r="N80" s="83" t="s">
        <v>68</v>
      </c>
      <c r="O80" s="83" t="s">
        <v>68</v>
      </c>
      <c r="P80" s="83" t="s">
        <v>68</v>
      </c>
      <c r="Q80" s="83" t="s">
        <v>68</v>
      </c>
      <c r="R80" s="85" t="s">
        <v>68</v>
      </c>
    </row>
    <row r="81" customFormat="false" ht="13.5" hidden="false" customHeight="false" outlineLevel="0" collapsed="false">
      <c r="B81" s="117" t="s">
        <v>440</v>
      </c>
      <c r="C81" s="82" t="n">
        <v>1</v>
      </c>
      <c r="D81" s="83" t="s">
        <v>68</v>
      </c>
      <c r="E81" s="83" t="s">
        <v>68</v>
      </c>
      <c r="F81" s="83" t="s">
        <v>68</v>
      </c>
      <c r="G81" s="83" t="s">
        <v>68</v>
      </c>
      <c r="H81" s="83" t="s">
        <v>68</v>
      </c>
      <c r="I81" s="83" t="s">
        <v>68</v>
      </c>
      <c r="J81" s="83" t="s">
        <v>68</v>
      </c>
      <c r="K81" s="83" t="s">
        <v>68</v>
      </c>
      <c r="L81" s="83" t="s">
        <v>68</v>
      </c>
      <c r="M81" s="83" t="s">
        <v>68</v>
      </c>
      <c r="N81" s="83" t="s">
        <v>68</v>
      </c>
      <c r="O81" s="83" t="s">
        <v>68</v>
      </c>
      <c r="P81" s="83" t="s">
        <v>68</v>
      </c>
      <c r="Q81" s="83" t="s">
        <v>68</v>
      </c>
      <c r="R81" s="85" t="s">
        <v>68</v>
      </c>
    </row>
    <row r="82" customFormat="false" ht="13.5" hidden="false" customHeight="false" outlineLevel="0" collapsed="false">
      <c r="B82" s="117"/>
      <c r="C82" s="82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5"/>
    </row>
    <row r="83" customFormat="false" ht="13.5" hidden="false" customHeight="false" outlineLevel="0" collapsed="false">
      <c r="B83" s="117" t="s">
        <v>76</v>
      </c>
      <c r="C83" s="82" t="n">
        <v>46</v>
      </c>
      <c r="D83" s="83" t="n">
        <v>852548</v>
      </c>
      <c r="E83" s="83" t="n">
        <v>850652</v>
      </c>
      <c r="F83" s="83" t="n">
        <v>50710</v>
      </c>
      <c r="G83" s="83" t="n">
        <v>1896</v>
      </c>
      <c r="H83" s="83" t="s">
        <v>59</v>
      </c>
      <c r="I83" s="83" t="n">
        <v>1884</v>
      </c>
      <c r="J83" s="83" t="s">
        <v>59</v>
      </c>
      <c r="K83" s="83" t="n">
        <v>678794</v>
      </c>
      <c r="L83" s="83" t="n">
        <v>272472</v>
      </c>
      <c r="M83" s="83" t="n">
        <v>268902</v>
      </c>
      <c r="N83" s="83" t="n">
        <v>50889</v>
      </c>
      <c r="O83" s="83" t="n">
        <v>3570</v>
      </c>
      <c r="P83" s="83" t="n">
        <v>427</v>
      </c>
      <c r="Q83" s="83" t="n">
        <v>2949</v>
      </c>
      <c r="R83" s="85" t="s">
        <v>59</v>
      </c>
    </row>
    <row r="84" customFormat="false" ht="13.5" hidden="false" customHeight="false" outlineLevel="0" collapsed="false">
      <c r="B84" s="117" t="s">
        <v>434</v>
      </c>
      <c r="C84" s="82" t="n">
        <v>10</v>
      </c>
      <c r="D84" s="83" t="n">
        <v>34837</v>
      </c>
      <c r="E84" s="83" t="n">
        <v>34837</v>
      </c>
      <c r="F84" s="83" t="n">
        <v>1498</v>
      </c>
      <c r="G84" s="83" t="s">
        <v>59</v>
      </c>
      <c r="H84" s="83" t="s">
        <v>59</v>
      </c>
      <c r="I84" s="83" t="s">
        <v>59</v>
      </c>
      <c r="J84" s="83" t="s">
        <v>59</v>
      </c>
      <c r="K84" s="83" t="n">
        <v>29624</v>
      </c>
      <c r="L84" s="83" t="n">
        <v>26390</v>
      </c>
      <c r="M84" s="83" t="n">
        <v>26366</v>
      </c>
      <c r="N84" s="83" t="n">
        <v>6138</v>
      </c>
      <c r="O84" s="83" t="n">
        <v>24</v>
      </c>
      <c r="P84" s="83" t="s">
        <v>59</v>
      </c>
      <c r="Q84" s="83" t="n">
        <v>24</v>
      </c>
      <c r="R84" s="85" t="s">
        <v>59</v>
      </c>
    </row>
    <row r="85" customFormat="false" ht="13.5" hidden="false" customHeight="false" outlineLevel="0" collapsed="false">
      <c r="B85" s="117" t="s">
        <v>435</v>
      </c>
      <c r="C85" s="82" t="n">
        <v>15</v>
      </c>
      <c r="D85" s="83" t="n">
        <v>130290</v>
      </c>
      <c r="E85" s="83" t="n">
        <v>130247</v>
      </c>
      <c r="F85" s="83" t="n">
        <v>779</v>
      </c>
      <c r="G85" s="83" t="n">
        <v>43</v>
      </c>
      <c r="H85" s="83" t="s">
        <v>59</v>
      </c>
      <c r="I85" s="83" t="n">
        <v>43</v>
      </c>
      <c r="J85" s="83" t="s">
        <v>59</v>
      </c>
      <c r="K85" s="83" t="n">
        <v>112594</v>
      </c>
      <c r="L85" s="83" t="n">
        <v>101262</v>
      </c>
      <c r="M85" s="83" t="n">
        <v>101157</v>
      </c>
      <c r="N85" s="83" t="n">
        <v>1397</v>
      </c>
      <c r="O85" s="83" t="n">
        <v>105</v>
      </c>
      <c r="P85" s="83" t="s">
        <v>59</v>
      </c>
      <c r="Q85" s="83" t="n">
        <v>105</v>
      </c>
      <c r="R85" s="85" t="s">
        <v>59</v>
      </c>
    </row>
    <row r="86" customFormat="false" ht="13.5" hidden="false" customHeight="false" outlineLevel="0" collapsed="false">
      <c r="B86" s="117" t="s">
        <v>436</v>
      </c>
      <c r="C86" s="82" t="n">
        <v>14</v>
      </c>
      <c r="D86" s="83" t="n">
        <v>107834</v>
      </c>
      <c r="E86" s="83" t="n">
        <v>107790</v>
      </c>
      <c r="F86" s="83" t="n">
        <v>13417</v>
      </c>
      <c r="G86" s="83" t="n">
        <v>44</v>
      </c>
      <c r="H86" s="83" t="s">
        <v>59</v>
      </c>
      <c r="I86" s="83" t="n">
        <v>32</v>
      </c>
      <c r="J86" s="83" t="s">
        <v>59</v>
      </c>
      <c r="K86" s="83" t="n">
        <v>89240</v>
      </c>
      <c r="L86" s="83" t="n">
        <v>71382</v>
      </c>
      <c r="M86" s="83" t="n">
        <v>71382</v>
      </c>
      <c r="N86" s="83" t="n">
        <v>5718</v>
      </c>
      <c r="O86" s="83" t="s">
        <v>59</v>
      </c>
      <c r="P86" s="83" t="s">
        <v>59</v>
      </c>
      <c r="Q86" s="83" t="s">
        <v>59</v>
      </c>
      <c r="R86" s="85" t="s">
        <v>59</v>
      </c>
    </row>
    <row r="87" customFormat="false" ht="13.5" hidden="false" customHeight="false" outlineLevel="0" collapsed="false">
      <c r="B87" s="117" t="s">
        <v>437</v>
      </c>
      <c r="C87" s="82" t="n">
        <v>4</v>
      </c>
      <c r="D87" s="83" t="s">
        <v>68</v>
      </c>
      <c r="E87" s="83" t="s">
        <v>68</v>
      </c>
      <c r="F87" s="83" t="s">
        <v>68</v>
      </c>
      <c r="G87" s="83" t="s">
        <v>68</v>
      </c>
      <c r="H87" s="83" t="s">
        <v>68</v>
      </c>
      <c r="I87" s="83" t="s">
        <v>68</v>
      </c>
      <c r="J87" s="83" t="s">
        <v>68</v>
      </c>
      <c r="K87" s="83" t="s">
        <v>68</v>
      </c>
      <c r="L87" s="83" t="s">
        <v>68</v>
      </c>
      <c r="M87" s="83" t="s">
        <v>68</v>
      </c>
      <c r="N87" s="83" t="s">
        <v>68</v>
      </c>
      <c r="O87" s="83" t="s">
        <v>68</v>
      </c>
      <c r="P87" s="83" t="s">
        <v>68</v>
      </c>
      <c r="Q87" s="83" t="s">
        <v>68</v>
      </c>
      <c r="R87" s="85" t="s">
        <v>68</v>
      </c>
    </row>
    <row r="88" customFormat="false" ht="13.5" hidden="false" customHeight="false" outlineLevel="0" collapsed="false">
      <c r="B88" s="117" t="s">
        <v>438</v>
      </c>
      <c r="C88" s="82" t="n">
        <v>1</v>
      </c>
      <c r="D88" s="83" t="s">
        <v>68</v>
      </c>
      <c r="E88" s="83" t="s">
        <v>68</v>
      </c>
      <c r="F88" s="83" t="s">
        <v>68</v>
      </c>
      <c r="G88" s="83" t="s">
        <v>68</v>
      </c>
      <c r="H88" s="83" t="s">
        <v>68</v>
      </c>
      <c r="I88" s="83" t="s">
        <v>68</v>
      </c>
      <c r="J88" s="83" t="s">
        <v>68</v>
      </c>
      <c r="K88" s="83" t="s">
        <v>68</v>
      </c>
      <c r="L88" s="83" t="s">
        <v>68</v>
      </c>
      <c r="M88" s="83" t="s">
        <v>68</v>
      </c>
      <c r="N88" s="83" t="s">
        <v>68</v>
      </c>
      <c r="O88" s="83" t="s">
        <v>68</v>
      </c>
      <c r="P88" s="83" t="s">
        <v>68</v>
      </c>
      <c r="Q88" s="83" t="s">
        <v>68</v>
      </c>
      <c r="R88" s="85" t="s">
        <v>68</v>
      </c>
    </row>
    <row r="89" customFormat="false" ht="13.5" hidden="false" customHeight="false" outlineLevel="0" collapsed="false">
      <c r="B89" s="117" t="s">
        <v>440</v>
      </c>
      <c r="C89" s="82" t="n">
        <v>2</v>
      </c>
      <c r="D89" s="83" t="s">
        <v>68</v>
      </c>
      <c r="E89" s="83" t="s">
        <v>68</v>
      </c>
      <c r="F89" s="83" t="s">
        <v>68</v>
      </c>
      <c r="G89" s="83" t="s">
        <v>68</v>
      </c>
      <c r="H89" s="83" t="s">
        <v>68</v>
      </c>
      <c r="I89" s="83" t="s">
        <v>68</v>
      </c>
      <c r="J89" s="83" t="s">
        <v>68</v>
      </c>
      <c r="K89" s="83" t="s">
        <v>68</v>
      </c>
      <c r="L89" s="83" t="s">
        <v>68</v>
      </c>
      <c r="M89" s="83" t="s">
        <v>68</v>
      </c>
      <c r="N89" s="83" t="s">
        <v>68</v>
      </c>
      <c r="O89" s="83" t="s">
        <v>68</v>
      </c>
      <c r="P89" s="83" t="s">
        <v>68</v>
      </c>
      <c r="Q89" s="83" t="s">
        <v>68</v>
      </c>
      <c r="R89" s="85" t="s">
        <v>68</v>
      </c>
    </row>
    <row r="90" customFormat="false" ht="13.5" hidden="false" customHeight="false" outlineLevel="0" collapsed="false">
      <c r="B90" s="117"/>
      <c r="C90" s="82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5"/>
    </row>
    <row r="91" customFormat="false" ht="13.5" hidden="false" customHeight="false" outlineLevel="0" collapsed="false">
      <c r="B91" s="117" t="s">
        <v>77</v>
      </c>
      <c r="C91" s="82" t="n">
        <v>910</v>
      </c>
      <c r="D91" s="83" t="n">
        <v>9142791</v>
      </c>
      <c r="E91" s="83" t="n">
        <v>9059705</v>
      </c>
      <c r="F91" s="83" t="n">
        <v>1123834</v>
      </c>
      <c r="G91" s="83" t="n">
        <v>83086</v>
      </c>
      <c r="H91" s="83" t="n">
        <v>12275</v>
      </c>
      <c r="I91" s="83" t="n">
        <v>24248</v>
      </c>
      <c r="J91" s="83" t="n">
        <v>6171</v>
      </c>
      <c r="K91" s="83" t="n">
        <v>6404778</v>
      </c>
      <c r="L91" s="83" t="n">
        <v>4247050</v>
      </c>
      <c r="M91" s="83" t="n">
        <v>3964636</v>
      </c>
      <c r="N91" s="83" t="n">
        <v>774955</v>
      </c>
      <c r="O91" s="83" t="n">
        <v>282414</v>
      </c>
      <c r="P91" s="83" t="n">
        <v>47135</v>
      </c>
      <c r="Q91" s="83" t="n">
        <v>255946</v>
      </c>
      <c r="R91" s="85" t="n">
        <v>27064</v>
      </c>
    </row>
    <row r="92" customFormat="false" ht="13.5" hidden="false" customHeight="false" outlineLevel="0" collapsed="false">
      <c r="B92" s="117" t="s">
        <v>434</v>
      </c>
      <c r="C92" s="82" t="n">
        <v>311</v>
      </c>
      <c r="D92" s="83" t="n">
        <v>930441</v>
      </c>
      <c r="E92" s="83" t="n">
        <v>928677</v>
      </c>
      <c r="F92" s="83" t="n">
        <v>108826</v>
      </c>
      <c r="G92" s="83" t="n">
        <v>1764</v>
      </c>
      <c r="H92" s="83" t="n">
        <v>50</v>
      </c>
      <c r="I92" s="83" t="n">
        <v>987</v>
      </c>
      <c r="J92" s="83" t="n">
        <v>50</v>
      </c>
      <c r="K92" s="83" t="n">
        <v>662525</v>
      </c>
      <c r="L92" s="83" t="n">
        <v>418765</v>
      </c>
      <c r="M92" s="83" t="n">
        <v>412318</v>
      </c>
      <c r="N92" s="83" t="n">
        <v>36754</v>
      </c>
      <c r="O92" s="83" t="n">
        <v>6447</v>
      </c>
      <c r="P92" s="83" t="n">
        <v>1710</v>
      </c>
      <c r="Q92" s="83" t="n">
        <v>5981</v>
      </c>
      <c r="R92" s="85" t="n">
        <v>1240</v>
      </c>
    </row>
    <row r="93" customFormat="false" ht="13.5" hidden="false" customHeight="false" outlineLevel="0" collapsed="false">
      <c r="B93" s="117" t="s">
        <v>435</v>
      </c>
      <c r="C93" s="82" t="n">
        <v>288</v>
      </c>
      <c r="D93" s="83" t="n">
        <v>1207270</v>
      </c>
      <c r="E93" s="83" t="n">
        <v>1203876</v>
      </c>
      <c r="F93" s="83" t="n">
        <v>184192</v>
      </c>
      <c r="G93" s="83" t="n">
        <v>3394</v>
      </c>
      <c r="H93" s="83" t="n">
        <v>113</v>
      </c>
      <c r="I93" s="83" t="n">
        <v>821</v>
      </c>
      <c r="J93" s="83" t="n">
        <v>113</v>
      </c>
      <c r="K93" s="83" t="n">
        <v>877422</v>
      </c>
      <c r="L93" s="83" t="n">
        <v>611782</v>
      </c>
      <c r="M93" s="83" t="n">
        <v>603476</v>
      </c>
      <c r="N93" s="83" t="n">
        <v>79672</v>
      </c>
      <c r="O93" s="83" t="n">
        <v>8306</v>
      </c>
      <c r="P93" s="83" t="n">
        <v>2115</v>
      </c>
      <c r="Q93" s="83" t="n">
        <v>5918</v>
      </c>
      <c r="R93" s="85" t="n">
        <v>1049</v>
      </c>
    </row>
    <row r="94" customFormat="false" ht="13.5" hidden="false" customHeight="false" outlineLevel="0" collapsed="false">
      <c r="B94" s="117" t="s">
        <v>436</v>
      </c>
      <c r="C94" s="82" t="n">
        <v>199</v>
      </c>
      <c r="D94" s="83" t="n">
        <v>1805160</v>
      </c>
      <c r="E94" s="83" t="n">
        <v>1756737</v>
      </c>
      <c r="F94" s="83" t="n">
        <v>283030</v>
      </c>
      <c r="G94" s="83" t="n">
        <v>48423</v>
      </c>
      <c r="H94" s="83" t="n">
        <v>897</v>
      </c>
      <c r="I94" s="83" t="n">
        <v>4489</v>
      </c>
      <c r="J94" s="83" t="n">
        <v>684</v>
      </c>
      <c r="K94" s="83" t="n">
        <v>1312078</v>
      </c>
      <c r="L94" s="83" t="n">
        <v>866007</v>
      </c>
      <c r="M94" s="83" t="n">
        <v>851204</v>
      </c>
      <c r="N94" s="83" t="n">
        <v>128722</v>
      </c>
      <c r="O94" s="83" t="n">
        <v>14803</v>
      </c>
      <c r="P94" s="83" t="n">
        <v>2308</v>
      </c>
      <c r="Q94" s="83" t="n">
        <v>13681</v>
      </c>
      <c r="R94" s="85" t="n">
        <v>2308</v>
      </c>
    </row>
    <row r="95" customFormat="false" ht="13.5" hidden="false" customHeight="false" outlineLevel="0" collapsed="false">
      <c r="B95" s="117" t="s">
        <v>437</v>
      </c>
      <c r="C95" s="82" t="n">
        <v>24</v>
      </c>
      <c r="D95" s="83" t="n">
        <v>365950</v>
      </c>
      <c r="E95" s="83" t="n">
        <v>360869</v>
      </c>
      <c r="F95" s="83" t="n">
        <v>70027</v>
      </c>
      <c r="G95" s="83" t="n">
        <v>5081</v>
      </c>
      <c r="H95" s="83" t="s">
        <v>59</v>
      </c>
      <c r="I95" s="83" t="n">
        <v>4359</v>
      </c>
      <c r="J95" s="83" t="s">
        <v>59</v>
      </c>
      <c r="K95" s="83" t="n">
        <v>243719</v>
      </c>
      <c r="L95" s="83" t="n">
        <v>177077</v>
      </c>
      <c r="M95" s="83" t="n">
        <v>166259</v>
      </c>
      <c r="N95" s="83" t="n">
        <v>18978</v>
      </c>
      <c r="O95" s="83" t="n">
        <v>10818</v>
      </c>
      <c r="P95" s="83" t="n">
        <v>4496</v>
      </c>
      <c r="Q95" s="83" t="n">
        <v>5806</v>
      </c>
      <c r="R95" s="85" t="n">
        <v>537</v>
      </c>
    </row>
    <row r="96" customFormat="false" ht="13.5" hidden="false" customHeight="false" outlineLevel="0" collapsed="false">
      <c r="B96" s="117" t="s">
        <v>438</v>
      </c>
      <c r="C96" s="82" t="n">
        <v>68</v>
      </c>
      <c r="D96" s="83" t="n">
        <v>2004087</v>
      </c>
      <c r="E96" s="83" t="n">
        <v>2000488</v>
      </c>
      <c r="F96" s="83" t="n">
        <v>326720</v>
      </c>
      <c r="G96" s="83" t="n">
        <v>3599</v>
      </c>
      <c r="H96" s="83" t="n">
        <v>345</v>
      </c>
      <c r="I96" s="83" t="n">
        <v>3438</v>
      </c>
      <c r="J96" s="83" t="n">
        <v>345</v>
      </c>
      <c r="K96" s="83" t="n">
        <v>1422677</v>
      </c>
      <c r="L96" s="83" t="n">
        <v>912164</v>
      </c>
      <c r="M96" s="83" t="n">
        <v>858638</v>
      </c>
      <c r="N96" s="83" t="n">
        <v>243676</v>
      </c>
      <c r="O96" s="83" t="n">
        <v>53526</v>
      </c>
      <c r="P96" s="83" t="n">
        <v>20482</v>
      </c>
      <c r="Q96" s="83" t="n">
        <v>44938</v>
      </c>
      <c r="R96" s="85" t="n">
        <v>10311</v>
      </c>
    </row>
    <row r="97" customFormat="false" ht="13.5" hidden="false" customHeight="false" outlineLevel="0" collapsed="false">
      <c r="B97" s="117" t="s">
        <v>439</v>
      </c>
      <c r="C97" s="82" t="n">
        <v>12</v>
      </c>
      <c r="D97" s="83" t="n">
        <v>993267</v>
      </c>
      <c r="E97" s="83" t="n">
        <v>990920</v>
      </c>
      <c r="F97" s="83" t="n">
        <v>58763</v>
      </c>
      <c r="G97" s="83" t="n">
        <v>2347</v>
      </c>
      <c r="H97" s="83" t="n">
        <v>460</v>
      </c>
      <c r="I97" s="83" t="n">
        <v>1412</v>
      </c>
      <c r="J97" s="83" t="n">
        <v>134</v>
      </c>
      <c r="K97" s="83" t="n">
        <v>677731</v>
      </c>
      <c r="L97" s="83" t="n">
        <v>440954</v>
      </c>
      <c r="M97" s="83" t="n">
        <v>369577</v>
      </c>
      <c r="N97" s="83" t="n">
        <v>42624</v>
      </c>
      <c r="O97" s="83" t="n">
        <v>71377</v>
      </c>
      <c r="P97" s="83" t="n">
        <v>1254</v>
      </c>
      <c r="Q97" s="83" t="n">
        <v>71293</v>
      </c>
      <c r="R97" s="85" t="n">
        <v>1254</v>
      </c>
    </row>
    <row r="98" customFormat="false" ht="13.5" hidden="false" customHeight="false" outlineLevel="0" collapsed="false">
      <c r="B98" s="117" t="s">
        <v>440</v>
      </c>
      <c r="C98" s="82" t="n">
        <v>8</v>
      </c>
      <c r="D98" s="83" t="n">
        <v>1836616</v>
      </c>
      <c r="E98" s="83" t="n">
        <v>1818138</v>
      </c>
      <c r="F98" s="83" t="n">
        <v>92276</v>
      </c>
      <c r="G98" s="83" t="n">
        <v>18478</v>
      </c>
      <c r="H98" s="83" t="n">
        <v>10410</v>
      </c>
      <c r="I98" s="83" t="n">
        <v>8742</v>
      </c>
      <c r="J98" s="83" t="n">
        <v>4845</v>
      </c>
      <c r="K98" s="83" t="n">
        <v>1208626</v>
      </c>
      <c r="L98" s="83" t="n">
        <v>820301</v>
      </c>
      <c r="M98" s="83" t="n">
        <v>703164</v>
      </c>
      <c r="N98" s="83" t="n">
        <v>224529</v>
      </c>
      <c r="O98" s="83" t="n">
        <v>117137</v>
      </c>
      <c r="P98" s="83" t="n">
        <v>14770</v>
      </c>
      <c r="Q98" s="83" t="n">
        <v>108329</v>
      </c>
      <c r="R98" s="85" t="n">
        <v>10365</v>
      </c>
    </row>
    <row r="99" customFormat="false" ht="13.5" hidden="false" customHeight="false" outlineLevel="0" collapsed="false">
      <c r="B99" s="117"/>
      <c r="C99" s="82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5"/>
    </row>
    <row r="100" customFormat="false" ht="13.5" hidden="false" customHeight="false" outlineLevel="0" collapsed="false">
      <c r="B100" s="117" t="s">
        <v>78</v>
      </c>
      <c r="C100" s="82" t="n">
        <v>209</v>
      </c>
      <c r="D100" s="83" t="n">
        <v>11909530</v>
      </c>
      <c r="E100" s="83" t="n">
        <v>11882254</v>
      </c>
      <c r="F100" s="83" t="n">
        <v>910269</v>
      </c>
      <c r="G100" s="83" t="n">
        <v>27276</v>
      </c>
      <c r="H100" s="83" t="n">
        <v>8811</v>
      </c>
      <c r="I100" s="83" t="n">
        <v>24426</v>
      </c>
      <c r="J100" s="83" t="n">
        <v>6295</v>
      </c>
      <c r="K100" s="83" t="n">
        <v>8438498</v>
      </c>
      <c r="L100" s="83" t="n">
        <v>3259119</v>
      </c>
      <c r="M100" s="83" t="n">
        <v>3134916</v>
      </c>
      <c r="N100" s="83" t="n">
        <v>507964</v>
      </c>
      <c r="O100" s="83" t="n">
        <v>124203</v>
      </c>
      <c r="P100" s="83" t="n">
        <v>40309</v>
      </c>
      <c r="Q100" s="83" t="n">
        <v>112510</v>
      </c>
      <c r="R100" s="85" t="n">
        <v>39009</v>
      </c>
    </row>
    <row r="101" customFormat="false" ht="13.5" hidden="false" customHeight="false" outlineLevel="0" collapsed="false">
      <c r="B101" s="117" t="s">
        <v>434</v>
      </c>
      <c r="C101" s="82" t="n">
        <v>25</v>
      </c>
      <c r="D101" s="83" t="n">
        <v>84206</v>
      </c>
      <c r="E101" s="83" t="n">
        <v>84114</v>
      </c>
      <c r="F101" s="83" t="n">
        <v>21519</v>
      </c>
      <c r="G101" s="83" t="n">
        <v>92</v>
      </c>
      <c r="H101" s="83" t="n">
        <v>5</v>
      </c>
      <c r="I101" s="83" t="n">
        <v>92</v>
      </c>
      <c r="J101" s="83" t="n">
        <v>5</v>
      </c>
      <c r="K101" s="83" t="n">
        <v>66252</v>
      </c>
      <c r="L101" s="83" t="n">
        <v>43119</v>
      </c>
      <c r="M101" s="83" t="n">
        <v>42103</v>
      </c>
      <c r="N101" s="83" t="n">
        <v>3699</v>
      </c>
      <c r="O101" s="83" t="n">
        <v>1016</v>
      </c>
      <c r="P101" s="83" t="n">
        <v>570</v>
      </c>
      <c r="Q101" s="83" t="n">
        <v>997</v>
      </c>
      <c r="R101" s="85" t="n">
        <v>570</v>
      </c>
    </row>
    <row r="102" customFormat="false" ht="13.5" hidden="false" customHeight="false" outlineLevel="0" collapsed="false">
      <c r="B102" s="117" t="s">
        <v>435</v>
      </c>
      <c r="C102" s="82" t="n">
        <v>64</v>
      </c>
      <c r="D102" s="83" t="n">
        <v>426986</v>
      </c>
      <c r="E102" s="83" t="n">
        <v>426879</v>
      </c>
      <c r="F102" s="83" t="n">
        <v>33038</v>
      </c>
      <c r="G102" s="83" t="n">
        <v>107</v>
      </c>
      <c r="H102" s="83" t="n">
        <v>7</v>
      </c>
      <c r="I102" s="83" t="n">
        <v>78</v>
      </c>
      <c r="J102" s="83" t="n">
        <v>7</v>
      </c>
      <c r="K102" s="83" t="n">
        <v>324591</v>
      </c>
      <c r="L102" s="83" t="n">
        <v>223983</v>
      </c>
      <c r="M102" s="83" t="n">
        <v>221614</v>
      </c>
      <c r="N102" s="83" t="n">
        <v>6169</v>
      </c>
      <c r="O102" s="83" t="n">
        <v>2369</v>
      </c>
      <c r="P102" s="83" t="n">
        <v>111</v>
      </c>
      <c r="Q102" s="83" t="n">
        <v>2369</v>
      </c>
      <c r="R102" s="85" t="n">
        <v>111</v>
      </c>
    </row>
    <row r="103" customFormat="false" ht="13.5" hidden="false" customHeight="false" outlineLevel="0" collapsed="false">
      <c r="B103" s="117" t="s">
        <v>436</v>
      </c>
      <c r="C103" s="82" t="n">
        <v>58</v>
      </c>
      <c r="D103" s="83" t="n">
        <v>927661</v>
      </c>
      <c r="E103" s="83" t="n">
        <v>921099</v>
      </c>
      <c r="F103" s="83" t="n">
        <v>136309</v>
      </c>
      <c r="G103" s="83" t="n">
        <v>6562</v>
      </c>
      <c r="H103" s="83" t="n">
        <v>1128</v>
      </c>
      <c r="I103" s="83" t="n">
        <v>6245</v>
      </c>
      <c r="J103" s="83" t="n">
        <v>1128</v>
      </c>
      <c r="K103" s="83" t="n">
        <v>702968</v>
      </c>
      <c r="L103" s="83" t="n">
        <v>433317</v>
      </c>
      <c r="M103" s="83" t="n">
        <v>430704</v>
      </c>
      <c r="N103" s="83" t="n">
        <v>81118</v>
      </c>
      <c r="O103" s="83" t="n">
        <v>2613</v>
      </c>
      <c r="P103" s="83" t="n">
        <v>34</v>
      </c>
      <c r="Q103" s="83" t="n">
        <v>2613</v>
      </c>
      <c r="R103" s="85" t="n">
        <v>34</v>
      </c>
    </row>
    <row r="104" customFormat="false" ht="13.5" hidden="false" customHeight="false" outlineLevel="0" collapsed="false">
      <c r="B104" s="117" t="s">
        <v>437</v>
      </c>
      <c r="C104" s="82" t="n">
        <v>16</v>
      </c>
      <c r="D104" s="83" t="n">
        <v>348980</v>
      </c>
      <c r="E104" s="83" t="n">
        <v>348284</v>
      </c>
      <c r="F104" s="83" t="n">
        <v>62840</v>
      </c>
      <c r="G104" s="83" t="n">
        <v>696</v>
      </c>
      <c r="H104" s="83" t="n">
        <v>93</v>
      </c>
      <c r="I104" s="83" t="n">
        <v>509</v>
      </c>
      <c r="J104" s="83" t="n">
        <v>93</v>
      </c>
      <c r="K104" s="83" t="n">
        <v>251743</v>
      </c>
      <c r="L104" s="83" t="n">
        <v>150141</v>
      </c>
      <c r="M104" s="83" t="n">
        <v>148370</v>
      </c>
      <c r="N104" s="83" t="n">
        <v>44202</v>
      </c>
      <c r="O104" s="83" t="n">
        <v>1771</v>
      </c>
      <c r="P104" s="83" t="n">
        <v>97</v>
      </c>
      <c r="Q104" s="83" t="n">
        <v>1143</v>
      </c>
      <c r="R104" s="85" t="n">
        <v>97</v>
      </c>
    </row>
    <row r="105" customFormat="false" ht="13.5" hidden="false" customHeight="false" outlineLevel="0" collapsed="false">
      <c r="B105" s="117" t="s">
        <v>438</v>
      </c>
      <c r="C105" s="82" t="n">
        <v>26</v>
      </c>
      <c r="D105" s="83" t="n">
        <v>1916510</v>
      </c>
      <c r="E105" s="83" t="n">
        <v>1915248</v>
      </c>
      <c r="F105" s="83" t="n">
        <v>247025</v>
      </c>
      <c r="G105" s="83" t="n">
        <v>1262</v>
      </c>
      <c r="H105" s="83" t="n">
        <v>617</v>
      </c>
      <c r="I105" s="83" t="n">
        <v>1206</v>
      </c>
      <c r="J105" s="83" t="n">
        <v>617</v>
      </c>
      <c r="K105" s="83" t="n">
        <v>1193096</v>
      </c>
      <c r="L105" s="83" t="n">
        <v>933670</v>
      </c>
      <c r="M105" s="83" t="n">
        <v>923058</v>
      </c>
      <c r="N105" s="83" t="n">
        <v>158699</v>
      </c>
      <c r="O105" s="83" t="n">
        <v>10612</v>
      </c>
      <c r="P105" s="83" t="n">
        <v>5993</v>
      </c>
      <c r="Q105" s="83" t="n">
        <v>10612</v>
      </c>
      <c r="R105" s="85" t="n">
        <v>5993</v>
      </c>
    </row>
    <row r="106" customFormat="false" ht="13.5" hidden="false" customHeight="false" outlineLevel="0" collapsed="false">
      <c r="B106" s="117" t="s">
        <v>439</v>
      </c>
      <c r="C106" s="82" t="n">
        <v>9</v>
      </c>
      <c r="D106" s="83" t="n">
        <v>1230348</v>
      </c>
      <c r="E106" s="83" t="n">
        <v>1221327</v>
      </c>
      <c r="F106" s="83" t="n">
        <v>32812</v>
      </c>
      <c r="G106" s="83" t="n">
        <v>9021</v>
      </c>
      <c r="H106" s="83" t="n">
        <v>2382</v>
      </c>
      <c r="I106" s="83" t="n">
        <v>6997</v>
      </c>
      <c r="J106" s="83" t="n">
        <v>1628</v>
      </c>
      <c r="K106" s="83" t="n">
        <v>752229</v>
      </c>
      <c r="L106" s="83" t="n">
        <v>491807</v>
      </c>
      <c r="M106" s="83" t="n">
        <v>486918</v>
      </c>
      <c r="N106" s="83" t="n">
        <v>37293</v>
      </c>
      <c r="O106" s="83" t="n">
        <v>4889</v>
      </c>
      <c r="P106" s="83" t="n">
        <v>3334</v>
      </c>
      <c r="Q106" s="83" t="n">
        <v>3319</v>
      </c>
      <c r="R106" s="85" t="n">
        <v>2643</v>
      </c>
    </row>
    <row r="107" customFormat="false" ht="13.5" hidden="false" customHeight="false" outlineLevel="0" collapsed="false">
      <c r="B107" s="117" t="s">
        <v>440</v>
      </c>
      <c r="C107" s="82" t="n">
        <v>11</v>
      </c>
      <c r="D107" s="83" t="n">
        <v>6974839</v>
      </c>
      <c r="E107" s="83" t="n">
        <v>6965303</v>
      </c>
      <c r="F107" s="83" t="n">
        <v>376726</v>
      </c>
      <c r="G107" s="83" t="n">
        <v>9536</v>
      </c>
      <c r="H107" s="83" t="n">
        <v>4579</v>
      </c>
      <c r="I107" s="83" t="n">
        <v>9299</v>
      </c>
      <c r="J107" s="83" t="n">
        <v>2817</v>
      </c>
      <c r="K107" s="83" t="n">
        <v>5147619</v>
      </c>
      <c r="L107" s="83" t="n">
        <v>983082</v>
      </c>
      <c r="M107" s="83" t="n">
        <v>882149</v>
      </c>
      <c r="N107" s="83" t="n">
        <v>176784</v>
      </c>
      <c r="O107" s="83" t="n">
        <v>100933</v>
      </c>
      <c r="P107" s="83" t="n">
        <v>30170</v>
      </c>
      <c r="Q107" s="83" t="n">
        <v>91457</v>
      </c>
      <c r="R107" s="85" t="n">
        <v>29561</v>
      </c>
    </row>
    <row r="108" customFormat="false" ht="13.5" hidden="false" customHeight="false" outlineLevel="0" collapsed="false">
      <c r="B108" s="117"/>
      <c r="C108" s="82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5"/>
    </row>
    <row r="109" customFormat="false" ht="13.5" hidden="false" customHeight="false" outlineLevel="0" collapsed="false">
      <c r="B109" s="117" t="s">
        <v>79</v>
      </c>
      <c r="C109" s="82" t="n">
        <v>167</v>
      </c>
      <c r="D109" s="83" t="n">
        <v>10836963</v>
      </c>
      <c r="E109" s="83" t="n">
        <v>10809976</v>
      </c>
      <c r="F109" s="83" t="n">
        <v>694625</v>
      </c>
      <c r="G109" s="83" t="n">
        <v>26987</v>
      </c>
      <c r="H109" s="83" t="n">
        <v>8718</v>
      </c>
      <c r="I109" s="83" t="n">
        <v>24137</v>
      </c>
      <c r="J109" s="83" t="n">
        <v>6202</v>
      </c>
      <c r="K109" s="83" t="n">
        <v>7479544</v>
      </c>
      <c r="L109" s="83" t="n">
        <v>2567184</v>
      </c>
      <c r="M109" s="83" t="n">
        <v>2445749</v>
      </c>
      <c r="N109" s="83" t="n">
        <v>368773</v>
      </c>
      <c r="O109" s="83" t="n">
        <v>121435</v>
      </c>
      <c r="P109" s="83" t="n">
        <v>40053</v>
      </c>
      <c r="Q109" s="83" t="n">
        <v>109742</v>
      </c>
      <c r="R109" s="85" t="n">
        <v>38753</v>
      </c>
    </row>
    <row r="110" customFormat="false" ht="13.5" hidden="false" customHeight="false" outlineLevel="0" collapsed="false">
      <c r="B110" s="117" t="s">
        <v>434</v>
      </c>
      <c r="C110" s="82" t="n">
        <v>20</v>
      </c>
      <c r="D110" s="83" t="n">
        <v>65236</v>
      </c>
      <c r="E110" s="83" t="n">
        <v>65144</v>
      </c>
      <c r="F110" s="83" t="n">
        <v>19070</v>
      </c>
      <c r="G110" s="83" t="n">
        <v>92</v>
      </c>
      <c r="H110" s="83" t="n">
        <v>5</v>
      </c>
      <c r="I110" s="83" t="n">
        <v>92</v>
      </c>
      <c r="J110" s="83" t="n">
        <v>5</v>
      </c>
      <c r="K110" s="83" t="n">
        <v>49958</v>
      </c>
      <c r="L110" s="83" t="n">
        <v>29174</v>
      </c>
      <c r="M110" s="83" t="n">
        <v>28158</v>
      </c>
      <c r="N110" s="83" t="n">
        <v>2950</v>
      </c>
      <c r="O110" s="83" t="n">
        <v>1016</v>
      </c>
      <c r="P110" s="83" t="n">
        <v>570</v>
      </c>
      <c r="Q110" s="83" t="n">
        <v>997</v>
      </c>
      <c r="R110" s="85" t="n">
        <v>570</v>
      </c>
    </row>
    <row r="111" customFormat="false" ht="13.5" hidden="false" customHeight="false" outlineLevel="0" collapsed="false">
      <c r="B111" s="117" t="s">
        <v>435</v>
      </c>
      <c r="C111" s="82" t="n">
        <v>57</v>
      </c>
      <c r="D111" s="83" t="n">
        <v>390259</v>
      </c>
      <c r="E111" s="83" t="n">
        <v>390152</v>
      </c>
      <c r="F111" s="83" t="n">
        <v>26803</v>
      </c>
      <c r="G111" s="83" t="n">
        <v>107</v>
      </c>
      <c r="H111" s="83" t="n">
        <v>7</v>
      </c>
      <c r="I111" s="83" t="n">
        <v>78</v>
      </c>
      <c r="J111" s="83" t="n">
        <v>7</v>
      </c>
      <c r="K111" s="83" t="n">
        <v>294787</v>
      </c>
      <c r="L111" s="83" t="n">
        <v>196664</v>
      </c>
      <c r="M111" s="83" t="n">
        <v>195485</v>
      </c>
      <c r="N111" s="83" t="n">
        <v>5487</v>
      </c>
      <c r="O111" s="83" t="n">
        <v>1179</v>
      </c>
      <c r="P111" s="83" t="n">
        <v>111</v>
      </c>
      <c r="Q111" s="83" t="n">
        <v>1179</v>
      </c>
      <c r="R111" s="85" t="n">
        <v>111</v>
      </c>
    </row>
    <row r="112" customFormat="false" ht="13.5" hidden="false" customHeight="false" outlineLevel="0" collapsed="false">
      <c r="B112" s="117" t="s">
        <v>436</v>
      </c>
      <c r="C112" s="82" t="n">
        <v>45</v>
      </c>
      <c r="D112" s="83" t="n">
        <v>715823</v>
      </c>
      <c r="E112" s="83" t="n">
        <v>709344</v>
      </c>
      <c r="F112" s="83" t="n">
        <v>114593</v>
      </c>
      <c r="G112" s="83" t="n">
        <v>6479</v>
      </c>
      <c r="H112" s="83" t="n">
        <v>1128</v>
      </c>
      <c r="I112" s="83" t="n">
        <v>6162</v>
      </c>
      <c r="J112" s="83" t="n">
        <v>1128</v>
      </c>
      <c r="K112" s="83" t="n">
        <v>520492</v>
      </c>
      <c r="L112" s="83" t="n">
        <v>308704</v>
      </c>
      <c r="M112" s="83" t="n">
        <v>306091</v>
      </c>
      <c r="N112" s="83" t="n">
        <v>73189</v>
      </c>
      <c r="O112" s="83" t="n">
        <v>2613</v>
      </c>
      <c r="P112" s="83" t="n">
        <v>34</v>
      </c>
      <c r="Q112" s="83" t="n">
        <v>2613</v>
      </c>
      <c r="R112" s="85" t="n">
        <v>34</v>
      </c>
    </row>
    <row r="113" customFormat="false" ht="13.5" hidden="false" customHeight="false" outlineLevel="0" collapsed="false">
      <c r="B113" s="117" t="s">
        <v>437</v>
      </c>
      <c r="C113" s="82" t="n">
        <v>12</v>
      </c>
      <c r="D113" s="83" t="n">
        <v>295501</v>
      </c>
      <c r="E113" s="83" t="n">
        <v>295011</v>
      </c>
      <c r="F113" s="83" t="n">
        <v>16028</v>
      </c>
      <c r="G113" s="83" t="n">
        <v>490</v>
      </c>
      <c r="H113" s="83" t="s">
        <v>59</v>
      </c>
      <c r="I113" s="83" t="n">
        <v>303</v>
      </c>
      <c r="J113" s="83" t="s">
        <v>59</v>
      </c>
      <c r="K113" s="83" t="n">
        <v>201223</v>
      </c>
      <c r="L113" s="83" t="n">
        <v>104481</v>
      </c>
      <c r="M113" s="83" t="n">
        <v>102710</v>
      </c>
      <c r="N113" s="83" t="n">
        <v>2869</v>
      </c>
      <c r="O113" s="83" t="n">
        <v>1771</v>
      </c>
      <c r="P113" s="83" t="n">
        <v>97</v>
      </c>
      <c r="Q113" s="83" t="n">
        <v>1143</v>
      </c>
      <c r="R113" s="85" t="n">
        <v>97</v>
      </c>
    </row>
    <row r="114" customFormat="false" ht="13.5" hidden="false" customHeight="false" outlineLevel="0" collapsed="false">
      <c r="B114" s="117" t="s">
        <v>438</v>
      </c>
      <c r="C114" s="82" t="n">
        <v>16</v>
      </c>
      <c r="D114" s="83" t="n">
        <v>1446049</v>
      </c>
      <c r="E114" s="83" t="n">
        <v>1444787</v>
      </c>
      <c r="F114" s="83" t="n">
        <v>128041</v>
      </c>
      <c r="G114" s="83" t="n">
        <v>1262</v>
      </c>
      <c r="H114" s="83" t="n">
        <v>617</v>
      </c>
      <c r="I114" s="83" t="n">
        <v>1206</v>
      </c>
      <c r="J114" s="83" t="n">
        <v>617</v>
      </c>
      <c r="K114" s="83" t="n">
        <v>763986</v>
      </c>
      <c r="L114" s="83" t="n">
        <v>572854</v>
      </c>
      <c r="M114" s="83" t="n">
        <v>563820</v>
      </c>
      <c r="N114" s="83" t="n">
        <v>80213</v>
      </c>
      <c r="O114" s="83" t="n">
        <v>9034</v>
      </c>
      <c r="P114" s="83" t="n">
        <v>5737</v>
      </c>
      <c r="Q114" s="83" t="n">
        <v>9034</v>
      </c>
      <c r="R114" s="85" t="n">
        <v>5737</v>
      </c>
    </row>
    <row r="115" customFormat="false" ht="13.5" hidden="false" customHeight="false" outlineLevel="0" collapsed="false">
      <c r="B115" s="117" t="s">
        <v>439</v>
      </c>
      <c r="C115" s="82" t="n">
        <v>6</v>
      </c>
      <c r="D115" s="83" t="n">
        <v>949256</v>
      </c>
      <c r="E115" s="83" t="n">
        <v>940235</v>
      </c>
      <c r="F115" s="83" t="n">
        <v>13364</v>
      </c>
      <c r="G115" s="83" t="n">
        <v>9021</v>
      </c>
      <c r="H115" s="83" t="n">
        <v>2382</v>
      </c>
      <c r="I115" s="83" t="n">
        <v>6997</v>
      </c>
      <c r="J115" s="83" t="n">
        <v>1628</v>
      </c>
      <c r="K115" s="83" t="n">
        <v>501479</v>
      </c>
      <c r="L115" s="83" t="n">
        <v>372225</v>
      </c>
      <c r="M115" s="83" t="n">
        <v>367336</v>
      </c>
      <c r="N115" s="83" t="n">
        <v>27281</v>
      </c>
      <c r="O115" s="83" t="n">
        <v>4889</v>
      </c>
      <c r="P115" s="83" t="n">
        <v>3334</v>
      </c>
      <c r="Q115" s="83" t="n">
        <v>3319</v>
      </c>
      <c r="R115" s="85" t="n">
        <v>2643</v>
      </c>
    </row>
    <row r="116" customFormat="false" ht="13.5" hidden="false" customHeight="false" outlineLevel="0" collapsed="false">
      <c r="B116" s="117" t="s">
        <v>440</v>
      </c>
      <c r="C116" s="82" t="n">
        <v>11</v>
      </c>
      <c r="D116" s="83" t="n">
        <v>6974839</v>
      </c>
      <c r="E116" s="83" t="n">
        <v>6965303</v>
      </c>
      <c r="F116" s="83" t="n">
        <v>376726</v>
      </c>
      <c r="G116" s="83" t="n">
        <v>9536</v>
      </c>
      <c r="H116" s="83" t="n">
        <v>4579</v>
      </c>
      <c r="I116" s="83" t="n">
        <v>9299</v>
      </c>
      <c r="J116" s="83" t="n">
        <v>2817</v>
      </c>
      <c r="K116" s="83" t="n">
        <v>5147619</v>
      </c>
      <c r="L116" s="83" t="n">
        <v>983082</v>
      </c>
      <c r="M116" s="83" t="n">
        <v>882149</v>
      </c>
      <c r="N116" s="83" t="n">
        <v>176784</v>
      </c>
      <c r="O116" s="83" t="n">
        <v>100933</v>
      </c>
      <c r="P116" s="83" t="n">
        <v>30170</v>
      </c>
      <c r="Q116" s="83" t="n">
        <v>91457</v>
      </c>
      <c r="R116" s="85" t="n">
        <v>29561</v>
      </c>
    </row>
    <row r="117" customFormat="false" ht="13.5" hidden="false" customHeight="false" outlineLevel="0" collapsed="false">
      <c r="B117" s="117"/>
      <c r="C117" s="82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5"/>
    </row>
    <row r="118" customFormat="false" ht="13.5" hidden="false" customHeight="false" outlineLevel="0" collapsed="false">
      <c r="B118" s="117" t="s">
        <v>80</v>
      </c>
      <c r="C118" s="82" t="n">
        <v>42</v>
      </c>
      <c r="D118" s="83" t="n">
        <v>1072567</v>
      </c>
      <c r="E118" s="83" t="n">
        <v>1072278</v>
      </c>
      <c r="F118" s="83" t="n">
        <v>215644</v>
      </c>
      <c r="G118" s="83" t="n">
        <v>289</v>
      </c>
      <c r="H118" s="83" t="n">
        <v>93</v>
      </c>
      <c r="I118" s="83" t="n">
        <v>289</v>
      </c>
      <c r="J118" s="83" t="n">
        <v>93</v>
      </c>
      <c r="K118" s="83" t="n">
        <v>958954</v>
      </c>
      <c r="L118" s="83" t="n">
        <v>691935</v>
      </c>
      <c r="M118" s="83" t="n">
        <v>689167</v>
      </c>
      <c r="N118" s="83" t="n">
        <v>139191</v>
      </c>
      <c r="O118" s="83" t="n">
        <v>2768</v>
      </c>
      <c r="P118" s="83" t="n">
        <v>256</v>
      </c>
      <c r="Q118" s="83" t="n">
        <v>2768</v>
      </c>
      <c r="R118" s="85" t="n">
        <v>256</v>
      </c>
    </row>
    <row r="119" customFormat="false" ht="13.5" hidden="false" customHeight="false" outlineLevel="0" collapsed="false">
      <c r="B119" s="117" t="s">
        <v>434</v>
      </c>
      <c r="C119" s="82" t="n">
        <v>5</v>
      </c>
      <c r="D119" s="83" t="n">
        <v>18970</v>
      </c>
      <c r="E119" s="83" t="n">
        <v>18970</v>
      </c>
      <c r="F119" s="83" t="n">
        <v>2449</v>
      </c>
      <c r="G119" s="83" t="s">
        <v>59</v>
      </c>
      <c r="H119" s="83" t="s">
        <v>59</v>
      </c>
      <c r="I119" s="83" t="s">
        <v>59</v>
      </c>
      <c r="J119" s="83" t="s">
        <v>59</v>
      </c>
      <c r="K119" s="83" t="n">
        <v>16294</v>
      </c>
      <c r="L119" s="83" t="n">
        <v>13945</v>
      </c>
      <c r="M119" s="83" t="n">
        <v>13945</v>
      </c>
      <c r="N119" s="83" t="n">
        <v>749</v>
      </c>
      <c r="O119" s="83" t="s">
        <v>59</v>
      </c>
      <c r="P119" s="83" t="s">
        <v>59</v>
      </c>
      <c r="Q119" s="83" t="s">
        <v>59</v>
      </c>
      <c r="R119" s="85" t="s">
        <v>59</v>
      </c>
    </row>
    <row r="120" customFormat="false" ht="13.5" hidden="false" customHeight="false" outlineLevel="0" collapsed="false">
      <c r="B120" s="117" t="s">
        <v>435</v>
      </c>
      <c r="C120" s="82" t="n">
        <v>7</v>
      </c>
      <c r="D120" s="83" t="n">
        <v>36727</v>
      </c>
      <c r="E120" s="83" t="n">
        <v>36727</v>
      </c>
      <c r="F120" s="83" t="n">
        <v>6235</v>
      </c>
      <c r="G120" s="83" t="s">
        <v>59</v>
      </c>
      <c r="H120" s="83" t="s">
        <v>59</v>
      </c>
      <c r="I120" s="83" t="s">
        <v>59</v>
      </c>
      <c r="J120" s="83" t="s">
        <v>59</v>
      </c>
      <c r="K120" s="83" t="n">
        <v>29804</v>
      </c>
      <c r="L120" s="83" t="n">
        <v>27319</v>
      </c>
      <c r="M120" s="83" t="n">
        <v>26129</v>
      </c>
      <c r="N120" s="83" t="n">
        <v>682</v>
      </c>
      <c r="O120" s="83" t="n">
        <v>1190</v>
      </c>
      <c r="P120" s="83" t="s">
        <v>59</v>
      </c>
      <c r="Q120" s="83" t="n">
        <v>1190</v>
      </c>
      <c r="R120" s="85" t="s">
        <v>59</v>
      </c>
    </row>
    <row r="121" customFormat="false" ht="13.5" hidden="false" customHeight="false" outlineLevel="0" collapsed="false">
      <c r="B121" s="117" t="s">
        <v>436</v>
      </c>
      <c r="C121" s="82" t="n">
        <v>13</v>
      </c>
      <c r="D121" s="83" t="n">
        <v>211838</v>
      </c>
      <c r="E121" s="83" t="n">
        <v>211755</v>
      </c>
      <c r="F121" s="83" t="n">
        <v>21716</v>
      </c>
      <c r="G121" s="83" t="n">
        <v>83</v>
      </c>
      <c r="H121" s="83" t="s">
        <v>59</v>
      </c>
      <c r="I121" s="83" t="n">
        <v>83</v>
      </c>
      <c r="J121" s="83" t="s">
        <v>59</v>
      </c>
      <c r="K121" s="83" t="n">
        <v>182476</v>
      </c>
      <c r="L121" s="83" t="n">
        <v>124613</v>
      </c>
      <c r="M121" s="83" t="n">
        <v>124613</v>
      </c>
      <c r="N121" s="83" t="n">
        <v>7929</v>
      </c>
      <c r="O121" s="83" t="s">
        <v>59</v>
      </c>
      <c r="P121" s="83" t="s">
        <v>59</v>
      </c>
      <c r="Q121" s="83" t="s">
        <v>59</v>
      </c>
      <c r="R121" s="85" t="s">
        <v>59</v>
      </c>
    </row>
    <row r="122" customFormat="false" ht="13.5" hidden="false" customHeight="false" outlineLevel="0" collapsed="false">
      <c r="B122" s="117" t="s">
        <v>437</v>
      </c>
      <c r="C122" s="82" t="n">
        <v>4</v>
      </c>
      <c r="D122" s="83" t="n">
        <v>53479</v>
      </c>
      <c r="E122" s="83" t="n">
        <v>53273</v>
      </c>
      <c r="F122" s="83" t="n">
        <v>46812</v>
      </c>
      <c r="G122" s="83" t="n">
        <v>206</v>
      </c>
      <c r="H122" s="83" t="n">
        <v>93</v>
      </c>
      <c r="I122" s="83" t="n">
        <v>206</v>
      </c>
      <c r="J122" s="83" t="n">
        <v>93</v>
      </c>
      <c r="K122" s="83" t="n">
        <v>50520</v>
      </c>
      <c r="L122" s="83" t="n">
        <v>45660</v>
      </c>
      <c r="M122" s="83" t="n">
        <v>45660</v>
      </c>
      <c r="N122" s="83" t="n">
        <v>41333</v>
      </c>
      <c r="O122" s="83" t="s">
        <v>59</v>
      </c>
      <c r="P122" s="83" t="s">
        <v>59</v>
      </c>
      <c r="Q122" s="83" t="s">
        <v>59</v>
      </c>
      <c r="R122" s="85" t="s">
        <v>59</v>
      </c>
    </row>
    <row r="123" customFormat="false" ht="13.5" hidden="false" customHeight="false" outlineLevel="0" collapsed="false">
      <c r="B123" s="117" t="s">
        <v>438</v>
      </c>
      <c r="C123" s="82" t="n">
        <v>10</v>
      </c>
      <c r="D123" s="83" t="n">
        <v>470461</v>
      </c>
      <c r="E123" s="83" t="n">
        <v>470461</v>
      </c>
      <c r="F123" s="83" t="n">
        <v>118984</v>
      </c>
      <c r="G123" s="83" t="s">
        <v>59</v>
      </c>
      <c r="H123" s="83" t="s">
        <v>59</v>
      </c>
      <c r="I123" s="83" t="s">
        <v>59</v>
      </c>
      <c r="J123" s="83" t="s">
        <v>59</v>
      </c>
      <c r="K123" s="83" t="n">
        <v>429110</v>
      </c>
      <c r="L123" s="83" t="n">
        <v>360816</v>
      </c>
      <c r="M123" s="83" t="n">
        <v>359238</v>
      </c>
      <c r="N123" s="83" t="n">
        <v>78486</v>
      </c>
      <c r="O123" s="83" t="n">
        <v>1578</v>
      </c>
      <c r="P123" s="83" t="n">
        <v>256</v>
      </c>
      <c r="Q123" s="83" t="n">
        <v>1578</v>
      </c>
      <c r="R123" s="85" t="n">
        <v>256</v>
      </c>
    </row>
    <row r="124" customFormat="false" ht="13.5" hidden="false" customHeight="false" outlineLevel="0" collapsed="false">
      <c r="B124" s="117" t="s">
        <v>439</v>
      </c>
      <c r="C124" s="82" t="n">
        <v>3</v>
      </c>
      <c r="D124" s="83" t="n">
        <v>281092</v>
      </c>
      <c r="E124" s="83" t="n">
        <v>281092</v>
      </c>
      <c r="F124" s="83" t="n">
        <v>19448</v>
      </c>
      <c r="G124" s="83" t="s">
        <v>59</v>
      </c>
      <c r="H124" s="83" t="s">
        <v>59</v>
      </c>
      <c r="I124" s="83" t="s">
        <v>59</v>
      </c>
      <c r="J124" s="83" t="s">
        <v>59</v>
      </c>
      <c r="K124" s="83" t="n">
        <v>250750</v>
      </c>
      <c r="L124" s="83" t="n">
        <v>119582</v>
      </c>
      <c r="M124" s="83" t="n">
        <v>119582</v>
      </c>
      <c r="N124" s="83" t="n">
        <v>10012</v>
      </c>
      <c r="O124" s="83" t="s">
        <v>59</v>
      </c>
      <c r="P124" s="83" t="s">
        <v>59</v>
      </c>
      <c r="Q124" s="83" t="s">
        <v>59</v>
      </c>
      <c r="R124" s="85" t="s">
        <v>59</v>
      </c>
    </row>
    <row r="125" customFormat="false" ht="13.5" hidden="false" customHeight="false" outlineLevel="0" collapsed="false">
      <c r="B125" s="117"/>
      <c r="C125" s="82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5"/>
    </row>
    <row r="126" customFormat="false" ht="13.5" hidden="false" customHeight="false" outlineLevel="0" collapsed="false">
      <c r="B126" s="117" t="s">
        <v>81</v>
      </c>
      <c r="C126" s="82" t="n">
        <v>433</v>
      </c>
      <c r="D126" s="83" t="n">
        <v>2469903</v>
      </c>
      <c r="E126" s="83" t="n">
        <v>2399443</v>
      </c>
      <c r="F126" s="83" t="n">
        <v>379242</v>
      </c>
      <c r="G126" s="83" t="n">
        <v>70460</v>
      </c>
      <c r="H126" s="83" t="n">
        <v>11166</v>
      </c>
      <c r="I126" s="83" t="n">
        <v>35756</v>
      </c>
      <c r="J126" s="83" t="n">
        <v>9418</v>
      </c>
      <c r="K126" s="83" t="n">
        <v>2122854</v>
      </c>
      <c r="L126" s="83" t="n">
        <v>1190347</v>
      </c>
      <c r="M126" s="83" t="n">
        <v>1065954</v>
      </c>
      <c r="N126" s="83" t="n">
        <v>182440</v>
      </c>
      <c r="O126" s="83" t="n">
        <v>124393</v>
      </c>
      <c r="P126" s="83" t="n">
        <v>13665</v>
      </c>
      <c r="Q126" s="83" t="n">
        <v>113662</v>
      </c>
      <c r="R126" s="85" t="n">
        <v>9812</v>
      </c>
    </row>
    <row r="127" customFormat="false" ht="13.5" hidden="false" customHeight="false" outlineLevel="0" collapsed="false">
      <c r="B127" s="117" t="s">
        <v>434</v>
      </c>
      <c r="C127" s="82" t="n">
        <v>137</v>
      </c>
      <c r="D127" s="83" t="n">
        <v>312372</v>
      </c>
      <c r="E127" s="83" t="n">
        <v>310492</v>
      </c>
      <c r="F127" s="83" t="n">
        <v>20630</v>
      </c>
      <c r="G127" s="83" t="n">
        <v>1880</v>
      </c>
      <c r="H127" s="83" t="n">
        <v>284</v>
      </c>
      <c r="I127" s="83" t="n">
        <v>1880</v>
      </c>
      <c r="J127" s="83" t="n">
        <v>284</v>
      </c>
      <c r="K127" s="83" t="n">
        <v>257534</v>
      </c>
      <c r="L127" s="83" t="n">
        <v>134091</v>
      </c>
      <c r="M127" s="83" t="n">
        <v>131295</v>
      </c>
      <c r="N127" s="83" t="n">
        <v>13157</v>
      </c>
      <c r="O127" s="83" t="n">
        <v>2796</v>
      </c>
      <c r="P127" s="83" t="n">
        <v>592</v>
      </c>
      <c r="Q127" s="83" t="n">
        <v>2796</v>
      </c>
      <c r="R127" s="85" t="n">
        <v>592</v>
      </c>
    </row>
    <row r="128" customFormat="false" ht="13.5" hidden="false" customHeight="false" outlineLevel="0" collapsed="false">
      <c r="B128" s="117" t="s">
        <v>435</v>
      </c>
      <c r="C128" s="82" t="n">
        <v>143</v>
      </c>
      <c r="D128" s="83" t="n">
        <v>392977</v>
      </c>
      <c r="E128" s="83" t="n">
        <v>387842</v>
      </c>
      <c r="F128" s="83" t="n">
        <v>69657</v>
      </c>
      <c r="G128" s="83" t="n">
        <v>5135</v>
      </c>
      <c r="H128" s="83" t="n">
        <v>2499</v>
      </c>
      <c r="I128" s="83" t="n">
        <v>4360</v>
      </c>
      <c r="J128" s="83" t="n">
        <v>2499</v>
      </c>
      <c r="K128" s="83" t="n">
        <v>334036</v>
      </c>
      <c r="L128" s="83" t="n">
        <v>176776</v>
      </c>
      <c r="M128" s="83" t="n">
        <v>173381</v>
      </c>
      <c r="N128" s="83" t="n">
        <v>39787</v>
      </c>
      <c r="O128" s="83" t="n">
        <v>3395</v>
      </c>
      <c r="P128" s="83" t="n">
        <v>2316</v>
      </c>
      <c r="Q128" s="83" t="n">
        <v>2274</v>
      </c>
      <c r="R128" s="85" t="n">
        <v>1256</v>
      </c>
    </row>
    <row r="129" customFormat="false" ht="13.5" hidden="false" customHeight="false" outlineLevel="0" collapsed="false">
      <c r="B129" s="117" t="s">
        <v>436</v>
      </c>
      <c r="C129" s="82" t="n">
        <v>109</v>
      </c>
      <c r="D129" s="83" t="n">
        <v>601778</v>
      </c>
      <c r="E129" s="83" t="n">
        <v>593856</v>
      </c>
      <c r="F129" s="83" t="n">
        <v>90550</v>
      </c>
      <c r="G129" s="83" t="n">
        <v>7922</v>
      </c>
      <c r="H129" s="83" t="n">
        <v>2096</v>
      </c>
      <c r="I129" s="83" t="n">
        <v>4209</v>
      </c>
      <c r="J129" s="83" t="n">
        <v>357</v>
      </c>
      <c r="K129" s="83" t="n">
        <v>526392</v>
      </c>
      <c r="L129" s="83" t="n">
        <v>258560</v>
      </c>
      <c r="M129" s="83" t="n">
        <v>252997</v>
      </c>
      <c r="N129" s="83" t="n">
        <v>38262</v>
      </c>
      <c r="O129" s="83" t="n">
        <v>5563</v>
      </c>
      <c r="P129" s="83" t="n">
        <v>585</v>
      </c>
      <c r="Q129" s="83" t="n">
        <v>4874</v>
      </c>
      <c r="R129" s="85" t="n">
        <v>585</v>
      </c>
    </row>
    <row r="130" customFormat="false" ht="13.5" hidden="false" customHeight="false" outlineLevel="0" collapsed="false">
      <c r="B130" s="117" t="s">
        <v>437</v>
      </c>
      <c r="C130" s="82" t="n">
        <v>14</v>
      </c>
      <c r="D130" s="83" t="n">
        <v>95081</v>
      </c>
      <c r="E130" s="83" t="n">
        <v>93342</v>
      </c>
      <c r="F130" s="83" t="n">
        <v>5465</v>
      </c>
      <c r="G130" s="83" t="n">
        <v>1739</v>
      </c>
      <c r="H130" s="83" t="n">
        <v>222</v>
      </c>
      <c r="I130" s="83" t="n">
        <v>1464</v>
      </c>
      <c r="J130" s="83" t="n">
        <v>222</v>
      </c>
      <c r="K130" s="83" t="n">
        <v>81202</v>
      </c>
      <c r="L130" s="83" t="n">
        <v>46237</v>
      </c>
      <c r="M130" s="83" t="n">
        <v>42718</v>
      </c>
      <c r="N130" s="83" t="n">
        <v>6796</v>
      </c>
      <c r="O130" s="83" t="n">
        <v>3519</v>
      </c>
      <c r="P130" s="83" t="n">
        <v>494</v>
      </c>
      <c r="Q130" s="83" t="n">
        <v>3192</v>
      </c>
      <c r="R130" s="85" t="n">
        <v>167</v>
      </c>
    </row>
    <row r="131" customFormat="false" ht="13.5" hidden="false" customHeight="false" outlineLevel="0" collapsed="false">
      <c r="B131" s="117" t="s">
        <v>438</v>
      </c>
      <c r="C131" s="82" t="n">
        <v>20</v>
      </c>
      <c r="D131" s="83" t="n">
        <v>432844</v>
      </c>
      <c r="E131" s="83" t="n">
        <v>403442</v>
      </c>
      <c r="F131" s="83" t="n">
        <v>42122</v>
      </c>
      <c r="G131" s="83" t="n">
        <v>29402</v>
      </c>
      <c r="H131" s="83" t="n">
        <v>1392</v>
      </c>
      <c r="I131" s="83" t="n">
        <v>14894</v>
      </c>
      <c r="J131" s="83" t="n">
        <v>1392</v>
      </c>
      <c r="K131" s="83" t="n">
        <v>383922</v>
      </c>
      <c r="L131" s="83" t="n">
        <v>241980</v>
      </c>
      <c r="M131" s="83" t="n">
        <v>157006</v>
      </c>
      <c r="N131" s="83" t="n">
        <v>6211</v>
      </c>
      <c r="O131" s="83" t="n">
        <v>84974</v>
      </c>
      <c r="P131" s="83" t="n">
        <v>884</v>
      </c>
      <c r="Q131" s="83" t="n">
        <v>84911</v>
      </c>
      <c r="R131" s="85" t="n">
        <v>884</v>
      </c>
    </row>
    <row r="132" customFormat="false" ht="13.5" hidden="false" customHeight="false" outlineLevel="0" collapsed="false">
      <c r="B132" s="117" t="s">
        <v>439</v>
      </c>
      <c r="C132" s="82" t="n">
        <v>5</v>
      </c>
      <c r="D132" s="83" t="n">
        <v>229802</v>
      </c>
      <c r="E132" s="83" t="n">
        <v>224867</v>
      </c>
      <c r="F132" s="83" t="n">
        <v>54508</v>
      </c>
      <c r="G132" s="83" t="n">
        <v>4935</v>
      </c>
      <c r="H132" s="83" t="n">
        <v>3715</v>
      </c>
      <c r="I132" s="83" t="n">
        <v>4761</v>
      </c>
      <c r="J132" s="83" t="n">
        <v>3715</v>
      </c>
      <c r="K132" s="83" t="n">
        <v>186850</v>
      </c>
      <c r="L132" s="83" t="n">
        <v>132823</v>
      </c>
      <c r="M132" s="83" t="n">
        <v>117913</v>
      </c>
      <c r="N132" s="83" t="n">
        <v>21579</v>
      </c>
      <c r="O132" s="83" t="n">
        <v>14910</v>
      </c>
      <c r="P132" s="83" t="n">
        <v>3581</v>
      </c>
      <c r="Q132" s="83" t="n">
        <v>11732</v>
      </c>
      <c r="R132" s="85" t="n">
        <v>3581</v>
      </c>
    </row>
    <row r="133" customFormat="false" ht="13.5" hidden="false" customHeight="false" outlineLevel="0" collapsed="false">
      <c r="B133" s="117" t="s">
        <v>440</v>
      </c>
      <c r="C133" s="82" t="n">
        <v>5</v>
      </c>
      <c r="D133" s="83" t="n">
        <v>405049</v>
      </c>
      <c r="E133" s="83" t="n">
        <v>385602</v>
      </c>
      <c r="F133" s="83" t="n">
        <v>96310</v>
      </c>
      <c r="G133" s="83" t="n">
        <v>19447</v>
      </c>
      <c r="H133" s="83" t="n">
        <v>958</v>
      </c>
      <c r="I133" s="83" t="n">
        <v>4188</v>
      </c>
      <c r="J133" s="83" t="n">
        <v>949</v>
      </c>
      <c r="K133" s="83" t="n">
        <v>352918</v>
      </c>
      <c r="L133" s="83" t="n">
        <v>199880</v>
      </c>
      <c r="M133" s="83" t="n">
        <v>190644</v>
      </c>
      <c r="N133" s="83" t="n">
        <v>56648</v>
      </c>
      <c r="O133" s="83" t="n">
        <v>9236</v>
      </c>
      <c r="P133" s="83" t="n">
        <v>5213</v>
      </c>
      <c r="Q133" s="83" t="n">
        <v>3883</v>
      </c>
      <c r="R133" s="85" t="n">
        <v>2747</v>
      </c>
    </row>
    <row r="134" customFormat="false" ht="13.5" hidden="false" customHeight="false" outlineLevel="0" collapsed="false">
      <c r="B134" s="117"/>
      <c r="C134" s="82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5"/>
    </row>
    <row r="135" customFormat="false" ht="13.5" hidden="false" customHeight="false" outlineLevel="0" collapsed="false">
      <c r="B135" s="117" t="s">
        <v>82</v>
      </c>
      <c r="C135" s="82" t="n">
        <v>56</v>
      </c>
      <c r="D135" s="83" t="n">
        <v>451580</v>
      </c>
      <c r="E135" s="83" t="n">
        <v>435806</v>
      </c>
      <c r="F135" s="83" t="n">
        <v>37764</v>
      </c>
      <c r="G135" s="83" t="n">
        <v>15774</v>
      </c>
      <c r="H135" s="83" t="n">
        <v>174</v>
      </c>
      <c r="I135" s="83" t="n">
        <v>14568</v>
      </c>
      <c r="J135" s="83" t="n">
        <v>174</v>
      </c>
      <c r="K135" s="83" t="n">
        <v>413246</v>
      </c>
      <c r="L135" s="83" t="n">
        <v>276812</v>
      </c>
      <c r="M135" s="83" t="n">
        <v>188540</v>
      </c>
      <c r="N135" s="83" t="n">
        <v>25581</v>
      </c>
      <c r="O135" s="83" t="n">
        <v>88272</v>
      </c>
      <c r="P135" s="83" t="n">
        <v>508</v>
      </c>
      <c r="Q135" s="83" t="n">
        <v>87945</v>
      </c>
      <c r="R135" s="85" t="n">
        <v>181</v>
      </c>
    </row>
    <row r="136" customFormat="false" ht="13.5" hidden="false" customHeight="false" outlineLevel="0" collapsed="false">
      <c r="B136" s="117" t="s">
        <v>434</v>
      </c>
      <c r="C136" s="82" t="n">
        <v>11</v>
      </c>
      <c r="D136" s="83" t="n">
        <v>32425</v>
      </c>
      <c r="E136" s="83" t="n">
        <v>32425</v>
      </c>
      <c r="F136" s="83" t="n">
        <v>12909</v>
      </c>
      <c r="G136" s="83" t="s">
        <v>59</v>
      </c>
      <c r="H136" s="83" t="s">
        <v>59</v>
      </c>
      <c r="I136" s="83" t="s">
        <v>59</v>
      </c>
      <c r="J136" s="83" t="s">
        <v>59</v>
      </c>
      <c r="K136" s="83" t="n">
        <v>29776</v>
      </c>
      <c r="L136" s="83" t="n">
        <v>19766</v>
      </c>
      <c r="M136" s="83" t="n">
        <v>18913</v>
      </c>
      <c r="N136" s="83" t="n">
        <v>9523</v>
      </c>
      <c r="O136" s="83" t="n">
        <v>853</v>
      </c>
      <c r="P136" s="83" t="s">
        <v>59</v>
      </c>
      <c r="Q136" s="83" t="n">
        <v>853</v>
      </c>
      <c r="R136" s="85" t="s">
        <v>59</v>
      </c>
    </row>
    <row r="137" customFormat="false" ht="13.5" hidden="false" customHeight="false" outlineLevel="0" collapsed="false">
      <c r="B137" s="117" t="s">
        <v>435</v>
      </c>
      <c r="C137" s="82" t="n">
        <v>16</v>
      </c>
      <c r="D137" s="83" t="n">
        <v>32571</v>
      </c>
      <c r="E137" s="83" t="n">
        <v>32571</v>
      </c>
      <c r="F137" s="83" t="n">
        <v>6753</v>
      </c>
      <c r="G137" s="83" t="s">
        <v>59</v>
      </c>
      <c r="H137" s="83" t="s">
        <v>59</v>
      </c>
      <c r="I137" s="83" t="s">
        <v>59</v>
      </c>
      <c r="J137" s="83" t="s">
        <v>59</v>
      </c>
      <c r="K137" s="83" t="n">
        <v>29466</v>
      </c>
      <c r="L137" s="83" t="n">
        <v>13188</v>
      </c>
      <c r="M137" s="83" t="n">
        <v>13188</v>
      </c>
      <c r="N137" s="83" t="n">
        <v>1281</v>
      </c>
      <c r="O137" s="83" t="s">
        <v>59</v>
      </c>
      <c r="P137" s="83" t="s">
        <v>59</v>
      </c>
      <c r="Q137" s="83" t="s">
        <v>59</v>
      </c>
      <c r="R137" s="85" t="s">
        <v>59</v>
      </c>
    </row>
    <row r="138" customFormat="false" ht="13.5" hidden="false" customHeight="false" outlineLevel="0" collapsed="false">
      <c r="B138" s="117" t="s">
        <v>436</v>
      </c>
      <c r="C138" s="82" t="n">
        <v>21</v>
      </c>
      <c r="D138" s="83" t="n">
        <v>152087</v>
      </c>
      <c r="E138" s="83" t="n">
        <v>149474</v>
      </c>
      <c r="F138" s="83" t="n">
        <v>9202</v>
      </c>
      <c r="G138" s="83" t="n">
        <v>2613</v>
      </c>
      <c r="H138" s="83" t="s">
        <v>59</v>
      </c>
      <c r="I138" s="83" t="n">
        <v>1682</v>
      </c>
      <c r="J138" s="83" t="s">
        <v>59</v>
      </c>
      <c r="K138" s="83" t="n">
        <v>140064</v>
      </c>
      <c r="L138" s="83" t="n">
        <v>61163</v>
      </c>
      <c r="M138" s="83" t="n">
        <v>59625</v>
      </c>
      <c r="N138" s="83" t="n">
        <v>11736</v>
      </c>
      <c r="O138" s="83" t="n">
        <v>1538</v>
      </c>
      <c r="P138" s="83" t="n">
        <v>181</v>
      </c>
      <c r="Q138" s="83" t="n">
        <v>1538</v>
      </c>
      <c r="R138" s="85" t="n">
        <v>181</v>
      </c>
    </row>
    <row r="139" customFormat="false" ht="13.5" hidden="false" customHeight="false" outlineLevel="0" collapsed="false">
      <c r="B139" s="117" t="s">
        <v>437</v>
      </c>
      <c r="C139" s="82" t="n">
        <v>4</v>
      </c>
      <c r="D139" s="83" t="n">
        <v>32355</v>
      </c>
      <c r="E139" s="83" t="n">
        <v>30838</v>
      </c>
      <c r="F139" s="83" t="n">
        <v>3991</v>
      </c>
      <c r="G139" s="83" t="n">
        <v>1517</v>
      </c>
      <c r="H139" s="83" t="n">
        <v>174</v>
      </c>
      <c r="I139" s="83" t="n">
        <v>1242</v>
      </c>
      <c r="J139" s="83" t="n">
        <v>174</v>
      </c>
      <c r="K139" s="83" t="n">
        <v>26944</v>
      </c>
      <c r="L139" s="83" t="n">
        <v>15133</v>
      </c>
      <c r="M139" s="83" t="n">
        <v>11781</v>
      </c>
      <c r="N139" s="83" t="n">
        <v>2765</v>
      </c>
      <c r="O139" s="83" t="n">
        <v>3352</v>
      </c>
      <c r="P139" s="83" t="n">
        <v>327</v>
      </c>
      <c r="Q139" s="83" t="n">
        <v>3025</v>
      </c>
      <c r="R139" s="85" t="s">
        <v>59</v>
      </c>
    </row>
    <row r="140" customFormat="false" ht="13.5" hidden="false" customHeight="false" outlineLevel="0" collapsed="false">
      <c r="B140" s="117" t="s">
        <v>438</v>
      </c>
      <c r="C140" s="82" t="n">
        <v>4</v>
      </c>
      <c r="D140" s="83" t="n">
        <v>202142</v>
      </c>
      <c r="E140" s="83" t="n">
        <v>190498</v>
      </c>
      <c r="F140" s="83" t="n">
        <v>4909</v>
      </c>
      <c r="G140" s="83" t="n">
        <v>11644</v>
      </c>
      <c r="H140" s="83" t="s">
        <v>59</v>
      </c>
      <c r="I140" s="83" t="n">
        <v>11644</v>
      </c>
      <c r="J140" s="83" t="s">
        <v>59</v>
      </c>
      <c r="K140" s="83" t="n">
        <v>186996</v>
      </c>
      <c r="L140" s="83" t="n">
        <v>167562</v>
      </c>
      <c r="M140" s="83" t="n">
        <v>85033</v>
      </c>
      <c r="N140" s="83" t="n">
        <v>276</v>
      </c>
      <c r="O140" s="83" t="n">
        <v>82529</v>
      </c>
      <c r="P140" s="83" t="s">
        <v>59</v>
      </c>
      <c r="Q140" s="83" t="n">
        <v>82529</v>
      </c>
      <c r="R140" s="85" t="s">
        <v>59</v>
      </c>
    </row>
    <row r="141" customFormat="false" ht="13.5" hidden="false" customHeight="false" outlineLevel="0" collapsed="false">
      <c r="B141" s="117"/>
      <c r="C141" s="82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5"/>
    </row>
    <row r="142" customFormat="false" ht="13.5" hidden="false" customHeight="false" outlineLevel="0" collapsed="false">
      <c r="B142" s="117" t="s">
        <v>83</v>
      </c>
      <c r="C142" s="82" t="n">
        <v>133</v>
      </c>
      <c r="D142" s="83" t="n">
        <v>945502</v>
      </c>
      <c r="E142" s="83" t="n">
        <v>923158</v>
      </c>
      <c r="F142" s="83" t="n">
        <v>165672</v>
      </c>
      <c r="G142" s="83" t="n">
        <v>22344</v>
      </c>
      <c r="H142" s="83" t="n">
        <v>973</v>
      </c>
      <c r="I142" s="83" t="n">
        <v>6426</v>
      </c>
      <c r="J142" s="83" t="n">
        <v>964</v>
      </c>
      <c r="K142" s="83" t="n">
        <v>814261</v>
      </c>
      <c r="L142" s="83" t="n">
        <v>440590</v>
      </c>
      <c r="M142" s="83" t="n">
        <v>419332</v>
      </c>
      <c r="N142" s="83" t="n">
        <v>85209</v>
      </c>
      <c r="O142" s="83" t="n">
        <v>21258</v>
      </c>
      <c r="P142" s="83" t="n">
        <v>5377</v>
      </c>
      <c r="Q142" s="83" t="n">
        <v>15390</v>
      </c>
      <c r="R142" s="85" t="n">
        <v>2911</v>
      </c>
    </row>
    <row r="143" customFormat="false" ht="13.5" hidden="false" customHeight="false" outlineLevel="0" collapsed="false">
      <c r="B143" s="117" t="s">
        <v>434</v>
      </c>
      <c r="C143" s="82" t="n">
        <v>57</v>
      </c>
      <c r="D143" s="83" t="n">
        <v>128158</v>
      </c>
      <c r="E143" s="83" t="n">
        <v>127155</v>
      </c>
      <c r="F143" s="83" t="n">
        <v>3138</v>
      </c>
      <c r="G143" s="83" t="n">
        <v>1003</v>
      </c>
      <c r="H143" s="83" t="s">
        <v>59</v>
      </c>
      <c r="I143" s="83" t="n">
        <v>1003</v>
      </c>
      <c r="J143" s="83" t="s">
        <v>59</v>
      </c>
      <c r="K143" s="83" t="n">
        <v>106857</v>
      </c>
      <c r="L143" s="83" t="n">
        <v>55717</v>
      </c>
      <c r="M143" s="83" t="n">
        <v>55554</v>
      </c>
      <c r="N143" s="83" t="n">
        <v>3149</v>
      </c>
      <c r="O143" s="83" t="n">
        <v>163</v>
      </c>
      <c r="P143" s="83" t="s">
        <v>59</v>
      </c>
      <c r="Q143" s="83" t="n">
        <v>163</v>
      </c>
      <c r="R143" s="85" t="s">
        <v>59</v>
      </c>
    </row>
    <row r="144" customFormat="false" ht="13.5" hidden="false" customHeight="false" outlineLevel="0" collapsed="false">
      <c r="B144" s="117" t="s">
        <v>435</v>
      </c>
      <c r="C144" s="82" t="n">
        <v>39</v>
      </c>
      <c r="D144" s="83" t="n">
        <v>106959</v>
      </c>
      <c r="E144" s="83" t="n">
        <v>106779</v>
      </c>
      <c r="F144" s="83" t="n">
        <v>16169</v>
      </c>
      <c r="G144" s="83" t="n">
        <v>180</v>
      </c>
      <c r="H144" s="83" t="s">
        <v>59</v>
      </c>
      <c r="I144" s="83" t="n">
        <v>180</v>
      </c>
      <c r="J144" s="83" t="s">
        <v>59</v>
      </c>
      <c r="K144" s="83" t="n">
        <v>92472</v>
      </c>
      <c r="L144" s="83" t="n">
        <v>44818</v>
      </c>
      <c r="M144" s="83" t="n">
        <v>44281</v>
      </c>
      <c r="N144" s="83" t="n">
        <v>7307</v>
      </c>
      <c r="O144" s="83" t="n">
        <v>537</v>
      </c>
      <c r="P144" s="83" t="s">
        <v>59</v>
      </c>
      <c r="Q144" s="83" t="n">
        <v>481</v>
      </c>
      <c r="R144" s="85" t="s">
        <v>59</v>
      </c>
    </row>
    <row r="145" customFormat="false" ht="13.5" hidden="false" customHeight="false" outlineLevel="0" collapsed="false">
      <c r="B145" s="117" t="s">
        <v>436</v>
      </c>
      <c r="C145" s="82" t="n">
        <v>25</v>
      </c>
      <c r="D145" s="83" t="n">
        <v>145389</v>
      </c>
      <c r="E145" s="83" t="n">
        <v>144025</v>
      </c>
      <c r="F145" s="83" t="n">
        <v>11727</v>
      </c>
      <c r="G145" s="83" t="n">
        <v>1364</v>
      </c>
      <c r="H145" s="83" t="n">
        <v>4</v>
      </c>
      <c r="I145" s="83" t="n">
        <v>705</v>
      </c>
      <c r="J145" s="83" t="n">
        <v>4</v>
      </c>
      <c r="K145" s="83" t="n">
        <v>122965</v>
      </c>
      <c r="L145" s="83" t="n">
        <v>65354</v>
      </c>
      <c r="M145" s="83" t="n">
        <v>62417</v>
      </c>
      <c r="N145" s="83" t="n">
        <v>5195</v>
      </c>
      <c r="O145" s="83" t="n">
        <v>2937</v>
      </c>
      <c r="P145" s="83" t="s">
        <v>59</v>
      </c>
      <c r="Q145" s="83" t="n">
        <v>2478</v>
      </c>
      <c r="R145" s="85" t="s">
        <v>59</v>
      </c>
    </row>
    <row r="146" customFormat="false" ht="13.5" hidden="false" customHeight="false" outlineLevel="0" collapsed="false">
      <c r="B146" s="117" t="s">
        <v>437</v>
      </c>
      <c r="C146" s="82" t="n">
        <v>2</v>
      </c>
      <c r="D146" s="83" t="s">
        <v>68</v>
      </c>
      <c r="E146" s="83" t="s">
        <v>68</v>
      </c>
      <c r="F146" s="83" t="s">
        <v>68</v>
      </c>
      <c r="G146" s="83" t="s">
        <v>68</v>
      </c>
      <c r="H146" s="83" t="s">
        <v>68</v>
      </c>
      <c r="I146" s="83" t="s">
        <v>68</v>
      </c>
      <c r="J146" s="83" t="s">
        <v>68</v>
      </c>
      <c r="K146" s="83" t="s">
        <v>68</v>
      </c>
      <c r="L146" s="83" t="s">
        <v>68</v>
      </c>
      <c r="M146" s="83" t="s">
        <v>68</v>
      </c>
      <c r="N146" s="83" t="s">
        <v>68</v>
      </c>
      <c r="O146" s="83" t="s">
        <v>68</v>
      </c>
      <c r="P146" s="83" t="s">
        <v>68</v>
      </c>
      <c r="Q146" s="83" t="s">
        <v>68</v>
      </c>
      <c r="R146" s="85" t="s">
        <v>68</v>
      </c>
    </row>
    <row r="147" customFormat="false" ht="13.5" hidden="false" customHeight="false" outlineLevel="0" collapsed="false">
      <c r="B147" s="117" t="s">
        <v>438</v>
      </c>
      <c r="C147" s="82" t="n">
        <v>4</v>
      </c>
      <c r="D147" s="83" t="n">
        <v>89637</v>
      </c>
      <c r="E147" s="83" t="n">
        <v>89626</v>
      </c>
      <c r="F147" s="83" t="n">
        <v>19083</v>
      </c>
      <c r="G147" s="83" t="n">
        <v>11</v>
      </c>
      <c r="H147" s="83" t="n">
        <v>11</v>
      </c>
      <c r="I147" s="83" t="n">
        <v>11</v>
      </c>
      <c r="J147" s="83" t="n">
        <v>11</v>
      </c>
      <c r="K147" s="83" t="n">
        <v>80735</v>
      </c>
      <c r="L147" s="83" t="n">
        <v>49436</v>
      </c>
      <c r="M147" s="83" t="n">
        <v>47774</v>
      </c>
      <c r="N147" s="83" t="n">
        <v>3676</v>
      </c>
      <c r="O147" s="83" t="n">
        <v>1662</v>
      </c>
      <c r="P147" s="83" t="n">
        <v>164</v>
      </c>
      <c r="Q147" s="83" t="n">
        <v>1662</v>
      </c>
      <c r="R147" s="85" t="n">
        <v>164</v>
      </c>
    </row>
    <row r="148" customFormat="false" ht="13.5" hidden="false" customHeight="false" outlineLevel="0" collapsed="false">
      <c r="B148" s="117" t="s">
        <v>439</v>
      </c>
      <c r="C148" s="82" t="n">
        <v>1</v>
      </c>
      <c r="D148" s="83" t="s">
        <v>68</v>
      </c>
      <c r="E148" s="83" t="s">
        <v>68</v>
      </c>
      <c r="F148" s="83" t="s">
        <v>68</v>
      </c>
      <c r="G148" s="83" t="s">
        <v>68</v>
      </c>
      <c r="H148" s="83" t="s">
        <v>68</v>
      </c>
      <c r="I148" s="83" t="s">
        <v>68</v>
      </c>
      <c r="J148" s="83" t="s">
        <v>68</v>
      </c>
      <c r="K148" s="83" t="s">
        <v>68</v>
      </c>
      <c r="L148" s="83" t="s">
        <v>68</v>
      </c>
      <c r="M148" s="83" t="s">
        <v>68</v>
      </c>
      <c r="N148" s="83" t="s">
        <v>68</v>
      </c>
      <c r="O148" s="83" t="s">
        <v>68</v>
      </c>
      <c r="P148" s="83" t="s">
        <v>68</v>
      </c>
      <c r="Q148" s="83" t="s">
        <v>68</v>
      </c>
      <c r="R148" s="85" t="s">
        <v>68</v>
      </c>
    </row>
    <row r="149" customFormat="false" ht="13.5" hidden="false" customHeight="false" outlineLevel="0" collapsed="false">
      <c r="B149" s="117" t="s">
        <v>440</v>
      </c>
      <c r="C149" s="82" t="n">
        <v>5</v>
      </c>
      <c r="D149" s="83" t="n">
        <v>405049</v>
      </c>
      <c r="E149" s="83" t="n">
        <v>385602</v>
      </c>
      <c r="F149" s="83" t="n">
        <v>96310</v>
      </c>
      <c r="G149" s="83" t="n">
        <v>19447</v>
      </c>
      <c r="H149" s="83" t="n">
        <v>958</v>
      </c>
      <c r="I149" s="83" t="n">
        <v>4188</v>
      </c>
      <c r="J149" s="83" t="n">
        <v>949</v>
      </c>
      <c r="K149" s="83" t="n">
        <v>352918</v>
      </c>
      <c r="L149" s="83" t="n">
        <v>199880</v>
      </c>
      <c r="M149" s="83" t="n">
        <v>190644</v>
      </c>
      <c r="N149" s="83" t="n">
        <v>56648</v>
      </c>
      <c r="O149" s="83" t="n">
        <v>9236</v>
      </c>
      <c r="P149" s="83" t="n">
        <v>5213</v>
      </c>
      <c r="Q149" s="83" t="n">
        <v>3883</v>
      </c>
      <c r="R149" s="85" t="n">
        <v>2747</v>
      </c>
    </row>
    <row r="150" customFormat="false" ht="13.5" hidden="false" customHeight="false" outlineLevel="0" collapsed="false">
      <c r="B150" s="117"/>
      <c r="C150" s="82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5"/>
    </row>
    <row r="151" customFormat="false" ht="13.5" hidden="false" customHeight="false" outlineLevel="0" collapsed="false">
      <c r="B151" s="117" t="s">
        <v>84</v>
      </c>
      <c r="C151" s="82" t="n">
        <v>124</v>
      </c>
      <c r="D151" s="83" t="n">
        <v>386989</v>
      </c>
      <c r="E151" s="83" t="n">
        <v>367356</v>
      </c>
      <c r="F151" s="83" t="n">
        <v>33359</v>
      </c>
      <c r="G151" s="83" t="n">
        <v>19633</v>
      </c>
      <c r="H151" s="83" t="n">
        <v>4290</v>
      </c>
      <c r="I151" s="83" t="n">
        <v>2702</v>
      </c>
      <c r="J151" s="83" t="n">
        <v>2551</v>
      </c>
      <c r="K151" s="83" t="n">
        <v>333036</v>
      </c>
      <c r="L151" s="83" t="n">
        <v>94672</v>
      </c>
      <c r="M151" s="83" t="n">
        <v>93862</v>
      </c>
      <c r="N151" s="83" t="n">
        <v>4965</v>
      </c>
      <c r="O151" s="83" t="n">
        <v>810</v>
      </c>
      <c r="P151" s="83" t="n">
        <v>803</v>
      </c>
      <c r="Q151" s="83" t="n">
        <v>810</v>
      </c>
      <c r="R151" s="85" t="n">
        <v>803</v>
      </c>
    </row>
    <row r="152" customFormat="false" ht="13.5" hidden="false" customHeight="false" outlineLevel="0" collapsed="false">
      <c r="B152" s="117" t="s">
        <v>434</v>
      </c>
      <c r="C152" s="82" t="n">
        <v>37</v>
      </c>
      <c r="D152" s="83" t="n">
        <v>57888</v>
      </c>
      <c r="E152" s="83" t="n">
        <v>57888</v>
      </c>
      <c r="F152" s="83" t="n">
        <v>1593</v>
      </c>
      <c r="G152" s="83" t="s">
        <v>59</v>
      </c>
      <c r="H152" s="83" t="s">
        <v>59</v>
      </c>
      <c r="I152" s="83" t="s">
        <v>59</v>
      </c>
      <c r="J152" s="83" t="s">
        <v>59</v>
      </c>
      <c r="K152" s="83" t="n">
        <v>46828</v>
      </c>
      <c r="L152" s="83" t="n">
        <v>12065</v>
      </c>
      <c r="M152" s="83" t="n">
        <v>12063</v>
      </c>
      <c r="N152" s="83" t="n">
        <v>142</v>
      </c>
      <c r="O152" s="83" t="n">
        <v>2</v>
      </c>
      <c r="P152" s="83" t="s">
        <v>59</v>
      </c>
      <c r="Q152" s="83" t="n">
        <v>2</v>
      </c>
      <c r="R152" s="85" t="s">
        <v>59</v>
      </c>
    </row>
    <row r="153" customFormat="false" ht="13.5" hidden="false" customHeight="false" outlineLevel="0" collapsed="false">
      <c r="B153" s="117" t="s">
        <v>435</v>
      </c>
      <c r="C153" s="82" t="n">
        <v>44</v>
      </c>
      <c r="D153" s="83" t="n">
        <v>97938</v>
      </c>
      <c r="E153" s="83" t="n">
        <v>94829</v>
      </c>
      <c r="F153" s="83" t="n">
        <v>5303</v>
      </c>
      <c r="G153" s="83" t="n">
        <v>3109</v>
      </c>
      <c r="H153" s="83" t="n">
        <v>2321</v>
      </c>
      <c r="I153" s="83" t="n">
        <v>2381</v>
      </c>
      <c r="J153" s="83" t="n">
        <v>2321</v>
      </c>
      <c r="K153" s="83" t="n">
        <v>82374</v>
      </c>
      <c r="L153" s="83" t="n">
        <v>28202</v>
      </c>
      <c r="M153" s="83" t="n">
        <v>27396</v>
      </c>
      <c r="N153" s="83" t="n">
        <v>1167</v>
      </c>
      <c r="O153" s="83" t="n">
        <v>806</v>
      </c>
      <c r="P153" s="83" t="n">
        <v>801</v>
      </c>
      <c r="Q153" s="83" t="n">
        <v>806</v>
      </c>
      <c r="R153" s="85" t="n">
        <v>801</v>
      </c>
    </row>
    <row r="154" customFormat="false" ht="13.5" hidden="false" customHeight="false" outlineLevel="0" collapsed="false">
      <c r="B154" s="117" t="s">
        <v>436</v>
      </c>
      <c r="C154" s="82" t="n">
        <v>32</v>
      </c>
      <c r="D154" s="83" t="n">
        <v>108467</v>
      </c>
      <c r="E154" s="83" t="n">
        <v>106728</v>
      </c>
      <c r="F154" s="83" t="n">
        <v>22604</v>
      </c>
      <c r="G154" s="83" t="n">
        <v>1739</v>
      </c>
      <c r="H154" s="83" t="n">
        <v>1739</v>
      </c>
      <c r="I154" s="83" t="s">
        <v>59</v>
      </c>
      <c r="J154" s="83" t="s">
        <v>59</v>
      </c>
      <c r="K154" s="83" t="n">
        <v>95309</v>
      </c>
      <c r="L154" s="83" t="n">
        <v>29299</v>
      </c>
      <c r="M154" s="83" t="n">
        <v>29299</v>
      </c>
      <c r="N154" s="83" t="n">
        <v>1693</v>
      </c>
      <c r="O154" s="83" t="s">
        <v>59</v>
      </c>
      <c r="P154" s="83" t="s">
        <v>59</v>
      </c>
      <c r="Q154" s="83" t="s">
        <v>59</v>
      </c>
      <c r="R154" s="85" t="s">
        <v>59</v>
      </c>
    </row>
    <row r="155" customFormat="false" ht="13.5" hidden="false" customHeight="false" outlineLevel="0" collapsed="false">
      <c r="B155" s="117" t="s">
        <v>437</v>
      </c>
      <c r="C155" s="82" t="n">
        <v>4</v>
      </c>
      <c r="D155" s="83" t="n">
        <v>21489</v>
      </c>
      <c r="E155" s="83" t="n">
        <v>21489</v>
      </c>
      <c r="F155" s="83" t="n">
        <v>15</v>
      </c>
      <c r="G155" s="83" t="s">
        <v>59</v>
      </c>
      <c r="H155" s="83" t="s">
        <v>59</v>
      </c>
      <c r="I155" s="83" t="s">
        <v>59</v>
      </c>
      <c r="J155" s="83" t="s">
        <v>59</v>
      </c>
      <c r="K155" s="83" t="n">
        <v>20453</v>
      </c>
      <c r="L155" s="83" t="n">
        <v>8118</v>
      </c>
      <c r="M155" s="83" t="n">
        <v>8118</v>
      </c>
      <c r="N155" s="83" t="n">
        <v>119</v>
      </c>
      <c r="O155" s="83" t="s">
        <v>59</v>
      </c>
      <c r="P155" s="83" t="s">
        <v>59</v>
      </c>
      <c r="Q155" s="83" t="s">
        <v>59</v>
      </c>
      <c r="R155" s="85" t="s">
        <v>59</v>
      </c>
    </row>
    <row r="156" customFormat="false" ht="13.5" hidden="false" customHeight="false" outlineLevel="0" collapsed="false">
      <c r="B156" s="117" t="s">
        <v>438</v>
      </c>
      <c r="C156" s="82" t="n">
        <v>7</v>
      </c>
      <c r="D156" s="83" t="n">
        <v>101207</v>
      </c>
      <c r="E156" s="83" t="n">
        <v>86422</v>
      </c>
      <c r="F156" s="83" t="n">
        <v>3844</v>
      </c>
      <c r="G156" s="83" t="n">
        <v>14785</v>
      </c>
      <c r="H156" s="83" t="n">
        <v>230</v>
      </c>
      <c r="I156" s="83" t="n">
        <v>321</v>
      </c>
      <c r="J156" s="83" t="n">
        <v>230</v>
      </c>
      <c r="K156" s="83" t="n">
        <v>88072</v>
      </c>
      <c r="L156" s="83" t="n">
        <v>16988</v>
      </c>
      <c r="M156" s="83" t="n">
        <v>16986</v>
      </c>
      <c r="N156" s="83" t="n">
        <v>1844</v>
      </c>
      <c r="O156" s="83" t="n">
        <v>2</v>
      </c>
      <c r="P156" s="83" t="n">
        <v>2</v>
      </c>
      <c r="Q156" s="83" t="n">
        <v>2</v>
      </c>
      <c r="R156" s="85" t="n">
        <v>2</v>
      </c>
    </row>
    <row r="157" customFormat="false" ht="13.5" hidden="false" customHeight="false" outlineLevel="0" collapsed="false">
      <c r="B157" s="117"/>
      <c r="C157" s="82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5"/>
    </row>
    <row r="158" customFormat="false" ht="13.5" hidden="false" customHeight="false" outlineLevel="0" collapsed="false">
      <c r="B158" s="117" t="s">
        <v>85</v>
      </c>
      <c r="C158" s="82" t="n">
        <v>120</v>
      </c>
      <c r="D158" s="83" t="n">
        <v>685832</v>
      </c>
      <c r="E158" s="83" t="n">
        <v>673123</v>
      </c>
      <c r="F158" s="83" t="n">
        <v>142447</v>
      </c>
      <c r="G158" s="83" t="n">
        <v>12709</v>
      </c>
      <c r="H158" s="83" t="n">
        <v>5729</v>
      </c>
      <c r="I158" s="83" t="n">
        <v>12060</v>
      </c>
      <c r="J158" s="83" t="n">
        <v>5729</v>
      </c>
      <c r="K158" s="83" t="n">
        <v>562311</v>
      </c>
      <c r="L158" s="83" t="n">
        <v>378273</v>
      </c>
      <c r="M158" s="83" t="n">
        <v>364220</v>
      </c>
      <c r="N158" s="83" t="n">
        <v>66685</v>
      </c>
      <c r="O158" s="83" t="n">
        <v>14053</v>
      </c>
      <c r="P158" s="83" t="n">
        <v>6977</v>
      </c>
      <c r="Q158" s="83" t="n">
        <v>9517</v>
      </c>
      <c r="R158" s="85" t="n">
        <v>5917</v>
      </c>
    </row>
    <row r="159" customFormat="false" ht="13.5" hidden="false" customHeight="false" outlineLevel="0" collapsed="false">
      <c r="B159" s="117" t="s">
        <v>434</v>
      </c>
      <c r="C159" s="82" t="n">
        <v>32</v>
      </c>
      <c r="D159" s="83" t="n">
        <v>93901</v>
      </c>
      <c r="E159" s="83" t="n">
        <v>93024</v>
      </c>
      <c r="F159" s="83" t="n">
        <v>2990</v>
      </c>
      <c r="G159" s="83" t="n">
        <v>877</v>
      </c>
      <c r="H159" s="83" t="n">
        <v>284</v>
      </c>
      <c r="I159" s="83" t="n">
        <v>877</v>
      </c>
      <c r="J159" s="83" t="n">
        <v>284</v>
      </c>
      <c r="K159" s="83" t="n">
        <v>74073</v>
      </c>
      <c r="L159" s="83" t="n">
        <v>46543</v>
      </c>
      <c r="M159" s="83" t="n">
        <v>44765</v>
      </c>
      <c r="N159" s="83" t="n">
        <v>343</v>
      </c>
      <c r="O159" s="83" t="n">
        <v>1778</v>
      </c>
      <c r="P159" s="83" t="n">
        <v>592</v>
      </c>
      <c r="Q159" s="83" t="n">
        <v>1778</v>
      </c>
      <c r="R159" s="85" t="n">
        <v>592</v>
      </c>
    </row>
    <row r="160" customFormat="false" ht="13.5" hidden="false" customHeight="false" outlineLevel="0" collapsed="false">
      <c r="B160" s="117" t="s">
        <v>435</v>
      </c>
      <c r="C160" s="82" t="n">
        <v>44</v>
      </c>
      <c r="D160" s="83" t="n">
        <v>155509</v>
      </c>
      <c r="E160" s="83" t="n">
        <v>153663</v>
      </c>
      <c r="F160" s="83" t="n">
        <v>41432</v>
      </c>
      <c r="G160" s="83" t="n">
        <v>1846</v>
      </c>
      <c r="H160" s="83" t="n">
        <v>178</v>
      </c>
      <c r="I160" s="83" t="n">
        <v>1799</v>
      </c>
      <c r="J160" s="83" t="n">
        <v>178</v>
      </c>
      <c r="K160" s="83" t="n">
        <v>129724</v>
      </c>
      <c r="L160" s="83" t="n">
        <v>90568</v>
      </c>
      <c r="M160" s="83" t="n">
        <v>88516</v>
      </c>
      <c r="N160" s="83" t="n">
        <v>30032</v>
      </c>
      <c r="O160" s="83" t="n">
        <v>2052</v>
      </c>
      <c r="P160" s="83" t="n">
        <v>1515</v>
      </c>
      <c r="Q160" s="83" t="n">
        <v>987</v>
      </c>
      <c r="R160" s="85" t="n">
        <v>455</v>
      </c>
    </row>
    <row r="161" customFormat="false" ht="13.5" hidden="false" customHeight="false" outlineLevel="0" collapsed="false">
      <c r="B161" s="117" t="s">
        <v>436</v>
      </c>
      <c r="C161" s="82" t="n">
        <v>31</v>
      </c>
      <c r="D161" s="83" t="n">
        <v>195835</v>
      </c>
      <c r="E161" s="83" t="n">
        <v>193629</v>
      </c>
      <c r="F161" s="83" t="n">
        <v>47017</v>
      </c>
      <c r="G161" s="83" t="n">
        <v>2206</v>
      </c>
      <c r="H161" s="83" t="n">
        <v>353</v>
      </c>
      <c r="I161" s="83" t="n">
        <v>1822</v>
      </c>
      <c r="J161" s="83" t="n">
        <v>353</v>
      </c>
      <c r="K161" s="83" t="n">
        <v>168054</v>
      </c>
      <c r="L161" s="83" t="n">
        <v>102744</v>
      </c>
      <c r="M161" s="83" t="n">
        <v>101656</v>
      </c>
      <c r="N161" s="83" t="n">
        <v>19638</v>
      </c>
      <c r="O161" s="83" t="n">
        <v>1088</v>
      </c>
      <c r="P161" s="83" t="n">
        <v>404</v>
      </c>
      <c r="Q161" s="83" t="n">
        <v>858</v>
      </c>
      <c r="R161" s="85" t="n">
        <v>404</v>
      </c>
    </row>
    <row r="162" customFormat="false" ht="13.5" hidden="false" customHeight="false" outlineLevel="0" collapsed="false">
      <c r="B162" s="117" t="s">
        <v>437</v>
      </c>
      <c r="C162" s="82" t="n">
        <v>4</v>
      </c>
      <c r="D162" s="83" t="s">
        <v>68</v>
      </c>
      <c r="E162" s="83" t="s">
        <v>68</v>
      </c>
      <c r="F162" s="83" t="s">
        <v>68</v>
      </c>
      <c r="G162" s="83" t="s">
        <v>68</v>
      </c>
      <c r="H162" s="83" t="s">
        <v>68</v>
      </c>
      <c r="I162" s="83" t="s">
        <v>68</v>
      </c>
      <c r="J162" s="83" t="s">
        <v>68</v>
      </c>
      <c r="K162" s="83" t="s">
        <v>68</v>
      </c>
      <c r="L162" s="83" t="s">
        <v>68</v>
      </c>
      <c r="M162" s="83" t="s">
        <v>68</v>
      </c>
      <c r="N162" s="83" t="s">
        <v>68</v>
      </c>
      <c r="O162" s="83" t="s">
        <v>68</v>
      </c>
      <c r="P162" s="83" t="s">
        <v>68</v>
      </c>
      <c r="Q162" s="83" t="s">
        <v>68</v>
      </c>
      <c r="R162" s="85" t="s">
        <v>68</v>
      </c>
    </row>
    <row r="163" customFormat="false" ht="13.5" hidden="false" customHeight="false" outlineLevel="0" collapsed="false">
      <c r="B163" s="117" t="s">
        <v>438</v>
      </c>
      <c r="C163" s="82" t="n">
        <v>5</v>
      </c>
      <c r="D163" s="83" t="n">
        <v>39858</v>
      </c>
      <c r="E163" s="83" t="n">
        <v>36896</v>
      </c>
      <c r="F163" s="83" t="n">
        <v>14286</v>
      </c>
      <c r="G163" s="83" t="n">
        <v>2962</v>
      </c>
      <c r="H163" s="83" t="n">
        <v>1151</v>
      </c>
      <c r="I163" s="83" t="n">
        <v>2918</v>
      </c>
      <c r="J163" s="83" t="n">
        <v>1151</v>
      </c>
      <c r="K163" s="83" t="n">
        <v>28119</v>
      </c>
      <c r="L163" s="83" t="n">
        <v>7994</v>
      </c>
      <c r="M163" s="83" t="n">
        <v>7213</v>
      </c>
      <c r="N163" s="83" t="n">
        <v>415</v>
      </c>
      <c r="O163" s="83" t="n">
        <v>781</v>
      </c>
      <c r="P163" s="83" t="n">
        <v>718</v>
      </c>
      <c r="Q163" s="83" t="n">
        <v>718</v>
      </c>
      <c r="R163" s="85" t="n">
        <v>718</v>
      </c>
    </row>
    <row r="164" customFormat="false" ht="13.5" hidden="false" customHeight="false" outlineLevel="0" collapsed="false">
      <c r="B164" s="117" t="s">
        <v>439</v>
      </c>
      <c r="C164" s="82" t="n">
        <v>4</v>
      </c>
      <c r="D164" s="83" t="s">
        <v>68</v>
      </c>
      <c r="E164" s="83" t="s">
        <v>68</v>
      </c>
      <c r="F164" s="83" t="s">
        <v>68</v>
      </c>
      <c r="G164" s="83" t="s">
        <v>68</v>
      </c>
      <c r="H164" s="83" t="s">
        <v>68</v>
      </c>
      <c r="I164" s="83" t="s">
        <v>68</v>
      </c>
      <c r="J164" s="83" t="s">
        <v>68</v>
      </c>
      <c r="K164" s="83" t="s">
        <v>68</v>
      </c>
      <c r="L164" s="83" t="s">
        <v>68</v>
      </c>
      <c r="M164" s="83" t="s">
        <v>68</v>
      </c>
      <c r="N164" s="83" t="s">
        <v>68</v>
      </c>
      <c r="O164" s="83" t="s">
        <v>68</v>
      </c>
      <c r="P164" s="83" t="s">
        <v>68</v>
      </c>
      <c r="Q164" s="83" t="s">
        <v>68</v>
      </c>
      <c r="R164" s="85" t="s">
        <v>68</v>
      </c>
    </row>
    <row r="165" customFormat="false" ht="13.5" hidden="false" customHeight="false" outlineLevel="0" collapsed="false">
      <c r="B165" s="117"/>
      <c r="C165" s="82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5"/>
    </row>
    <row r="166" customFormat="false" ht="13.5" hidden="false" customHeight="false" outlineLevel="0" collapsed="false">
      <c r="B166" s="117" t="s">
        <v>86</v>
      </c>
      <c r="C166" s="82" t="n">
        <v>502</v>
      </c>
      <c r="D166" s="83" t="n">
        <v>2316410</v>
      </c>
      <c r="E166" s="83" t="n">
        <v>2293664</v>
      </c>
      <c r="F166" s="83" t="n">
        <v>378828</v>
      </c>
      <c r="G166" s="83" t="n">
        <v>22746</v>
      </c>
      <c r="H166" s="83" t="n">
        <v>5497</v>
      </c>
      <c r="I166" s="83" t="n">
        <v>17810</v>
      </c>
      <c r="J166" s="83" t="n">
        <v>3074</v>
      </c>
      <c r="K166" s="83" t="n">
        <v>1717912</v>
      </c>
      <c r="L166" s="83" t="n">
        <v>1128657</v>
      </c>
      <c r="M166" s="83" t="n">
        <v>1058196</v>
      </c>
      <c r="N166" s="83" t="n">
        <v>115265</v>
      </c>
      <c r="O166" s="83" t="n">
        <v>70461</v>
      </c>
      <c r="P166" s="83" t="n">
        <v>14375</v>
      </c>
      <c r="Q166" s="83" t="n">
        <v>46162</v>
      </c>
      <c r="R166" s="85" t="n">
        <v>9980</v>
      </c>
    </row>
    <row r="167" customFormat="false" ht="13.5" hidden="false" customHeight="false" outlineLevel="0" collapsed="false">
      <c r="B167" s="117" t="s">
        <v>434</v>
      </c>
      <c r="C167" s="82" t="n">
        <v>240</v>
      </c>
      <c r="D167" s="83" t="n">
        <v>495292</v>
      </c>
      <c r="E167" s="83" t="n">
        <v>493450</v>
      </c>
      <c r="F167" s="83" t="n">
        <v>59479</v>
      </c>
      <c r="G167" s="83" t="n">
        <v>1842</v>
      </c>
      <c r="H167" s="83" t="n">
        <v>96</v>
      </c>
      <c r="I167" s="83" t="n">
        <v>1799</v>
      </c>
      <c r="J167" s="83" t="n">
        <v>96</v>
      </c>
      <c r="K167" s="83" t="n">
        <v>392967</v>
      </c>
      <c r="L167" s="83" t="n">
        <v>232535</v>
      </c>
      <c r="M167" s="83" t="n">
        <v>222193</v>
      </c>
      <c r="N167" s="83" t="n">
        <v>15150</v>
      </c>
      <c r="O167" s="83" t="n">
        <v>10342</v>
      </c>
      <c r="P167" s="83" t="s">
        <v>59</v>
      </c>
      <c r="Q167" s="83" t="n">
        <v>5762</v>
      </c>
      <c r="R167" s="85" t="s">
        <v>59</v>
      </c>
    </row>
    <row r="168" customFormat="false" ht="13.5" hidden="false" customHeight="false" outlineLevel="0" collapsed="false">
      <c r="B168" s="117" t="s">
        <v>435</v>
      </c>
      <c r="C168" s="82" t="n">
        <v>176</v>
      </c>
      <c r="D168" s="83" t="n">
        <v>608297</v>
      </c>
      <c r="E168" s="83" t="n">
        <v>603186</v>
      </c>
      <c r="F168" s="83" t="n">
        <v>130713</v>
      </c>
      <c r="G168" s="83" t="n">
        <v>5111</v>
      </c>
      <c r="H168" s="83" t="n">
        <v>2831</v>
      </c>
      <c r="I168" s="83" t="n">
        <v>1678</v>
      </c>
      <c r="J168" s="83" t="n">
        <v>408</v>
      </c>
      <c r="K168" s="83" t="n">
        <v>479526</v>
      </c>
      <c r="L168" s="83" t="n">
        <v>294762</v>
      </c>
      <c r="M168" s="83" t="n">
        <v>278886</v>
      </c>
      <c r="N168" s="83" t="n">
        <v>23514</v>
      </c>
      <c r="O168" s="83" t="n">
        <v>15876</v>
      </c>
      <c r="P168" s="83" t="n">
        <v>850</v>
      </c>
      <c r="Q168" s="83" t="n">
        <v>14415</v>
      </c>
      <c r="R168" s="85" t="n">
        <v>850</v>
      </c>
    </row>
    <row r="169" customFormat="false" ht="13.5" hidden="false" customHeight="false" outlineLevel="0" collapsed="false">
      <c r="B169" s="117" t="s">
        <v>436</v>
      </c>
      <c r="C169" s="82" t="n">
        <v>65</v>
      </c>
      <c r="D169" s="83" t="n">
        <v>372433</v>
      </c>
      <c r="E169" s="83" t="n">
        <v>371022</v>
      </c>
      <c r="F169" s="83" t="n">
        <v>73348</v>
      </c>
      <c r="G169" s="83" t="n">
        <v>1411</v>
      </c>
      <c r="H169" s="83" t="n">
        <v>48</v>
      </c>
      <c r="I169" s="83" t="n">
        <v>1331</v>
      </c>
      <c r="J169" s="83" t="n">
        <v>48</v>
      </c>
      <c r="K169" s="83" t="n">
        <v>301491</v>
      </c>
      <c r="L169" s="83" t="n">
        <v>188394</v>
      </c>
      <c r="M169" s="83" t="n">
        <v>169696</v>
      </c>
      <c r="N169" s="83" t="n">
        <v>19180</v>
      </c>
      <c r="O169" s="83" t="n">
        <v>18698</v>
      </c>
      <c r="P169" s="83" t="n">
        <v>4677</v>
      </c>
      <c r="Q169" s="83" t="n">
        <v>8524</v>
      </c>
      <c r="R169" s="85" t="n">
        <v>1986</v>
      </c>
    </row>
    <row r="170" customFormat="false" ht="13.5" hidden="false" customHeight="false" outlineLevel="0" collapsed="false">
      <c r="B170" s="117" t="s">
        <v>437</v>
      </c>
      <c r="C170" s="82" t="n">
        <v>3</v>
      </c>
      <c r="D170" s="83" t="n">
        <v>56516</v>
      </c>
      <c r="E170" s="83" t="n">
        <v>56516</v>
      </c>
      <c r="F170" s="83" t="n">
        <v>55</v>
      </c>
      <c r="G170" s="83" t="s">
        <v>59</v>
      </c>
      <c r="H170" s="83" t="s">
        <v>59</v>
      </c>
      <c r="I170" s="83" t="s">
        <v>59</v>
      </c>
      <c r="J170" s="83" t="s">
        <v>59</v>
      </c>
      <c r="K170" s="83" t="n">
        <v>36604</v>
      </c>
      <c r="L170" s="83" t="n">
        <v>36603</v>
      </c>
      <c r="M170" s="83" t="n">
        <v>36340</v>
      </c>
      <c r="N170" s="83" t="n">
        <v>610</v>
      </c>
      <c r="O170" s="83" t="n">
        <v>263</v>
      </c>
      <c r="P170" s="83" t="s">
        <v>59</v>
      </c>
      <c r="Q170" s="83" t="n">
        <v>263</v>
      </c>
      <c r="R170" s="85" t="s">
        <v>59</v>
      </c>
    </row>
    <row r="171" customFormat="false" ht="13.5" hidden="false" customHeight="false" outlineLevel="0" collapsed="false">
      <c r="B171" s="117" t="s">
        <v>438</v>
      </c>
      <c r="C171" s="82" t="n">
        <v>11</v>
      </c>
      <c r="D171" s="83" t="n">
        <v>173913</v>
      </c>
      <c r="E171" s="83" t="n">
        <v>170641</v>
      </c>
      <c r="F171" s="83" t="n">
        <v>20424</v>
      </c>
      <c r="G171" s="83" t="n">
        <v>3272</v>
      </c>
      <c r="H171" s="83" t="n">
        <v>535</v>
      </c>
      <c r="I171" s="83" t="n">
        <v>2200</v>
      </c>
      <c r="J171" s="83" t="n">
        <v>535</v>
      </c>
      <c r="K171" s="83" t="n">
        <v>112816</v>
      </c>
      <c r="L171" s="83" t="n">
        <v>73968</v>
      </c>
      <c r="M171" s="83" t="n">
        <v>70478</v>
      </c>
      <c r="N171" s="83" t="n">
        <v>7315</v>
      </c>
      <c r="O171" s="83" t="n">
        <v>3490</v>
      </c>
      <c r="P171" s="83" t="n">
        <v>1880</v>
      </c>
      <c r="Q171" s="83" t="n">
        <v>3490</v>
      </c>
      <c r="R171" s="85" t="n">
        <v>1880</v>
      </c>
    </row>
    <row r="172" customFormat="false" ht="13.5" hidden="false" customHeight="false" outlineLevel="0" collapsed="false">
      <c r="B172" s="117" t="s">
        <v>439</v>
      </c>
      <c r="C172" s="82" t="n">
        <v>3</v>
      </c>
      <c r="D172" s="83" t="n">
        <v>120467</v>
      </c>
      <c r="E172" s="83" t="n">
        <v>120362</v>
      </c>
      <c r="F172" s="83" t="n">
        <v>2088</v>
      </c>
      <c r="G172" s="83" t="n">
        <v>105</v>
      </c>
      <c r="H172" s="83" t="n">
        <v>105</v>
      </c>
      <c r="I172" s="83" t="n">
        <v>105</v>
      </c>
      <c r="J172" s="83" t="n">
        <v>105</v>
      </c>
      <c r="K172" s="83" t="n">
        <v>78390</v>
      </c>
      <c r="L172" s="83" t="n">
        <v>44518</v>
      </c>
      <c r="M172" s="83" t="n">
        <v>41899</v>
      </c>
      <c r="N172" s="83" t="n">
        <v>12017</v>
      </c>
      <c r="O172" s="83" t="n">
        <v>2619</v>
      </c>
      <c r="P172" s="83" t="n">
        <v>72</v>
      </c>
      <c r="Q172" s="83" t="n">
        <v>2619</v>
      </c>
      <c r="R172" s="85" t="n">
        <v>72</v>
      </c>
    </row>
    <row r="173" customFormat="false" ht="13.5" hidden="false" customHeight="false" outlineLevel="0" collapsed="false">
      <c r="B173" s="117" t="s">
        <v>440</v>
      </c>
      <c r="C173" s="82" t="n">
        <v>4</v>
      </c>
      <c r="D173" s="83" t="n">
        <v>489492</v>
      </c>
      <c r="E173" s="83" t="n">
        <v>478487</v>
      </c>
      <c r="F173" s="83" t="n">
        <v>92721</v>
      </c>
      <c r="G173" s="83" t="n">
        <v>11005</v>
      </c>
      <c r="H173" s="83" t="n">
        <v>1882</v>
      </c>
      <c r="I173" s="83" t="n">
        <v>10697</v>
      </c>
      <c r="J173" s="83" t="n">
        <v>1882</v>
      </c>
      <c r="K173" s="83" t="n">
        <v>316118</v>
      </c>
      <c r="L173" s="83" t="n">
        <v>257877</v>
      </c>
      <c r="M173" s="83" t="n">
        <v>238704</v>
      </c>
      <c r="N173" s="83" t="n">
        <v>37479</v>
      </c>
      <c r="O173" s="83" t="n">
        <v>19173</v>
      </c>
      <c r="P173" s="83" t="n">
        <v>6896</v>
      </c>
      <c r="Q173" s="83" t="n">
        <v>11089</v>
      </c>
      <c r="R173" s="85" t="n">
        <v>5192</v>
      </c>
    </row>
    <row r="174" customFormat="false" ht="13.5" hidden="false" customHeight="false" outlineLevel="0" collapsed="false">
      <c r="B174" s="117"/>
      <c r="C174" s="82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5"/>
    </row>
    <row r="175" customFormat="false" ht="13.5" hidden="false" customHeight="false" outlineLevel="0" collapsed="false">
      <c r="B175" s="117" t="s">
        <v>87</v>
      </c>
      <c r="C175" s="82" t="n">
        <v>359</v>
      </c>
      <c r="D175" s="83" t="n">
        <v>1675946</v>
      </c>
      <c r="E175" s="83" t="n">
        <v>1662472</v>
      </c>
      <c r="F175" s="83" t="n">
        <v>316832</v>
      </c>
      <c r="G175" s="83" t="n">
        <v>13474</v>
      </c>
      <c r="H175" s="83" t="n">
        <v>3600</v>
      </c>
      <c r="I175" s="83" t="n">
        <v>11804</v>
      </c>
      <c r="J175" s="83" t="n">
        <v>2840</v>
      </c>
      <c r="K175" s="83" t="n">
        <v>1231290</v>
      </c>
      <c r="L175" s="83" t="n">
        <v>807822</v>
      </c>
      <c r="M175" s="83" t="n">
        <v>759029</v>
      </c>
      <c r="N175" s="83" t="n">
        <v>90778</v>
      </c>
      <c r="O175" s="83" t="n">
        <v>48793</v>
      </c>
      <c r="P175" s="83" t="n">
        <v>12944</v>
      </c>
      <c r="Q175" s="83" t="n">
        <v>31893</v>
      </c>
      <c r="R175" s="85" t="n">
        <v>8549</v>
      </c>
    </row>
    <row r="176" customFormat="false" ht="13.5" hidden="false" customHeight="false" outlineLevel="0" collapsed="false">
      <c r="B176" s="117" t="s">
        <v>434</v>
      </c>
      <c r="C176" s="82" t="n">
        <v>179</v>
      </c>
      <c r="D176" s="83" t="n">
        <v>345999</v>
      </c>
      <c r="E176" s="83" t="n">
        <v>345849</v>
      </c>
      <c r="F176" s="83" t="n">
        <v>42323</v>
      </c>
      <c r="G176" s="83" t="n">
        <v>150</v>
      </c>
      <c r="H176" s="83" t="n">
        <v>96</v>
      </c>
      <c r="I176" s="83" t="n">
        <v>107</v>
      </c>
      <c r="J176" s="83" t="n">
        <v>96</v>
      </c>
      <c r="K176" s="83" t="n">
        <v>271097</v>
      </c>
      <c r="L176" s="83" t="n">
        <v>153430</v>
      </c>
      <c r="M176" s="83" t="n">
        <v>148427</v>
      </c>
      <c r="N176" s="83" t="n">
        <v>6788</v>
      </c>
      <c r="O176" s="83" t="n">
        <v>5003</v>
      </c>
      <c r="P176" s="83" t="s">
        <v>59</v>
      </c>
      <c r="Q176" s="83" t="n">
        <v>1538</v>
      </c>
      <c r="R176" s="85" t="s">
        <v>59</v>
      </c>
    </row>
    <row r="177" customFormat="false" ht="13.5" hidden="false" customHeight="false" outlineLevel="0" collapsed="false">
      <c r="B177" s="117" t="s">
        <v>435</v>
      </c>
      <c r="C177" s="82" t="n">
        <v>127</v>
      </c>
      <c r="D177" s="83" t="n">
        <v>451782</v>
      </c>
      <c r="E177" s="83" t="n">
        <v>449450</v>
      </c>
      <c r="F177" s="83" t="n">
        <v>99517</v>
      </c>
      <c r="G177" s="83" t="n">
        <v>2332</v>
      </c>
      <c r="H177" s="83" t="n">
        <v>1010</v>
      </c>
      <c r="I177" s="83" t="n">
        <v>1093</v>
      </c>
      <c r="J177" s="83" t="n">
        <v>250</v>
      </c>
      <c r="K177" s="83" t="n">
        <v>352975</v>
      </c>
      <c r="L177" s="83" t="n">
        <v>221812</v>
      </c>
      <c r="M177" s="83" t="n">
        <v>209033</v>
      </c>
      <c r="N177" s="83" t="n">
        <v>12645</v>
      </c>
      <c r="O177" s="83" t="n">
        <v>12779</v>
      </c>
      <c r="P177" s="83" t="n">
        <v>260</v>
      </c>
      <c r="Q177" s="83" t="n">
        <v>12156</v>
      </c>
      <c r="R177" s="85" t="n">
        <v>260</v>
      </c>
    </row>
    <row r="178" customFormat="false" ht="13.5" hidden="false" customHeight="false" outlineLevel="0" collapsed="false">
      <c r="B178" s="117" t="s">
        <v>436</v>
      </c>
      <c r="C178" s="82" t="n">
        <v>38</v>
      </c>
      <c r="D178" s="83" t="n">
        <v>240674</v>
      </c>
      <c r="E178" s="83" t="n">
        <v>239380</v>
      </c>
      <c r="F178" s="83" t="n">
        <v>61408</v>
      </c>
      <c r="G178" s="83" t="n">
        <v>1294</v>
      </c>
      <c r="H178" s="83" t="s">
        <v>59</v>
      </c>
      <c r="I178" s="83" t="n">
        <v>1214</v>
      </c>
      <c r="J178" s="83" t="s">
        <v>59</v>
      </c>
      <c r="K178" s="83" t="n">
        <v>192349</v>
      </c>
      <c r="L178" s="83" t="n">
        <v>120853</v>
      </c>
      <c r="M178" s="83" t="n">
        <v>111077</v>
      </c>
      <c r="N178" s="83" t="n">
        <v>14896</v>
      </c>
      <c r="O178" s="83" t="n">
        <v>9776</v>
      </c>
      <c r="P178" s="83" t="n">
        <v>3857</v>
      </c>
      <c r="Q178" s="83" t="n">
        <v>5048</v>
      </c>
      <c r="R178" s="85" t="n">
        <v>1166</v>
      </c>
    </row>
    <row r="179" customFormat="false" ht="13.5" hidden="false" customHeight="false" outlineLevel="0" collapsed="false">
      <c r="B179" s="117" t="s">
        <v>437</v>
      </c>
      <c r="C179" s="82" t="n">
        <v>2</v>
      </c>
      <c r="D179" s="83" t="s">
        <v>68</v>
      </c>
      <c r="E179" s="83" t="s">
        <v>68</v>
      </c>
      <c r="F179" s="83" t="s">
        <v>68</v>
      </c>
      <c r="G179" s="83" t="s">
        <v>68</v>
      </c>
      <c r="H179" s="83" t="s">
        <v>68</v>
      </c>
      <c r="I179" s="83" t="s">
        <v>68</v>
      </c>
      <c r="J179" s="83" t="s">
        <v>68</v>
      </c>
      <c r="K179" s="83" t="s">
        <v>68</v>
      </c>
      <c r="L179" s="83" t="s">
        <v>68</v>
      </c>
      <c r="M179" s="83" t="s">
        <v>68</v>
      </c>
      <c r="N179" s="83" t="s">
        <v>68</v>
      </c>
      <c r="O179" s="83" t="s">
        <v>68</v>
      </c>
      <c r="P179" s="83" t="s">
        <v>68</v>
      </c>
      <c r="Q179" s="83" t="s">
        <v>68</v>
      </c>
      <c r="R179" s="85" t="s">
        <v>68</v>
      </c>
    </row>
    <row r="180" customFormat="false" ht="13.5" hidden="false" customHeight="false" outlineLevel="0" collapsed="false">
      <c r="B180" s="117" t="s">
        <v>438</v>
      </c>
      <c r="C180" s="82" t="n">
        <v>8</v>
      </c>
      <c r="D180" s="83" t="n">
        <v>152561</v>
      </c>
      <c r="E180" s="83" t="n">
        <v>151030</v>
      </c>
      <c r="F180" s="83" t="n">
        <v>18775</v>
      </c>
      <c r="G180" s="83" t="n">
        <v>1531</v>
      </c>
      <c r="H180" s="83" t="n">
        <v>507</v>
      </c>
      <c r="I180" s="83" t="n">
        <v>1531</v>
      </c>
      <c r="J180" s="83" t="n">
        <v>507</v>
      </c>
      <c r="K180" s="83" t="n">
        <v>96540</v>
      </c>
      <c r="L180" s="83" t="n">
        <v>67697</v>
      </c>
      <c r="M180" s="83" t="n">
        <v>64296</v>
      </c>
      <c r="N180" s="83" t="n">
        <v>6953</v>
      </c>
      <c r="O180" s="83" t="n">
        <v>3401</v>
      </c>
      <c r="P180" s="83" t="n">
        <v>1859</v>
      </c>
      <c r="Q180" s="83" t="n">
        <v>3401</v>
      </c>
      <c r="R180" s="85" t="n">
        <v>1859</v>
      </c>
    </row>
    <row r="181" customFormat="false" ht="13.5" hidden="false" customHeight="false" outlineLevel="0" collapsed="false">
      <c r="B181" s="117" t="s">
        <v>439</v>
      </c>
      <c r="C181" s="82" t="n">
        <v>2</v>
      </c>
      <c r="D181" s="83" t="s">
        <v>68</v>
      </c>
      <c r="E181" s="83" t="s">
        <v>68</v>
      </c>
      <c r="F181" s="83" t="s">
        <v>68</v>
      </c>
      <c r="G181" s="83" t="s">
        <v>68</v>
      </c>
      <c r="H181" s="83" t="s">
        <v>68</v>
      </c>
      <c r="I181" s="83" t="s">
        <v>68</v>
      </c>
      <c r="J181" s="83" t="s">
        <v>68</v>
      </c>
      <c r="K181" s="83" t="s">
        <v>68</v>
      </c>
      <c r="L181" s="83" t="s">
        <v>68</v>
      </c>
      <c r="M181" s="83" t="s">
        <v>68</v>
      </c>
      <c r="N181" s="83" t="s">
        <v>68</v>
      </c>
      <c r="O181" s="83" t="s">
        <v>68</v>
      </c>
      <c r="P181" s="83" t="s">
        <v>68</v>
      </c>
      <c r="Q181" s="83" t="s">
        <v>68</v>
      </c>
      <c r="R181" s="85" t="s">
        <v>68</v>
      </c>
    </row>
    <row r="182" customFormat="false" ht="13.5" hidden="false" customHeight="false" outlineLevel="0" collapsed="false">
      <c r="B182" s="117" t="s">
        <v>440</v>
      </c>
      <c r="C182" s="82" t="n">
        <v>3</v>
      </c>
      <c r="D182" s="83" t="s">
        <v>68</v>
      </c>
      <c r="E182" s="83" t="s">
        <v>68</v>
      </c>
      <c r="F182" s="83" t="s">
        <v>68</v>
      </c>
      <c r="G182" s="83" t="s">
        <v>68</v>
      </c>
      <c r="H182" s="83" t="s">
        <v>68</v>
      </c>
      <c r="I182" s="83" t="s">
        <v>68</v>
      </c>
      <c r="J182" s="83" t="s">
        <v>68</v>
      </c>
      <c r="K182" s="83" t="s">
        <v>68</v>
      </c>
      <c r="L182" s="83" t="s">
        <v>68</v>
      </c>
      <c r="M182" s="83" t="s">
        <v>68</v>
      </c>
      <c r="N182" s="83" t="s">
        <v>68</v>
      </c>
      <c r="O182" s="83" t="s">
        <v>68</v>
      </c>
      <c r="P182" s="83" t="s">
        <v>68</v>
      </c>
      <c r="Q182" s="83" t="s">
        <v>68</v>
      </c>
      <c r="R182" s="85" t="s">
        <v>68</v>
      </c>
    </row>
    <row r="183" customFormat="false" ht="13.5" hidden="false" customHeight="false" outlineLevel="0" collapsed="false">
      <c r="B183" s="117"/>
      <c r="C183" s="82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5"/>
    </row>
    <row r="184" customFormat="false" ht="13.5" hidden="false" customHeight="false" outlineLevel="0" collapsed="false">
      <c r="B184" s="117" t="s">
        <v>88</v>
      </c>
      <c r="C184" s="82" t="n">
        <v>143</v>
      </c>
      <c r="D184" s="83" t="n">
        <v>640464</v>
      </c>
      <c r="E184" s="83" t="n">
        <v>631192</v>
      </c>
      <c r="F184" s="83" t="n">
        <v>61996</v>
      </c>
      <c r="G184" s="83" t="n">
        <v>9272</v>
      </c>
      <c r="H184" s="83" t="n">
        <v>1897</v>
      </c>
      <c r="I184" s="83" t="n">
        <v>6006</v>
      </c>
      <c r="J184" s="123" t="n">
        <v>234</v>
      </c>
      <c r="K184" s="123" t="n">
        <v>486622</v>
      </c>
      <c r="L184" s="123" t="n">
        <v>320835</v>
      </c>
      <c r="M184" s="123" t="n">
        <v>299167</v>
      </c>
      <c r="N184" s="123" t="n">
        <v>24487</v>
      </c>
      <c r="O184" s="123" t="n">
        <v>21668</v>
      </c>
      <c r="P184" s="123" t="n">
        <v>1431</v>
      </c>
      <c r="Q184" s="123" t="n">
        <v>14269</v>
      </c>
      <c r="R184" s="124" t="n">
        <v>1431</v>
      </c>
    </row>
    <row r="185" customFormat="false" ht="13.5" hidden="false" customHeight="false" outlineLevel="0" collapsed="false">
      <c r="B185" s="117" t="s">
        <v>434</v>
      </c>
      <c r="C185" s="82" t="n">
        <v>61</v>
      </c>
      <c r="D185" s="83" t="n">
        <v>149293</v>
      </c>
      <c r="E185" s="83" t="n">
        <v>147601</v>
      </c>
      <c r="F185" s="83" t="n">
        <v>17156</v>
      </c>
      <c r="G185" s="83" t="n">
        <v>1692</v>
      </c>
      <c r="H185" s="83" t="s">
        <v>59</v>
      </c>
      <c r="I185" s="83" t="n">
        <v>1692</v>
      </c>
      <c r="J185" s="83" t="s">
        <v>59</v>
      </c>
      <c r="K185" s="83" t="n">
        <v>121870</v>
      </c>
      <c r="L185" s="83" t="n">
        <v>79105</v>
      </c>
      <c r="M185" s="83" t="n">
        <v>73766</v>
      </c>
      <c r="N185" s="83" t="n">
        <v>8362</v>
      </c>
      <c r="O185" s="83" t="n">
        <v>5339</v>
      </c>
      <c r="P185" s="83" t="s">
        <v>59</v>
      </c>
      <c r="Q185" s="83" t="n">
        <v>4224</v>
      </c>
      <c r="R185" s="85" t="s">
        <v>59</v>
      </c>
    </row>
    <row r="186" customFormat="false" ht="13.5" hidden="false" customHeight="false" outlineLevel="0" collapsed="false">
      <c r="B186" s="117" t="s">
        <v>435</v>
      </c>
      <c r="C186" s="82" t="n">
        <v>49</v>
      </c>
      <c r="D186" s="83" t="n">
        <v>156515</v>
      </c>
      <c r="E186" s="83" t="n">
        <v>153736</v>
      </c>
      <c r="F186" s="83" t="n">
        <v>31196</v>
      </c>
      <c r="G186" s="83" t="n">
        <v>2779</v>
      </c>
      <c r="H186" s="123" t="n">
        <v>1821</v>
      </c>
      <c r="I186" s="83" t="n">
        <v>585</v>
      </c>
      <c r="J186" s="83" t="n">
        <v>158</v>
      </c>
      <c r="K186" s="83" t="n">
        <v>126551</v>
      </c>
      <c r="L186" s="83" t="n">
        <v>72950</v>
      </c>
      <c r="M186" s="83" t="n">
        <v>69853</v>
      </c>
      <c r="N186" s="83" t="n">
        <v>10869</v>
      </c>
      <c r="O186" s="83" t="n">
        <v>3097</v>
      </c>
      <c r="P186" s="83" t="n">
        <v>590</v>
      </c>
      <c r="Q186" s="83" t="n">
        <v>2259</v>
      </c>
      <c r="R186" s="85" t="n">
        <v>590</v>
      </c>
    </row>
    <row r="187" customFormat="false" ht="13.5" hidden="false" customHeight="false" outlineLevel="0" collapsed="false">
      <c r="B187" s="117" t="s">
        <v>436</v>
      </c>
      <c r="C187" s="82" t="n">
        <v>27</v>
      </c>
      <c r="D187" s="83" t="n">
        <v>131759</v>
      </c>
      <c r="E187" s="83" t="n">
        <v>131642</v>
      </c>
      <c r="F187" s="83" t="n">
        <v>11940</v>
      </c>
      <c r="G187" s="83" t="n">
        <v>117</v>
      </c>
      <c r="H187" s="83" t="n">
        <v>48</v>
      </c>
      <c r="I187" s="83" t="n">
        <v>117</v>
      </c>
      <c r="J187" s="83" t="n">
        <v>48</v>
      </c>
      <c r="K187" s="83" t="n">
        <v>109142</v>
      </c>
      <c r="L187" s="83" t="n">
        <v>67541</v>
      </c>
      <c r="M187" s="83" t="n">
        <v>58619</v>
      </c>
      <c r="N187" s="83" t="n">
        <v>4284</v>
      </c>
      <c r="O187" s="83" t="n">
        <v>8922</v>
      </c>
      <c r="P187" s="83" t="n">
        <v>820</v>
      </c>
      <c r="Q187" s="83" t="n">
        <v>3476</v>
      </c>
      <c r="R187" s="85" t="n">
        <v>820</v>
      </c>
    </row>
    <row r="188" customFormat="false" ht="13.5" hidden="false" customHeight="false" outlineLevel="0" collapsed="false">
      <c r="B188" s="117" t="s">
        <v>437</v>
      </c>
      <c r="C188" s="82" t="n">
        <v>1</v>
      </c>
      <c r="D188" s="83" t="s">
        <v>68</v>
      </c>
      <c r="E188" s="83" t="s">
        <v>68</v>
      </c>
      <c r="F188" s="83" t="s">
        <v>68</v>
      </c>
      <c r="G188" s="83" t="s">
        <v>68</v>
      </c>
      <c r="H188" s="83" t="s">
        <v>68</v>
      </c>
      <c r="I188" s="83" t="s">
        <v>68</v>
      </c>
      <c r="J188" s="83" t="s">
        <v>68</v>
      </c>
      <c r="K188" s="83" t="s">
        <v>68</v>
      </c>
      <c r="L188" s="83" t="s">
        <v>68</v>
      </c>
      <c r="M188" s="83" t="s">
        <v>68</v>
      </c>
      <c r="N188" s="83" t="s">
        <v>68</v>
      </c>
      <c r="O188" s="83" t="s">
        <v>68</v>
      </c>
      <c r="P188" s="83" t="s">
        <v>68</v>
      </c>
      <c r="Q188" s="83" t="s">
        <v>68</v>
      </c>
      <c r="R188" s="85" t="s">
        <v>68</v>
      </c>
    </row>
    <row r="189" customFormat="false" ht="13.5" hidden="false" customHeight="false" outlineLevel="0" collapsed="false">
      <c r="B189" s="117" t="s">
        <v>438</v>
      </c>
      <c r="C189" s="82" t="n">
        <v>3</v>
      </c>
      <c r="D189" s="83" t="n">
        <v>21352</v>
      </c>
      <c r="E189" s="83" t="n">
        <v>19611</v>
      </c>
      <c r="F189" s="83" t="n">
        <v>1649</v>
      </c>
      <c r="G189" s="83" t="n">
        <v>1741</v>
      </c>
      <c r="H189" s="83" t="n">
        <v>28</v>
      </c>
      <c r="I189" s="83" t="n">
        <v>669</v>
      </c>
      <c r="J189" s="83" t="n">
        <v>28</v>
      </c>
      <c r="K189" s="83" t="n">
        <v>16276</v>
      </c>
      <c r="L189" s="83" t="n">
        <v>6271</v>
      </c>
      <c r="M189" s="83" t="n">
        <v>6182</v>
      </c>
      <c r="N189" s="83" t="n">
        <v>32</v>
      </c>
      <c r="O189" s="83" t="n">
        <v>89</v>
      </c>
      <c r="P189" s="83" t="n">
        <v>21</v>
      </c>
      <c r="Q189" s="83" t="n">
        <v>89</v>
      </c>
      <c r="R189" s="85" t="n">
        <v>21</v>
      </c>
    </row>
    <row r="190" customFormat="false" ht="13.5" hidden="false" customHeight="false" outlineLevel="0" collapsed="false">
      <c r="B190" s="117" t="s">
        <v>439</v>
      </c>
      <c r="C190" s="82" t="n">
        <v>1</v>
      </c>
      <c r="D190" s="83" t="s">
        <v>68</v>
      </c>
      <c r="E190" s="83" t="s">
        <v>68</v>
      </c>
      <c r="F190" s="83" t="s">
        <v>68</v>
      </c>
      <c r="G190" s="83" t="s">
        <v>68</v>
      </c>
      <c r="H190" s="83" t="s">
        <v>68</v>
      </c>
      <c r="I190" s="83" t="s">
        <v>68</v>
      </c>
      <c r="J190" s="83" t="s">
        <v>68</v>
      </c>
      <c r="K190" s="83" t="s">
        <v>68</v>
      </c>
      <c r="L190" s="83" t="s">
        <v>68</v>
      </c>
      <c r="M190" s="83" t="s">
        <v>68</v>
      </c>
      <c r="N190" s="83" t="s">
        <v>68</v>
      </c>
      <c r="O190" s="83" t="s">
        <v>68</v>
      </c>
      <c r="P190" s="83" t="s">
        <v>68</v>
      </c>
      <c r="Q190" s="83" t="s">
        <v>68</v>
      </c>
      <c r="R190" s="85" t="s">
        <v>68</v>
      </c>
    </row>
    <row r="191" customFormat="false" ht="13.5" hidden="false" customHeight="false" outlineLevel="0" collapsed="false">
      <c r="B191" s="117" t="s">
        <v>440</v>
      </c>
      <c r="C191" s="82" t="n">
        <v>1</v>
      </c>
      <c r="D191" s="83" t="s">
        <v>68</v>
      </c>
      <c r="E191" s="83" t="s">
        <v>68</v>
      </c>
      <c r="F191" s="83" t="s">
        <v>68</v>
      </c>
      <c r="G191" s="83" t="s">
        <v>68</v>
      </c>
      <c r="H191" s="83" t="s">
        <v>68</v>
      </c>
      <c r="I191" s="83" t="s">
        <v>68</v>
      </c>
      <c r="J191" s="83" t="s">
        <v>68</v>
      </c>
      <c r="K191" s="83" t="s">
        <v>68</v>
      </c>
      <c r="L191" s="83" t="s">
        <v>68</v>
      </c>
      <c r="M191" s="83" t="s">
        <v>68</v>
      </c>
      <c r="N191" s="83" t="s">
        <v>68</v>
      </c>
      <c r="O191" s="83" t="s">
        <v>68</v>
      </c>
      <c r="P191" s="83" t="s">
        <v>68</v>
      </c>
      <c r="Q191" s="83" t="s">
        <v>68</v>
      </c>
      <c r="R191" s="85" t="s">
        <v>68</v>
      </c>
    </row>
    <row r="192" customFormat="false" ht="13.5" hidden="false" customHeight="false" outlineLevel="0" collapsed="false">
      <c r="B192" s="117"/>
      <c r="C192" s="82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5"/>
    </row>
    <row r="193" customFormat="false" ht="13.5" hidden="false" customHeight="false" outlineLevel="0" collapsed="false">
      <c r="B193" s="117" t="s">
        <v>89</v>
      </c>
      <c r="C193" s="82" t="n">
        <v>184</v>
      </c>
      <c r="D193" s="83" t="n">
        <v>1412173</v>
      </c>
      <c r="E193" s="83" t="n">
        <v>1411905</v>
      </c>
      <c r="F193" s="83" t="n">
        <v>301687</v>
      </c>
      <c r="G193" s="83" t="n">
        <v>268</v>
      </c>
      <c r="H193" s="83" t="n">
        <v>127</v>
      </c>
      <c r="I193" s="83" t="n">
        <v>268</v>
      </c>
      <c r="J193" s="83" t="n">
        <v>113</v>
      </c>
      <c r="K193" s="83" t="n">
        <v>1224471</v>
      </c>
      <c r="L193" s="83" t="n">
        <v>846131</v>
      </c>
      <c r="M193" s="83" t="n">
        <v>771226</v>
      </c>
      <c r="N193" s="83" t="n">
        <v>117597</v>
      </c>
      <c r="O193" s="83" t="n">
        <v>74905</v>
      </c>
      <c r="P193" s="83" t="n">
        <v>9128</v>
      </c>
      <c r="Q193" s="83" t="n">
        <v>70676</v>
      </c>
      <c r="R193" s="85" t="n">
        <v>5989</v>
      </c>
    </row>
    <row r="194" customFormat="false" ht="13.5" hidden="false" customHeight="false" outlineLevel="0" collapsed="false">
      <c r="B194" s="117" t="s">
        <v>434</v>
      </c>
      <c r="C194" s="82" t="n">
        <v>70</v>
      </c>
      <c r="D194" s="83" t="n">
        <v>246819</v>
      </c>
      <c r="E194" s="83" t="n">
        <v>246783</v>
      </c>
      <c r="F194" s="83" t="n">
        <v>27115</v>
      </c>
      <c r="G194" s="83" t="n">
        <v>36</v>
      </c>
      <c r="H194" s="83" t="n">
        <v>36</v>
      </c>
      <c r="I194" s="83" t="n">
        <v>36</v>
      </c>
      <c r="J194" s="83" t="n">
        <v>36</v>
      </c>
      <c r="K194" s="83" t="n">
        <v>217366</v>
      </c>
      <c r="L194" s="83" t="n">
        <v>157255</v>
      </c>
      <c r="M194" s="83" t="n">
        <v>139596</v>
      </c>
      <c r="N194" s="83" t="n">
        <v>16183</v>
      </c>
      <c r="O194" s="83" t="n">
        <v>17659</v>
      </c>
      <c r="P194" s="83" t="n">
        <v>1388</v>
      </c>
      <c r="Q194" s="83" t="n">
        <v>17080</v>
      </c>
      <c r="R194" s="85" t="n">
        <v>1061</v>
      </c>
    </row>
    <row r="195" customFormat="false" ht="13.5" hidden="false" customHeight="false" outlineLevel="0" collapsed="false">
      <c r="B195" s="117" t="s">
        <v>435</v>
      </c>
      <c r="C195" s="82" t="n">
        <v>59</v>
      </c>
      <c r="D195" s="83" t="n">
        <v>212192</v>
      </c>
      <c r="E195" s="83" t="n">
        <v>212100</v>
      </c>
      <c r="F195" s="83" t="n">
        <v>34796</v>
      </c>
      <c r="G195" s="83" t="n">
        <v>92</v>
      </c>
      <c r="H195" s="83" t="n">
        <v>77</v>
      </c>
      <c r="I195" s="83" t="n">
        <v>92</v>
      </c>
      <c r="J195" s="83" t="n">
        <v>77</v>
      </c>
      <c r="K195" s="83" t="n">
        <v>186532</v>
      </c>
      <c r="L195" s="83" t="n">
        <v>119783</v>
      </c>
      <c r="M195" s="83" t="n">
        <v>111082</v>
      </c>
      <c r="N195" s="83" t="n">
        <v>20724</v>
      </c>
      <c r="O195" s="83" t="n">
        <v>8701</v>
      </c>
      <c r="P195" s="83" t="n">
        <v>4102</v>
      </c>
      <c r="Q195" s="83" t="n">
        <v>5601</v>
      </c>
      <c r="R195" s="85" t="n">
        <v>1302</v>
      </c>
    </row>
    <row r="196" customFormat="false" ht="13.5" hidden="false" customHeight="false" outlineLevel="0" collapsed="false">
      <c r="B196" s="117" t="s">
        <v>436</v>
      </c>
      <c r="C196" s="82" t="n">
        <v>45</v>
      </c>
      <c r="D196" s="83" t="n">
        <v>468545</v>
      </c>
      <c r="E196" s="83" t="n">
        <v>468531</v>
      </c>
      <c r="F196" s="83" t="n">
        <v>90912</v>
      </c>
      <c r="G196" s="83" t="n">
        <v>14</v>
      </c>
      <c r="H196" s="83" t="n">
        <v>14</v>
      </c>
      <c r="I196" s="83" t="n">
        <v>14</v>
      </c>
      <c r="J196" s="83" t="s">
        <v>59</v>
      </c>
      <c r="K196" s="83" t="n">
        <v>417904</v>
      </c>
      <c r="L196" s="83" t="n">
        <v>280405</v>
      </c>
      <c r="M196" s="83" t="n">
        <v>254972</v>
      </c>
      <c r="N196" s="83" t="n">
        <v>37517</v>
      </c>
      <c r="O196" s="83" t="n">
        <v>25433</v>
      </c>
      <c r="P196" s="83" t="n">
        <v>947</v>
      </c>
      <c r="Q196" s="83" t="n">
        <v>24883</v>
      </c>
      <c r="R196" s="85" t="n">
        <v>947</v>
      </c>
    </row>
    <row r="197" customFormat="false" ht="13.5" hidden="false" customHeight="false" outlineLevel="0" collapsed="false">
      <c r="B197" s="117" t="s">
        <v>437</v>
      </c>
      <c r="C197" s="82" t="n">
        <v>2</v>
      </c>
      <c r="D197" s="83" t="s">
        <v>68</v>
      </c>
      <c r="E197" s="83" t="s">
        <v>68</v>
      </c>
      <c r="F197" s="83" t="s">
        <v>68</v>
      </c>
      <c r="G197" s="83" t="s">
        <v>68</v>
      </c>
      <c r="H197" s="83" t="s">
        <v>68</v>
      </c>
      <c r="I197" s="83" t="s">
        <v>68</v>
      </c>
      <c r="J197" s="83" t="s">
        <v>68</v>
      </c>
      <c r="K197" s="83" t="s">
        <v>68</v>
      </c>
      <c r="L197" s="83" t="s">
        <v>68</v>
      </c>
      <c r="M197" s="83" t="s">
        <v>68</v>
      </c>
      <c r="N197" s="83" t="s">
        <v>68</v>
      </c>
      <c r="O197" s="83" t="s">
        <v>68</v>
      </c>
      <c r="P197" s="83" t="s">
        <v>68</v>
      </c>
      <c r="Q197" s="83" t="s">
        <v>68</v>
      </c>
      <c r="R197" s="85" t="s">
        <v>68</v>
      </c>
    </row>
    <row r="198" customFormat="false" ht="13.5" hidden="false" customHeight="false" outlineLevel="0" collapsed="false">
      <c r="B198" s="117" t="s">
        <v>438</v>
      </c>
      <c r="C198" s="82" t="n">
        <v>7</v>
      </c>
      <c r="D198" s="83" t="n">
        <v>289986</v>
      </c>
      <c r="E198" s="83" t="n">
        <v>289860</v>
      </c>
      <c r="F198" s="83" t="n">
        <v>30771</v>
      </c>
      <c r="G198" s="83" t="n">
        <v>126</v>
      </c>
      <c r="H198" s="83" t="s">
        <v>59</v>
      </c>
      <c r="I198" s="83" t="n">
        <v>126</v>
      </c>
      <c r="J198" s="83" t="s">
        <v>59</v>
      </c>
      <c r="K198" s="83" t="n">
        <v>230887</v>
      </c>
      <c r="L198" s="83" t="n">
        <v>147075</v>
      </c>
      <c r="M198" s="83" t="n">
        <v>124208</v>
      </c>
      <c r="N198" s="83" t="n">
        <v>7702</v>
      </c>
      <c r="O198" s="83" t="n">
        <v>22867</v>
      </c>
      <c r="P198" s="83" t="n">
        <v>2691</v>
      </c>
      <c r="Q198" s="83" t="n">
        <v>22867</v>
      </c>
      <c r="R198" s="85" t="n">
        <v>2679</v>
      </c>
    </row>
    <row r="199" customFormat="false" ht="13.5" hidden="false" customHeight="false" outlineLevel="0" collapsed="false">
      <c r="B199" s="117" t="s">
        <v>439</v>
      </c>
      <c r="C199" s="82" t="n">
        <v>1</v>
      </c>
      <c r="D199" s="83" t="s">
        <v>68</v>
      </c>
      <c r="E199" s="83" t="s">
        <v>68</v>
      </c>
      <c r="F199" s="83" t="s">
        <v>68</v>
      </c>
      <c r="G199" s="83" t="s">
        <v>68</v>
      </c>
      <c r="H199" s="83" t="s">
        <v>68</v>
      </c>
      <c r="I199" s="83" t="s">
        <v>68</v>
      </c>
      <c r="J199" s="83" t="s">
        <v>68</v>
      </c>
      <c r="K199" s="83" t="s">
        <v>68</v>
      </c>
      <c r="L199" s="83" t="s">
        <v>68</v>
      </c>
      <c r="M199" s="83" t="s">
        <v>68</v>
      </c>
      <c r="N199" s="83" t="s">
        <v>68</v>
      </c>
      <c r="O199" s="83" t="s">
        <v>68</v>
      </c>
      <c r="P199" s="83" t="s">
        <v>68</v>
      </c>
      <c r="Q199" s="83" t="s">
        <v>68</v>
      </c>
      <c r="R199" s="85" t="s">
        <v>68</v>
      </c>
    </row>
    <row r="200" customFormat="false" ht="13.5" hidden="false" customHeight="false" outlineLevel="0" collapsed="false">
      <c r="B200" s="117"/>
      <c r="C200" s="8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5"/>
    </row>
    <row r="201" customFormat="false" ht="13.5" hidden="false" customHeight="false" outlineLevel="0" collapsed="false">
      <c r="B201" s="117" t="s">
        <v>90</v>
      </c>
      <c r="C201" s="82" t="n">
        <v>165</v>
      </c>
      <c r="D201" s="83" t="n">
        <v>1324042</v>
      </c>
      <c r="E201" s="83" t="n">
        <v>1323774</v>
      </c>
      <c r="F201" s="83" t="n">
        <v>296622</v>
      </c>
      <c r="G201" s="83" t="n">
        <v>268</v>
      </c>
      <c r="H201" s="83" t="n">
        <v>127</v>
      </c>
      <c r="I201" s="83" t="n">
        <v>268</v>
      </c>
      <c r="J201" s="83" t="n">
        <v>113</v>
      </c>
      <c r="K201" s="83" t="n">
        <v>1147192</v>
      </c>
      <c r="L201" s="83" t="n">
        <v>795900</v>
      </c>
      <c r="M201" s="83" t="n">
        <v>721873</v>
      </c>
      <c r="N201" s="83" t="n">
        <v>113462</v>
      </c>
      <c r="O201" s="83" t="n">
        <v>74027</v>
      </c>
      <c r="P201" s="83" t="n">
        <v>9128</v>
      </c>
      <c r="Q201" s="83" t="n">
        <v>69798</v>
      </c>
      <c r="R201" s="85" t="n">
        <v>5989</v>
      </c>
    </row>
    <row r="202" customFormat="false" ht="13.5" hidden="false" customHeight="false" outlineLevel="0" collapsed="false">
      <c r="B202" s="117" t="s">
        <v>434</v>
      </c>
      <c r="C202" s="82" t="n">
        <v>62</v>
      </c>
      <c r="D202" s="83" t="n">
        <v>195662</v>
      </c>
      <c r="E202" s="83" t="n">
        <v>195626</v>
      </c>
      <c r="F202" s="83" t="n">
        <v>27115</v>
      </c>
      <c r="G202" s="83" t="n">
        <v>36</v>
      </c>
      <c r="H202" s="83" t="n">
        <v>36</v>
      </c>
      <c r="I202" s="83" t="n">
        <v>36</v>
      </c>
      <c r="J202" s="83" t="n">
        <v>36</v>
      </c>
      <c r="K202" s="83" t="n">
        <v>170202</v>
      </c>
      <c r="L202" s="83" t="n">
        <v>130383</v>
      </c>
      <c r="M202" s="83" t="n">
        <v>112903</v>
      </c>
      <c r="N202" s="83" t="n">
        <v>13579</v>
      </c>
      <c r="O202" s="83" t="n">
        <v>17480</v>
      </c>
      <c r="P202" s="83" t="n">
        <v>1388</v>
      </c>
      <c r="Q202" s="83" t="n">
        <v>16901</v>
      </c>
      <c r="R202" s="85" t="n">
        <v>1061</v>
      </c>
    </row>
    <row r="203" customFormat="false" ht="13.5" hidden="false" customHeight="false" outlineLevel="0" collapsed="false">
      <c r="B203" s="117" t="s">
        <v>435</v>
      </c>
      <c r="C203" s="82" t="n">
        <v>51</v>
      </c>
      <c r="D203" s="83" t="n">
        <v>196705</v>
      </c>
      <c r="E203" s="83" t="n">
        <v>196613</v>
      </c>
      <c r="F203" s="83" t="n">
        <v>33798</v>
      </c>
      <c r="G203" s="83" t="n">
        <v>92</v>
      </c>
      <c r="H203" s="83" t="n">
        <v>77</v>
      </c>
      <c r="I203" s="83" t="n">
        <v>92</v>
      </c>
      <c r="J203" s="83" t="n">
        <v>77</v>
      </c>
      <c r="K203" s="83" t="n">
        <v>174026</v>
      </c>
      <c r="L203" s="83" t="n">
        <v>110649</v>
      </c>
      <c r="M203" s="83" t="n">
        <v>102291</v>
      </c>
      <c r="N203" s="83" t="n">
        <v>20431</v>
      </c>
      <c r="O203" s="83" t="n">
        <v>8358</v>
      </c>
      <c r="P203" s="83" t="n">
        <v>4102</v>
      </c>
      <c r="Q203" s="83" t="n">
        <v>5258</v>
      </c>
      <c r="R203" s="85" t="n">
        <v>1302</v>
      </c>
    </row>
    <row r="204" customFormat="false" ht="13.5" hidden="false" customHeight="false" outlineLevel="0" collapsed="false">
      <c r="B204" s="117" t="s">
        <v>436</v>
      </c>
      <c r="C204" s="82" t="n">
        <v>43</v>
      </c>
      <c r="D204" s="83" t="s">
        <v>68</v>
      </c>
      <c r="E204" s="83" t="s">
        <v>68</v>
      </c>
      <c r="F204" s="83" t="s">
        <v>68</v>
      </c>
      <c r="G204" s="83" t="s">
        <v>68</v>
      </c>
      <c r="H204" s="83" t="s">
        <v>68</v>
      </c>
      <c r="I204" s="83" t="s">
        <v>68</v>
      </c>
      <c r="J204" s="83" t="s">
        <v>68</v>
      </c>
      <c r="K204" s="83" t="s">
        <v>68</v>
      </c>
      <c r="L204" s="83" t="s">
        <v>68</v>
      </c>
      <c r="M204" s="83" t="s">
        <v>68</v>
      </c>
      <c r="N204" s="83" t="s">
        <v>68</v>
      </c>
      <c r="O204" s="83" t="s">
        <v>68</v>
      </c>
      <c r="P204" s="83" t="s">
        <v>68</v>
      </c>
      <c r="Q204" s="83" t="s">
        <v>68</v>
      </c>
      <c r="R204" s="85" t="s">
        <v>68</v>
      </c>
    </row>
    <row r="205" customFormat="false" ht="13.5" hidden="false" customHeight="false" outlineLevel="0" collapsed="false">
      <c r="B205" s="117" t="s">
        <v>437</v>
      </c>
      <c r="C205" s="82" t="n">
        <v>1</v>
      </c>
      <c r="D205" s="83" t="s">
        <v>68</v>
      </c>
      <c r="E205" s="83" t="s">
        <v>68</v>
      </c>
      <c r="F205" s="83" t="s">
        <v>68</v>
      </c>
      <c r="G205" s="83" t="s">
        <v>68</v>
      </c>
      <c r="H205" s="83" t="s">
        <v>68</v>
      </c>
      <c r="I205" s="83" t="s">
        <v>68</v>
      </c>
      <c r="J205" s="83" t="s">
        <v>68</v>
      </c>
      <c r="K205" s="83" t="s">
        <v>68</v>
      </c>
      <c r="L205" s="83" t="s">
        <v>68</v>
      </c>
      <c r="M205" s="83" t="s">
        <v>68</v>
      </c>
      <c r="N205" s="83" t="s">
        <v>68</v>
      </c>
      <c r="O205" s="83" t="s">
        <v>68</v>
      </c>
      <c r="P205" s="83" t="s">
        <v>68</v>
      </c>
      <c r="Q205" s="83" t="s">
        <v>68</v>
      </c>
      <c r="R205" s="85" t="s">
        <v>68</v>
      </c>
    </row>
    <row r="206" customFormat="false" ht="13.5" hidden="false" customHeight="false" outlineLevel="0" collapsed="false">
      <c r="B206" s="117" t="s">
        <v>438</v>
      </c>
      <c r="C206" s="82" t="n">
        <v>7</v>
      </c>
      <c r="D206" s="83" t="n">
        <v>289986</v>
      </c>
      <c r="E206" s="83" t="n">
        <v>289860</v>
      </c>
      <c r="F206" s="83" t="n">
        <v>30771</v>
      </c>
      <c r="G206" s="83" t="n">
        <v>126</v>
      </c>
      <c r="H206" s="83" t="s">
        <v>59</v>
      </c>
      <c r="I206" s="83" t="n">
        <v>126</v>
      </c>
      <c r="J206" s="83" t="s">
        <v>59</v>
      </c>
      <c r="K206" s="83" t="n">
        <v>230887</v>
      </c>
      <c r="L206" s="83" t="n">
        <v>147075</v>
      </c>
      <c r="M206" s="83" t="n">
        <v>124208</v>
      </c>
      <c r="N206" s="83" t="n">
        <v>7702</v>
      </c>
      <c r="O206" s="83" t="n">
        <v>22867</v>
      </c>
      <c r="P206" s="83" t="n">
        <v>2691</v>
      </c>
      <c r="Q206" s="83" t="n">
        <v>22867</v>
      </c>
      <c r="R206" s="85" t="n">
        <v>2679</v>
      </c>
    </row>
    <row r="207" customFormat="false" ht="13.5" hidden="false" customHeight="false" outlineLevel="0" collapsed="false">
      <c r="B207" s="117" t="s">
        <v>439</v>
      </c>
      <c r="C207" s="82" t="n">
        <v>1</v>
      </c>
      <c r="D207" s="83" t="s">
        <v>68</v>
      </c>
      <c r="E207" s="83" t="s">
        <v>68</v>
      </c>
      <c r="F207" s="83" t="s">
        <v>68</v>
      </c>
      <c r="G207" s="83" t="s">
        <v>68</v>
      </c>
      <c r="H207" s="83" t="s">
        <v>68</v>
      </c>
      <c r="I207" s="83" t="s">
        <v>68</v>
      </c>
      <c r="J207" s="83" t="s">
        <v>68</v>
      </c>
      <c r="K207" s="83" t="s">
        <v>68</v>
      </c>
      <c r="L207" s="83" t="s">
        <v>68</v>
      </c>
      <c r="M207" s="83" t="s">
        <v>68</v>
      </c>
      <c r="N207" s="83" t="s">
        <v>68</v>
      </c>
      <c r="O207" s="83" t="s">
        <v>68</v>
      </c>
      <c r="P207" s="83" t="s">
        <v>68</v>
      </c>
      <c r="Q207" s="83" t="s">
        <v>68</v>
      </c>
      <c r="R207" s="85" t="s">
        <v>68</v>
      </c>
    </row>
    <row r="208" customFormat="false" ht="13.5" hidden="false" customHeight="false" outlineLevel="0" collapsed="false">
      <c r="B208" s="117"/>
      <c r="C208" s="8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5"/>
    </row>
    <row r="209" s="125" customFormat="true" ht="13.5" hidden="false" customHeight="false" outlineLevel="0" collapsed="false">
      <c r="B209" s="126" t="s">
        <v>91</v>
      </c>
      <c r="C209" s="127" t="n">
        <v>19</v>
      </c>
      <c r="D209" s="123" t="n">
        <v>88131</v>
      </c>
      <c r="E209" s="123" t="n">
        <v>88131</v>
      </c>
      <c r="F209" s="123" t="n">
        <v>5065</v>
      </c>
      <c r="G209" s="123" t="s">
        <v>59</v>
      </c>
      <c r="H209" s="123" t="s">
        <v>59</v>
      </c>
      <c r="I209" s="123" t="s">
        <v>59</v>
      </c>
      <c r="J209" s="123" t="s">
        <v>59</v>
      </c>
      <c r="K209" s="123" t="n">
        <v>77279</v>
      </c>
      <c r="L209" s="123" t="n">
        <v>50231</v>
      </c>
      <c r="M209" s="123" t="n">
        <v>49353</v>
      </c>
      <c r="N209" s="123" t="n">
        <v>4135</v>
      </c>
      <c r="O209" s="123" t="n">
        <v>878</v>
      </c>
      <c r="P209" s="123" t="s">
        <v>59</v>
      </c>
      <c r="Q209" s="123" t="n">
        <v>878</v>
      </c>
      <c r="R209" s="124" t="s">
        <v>59</v>
      </c>
    </row>
    <row r="210" customFormat="false" ht="13.5" hidden="false" customHeight="false" outlineLevel="0" collapsed="false">
      <c r="B210" s="117" t="s">
        <v>434</v>
      </c>
      <c r="C210" s="82" t="n">
        <v>8</v>
      </c>
      <c r="D210" s="83" t="n">
        <v>51157</v>
      </c>
      <c r="E210" s="83" t="n">
        <v>51157</v>
      </c>
      <c r="F210" s="83" t="s">
        <v>59</v>
      </c>
      <c r="G210" s="83" t="s">
        <v>59</v>
      </c>
      <c r="H210" s="83" t="s">
        <v>59</v>
      </c>
      <c r="I210" s="83" t="s">
        <v>59</v>
      </c>
      <c r="J210" s="83" t="s">
        <v>59</v>
      </c>
      <c r="K210" s="83" t="n">
        <v>47164</v>
      </c>
      <c r="L210" s="83" t="n">
        <v>26872</v>
      </c>
      <c r="M210" s="83" t="n">
        <v>26693</v>
      </c>
      <c r="N210" s="83" t="n">
        <v>2604</v>
      </c>
      <c r="O210" s="83" t="n">
        <v>179</v>
      </c>
      <c r="P210" s="83" t="s">
        <v>59</v>
      </c>
      <c r="Q210" s="83" t="n">
        <v>179</v>
      </c>
      <c r="R210" s="85" t="s">
        <v>59</v>
      </c>
    </row>
    <row r="211" customFormat="false" ht="13.5" hidden="false" customHeight="false" outlineLevel="0" collapsed="false">
      <c r="B211" s="117" t="s">
        <v>435</v>
      </c>
      <c r="C211" s="82" t="n">
        <v>8</v>
      </c>
      <c r="D211" s="83" t="n">
        <v>15487</v>
      </c>
      <c r="E211" s="83" t="n">
        <v>15487</v>
      </c>
      <c r="F211" s="83" t="n">
        <v>998</v>
      </c>
      <c r="G211" s="83" t="s">
        <v>59</v>
      </c>
      <c r="H211" s="83" t="s">
        <v>59</v>
      </c>
      <c r="I211" s="83" t="s">
        <v>59</v>
      </c>
      <c r="J211" s="83" t="s">
        <v>59</v>
      </c>
      <c r="K211" s="83" t="n">
        <v>12506</v>
      </c>
      <c r="L211" s="83" t="n">
        <v>9134</v>
      </c>
      <c r="M211" s="83" t="n">
        <v>8791</v>
      </c>
      <c r="N211" s="83" t="n">
        <v>293</v>
      </c>
      <c r="O211" s="83" t="n">
        <v>343</v>
      </c>
      <c r="P211" s="83" t="s">
        <v>59</v>
      </c>
      <c r="Q211" s="83" t="n">
        <v>343</v>
      </c>
      <c r="R211" s="85" t="s">
        <v>59</v>
      </c>
    </row>
    <row r="212" customFormat="false" ht="13.5" hidden="false" customHeight="false" outlineLevel="0" collapsed="false">
      <c r="B212" s="117" t="s">
        <v>436</v>
      </c>
      <c r="C212" s="82" t="n">
        <v>2</v>
      </c>
      <c r="D212" s="83" t="s">
        <v>68</v>
      </c>
      <c r="E212" s="83" t="s">
        <v>68</v>
      </c>
      <c r="F212" s="83" t="s">
        <v>68</v>
      </c>
      <c r="G212" s="83" t="s">
        <v>68</v>
      </c>
      <c r="H212" s="83" t="s">
        <v>68</v>
      </c>
      <c r="I212" s="83" t="s">
        <v>68</v>
      </c>
      <c r="J212" s="83" t="s">
        <v>68</v>
      </c>
      <c r="K212" s="83" t="s">
        <v>68</v>
      </c>
      <c r="L212" s="83" t="s">
        <v>68</v>
      </c>
      <c r="M212" s="83" t="s">
        <v>68</v>
      </c>
      <c r="N212" s="83" t="s">
        <v>68</v>
      </c>
      <c r="O212" s="83" t="s">
        <v>68</v>
      </c>
      <c r="P212" s="83" t="s">
        <v>68</v>
      </c>
      <c r="Q212" s="83" t="s">
        <v>68</v>
      </c>
      <c r="R212" s="85" t="s">
        <v>68</v>
      </c>
    </row>
    <row r="213" customFormat="false" ht="13.5" hidden="false" customHeight="false" outlineLevel="0" collapsed="false">
      <c r="B213" s="117" t="s">
        <v>437</v>
      </c>
      <c r="C213" s="82" t="n">
        <v>1</v>
      </c>
      <c r="D213" s="83" t="s">
        <v>68</v>
      </c>
      <c r="E213" s="83" t="s">
        <v>68</v>
      </c>
      <c r="F213" s="83" t="s">
        <v>68</v>
      </c>
      <c r="G213" s="83" t="s">
        <v>68</v>
      </c>
      <c r="H213" s="83" t="s">
        <v>68</v>
      </c>
      <c r="I213" s="83" t="s">
        <v>68</v>
      </c>
      <c r="J213" s="83" t="s">
        <v>68</v>
      </c>
      <c r="K213" s="83" t="s">
        <v>68</v>
      </c>
      <c r="L213" s="83" t="s">
        <v>68</v>
      </c>
      <c r="M213" s="83" t="s">
        <v>68</v>
      </c>
      <c r="N213" s="83" t="s">
        <v>68</v>
      </c>
      <c r="O213" s="83" t="s">
        <v>68</v>
      </c>
      <c r="P213" s="83" t="s">
        <v>68</v>
      </c>
      <c r="Q213" s="83" t="s">
        <v>68</v>
      </c>
      <c r="R213" s="85" t="s">
        <v>68</v>
      </c>
    </row>
    <row r="214" customFormat="false" ht="13.5" hidden="false" customHeight="false" outlineLevel="0" collapsed="false">
      <c r="B214" s="117"/>
      <c r="C214" s="8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5"/>
    </row>
    <row r="215" customFormat="false" ht="13.5" hidden="false" customHeight="false" outlineLevel="0" collapsed="false">
      <c r="B215" s="117" t="s">
        <v>92</v>
      </c>
      <c r="C215" s="82" t="n">
        <v>194</v>
      </c>
      <c r="D215" s="83" t="n">
        <v>1261468</v>
      </c>
      <c r="E215" s="83" t="n">
        <v>1249523</v>
      </c>
      <c r="F215" s="83" t="n">
        <v>191978</v>
      </c>
      <c r="G215" s="83" t="n">
        <v>11945</v>
      </c>
      <c r="H215" s="83" t="n">
        <v>7836</v>
      </c>
      <c r="I215" s="83" t="n">
        <v>11278</v>
      </c>
      <c r="J215" s="83" t="n">
        <v>7803</v>
      </c>
      <c r="K215" s="83" t="n">
        <v>947773</v>
      </c>
      <c r="L215" s="83" t="n">
        <v>606511</v>
      </c>
      <c r="M215" s="83" t="n">
        <v>582322</v>
      </c>
      <c r="N215" s="83" t="n">
        <v>78788</v>
      </c>
      <c r="O215" s="83" t="n">
        <v>24189</v>
      </c>
      <c r="P215" s="83" t="n">
        <v>8476</v>
      </c>
      <c r="Q215" s="83" t="n">
        <v>20073</v>
      </c>
      <c r="R215" s="85" t="n">
        <v>6043</v>
      </c>
    </row>
    <row r="216" customFormat="false" ht="13.5" hidden="false" customHeight="false" outlineLevel="0" collapsed="false">
      <c r="B216" s="117" t="s">
        <v>434</v>
      </c>
      <c r="C216" s="82" t="n">
        <v>77</v>
      </c>
      <c r="D216" s="83" t="n">
        <v>213477</v>
      </c>
      <c r="E216" s="83" t="n">
        <v>213448</v>
      </c>
      <c r="F216" s="83" t="n">
        <v>31701</v>
      </c>
      <c r="G216" s="83" t="n">
        <v>29</v>
      </c>
      <c r="H216" s="83" t="n">
        <v>3</v>
      </c>
      <c r="I216" s="83" t="n">
        <v>27</v>
      </c>
      <c r="J216" s="83" t="n">
        <v>3</v>
      </c>
      <c r="K216" s="83" t="n">
        <v>172903</v>
      </c>
      <c r="L216" s="83" t="n">
        <v>108259</v>
      </c>
      <c r="M216" s="83" t="n">
        <v>104555</v>
      </c>
      <c r="N216" s="83" t="n">
        <v>10921</v>
      </c>
      <c r="O216" s="83" t="n">
        <v>3704</v>
      </c>
      <c r="P216" s="83" t="n">
        <v>917</v>
      </c>
      <c r="Q216" s="83" t="n">
        <v>3541</v>
      </c>
      <c r="R216" s="85" t="n">
        <v>917</v>
      </c>
    </row>
    <row r="217" customFormat="false" ht="13.5" hidden="false" customHeight="false" outlineLevel="0" collapsed="false">
      <c r="B217" s="117" t="s">
        <v>435</v>
      </c>
      <c r="C217" s="82" t="n">
        <v>70</v>
      </c>
      <c r="D217" s="83" t="n">
        <v>221654</v>
      </c>
      <c r="E217" s="83" t="n">
        <v>216613</v>
      </c>
      <c r="F217" s="83" t="n">
        <v>40926</v>
      </c>
      <c r="G217" s="83" t="n">
        <v>5041</v>
      </c>
      <c r="H217" s="83" t="n">
        <v>4355</v>
      </c>
      <c r="I217" s="83" t="n">
        <v>4732</v>
      </c>
      <c r="J217" s="83" t="n">
        <v>4355</v>
      </c>
      <c r="K217" s="83" t="n">
        <v>183328</v>
      </c>
      <c r="L217" s="83" t="n">
        <v>112215</v>
      </c>
      <c r="M217" s="83" t="n">
        <v>108333</v>
      </c>
      <c r="N217" s="83" t="n">
        <v>4214</v>
      </c>
      <c r="O217" s="83" t="n">
        <v>3882</v>
      </c>
      <c r="P217" s="83" t="n">
        <v>447</v>
      </c>
      <c r="Q217" s="83" t="n">
        <v>3845</v>
      </c>
      <c r="R217" s="85" t="n">
        <v>447</v>
      </c>
    </row>
    <row r="218" customFormat="false" ht="13.5" hidden="false" customHeight="false" outlineLevel="0" collapsed="false">
      <c r="B218" s="117" t="s">
        <v>436</v>
      </c>
      <c r="C218" s="82" t="n">
        <v>28</v>
      </c>
      <c r="D218" s="83" t="n">
        <v>235253</v>
      </c>
      <c r="E218" s="83" t="n">
        <v>229983</v>
      </c>
      <c r="F218" s="83" t="n">
        <v>70792</v>
      </c>
      <c r="G218" s="83" t="n">
        <v>5270</v>
      </c>
      <c r="H218" s="83" t="n">
        <v>3309</v>
      </c>
      <c r="I218" s="83" t="n">
        <v>5270</v>
      </c>
      <c r="J218" s="83" t="n">
        <v>3309</v>
      </c>
      <c r="K218" s="83" t="n">
        <v>176995</v>
      </c>
      <c r="L218" s="83" t="n">
        <v>117797</v>
      </c>
      <c r="M218" s="83" t="n">
        <v>112469</v>
      </c>
      <c r="N218" s="83" t="n">
        <v>23176</v>
      </c>
      <c r="O218" s="83" t="n">
        <v>5328</v>
      </c>
      <c r="P218" s="83" t="n">
        <v>3004</v>
      </c>
      <c r="Q218" s="83" t="n">
        <v>2078</v>
      </c>
      <c r="R218" s="85" t="n">
        <v>571</v>
      </c>
    </row>
    <row r="219" customFormat="false" ht="13.5" hidden="false" customHeight="false" outlineLevel="0" collapsed="false">
      <c r="B219" s="117" t="s">
        <v>437</v>
      </c>
      <c r="C219" s="82" t="n">
        <v>5</v>
      </c>
      <c r="D219" s="83" t="n">
        <v>48405</v>
      </c>
      <c r="E219" s="83" t="n">
        <v>48292</v>
      </c>
      <c r="F219" s="83" t="n">
        <v>13237</v>
      </c>
      <c r="G219" s="83" t="n">
        <v>113</v>
      </c>
      <c r="H219" s="83" t="n">
        <v>107</v>
      </c>
      <c r="I219" s="83" t="n">
        <v>113</v>
      </c>
      <c r="J219" s="83" t="n">
        <v>107</v>
      </c>
      <c r="K219" s="83" t="n">
        <v>36616</v>
      </c>
      <c r="L219" s="83" t="n">
        <v>19447</v>
      </c>
      <c r="M219" s="83" t="n">
        <v>17112</v>
      </c>
      <c r="N219" s="83" t="n">
        <v>6282</v>
      </c>
      <c r="O219" s="83" t="n">
        <v>2335</v>
      </c>
      <c r="P219" s="83" t="n">
        <v>1245</v>
      </c>
      <c r="Q219" s="83" t="n">
        <v>2335</v>
      </c>
      <c r="R219" s="85" t="n">
        <v>1245</v>
      </c>
    </row>
    <row r="220" customFormat="false" ht="13.5" hidden="false" customHeight="false" outlineLevel="0" collapsed="false">
      <c r="B220" s="117" t="s">
        <v>438</v>
      </c>
      <c r="C220" s="82" t="n">
        <v>10</v>
      </c>
      <c r="D220" s="83" t="n">
        <v>222034</v>
      </c>
      <c r="E220" s="83" t="n">
        <v>221086</v>
      </c>
      <c r="F220" s="83" t="n">
        <v>30023</v>
      </c>
      <c r="G220" s="83" t="n">
        <v>948</v>
      </c>
      <c r="H220" s="83" t="n">
        <v>29</v>
      </c>
      <c r="I220" s="83" t="n">
        <v>948</v>
      </c>
      <c r="J220" s="83" t="n">
        <v>29</v>
      </c>
      <c r="K220" s="83" t="n">
        <v>157000</v>
      </c>
      <c r="L220" s="83" t="n">
        <v>107715</v>
      </c>
      <c r="M220" s="83" t="n">
        <v>102176</v>
      </c>
      <c r="N220" s="83" t="n">
        <v>18757</v>
      </c>
      <c r="O220" s="83" t="n">
        <v>5539</v>
      </c>
      <c r="P220" s="83" t="n">
        <v>2863</v>
      </c>
      <c r="Q220" s="83" t="n">
        <v>5539</v>
      </c>
      <c r="R220" s="85" t="n">
        <v>2863</v>
      </c>
    </row>
    <row r="221" customFormat="false" ht="13.5" hidden="false" customHeight="false" outlineLevel="0" collapsed="false">
      <c r="B221" s="117" t="s">
        <v>439</v>
      </c>
      <c r="C221" s="82" t="n">
        <v>2</v>
      </c>
      <c r="D221" s="83" t="s">
        <v>68</v>
      </c>
      <c r="E221" s="83" t="s">
        <v>68</v>
      </c>
      <c r="F221" s="83" t="s">
        <v>68</v>
      </c>
      <c r="G221" s="83" t="s">
        <v>68</v>
      </c>
      <c r="H221" s="83" t="s">
        <v>68</v>
      </c>
      <c r="I221" s="83" t="s">
        <v>68</v>
      </c>
      <c r="J221" s="83" t="s">
        <v>68</v>
      </c>
      <c r="K221" s="83" t="s">
        <v>68</v>
      </c>
      <c r="L221" s="83" t="s">
        <v>68</v>
      </c>
      <c r="M221" s="83" t="s">
        <v>68</v>
      </c>
      <c r="N221" s="83" t="s">
        <v>68</v>
      </c>
      <c r="O221" s="83" t="s">
        <v>68</v>
      </c>
      <c r="P221" s="83" t="s">
        <v>68</v>
      </c>
      <c r="Q221" s="83" t="s">
        <v>68</v>
      </c>
      <c r="R221" s="85" t="s">
        <v>68</v>
      </c>
    </row>
    <row r="222" customFormat="false" ht="13.5" hidden="false" customHeight="false" outlineLevel="0" collapsed="false">
      <c r="B222" s="117" t="s">
        <v>440</v>
      </c>
      <c r="C222" s="82" t="n">
        <v>2</v>
      </c>
      <c r="D222" s="83" t="s">
        <v>68</v>
      </c>
      <c r="E222" s="83" t="s">
        <v>68</v>
      </c>
      <c r="F222" s="83" t="s">
        <v>68</v>
      </c>
      <c r="G222" s="83" t="s">
        <v>68</v>
      </c>
      <c r="H222" s="83" t="s">
        <v>68</v>
      </c>
      <c r="I222" s="83" t="s">
        <v>68</v>
      </c>
      <c r="J222" s="83" t="s">
        <v>68</v>
      </c>
      <c r="K222" s="83" t="s">
        <v>68</v>
      </c>
      <c r="L222" s="83" t="s">
        <v>68</v>
      </c>
      <c r="M222" s="83" t="s">
        <v>68</v>
      </c>
      <c r="N222" s="83" t="s">
        <v>68</v>
      </c>
      <c r="O222" s="83" t="s">
        <v>68</v>
      </c>
      <c r="P222" s="83" t="s">
        <v>68</v>
      </c>
      <c r="Q222" s="83" t="s">
        <v>68</v>
      </c>
      <c r="R222" s="85" t="s">
        <v>68</v>
      </c>
    </row>
    <row r="223" customFormat="false" ht="13.5" hidden="false" customHeight="false" outlineLevel="0" collapsed="false">
      <c r="B223" s="117"/>
      <c r="C223" s="8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5"/>
    </row>
    <row r="224" customFormat="false" ht="13.5" hidden="false" customHeight="false" outlineLevel="0" collapsed="false">
      <c r="B224" s="117" t="s">
        <v>93</v>
      </c>
      <c r="C224" s="82" t="n">
        <v>458</v>
      </c>
      <c r="D224" s="83" t="n">
        <v>6023822</v>
      </c>
      <c r="E224" s="83" t="n">
        <v>5943237</v>
      </c>
      <c r="F224" s="83" t="n">
        <v>836446</v>
      </c>
      <c r="G224" s="83" t="n">
        <v>80585</v>
      </c>
      <c r="H224" s="83" t="n">
        <v>26135</v>
      </c>
      <c r="I224" s="83" t="n">
        <v>48412</v>
      </c>
      <c r="J224" s="83" t="n">
        <v>26122</v>
      </c>
      <c r="K224" s="83" t="n">
        <v>4824312</v>
      </c>
      <c r="L224" s="83" t="n">
        <v>3236482</v>
      </c>
      <c r="M224" s="83" t="n">
        <v>3126243</v>
      </c>
      <c r="N224" s="83" t="n">
        <v>532045</v>
      </c>
      <c r="O224" s="83" t="n">
        <v>110239</v>
      </c>
      <c r="P224" s="83" t="n">
        <v>33575</v>
      </c>
      <c r="Q224" s="83" t="n">
        <v>99353</v>
      </c>
      <c r="R224" s="85" t="n">
        <v>30948</v>
      </c>
    </row>
    <row r="225" customFormat="false" ht="13.5" hidden="false" customHeight="false" outlineLevel="0" collapsed="false">
      <c r="B225" s="117" t="s">
        <v>434</v>
      </c>
      <c r="C225" s="82" t="n">
        <v>159</v>
      </c>
      <c r="D225" s="83" t="n">
        <v>443990</v>
      </c>
      <c r="E225" s="83" t="n">
        <v>439764</v>
      </c>
      <c r="F225" s="83" t="n">
        <v>68635</v>
      </c>
      <c r="G225" s="83" t="n">
        <v>4226</v>
      </c>
      <c r="H225" s="83" t="n">
        <v>402</v>
      </c>
      <c r="I225" s="83" t="n">
        <v>3467</v>
      </c>
      <c r="J225" s="83" t="n">
        <v>402</v>
      </c>
      <c r="K225" s="83" t="n">
        <v>362664</v>
      </c>
      <c r="L225" s="83" t="n">
        <v>224927</v>
      </c>
      <c r="M225" s="83" t="n">
        <v>223692</v>
      </c>
      <c r="N225" s="83" t="n">
        <v>22425</v>
      </c>
      <c r="O225" s="83" t="n">
        <v>1235</v>
      </c>
      <c r="P225" s="83" t="n">
        <v>458</v>
      </c>
      <c r="Q225" s="83" t="n">
        <v>705</v>
      </c>
      <c r="R225" s="85" t="n">
        <v>4</v>
      </c>
    </row>
    <row r="226" customFormat="false" ht="13.5" hidden="false" customHeight="false" outlineLevel="0" collapsed="false">
      <c r="B226" s="117" t="s">
        <v>435</v>
      </c>
      <c r="C226" s="82" t="n">
        <v>133</v>
      </c>
      <c r="D226" s="83" t="n">
        <v>545120</v>
      </c>
      <c r="E226" s="83" t="n">
        <v>540987</v>
      </c>
      <c r="F226" s="83" t="n">
        <v>85394</v>
      </c>
      <c r="G226" s="83" t="n">
        <v>4133</v>
      </c>
      <c r="H226" s="83" t="n">
        <v>150</v>
      </c>
      <c r="I226" s="83" t="n">
        <v>3889</v>
      </c>
      <c r="J226" s="83" t="n">
        <v>150</v>
      </c>
      <c r="K226" s="83" t="n">
        <v>440129</v>
      </c>
      <c r="L226" s="83" t="n">
        <v>275687</v>
      </c>
      <c r="M226" s="83" t="n">
        <v>271438</v>
      </c>
      <c r="N226" s="83" t="n">
        <v>20616</v>
      </c>
      <c r="O226" s="83" t="n">
        <v>4249</v>
      </c>
      <c r="P226" s="83" t="n">
        <v>667</v>
      </c>
      <c r="Q226" s="83" t="n">
        <v>2824</v>
      </c>
      <c r="R226" s="85" t="s">
        <v>59</v>
      </c>
    </row>
    <row r="227" customFormat="false" ht="13.5" hidden="false" customHeight="false" outlineLevel="0" collapsed="false">
      <c r="B227" s="117" t="s">
        <v>436</v>
      </c>
      <c r="C227" s="82" t="n">
        <v>116</v>
      </c>
      <c r="D227" s="83" t="n">
        <v>890544</v>
      </c>
      <c r="E227" s="83" t="n">
        <v>881777</v>
      </c>
      <c r="F227" s="83" t="n">
        <v>171305</v>
      </c>
      <c r="G227" s="83" t="n">
        <v>8767</v>
      </c>
      <c r="H227" s="83" t="n">
        <v>1047</v>
      </c>
      <c r="I227" s="83" t="n">
        <v>6925</v>
      </c>
      <c r="J227" s="83" t="n">
        <v>1042</v>
      </c>
      <c r="K227" s="83" t="n">
        <v>735976</v>
      </c>
      <c r="L227" s="83" t="n">
        <v>448327</v>
      </c>
      <c r="M227" s="83" t="n">
        <v>443359</v>
      </c>
      <c r="N227" s="83" t="n">
        <v>42855</v>
      </c>
      <c r="O227" s="83" t="n">
        <v>4968</v>
      </c>
      <c r="P227" s="83" t="n">
        <v>1507</v>
      </c>
      <c r="Q227" s="83" t="n">
        <v>3462</v>
      </c>
      <c r="R227" s="85" t="n">
        <v>1</v>
      </c>
    </row>
    <row r="228" customFormat="false" ht="13.5" hidden="false" customHeight="false" outlineLevel="0" collapsed="false">
      <c r="B228" s="117" t="s">
        <v>437</v>
      </c>
      <c r="C228" s="82" t="n">
        <v>8</v>
      </c>
      <c r="D228" s="83" t="n">
        <v>174282</v>
      </c>
      <c r="E228" s="83" t="n">
        <v>173114</v>
      </c>
      <c r="F228" s="83" t="n">
        <v>31488</v>
      </c>
      <c r="G228" s="83" t="n">
        <v>1168</v>
      </c>
      <c r="H228" s="83" t="s">
        <v>59</v>
      </c>
      <c r="I228" s="83" t="n">
        <v>1168</v>
      </c>
      <c r="J228" s="83" t="s">
        <v>59</v>
      </c>
      <c r="K228" s="83" t="n">
        <v>135077</v>
      </c>
      <c r="L228" s="83" t="n">
        <v>90219</v>
      </c>
      <c r="M228" s="83" t="n">
        <v>89852</v>
      </c>
      <c r="N228" s="83" t="n">
        <v>21924</v>
      </c>
      <c r="O228" s="83" t="n">
        <v>367</v>
      </c>
      <c r="P228" s="83" t="s">
        <v>59</v>
      </c>
      <c r="Q228" s="83" t="n">
        <v>55</v>
      </c>
      <c r="R228" s="85" t="s">
        <v>59</v>
      </c>
    </row>
    <row r="229" customFormat="false" ht="13.5" hidden="false" customHeight="false" outlineLevel="0" collapsed="false">
      <c r="B229" s="117" t="s">
        <v>438</v>
      </c>
      <c r="C229" s="82" t="n">
        <v>21</v>
      </c>
      <c r="D229" s="83" t="n">
        <v>527469</v>
      </c>
      <c r="E229" s="83" t="n">
        <v>503968</v>
      </c>
      <c r="F229" s="83" t="n">
        <v>40683</v>
      </c>
      <c r="G229" s="83" t="n">
        <v>23501</v>
      </c>
      <c r="H229" s="83" t="n">
        <v>23375</v>
      </c>
      <c r="I229" s="83" t="n">
        <v>23501</v>
      </c>
      <c r="J229" s="83" t="n">
        <v>23375</v>
      </c>
      <c r="K229" s="83" t="n">
        <v>432396</v>
      </c>
      <c r="L229" s="83" t="n">
        <v>295914</v>
      </c>
      <c r="M229" s="83" t="n">
        <v>293185</v>
      </c>
      <c r="N229" s="83" t="n">
        <v>46607</v>
      </c>
      <c r="O229" s="83" t="n">
        <v>2729</v>
      </c>
      <c r="P229" s="83" t="n">
        <v>802</v>
      </c>
      <c r="Q229" s="83" t="n">
        <v>2729</v>
      </c>
      <c r="R229" s="85" t="n">
        <v>802</v>
      </c>
    </row>
    <row r="230" customFormat="false" ht="13.5" hidden="false" customHeight="false" outlineLevel="0" collapsed="false">
      <c r="B230" s="117" t="s">
        <v>439</v>
      </c>
      <c r="C230" s="82" t="n">
        <v>8</v>
      </c>
      <c r="D230" s="83" t="n">
        <v>264953</v>
      </c>
      <c r="E230" s="83" t="n">
        <v>262633</v>
      </c>
      <c r="F230" s="83" t="n">
        <v>36483</v>
      </c>
      <c r="G230" s="83" t="n">
        <v>2320</v>
      </c>
      <c r="H230" s="83" t="n">
        <v>8</v>
      </c>
      <c r="I230" s="83" t="n">
        <v>2320</v>
      </c>
      <c r="J230" s="83" t="s">
        <v>59</v>
      </c>
      <c r="K230" s="83" t="n">
        <v>207986</v>
      </c>
      <c r="L230" s="83" t="n">
        <v>115552</v>
      </c>
      <c r="M230" s="83" t="n">
        <v>105704</v>
      </c>
      <c r="N230" s="83" t="n">
        <v>28604</v>
      </c>
      <c r="O230" s="83" t="n">
        <v>9848</v>
      </c>
      <c r="P230" s="83" t="s">
        <v>59</v>
      </c>
      <c r="Q230" s="83" t="n">
        <v>2735</v>
      </c>
      <c r="R230" s="85" t="s">
        <v>59</v>
      </c>
    </row>
    <row r="231" customFormat="false" ht="13.5" hidden="false" customHeight="false" outlineLevel="0" collapsed="false">
      <c r="B231" s="117" t="s">
        <v>440</v>
      </c>
      <c r="C231" s="82" t="n">
        <v>13</v>
      </c>
      <c r="D231" s="83" t="n">
        <v>3177464</v>
      </c>
      <c r="E231" s="83" t="n">
        <v>3140994</v>
      </c>
      <c r="F231" s="83" t="n">
        <v>402458</v>
      </c>
      <c r="G231" s="83" t="n">
        <v>36470</v>
      </c>
      <c r="H231" s="83" t="n">
        <v>1153</v>
      </c>
      <c r="I231" s="83" t="n">
        <v>6872</v>
      </c>
      <c r="J231" s="83" t="n">
        <v>1153</v>
      </c>
      <c r="K231" s="83" t="n">
        <v>2510084</v>
      </c>
      <c r="L231" s="83" t="n">
        <v>1785856</v>
      </c>
      <c r="M231" s="83" t="n">
        <v>1699013</v>
      </c>
      <c r="N231" s="83" t="n">
        <v>349014</v>
      </c>
      <c r="O231" s="83" t="n">
        <v>86843</v>
      </c>
      <c r="P231" s="83" t="n">
        <v>30141</v>
      </c>
      <c r="Q231" s="83" t="n">
        <v>86843</v>
      </c>
      <c r="R231" s="85" t="n">
        <v>30141</v>
      </c>
    </row>
    <row r="232" customFormat="false" ht="13.5" hidden="false" customHeight="false" outlineLevel="0" collapsed="false">
      <c r="B232" s="117"/>
      <c r="C232" s="8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5"/>
    </row>
    <row r="233" customFormat="false" ht="13.5" hidden="false" customHeight="false" outlineLevel="0" collapsed="false">
      <c r="B233" s="117" t="s">
        <v>94</v>
      </c>
      <c r="C233" s="82" t="n">
        <v>138</v>
      </c>
      <c r="D233" s="83" t="n">
        <v>3990166</v>
      </c>
      <c r="E233" s="83" t="n">
        <v>3925764</v>
      </c>
      <c r="F233" s="83" t="n">
        <v>544302</v>
      </c>
      <c r="G233" s="83" t="n">
        <v>64402</v>
      </c>
      <c r="H233" s="83" t="n">
        <v>24528</v>
      </c>
      <c r="I233" s="83" t="n">
        <v>34623</v>
      </c>
      <c r="J233" s="83" t="n">
        <v>24528</v>
      </c>
      <c r="K233" s="83" t="n">
        <v>3175291</v>
      </c>
      <c r="L233" s="83" t="n">
        <v>2137396</v>
      </c>
      <c r="M233" s="83" t="n">
        <v>2038470</v>
      </c>
      <c r="N233" s="83" t="n">
        <v>376467</v>
      </c>
      <c r="O233" s="83" t="n">
        <v>98926</v>
      </c>
      <c r="P233" s="83" t="n">
        <v>30210</v>
      </c>
      <c r="Q233" s="83" t="n">
        <v>91501</v>
      </c>
      <c r="R233" s="85" t="n">
        <v>30210</v>
      </c>
    </row>
    <row r="234" customFormat="false" ht="13.5" hidden="false" customHeight="false" outlineLevel="0" collapsed="false">
      <c r="B234" s="117" t="s">
        <v>434</v>
      </c>
      <c r="C234" s="82" t="n">
        <v>36</v>
      </c>
      <c r="D234" s="83" t="n">
        <v>117128</v>
      </c>
      <c r="E234" s="83" t="n">
        <v>1140025</v>
      </c>
      <c r="F234" s="83" t="n">
        <v>11198</v>
      </c>
      <c r="G234" s="83" t="n">
        <v>3103</v>
      </c>
      <c r="H234" s="83" t="s">
        <v>59</v>
      </c>
      <c r="I234" s="83" t="n">
        <v>2922</v>
      </c>
      <c r="J234" s="83" t="s">
        <v>59</v>
      </c>
      <c r="K234" s="83" t="n">
        <v>95604</v>
      </c>
      <c r="L234" s="83" t="n">
        <v>55446</v>
      </c>
      <c r="M234" s="83" t="n">
        <v>54787</v>
      </c>
      <c r="N234" s="83" t="n">
        <v>732</v>
      </c>
      <c r="O234" s="83" t="n">
        <v>659</v>
      </c>
      <c r="P234" s="83" t="s">
        <v>59</v>
      </c>
      <c r="Q234" s="83" t="n">
        <v>659</v>
      </c>
      <c r="R234" s="85" t="s">
        <v>59</v>
      </c>
    </row>
    <row r="235" customFormat="false" ht="13.5" hidden="false" customHeight="false" outlineLevel="0" collapsed="false">
      <c r="B235" s="117" t="s">
        <v>435</v>
      </c>
      <c r="C235" s="82" t="n">
        <v>36</v>
      </c>
      <c r="D235" s="83" t="n">
        <v>174684</v>
      </c>
      <c r="E235" s="83" t="n">
        <v>174684</v>
      </c>
      <c r="F235" s="83" t="n">
        <v>37376</v>
      </c>
      <c r="G235" s="83" t="s">
        <v>59</v>
      </c>
      <c r="H235" s="83" t="s">
        <v>59</v>
      </c>
      <c r="I235" s="83" t="s">
        <v>59</v>
      </c>
      <c r="J235" s="83" t="s">
        <v>59</v>
      </c>
      <c r="K235" s="83" t="n">
        <v>140493</v>
      </c>
      <c r="L235" s="83" t="n">
        <v>91137</v>
      </c>
      <c r="M235" s="83" t="n">
        <v>90779</v>
      </c>
      <c r="N235" s="83" t="n">
        <v>11620</v>
      </c>
      <c r="O235" s="83" t="n">
        <v>358</v>
      </c>
      <c r="P235" s="83" t="s">
        <v>59</v>
      </c>
      <c r="Q235" s="83" t="n">
        <v>358</v>
      </c>
      <c r="R235" s="85" t="s">
        <v>59</v>
      </c>
    </row>
    <row r="236" customFormat="false" ht="13.5" hidden="false" customHeight="false" outlineLevel="0" collapsed="false">
      <c r="B236" s="117" t="s">
        <v>436</v>
      </c>
      <c r="C236" s="82" t="n">
        <v>37</v>
      </c>
      <c r="D236" s="83" t="n">
        <v>292000</v>
      </c>
      <c r="E236" s="83" t="n">
        <v>291786</v>
      </c>
      <c r="F236" s="83" t="n">
        <v>41016</v>
      </c>
      <c r="G236" s="83" t="n">
        <v>214</v>
      </c>
      <c r="H236" s="83" t="s">
        <v>59</v>
      </c>
      <c r="I236" s="83" t="n">
        <v>214</v>
      </c>
      <c r="J236" s="83" t="s">
        <v>59</v>
      </c>
      <c r="K236" s="83" t="n">
        <v>243558</v>
      </c>
      <c r="L236" s="83" t="n">
        <v>150036</v>
      </c>
      <c r="M236" s="83" t="n">
        <v>148727</v>
      </c>
      <c r="N236" s="83" t="n">
        <v>9784</v>
      </c>
      <c r="O236" s="83" t="n">
        <v>1309</v>
      </c>
      <c r="P236" s="83" t="s">
        <v>59</v>
      </c>
      <c r="Q236" s="83" t="n">
        <v>1309</v>
      </c>
      <c r="R236" s="85" t="s">
        <v>59</v>
      </c>
    </row>
    <row r="237" customFormat="false" ht="13.5" hidden="false" customHeight="false" outlineLevel="0" collapsed="false">
      <c r="B237" s="117" t="s">
        <v>437</v>
      </c>
      <c r="C237" s="82" t="n">
        <v>3</v>
      </c>
      <c r="D237" s="83" t="s">
        <v>68</v>
      </c>
      <c r="E237" s="83" t="s">
        <v>68</v>
      </c>
      <c r="F237" s="83" t="s">
        <v>68</v>
      </c>
      <c r="G237" s="83" t="s">
        <v>68</v>
      </c>
      <c r="H237" s="83" t="s">
        <v>68</v>
      </c>
      <c r="I237" s="83" t="s">
        <v>68</v>
      </c>
      <c r="J237" s="83" t="s">
        <v>68</v>
      </c>
      <c r="K237" s="83" t="s">
        <v>68</v>
      </c>
      <c r="L237" s="83" t="s">
        <v>68</v>
      </c>
      <c r="M237" s="83" t="s">
        <v>68</v>
      </c>
      <c r="N237" s="83" t="s">
        <v>68</v>
      </c>
      <c r="O237" s="83" t="s">
        <v>68</v>
      </c>
      <c r="P237" s="83" t="s">
        <v>68</v>
      </c>
      <c r="Q237" s="83" t="s">
        <v>68</v>
      </c>
      <c r="R237" s="85" t="s">
        <v>68</v>
      </c>
    </row>
    <row r="238" customFormat="false" ht="13.5" hidden="false" customHeight="false" outlineLevel="0" collapsed="false">
      <c r="B238" s="117" t="s">
        <v>438</v>
      </c>
      <c r="C238" s="82" t="n">
        <v>9</v>
      </c>
      <c r="D238" s="83" t="n">
        <v>211108</v>
      </c>
      <c r="E238" s="83" t="n">
        <v>187661</v>
      </c>
      <c r="F238" s="83" t="n">
        <v>13210</v>
      </c>
      <c r="G238" s="83" t="n">
        <v>23447</v>
      </c>
      <c r="H238" s="83" t="n">
        <v>23375</v>
      </c>
      <c r="I238" s="83" t="n">
        <v>23447</v>
      </c>
      <c r="J238" s="83" t="n">
        <v>23375</v>
      </c>
      <c r="K238" s="83" t="n">
        <v>179310</v>
      </c>
      <c r="L238" s="83" t="n">
        <v>100725</v>
      </c>
      <c r="M238" s="83" t="n">
        <v>100651</v>
      </c>
      <c r="N238" s="83" t="n">
        <v>11213</v>
      </c>
      <c r="O238" s="83" t="n">
        <v>74</v>
      </c>
      <c r="P238" s="83" t="n">
        <v>69</v>
      </c>
      <c r="Q238" s="83" t="n">
        <v>74</v>
      </c>
      <c r="R238" s="85" t="n">
        <v>69</v>
      </c>
    </row>
    <row r="239" customFormat="false" ht="13.5" hidden="false" customHeight="false" outlineLevel="0" collapsed="false">
      <c r="B239" s="117" t="s">
        <v>439</v>
      </c>
      <c r="C239" s="82" t="n">
        <v>5</v>
      </c>
      <c r="D239" s="83" t="n">
        <v>184327</v>
      </c>
      <c r="E239" s="83" t="n">
        <v>184327</v>
      </c>
      <c r="F239" s="83" t="n">
        <v>23073</v>
      </c>
      <c r="G239" s="83" t="s">
        <v>59</v>
      </c>
      <c r="H239" s="83" t="s">
        <v>59</v>
      </c>
      <c r="I239" s="83" t="s">
        <v>59</v>
      </c>
      <c r="J239" s="83" t="s">
        <v>59</v>
      </c>
      <c r="K239" s="83" t="n">
        <v>143999</v>
      </c>
      <c r="L239" s="83" t="n">
        <v>78746</v>
      </c>
      <c r="M239" s="83" t="n">
        <v>69430</v>
      </c>
      <c r="N239" s="83" t="n">
        <v>16492</v>
      </c>
      <c r="O239" s="83" t="n">
        <v>9316</v>
      </c>
      <c r="P239" s="83" t="s">
        <v>59</v>
      </c>
      <c r="Q239" s="83" t="n">
        <v>2203</v>
      </c>
      <c r="R239" s="85" t="s">
        <v>59</v>
      </c>
    </row>
    <row r="240" customFormat="false" ht="13.5" hidden="false" customHeight="false" outlineLevel="0" collapsed="false">
      <c r="B240" s="117" t="s">
        <v>440</v>
      </c>
      <c r="C240" s="82" t="n">
        <v>12</v>
      </c>
      <c r="D240" s="83" t="s">
        <v>68</v>
      </c>
      <c r="E240" s="83" t="s">
        <v>68</v>
      </c>
      <c r="F240" s="83" t="s">
        <v>68</v>
      </c>
      <c r="G240" s="83" t="s">
        <v>68</v>
      </c>
      <c r="H240" s="83" t="s">
        <v>68</v>
      </c>
      <c r="I240" s="83" t="s">
        <v>68</v>
      </c>
      <c r="J240" s="83" t="s">
        <v>68</v>
      </c>
      <c r="K240" s="83" t="s">
        <v>68</v>
      </c>
      <c r="L240" s="83" t="s">
        <v>68</v>
      </c>
      <c r="M240" s="83" t="s">
        <v>68</v>
      </c>
      <c r="N240" s="83" t="s">
        <v>68</v>
      </c>
      <c r="O240" s="83" t="s">
        <v>68</v>
      </c>
      <c r="P240" s="83" t="s">
        <v>68</v>
      </c>
      <c r="Q240" s="83" t="s">
        <v>68</v>
      </c>
      <c r="R240" s="85" t="s">
        <v>68</v>
      </c>
    </row>
    <row r="241" customFormat="false" ht="13.5" hidden="false" customHeight="false" outlineLevel="0" collapsed="false">
      <c r="B241" s="117"/>
      <c r="C241" s="8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5"/>
    </row>
    <row r="242" customFormat="false" ht="13.5" hidden="false" customHeight="false" outlineLevel="0" collapsed="false">
      <c r="B242" s="117" t="s">
        <v>95</v>
      </c>
      <c r="C242" s="82" t="n">
        <v>320</v>
      </c>
      <c r="D242" s="83" t="n">
        <v>2033656</v>
      </c>
      <c r="E242" s="83" t="n">
        <v>2017473</v>
      </c>
      <c r="F242" s="83" t="n">
        <v>292144</v>
      </c>
      <c r="G242" s="83" t="n">
        <v>16183</v>
      </c>
      <c r="H242" s="83" t="n">
        <v>1607</v>
      </c>
      <c r="I242" s="83" t="n">
        <v>13519</v>
      </c>
      <c r="J242" s="83" t="n">
        <v>1594</v>
      </c>
      <c r="K242" s="83" t="n">
        <v>1649021</v>
      </c>
      <c r="L242" s="83" t="n">
        <v>1099086</v>
      </c>
      <c r="M242" s="83" t="n">
        <v>1087773</v>
      </c>
      <c r="N242" s="83" t="n">
        <v>155578</v>
      </c>
      <c r="O242" s="83" t="n">
        <v>11313</v>
      </c>
      <c r="P242" s="83" t="n">
        <v>3365</v>
      </c>
      <c r="Q242" s="83" t="n">
        <v>7852</v>
      </c>
      <c r="R242" s="85" t="n">
        <v>738</v>
      </c>
    </row>
    <row r="243" customFormat="false" ht="13.5" hidden="false" customHeight="false" outlineLevel="0" collapsed="false">
      <c r="B243" s="117" t="s">
        <v>434</v>
      </c>
      <c r="C243" s="82" t="n">
        <v>123</v>
      </c>
      <c r="D243" s="83" t="n">
        <v>326862</v>
      </c>
      <c r="E243" s="83" t="n">
        <v>325739</v>
      </c>
      <c r="F243" s="83" t="n">
        <v>57437</v>
      </c>
      <c r="G243" s="83" t="n">
        <v>1123</v>
      </c>
      <c r="H243" s="83" t="n">
        <v>402</v>
      </c>
      <c r="I243" s="83" t="n">
        <v>545</v>
      </c>
      <c r="J243" s="83" t="n">
        <v>402</v>
      </c>
      <c r="K243" s="83" t="n">
        <v>267060</v>
      </c>
      <c r="L243" s="83" t="n">
        <v>169481</v>
      </c>
      <c r="M243" s="83" t="n">
        <v>168905</v>
      </c>
      <c r="N243" s="83" t="n">
        <v>21693</v>
      </c>
      <c r="O243" s="83" t="n">
        <v>576</v>
      </c>
      <c r="P243" s="83" t="n">
        <v>458</v>
      </c>
      <c r="Q243" s="83" t="n">
        <v>46</v>
      </c>
      <c r="R243" s="85" t="n">
        <v>4</v>
      </c>
    </row>
    <row r="244" customFormat="false" ht="13.5" hidden="false" customHeight="false" outlineLevel="0" collapsed="false">
      <c r="B244" s="117" t="s">
        <v>435</v>
      </c>
      <c r="C244" s="82" t="n">
        <v>97</v>
      </c>
      <c r="D244" s="83" t="n">
        <v>370436</v>
      </c>
      <c r="E244" s="83" t="n">
        <v>366303</v>
      </c>
      <c r="F244" s="83" t="n">
        <v>48018</v>
      </c>
      <c r="G244" s="83" t="n">
        <v>4133</v>
      </c>
      <c r="H244" s="83" t="n">
        <v>150</v>
      </c>
      <c r="I244" s="83" t="n">
        <v>3889</v>
      </c>
      <c r="J244" s="83" t="n">
        <v>150</v>
      </c>
      <c r="K244" s="83" t="n">
        <v>299636</v>
      </c>
      <c r="L244" s="83" t="n">
        <v>184550</v>
      </c>
      <c r="M244" s="83" t="n">
        <v>180659</v>
      </c>
      <c r="N244" s="83" t="n">
        <v>8996</v>
      </c>
      <c r="O244" s="83" t="n">
        <v>3891</v>
      </c>
      <c r="P244" s="83" t="n">
        <v>667</v>
      </c>
      <c r="Q244" s="83" t="n">
        <v>2466</v>
      </c>
      <c r="R244" s="85" t="s">
        <v>59</v>
      </c>
    </row>
    <row r="245" customFormat="false" ht="13.5" hidden="false" customHeight="false" outlineLevel="0" collapsed="false">
      <c r="B245" s="117" t="s">
        <v>436</v>
      </c>
      <c r="C245" s="82" t="n">
        <v>79</v>
      </c>
      <c r="D245" s="83" t="n">
        <v>598544</v>
      </c>
      <c r="E245" s="83" t="n">
        <v>589991</v>
      </c>
      <c r="F245" s="83" t="n">
        <v>130289</v>
      </c>
      <c r="G245" s="83" t="n">
        <v>8553</v>
      </c>
      <c r="H245" s="83" t="n">
        <v>1047</v>
      </c>
      <c r="I245" s="83" t="n">
        <v>6711</v>
      </c>
      <c r="J245" s="83" t="n">
        <v>1042</v>
      </c>
      <c r="K245" s="83" t="n">
        <v>492418</v>
      </c>
      <c r="L245" s="83" t="n">
        <v>298291</v>
      </c>
      <c r="M245" s="83" t="n">
        <v>294632</v>
      </c>
      <c r="N245" s="83" t="n">
        <v>33071</v>
      </c>
      <c r="O245" s="83" t="n">
        <v>3659</v>
      </c>
      <c r="P245" s="83" t="n">
        <v>1507</v>
      </c>
      <c r="Q245" s="83" t="n">
        <v>2153</v>
      </c>
      <c r="R245" s="85" t="n">
        <v>1</v>
      </c>
    </row>
    <row r="246" customFormat="false" ht="13.5" hidden="false" customHeight="false" outlineLevel="0" collapsed="false">
      <c r="B246" s="117" t="s">
        <v>437</v>
      </c>
      <c r="C246" s="82" t="n">
        <v>5</v>
      </c>
      <c r="D246" s="83" t="s">
        <v>68</v>
      </c>
      <c r="E246" s="83" t="s">
        <v>68</v>
      </c>
      <c r="F246" s="83" t="s">
        <v>68</v>
      </c>
      <c r="G246" s="83" t="s">
        <v>68</v>
      </c>
      <c r="H246" s="83" t="s">
        <v>68</v>
      </c>
      <c r="I246" s="83" t="s">
        <v>68</v>
      </c>
      <c r="J246" s="83" t="s">
        <v>68</v>
      </c>
      <c r="K246" s="83" t="s">
        <v>68</v>
      </c>
      <c r="L246" s="83" t="s">
        <v>68</v>
      </c>
      <c r="M246" s="83" t="s">
        <v>68</v>
      </c>
      <c r="N246" s="83" t="s">
        <v>68</v>
      </c>
      <c r="O246" s="83" t="s">
        <v>68</v>
      </c>
      <c r="P246" s="83" t="s">
        <v>68</v>
      </c>
      <c r="Q246" s="83" t="s">
        <v>68</v>
      </c>
      <c r="R246" s="85" t="s">
        <v>68</v>
      </c>
    </row>
    <row r="247" customFormat="false" ht="13.5" hidden="false" customHeight="false" outlineLevel="0" collapsed="false">
      <c r="B247" s="117" t="s">
        <v>438</v>
      </c>
      <c r="C247" s="82" t="n">
        <v>12</v>
      </c>
      <c r="D247" s="83" t="n">
        <v>316361</v>
      </c>
      <c r="E247" s="83" t="n">
        <v>316307</v>
      </c>
      <c r="F247" s="83" t="n">
        <v>27473</v>
      </c>
      <c r="G247" s="83" t="n">
        <v>54</v>
      </c>
      <c r="H247" s="83" t="s">
        <v>59</v>
      </c>
      <c r="I247" s="83" t="n">
        <v>54</v>
      </c>
      <c r="J247" s="83" t="s">
        <v>59</v>
      </c>
      <c r="K247" s="83" t="n">
        <v>253086</v>
      </c>
      <c r="L247" s="83" t="n">
        <v>195189</v>
      </c>
      <c r="M247" s="83" t="n">
        <v>192534</v>
      </c>
      <c r="N247" s="83" t="n">
        <v>35394</v>
      </c>
      <c r="O247" s="83" t="n">
        <v>2655</v>
      </c>
      <c r="P247" s="83" t="n">
        <v>733</v>
      </c>
      <c r="Q247" s="83" t="n">
        <v>2655</v>
      </c>
      <c r="R247" s="85" t="n">
        <v>733</v>
      </c>
    </row>
    <row r="248" customFormat="false" ht="13.5" hidden="false" customHeight="false" outlineLevel="0" collapsed="false">
      <c r="B248" s="117" t="s">
        <v>439</v>
      </c>
      <c r="C248" s="82" t="n">
        <v>3</v>
      </c>
      <c r="D248" s="83" t="n">
        <v>80626</v>
      </c>
      <c r="E248" s="83" t="n">
        <v>78306</v>
      </c>
      <c r="F248" s="83" t="n">
        <v>13410</v>
      </c>
      <c r="G248" s="83" t="n">
        <v>2320</v>
      </c>
      <c r="H248" s="83" t="n">
        <v>8</v>
      </c>
      <c r="I248" s="83" t="n">
        <v>2320</v>
      </c>
      <c r="J248" s="83" t="s">
        <v>59</v>
      </c>
      <c r="K248" s="83" t="n">
        <v>63987</v>
      </c>
      <c r="L248" s="83" t="n">
        <v>36806</v>
      </c>
      <c r="M248" s="83" t="n">
        <v>36274</v>
      </c>
      <c r="N248" s="83" t="n">
        <v>12112</v>
      </c>
      <c r="O248" s="83" t="n">
        <v>532</v>
      </c>
      <c r="P248" s="83" t="s">
        <v>59</v>
      </c>
      <c r="Q248" s="83" t="n">
        <v>532</v>
      </c>
      <c r="R248" s="85" t="s">
        <v>59</v>
      </c>
    </row>
    <row r="249" customFormat="false" ht="13.5" hidden="false" customHeight="false" outlineLevel="0" collapsed="false">
      <c r="B249" s="117" t="s">
        <v>440</v>
      </c>
      <c r="C249" s="82" t="n">
        <v>1</v>
      </c>
      <c r="D249" s="83" t="s">
        <v>68</v>
      </c>
      <c r="E249" s="83" t="s">
        <v>68</v>
      </c>
      <c r="F249" s="83" t="s">
        <v>68</v>
      </c>
      <c r="G249" s="83" t="s">
        <v>68</v>
      </c>
      <c r="H249" s="83" t="s">
        <v>68</v>
      </c>
      <c r="I249" s="83" t="s">
        <v>68</v>
      </c>
      <c r="J249" s="83" t="s">
        <v>68</v>
      </c>
      <c r="K249" s="83" t="s">
        <v>68</v>
      </c>
      <c r="L249" s="83" t="s">
        <v>68</v>
      </c>
      <c r="M249" s="83" t="s">
        <v>68</v>
      </c>
      <c r="N249" s="83" t="s">
        <v>68</v>
      </c>
      <c r="O249" s="83" t="s">
        <v>68</v>
      </c>
      <c r="P249" s="83" t="s">
        <v>68</v>
      </c>
      <c r="Q249" s="83" t="s">
        <v>68</v>
      </c>
      <c r="R249" s="85" t="s">
        <v>68</v>
      </c>
    </row>
    <row r="250" customFormat="false" ht="13.5" hidden="false" customHeight="false" outlineLevel="0" collapsed="false">
      <c r="B250" s="117"/>
      <c r="C250" s="82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5"/>
    </row>
    <row r="251" customFormat="false" ht="13.5" hidden="false" customHeight="false" outlineLevel="0" collapsed="false">
      <c r="B251" s="117" t="s">
        <v>96</v>
      </c>
      <c r="C251" s="82" t="n">
        <v>806</v>
      </c>
      <c r="D251" s="83" t="n">
        <v>9385210</v>
      </c>
      <c r="E251" s="83" t="n">
        <v>9277120</v>
      </c>
      <c r="F251" s="83" t="n">
        <v>710785</v>
      </c>
      <c r="G251" s="83" t="n">
        <v>108090</v>
      </c>
      <c r="H251" s="83" t="n">
        <v>35669</v>
      </c>
      <c r="I251" s="83" t="n">
        <v>106072</v>
      </c>
      <c r="J251" s="83" t="n">
        <v>35005</v>
      </c>
      <c r="K251" s="83" t="n">
        <v>6831295</v>
      </c>
      <c r="L251" s="83" t="n">
        <v>2230556</v>
      </c>
      <c r="M251" s="83" t="n">
        <v>2217525</v>
      </c>
      <c r="N251" s="83" t="n">
        <v>172530</v>
      </c>
      <c r="O251" s="83" t="n">
        <v>13031</v>
      </c>
      <c r="P251" s="83" t="n">
        <v>4478</v>
      </c>
      <c r="Q251" s="83" t="n">
        <v>11806</v>
      </c>
      <c r="R251" s="85" t="n">
        <v>4269</v>
      </c>
    </row>
    <row r="252" customFormat="false" ht="13.5" hidden="false" customHeight="false" outlineLevel="0" collapsed="false">
      <c r="B252" s="117" t="s">
        <v>434</v>
      </c>
      <c r="C252" s="82" t="n">
        <v>302</v>
      </c>
      <c r="D252" s="83" t="n">
        <v>804687</v>
      </c>
      <c r="E252" s="83" t="n">
        <v>803028</v>
      </c>
      <c r="F252" s="83" t="n">
        <v>47723</v>
      </c>
      <c r="G252" s="83" t="n">
        <v>1659</v>
      </c>
      <c r="H252" s="83" t="n">
        <v>233</v>
      </c>
      <c r="I252" s="83" t="n">
        <v>1641</v>
      </c>
      <c r="J252" s="83" t="n">
        <v>233</v>
      </c>
      <c r="K252" s="83" t="n">
        <v>590213</v>
      </c>
      <c r="L252" s="83" t="n">
        <v>265873</v>
      </c>
      <c r="M252" s="83" t="n">
        <v>265502</v>
      </c>
      <c r="N252" s="83" t="n">
        <v>9207</v>
      </c>
      <c r="O252" s="83" t="n">
        <v>371</v>
      </c>
      <c r="P252" s="83" t="n">
        <v>169</v>
      </c>
      <c r="Q252" s="83" t="n">
        <v>333</v>
      </c>
      <c r="R252" s="85" t="n">
        <v>169</v>
      </c>
    </row>
    <row r="253" customFormat="false" ht="13.5" hidden="false" customHeight="false" outlineLevel="0" collapsed="false">
      <c r="B253" s="117" t="s">
        <v>435</v>
      </c>
      <c r="C253" s="82" t="n">
        <v>263</v>
      </c>
      <c r="D253" s="83" t="n">
        <v>1181124</v>
      </c>
      <c r="E253" s="83" t="n">
        <v>1178701</v>
      </c>
      <c r="F253" s="83" t="n">
        <v>151017</v>
      </c>
      <c r="G253" s="83" t="n">
        <v>2423</v>
      </c>
      <c r="H253" s="83" t="n">
        <v>66</v>
      </c>
      <c r="I253" s="83" t="n">
        <v>1657</v>
      </c>
      <c r="J253" s="83" t="n">
        <v>59</v>
      </c>
      <c r="K253" s="83" t="n">
        <v>855850</v>
      </c>
      <c r="L253" s="83" t="n">
        <v>408968</v>
      </c>
      <c r="M253" s="83" t="n">
        <v>405770</v>
      </c>
      <c r="N253" s="83" t="n">
        <v>17016</v>
      </c>
      <c r="O253" s="83" t="n">
        <v>3198</v>
      </c>
      <c r="P253" s="83" t="n">
        <v>14</v>
      </c>
      <c r="Q253" s="83" t="n">
        <v>3198</v>
      </c>
      <c r="R253" s="85" t="n">
        <v>14</v>
      </c>
    </row>
    <row r="254" customFormat="false" ht="13.5" hidden="false" customHeight="false" outlineLevel="0" collapsed="false">
      <c r="B254" s="117" t="s">
        <v>436</v>
      </c>
      <c r="C254" s="82" t="n">
        <v>189</v>
      </c>
      <c r="D254" s="83" t="n">
        <v>2875094</v>
      </c>
      <c r="E254" s="83" t="n">
        <v>2873296</v>
      </c>
      <c r="F254" s="83" t="n">
        <v>357657</v>
      </c>
      <c r="G254" s="83" t="n">
        <v>1798</v>
      </c>
      <c r="H254" s="83" t="n">
        <v>479</v>
      </c>
      <c r="I254" s="83" t="n">
        <v>1249</v>
      </c>
      <c r="J254" s="83" t="n">
        <v>479</v>
      </c>
      <c r="K254" s="83" t="n">
        <v>2021251</v>
      </c>
      <c r="L254" s="83" t="n">
        <v>923318</v>
      </c>
      <c r="M254" s="83" t="n">
        <v>921659</v>
      </c>
      <c r="N254" s="83" t="n">
        <v>65939</v>
      </c>
      <c r="O254" s="83" t="n">
        <v>1659</v>
      </c>
      <c r="P254" s="83" t="n">
        <v>15</v>
      </c>
      <c r="Q254" s="83" t="n">
        <v>951</v>
      </c>
      <c r="R254" s="85" t="n">
        <v>15</v>
      </c>
    </row>
    <row r="255" customFormat="false" ht="13.5" hidden="false" customHeight="false" outlineLevel="0" collapsed="false">
      <c r="B255" s="117" t="s">
        <v>437</v>
      </c>
      <c r="C255" s="82" t="n">
        <v>17</v>
      </c>
      <c r="D255" s="83" t="n">
        <v>498809</v>
      </c>
      <c r="E255" s="83" t="n">
        <v>498772</v>
      </c>
      <c r="F255" s="83" t="n">
        <v>30889</v>
      </c>
      <c r="G255" s="83" t="n">
        <v>37</v>
      </c>
      <c r="H255" s="83" t="n">
        <v>28</v>
      </c>
      <c r="I255" s="83" t="n">
        <v>37</v>
      </c>
      <c r="J255" s="83" t="n">
        <v>28</v>
      </c>
      <c r="K255" s="83" t="n">
        <v>275256</v>
      </c>
      <c r="L255" s="83" t="n">
        <v>160186</v>
      </c>
      <c r="M255" s="83" t="n">
        <v>160174</v>
      </c>
      <c r="N255" s="83" t="n">
        <v>25290</v>
      </c>
      <c r="O255" s="83" t="n">
        <v>12</v>
      </c>
      <c r="P255" s="83" t="n">
        <v>12</v>
      </c>
      <c r="Q255" s="83" t="n">
        <v>12</v>
      </c>
      <c r="R255" s="85" t="n">
        <v>12</v>
      </c>
    </row>
    <row r="256" customFormat="false" ht="13.5" hidden="false" customHeight="false" outlineLevel="0" collapsed="false">
      <c r="B256" s="117" t="s">
        <v>438</v>
      </c>
      <c r="C256" s="82" t="n">
        <v>24</v>
      </c>
      <c r="D256" s="83" t="n">
        <v>1354514</v>
      </c>
      <c r="E256" s="83" t="n">
        <v>1349300</v>
      </c>
      <c r="F256" s="83" t="n">
        <v>83569</v>
      </c>
      <c r="G256" s="83" t="n">
        <v>5214</v>
      </c>
      <c r="H256" s="83" t="n">
        <v>3649</v>
      </c>
      <c r="I256" s="83" t="n">
        <v>4529</v>
      </c>
      <c r="J256" s="83" t="n">
        <v>3645</v>
      </c>
      <c r="K256" s="83" t="n">
        <v>918083</v>
      </c>
      <c r="L256" s="83" t="n">
        <v>306692</v>
      </c>
      <c r="M256" s="83" t="n">
        <v>300338</v>
      </c>
      <c r="N256" s="83" t="n">
        <v>23174</v>
      </c>
      <c r="O256" s="83" t="n">
        <v>6354</v>
      </c>
      <c r="P256" s="83" t="n">
        <v>4153</v>
      </c>
      <c r="Q256" s="83" t="n">
        <v>5875</v>
      </c>
      <c r="R256" s="85" t="n">
        <v>3944</v>
      </c>
    </row>
    <row r="257" customFormat="false" ht="13.5" hidden="false" customHeight="false" outlineLevel="0" collapsed="false">
      <c r="B257" s="117" t="s">
        <v>439</v>
      </c>
      <c r="C257" s="82" t="n">
        <v>5</v>
      </c>
      <c r="D257" s="83" t="n">
        <v>168590</v>
      </c>
      <c r="E257" s="83" t="n">
        <v>164217</v>
      </c>
      <c r="F257" s="83" t="n">
        <v>1749</v>
      </c>
      <c r="G257" s="83" t="n">
        <v>4373</v>
      </c>
      <c r="H257" s="83" t="n">
        <v>807</v>
      </c>
      <c r="I257" s="83" t="n">
        <v>4373</v>
      </c>
      <c r="J257" s="83" t="n">
        <v>154</v>
      </c>
      <c r="K257" s="83" t="n">
        <v>119441</v>
      </c>
      <c r="L257" s="83" t="n">
        <v>24248</v>
      </c>
      <c r="M257" s="83" t="n">
        <v>23751</v>
      </c>
      <c r="N257" s="83" t="n">
        <v>77</v>
      </c>
      <c r="O257" s="83" t="n">
        <v>497</v>
      </c>
      <c r="P257" s="83" t="s">
        <v>59</v>
      </c>
      <c r="Q257" s="83" t="n">
        <v>497</v>
      </c>
      <c r="R257" s="85" t="s">
        <v>59</v>
      </c>
    </row>
    <row r="258" customFormat="false" ht="13.5" hidden="false" customHeight="false" outlineLevel="0" collapsed="false">
      <c r="B258" s="117" t="s">
        <v>440</v>
      </c>
      <c r="C258" s="82" t="n">
        <v>6</v>
      </c>
      <c r="D258" s="83" t="n">
        <v>2502392</v>
      </c>
      <c r="E258" s="83" t="n">
        <v>2409806</v>
      </c>
      <c r="F258" s="83" t="n">
        <v>38181</v>
      </c>
      <c r="G258" s="83" t="n">
        <v>92586</v>
      </c>
      <c r="H258" s="83" t="n">
        <v>30407</v>
      </c>
      <c r="I258" s="83" t="n">
        <v>92586</v>
      </c>
      <c r="J258" s="83" t="n">
        <v>30407</v>
      </c>
      <c r="K258" s="83" t="n">
        <v>2051201</v>
      </c>
      <c r="L258" s="83" t="n">
        <v>141271</v>
      </c>
      <c r="M258" s="83" t="n">
        <v>140331</v>
      </c>
      <c r="N258" s="83" t="n">
        <v>31827</v>
      </c>
      <c r="O258" s="83" t="n">
        <v>940</v>
      </c>
      <c r="P258" s="83" t="n">
        <v>115</v>
      </c>
      <c r="Q258" s="83" t="n">
        <v>940</v>
      </c>
      <c r="R258" s="85" t="n">
        <v>115</v>
      </c>
    </row>
    <row r="259" customFormat="false" ht="13.5" hidden="false" customHeight="false" outlineLevel="0" collapsed="false">
      <c r="B259" s="117"/>
      <c r="C259" s="82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5"/>
    </row>
    <row r="260" customFormat="false" ht="13.5" hidden="false" customHeight="false" outlineLevel="0" collapsed="false">
      <c r="B260" s="117" t="s">
        <v>97</v>
      </c>
      <c r="C260" s="82" t="n">
        <v>91</v>
      </c>
      <c r="D260" s="83" t="n">
        <v>2015740</v>
      </c>
      <c r="E260" s="83" t="n">
        <v>2015230</v>
      </c>
      <c r="F260" s="83" t="n">
        <v>122343</v>
      </c>
      <c r="G260" s="83" t="n">
        <v>510</v>
      </c>
      <c r="H260" s="83" t="s">
        <v>59</v>
      </c>
      <c r="I260" s="83" t="n">
        <v>123</v>
      </c>
      <c r="J260" s="83" t="s">
        <v>59</v>
      </c>
      <c r="K260" s="83" t="n">
        <v>1179505</v>
      </c>
      <c r="L260" s="83" t="n">
        <v>543280</v>
      </c>
      <c r="M260" s="83" t="n">
        <v>543093</v>
      </c>
      <c r="N260" s="83" t="n">
        <v>42166</v>
      </c>
      <c r="O260" s="83" t="n">
        <v>187</v>
      </c>
      <c r="P260" s="83" t="s">
        <v>59</v>
      </c>
      <c r="Q260" s="83" t="n">
        <v>136</v>
      </c>
      <c r="R260" s="85" t="s">
        <v>59</v>
      </c>
    </row>
    <row r="261" customFormat="false" ht="13.5" hidden="false" customHeight="false" outlineLevel="0" collapsed="false">
      <c r="B261" s="117" t="s">
        <v>434</v>
      </c>
      <c r="C261" s="82" t="n">
        <v>20</v>
      </c>
      <c r="D261" s="83" t="n">
        <v>73691</v>
      </c>
      <c r="E261" s="83" t="n">
        <v>73691</v>
      </c>
      <c r="F261" s="83" t="n">
        <v>4976</v>
      </c>
      <c r="G261" s="83" t="s">
        <v>59</v>
      </c>
      <c r="H261" s="83" t="s">
        <v>59</v>
      </c>
      <c r="I261" s="83" t="s">
        <v>59</v>
      </c>
      <c r="J261" s="83" t="s">
        <v>59</v>
      </c>
      <c r="K261" s="83" t="n">
        <v>46530</v>
      </c>
      <c r="L261" s="83" t="n">
        <v>22431</v>
      </c>
      <c r="M261" s="83" t="n">
        <v>22431</v>
      </c>
      <c r="N261" s="83" t="n">
        <v>187</v>
      </c>
      <c r="O261" s="83" t="s">
        <v>59</v>
      </c>
      <c r="P261" s="83" t="s">
        <v>59</v>
      </c>
      <c r="Q261" s="83" t="s">
        <v>59</v>
      </c>
      <c r="R261" s="85" t="s">
        <v>59</v>
      </c>
    </row>
    <row r="262" customFormat="false" ht="13.5" hidden="false" customHeight="false" outlineLevel="0" collapsed="false">
      <c r="B262" s="117" t="s">
        <v>435</v>
      </c>
      <c r="C262" s="82" t="n">
        <v>20</v>
      </c>
      <c r="D262" s="83" t="n">
        <v>106858</v>
      </c>
      <c r="E262" s="83" t="n">
        <v>106454</v>
      </c>
      <c r="F262" s="83" t="n">
        <v>6553</v>
      </c>
      <c r="G262" s="83" t="n">
        <v>404</v>
      </c>
      <c r="H262" s="83" t="s">
        <v>59</v>
      </c>
      <c r="I262" s="83" t="n">
        <v>123</v>
      </c>
      <c r="J262" s="83" t="s">
        <v>59</v>
      </c>
      <c r="K262" s="83" t="n">
        <v>53868</v>
      </c>
      <c r="L262" s="83" t="n">
        <v>18906</v>
      </c>
      <c r="M262" s="83" t="n">
        <v>18770</v>
      </c>
      <c r="N262" s="83" t="s">
        <v>59</v>
      </c>
      <c r="O262" s="83" t="n">
        <v>136</v>
      </c>
      <c r="P262" s="83" t="s">
        <v>59</v>
      </c>
      <c r="Q262" s="83" t="n">
        <v>136</v>
      </c>
      <c r="R262" s="85" t="s">
        <v>59</v>
      </c>
    </row>
    <row r="263" customFormat="false" ht="13.5" hidden="false" customHeight="false" outlineLevel="0" collapsed="false">
      <c r="B263" s="117" t="s">
        <v>436</v>
      </c>
      <c r="C263" s="82" t="n">
        <v>42</v>
      </c>
      <c r="D263" s="83" t="n">
        <v>893871</v>
      </c>
      <c r="E263" s="83" t="n">
        <v>893765</v>
      </c>
      <c r="F263" s="83" t="n">
        <v>53413</v>
      </c>
      <c r="G263" s="83" t="n">
        <v>106</v>
      </c>
      <c r="H263" s="83" t="s">
        <v>59</v>
      </c>
      <c r="I263" s="83" t="s">
        <v>59</v>
      </c>
      <c r="J263" s="83" t="s">
        <v>59</v>
      </c>
      <c r="K263" s="83" t="n">
        <v>537878</v>
      </c>
      <c r="L263" s="83" t="n">
        <v>248690</v>
      </c>
      <c r="M263" s="83" t="n">
        <v>248639</v>
      </c>
      <c r="N263" s="83" t="n">
        <v>10470</v>
      </c>
      <c r="O263" s="83" t="n">
        <v>51</v>
      </c>
      <c r="P263" s="83" t="s">
        <v>59</v>
      </c>
      <c r="Q263" s="83" t="s">
        <v>59</v>
      </c>
      <c r="R263" s="85" t="s">
        <v>59</v>
      </c>
    </row>
    <row r="264" customFormat="false" ht="13.5" hidden="false" customHeight="false" outlineLevel="0" collapsed="false">
      <c r="B264" s="117" t="s">
        <v>437</v>
      </c>
      <c r="C264" s="82" t="n">
        <v>4</v>
      </c>
      <c r="D264" s="83" t="n">
        <v>364348</v>
      </c>
      <c r="E264" s="83" t="n">
        <v>364348</v>
      </c>
      <c r="F264" s="83" t="n">
        <v>23044</v>
      </c>
      <c r="G264" s="83" t="s">
        <v>59</v>
      </c>
      <c r="H264" s="83" t="s">
        <v>59</v>
      </c>
      <c r="I264" s="83" t="s">
        <v>59</v>
      </c>
      <c r="J264" s="83" t="s">
        <v>59</v>
      </c>
      <c r="K264" s="83" t="n">
        <v>193668</v>
      </c>
      <c r="L264" s="83" t="n">
        <v>103091</v>
      </c>
      <c r="M264" s="83" t="n">
        <v>103091</v>
      </c>
      <c r="N264" s="83" t="n">
        <v>24484</v>
      </c>
      <c r="O264" s="83" t="s">
        <v>59</v>
      </c>
      <c r="P264" s="83" t="s">
        <v>59</v>
      </c>
      <c r="Q264" s="83" t="s">
        <v>59</v>
      </c>
      <c r="R264" s="85" t="s">
        <v>59</v>
      </c>
    </row>
    <row r="265" customFormat="false" ht="13.5" hidden="false" customHeight="false" outlineLevel="0" collapsed="false">
      <c r="B265" s="117" t="s">
        <v>438</v>
      </c>
      <c r="C265" s="82" t="n">
        <v>5</v>
      </c>
      <c r="D265" s="83" t="n">
        <v>576972</v>
      </c>
      <c r="E265" s="83" t="n">
        <v>576972</v>
      </c>
      <c r="F265" s="83" t="n">
        <v>34357</v>
      </c>
      <c r="G265" s="83" t="s">
        <v>59</v>
      </c>
      <c r="H265" s="83" t="s">
        <v>59</v>
      </c>
      <c r="I265" s="83" t="s">
        <v>59</v>
      </c>
      <c r="J265" s="83" t="s">
        <v>59</v>
      </c>
      <c r="K265" s="83" t="n">
        <v>347561</v>
      </c>
      <c r="L265" s="83" t="n">
        <v>150162</v>
      </c>
      <c r="M265" s="83" t="n">
        <v>150162</v>
      </c>
      <c r="N265" s="83" t="n">
        <v>7025</v>
      </c>
      <c r="O265" s="83" t="s">
        <v>59</v>
      </c>
      <c r="P265" s="83" t="s">
        <v>59</v>
      </c>
      <c r="Q265" s="83" t="s">
        <v>59</v>
      </c>
      <c r="R265" s="85" t="s">
        <v>59</v>
      </c>
    </row>
    <row r="266" customFormat="false" ht="13.5" hidden="false" customHeight="false" outlineLevel="0" collapsed="false">
      <c r="B266" s="117"/>
      <c r="C266" s="82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5"/>
    </row>
    <row r="267" customFormat="false" ht="13.5" hidden="false" customHeight="false" outlineLevel="0" collapsed="false">
      <c r="B267" s="117" t="s">
        <v>98</v>
      </c>
      <c r="C267" s="82" t="n">
        <v>120</v>
      </c>
      <c r="D267" s="83" t="n">
        <v>2086920</v>
      </c>
      <c r="E267" s="83" t="n">
        <v>2085126</v>
      </c>
      <c r="F267" s="83" t="n">
        <v>99448</v>
      </c>
      <c r="G267" s="83" t="n">
        <v>1794</v>
      </c>
      <c r="H267" s="83" t="n">
        <v>186</v>
      </c>
      <c r="I267" s="83" t="n">
        <v>1494</v>
      </c>
      <c r="J267" s="83" t="n">
        <v>186</v>
      </c>
      <c r="K267" s="83" t="n">
        <v>1358686</v>
      </c>
      <c r="L267" s="83" t="n">
        <v>431970</v>
      </c>
      <c r="M267" s="83" t="n">
        <v>428565</v>
      </c>
      <c r="N267" s="83" t="n">
        <v>17289</v>
      </c>
      <c r="O267" s="83" t="n">
        <v>3405</v>
      </c>
      <c r="P267" s="83" t="n">
        <v>47</v>
      </c>
      <c r="Q267" s="83" t="n">
        <v>3363</v>
      </c>
      <c r="R267" s="85" t="n">
        <v>47</v>
      </c>
    </row>
    <row r="268" customFormat="false" ht="13.5" hidden="false" customHeight="false" outlineLevel="0" collapsed="false">
      <c r="B268" s="117" t="s">
        <v>434</v>
      </c>
      <c r="C268" s="82" t="n">
        <v>40</v>
      </c>
      <c r="D268" s="83" t="n">
        <v>145999</v>
      </c>
      <c r="E268" s="83" t="n">
        <v>145886</v>
      </c>
      <c r="F268" s="83" t="n">
        <v>6218</v>
      </c>
      <c r="G268" s="83" t="n">
        <v>113</v>
      </c>
      <c r="H268" s="83" t="s">
        <v>59</v>
      </c>
      <c r="I268" s="83" t="n">
        <v>95</v>
      </c>
      <c r="J268" s="83" t="s">
        <v>59</v>
      </c>
      <c r="K268" s="83" t="n">
        <v>85980</v>
      </c>
      <c r="L268" s="83" t="n">
        <v>42905</v>
      </c>
      <c r="M268" s="83" t="n">
        <v>42861</v>
      </c>
      <c r="N268" s="83" t="n">
        <v>248</v>
      </c>
      <c r="O268" s="83" t="n">
        <v>44</v>
      </c>
      <c r="P268" s="83" t="s">
        <v>59</v>
      </c>
      <c r="Q268" s="83" t="n">
        <v>6</v>
      </c>
      <c r="R268" s="85" t="s">
        <v>59</v>
      </c>
    </row>
    <row r="269" customFormat="false" ht="13.5" hidden="false" customHeight="false" outlineLevel="0" collapsed="false">
      <c r="B269" s="117" t="s">
        <v>435</v>
      </c>
      <c r="C269" s="82" t="n">
        <v>37</v>
      </c>
      <c r="D269" s="83" t="n">
        <v>287719</v>
      </c>
      <c r="E269" s="83" t="n">
        <v>287472</v>
      </c>
      <c r="F269" s="83" t="n">
        <v>20212</v>
      </c>
      <c r="G269" s="83" t="n">
        <v>247</v>
      </c>
      <c r="H269" s="83" t="s">
        <v>59</v>
      </c>
      <c r="I269" s="83" t="n">
        <v>143</v>
      </c>
      <c r="J269" s="83" t="s">
        <v>59</v>
      </c>
      <c r="K269" s="83" t="n">
        <v>166112</v>
      </c>
      <c r="L269" s="83" t="n">
        <v>83997</v>
      </c>
      <c r="M269" s="83" t="n">
        <v>82413</v>
      </c>
      <c r="N269" s="83" t="n">
        <v>2061</v>
      </c>
      <c r="O269" s="83" t="n">
        <v>1584</v>
      </c>
      <c r="P269" s="83" t="s">
        <v>59</v>
      </c>
      <c r="Q269" s="83" t="n">
        <v>1584</v>
      </c>
      <c r="R269" s="85" t="s">
        <v>59</v>
      </c>
    </row>
    <row r="270" customFormat="false" ht="13.5" hidden="false" customHeight="false" outlineLevel="0" collapsed="false">
      <c r="B270" s="117" t="s">
        <v>436</v>
      </c>
      <c r="C270" s="82" t="n">
        <v>29</v>
      </c>
      <c r="D270" s="83" t="n">
        <v>918719</v>
      </c>
      <c r="E270" s="83" t="n">
        <v>918603</v>
      </c>
      <c r="F270" s="83" t="n">
        <v>14180</v>
      </c>
      <c r="G270" s="83" t="n">
        <v>116</v>
      </c>
      <c r="H270" s="83" t="s">
        <v>59</v>
      </c>
      <c r="I270" s="83" t="n">
        <v>87</v>
      </c>
      <c r="J270" s="83" t="s">
        <v>59</v>
      </c>
      <c r="K270" s="83" t="n">
        <v>606546</v>
      </c>
      <c r="L270" s="83" t="n">
        <v>220341</v>
      </c>
      <c r="M270" s="83" t="n">
        <v>219561</v>
      </c>
      <c r="N270" s="83" t="n">
        <v>12347</v>
      </c>
      <c r="O270" s="83" t="n">
        <v>780</v>
      </c>
      <c r="P270" s="83" t="s">
        <v>59</v>
      </c>
      <c r="Q270" s="83" t="n">
        <v>776</v>
      </c>
      <c r="R270" s="85" t="s">
        <v>59</v>
      </c>
    </row>
    <row r="271" customFormat="false" ht="13.5" hidden="false" customHeight="false" outlineLevel="0" collapsed="false">
      <c r="B271" s="117" t="s">
        <v>437</v>
      </c>
      <c r="C271" s="82" t="n">
        <v>5</v>
      </c>
      <c r="D271" s="83" t="n">
        <v>75822</v>
      </c>
      <c r="E271" s="83" t="n">
        <v>75794</v>
      </c>
      <c r="F271" s="83" t="n">
        <v>296</v>
      </c>
      <c r="G271" s="83" t="n">
        <v>28</v>
      </c>
      <c r="H271" s="83" t="n">
        <v>28</v>
      </c>
      <c r="I271" s="83" t="n">
        <v>28</v>
      </c>
      <c r="J271" s="83" t="n">
        <v>28</v>
      </c>
      <c r="K271" s="83" t="n">
        <v>37536</v>
      </c>
      <c r="L271" s="83" t="n">
        <v>35035</v>
      </c>
      <c r="M271" s="83" t="n">
        <v>35023</v>
      </c>
      <c r="N271" s="83" t="n">
        <v>229</v>
      </c>
      <c r="O271" s="83" t="n">
        <v>12</v>
      </c>
      <c r="P271" s="83" t="n">
        <v>12</v>
      </c>
      <c r="Q271" s="83" t="n">
        <v>12</v>
      </c>
      <c r="R271" s="85" t="n">
        <v>12</v>
      </c>
    </row>
    <row r="272" customFormat="false" ht="13.5" hidden="false" customHeight="false" outlineLevel="0" collapsed="false">
      <c r="B272" s="117" t="s">
        <v>438</v>
      </c>
      <c r="C272" s="82" t="n">
        <v>5</v>
      </c>
      <c r="D272" s="83" t="n">
        <v>460040</v>
      </c>
      <c r="E272" s="83" t="n">
        <v>459891</v>
      </c>
      <c r="F272" s="83" t="n">
        <v>42148</v>
      </c>
      <c r="G272" s="83" t="n">
        <v>149</v>
      </c>
      <c r="H272" s="83" t="s">
        <v>59</v>
      </c>
      <c r="I272" s="83" t="s">
        <v>59</v>
      </c>
      <c r="J272" s="83" t="s">
        <v>59</v>
      </c>
      <c r="K272" s="83" t="n">
        <v>335897</v>
      </c>
      <c r="L272" s="83" t="n">
        <v>15593</v>
      </c>
      <c r="M272" s="83" t="n">
        <v>15593</v>
      </c>
      <c r="N272" s="83" t="n">
        <v>2202</v>
      </c>
      <c r="O272" s="83" t="s">
        <v>59</v>
      </c>
      <c r="P272" s="83" t="s">
        <v>59</v>
      </c>
      <c r="Q272" s="83" t="s">
        <v>59</v>
      </c>
      <c r="R272" s="85" t="s">
        <v>59</v>
      </c>
    </row>
    <row r="273" customFormat="false" ht="13.5" hidden="false" customHeight="false" outlineLevel="0" collapsed="false">
      <c r="B273" s="117" t="s">
        <v>439</v>
      </c>
      <c r="C273" s="82" t="n">
        <v>2</v>
      </c>
      <c r="D273" s="83" t="s">
        <v>68</v>
      </c>
      <c r="E273" s="83" t="s">
        <v>68</v>
      </c>
      <c r="F273" s="83" t="s">
        <v>68</v>
      </c>
      <c r="G273" s="83" t="s">
        <v>68</v>
      </c>
      <c r="H273" s="83" t="s">
        <v>68</v>
      </c>
      <c r="I273" s="83" t="s">
        <v>68</v>
      </c>
      <c r="J273" s="83" t="s">
        <v>68</v>
      </c>
      <c r="K273" s="83" t="s">
        <v>68</v>
      </c>
      <c r="L273" s="83" t="s">
        <v>68</v>
      </c>
      <c r="M273" s="83" t="s">
        <v>68</v>
      </c>
      <c r="N273" s="83" t="s">
        <v>68</v>
      </c>
      <c r="O273" s="83" t="s">
        <v>68</v>
      </c>
      <c r="P273" s="83" t="s">
        <v>68</v>
      </c>
      <c r="Q273" s="83" t="s">
        <v>68</v>
      </c>
      <c r="R273" s="85" t="s">
        <v>68</v>
      </c>
    </row>
    <row r="274" customFormat="false" ht="13.5" hidden="false" customHeight="false" outlineLevel="0" collapsed="false">
      <c r="B274" s="117" t="s">
        <v>440</v>
      </c>
      <c r="C274" s="82" t="n">
        <v>2</v>
      </c>
      <c r="D274" s="83" t="s">
        <v>68</v>
      </c>
      <c r="E274" s="83" t="s">
        <v>68</v>
      </c>
      <c r="F274" s="83" t="s">
        <v>68</v>
      </c>
      <c r="G274" s="83" t="s">
        <v>68</v>
      </c>
      <c r="H274" s="83" t="s">
        <v>68</v>
      </c>
      <c r="I274" s="83" t="s">
        <v>68</v>
      </c>
      <c r="J274" s="83" t="s">
        <v>68</v>
      </c>
      <c r="K274" s="83" t="s">
        <v>68</v>
      </c>
      <c r="L274" s="83" t="s">
        <v>68</v>
      </c>
      <c r="M274" s="83" t="s">
        <v>68</v>
      </c>
      <c r="N274" s="83" t="s">
        <v>68</v>
      </c>
      <c r="O274" s="83" t="s">
        <v>68</v>
      </c>
      <c r="P274" s="83" t="s">
        <v>68</v>
      </c>
      <c r="Q274" s="83" t="s">
        <v>68</v>
      </c>
      <c r="R274" s="85" t="s">
        <v>68</v>
      </c>
    </row>
    <row r="275" customFormat="false" ht="13.5" hidden="false" customHeight="false" outlineLevel="0" collapsed="false">
      <c r="B275" s="117"/>
      <c r="C275" s="82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5"/>
    </row>
    <row r="276" customFormat="false" ht="13.5" hidden="false" customHeight="false" outlineLevel="0" collapsed="false">
      <c r="B276" s="117" t="s">
        <v>99</v>
      </c>
      <c r="C276" s="82" t="n">
        <v>595</v>
      </c>
      <c r="D276" s="83" t="n">
        <v>5282550</v>
      </c>
      <c r="E276" s="83" t="n">
        <v>5176764</v>
      </c>
      <c r="F276" s="83" t="n">
        <v>488994</v>
      </c>
      <c r="G276" s="83" t="n">
        <v>105786</v>
      </c>
      <c r="H276" s="83" t="n">
        <v>35483</v>
      </c>
      <c r="I276" s="83" t="n">
        <v>104455</v>
      </c>
      <c r="J276" s="83" t="n">
        <v>34819</v>
      </c>
      <c r="K276" s="83" t="n">
        <v>4293104</v>
      </c>
      <c r="L276" s="83" t="n">
        <v>1255306</v>
      </c>
      <c r="M276" s="83" t="n">
        <v>1245867</v>
      </c>
      <c r="N276" s="83" t="n">
        <v>113075</v>
      </c>
      <c r="O276" s="83" t="n">
        <v>9439</v>
      </c>
      <c r="P276" s="83" t="n">
        <v>4431</v>
      </c>
      <c r="Q276" s="83" t="n">
        <v>8307</v>
      </c>
      <c r="R276" s="85" t="n">
        <v>4222</v>
      </c>
    </row>
    <row r="277" customFormat="false" ht="13.5" hidden="false" customHeight="false" outlineLevel="0" collapsed="false">
      <c r="B277" s="117" t="s">
        <v>434</v>
      </c>
      <c r="C277" s="82" t="n">
        <v>242</v>
      </c>
      <c r="D277" s="83" t="n">
        <v>584997</v>
      </c>
      <c r="E277" s="83" t="n">
        <v>583451</v>
      </c>
      <c r="F277" s="83" t="n">
        <v>36529</v>
      </c>
      <c r="G277" s="83" t="n">
        <v>1546</v>
      </c>
      <c r="H277" s="83" t="n">
        <v>233</v>
      </c>
      <c r="I277" s="83" t="n">
        <v>1546</v>
      </c>
      <c r="J277" s="83" t="n">
        <v>233</v>
      </c>
      <c r="K277" s="83" t="n">
        <v>457703</v>
      </c>
      <c r="L277" s="83" t="n">
        <v>200537</v>
      </c>
      <c r="M277" s="83" t="n">
        <v>200210</v>
      </c>
      <c r="N277" s="83" t="n">
        <v>8772</v>
      </c>
      <c r="O277" s="83" t="n">
        <v>327</v>
      </c>
      <c r="P277" s="83" t="n">
        <v>169</v>
      </c>
      <c r="Q277" s="83" t="n">
        <v>327</v>
      </c>
      <c r="R277" s="85" t="n">
        <v>169</v>
      </c>
    </row>
    <row r="278" customFormat="false" ht="13.5" hidden="false" customHeight="false" outlineLevel="0" collapsed="false">
      <c r="B278" s="117" t="s">
        <v>435</v>
      </c>
      <c r="C278" s="82" t="n">
        <v>206</v>
      </c>
      <c r="D278" s="83" t="n">
        <v>786547</v>
      </c>
      <c r="E278" s="83" t="n">
        <v>784775</v>
      </c>
      <c r="F278" s="83" t="n">
        <v>124252</v>
      </c>
      <c r="G278" s="83" t="n">
        <v>1772</v>
      </c>
      <c r="H278" s="83" t="n">
        <v>66</v>
      </c>
      <c r="I278" s="83" t="n">
        <v>1391</v>
      </c>
      <c r="J278" s="83" t="n">
        <v>59</v>
      </c>
      <c r="K278" s="83" t="n">
        <v>635870</v>
      </c>
      <c r="L278" s="83" t="n">
        <v>306065</v>
      </c>
      <c r="M278" s="83" t="n">
        <v>304587</v>
      </c>
      <c r="N278" s="83" t="n">
        <v>14955</v>
      </c>
      <c r="O278" s="83" t="n">
        <v>1478</v>
      </c>
      <c r="P278" s="83" t="n">
        <v>14</v>
      </c>
      <c r="Q278" s="83" t="n">
        <v>1478</v>
      </c>
      <c r="R278" s="85" t="n">
        <v>14</v>
      </c>
    </row>
    <row r="279" customFormat="false" ht="13.5" hidden="false" customHeight="false" outlineLevel="0" collapsed="false">
      <c r="B279" s="117" t="s">
        <v>436</v>
      </c>
      <c r="C279" s="82" t="n">
        <v>118</v>
      </c>
      <c r="D279" s="83" t="n">
        <v>1062504</v>
      </c>
      <c r="E279" s="83" t="n">
        <v>1060928</v>
      </c>
      <c r="F279" s="83" t="n">
        <v>290064</v>
      </c>
      <c r="G279" s="83" t="n">
        <v>1576</v>
      </c>
      <c r="H279" s="83" t="n">
        <v>479</v>
      </c>
      <c r="I279" s="83" t="n">
        <v>1162</v>
      </c>
      <c r="J279" s="83" t="n">
        <v>479</v>
      </c>
      <c r="K279" s="83" t="n">
        <v>876827</v>
      </c>
      <c r="L279" s="83" t="n">
        <v>454287</v>
      </c>
      <c r="M279" s="83" t="n">
        <v>453459</v>
      </c>
      <c r="N279" s="83" t="n">
        <v>43122</v>
      </c>
      <c r="O279" s="83" t="n">
        <v>828</v>
      </c>
      <c r="P279" s="83" t="n">
        <v>15</v>
      </c>
      <c r="Q279" s="83" t="n">
        <v>175</v>
      </c>
      <c r="R279" s="85" t="n">
        <v>15</v>
      </c>
    </row>
    <row r="280" customFormat="false" ht="13.5" hidden="false" customHeight="false" outlineLevel="0" collapsed="false">
      <c r="B280" s="117" t="s">
        <v>437</v>
      </c>
      <c r="C280" s="82" t="n">
        <v>8</v>
      </c>
      <c r="D280" s="83" t="n">
        <v>58639</v>
      </c>
      <c r="E280" s="83" t="n">
        <v>58630</v>
      </c>
      <c r="F280" s="83" t="n">
        <v>7549</v>
      </c>
      <c r="G280" s="83" t="n">
        <v>9</v>
      </c>
      <c r="H280" s="83" t="s">
        <v>59</v>
      </c>
      <c r="I280" s="83" t="n">
        <v>9</v>
      </c>
      <c r="J280" s="83" t="s">
        <v>59</v>
      </c>
      <c r="K280" s="83" t="n">
        <v>44052</v>
      </c>
      <c r="L280" s="83" t="n">
        <v>22060</v>
      </c>
      <c r="M280" s="83" t="n">
        <v>22060</v>
      </c>
      <c r="N280" s="83" t="n">
        <v>577</v>
      </c>
      <c r="O280" s="83" t="s">
        <v>59</v>
      </c>
      <c r="P280" s="83" t="s">
        <v>59</v>
      </c>
      <c r="Q280" s="83" t="s">
        <v>59</v>
      </c>
      <c r="R280" s="85" t="s">
        <v>59</v>
      </c>
    </row>
    <row r="281" customFormat="false" ht="13.5" hidden="false" customHeight="false" outlineLevel="0" collapsed="false">
      <c r="B281" s="117" t="s">
        <v>438</v>
      </c>
      <c r="C281" s="82" t="n">
        <v>14</v>
      </c>
      <c r="D281" s="83" t="n">
        <v>317502</v>
      </c>
      <c r="E281" s="83" t="n">
        <v>312437</v>
      </c>
      <c r="F281" s="83" t="n">
        <v>7064</v>
      </c>
      <c r="G281" s="83" t="n">
        <v>5065</v>
      </c>
      <c r="H281" s="83" t="n">
        <v>3649</v>
      </c>
      <c r="I281" s="83" t="n">
        <v>4529</v>
      </c>
      <c r="J281" s="83" t="n">
        <v>3645</v>
      </c>
      <c r="K281" s="83" t="n">
        <v>234625</v>
      </c>
      <c r="L281" s="83" t="n">
        <v>140937</v>
      </c>
      <c r="M281" s="83" t="n">
        <v>134583</v>
      </c>
      <c r="N281" s="83" t="n">
        <v>13947</v>
      </c>
      <c r="O281" s="83" t="n">
        <v>6354</v>
      </c>
      <c r="P281" s="83" t="n">
        <v>4153</v>
      </c>
      <c r="Q281" s="83" t="n">
        <v>5875</v>
      </c>
      <c r="R281" s="85" t="n">
        <v>3944</v>
      </c>
    </row>
    <row r="282" customFormat="false" ht="13.5" hidden="false" customHeight="false" outlineLevel="0" collapsed="false">
      <c r="B282" s="117" t="s">
        <v>439</v>
      </c>
      <c r="C282" s="82" t="n">
        <v>3</v>
      </c>
      <c r="D282" s="83" t="s">
        <v>68</v>
      </c>
      <c r="E282" s="83" t="s">
        <v>68</v>
      </c>
      <c r="F282" s="83" t="s">
        <v>68</v>
      </c>
      <c r="G282" s="83" t="s">
        <v>68</v>
      </c>
      <c r="H282" s="83" t="s">
        <v>68</v>
      </c>
      <c r="I282" s="83" t="s">
        <v>68</v>
      </c>
      <c r="J282" s="83" t="s">
        <v>68</v>
      </c>
      <c r="K282" s="83" t="s">
        <v>68</v>
      </c>
      <c r="L282" s="83" t="s">
        <v>68</v>
      </c>
      <c r="M282" s="83" t="s">
        <v>68</v>
      </c>
      <c r="N282" s="83" t="s">
        <v>68</v>
      </c>
      <c r="O282" s="83" t="s">
        <v>68</v>
      </c>
      <c r="P282" s="83" t="s">
        <v>68</v>
      </c>
      <c r="Q282" s="83" t="s">
        <v>68</v>
      </c>
      <c r="R282" s="85" t="s">
        <v>68</v>
      </c>
    </row>
    <row r="283" customFormat="false" ht="13.5" hidden="false" customHeight="false" outlineLevel="0" collapsed="false">
      <c r="B283" s="117" t="s">
        <v>440</v>
      </c>
      <c r="C283" s="82" t="n">
        <v>4</v>
      </c>
      <c r="D283" s="83" t="s">
        <v>68</v>
      </c>
      <c r="E283" s="83" t="s">
        <v>68</v>
      </c>
      <c r="F283" s="83" t="s">
        <v>68</v>
      </c>
      <c r="G283" s="83" t="s">
        <v>68</v>
      </c>
      <c r="H283" s="83" t="s">
        <v>68</v>
      </c>
      <c r="I283" s="83" t="s">
        <v>68</v>
      </c>
      <c r="J283" s="83" t="s">
        <v>68</v>
      </c>
      <c r="K283" s="83" t="s">
        <v>68</v>
      </c>
      <c r="L283" s="83" t="s">
        <v>68</v>
      </c>
      <c r="M283" s="83" t="s">
        <v>68</v>
      </c>
      <c r="N283" s="83" t="s">
        <v>68</v>
      </c>
      <c r="O283" s="83" t="s">
        <v>68</v>
      </c>
      <c r="P283" s="83" t="s">
        <v>68</v>
      </c>
      <c r="Q283" s="83" t="s">
        <v>68</v>
      </c>
      <c r="R283" s="85" t="s">
        <v>68</v>
      </c>
    </row>
    <row r="284" customFormat="false" ht="13.5" hidden="false" customHeight="false" outlineLevel="0" collapsed="false">
      <c r="B284" s="117"/>
      <c r="C284" s="82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5"/>
    </row>
    <row r="285" customFormat="false" ht="13.5" hidden="false" customHeight="false" outlineLevel="0" collapsed="false">
      <c r="B285" s="117" t="s">
        <v>100</v>
      </c>
      <c r="C285" s="82" t="n">
        <v>956</v>
      </c>
      <c r="D285" s="83" t="n">
        <v>28040951</v>
      </c>
      <c r="E285" s="83" t="n">
        <v>25472462</v>
      </c>
      <c r="F285" s="83" t="n">
        <v>4811340</v>
      </c>
      <c r="G285" s="83" t="n">
        <v>2568489</v>
      </c>
      <c r="H285" s="83" t="n">
        <v>640061</v>
      </c>
      <c r="I285" s="83" t="n">
        <v>1925352</v>
      </c>
      <c r="J285" s="83" t="n">
        <v>541689</v>
      </c>
      <c r="K285" s="83" t="n">
        <v>18786954</v>
      </c>
      <c r="L285" s="83" t="n">
        <v>10506505</v>
      </c>
      <c r="M285" s="83" t="n">
        <v>9330220</v>
      </c>
      <c r="N285" s="83" t="n">
        <v>2325849</v>
      </c>
      <c r="O285" s="83" t="n">
        <v>1176285</v>
      </c>
      <c r="P285" s="83" t="n">
        <v>375359</v>
      </c>
      <c r="Q285" s="83" t="n">
        <v>879320</v>
      </c>
      <c r="R285" s="85" t="n">
        <v>320467</v>
      </c>
    </row>
    <row r="286" customFormat="false" ht="13.5" hidden="false" customHeight="false" outlineLevel="0" collapsed="false">
      <c r="B286" s="117" t="s">
        <v>434</v>
      </c>
      <c r="C286" s="82" t="n">
        <v>131</v>
      </c>
      <c r="D286" s="83" t="n">
        <v>379588</v>
      </c>
      <c r="E286" s="83" t="n">
        <v>370900</v>
      </c>
      <c r="F286" s="83" t="n">
        <v>28147</v>
      </c>
      <c r="G286" s="83" t="n">
        <v>8688</v>
      </c>
      <c r="H286" s="83" t="n">
        <v>748</v>
      </c>
      <c r="I286" s="83" t="n">
        <v>8292</v>
      </c>
      <c r="J286" s="83" t="n">
        <v>748</v>
      </c>
      <c r="K286" s="83" t="n">
        <v>265518</v>
      </c>
      <c r="L286" s="83" t="n">
        <v>178695</v>
      </c>
      <c r="M286" s="83" t="n">
        <v>173660</v>
      </c>
      <c r="N286" s="83" t="n">
        <v>13667</v>
      </c>
      <c r="O286" s="83" t="n">
        <v>5035</v>
      </c>
      <c r="P286" s="83" t="n">
        <v>1943</v>
      </c>
      <c r="Q286" s="83" t="n">
        <v>3990</v>
      </c>
      <c r="R286" s="85" t="n">
        <v>1943</v>
      </c>
    </row>
    <row r="287" customFormat="false" ht="13.5" hidden="false" customHeight="false" outlineLevel="0" collapsed="false">
      <c r="B287" s="117" t="s">
        <v>435</v>
      </c>
      <c r="C287" s="82" t="n">
        <v>190</v>
      </c>
      <c r="D287" s="83" t="n">
        <v>901069</v>
      </c>
      <c r="E287" s="83" t="n">
        <v>871182</v>
      </c>
      <c r="F287" s="83" t="n">
        <v>139776</v>
      </c>
      <c r="G287" s="83" t="n">
        <v>29887</v>
      </c>
      <c r="H287" s="83" t="n">
        <v>1924</v>
      </c>
      <c r="I287" s="83" t="n">
        <v>23734</v>
      </c>
      <c r="J287" s="83" t="n">
        <v>842</v>
      </c>
      <c r="K287" s="83" t="n">
        <v>657059</v>
      </c>
      <c r="L287" s="83" t="n">
        <v>424395</v>
      </c>
      <c r="M287" s="83" t="n">
        <v>409876</v>
      </c>
      <c r="N287" s="83" t="n">
        <v>53835</v>
      </c>
      <c r="O287" s="83" t="n">
        <v>14519</v>
      </c>
      <c r="P287" s="83" t="n">
        <v>1833</v>
      </c>
      <c r="Q287" s="83" t="n">
        <v>12846</v>
      </c>
      <c r="R287" s="85" t="n">
        <v>1607</v>
      </c>
    </row>
    <row r="288" customFormat="false" ht="13.5" hidden="false" customHeight="false" outlineLevel="0" collapsed="false">
      <c r="B288" s="117" t="s">
        <v>436</v>
      </c>
      <c r="C288" s="82" t="n">
        <v>288</v>
      </c>
      <c r="D288" s="83" t="n">
        <v>2175109</v>
      </c>
      <c r="E288" s="83" t="n">
        <v>2095925</v>
      </c>
      <c r="F288" s="83" t="n">
        <v>457266</v>
      </c>
      <c r="G288" s="83" t="n">
        <v>79184</v>
      </c>
      <c r="H288" s="83" t="n">
        <v>12728</v>
      </c>
      <c r="I288" s="83" t="n">
        <v>68803</v>
      </c>
      <c r="J288" s="83" t="n">
        <v>11975</v>
      </c>
      <c r="K288" s="83" t="n">
        <v>1486432</v>
      </c>
      <c r="L288" s="83" t="n">
        <v>1008021</v>
      </c>
      <c r="M288" s="83" t="n">
        <v>952573</v>
      </c>
      <c r="N288" s="83" t="n">
        <v>172736</v>
      </c>
      <c r="O288" s="83" t="n">
        <v>55448</v>
      </c>
      <c r="P288" s="83" t="n">
        <v>31898</v>
      </c>
      <c r="Q288" s="83" t="n">
        <v>37936</v>
      </c>
      <c r="R288" s="85" t="n">
        <v>16122</v>
      </c>
    </row>
    <row r="289" customFormat="false" ht="13.5" hidden="false" customHeight="false" outlineLevel="0" collapsed="false">
      <c r="B289" s="117" t="s">
        <v>437</v>
      </c>
      <c r="C289" s="82" t="n">
        <v>53</v>
      </c>
      <c r="D289" s="83" t="n">
        <v>560211</v>
      </c>
      <c r="E289" s="83" t="n">
        <v>537289</v>
      </c>
      <c r="F289" s="83" t="n">
        <v>114477</v>
      </c>
      <c r="G289" s="83" t="n">
        <v>22922</v>
      </c>
      <c r="H289" s="83" t="n">
        <v>6215</v>
      </c>
      <c r="I289" s="83" t="n">
        <v>16156</v>
      </c>
      <c r="J289" s="83" t="n">
        <v>3882</v>
      </c>
      <c r="K289" s="83" t="n">
        <v>382983</v>
      </c>
      <c r="L289" s="83" t="n">
        <v>258529</v>
      </c>
      <c r="M289" s="83" t="n">
        <v>244426</v>
      </c>
      <c r="N289" s="83" t="n">
        <v>43746</v>
      </c>
      <c r="O289" s="83" t="n">
        <v>14103</v>
      </c>
      <c r="P289" s="83" t="n">
        <v>9779</v>
      </c>
      <c r="Q289" s="83" t="n">
        <v>7472</v>
      </c>
      <c r="R289" s="85" t="n">
        <v>3299</v>
      </c>
    </row>
    <row r="290" customFormat="false" ht="13.5" hidden="false" customHeight="false" outlineLevel="0" collapsed="false">
      <c r="B290" s="117" t="s">
        <v>438</v>
      </c>
      <c r="C290" s="82" t="n">
        <v>171</v>
      </c>
      <c r="D290" s="83" t="n">
        <v>4384851</v>
      </c>
      <c r="E290" s="83" t="n">
        <v>4039407</v>
      </c>
      <c r="F290" s="83" t="n">
        <v>937245</v>
      </c>
      <c r="G290" s="83" t="n">
        <v>345444</v>
      </c>
      <c r="H290" s="83" t="n">
        <v>103265</v>
      </c>
      <c r="I290" s="83" t="n">
        <v>240472</v>
      </c>
      <c r="J290" s="83" t="n">
        <v>92248</v>
      </c>
      <c r="K290" s="83" t="n">
        <v>3043701</v>
      </c>
      <c r="L290" s="83" t="n">
        <v>1927985</v>
      </c>
      <c r="M290" s="83" t="n">
        <v>1656897</v>
      </c>
      <c r="N290" s="83" t="n">
        <v>205267</v>
      </c>
      <c r="O290" s="83" t="n">
        <v>271088</v>
      </c>
      <c r="P290" s="83" t="n">
        <v>76880</v>
      </c>
      <c r="Q290" s="83" t="n">
        <v>231821</v>
      </c>
      <c r="R290" s="85" t="n">
        <v>75365</v>
      </c>
    </row>
    <row r="291" customFormat="false" ht="13.5" hidden="false" customHeight="false" outlineLevel="0" collapsed="false">
      <c r="B291" s="117" t="s">
        <v>439</v>
      </c>
      <c r="C291" s="82" t="n">
        <v>43</v>
      </c>
      <c r="D291" s="83" t="n">
        <v>2055905</v>
      </c>
      <c r="E291" s="83" t="n">
        <v>1957652</v>
      </c>
      <c r="F291" s="83" t="n">
        <v>222251</v>
      </c>
      <c r="G291" s="83" t="n">
        <v>98253</v>
      </c>
      <c r="H291" s="83" t="n">
        <v>25526</v>
      </c>
      <c r="I291" s="83" t="n">
        <v>74719</v>
      </c>
      <c r="J291" s="83" t="n">
        <v>23790</v>
      </c>
      <c r="K291" s="83" t="n">
        <v>1318926</v>
      </c>
      <c r="L291" s="83" t="n">
        <v>899108</v>
      </c>
      <c r="M291" s="83" t="n">
        <v>748139</v>
      </c>
      <c r="N291" s="83" t="n">
        <v>170597</v>
      </c>
      <c r="O291" s="83" t="n">
        <v>150969</v>
      </c>
      <c r="P291" s="83" t="n">
        <v>85151</v>
      </c>
      <c r="Q291" s="83" t="n">
        <v>147169</v>
      </c>
      <c r="R291" s="85" t="n">
        <v>83829</v>
      </c>
    </row>
    <row r="292" customFormat="false" ht="13.5" hidden="false" customHeight="false" outlineLevel="0" collapsed="false">
      <c r="B292" s="117" t="s">
        <v>440</v>
      </c>
      <c r="C292" s="82" t="n">
        <v>80</v>
      </c>
      <c r="D292" s="83" t="n">
        <v>17584218</v>
      </c>
      <c r="E292" s="83" t="n">
        <v>15600107</v>
      </c>
      <c r="F292" s="83" t="n">
        <v>2912178</v>
      </c>
      <c r="G292" s="83" t="n">
        <v>1984111</v>
      </c>
      <c r="H292" s="83" t="n">
        <v>489655</v>
      </c>
      <c r="I292" s="83" t="n">
        <v>1493176</v>
      </c>
      <c r="J292" s="83" t="n">
        <v>408204</v>
      </c>
      <c r="K292" s="83" t="n">
        <v>11632335</v>
      </c>
      <c r="L292" s="83" t="n">
        <v>5809772</v>
      </c>
      <c r="M292" s="83" t="n">
        <v>5144649</v>
      </c>
      <c r="N292" s="83" t="n">
        <v>1666001</v>
      </c>
      <c r="O292" s="83" t="n">
        <v>665123</v>
      </c>
      <c r="P292" s="83" t="n">
        <v>167875</v>
      </c>
      <c r="Q292" s="83" t="n">
        <v>438086</v>
      </c>
      <c r="R292" s="85" t="n">
        <v>138302</v>
      </c>
    </row>
    <row r="293" customFormat="false" ht="13.5" hidden="false" customHeight="false" outlineLevel="0" collapsed="false">
      <c r="B293" s="117"/>
      <c r="C293" s="82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5"/>
    </row>
    <row r="294" customFormat="false" ht="13.5" hidden="false" customHeight="false" outlineLevel="0" collapsed="false">
      <c r="B294" s="117" t="s">
        <v>101</v>
      </c>
      <c r="C294" s="82" t="n">
        <v>120</v>
      </c>
      <c r="D294" s="83" t="n">
        <v>2596753</v>
      </c>
      <c r="E294" s="83" t="n">
        <v>2452676</v>
      </c>
      <c r="F294" s="83" t="n">
        <v>310474</v>
      </c>
      <c r="G294" s="83" t="n">
        <v>144077</v>
      </c>
      <c r="H294" s="83" t="n">
        <v>34389</v>
      </c>
      <c r="I294" s="83" t="n">
        <v>94281</v>
      </c>
      <c r="J294" s="83" t="n">
        <v>24368</v>
      </c>
      <c r="K294" s="83" t="n">
        <v>1950978</v>
      </c>
      <c r="L294" s="83" t="n">
        <v>642787</v>
      </c>
      <c r="M294" s="83" t="n">
        <v>599727</v>
      </c>
      <c r="N294" s="83" t="n">
        <v>191319</v>
      </c>
      <c r="O294" s="83" t="n">
        <v>43060</v>
      </c>
      <c r="P294" s="83" t="n">
        <v>17063</v>
      </c>
      <c r="Q294" s="83" t="n">
        <v>23352</v>
      </c>
      <c r="R294" s="85" t="n">
        <v>7778</v>
      </c>
    </row>
    <row r="295" customFormat="false" ht="13.5" hidden="false" customHeight="false" outlineLevel="0" collapsed="false">
      <c r="B295" s="117" t="s">
        <v>434</v>
      </c>
      <c r="C295" s="82" t="n">
        <v>7</v>
      </c>
      <c r="D295" s="83" t="n">
        <v>30440</v>
      </c>
      <c r="E295" s="83" t="n">
        <v>29973</v>
      </c>
      <c r="F295" s="83" t="n">
        <v>1396</v>
      </c>
      <c r="G295" s="83" t="n">
        <v>467</v>
      </c>
      <c r="H295" s="83" t="s">
        <v>59</v>
      </c>
      <c r="I295" s="83" t="n">
        <v>447</v>
      </c>
      <c r="J295" s="83" t="s">
        <v>59</v>
      </c>
      <c r="K295" s="83" t="n">
        <v>21897</v>
      </c>
      <c r="L295" s="83" t="n">
        <v>16223</v>
      </c>
      <c r="M295" s="83" t="n">
        <v>15614</v>
      </c>
      <c r="N295" s="83" t="n">
        <v>1215</v>
      </c>
      <c r="O295" s="83" t="n">
        <v>609</v>
      </c>
      <c r="P295" s="83" t="s">
        <v>59</v>
      </c>
      <c r="Q295" s="83" t="n">
        <v>4</v>
      </c>
      <c r="R295" s="85" t="s">
        <v>59</v>
      </c>
    </row>
    <row r="296" customFormat="false" ht="13.5" hidden="false" customHeight="false" outlineLevel="0" collapsed="false">
      <c r="B296" s="117" t="s">
        <v>435</v>
      </c>
      <c r="C296" s="82" t="n">
        <v>16</v>
      </c>
      <c r="D296" s="83" t="n">
        <v>85748</v>
      </c>
      <c r="E296" s="83" t="n">
        <v>82929</v>
      </c>
      <c r="F296" s="83" t="n">
        <v>20013</v>
      </c>
      <c r="G296" s="83" t="n">
        <v>2819</v>
      </c>
      <c r="H296" s="83" t="n">
        <v>143</v>
      </c>
      <c r="I296" s="83" t="n">
        <v>1214</v>
      </c>
      <c r="J296" s="83" t="n">
        <v>143</v>
      </c>
      <c r="K296" s="83" t="n">
        <v>71008</v>
      </c>
      <c r="L296" s="83" t="n">
        <v>54384</v>
      </c>
      <c r="M296" s="83" t="n">
        <v>48483</v>
      </c>
      <c r="N296" s="83" t="n">
        <v>2672</v>
      </c>
      <c r="O296" s="83" t="n">
        <v>5901</v>
      </c>
      <c r="P296" s="83" t="n">
        <v>670</v>
      </c>
      <c r="Q296" s="83" t="n">
        <v>5901</v>
      </c>
      <c r="R296" s="85" t="n">
        <v>670</v>
      </c>
    </row>
    <row r="297" customFormat="false" ht="13.5" hidden="false" customHeight="false" outlineLevel="0" collapsed="false">
      <c r="B297" s="117" t="s">
        <v>436</v>
      </c>
      <c r="C297" s="82" t="n">
        <v>48</v>
      </c>
      <c r="D297" s="83" t="n">
        <v>297058</v>
      </c>
      <c r="E297" s="83" t="n">
        <v>277976</v>
      </c>
      <c r="F297" s="83" t="n">
        <v>69963</v>
      </c>
      <c r="G297" s="83" t="n">
        <v>19082</v>
      </c>
      <c r="H297" s="83" t="n">
        <v>1213</v>
      </c>
      <c r="I297" s="83" t="n">
        <v>16296</v>
      </c>
      <c r="J297" s="83" t="n">
        <v>1194</v>
      </c>
      <c r="K297" s="83" t="n">
        <v>220558</v>
      </c>
      <c r="L297" s="83" t="n">
        <v>142539</v>
      </c>
      <c r="M297" s="83" t="n">
        <v>137625</v>
      </c>
      <c r="N297" s="83" t="n">
        <v>43649</v>
      </c>
      <c r="O297" s="83" t="n">
        <v>4914</v>
      </c>
      <c r="P297" s="83" t="n">
        <v>4451</v>
      </c>
      <c r="Q297" s="83" t="n">
        <v>4427</v>
      </c>
      <c r="R297" s="85" t="n">
        <v>3897</v>
      </c>
    </row>
    <row r="298" customFormat="false" ht="13.5" hidden="false" customHeight="false" outlineLevel="0" collapsed="false">
      <c r="B298" s="117" t="s">
        <v>437</v>
      </c>
      <c r="C298" s="82" t="n">
        <v>7</v>
      </c>
      <c r="D298" s="83" t="n">
        <v>88442</v>
      </c>
      <c r="E298" s="83" t="n">
        <v>83561</v>
      </c>
      <c r="F298" s="83" t="n">
        <v>20292</v>
      </c>
      <c r="G298" s="83" t="n">
        <v>4881</v>
      </c>
      <c r="H298" s="83" t="n">
        <v>1114</v>
      </c>
      <c r="I298" s="83" t="n">
        <v>4881</v>
      </c>
      <c r="J298" s="83" t="n">
        <v>1114</v>
      </c>
      <c r="K298" s="83" t="n">
        <v>70691</v>
      </c>
      <c r="L298" s="83" t="n">
        <v>50224</v>
      </c>
      <c r="M298" s="83" t="n">
        <v>49697</v>
      </c>
      <c r="N298" s="83" t="n">
        <v>19130</v>
      </c>
      <c r="O298" s="83" t="n">
        <v>527</v>
      </c>
      <c r="P298" s="83" t="s">
        <v>59</v>
      </c>
      <c r="Q298" s="83" t="n">
        <v>326</v>
      </c>
      <c r="R298" s="85" t="s">
        <v>59</v>
      </c>
    </row>
    <row r="299" customFormat="false" ht="13.5" hidden="false" customHeight="false" outlineLevel="0" collapsed="false">
      <c r="B299" s="117" t="s">
        <v>438</v>
      </c>
      <c r="C299" s="82" t="n">
        <v>32</v>
      </c>
      <c r="D299" s="83" t="n">
        <v>614266</v>
      </c>
      <c r="E299" s="83" t="n">
        <v>574614</v>
      </c>
      <c r="F299" s="83" t="n">
        <v>136456</v>
      </c>
      <c r="G299" s="83" t="n">
        <v>39652</v>
      </c>
      <c r="H299" s="83" t="n">
        <v>10161</v>
      </c>
      <c r="I299" s="83" t="n">
        <v>31669</v>
      </c>
      <c r="J299" s="83" t="n">
        <v>10161</v>
      </c>
      <c r="K299" s="83" t="n">
        <v>464772</v>
      </c>
      <c r="L299" s="83" t="n">
        <v>243542</v>
      </c>
      <c r="M299" s="83" t="n">
        <v>234977</v>
      </c>
      <c r="N299" s="83" t="n">
        <v>66331</v>
      </c>
      <c r="O299" s="83" t="n">
        <v>8565</v>
      </c>
      <c r="P299" s="83" t="n">
        <v>2717</v>
      </c>
      <c r="Q299" s="83" t="n">
        <v>7299</v>
      </c>
      <c r="R299" s="85" t="n">
        <v>2717</v>
      </c>
    </row>
    <row r="300" customFormat="false" ht="13.5" hidden="false" customHeight="false" outlineLevel="0" collapsed="false">
      <c r="B300" s="117" t="s">
        <v>439</v>
      </c>
      <c r="C300" s="82" t="n">
        <v>5</v>
      </c>
      <c r="D300" s="83" t="n">
        <v>129219</v>
      </c>
      <c r="E300" s="83" t="n">
        <v>115738</v>
      </c>
      <c r="F300" s="83" t="n">
        <v>19403</v>
      </c>
      <c r="G300" s="83" t="n">
        <v>13481</v>
      </c>
      <c r="H300" s="83" t="n">
        <v>254</v>
      </c>
      <c r="I300" s="83" t="n">
        <v>4312</v>
      </c>
      <c r="J300" s="83" t="n">
        <v>254</v>
      </c>
      <c r="K300" s="83" t="n">
        <v>100978</v>
      </c>
      <c r="L300" s="83" t="n">
        <v>49235</v>
      </c>
      <c r="M300" s="83" t="n">
        <v>48293</v>
      </c>
      <c r="N300" s="83" t="n">
        <v>11770</v>
      </c>
      <c r="O300" s="83" t="n">
        <v>942</v>
      </c>
      <c r="P300" s="83" t="s">
        <v>59</v>
      </c>
      <c r="Q300" s="83" t="n">
        <v>942</v>
      </c>
      <c r="R300" s="85" t="s">
        <v>59</v>
      </c>
    </row>
    <row r="301" customFormat="false" ht="13.5" hidden="false" customHeight="false" outlineLevel="0" collapsed="false">
      <c r="B301" s="117" t="s">
        <v>440</v>
      </c>
      <c r="C301" s="82" t="n">
        <v>5</v>
      </c>
      <c r="D301" s="83" t="n">
        <v>1351580</v>
      </c>
      <c r="E301" s="83" t="n">
        <v>1287885</v>
      </c>
      <c r="F301" s="83" t="n">
        <v>42951</v>
      </c>
      <c r="G301" s="83" t="n">
        <v>63695</v>
      </c>
      <c r="H301" s="83" t="n">
        <v>21504</v>
      </c>
      <c r="I301" s="83" t="n">
        <v>35462</v>
      </c>
      <c r="J301" s="83" t="n">
        <v>11502</v>
      </c>
      <c r="K301" s="83" t="n">
        <v>1001074</v>
      </c>
      <c r="L301" s="83" t="n">
        <v>86640</v>
      </c>
      <c r="M301" s="83" t="n">
        <v>65038</v>
      </c>
      <c r="N301" s="83" t="n">
        <v>46552</v>
      </c>
      <c r="O301" s="83" t="n">
        <v>21602</v>
      </c>
      <c r="P301" s="83" t="n">
        <v>9225</v>
      </c>
      <c r="Q301" s="83" t="n">
        <v>4453</v>
      </c>
      <c r="R301" s="85" t="n">
        <v>494</v>
      </c>
    </row>
    <row r="302" customFormat="false" ht="13.5" hidden="false" customHeight="false" outlineLevel="0" collapsed="false">
      <c r="B302" s="117"/>
      <c r="C302" s="82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5"/>
    </row>
    <row r="303" customFormat="false" ht="13.5" hidden="false" customHeight="false" outlineLevel="0" collapsed="false">
      <c r="B303" s="117" t="s">
        <v>102</v>
      </c>
      <c r="C303" s="82" t="n">
        <v>194</v>
      </c>
      <c r="D303" s="83" t="n">
        <v>9634924</v>
      </c>
      <c r="E303" s="83" t="n">
        <v>8473372</v>
      </c>
      <c r="F303" s="83" t="n">
        <v>1609763</v>
      </c>
      <c r="G303" s="83" t="n">
        <v>1161552</v>
      </c>
      <c r="H303" s="83" t="n">
        <v>241040</v>
      </c>
      <c r="I303" s="83" t="n">
        <v>805602</v>
      </c>
      <c r="J303" s="83" t="n">
        <v>187365</v>
      </c>
      <c r="K303" s="83" t="n">
        <v>7717798</v>
      </c>
      <c r="L303" s="83" t="n">
        <v>3877427</v>
      </c>
      <c r="M303" s="83" t="n">
        <v>3427302</v>
      </c>
      <c r="N303" s="83" t="n">
        <v>909492</v>
      </c>
      <c r="O303" s="83" t="n">
        <v>450125</v>
      </c>
      <c r="P303" s="83" t="n">
        <v>48191</v>
      </c>
      <c r="Q303" s="83" t="n">
        <v>297479</v>
      </c>
      <c r="R303" s="85" t="n">
        <v>44338</v>
      </c>
    </row>
    <row r="304" customFormat="false" ht="13.5" hidden="false" customHeight="false" outlineLevel="0" collapsed="false">
      <c r="B304" s="117" t="s">
        <v>434</v>
      </c>
      <c r="C304" s="82" t="n">
        <v>18</v>
      </c>
      <c r="D304" s="83" t="n">
        <v>50579</v>
      </c>
      <c r="E304" s="83" t="n">
        <v>49105</v>
      </c>
      <c r="F304" s="83" t="n">
        <v>2977</v>
      </c>
      <c r="G304" s="83" t="n">
        <v>1474</v>
      </c>
      <c r="H304" s="83" t="n">
        <v>643</v>
      </c>
      <c r="I304" s="83" t="n">
        <v>1468</v>
      </c>
      <c r="J304" s="83" t="n">
        <v>643</v>
      </c>
      <c r="K304" s="83" t="n">
        <v>41961</v>
      </c>
      <c r="L304" s="83" t="n">
        <v>27437</v>
      </c>
      <c r="M304" s="83" t="n">
        <v>25451</v>
      </c>
      <c r="N304" s="83" t="n">
        <v>925</v>
      </c>
      <c r="O304" s="83" t="n">
        <v>1986</v>
      </c>
      <c r="P304" s="83" t="n">
        <v>1477</v>
      </c>
      <c r="Q304" s="83" t="n">
        <v>1986</v>
      </c>
      <c r="R304" s="85" t="n">
        <v>1477</v>
      </c>
    </row>
    <row r="305" customFormat="false" ht="13.5" hidden="false" customHeight="false" outlineLevel="0" collapsed="false">
      <c r="B305" s="117" t="s">
        <v>435</v>
      </c>
      <c r="C305" s="82" t="n">
        <v>29</v>
      </c>
      <c r="D305" s="83" t="n">
        <v>114472</v>
      </c>
      <c r="E305" s="83" t="n">
        <v>107817</v>
      </c>
      <c r="F305" s="83" t="n">
        <v>27358</v>
      </c>
      <c r="G305" s="83" t="n">
        <v>6655</v>
      </c>
      <c r="H305" s="83" t="n">
        <v>1358</v>
      </c>
      <c r="I305" s="83" t="n">
        <v>6503</v>
      </c>
      <c r="J305" s="83" t="n">
        <v>276</v>
      </c>
      <c r="K305" s="83" t="n">
        <v>91809</v>
      </c>
      <c r="L305" s="83" t="n">
        <v>62467</v>
      </c>
      <c r="M305" s="83" t="n">
        <v>60823</v>
      </c>
      <c r="N305" s="83" t="n">
        <v>13664</v>
      </c>
      <c r="O305" s="83" t="n">
        <v>1644</v>
      </c>
      <c r="P305" s="83" t="n">
        <v>398</v>
      </c>
      <c r="Q305" s="83" t="n">
        <v>1644</v>
      </c>
      <c r="R305" s="85" t="n">
        <v>398</v>
      </c>
    </row>
    <row r="306" customFormat="false" ht="13.5" hidden="false" customHeight="false" outlineLevel="0" collapsed="false">
      <c r="B306" s="117" t="s">
        <v>436</v>
      </c>
      <c r="C306" s="82" t="n">
        <v>47</v>
      </c>
      <c r="D306" s="83" t="n">
        <v>310348</v>
      </c>
      <c r="E306" s="83" t="n">
        <v>299167</v>
      </c>
      <c r="F306" s="83" t="n">
        <v>74131</v>
      </c>
      <c r="G306" s="83" t="n">
        <v>11181</v>
      </c>
      <c r="H306" s="83" t="n">
        <v>1125</v>
      </c>
      <c r="I306" s="83" t="n">
        <v>7650</v>
      </c>
      <c r="J306" s="83" t="n">
        <v>652</v>
      </c>
      <c r="K306" s="83" t="n">
        <v>250390</v>
      </c>
      <c r="L306" s="83" t="n">
        <v>169620</v>
      </c>
      <c r="M306" s="83" t="n">
        <v>166304</v>
      </c>
      <c r="N306" s="83" t="n">
        <v>31059</v>
      </c>
      <c r="O306" s="83" t="n">
        <v>3316</v>
      </c>
      <c r="P306" s="83" t="n">
        <v>1167</v>
      </c>
      <c r="Q306" s="83" t="n">
        <v>3064</v>
      </c>
      <c r="R306" s="85" t="n">
        <v>1167</v>
      </c>
    </row>
    <row r="307" customFormat="false" ht="13.5" hidden="false" customHeight="false" outlineLevel="0" collapsed="false">
      <c r="B307" s="117" t="s">
        <v>437</v>
      </c>
      <c r="C307" s="82" t="n">
        <v>12</v>
      </c>
      <c r="D307" s="83" t="n">
        <v>92433</v>
      </c>
      <c r="E307" s="83" t="n">
        <v>87697</v>
      </c>
      <c r="F307" s="83" t="n">
        <v>25601</v>
      </c>
      <c r="G307" s="83" t="n">
        <v>4736</v>
      </c>
      <c r="H307" s="83" t="n">
        <v>701</v>
      </c>
      <c r="I307" s="83" t="n">
        <v>3090</v>
      </c>
      <c r="J307" s="83" t="n">
        <v>691</v>
      </c>
      <c r="K307" s="83" t="n">
        <v>66807</v>
      </c>
      <c r="L307" s="83" t="n">
        <v>40863</v>
      </c>
      <c r="M307" s="83" t="n">
        <v>36731</v>
      </c>
      <c r="N307" s="83" t="n">
        <v>9111</v>
      </c>
      <c r="O307" s="83" t="n">
        <v>4132</v>
      </c>
      <c r="P307" s="83" t="n">
        <v>2348</v>
      </c>
      <c r="Q307" s="83" t="n">
        <v>3942</v>
      </c>
      <c r="R307" s="85" t="n">
        <v>2348</v>
      </c>
    </row>
    <row r="308" customFormat="false" ht="13.5" hidden="false" customHeight="false" outlineLevel="0" collapsed="false">
      <c r="B308" s="117" t="s">
        <v>438</v>
      </c>
      <c r="C308" s="82" t="n">
        <v>48</v>
      </c>
      <c r="D308" s="83" t="n">
        <v>1573180</v>
      </c>
      <c r="E308" s="83" t="n">
        <v>1389480</v>
      </c>
      <c r="F308" s="83" t="n">
        <v>339821</v>
      </c>
      <c r="G308" s="83" t="n">
        <v>183700</v>
      </c>
      <c r="H308" s="83" t="n">
        <v>64877</v>
      </c>
      <c r="I308" s="83" t="n">
        <v>105801</v>
      </c>
      <c r="J308" s="83" t="n">
        <v>60325</v>
      </c>
      <c r="K308" s="83" t="n">
        <v>1306793</v>
      </c>
      <c r="L308" s="83" t="n">
        <v>765662</v>
      </c>
      <c r="M308" s="83" t="n">
        <v>680077</v>
      </c>
      <c r="N308" s="83" t="n">
        <v>83454</v>
      </c>
      <c r="O308" s="83" t="n">
        <v>85585</v>
      </c>
      <c r="P308" s="83" t="n">
        <v>19932</v>
      </c>
      <c r="Q308" s="83" t="n">
        <v>71470</v>
      </c>
      <c r="R308" s="85" t="n">
        <v>18736</v>
      </c>
    </row>
    <row r="309" customFormat="false" ht="13.5" hidden="false" customHeight="false" outlineLevel="0" collapsed="false">
      <c r="B309" s="117" t="s">
        <v>439</v>
      </c>
      <c r="C309" s="82" t="n">
        <v>13</v>
      </c>
      <c r="D309" s="83" t="n">
        <v>603942</v>
      </c>
      <c r="E309" s="83" t="n">
        <v>565978</v>
      </c>
      <c r="F309" s="83" t="n">
        <v>154707</v>
      </c>
      <c r="G309" s="83" t="n">
        <v>37964</v>
      </c>
      <c r="H309" s="83" t="n">
        <v>12043</v>
      </c>
      <c r="I309" s="83" t="n">
        <v>24692</v>
      </c>
      <c r="J309" s="83" t="n">
        <v>12043</v>
      </c>
      <c r="K309" s="83" t="n">
        <v>503741</v>
      </c>
      <c r="L309" s="83" t="n">
        <v>319400</v>
      </c>
      <c r="M309" s="83" t="n">
        <v>279942</v>
      </c>
      <c r="N309" s="83" t="n">
        <v>55313</v>
      </c>
      <c r="O309" s="83" t="n">
        <v>39458</v>
      </c>
      <c r="P309" s="83" t="n">
        <v>14240</v>
      </c>
      <c r="Q309" s="83" t="n">
        <v>39458</v>
      </c>
      <c r="R309" s="85" t="n">
        <v>14240</v>
      </c>
    </row>
    <row r="310" customFormat="false" ht="13.5" hidden="false" customHeight="false" outlineLevel="0" collapsed="false">
      <c r="B310" s="117" t="s">
        <v>440</v>
      </c>
      <c r="C310" s="82" t="n">
        <v>27</v>
      </c>
      <c r="D310" s="83" t="n">
        <v>6889970</v>
      </c>
      <c r="E310" s="83" t="n">
        <v>5974128</v>
      </c>
      <c r="F310" s="83" t="n">
        <v>985168</v>
      </c>
      <c r="G310" s="83" t="n">
        <v>915842</v>
      </c>
      <c r="H310" s="83" t="n">
        <v>160293</v>
      </c>
      <c r="I310" s="83" t="n">
        <v>656398</v>
      </c>
      <c r="J310" s="83" t="n">
        <v>112735</v>
      </c>
      <c r="K310" s="83" t="n">
        <v>5456297</v>
      </c>
      <c r="L310" s="83" t="n">
        <v>2491978</v>
      </c>
      <c r="M310" s="83" t="n">
        <v>2177974</v>
      </c>
      <c r="N310" s="83" t="n">
        <v>715966</v>
      </c>
      <c r="O310" s="83" t="n">
        <v>314004</v>
      </c>
      <c r="P310" s="83" t="n">
        <v>8629</v>
      </c>
      <c r="Q310" s="83" t="n">
        <v>175915</v>
      </c>
      <c r="R310" s="85" t="n">
        <v>5972</v>
      </c>
    </row>
    <row r="311" customFormat="false" ht="13.5" hidden="false" customHeight="false" outlineLevel="0" collapsed="false">
      <c r="B311" s="117"/>
      <c r="C311" s="82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5"/>
    </row>
    <row r="312" customFormat="false" ht="13.5" hidden="false" customHeight="false" outlineLevel="0" collapsed="false">
      <c r="B312" s="117" t="s">
        <v>103</v>
      </c>
      <c r="C312" s="82" t="n">
        <v>18</v>
      </c>
      <c r="D312" s="83" t="n">
        <v>1890517</v>
      </c>
      <c r="E312" s="83" t="n">
        <v>1833177</v>
      </c>
      <c r="F312" s="83" t="n">
        <v>353575</v>
      </c>
      <c r="G312" s="83" t="n">
        <v>57340</v>
      </c>
      <c r="H312" s="83" t="n">
        <v>24453</v>
      </c>
      <c r="I312" s="83" t="n">
        <v>38318</v>
      </c>
      <c r="J312" s="83" t="n">
        <v>22685</v>
      </c>
      <c r="K312" s="83" t="n">
        <v>1470330</v>
      </c>
      <c r="L312" s="83" t="n">
        <v>789272</v>
      </c>
      <c r="M312" s="83" t="n">
        <v>756561</v>
      </c>
      <c r="N312" s="83" t="n">
        <v>329728</v>
      </c>
      <c r="O312" s="83" t="n">
        <v>32711</v>
      </c>
      <c r="P312" s="83" t="n">
        <v>8689</v>
      </c>
      <c r="Q312" s="83" t="n">
        <v>15716</v>
      </c>
      <c r="R312" s="85" t="n">
        <v>6603</v>
      </c>
    </row>
    <row r="313" customFormat="false" ht="13.5" hidden="false" customHeight="false" outlineLevel="0" collapsed="false">
      <c r="B313" s="117" t="s">
        <v>434</v>
      </c>
      <c r="C313" s="82" t="n">
        <v>1</v>
      </c>
      <c r="D313" s="83" t="s">
        <v>68</v>
      </c>
      <c r="E313" s="83" t="s">
        <v>68</v>
      </c>
      <c r="F313" s="83" t="s">
        <v>68</v>
      </c>
      <c r="G313" s="83" t="s">
        <v>68</v>
      </c>
      <c r="H313" s="83" t="s">
        <v>68</v>
      </c>
      <c r="I313" s="83" t="s">
        <v>68</v>
      </c>
      <c r="J313" s="83" t="s">
        <v>68</v>
      </c>
      <c r="K313" s="83" t="s">
        <v>68</v>
      </c>
      <c r="L313" s="83" t="s">
        <v>68</v>
      </c>
      <c r="M313" s="83" t="s">
        <v>68</v>
      </c>
      <c r="N313" s="83" t="s">
        <v>68</v>
      </c>
      <c r="O313" s="83" t="s">
        <v>68</v>
      </c>
      <c r="P313" s="83" t="s">
        <v>68</v>
      </c>
      <c r="Q313" s="83" t="s">
        <v>68</v>
      </c>
      <c r="R313" s="85" t="s">
        <v>68</v>
      </c>
    </row>
    <row r="314" customFormat="false" ht="13.5" hidden="false" customHeight="false" outlineLevel="0" collapsed="false">
      <c r="B314" s="117" t="s">
        <v>435</v>
      </c>
      <c r="C314" s="82" t="n">
        <v>1</v>
      </c>
      <c r="D314" s="83" t="s">
        <v>68</v>
      </c>
      <c r="E314" s="83" t="s">
        <v>68</v>
      </c>
      <c r="F314" s="83" t="s">
        <v>68</v>
      </c>
      <c r="G314" s="83" t="s">
        <v>68</v>
      </c>
      <c r="H314" s="83" t="s">
        <v>68</v>
      </c>
      <c r="I314" s="83" t="s">
        <v>68</v>
      </c>
      <c r="J314" s="83" t="s">
        <v>68</v>
      </c>
      <c r="K314" s="83" t="s">
        <v>68</v>
      </c>
      <c r="L314" s="83" t="s">
        <v>68</v>
      </c>
      <c r="M314" s="83" t="s">
        <v>68</v>
      </c>
      <c r="N314" s="83" t="s">
        <v>68</v>
      </c>
      <c r="O314" s="83" t="s">
        <v>68</v>
      </c>
      <c r="P314" s="83" t="s">
        <v>68</v>
      </c>
      <c r="Q314" s="83" t="s">
        <v>68</v>
      </c>
      <c r="R314" s="85" t="s">
        <v>68</v>
      </c>
    </row>
    <row r="315" customFormat="false" ht="13.5" hidden="false" customHeight="false" outlineLevel="0" collapsed="false">
      <c r="B315" s="117" t="s">
        <v>436</v>
      </c>
      <c r="C315" s="82" t="n">
        <v>4</v>
      </c>
      <c r="D315" s="83" t="n">
        <v>12071</v>
      </c>
      <c r="E315" s="83" t="n">
        <v>11248</v>
      </c>
      <c r="F315" s="83" t="n">
        <v>5237</v>
      </c>
      <c r="G315" s="83" t="n">
        <v>823</v>
      </c>
      <c r="H315" s="83" t="s">
        <v>59</v>
      </c>
      <c r="I315" s="83" t="n">
        <v>170</v>
      </c>
      <c r="J315" s="83" t="s">
        <v>59</v>
      </c>
      <c r="K315" s="83" t="n">
        <v>10084</v>
      </c>
      <c r="L315" s="83" t="n">
        <v>5120</v>
      </c>
      <c r="M315" s="83" t="n">
        <v>5120</v>
      </c>
      <c r="N315" s="83" t="n">
        <v>1829</v>
      </c>
      <c r="O315" s="83" t="s">
        <v>59</v>
      </c>
      <c r="P315" s="83" t="s">
        <v>59</v>
      </c>
      <c r="Q315" s="83" t="s">
        <v>59</v>
      </c>
      <c r="R315" s="85" t="s">
        <v>59</v>
      </c>
    </row>
    <row r="316" customFormat="false" ht="13.5" hidden="false" customHeight="false" outlineLevel="0" collapsed="false">
      <c r="B316" s="117" t="s">
        <v>437</v>
      </c>
      <c r="C316" s="82" t="n">
        <v>2</v>
      </c>
      <c r="D316" s="83" t="s">
        <v>68</v>
      </c>
      <c r="E316" s="83" t="s">
        <v>68</v>
      </c>
      <c r="F316" s="83" t="s">
        <v>68</v>
      </c>
      <c r="G316" s="83" t="s">
        <v>68</v>
      </c>
      <c r="H316" s="83" t="s">
        <v>68</v>
      </c>
      <c r="I316" s="83" t="s">
        <v>68</v>
      </c>
      <c r="J316" s="83" t="s">
        <v>68</v>
      </c>
      <c r="K316" s="83" t="s">
        <v>68</v>
      </c>
      <c r="L316" s="83" t="s">
        <v>68</v>
      </c>
      <c r="M316" s="83" t="s">
        <v>68</v>
      </c>
      <c r="N316" s="83" t="s">
        <v>68</v>
      </c>
      <c r="O316" s="83" t="s">
        <v>68</v>
      </c>
      <c r="P316" s="83" t="s">
        <v>68</v>
      </c>
      <c r="Q316" s="83" t="s">
        <v>68</v>
      </c>
      <c r="R316" s="85" t="s">
        <v>68</v>
      </c>
    </row>
    <row r="317" customFormat="false" ht="13.5" hidden="false" customHeight="false" outlineLevel="0" collapsed="false">
      <c r="B317" s="117" t="s">
        <v>438</v>
      </c>
      <c r="C317" s="82" t="n">
        <v>3</v>
      </c>
      <c r="D317" s="83" t="n">
        <v>30294</v>
      </c>
      <c r="E317" s="83" t="n">
        <v>30294</v>
      </c>
      <c r="F317" s="83" t="n">
        <v>13404</v>
      </c>
      <c r="G317" s="83" t="s">
        <v>59</v>
      </c>
      <c r="H317" s="83" t="s">
        <v>59</v>
      </c>
      <c r="I317" s="83" t="s">
        <v>59</v>
      </c>
      <c r="J317" s="83" t="s">
        <v>59</v>
      </c>
      <c r="K317" s="83" t="n">
        <v>28286</v>
      </c>
      <c r="L317" s="83" t="n">
        <v>17694</v>
      </c>
      <c r="M317" s="83" t="n">
        <v>17694</v>
      </c>
      <c r="N317" s="83" t="n">
        <v>260</v>
      </c>
      <c r="O317" s="83" t="s">
        <v>59</v>
      </c>
      <c r="P317" s="83" t="s">
        <v>59</v>
      </c>
      <c r="Q317" s="83" t="s">
        <v>59</v>
      </c>
      <c r="R317" s="85" t="s">
        <v>59</v>
      </c>
    </row>
    <row r="318" customFormat="false" ht="13.5" hidden="false" customHeight="false" outlineLevel="0" collapsed="false">
      <c r="B318" s="117" t="s">
        <v>439</v>
      </c>
      <c r="C318" s="82" t="n">
        <v>2</v>
      </c>
      <c r="D318" s="83" t="s">
        <v>68</v>
      </c>
      <c r="E318" s="83" t="s">
        <v>68</v>
      </c>
      <c r="F318" s="83" t="s">
        <v>68</v>
      </c>
      <c r="G318" s="83" t="s">
        <v>68</v>
      </c>
      <c r="H318" s="83" t="s">
        <v>68</v>
      </c>
      <c r="I318" s="83" t="s">
        <v>68</v>
      </c>
      <c r="J318" s="83" t="s">
        <v>68</v>
      </c>
      <c r="K318" s="83" t="s">
        <v>68</v>
      </c>
      <c r="L318" s="83" t="s">
        <v>68</v>
      </c>
      <c r="M318" s="83" t="s">
        <v>68</v>
      </c>
      <c r="N318" s="83" t="s">
        <v>68</v>
      </c>
      <c r="O318" s="83" t="s">
        <v>68</v>
      </c>
      <c r="P318" s="83" t="s">
        <v>68</v>
      </c>
      <c r="Q318" s="83" t="s">
        <v>68</v>
      </c>
      <c r="R318" s="85" t="s">
        <v>68</v>
      </c>
    </row>
    <row r="319" customFormat="false" ht="13.5" hidden="false" customHeight="false" outlineLevel="0" collapsed="false">
      <c r="B319" s="117" t="s">
        <v>440</v>
      </c>
      <c r="C319" s="82" t="n">
        <v>5</v>
      </c>
      <c r="D319" s="83" t="n">
        <v>1698761</v>
      </c>
      <c r="E319" s="83" t="n">
        <v>1647009</v>
      </c>
      <c r="F319" s="83" t="n">
        <v>315672</v>
      </c>
      <c r="G319" s="83" t="n">
        <v>51752</v>
      </c>
      <c r="H319" s="83" t="n">
        <v>19688</v>
      </c>
      <c r="I319" s="83" t="n">
        <v>33383</v>
      </c>
      <c r="J319" s="83" t="n">
        <v>17920</v>
      </c>
      <c r="K319" s="83" t="n">
        <v>1304674</v>
      </c>
      <c r="L319" s="83" t="n">
        <v>708571</v>
      </c>
      <c r="M319" s="83" t="n">
        <v>675860</v>
      </c>
      <c r="N319" s="83" t="n">
        <v>315239</v>
      </c>
      <c r="O319" s="83" t="n">
        <v>32711</v>
      </c>
      <c r="P319" s="83" t="n">
        <v>8689</v>
      </c>
      <c r="Q319" s="83" t="n">
        <v>15716</v>
      </c>
      <c r="R319" s="85" t="n">
        <v>6603</v>
      </c>
    </row>
    <row r="320" customFormat="false" ht="13.5" hidden="false" customHeight="false" outlineLevel="0" collapsed="false">
      <c r="B320" s="117"/>
      <c r="C320" s="82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5"/>
    </row>
    <row r="321" customFormat="false" ht="13.5" hidden="false" customHeight="false" outlineLevel="0" collapsed="false">
      <c r="B321" s="117" t="s">
        <v>104</v>
      </c>
      <c r="C321" s="82" t="n">
        <v>142</v>
      </c>
      <c r="D321" s="83" t="n">
        <v>2911610</v>
      </c>
      <c r="E321" s="83" t="n">
        <v>2783136</v>
      </c>
      <c r="F321" s="83" t="n">
        <v>1018350</v>
      </c>
      <c r="G321" s="83" t="n">
        <v>128474</v>
      </c>
      <c r="H321" s="83" t="n">
        <v>40004</v>
      </c>
      <c r="I321" s="83" t="n">
        <v>102999</v>
      </c>
      <c r="J321" s="83" t="n">
        <v>27649</v>
      </c>
      <c r="K321" s="83" t="n">
        <v>1934803</v>
      </c>
      <c r="L321" s="83" t="n">
        <v>1341206</v>
      </c>
      <c r="M321" s="83" t="n">
        <v>1274695</v>
      </c>
      <c r="N321" s="83" t="n">
        <v>260717</v>
      </c>
      <c r="O321" s="83" t="n">
        <v>66511</v>
      </c>
      <c r="P321" s="83" t="n">
        <v>23525</v>
      </c>
      <c r="Q321" s="83" t="n">
        <v>46496</v>
      </c>
      <c r="R321" s="85" t="n">
        <v>22545</v>
      </c>
    </row>
    <row r="322" customFormat="false" ht="13.5" hidden="false" customHeight="false" outlineLevel="0" collapsed="false">
      <c r="B322" s="117" t="s">
        <v>434</v>
      </c>
      <c r="C322" s="82" t="n">
        <v>21</v>
      </c>
      <c r="D322" s="83" t="s">
        <v>68</v>
      </c>
      <c r="E322" s="83" t="s">
        <v>68</v>
      </c>
      <c r="F322" s="83" t="s">
        <v>68</v>
      </c>
      <c r="G322" s="83" t="s">
        <v>68</v>
      </c>
      <c r="H322" s="83" t="s">
        <v>68</v>
      </c>
      <c r="I322" s="83" t="s">
        <v>68</v>
      </c>
      <c r="J322" s="83" t="s">
        <v>68</v>
      </c>
      <c r="K322" s="83" t="s">
        <v>68</v>
      </c>
      <c r="L322" s="83" t="s">
        <v>68</v>
      </c>
      <c r="M322" s="83" t="s">
        <v>68</v>
      </c>
      <c r="N322" s="83" t="s">
        <v>68</v>
      </c>
      <c r="O322" s="83" t="s">
        <v>68</v>
      </c>
      <c r="P322" s="83" t="s">
        <v>68</v>
      </c>
      <c r="Q322" s="83" t="s">
        <v>68</v>
      </c>
      <c r="R322" s="85" t="s">
        <v>68</v>
      </c>
    </row>
    <row r="323" customFormat="false" ht="13.5" hidden="false" customHeight="false" outlineLevel="0" collapsed="false">
      <c r="B323" s="117" t="s">
        <v>435</v>
      </c>
      <c r="C323" s="82" t="n">
        <v>41</v>
      </c>
      <c r="D323" s="83" t="s">
        <v>68</v>
      </c>
      <c r="E323" s="83" t="s">
        <v>68</v>
      </c>
      <c r="F323" s="83" t="s">
        <v>68</v>
      </c>
      <c r="G323" s="83" t="s">
        <v>68</v>
      </c>
      <c r="H323" s="83" t="s">
        <v>68</v>
      </c>
      <c r="I323" s="83" t="s">
        <v>68</v>
      </c>
      <c r="J323" s="83" t="s">
        <v>68</v>
      </c>
      <c r="K323" s="83" t="s">
        <v>68</v>
      </c>
      <c r="L323" s="83" t="s">
        <v>68</v>
      </c>
      <c r="M323" s="83" t="s">
        <v>68</v>
      </c>
      <c r="N323" s="83" t="s">
        <v>68</v>
      </c>
      <c r="O323" s="83" t="s">
        <v>68</v>
      </c>
      <c r="P323" s="83" t="s">
        <v>68</v>
      </c>
      <c r="Q323" s="83" t="s">
        <v>68</v>
      </c>
      <c r="R323" s="85" t="s">
        <v>68</v>
      </c>
    </row>
    <row r="324" customFormat="false" ht="13.5" hidden="false" customHeight="false" outlineLevel="0" collapsed="false">
      <c r="B324" s="117" t="s">
        <v>436</v>
      </c>
      <c r="C324" s="82" t="n">
        <v>45</v>
      </c>
      <c r="D324" s="83" t="n">
        <v>346550</v>
      </c>
      <c r="E324" s="83" t="n">
        <v>332860</v>
      </c>
      <c r="F324" s="83" t="n">
        <v>51864</v>
      </c>
      <c r="G324" s="83" t="n">
        <v>13690</v>
      </c>
      <c r="H324" s="83" t="n">
        <v>2475</v>
      </c>
      <c r="I324" s="83" t="n">
        <v>12422</v>
      </c>
      <c r="J324" s="83" t="n">
        <v>2428</v>
      </c>
      <c r="K324" s="83" t="n">
        <v>258198</v>
      </c>
      <c r="L324" s="83" t="n">
        <v>197011</v>
      </c>
      <c r="M324" s="83" t="n">
        <v>194350</v>
      </c>
      <c r="N324" s="83" t="n">
        <v>20629</v>
      </c>
      <c r="O324" s="83" t="n">
        <v>2661</v>
      </c>
      <c r="P324" s="83" t="n">
        <v>1089</v>
      </c>
      <c r="Q324" s="83" t="n">
        <v>2229</v>
      </c>
      <c r="R324" s="85" t="n">
        <v>1045</v>
      </c>
    </row>
    <row r="325" customFormat="false" ht="13.5" hidden="false" customHeight="false" outlineLevel="0" collapsed="false">
      <c r="B325" s="117" t="s">
        <v>437</v>
      </c>
      <c r="C325" s="82" t="n">
        <v>5</v>
      </c>
      <c r="D325" s="83" t="s">
        <v>68</v>
      </c>
      <c r="E325" s="83" t="s">
        <v>68</v>
      </c>
      <c r="F325" s="83" t="s">
        <v>68</v>
      </c>
      <c r="G325" s="83" t="s">
        <v>68</v>
      </c>
      <c r="H325" s="83" t="s">
        <v>68</v>
      </c>
      <c r="I325" s="83" t="s">
        <v>68</v>
      </c>
      <c r="J325" s="83" t="s">
        <v>68</v>
      </c>
      <c r="K325" s="83" t="s">
        <v>68</v>
      </c>
      <c r="L325" s="83" t="s">
        <v>68</v>
      </c>
      <c r="M325" s="83" t="s">
        <v>68</v>
      </c>
      <c r="N325" s="83" t="s">
        <v>68</v>
      </c>
      <c r="O325" s="83" t="s">
        <v>68</v>
      </c>
      <c r="P325" s="83" t="s">
        <v>68</v>
      </c>
      <c r="Q325" s="83" t="s">
        <v>68</v>
      </c>
      <c r="R325" s="85" t="s">
        <v>68</v>
      </c>
    </row>
    <row r="326" customFormat="false" ht="13.5" hidden="false" customHeight="false" outlineLevel="0" collapsed="false">
      <c r="B326" s="117" t="s">
        <v>438</v>
      </c>
      <c r="C326" s="82" t="n">
        <v>19</v>
      </c>
      <c r="D326" s="83" t="n">
        <v>407706</v>
      </c>
      <c r="E326" s="83" t="n">
        <v>390560</v>
      </c>
      <c r="F326" s="83" t="n">
        <v>64995</v>
      </c>
      <c r="G326" s="83" t="n">
        <v>17146</v>
      </c>
      <c r="H326" s="83" t="n">
        <v>6239</v>
      </c>
      <c r="I326" s="83" t="n">
        <v>14522</v>
      </c>
      <c r="J326" s="83" t="n">
        <v>4450</v>
      </c>
      <c r="K326" s="83" t="n">
        <v>316865</v>
      </c>
      <c r="L326" s="83" t="n">
        <v>204821</v>
      </c>
      <c r="M326" s="83" t="n">
        <v>193827</v>
      </c>
      <c r="N326" s="83" t="n">
        <v>22529</v>
      </c>
      <c r="O326" s="83" t="n">
        <v>10994</v>
      </c>
      <c r="P326" s="83" t="n">
        <v>6245</v>
      </c>
      <c r="Q326" s="83" t="n">
        <v>7263</v>
      </c>
      <c r="R326" s="85" t="n">
        <v>6125</v>
      </c>
    </row>
    <row r="327" customFormat="false" ht="13.5" hidden="false" customHeight="false" outlineLevel="0" collapsed="false">
      <c r="B327" s="117" t="s">
        <v>439</v>
      </c>
      <c r="C327" s="82" t="n">
        <v>1</v>
      </c>
      <c r="D327" s="83" t="s">
        <v>68</v>
      </c>
      <c r="E327" s="83" t="s">
        <v>68</v>
      </c>
      <c r="F327" s="83" t="s">
        <v>68</v>
      </c>
      <c r="G327" s="83" t="s">
        <v>68</v>
      </c>
      <c r="H327" s="83" t="s">
        <v>68</v>
      </c>
      <c r="I327" s="83" t="s">
        <v>68</v>
      </c>
      <c r="J327" s="83" t="s">
        <v>68</v>
      </c>
      <c r="K327" s="83" t="s">
        <v>68</v>
      </c>
      <c r="L327" s="83" t="s">
        <v>68</v>
      </c>
      <c r="M327" s="83" t="s">
        <v>68</v>
      </c>
      <c r="N327" s="83" t="s">
        <v>68</v>
      </c>
      <c r="O327" s="83" t="s">
        <v>68</v>
      </c>
      <c r="P327" s="83" t="s">
        <v>68</v>
      </c>
      <c r="Q327" s="83" t="s">
        <v>68</v>
      </c>
      <c r="R327" s="85" t="s">
        <v>68</v>
      </c>
    </row>
    <row r="328" customFormat="false" ht="13.5" hidden="false" customHeight="false" outlineLevel="0" collapsed="false">
      <c r="B328" s="117" t="s">
        <v>440</v>
      </c>
      <c r="C328" s="82" t="n">
        <v>10</v>
      </c>
      <c r="D328" s="83" t="n">
        <v>1855277</v>
      </c>
      <c r="E328" s="83" t="n">
        <v>1770354</v>
      </c>
      <c r="F328" s="83" t="n">
        <v>872376</v>
      </c>
      <c r="G328" s="83" t="n">
        <v>84923</v>
      </c>
      <c r="H328" s="83" t="n">
        <v>30967</v>
      </c>
      <c r="I328" s="83" t="n">
        <v>64786</v>
      </c>
      <c r="J328" s="83" t="n">
        <v>20469</v>
      </c>
      <c r="K328" s="83" t="n">
        <v>1138586</v>
      </c>
      <c r="L328" s="83" t="n">
        <v>777397</v>
      </c>
      <c r="M328" s="83" t="n">
        <v>726269</v>
      </c>
      <c r="N328" s="83" t="n">
        <v>204651</v>
      </c>
      <c r="O328" s="83" t="n">
        <v>51128</v>
      </c>
      <c r="P328" s="83" t="n">
        <v>15989</v>
      </c>
      <c r="Q328" s="83" t="n">
        <v>36099</v>
      </c>
      <c r="R328" s="85" t="n">
        <v>15173</v>
      </c>
    </row>
    <row r="329" customFormat="false" ht="13.5" hidden="false" customHeight="false" outlineLevel="0" collapsed="false">
      <c r="B329" s="117"/>
      <c r="C329" s="82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5"/>
    </row>
    <row r="330" customFormat="false" ht="13.5" hidden="false" customHeight="false" outlineLevel="0" collapsed="false">
      <c r="B330" s="117" t="s">
        <v>105</v>
      </c>
      <c r="C330" s="82" t="n">
        <v>208</v>
      </c>
      <c r="D330" s="83" t="n">
        <v>6573883</v>
      </c>
      <c r="E330" s="83" t="n">
        <v>6008402</v>
      </c>
      <c r="F330" s="83" t="n">
        <v>444185</v>
      </c>
      <c r="G330" s="83" t="n">
        <v>565481</v>
      </c>
      <c r="H330" s="83" t="n">
        <v>67027</v>
      </c>
      <c r="I330" s="83" t="n">
        <v>424397</v>
      </c>
      <c r="J330" s="83" t="n">
        <v>63483</v>
      </c>
      <c r="K330" s="83" t="n">
        <v>2989058</v>
      </c>
      <c r="L330" s="83" t="n">
        <v>2157268</v>
      </c>
      <c r="M330" s="83" t="n">
        <v>1686742</v>
      </c>
      <c r="N330" s="83" t="n">
        <v>342737</v>
      </c>
      <c r="O330" s="83" t="n">
        <v>470526</v>
      </c>
      <c r="P330" s="83" t="n">
        <v>211579</v>
      </c>
      <c r="Q330" s="83" t="n">
        <v>426640</v>
      </c>
      <c r="R330" s="85" t="n">
        <v>210635</v>
      </c>
    </row>
    <row r="331" customFormat="false" ht="13.5" hidden="false" customHeight="false" outlineLevel="0" collapsed="false">
      <c r="B331" s="117" t="s">
        <v>434</v>
      </c>
      <c r="C331" s="82" t="n">
        <v>30</v>
      </c>
      <c r="D331" s="83" t="n">
        <v>80332</v>
      </c>
      <c r="E331" s="83" t="n">
        <v>79209</v>
      </c>
      <c r="F331" s="83" t="n">
        <v>4049</v>
      </c>
      <c r="G331" s="83" t="n">
        <v>1123</v>
      </c>
      <c r="H331" s="83" t="s">
        <v>59</v>
      </c>
      <c r="I331" s="83" t="n">
        <v>1123</v>
      </c>
      <c r="J331" s="83" t="s">
        <v>59</v>
      </c>
      <c r="K331" s="83" t="n">
        <v>50489</v>
      </c>
      <c r="L331" s="83" t="n">
        <v>33198</v>
      </c>
      <c r="M331" s="83" t="n">
        <v>33124</v>
      </c>
      <c r="N331" s="83" t="n">
        <v>1164</v>
      </c>
      <c r="O331" s="83" t="n">
        <v>74</v>
      </c>
      <c r="P331" s="83" t="s">
        <v>59</v>
      </c>
      <c r="Q331" s="83" t="n">
        <v>54</v>
      </c>
      <c r="R331" s="85" t="s">
        <v>59</v>
      </c>
    </row>
    <row r="332" customFormat="false" ht="13.5" hidden="false" customHeight="false" outlineLevel="0" collapsed="false">
      <c r="B332" s="117" t="s">
        <v>435</v>
      </c>
      <c r="C332" s="82" t="n">
        <v>43</v>
      </c>
      <c r="D332" s="83" t="n">
        <v>253413</v>
      </c>
      <c r="E332" s="83" t="n">
        <v>245822</v>
      </c>
      <c r="F332" s="83" t="n">
        <v>22115</v>
      </c>
      <c r="G332" s="83" t="n">
        <v>7591</v>
      </c>
      <c r="H332" s="83" t="s">
        <v>59</v>
      </c>
      <c r="I332" s="83" t="n">
        <v>4992</v>
      </c>
      <c r="J332" s="83" t="s">
        <v>59</v>
      </c>
      <c r="K332" s="83" t="n">
        <v>170942</v>
      </c>
      <c r="L332" s="83" t="n">
        <v>84967</v>
      </c>
      <c r="M332" s="83" t="n">
        <v>83063</v>
      </c>
      <c r="N332" s="83" t="n">
        <v>7539</v>
      </c>
      <c r="O332" s="83" t="n">
        <v>1904</v>
      </c>
      <c r="P332" s="83" t="s">
        <v>59</v>
      </c>
      <c r="Q332" s="83" t="n">
        <v>1904</v>
      </c>
      <c r="R332" s="85" t="s">
        <v>59</v>
      </c>
    </row>
    <row r="333" customFormat="false" ht="13.5" hidden="false" customHeight="false" outlineLevel="0" collapsed="false">
      <c r="B333" s="117" t="s">
        <v>436</v>
      </c>
      <c r="C333" s="82" t="n">
        <v>55</v>
      </c>
      <c r="D333" s="83" t="n">
        <v>482470</v>
      </c>
      <c r="E333" s="83" t="n">
        <v>471561</v>
      </c>
      <c r="F333" s="83" t="n">
        <v>47281</v>
      </c>
      <c r="G333" s="83" t="n">
        <v>10909</v>
      </c>
      <c r="H333" s="83" t="n">
        <v>2505</v>
      </c>
      <c r="I333" s="83" t="n">
        <v>10059</v>
      </c>
      <c r="J333" s="83" t="n">
        <v>2505</v>
      </c>
      <c r="K333" s="83" t="n">
        <v>231031</v>
      </c>
      <c r="L333" s="83" t="n">
        <v>141709</v>
      </c>
      <c r="M333" s="83" t="n">
        <v>133157</v>
      </c>
      <c r="N333" s="83" t="n">
        <v>12989</v>
      </c>
      <c r="O333" s="83" t="n">
        <v>8552</v>
      </c>
      <c r="P333" s="83" t="n">
        <v>1100</v>
      </c>
      <c r="Q333" s="83" t="n">
        <v>7979</v>
      </c>
      <c r="R333" s="85" t="n">
        <v>817</v>
      </c>
    </row>
    <row r="334" customFormat="false" ht="13.5" hidden="false" customHeight="false" outlineLevel="0" collapsed="false">
      <c r="B334" s="117" t="s">
        <v>437</v>
      </c>
      <c r="C334" s="82" t="n">
        <v>10</v>
      </c>
      <c r="D334" s="83" t="n">
        <v>125519</v>
      </c>
      <c r="E334" s="83" t="n">
        <v>124476</v>
      </c>
      <c r="F334" s="83" t="n">
        <v>42660</v>
      </c>
      <c r="G334" s="83" t="n">
        <v>1043</v>
      </c>
      <c r="H334" s="83" t="n">
        <v>558</v>
      </c>
      <c r="I334" s="83" t="n">
        <v>1043</v>
      </c>
      <c r="J334" s="83" t="n">
        <v>558</v>
      </c>
      <c r="K334" s="83" t="n">
        <v>81174</v>
      </c>
      <c r="L334" s="83" t="n">
        <v>49522</v>
      </c>
      <c r="M334" s="83" t="n">
        <v>48181</v>
      </c>
      <c r="N334" s="83" t="n">
        <v>5902</v>
      </c>
      <c r="O334" s="83" t="n">
        <v>1341</v>
      </c>
      <c r="P334" s="83" t="n">
        <v>788</v>
      </c>
      <c r="Q334" s="83" t="n">
        <v>1341</v>
      </c>
      <c r="R334" s="85" t="n">
        <v>788</v>
      </c>
    </row>
    <row r="335" customFormat="false" ht="13.5" hidden="false" customHeight="false" outlineLevel="0" collapsed="false">
      <c r="B335" s="117" t="s">
        <v>438</v>
      </c>
      <c r="C335" s="82" t="n">
        <v>34</v>
      </c>
      <c r="D335" s="83" t="n">
        <v>802201</v>
      </c>
      <c r="E335" s="83" t="n">
        <v>761518</v>
      </c>
      <c r="F335" s="83" t="n">
        <v>115858</v>
      </c>
      <c r="G335" s="83" t="n">
        <v>40683</v>
      </c>
      <c r="H335" s="83" t="n">
        <v>14166</v>
      </c>
      <c r="I335" s="83" t="n">
        <v>32416</v>
      </c>
      <c r="J335" s="83" t="n">
        <v>10861</v>
      </c>
      <c r="K335" s="83" t="n">
        <v>381637</v>
      </c>
      <c r="L335" s="83" t="n">
        <v>291028</v>
      </c>
      <c r="M335" s="83" t="n">
        <v>145248</v>
      </c>
      <c r="N335" s="83" t="n">
        <v>16462</v>
      </c>
      <c r="O335" s="83" t="n">
        <v>145780</v>
      </c>
      <c r="P335" s="83" t="n">
        <v>36481</v>
      </c>
      <c r="Q335" s="83" t="n">
        <v>127491</v>
      </c>
      <c r="R335" s="85" t="n">
        <v>36479</v>
      </c>
    </row>
    <row r="336" customFormat="false" ht="13.5" hidden="false" customHeight="false" outlineLevel="0" collapsed="false">
      <c r="B336" s="117" t="s">
        <v>439</v>
      </c>
      <c r="C336" s="82" t="n">
        <v>15</v>
      </c>
      <c r="D336" s="83" t="n">
        <v>917026</v>
      </c>
      <c r="E336" s="83" t="n">
        <v>901215</v>
      </c>
      <c r="F336" s="83" t="n">
        <v>33287</v>
      </c>
      <c r="G336" s="83" t="n">
        <v>15811</v>
      </c>
      <c r="H336" s="83" t="n">
        <v>239</v>
      </c>
      <c r="I336" s="83" t="n">
        <v>15358</v>
      </c>
      <c r="J336" s="83" t="n">
        <v>239</v>
      </c>
      <c r="K336" s="83" t="n">
        <v>414022</v>
      </c>
      <c r="L336" s="83" t="n">
        <v>316532</v>
      </c>
      <c r="M336" s="83" t="n">
        <v>223982</v>
      </c>
      <c r="N336" s="83" t="n">
        <v>52730</v>
      </c>
      <c r="O336" s="83" t="n">
        <v>92550</v>
      </c>
      <c r="P336" s="83" t="n">
        <v>66620</v>
      </c>
      <c r="Q336" s="83" t="n">
        <v>91047</v>
      </c>
      <c r="R336" s="85" t="n">
        <v>66620</v>
      </c>
    </row>
    <row r="337" customFormat="false" ht="13.5" hidden="false" customHeight="false" outlineLevel="0" collapsed="false">
      <c r="B337" s="117" t="s">
        <v>440</v>
      </c>
      <c r="C337" s="82" t="n">
        <v>21</v>
      </c>
      <c r="D337" s="83" t="n">
        <v>3912922</v>
      </c>
      <c r="E337" s="83" t="n">
        <v>3424601</v>
      </c>
      <c r="F337" s="83" t="n">
        <v>178935</v>
      </c>
      <c r="G337" s="83" t="n">
        <v>488321</v>
      </c>
      <c r="H337" s="83" t="n">
        <v>49559</v>
      </c>
      <c r="I337" s="83" t="n">
        <v>359406</v>
      </c>
      <c r="J337" s="83" t="n">
        <v>49320</v>
      </c>
      <c r="K337" s="83" t="n">
        <v>1659763</v>
      </c>
      <c r="L337" s="83" t="n">
        <v>1240312</v>
      </c>
      <c r="M337" s="83" t="n">
        <v>1019987</v>
      </c>
      <c r="N337" s="83" t="n">
        <v>245951</v>
      </c>
      <c r="O337" s="83" t="n">
        <v>220325</v>
      </c>
      <c r="P337" s="83" t="n">
        <v>106590</v>
      </c>
      <c r="Q337" s="83" t="n">
        <v>196824</v>
      </c>
      <c r="R337" s="85" t="n">
        <v>105931</v>
      </c>
    </row>
    <row r="338" customFormat="false" ht="13.5" hidden="false" customHeight="false" outlineLevel="0" collapsed="false">
      <c r="B338" s="117"/>
      <c r="C338" s="82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5"/>
    </row>
    <row r="339" customFormat="false" ht="13.5" hidden="false" customHeight="false" outlineLevel="0" collapsed="false">
      <c r="B339" s="117" t="s">
        <v>106</v>
      </c>
      <c r="C339" s="82" t="n">
        <v>274</v>
      </c>
      <c r="D339" s="83" t="n">
        <v>4433264</v>
      </c>
      <c r="E339" s="83" t="n">
        <v>3921699</v>
      </c>
      <c r="F339" s="83" t="n">
        <v>1074993</v>
      </c>
      <c r="G339" s="83" t="n">
        <v>511565</v>
      </c>
      <c r="H339" s="83" t="n">
        <v>233148</v>
      </c>
      <c r="I339" s="83" t="n">
        <v>459755</v>
      </c>
      <c r="J339" s="83" t="n">
        <v>216139</v>
      </c>
      <c r="K339" s="83" t="n">
        <v>2723987</v>
      </c>
      <c r="L339" s="83" t="n">
        <v>1698545</v>
      </c>
      <c r="M339" s="83" t="n">
        <v>1585193</v>
      </c>
      <c r="N339" s="83" t="n">
        <v>291856</v>
      </c>
      <c r="O339" s="83" t="n">
        <v>113352</v>
      </c>
      <c r="P339" s="83" t="n">
        <v>66312</v>
      </c>
      <c r="Q339" s="83" t="n">
        <v>69637</v>
      </c>
      <c r="R339" s="85" t="n">
        <v>28568</v>
      </c>
    </row>
    <row r="340" customFormat="false" ht="13.5" hidden="false" customHeight="false" outlineLevel="0" collapsed="false">
      <c r="B340" s="117" t="s">
        <v>434</v>
      </c>
      <c r="C340" s="82" t="n">
        <v>54</v>
      </c>
      <c r="D340" s="83" t="n">
        <v>145977</v>
      </c>
      <c r="E340" s="83" t="n">
        <v>142304</v>
      </c>
      <c r="F340" s="83" t="n">
        <v>12662</v>
      </c>
      <c r="G340" s="83" t="n">
        <v>3673</v>
      </c>
      <c r="H340" s="83" t="n">
        <v>105</v>
      </c>
      <c r="I340" s="83" t="n">
        <v>3615</v>
      </c>
      <c r="J340" s="83" t="n">
        <v>105</v>
      </c>
      <c r="K340" s="83" t="n">
        <v>99798</v>
      </c>
      <c r="L340" s="83" t="n">
        <v>65865</v>
      </c>
      <c r="M340" s="83" t="n">
        <v>63620</v>
      </c>
      <c r="N340" s="83" t="n">
        <v>9816</v>
      </c>
      <c r="O340" s="83" t="n">
        <v>2245</v>
      </c>
      <c r="P340" s="83" t="n">
        <v>466</v>
      </c>
      <c r="Q340" s="83" t="n">
        <v>1825</v>
      </c>
      <c r="R340" s="85" t="n">
        <v>466</v>
      </c>
    </row>
    <row r="341" customFormat="false" ht="13.5" hidden="false" customHeight="false" outlineLevel="0" collapsed="false">
      <c r="B341" s="117" t="s">
        <v>435</v>
      </c>
      <c r="C341" s="82" t="n">
        <v>60</v>
      </c>
      <c r="D341" s="83" t="n">
        <v>291290</v>
      </c>
      <c r="E341" s="83" t="n">
        <v>282035</v>
      </c>
      <c r="F341" s="83" t="n">
        <v>54673</v>
      </c>
      <c r="G341" s="83" t="n">
        <v>9255</v>
      </c>
      <c r="H341" s="83" t="n">
        <v>390</v>
      </c>
      <c r="I341" s="83" t="n">
        <v>8469</v>
      </c>
      <c r="J341" s="83" t="n">
        <v>390</v>
      </c>
      <c r="K341" s="83" t="n">
        <v>206125</v>
      </c>
      <c r="L341" s="83" t="n">
        <v>138096</v>
      </c>
      <c r="M341" s="83" t="n">
        <v>134483</v>
      </c>
      <c r="N341" s="83" t="n">
        <v>22566</v>
      </c>
      <c r="O341" s="83" t="n">
        <v>3613</v>
      </c>
      <c r="P341" s="83" t="n">
        <v>563</v>
      </c>
      <c r="Q341" s="83" t="n">
        <v>2763</v>
      </c>
      <c r="R341" s="85" t="n">
        <v>337</v>
      </c>
    </row>
    <row r="342" customFormat="false" ht="13.5" hidden="false" customHeight="false" outlineLevel="0" collapsed="false">
      <c r="B342" s="117" t="s">
        <v>436</v>
      </c>
      <c r="C342" s="82" t="n">
        <v>89</v>
      </c>
      <c r="D342" s="83" t="n">
        <v>726612</v>
      </c>
      <c r="E342" s="83" t="n">
        <v>703113</v>
      </c>
      <c r="F342" s="83" t="n">
        <v>208790</v>
      </c>
      <c r="G342" s="83" t="n">
        <v>23499</v>
      </c>
      <c r="H342" s="83" t="n">
        <v>5410</v>
      </c>
      <c r="I342" s="83" t="n">
        <v>22206</v>
      </c>
      <c r="J342" s="83" t="n">
        <v>5196</v>
      </c>
      <c r="K342" s="83" t="n">
        <v>516171</v>
      </c>
      <c r="L342" s="83" t="n">
        <v>352022</v>
      </c>
      <c r="M342" s="83" t="n">
        <v>316017</v>
      </c>
      <c r="N342" s="83" t="n">
        <v>62581</v>
      </c>
      <c r="O342" s="83" t="n">
        <v>36005</v>
      </c>
      <c r="P342" s="83" t="n">
        <v>24091</v>
      </c>
      <c r="Q342" s="83" t="n">
        <v>20237</v>
      </c>
      <c r="R342" s="85" t="n">
        <v>9196</v>
      </c>
    </row>
    <row r="343" customFormat="false" ht="13.5" hidden="false" customHeight="false" outlineLevel="0" collapsed="false">
      <c r="B343" s="117" t="s">
        <v>437</v>
      </c>
      <c r="C343" s="82" t="n">
        <v>17</v>
      </c>
      <c r="D343" s="83" t="n">
        <v>177731</v>
      </c>
      <c r="E343" s="83" t="n">
        <v>165814</v>
      </c>
      <c r="F343" s="83" t="n">
        <v>6201</v>
      </c>
      <c r="G343" s="83" t="n">
        <v>11917</v>
      </c>
      <c r="H343" s="83" t="n">
        <v>3753</v>
      </c>
      <c r="I343" s="83" t="n">
        <v>6920</v>
      </c>
      <c r="J343" s="83" t="n">
        <v>1430</v>
      </c>
      <c r="K343" s="83" t="n">
        <v>106831</v>
      </c>
      <c r="L343" s="83" t="n">
        <v>80163</v>
      </c>
      <c r="M343" s="83" t="n">
        <v>72062</v>
      </c>
      <c r="N343" s="83" t="n">
        <v>2693</v>
      </c>
      <c r="O343" s="83" t="n">
        <v>8101</v>
      </c>
      <c r="P343" s="83" t="n">
        <v>6643</v>
      </c>
      <c r="Q343" s="83" t="n">
        <v>1861</v>
      </c>
      <c r="R343" s="85" t="n">
        <v>163</v>
      </c>
    </row>
    <row r="344" customFormat="false" ht="13.5" hidden="false" customHeight="false" outlineLevel="0" collapsed="false">
      <c r="B344" s="117" t="s">
        <v>438</v>
      </c>
      <c r="C344" s="82" t="n">
        <v>35</v>
      </c>
      <c r="D344" s="83" t="n">
        <v>957204</v>
      </c>
      <c r="E344" s="83" t="n">
        <v>892941</v>
      </c>
      <c r="F344" s="83" t="n">
        <v>266711</v>
      </c>
      <c r="G344" s="83" t="n">
        <v>64263</v>
      </c>
      <c r="H344" s="83" t="n">
        <v>7822</v>
      </c>
      <c r="I344" s="83" t="n">
        <v>56064</v>
      </c>
      <c r="J344" s="83" t="n">
        <v>6451</v>
      </c>
      <c r="K344" s="83" t="n">
        <v>545348</v>
      </c>
      <c r="L344" s="83" t="n">
        <v>405238</v>
      </c>
      <c r="M344" s="83" t="n">
        <v>385074</v>
      </c>
      <c r="N344" s="83" t="n">
        <v>16231</v>
      </c>
      <c r="O344" s="83" t="n">
        <v>20164</v>
      </c>
      <c r="P344" s="83" t="n">
        <v>11505</v>
      </c>
      <c r="Q344" s="83" t="n">
        <v>18298</v>
      </c>
      <c r="R344" s="85" t="n">
        <v>11308</v>
      </c>
    </row>
    <row r="345" customFormat="false" ht="13.5" hidden="false" customHeight="false" outlineLevel="0" collapsed="false">
      <c r="B345" s="117" t="s">
        <v>439</v>
      </c>
      <c r="C345" s="82" t="n">
        <v>7</v>
      </c>
      <c r="D345" s="83" t="n">
        <v>258742</v>
      </c>
      <c r="E345" s="83" t="n">
        <v>239362</v>
      </c>
      <c r="F345" s="83" t="n">
        <v>8880</v>
      </c>
      <c r="G345" s="83" t="n">
        <v>19380</v>
      </c>
      <c r="H345" s="83" t="n">
        <v>8024</v>
      </c>
      <c r="I345" s="83" t="n">
        <v>18740</v>
      </c>
      <c r="J345" s="83" t="n">
        <v>6309</v>
      </c>
      <c r="K345" s="83" t="n">
        <v>177773</v>
      </c>
      <c r="L345" s="83" t="n">
        <v>152287</v>
      </c>
      <c r="M345" s="83" t="n">
        <v>134416</v>
      </c>
      <c r="N345" s="83" t="n">
        <v>40327</v>
      </c>
      <c r="O345" s="83" t="n">
        <v>17871</v>
      </c>
      <c r="P345" s="83" t="n">
        <v>4291</v>
      </c>
      <c r="Q345" s="83" t="n">
        <v>15574</v>
      </c>
      <c r="R345" s="85" t="n">
        <v>2969</v>
      </c>
    </row>
    <row r="346" customFormat="false" ht="13.5" hidden="false" customHeight="false" outlineLevel="0" collapsed="false">
      <c r="B346" s="117" t="s">
        <v>440</v>
      </c>
      <c r="C346" s="82" t="n">
        <v>12</v>
      </c>
      <c r="D346" s="83" t="n">
        <v>1875708</v>
      </c>
      <c r="E346" s="83" t="n">
        <v>1496130</v>
      </c>
      <c r="F346" s="83" t="n">
        <v>517076</v>
      </c>
      <c r="G346" s="83" t="n">
        <v>379578</v>
      </c>
      <c r="H346" s="83" t="n">
        <v>207644</v>
      </c>
      <c r="I346" s="83" t="n">
        <v>343741</v>
      </c>
      <c r="J346" s="83" t="n">
        <v>196258</v>
      </c>
      <c r="K346" s="83" t="n">
        <v>1071941</v>
      </c>
      <c r="L346" s="83" t="n">
        <v>504874</v>
      </c>
      <c r="M346" s="83" t="n">
        <v>479521</v>
      </c>
      <c r="N346" s="83" t="n">
        <v>137642</v>
      </c>
      <c r="O346" s="83" t="n">
        <v>25353</v>
      </c>
      <c r="P346" s="83" t="n">
        <v>18753</v>
      </c>
      <c r="Q346" s="83" t="n">
        <v>9079</v>
      </c>
      <c r="R346" s="85" t="n">
        <v>4129</v>
      </c>
    </row>
    <row r="347" customFormat="false" ht="13.5" hidden="false" customHeight="false" outlineLevel="0" collapsed="false">
      <c r="B347" s="117"/>
      <c r="C347" s="82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5"/>
    </row>
    <row r="348" customFormat="false" ht="13.5" hidden="false" customHeight="false" outlineLevel="0" collapsed="false">
      <c r="B348" s="117" t="s">
        <v>107</v>
      </c>
      <c r="C348" s="82" t="n">
        <v>57</v>
      </c>
      <c r="D348" s="83" t="n">
        <v>10488825</v>
      </c>
      <c r="E348" s="83" t="n">
        <v>10029723</v>
      </c>
      <c r="F348" s="83" t="n">
        <v>2371760</v>
      </c>
      <c r="G348" s="83" t="n">
        <v>459102</v>
      </c>
      <c r="H348" s="83" t="n">
        <v>85372</v>
      </c>
      <c r="I348" s="83" t="n">
        <v>253951</v>
      </c>
      <c r="J348" s="83" t="n">
        <v>82849</v>
      </c>
      <c r="K348" s="83" t="n">
        <v>9589237</v>
      </c>
      <c r="L348" s="83" t="n">
        <v>6160572</v>
      </c>
      <c r="M348" s="83" t="n">
        <v>2322535</v>
      </c>
      <c r="N348" s="83" t="n">
        <v>603649</v>
      </c>
      <c r="O348" s="83" t="n">
        <v>3838037</v>
      </c>
      <c r="P348" s="83" t="n">
        <v>931947</v>
      </c>
      <c r="Q348" s="83" t="n">
        <v>3822810</v>
      </c>
      <c r="R348" s="85" t="n">
        <v>930642</v>
      </c>
    </row>
    <row r="349" customFormat="false" ht="13.5" hidden="false" customHeight="false" outlineLevel="0" collapsed="false">
      <c r="B349" s="117" t="s">
        <v>434</v>
      </c>
      <c r="C349" s="82" t="n">
        <v>6</v>
      </c>
      <c r="D349" s="83" t="n">
        <v>23076</v>
      </c>
      <c r="E349" s="83" t="n">
        <v>23051</v>
      </c>
      <c r="F349" s="83" t="n">
        <v>146</v>
      </c>
      <c r="G349" s="83" t="n">
        <v>25</v>
      </c>
      <c r="H349" s="83" t="s">
        <v>59</v>
      </c>
      <c r="I349" s="83" t="n">
        <v>25</v>
      </c>
      <c r="J349" s="83" t="s">
        <v>59</v>
      </c>
      <c r="K349" s="83" t="n">
        <v>18096</v>
      </c>
      <c r="L349" s="83" t="n">
        <v>12862</v>
      </c>
      <c r="M349" s="83" t="n">
        <v>12862</v>
      </c>
      <c r="N349" s="83" t="n">
        <v>1450</v>
      </c>
      <c r="O349" s="83" t="s">
        <v>59</v>
      </c>
      <c r="P349" s="83" t="s">
        <v>59</v>
      </c>
      <c r="Q349" s="83" t="s">
        <v>59</v>
      </c>
      <c r="R349" s="85" t="s">
        <v>59</v>
      </c>
    </row>
    <row r="350" customFormat="false" ht="13.5" hidden="false" customHeight="false" outlineLevel="0" collapsed="false">
      <c r="B350" s="117" t="s">
        <v>435</v>
      </c>
      <c r="C350" s="82" t="n">
        <v>6</v>
      </c>
      <c r="D350" s="83" t="n">
        <v>49402</v>
      </c>
      <c r="E350" s="83" t="n">
        <v>48643</v>
      </c>
      <c r="F350" s="83" t="n">
        <v>9188</v>
      </c>
      <c r="G350" s="83" t="n">
        <v>759</v>
      </c>
      <c r="H350" s="83" t="n">
        <v>20</v>
      </c>
      <c r="I350" s="83" t="n">
        <v>112</v>
      </c>
      <c r="J350" s="83" t="n">
        <v>20</v>
      </c>
      <c r="K350" s="83" t="n">
        <v>43868</v>
      </c>
      <c r="L350" s="83" t="n">
        <v>23344</v>
      </c>
      <c r="M350" s="83" t="n">
        <v>15916</v>
      </c>
      <c r="N350" s="83" t="n">
        <v>2467</v>
      </c>
      <c r="O350" s="83" t="n">
        <v>7428</v>
      </c>
      <c r="P350" s="83" t="s">
        <v>59</v>
      </c>
      <c r="Q350" s="83" t="n">
        <v>4447</v>
      </c>
      <c r="R350" s="85" t="s">
        <v>59</v>
      </c>
    </row>
    <row r="351" customFormat="false" ht="13.5" hidden="false" customHeight="false" outlineLevel="0" collapsed="false">
      <c r="B351" s="117" t="s">
        <v>436</v>
      </c>
      <c r="C351" s="82" t="n">
        <v>13</v>
      </c>
      <c r="D351" s="83" t="n">
        <v>407142</v>
      </c>
      <c r="E351" s="83" t="n">
        <v>404948</v>
      </c>
      <c r="F351" s="83" t="n">
        <v>66185</v>
      </c>
      <c r="G351" s="83" t="n">
        <v>2194</v>
      </c>
      <c r="H351" s="83" t="n">
        <v>561</v>
      </c>
      <c r="I351" s="83" t="n">
        <v>1693</v>
      </c>
      <c r="J351" s="83" t="n">
        <v>27</v>
      </c>
      <c r="K351" s="83" t="n">
        <v>371963</v>
      </c>
      <c r="L351" s="83" t="n">
        <v>246048</v>
      </c>
      <c r="M351" s="83" t="n">
        <v>147332</v>
      </c>
      <c r="N351" s="83" t="n">
        <v>9886</v>
      </c>
      <c r="O351" s="83" t="n">
        <v>98716</v>
      </c>
      <c r="P351" s="83" t="n">
        <v>23261</v>
      </c>
      <c r="Q351" s="83" t="n">
        <v>98338</v>
      </c>
      <c r="R351" s="85" t="n">
        <v>23261</v>
      </c>
    </row>
    <row r="352" customFormat="false" ht="13.5" hidden="false" customHeight="false" outlineLevel="0" collapsed="false">
      <c r="B352" s="117" t="s">
        <v>437</v>
      </c>
      <c r="C352" s="82" t="n">
        <v>1</v>
      </c>
      <c r="D352" s="83" t="s">
        <v>68</v>
      </c>
      <c r="E352" s="83" t="s">
        <v>68</v>
      </c>
      <c r="F352" s="83" t="s">
        <v>68</v>
      </c>
      <c r="G352" s="83" t="s">
        <v>68</v>
      </c>
      <c r="H352" s="83" t="s">
        <v>68</v>
      </c>
      <c r="I352" s="83" t="s">
        <v>68</v>
      </c>
      <c r="J352" s="83" t="s">
        <v>68</v>
      </c>
      <c r="K352" s="83" t="s">
        <v>68</v>
      </c>
      <c r="L352" s="83" t="s">
        <v>68</v>
      </c>
      <c r="M352" s="83" t="s">
        <v>68</v>
      </c>
      <c r="N352" s="83" t="s">
        <v>68</v>
      </c>
      <c r="O352" s="83" t="s">
        <v>68</v>
      </c>
      <c r="P352" s="83" t="s">
        <v>68</v>
      </c>
      <c r="Q352" s="83" t="s">
        <v>68</v>
      </c>
      <c r="R352" s="85" t="s">
        <v>68</v>
      </c>
    </row>
    <row r="353" customFormat="false" ht="13.5" hidden="false" customHeight="false" outlineLevel="0" collapsed="false">
      <c r="B353" s="117" t="s">
        <v>438</v>
      </c>
      <c r="C353" s="82" t="n">
        <v>12</v>
      </c>
      <c r="D353" s="83" t="n">
        <v>2413506</v>
      </c>
      <c r="E353" s="83" t="n">
        <v>2129068</v>
      </c>
      <c r="F353" s="83" t="n">
        <v>456668</v>
      </c>
      <c r="G353" s="83" t="n">
        <v>284438</v>
      </c>
      <c r="H353" s="83" t="n">
        <v>55856</v>
      </c>
      <c r="I353" s="83" t="n">
        <v>93272</v>
      </c>
      <c r="J353" s="83" t="n">
        <v>55856</v>
      </c>
      <c r="K353" s="83" t="n">
        <v>2093942</v>
      </c>
      <c r="L353" s="83" t="n">
        <v>1610295</v>
      </c>
      <c r="M353" s="83" t="n">
        <v>634714</v>
      </c>
      <c r="N353" s="83" t="n">
        <v>137112</v>
      </c>
      <c r="O353" s="83" t="n">
        <v>975581</v>
      </c>
      <c r="P353" s="83" t="n">
        <v>386085</v>
      </c>
      <c r="Q353" s="83" t="n">
        <v>965575</v>
      </c>
      <c r="R353" s="85" t="n">
        <v>386085</v>
      </c>
    </row>
    <row r="354" customFormat="false" ht="13.5" hidden="false" customHeight="false" outlineLevel="0" collapsed="false">
      <c r="B354" s="117" t="s">
        <v>439</v>
      </c>
      <c r="C354" s="82" t="n">
        <v>9</v>
      </c>
      <c r="D354" s="83" t="n">
        <v>1362505</v>
      </c>
      <c r="E354" s="83" t="n">
        <v>1329774</v>
      </c>
      <c r="F354" s="83" t="n">
        <v>701949</v>
      </c>
      <c r="G354" s="83" t="n">
        <v>32731</v>
      </c>
      <c r="H354" s="83" t="n">
        <v>15126</v>
      </c>
      <c r="I354" s="83" t="n">
        <v>32731</v>
      </c>
      <c r="J354" s="83" t="n">
        <v>15126</v>
      </c>
      <c r="K354" s="83" t="n">
        <v>1308647</v>
      </c>
      <c r="L354" s="83" t="n">
        <v>1024614</v>
      </c>
      <c r="M354" s="83" t="n">
        <v>492551</v>
      </c>
      <c r="N354" s="83" t="n">
        <v>100149</v>
      </c>
      <c r="O354" s="83" t="n">
        <v>532063</v>
      </c>
      <c r="P354" s="83" t="n">
        <v>126117</v>
      </c>
      <c r="Q354" s="83" t="n">
        <v>530201</v>
      </c>
      <c r="R354" s="85" t="n">
        <v>126117</v>
      </c>
    </row>
    <row r="355" customFormat="false" ht="13.5" hidden="false" customHeight="false" outlineLevel="0" collapsed="false">
      <c r="B355" s="117" t="s">
        <v>440</v>
      </c>
      <c r="C355" s="82" t="n">
        <v>10</v>
      </c>
      <c r="D355" s="83" t="s">
        <v>68</v>
      </c>
      <c r="E355" s="83" t="s">
        <v>68</v>
      </c>
      <c r="F355" s="83" t="s">
        <v>68</v>
      </c>
      <c r="G355" s="83" t="s">
        <v>68</v>
      </c>
      <c r="H355" s="83" t="s">
        <v>68</v>
      </c>
      <c r="I355" s="83" t="s">
        <v>68</v>
      </c>
      <c r="J355" s="83" t="s">
        <v>68</v>
      </c>
      <c r="K355" s="83" t="s">
        <v>68</v>
      </c>
      <c r="L355" s="83" t="s">
        <v>68</v>
      </c>
      <c r="M355" s="83" t="s">
        <v>68</v>
      </c>
      <c r="N355" s="83" t="s">
        <v>68</v>
      </c>
      <c r="O355" s="83" t="s">
        <v>68</v>
      </c>
      <c r="P355" s="83" t="s">
        <v>68</v>
      </c>
      <c r="Q355" s="83" t="s">
        <v>68</v>
      </c>
      <c r="R355" s="85" t="s">
        <v>68</v>
      </c>
    </row>
    <row r="356" customFormat="false" ht="13.5" hidden="false" customHeight="false" outlineLevel="0" collapsed="false">
      <c r="B356" s="117"/>
      <c r="C356" s="82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5"/>
    </row>
    <row r="357" customFormat="false" ht="13.5" hidden="false" customHeight="false" outlineLevel="0" collapsed="false">
      <c r="B357" s="117" t="s">
        <v>108</v>
      </c>
      <c r="C357" s="82" t="n">
        <v>30</v>
      </c>
      <c r="D357" s="83" t="n">
        <v>9872755</v>
      </c>
      <c r="E357" s="83" t="n">
        <v>9442511</v>
      </c>
      <c r="F357" s="83" t="n">
        <v>2138188</v>
      </c>
      <c r="G357" s="83" t="n">
        <v>430244</v>
      </c>
      <c r="H357" s="83" t="n">
        <v>75040</v>
      </c>
      <c r="I357" s="83" t="n">
        <v>225162</v>
      </c>
      <c r="J357" s="83" t="n">
        <v>72657</v>
      </c>
      <c r="K357" s="83" t="n">
        <v>9059325</v>
      </c>
      <c r="L357" s="83" t="n">
        <v>5906278</v>
      </c>
      <c r="M357" s="83" t="n">
        <v>2081730</v>
      </c>
      <c r="N357" s="83" t="n">
        <v>502386</v>
      </c>
      <c r="O357" s="83" t="n">
        <v>3824548</v>
      </c>
      <c r="P357" s="83" t="n">
        <v>925200</v>
      </c>
      <c r="Q357" s="83" t="n">
        <v>3809321</v>
      </c>
      <c r="R357" s="85" t="n">
        <v>923895</v>
      </c>
    </row>
    <row r="358" customFormat="false" ht="13.5" hidden="false" customHeight="false" outlineLevel="0" collapsed="false">
      <c r="B358" s="117" t="s">
        <v>435</v>
      </c>
      <c r="C358" s="82" t="n">
        <v>3</v>
      </c>
      <c r="D358" s="83" t="s">
        <v>68</v>
      </c>
      <c r="E358" s="83" t="s">
        <v>68</v>
      </c>
      <c r="F358" s="83" t="s">
        <v>68</v>
      </c>
      <c r="G358" s="83" t="s">
        <v>68</v>
      </c>
      <c r="H358" s="83" t="s">
        <v>68</v>
      </c>
      <c r="I358" s="83" t="s">
        <v>68</v>
      </c>
      <c r="J358" s="83" t="s">
        <v>68</v>
      </c>
      <c r="K358" s="83" t="s">
        <v>68</v>
      </c>
      <c r="L358" s="83" t="s">
        <v>68</v>
      </c>
      <c r="M358" s="83" t="s">
        <v>68</v>
      </c>
      <c r="N358" s="83" t="s">
        <v>68</v>
      </c>
      <c r="O358" s="83" t="s">
        <v>68</v>
      </c>
      <c r="P358" s="83" t="s">
        <v>68</v>
      </c>
      <c r="Q358" s="83" t="s">
        <v>68</v>
      </c>
      <c r="R358" s="85" t="s">
        <v>68</v>
      </c>
    </row>
    <row r="359" customFormat="false" ht="13.5" hidden="false" customHeight="false" outlineLevel="0" collapsed="false">
      <c r="B359" s="117" t="s">
        <v>436</v>
      </c>
      <c r="C359" s="82" t="n">
        <v>3</v>
      </c>
      <c r="D359" s="83" t="n">
        <v>317260</v>
      </c>
      <c r="E359" s="83" t="n">
        <v>316452</v>
      </c>
      <c r="F359" s="83" t="n">
        <v>17741</v>
      </c>
      <c r="G359" s="83" t="n">
        <v>808</v>
      </c>
      <c r="H359" s="83" t="n">
        <v>394</v>
      </c>
      <c r="I359" s="83" t="n">
        <v>376</v>
      </c>
      <c r="J359" s="83" t="s">
        <v>59</v>
      </c>
      <c r="K359" s="83" t="n">
        <v>295137</v>
      </c>
      <c r="L359" s="83" t="n">
        <v>213920</v>
      </c>
      <c r="M359" s="83" t="n">
        <v>116948</v>
      </c>
      <c r="N359" s="83" t="n">
        <v>3934</v>
      </c>
      <c r="O359" s="83" t="n">
        <v>96972</v>
      </c>
      <c r="P359" s="83" t="n">
        <v>22960</v>
      </c>
      <c r="Q359" s="83" t="n">
        <v>96594</v>
      </c>
      <c r="R359" s="85" t="n">
        <v>22960</v>
      </c>
    </row>
    <row r="360" customFormat="false" ht="13.5" hidden="false" customHeight="false" outlineLevel="0" collapsed="false">
      <c r="B360" s="117" t="s">
        <v>437</v>
      </c>
      <c r="C360" s="82" t="n">
        <v>1</v>
      </c>
      <c r="D360" s="83" t="s">
        <v>68</v>
      </c>
      <c r="E360" s="83" t="s">
        <v>68</v>
      </c>
      <c r="F360" s="83" t="s">
        <v>68</v>
      </c>
      <c r="G360" s="83" t="s">
        <v>68</v>
      </c>
      <c r="H360" s="83" t="s">
        <v>68</v>
      </c>
      <c r="I360" s="83" t="s">
        <v>68</v>
      </c>
      <c r="J360" s="83" t="s">
        <v>68</v>
      </c>
      <c r="K360" s="83" t="s">
        <v>68</v>
      </c>
      <c r="L360" s="83" t="s">
        <v>68</v>
      </c>
      <c r="M360" s="83" t="s">
        <v>68</v>
      </c>
      <c r="N360" s="83" t="s">
        <v>68</v>
      </c>
      <c r="O360" s="83" t="s">
        <v>68</v>
      </c>
      <c r="P360" s="83" t="s">
        <v>68</v>
      </c>
      <c r="Q360" s="83" t="s">
        <v>68</v>
      </c>
      <c r="R360" s="85" t="s">
        <v>68</v>
      </c>
    </row>
    <row r="361" customFormat="false" ht="13.5" hidden="false" customHeight="false" outlineLevel="0" collapsed="false">
      <c r="B361" s="117" t="s">
        <v>438</v>
      </c>
      <c r="C361" s="82" t="n">
        <v>9</v>
      </c>
      <c r="D361" s="83" t="n">
        <v>2362157</v>
      </c>
      <c r="E361" s="83" t="n">
        <v>2078160</v>
      </c>
      <c r="F361" s="83" t="n">
        <v>451311</v>
      </c>
      <c r="G361" s="83" t="n">
        <v>283997</v>
      </c>
      <c r="H361" s="83" t="n">
        <v>55786</v>
      </c>
      <c r="I361" s="83" t="n">
        <v>92831</v>
      </c>
      <c r="J361" s="83" t="n">
        <v>55786</v>
      </c>
      <c r="K361" s="83" t="n">
        <v>2053713</v>
      </c>
      <c r="L361" s="83" t="n">
        <v>1593926</v>
      </c>
      <c r="M361" s="83" t="n">
        <v>624533</v>
      </c>
      <c r="N361" s="83" t="n">
        <v>137112</v>
      </c>
      <c r="O361" s="83" t="n">
        <v>969393</v>
      </c>
      <c r="P361" s="83" t="n">
        <v>379992</v>
      </c>
      <c r="Q361" s="83" t="n">
        <v>959387</v>
      </c>
      <c r="R361" s="85" t="n">
        <v>379992</v>
      </c>
    </row>
    <row r="362" customFormat="false" ht="13.5" hidden="false" customHeight="false" outlineLevel="0" collapsed="false">
      <c r="B362" s="117" t="s">
        <v>439</v>
      </c>
      <c r="C362" s="82" t="n">
        <v>6</v>
      </c>
      <c r="D362" s="83" t="n">
        <v>1217745</v>
      </c>
      <c r="E362" s="83" t="n">
        <v>1194552</v>
      </c>
      <c r="F362" s="83" t="n">
        <v>653770</v>
      </c>
      <c r="G362" s="83" t="n">
        <v>23193</v>
      </c>
      <c r="H362" s="83" t="n">
        <v>6549</v>
      </c>
      <c r="I362" s="83" t="n">
        <v>23193</v>
      </c>
      <c r="J362" s="83" t="n">
        <v>6549</v>
      </c>
      <c r="K362" s="83" t="n">
        <v>1185205</v>
      </c>
      <c r="L362" s="83" t="n">
        <v>910405</v>
      </c>
      <c r="M362" s="83" t="n">
        <v>381215</v>
      </c>
      <c r="N362" s="83" t="n">
        <v>8223</v>
      </c>
      <c r="O362" s="83" t="n">
        <v>529190</v>
      </c>
      <c r="P362" s="83" t="n">
        <v>125764</v>
      </c>
      <c r="Q362" s="83" t="n">
        <v>527328</v>
      </c>
      <c r="R362" s="85" t="n">
        <v>125764</v>
      </c>
    </row>
    <row r="363" customFormat="false" ht="13.5" hidden="false" customHeight="false" outlineLevel="0" collapsed="false">
      <c r="B363" s="117" t="s">
        <v>440</v>
      </c>
      <c r="C363" s="82" t="n">
        <v>8</v>
      </c>
      <c r="D363" s="83" t="n">
        <v>5941346</v>
      </c>
      <c r="E363" s="83" t="n">
        <v>5819836</v>
      </c>
      <c r="F363" s="83" t="n">
        <v>996553</v>
      </c>
      <c r="G363" s="83" t="n">
        <v>121510</v>
      </c>
      <c r="H363" s="83" t="n">
        <v>12311</v>
      </c>
      <c r="I363" s="83" t="n">
        <v>108673</v>
      </c>
      <c r="J363" s="83" t="n">
        <v>10322</v>
      </c>
      <c r="K363" s="83" t="n">
        <v>5495444</v>
      </c>
      <c r="L363" s="83" t="n">
        <v>3166935</v>
      </c>
      <c r="M363" s="83" t="n">
        <v>942863</v>
      </c>
      <c r="N363" s="83" t="n">
        <v>343468</v>
      </c>
      <c r="O363" s="83" t="n">
        <v>2224072</v>
      </c>
      <c r="P363" s="83" t="n">
        <v>396484</v>
      </c>
      <c r="Q363" s="83" t="n">
        <v>2224072</v>
      </c>
      <c r="R363" s="85" t="n">
        <v>395179</v>
      </c>
    </row>
    <row r="364" customFormat="false" ht="13.5" hidden="false" customHeight="false" outlineLevel="0" collapsed="false">
      <c r="B364" s="117"/>
      <c r="C364" s="82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  <c r="O364" s="83"/>
      <c r="P364" s="83"/>
      <c r="Q364" s="83"/>
      <c r="R364" s="85"/>
    </row>
    <row r="365" customFormat="false" ht="13.5" hidden="false" customHeight="false" outlineLevel="0" collapsed="false">
      <c r="B365" s="117" t="s">
        <v>109</v>
      </c>
      <c r="C365" s="82" t="n">
        <v>27</v>
      </c>
      <c r="D365" s="83" t="n">
        <v>616070</v>
      </c>
      <c r="E365" s="83" t="n">
        <v>587212</v>
      </c>
      <c r="F365" s="83" t="n">
        <v>233572</v>
      </c>
      <c r="G365" s="83" t="n">
        <v>28858</v>
      </c>
      <c r="H365" s="83" t="n">
        <v>10332</v>
      </c>
      <c r="I365" s="83" t="n">
        <v>28789</v>
      </c>
      <c r="J365" s="83" t="n">
        <v>10192</v>
      </c>
      <c r="K365" s="83" t="n">
        <v>529912</v>
      </c>
      <c r="L365" s="83" t="n">
        <v>254294</v>
      </c>
      <c r="M365" s="83" t="n">
        <v>240805</v>
      </c>
      <c r="N365" s="83" t="n">
        <v>101263</v>
      </c>
      <c r="O365" s="83" t="n">
        <v>13489</v>
      </c>
      <c r="P365" s="83" t="n">
        <v>6747</v>
      </c>
      <c r="Q365" s="83" t="n">
        <v>13489</v>
      </c>
      <c r="R365" s="85" t="n">
        <v>6747</v>
      </c>
    </row>
    <row r="366" customFormat="false" ht="13.5" hidden="false" customHeight="false" outlineLevel="0" collapsed="false">
      <c r="B366" s="117" t="s">
        <v>434</v>
      </c>
      <c r="C366" s="82" t="n">
        <v>6</v>
      </c>
      <c r="D366" s="83" t="n">
        <v>23076</v>
      </c>
      <c r="E366" s="83" t="n">
        <v>23051</v>
      </c>
      <c r="F366" s="83" t="n">
        <v>146</v>
      </c>
      <c r="G366" s="83" t="n">
        <v>25</v>
      </c>
      <c r="H366" s="83" t="s">
        <v>59</v>
      </c>
      <c r="I366" s="83" t="n">
        <v>25</v>
      </c>
      <c r="J366" s="83" t="s">
        <v>59</v>
      </c>
      <c r="K366" s="83" t="n">
        <v>18096</v>
      </c>
      <c r="L366" s="83" t="n">
        <v>12862</v>
      </c>
      <c r="M366" s="83" t="n">
        <v>12862</v>
      </c>
      <c r="N366" s="83" t="n">
        <v>1450</v>
      </c>
      <c r="O366" s="83" t="s">
        <v>59</v>
      </c>
      <c r="P366" s="83" t="s">
        <v>59</v>
      </c>
      <c r="Q366" s="83" t="s">
        <v>59</v>
      </c>
      <c r="R366" s="85" t="s">
        <v>59</v>
      </c>
    </row>
    <row r="367" customFormat="false" ht="13.5" hidden="false" customHeight="false" outlineLevel="0" collapsed="false">
      <c r="B367" s="117" t="s">
        <v>435</v>
      </c>
      <c r="C367" s="82" t="n">
        <v>3</v>
      </c>
      <c r="D367" s="83" t="s">
        <v>68</v>
      </c>
      <c r="E367" s="83" t="s">
        <v>68</v>
      </c>
      <c r="F367" s="83" t="s">
        <v>68</v>
      </c>
      <c r="G367" s="83" t="s">
        <v>68</v>
      </c>
      <c r="H367" s="83" t="s">
        <v>68</v>
      </c>
      <c r="I367" s="83" t="s">
        <v>68</v>
      </c>
      <c r="J367" s="83" t="s">
        <v>68</v>
      </c>
      <c r="K367" s="83" t="s">
        <v>68</v>
      </c>
      <c r="L367" s="83" t="s">
        <v>68</v>
      </c>
      <c r="M367" s="83" t="s">
        <v>68</v>
      </c>
      <c r="N367" s="83" t="s">
        <v>68</v>
      </c>
      <c r="O367" s="83" t="s">
        <v>68</v>
      </c>
      <c r="P367" s="83" t="s">
        <v>68</v>
      </c>
      <c r="Q367" s="83" t="s">
        <v>68</v>
      </c>
      <c r="R367" s="85" t="s">
        <v>68</v>
      </c>
    </row>
    <row r="368" customFormat="false" ht="13.5" hidden="false" customHeight="false" outlineLevel="0" collapsed="false">
      <c r="B368" s="117" t="s">
        <v>436</v>
      </c>
      <c r="C368" s="82" t="n">
        <v>10</v>
      </c>
      <c r="D368" s="83" t="n">
        <v>89882</v>
      </c>
      <c r="E368" s="83" t="n">
        <v>88496</v>
      </c>
      <c r="F368" s="83" t="n">
        <v>48444</v>
      </c>
      <c r="G368" s="83" t="n">
        <v>1386</v>
      </c>
      <c r="H368" s="83" t="n">
        <v>167</v>
      </c>
      <c r="I368" s="83" t="n">
        <v>1317</v>
      </c>
      <c r="J368" s="83" t="n">
        <v>27</v>
      </c>
      <c r="K368" s="83" t="n">
        <v>76826</v>
      </c>
      <c r="L368" s="83" t="n">
        <v>32128</v>
      </c>
      <c r="M368" s="83" t="n">
        <v>30384</v>
      </c>
      <c r="N368" s="83" t="n">
        <v>5952</v>
      </c>
      <c r="O368" s="83" t="n">
        <v>1744</v>
      </c>
      <c r="P368" s="83" t="n">
        <v>301</v>
      </c>
      <c r="Q368" s="83" t="n">
        <v>1744</v>
      </c>
      <c r="R368" s="85" t="n">
        <v>301</v>
      </c>
    </row>
    <row r="369" customFormat="false" ht="13.5" hidden="false" customHeight="false" outlineLevel="0" collapsed="false">
      <c r="B369" s="117" t="s">
        <v>438</v>
      </c>
      <c r="C369" s="82" t="n">
        <v>3</v>
      </c>
      <c r="D369" s="83" t="n">
        <v>51349</v>
      </c>
      <c r="E369" s="83" t="n">
        <v>50908</v>
      </c>
      <c r="F369" s="83" t="n">
        <v>5357</v>
      </c>
      <c r="G369" s="83" t="n">
        <v>441</v>
      </c>
      <c r="H369" s="83" t="n">
        <v>70</v>
      </c>
      <c r="I369" s="83" t="n">
        <v>441</v>
      </c>
      <c r="J369" s="83" t="n">
        <v>70</v>
      </c>
      <c r="K369" s="83" t="n">
        <v>40229</v>
      </c>
      <c r="L369" s="83" t="n">
        <v>16369</v>
      </c>
      <c r="M369" s="83" t="n">
        <v>10181</v>
      </c>
      <c r="N369" s="83" t="s">
        <v>59</v>
      </c>
      <c r="O369" s="83" t="n">
        <v>6188</v>
      </c>
      <c r="P369" s="83" t="n">
        <v>6093</v>
      </c>
      <c r="Q369" s="83" t="n">
        <v>6188</v>
      </c>
      <c r="R369" s="85" t="n">
        <v>6093</v>
      </c>
    </row>
    <row r="370" customFormat="false" ht="13.5" hidden="false" customHeight="false" outlineLevel="0" collapsed="false">
      <c r="B370" s="117" t="s">
        <v>439</v>
      </c>
      <c r="C370" s="82" t="n">
        <v>3</v>
      </c>
      <c r="D370" s="83" t="n">
        <v>144760</v>
      </c>
      <c r="E370" s="83" t="n">
        <v>135222</v>
      </c>
      <c r="F370" s="83" t="n">
        <v>48179</v>
      </c>
      <c r="G370" s="83" t="n">
        <v>9538</v>
      </c>
      <c r="H370" s="83" t="n">
        <v>8577</v>
      </c>
      <c r="I370" s="83" t="n">
        <v>9538</v>
      </c>
      <c r="J370" s="83" t="n">
        <v>8577</v>
      </c>
      <c r="K370" s="83" t="n">
        <v>123442</v>
      </c>
      <c r="L370" s="83" t="n">
        <v>114209</v>
      </c>
      <c r="M370" s="83" t="n">
        <v>111336</v>
      </c>
      <c r="N370" s="83" t="n">
        <v>91926</v>
      </c>
      <c r="O370" s="83" t="n">
        <v>2873</v>
      </c>
      <c r="P370" s="83" t="n">
        <v>353</v>
      </c>
      <c r="Q370" s="83" t="n">
        <v>2873</v>
      </c>
      <c r="R370" s="85" t="n">
        <v>353</v>
      </c>
    </row>
    <row r="371" customFormat="false" ht="13.5" hidden="false" customHeight="false" outlineLevel="0" collapsed="false">
      <c r="B371" s="117" t="s">
        <v>440</v>
      </c>
      <c r="C371" s="82" t="n">
        <v>2</v>
      </c>
      <c r="D371" s="83" t="s">
        <v>68</v>
      </c>
      <c r="E371" s="83" t="s">
        <v>68</v>
      </c>
      <c r="F371" s="83" t="s">
        <v>68</v>
      </c>
      <c r="G371" s="83" t="s">
        <v>68</v>
      </c>
      <c r="H371" s="83" t="s">
        <v>68</v>
      </c>
      <c r="I371" s="83" t="s">
        <v>68</v>
      </c>
      <c r="J371" s="83" t="s">
        <v>68</v>
      </c>
      <c r="K371" s="83" t="s">
        <v>68</v>
      </c>
      <c r="L371" s="83" t="s">
        <v>68</v>
      </c>
      <c r="M371" s="83" t="s">
        <v>68</v>
      </c>
      <c r="N371" s="83" t="s">
        <v>68</v>
      </c>
      <c r="O371" s="83" t="s">
        <v>68</v>
      </c>
      <c r="P371" s="83" t="s">
        <v>68</v>
      </c>
      <c r="Q371" s="83" t="s">
        <v>68</v>
      </c>
      <c r="R371" s="85" t="s">
        <v>68</v>
      </c>
    </row>
    <row r="372" customFormat="false" ht="13.5" hidden="false" customHeight="false" outlineLevel="0" collapsed="false">
      <c r="B372" s="117"/>
      <c r="C372" s="82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5"/>
    </row>
    <row r="373" customFormat="false" ht="13.5" hidden="false" customHeight="false" outlineLevel="0" collapsed="false">
      <c r="B373" s="117" t="s">
        <v>110</v>
      </c>
      <c r="C373" s="82" t="n">
        <v>692</v>
      </c>
      <c r="D373" s="83" t="n">
        <v>5658272</v>
      </c>
      <c r="E373" s="83" t="n">
        <v>5510663</v>
      </c>
      <c r="F373" s="83" t="n">
        <v>836745</v>
      </c>
      <c r="G373" s="83" t="n">
        <v>147609</v>
      </c>
      <c r="H373" s="83" t="n">
        <v>19595</v>
      </c>
      <c r="I373" s="83" t="n">
        <v>122588</v>
      </c>
      <c r="J373" s="83" t="n">
        <v>16952</v>
      </c>
      <c r="K373" s="83" t="n">
        <v>4646271</v>
      </c>
      <c r="L373" s="83" t="n">
        <v>2796561</v>
      </c>
      <c r="M373" s="83" t="n">
        <v>2694661</v>
      </c>
      <c r="N373" s="83" t="n">
        <v>463775</v>
      </c>
      <c r="O373" s="83" t="n">
        <v>101900</v>
      </c>
      <c r="P373" s="83" t="n">
        <v>13371</v>
      </c>
      <c r="Q373" s="83" t="n">
        <v>92205</v>
      </c>
      <c r="R373" s="85" t="n">
        <v>11256</v>
      </c>
    </row>
    <row r="374" customFormat="false" ht="13.5" hidden="false" customHeight="false" outlineLevel="0" collapsed="false">
      <c r="B374" s="117" t="s">
        <v>434</v>
      </c>
      <c r="C374" s="82" t="n">
        <v>207</v>
      </c>
      <c r="D374" s="83" t="n">
        <v>610636</v>
      </c>
      <c r="E374" s="83" t="n">
        <v>605919</v>
      </c>
      <c r="F374" s="83" t="n">
        <v>63165</v>
      </c>
      <c r="G374" s="83" t="n">
        <v>4717</v>
      </c>
      <c r="H374" s="83" t="n">
        <v>1020</v>
      </c>
      <c r="I374" s="83" t="n">
        <v>3941</v>
      </c>
      <c r="J374" s="83" t="n">
        <v>311</v>
      </c>
      <c r="K374" s="83" t="n">
        <v>498005</v>
      </c>
      <c r="L374" s="83" t="n">
        <v>300425</v>
      </c>
      <c r="M374" s="83" t="n">
        <v>298812</v>
      </c>
      <c r="N374" s="83" t="n">
        <v>20081</v>
      </c>
      <c r="O374" s="83" t="n">
        <v>1613</v>
      </c>
      <c r="P374" s="83" t="n">
        <v>318</v>
      </c>
      <c r="Q374" s="83" t="n">
        <v>1500</v>
      </c>
      <c r="R374" s="85" t="n">
        <v>312</v>
      </c>
    </row>
    <row r="375" customFormat="false" ht="13.5" hidden="false" customHeight="false" outlineLevel="0" collapsed="false">
      <c r="B375" s="117" t="s">
        <v>435</v>
      </c>
      <c r="C375" s="82" t="n">
        <v>207</v>
      </c>
      <c r="D375" s="83" t="n">
        <v>833633</v>
      </c>
      <c r="E375" s="83" t="n">
        <v>830003</v>
      </c>
      <c r="F375" s="83" t="n">
        <v>160565</v>
      </c>
      <c r="G375" s="83" t="n">
        <v>3630</v>
      </c>
      <c r="H375" s="83" t="n">
        <v>780</v>
      </c>
      <c r="I375" s="83" t="n">
        <v>2651</v>
      </c>
      <c r="J375" s="83" t="n">
        <v>652</v>
      </c>
      <c r="K375" s="83" t="n">
        <v>695511</v>
      </c>
      <c r="L375" s="83" t="n">
        <v>427104</v>
      </c>
      <c r="M375" s="83" t="n">
        <v>423937</v>
      </c>
      <c r="N375" s="83" t="n">
        <v>66163</v>
      </c>
      <c r="O375" s="83" t="n">
        <v>3167</v>
      </c>
      <c r="P375" s="83" t="n">
        <v>727</v>
      </c>
      <c r="Q375" s="83" t="n">
        <v>2625</v>
      </c>
      <c r="R375" s="85" t="n">
        <v>689</v>
      </c>
    </row>
    <row r="376" customFormat="false" ht="13.5" hidden="false" customHeight="false" outlineLevel="0" collapsed="false">
      <c r="B376" s="117" t="s">
        <v>436</v>
      </c>
      <c r="C376" s="82" t="n">
        <v>201</v>
      </c>
      <c r="D376" s="83" t="n">
        <v>1658529</v>
      </c>
      <c r="E376" s="83" t="n">
        <v>1640178</v>
      </c>
      <c r="F376" s="83" t="n">
        <v>359296</v>
      </c>
      <c r="G376" s="83" t="n">
        <v>18351</v>
      </c>
      <c r="H376" s="83" t="n">
        <v>3627</v>
      </c>
      <c r="I376" s="83" t="n">
        <v>14696</v>
      </c>
      <c r="J376" s="83" t="n">
        <v>3622</v>
      </c>
      <c r="K376" s="83" t="n">
        <v>1401433</v>
      </c>
      <c r="L376" s="83" t="n">
        <v>819496</v>
      </c>
      <c r="M376" s="83" t="n">
        <v>803032</v>
      </c>
      <c r="N376" s="83" t="n">
        <v>172753</v>
      </c>
      <c r="O376" s="83" t="n">
        <v>16464</v>
      </c>
      <c r="P376" s="83" t="n">
        <v>3502</v>
      </c>
      <c r="Q376" s="83" t="n">
        <v>15420</v>
      </c>
      <c r="R376" s="85" t="n">
        <v>2910</v>
      </c>
    </row>
    <row r="377" customFormat="false" ht="13.5" hidden="false" customHeight="false" outlineLevel="0" collapsed="false">
      <c r="B377" s="117" t="s">
        <v>437</v>
      </c>
      <c r="C377" s="82" t="n">
        <v>21</v>
      </c>
      <c r="D377" s="83" t="n">
        <v>444359</v>
      </c>
      <c r="E377" s="83" t="n">
        <v>439330</v>
      </c>
      <c r="F377" s="83" t="n">
        <v>36872</v>
      </c>
      <c r="G377" s="83" t="n">
        <v>5029</v>
      </c>
      <c r="H377" s="83" t="n">
        <v>331</v>
      </c>
      <c r="I377" s="83" t="n">
        <v>415</v>
      </c>
      <c r="J377" s="83" t="n">
        <v>212</v>
      </c>
      <c r="K377" s="83" t="n">
        <v>381382</v>
      </c>
      <c r="L377" s="83" t="n">
        <v>194365</v>
      </c>
      <c r="M377" s="83" t="n">
        <v>192542</v>
      </c>
      <c r="N377" s="83" t="n">
        <v>17790</v>
      </c>
      <c r="O377" s="83" t="n">
        <v>1823</v>
      </c>
      <c r="P377" s="83" t="n">
        <v>1052</v>
      </c>
      <c r="Q377" s="83" t="n">
        <v>1459</v>
      </c>
      <c r="R377" s="85" t="n">
        <v>189</v>
      </c>
    </row>
    <row r="378" customFormat="false" ht="13.5" hidden="false" customHeight="false" outlineLevel="0" collapsed="false">
      <c r="B378" s="117" t="s">
        <v>438</v>
      </c>
      <c r="C378" s="82" t="n">
        <v>38</v>
      </c>
      <c r="D378" s="83" t="n">
        <v>896499</v>
      </c>
      <c r="E378" s="83" t="n">
        <v>840538</v>
      </c>
      <c r="F378" s="83" t="n">
        <v>40820</v>
      </c>
      <c r="G378" s="83" t="n">
        <v>55961</v>
      </c>
      <c r="H378" s="83" t="n">
        <v>9082</v>
      </c>
      <c r="I378" s="83" t="n">
        <v>42844</v>
      </c>
      <c r="J378" s="83" t="n">
        <v>8188</v>
      </c>
      <c r="K378" s="83" t="n">
        <v>713288</v>
      </c>
      <c r="L378" s="83" t="n">
        <v>460278</v>
      </c>
      <c r="M378" s="83" t="n">
        <v>447773</v>
      </c>
      <c r="N378" s="83" t="n">
        <v>62985</v>
      </c>
      <c r="O378" s="83" t="n">
        <v>12505</v>
      </c>
      <c r="P378" s="83" t="n">
        <v>4633</v>
      </c>
      <c r="Q378" s="83" t="n">
        <v>10852</v>
      </c>
      <c r="R378" s="85" t="n">
        <v>4017</v>
      </c>
    </row>
    <row r="379" customFormat="false" ht="13.5" hidden="false" customHeight="false" outlineLevel="0" collapsed="false">
      <c r="B379" s="117" t="s">
        <v>439</v>
      </c>
      <c r="C379" s="82" t="n">
        <v>8</v>
      </c>
      <c r="D379" s="83" t="n">
        <v>482165</v>
      </c>
      <c r="E379" s="83" t="n">
        <v>472041</v>
      </c>
      <c r="F379" s="83" t="n">
        <v>24021</v>
      </c>
      <c r="G379" s="83" t="n">
        <v>10124</v>
      </c>
      <c r="H379" s="83" t="n">
        <v>1473</v>
      </c>
      <c r="I379" s="83" t="n">
        <v>9353</v>
      </c>
      <c r="J379" s="83" t="n">
        <v>1473</v>
      </c>
      <c r="K379" s="83" t="n">
        <v>377254</v>
      </c>
      <c r="L379" s="83" t="n">
        <v>268561</v>
      </c>
      <c r="M379" s="83" t="n">
        <v>212345</v>
      </c>
      <c r="N379" s="83" t="n">
        <v>34376</v>
      </c>
      <c r="O379" s="83" t="n">
        <v>56216</v>
      </c>
      <c r="P379" s="83" t="n">
        <v>553</v>
      </c>
      <c r="Q379" s="83" t="n">
        <v>56069</v>
      </c>
      <c r="R379" s="85" t="n">
        <v>553</v>
      </c>
    </row>
    <row r="380" customFormat="false" ht="13.5" hidden="false" customHeight="false" outlineLevel="0" collapsed="false">
      <c r="B380" s="117" t="s">
        <v>440</v>
      </c>
      <c r="C380" s="82" t="n">
        <v>10</v>
      </c>
      <c r="D380" s="83" t="n">
        <v>732451</v>
      </c>
      <c r="E380" s="83" t="n">
        <v>682654</v>
      </c>
      <c r="F380" s="83" t="n">
        <v>152006</v>
      </c>
      <c r="G380" s="83" t="n">
        <v>49797</v>
      </c>
      <c r="H380" s="83" t="n">
        <v>3282</v>
      </c>
      <c r="I380" s="83" t="n">
        <v>48688</v>
      </c>
      <c r="J380" s="83" t="n">
        <v>2494</v>
      </c>
      <c r="K380" s="83" t="n">
        <v>579398</v>
      </c>
      <c r="L380" s="83" t="n">
        <v>326332</v>
      </c>
      <c r="M380" s="83" t="n">
        <v>316220</v>
      </c>
      <c r="N380" s="83" t="n">
        <v>89627</v>
      </c>
      <c r="O380" s="83" t="n">
        <v>10112</v>
      </c>
      <c r="P380" s="83" t="n">
        <v>2586</v>
      </c>
      <c r="Q380" s="83" t="n">
        <v>4280</v>
      </c>
      <c r="R380" s="85" t="n">
        <v>2586</v>
      </c>
    </row>
    <row r="381" customFormat="false" ht="13.5" hidden="false" customHeight="false" outlineLevel="0" collapsed="false">
      <c r="B381" s="117"/>
      <c r="C381" s="82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5"/>
    </row>
    <row r="382" customFormat="false" ht="13.5" hidden="false" customHeight="false" outlineLevel="0" collapsed="false">
      <c r="B382" s="117" t="s">
        <v>111</v>
      </c>
      <c r="C382" s="82" t="n">
        <v>155</v>
      </c>
      <c r="D382" s="83" t="n">
        <v>2855119</v>
      </c>
      <c r="E382" s="83" t="n">
        <v>2415574</v>
      </c>
      <c r="F382" s="83" t="n">
        <v>860910</v>
      </c>
      <c r="G382" s="83" t="n">
        <v>439545</v>
      </c>
      <c r="H382" s="83" t="n">
        <v>203205</v>
      </c>
      <c r="I382" s="83" t="n">
        <v>424770</v>
      </c>
      <c r="J382" s="83" t="n">
        <v>202321</v>
      </c>
      <c r="K382" s="83" t="n">
        <v>2125425</v>
      </c>
      <c r="L382" s="83" t="n">
        <v>1085249</v>
      </c>
      <c r="M382" s="83" t="n">
        <v>955160</v>
      </c>
      <c r="N382" s="83" t="n">
        <v>282310</v>
      </c>
      <c r="O382" s="83" t="n">
        <v>130089</v>
      </c>
      <c r="P382" s="83" t="n">
        <v>61839</v>
      </c>
      <c r="Q382" s="83" t="n">
        <v>128237</v>
      </c>
      <c r="R382" s="85" t="n">
        <v>60863</v>
      </c>
    </row>
    <row r="383" customFormat="false" ht="13.5" hidden="false" customHeight="false" outlineLevel="0" collapsed="false">
      <c r="B383" s="117" t="s">
        <v>434</v>
      </c>
      <c r="C383" s="82" t="n">
        <v>44</v>
      </c>
      <c r="D383" s="83" t="n">
        <v>108223</v>
      </c>
      <c r="E383" s="83" t="n">
        <v>106923</v>
      </c>
      <c r="F383" s="83" t="n">
        <v>22380</v>
      </c>
      <c r="G383" s="83" t="n">
        <v>1300</v>
      </c>
      <c r="H383" s="83" t="n">
        <v>304</v>
      </c>
      <c r="I383" s="83" t="n">
        <v>980</v>
      </c>
      <c r="J383" s="83" t="n">
        <v>304</v>
      </c>
      <c r="K383" s="83" t="n">
        <v>89272</v>
      </c>
      <c r="L383" s="83" t="n">
        <v>49089</v>
      </c>
      <c r="M383" s="83" t="n">
        <v>48156</v>
      </c>
      <c r="N383" s="83" t="n">
        <v>7296</v>
      </c>
      <c r="O383" s="83" t="n">
        <v>933</v>
      </c>
      <c r="P383" s="83" t="n">
        <v>47</v>
      </c>
      <c r="Q383" s="83" t="n">
        <v>590</v>
      </c>
      <c r="R383" s="85" t="n">
        <v>47</v>
      </c>
    </row>
    <row r="384" customFormat="false" ht="13.5" hidden="false" customHeight="false" outlineLevel="0" collapsed="false">
      <c r="B384" s="117" t="s">
        <v>435</v>
      </c>
      <c r="C384" s="82" t="n">
        <v>35</v>
      </c>
      <c r="D384" s="83" t="n">
        <v>120049</v>
      </c>
      <c r="E384" s="83" t="n">
        <v>116000</v>
      </c>
      <c r="F384" s="83" t="n">
        <v>19251</v>
      </c>
      <c r="G384" s="83" t="n">
        <v>4049</v>
      </c>
      <c r="H384" s="83" t="n">
        <v>3143</v>
      </c>
      <c r="I384" s="83" t="n">
        <v>3582</v>
      </c>
      <c r="J384" s="83" t="n">
        <v>3095</v>
      </c>
      <c r="K384" s="83" t="n">
        <v>102452</v>
      </c>
      <c r="L384" s="83" t="n">
        <v>45729</v>
      </c>
      <c r="M384" s="83" t="n">
        <v>43279</v>
      </c>
      <c r="N384" s="83" t="n">
        <v>3121</v>
      </c>
      <c r="O384" s="83" t="n">
        <v>2450</v>
      </c>
      <c r="P384" s="83" t="n">
        <v>552</v>
      </c>
      <c r="Q384" s="83" t="n">
        <v>2311</v>
      </c>
      <c r="R384" s="85" t="n">
        <v>552</v>
      </c>
    </row>
    <row r="385" customFormat="false" ht="13.5" hidden="false" customHeight="false" outlineLevel="0" collapsed="false">
      <c r="B385" s="117" t="s">
        <v>436</v>
      </c>
      <c r="C385" s="82" t="n">
        <v>48</v>
      </c>
      <c r="D385" s="83" t="n">
        <v>405785</v>
      </c>
      <c r="E385" s="83" t="n">
        <v>385064</v>
      </c>
      <c r="F385" s="83" t="n">
        <v>67798</v>
      </c>
      <c r="G385" s="83" t="n">
        <v>20721</v>
      </c>
      <c r="H385" s="83" t="n">
        <v>12110</v>
      </c>
      <c r="I385" s="83" t="n">
        <v>20376</v>
      </c>
      <c r="J385" s="83" t="n">
        <v>11349</v>
      </c>
      <c r="K385" s="83" t="n">
        <v>336794</v>
      </c>
      <c r="L385" s="83" t="n">
        <v>207711</v>
      </c>
      <c r="M385" s="83" t="n">
        <v>203291</v>
      </c>
      <c r="N385" s="83" t="n">
        <v>36498</v>
      </c>
      <c r="O385" s="83" t="n">
        <v>4420</v>
      </c>
      <c r="P385" s="83" t="n">
        <v>1304</v>
      </c>
      <c r="Q385" s="83" t="n">
        <v>3230</v>
      </c>
      <c r="R385" s="85" t="n">
        <v>1304</v>
      </c>
    </row>
    <row r="386" customFormat="false" ht="13.5" hidden="false" customHeight="false" outlineLevel="0" collapsed="false">
      <c r="B386" s="117" t="s">
        <v>437</v>
      </c>
      <c r="C386" s="82" t="n">
        <v>8</v>
      </c>
      <c r="D386" s="83" t="n">
        <v>112728</v>
      </c>
      <c r="E386" s="83" t="n">
        <v>110813</v>
      </c>
      <c r="F386" s="83" t="n">
        <v>5418</v>
      </c>
      <c r="G386" s="83" t="n">
        <v>1915</v>
      </c>
      <c r="H386" s="83" t="n">
        <v>255</v>
      </c>
      <c r="I386" s="83" t="n">
        <v>1915</v>
      </c>
      <c r="J386" s="83" t="n">
        <v>180</v>
      </c>
      <c r="K386" s="83" t="n">
        <v>93806</v>
      </c>
      <c r="L386" s="83" t="n">
        <v>41065</v>
      </c>
      <c r="M386" s="83" t="n">
        <v>39657</v>
      </c>
      <c r="N386" s="83" t="n">
        <v>7311</v>
      </c>
      <c r="O386" s="83" t="n">
        <v>1408</v>
      </c>
      <c r="P386" s="83" t="n">
        <v>1365</v>
      </c>
      <c r="Q386" s="83" t="n">
        <v>1408</v>
      </c>
      <c r="R386" s="85" t="n">
        <v>433</v>
      </c>
    </row>
    <row r="387" customFormat="false" ht="13.5" hidden="false" customHeight="false" outlineLevel="0" collapsed="false">
      <c r="B387" s="117" t="s">
        <v>438</v>
      </c>
      <c r="C387" s="82" t="n">
        <v>9</v>
      </c>
      <c r="D387" s="83" t="n">
        <v>196377</v>
      </c>
      <c r="E387" s="83" t="n">
        <v>186374</v>
      </c>
      <c r="F387" s="83" t="n">
        <v>37144</v>
      </c>
      <c r="G387" s="83" t="n">
        <v>10003</v>
      </c>
      <c r="H387" s="83" t="n">
        <v>5415</v>
      </c>
      <c r="I387" s="83" t="n">
        <v>9765</v>
      </c>
      <c r="J387" s="83" t="n">
        <v>5415</v>
      </c>
      <c r="K387" s="83" t="n">
        <v>166125</v>
      </c>
      <c r="L387" s="83" t="n">
        <v>104955</v>
      </c>
      <c r="M387" s="83" t="n">
        <v>100675</v>
      </c>
      <c r="N387" s="83" t="n">
        <v>25770</v>
      </c>
      <c r="O387" s="83" t="n">
        <v>4280</v>
      </c>
      <c r="P387" s="83" t="n">
        <v>307</v>
      </c>
      <c r="Q387" s="83" t="n">
        <v>4144</v>
      </c>
      <c r="R387" s="85" t="n">
        <v>307</v>
      </c>
    </row>
    <row r="388" customFormat="false" ht="13.5" hidden="false" customHeight="false" outlineLevel="0" collapsed="false">
      <c r="B388" s="117" t="s">
        <v>439</v>
      </c>
      <c r="C388" s="82" t="n">
        <v>5</v>
      </c>
      <c r="D388" s="83" t="n">
        <v>377662</v>
      </c>
      <c r="E388" s="83" t="n">
        <v>339994</v>
      </c>
      <c r="F388" s="83" t="n">
        <v>57819</v>
      </c>
      <c r="G388" s="83" t="n">
        <v>37668</v>
      </c>
      <c r="H388" s="83" t="n">
        <v>4229</v>
      </c>
      <c r="I388" s="83" t="n">
        <v>31959</v>
      </c>
      <c r="J388" s="83" t="n">
        <v>4229</v>
      </c>
      <c r="K388" s="83" t="n">
        <v>297780</v>
      </c>
      <c r="L388" s="83" t="n">
        <v>162856</v>
      </c>
      <c r="M388" s="83" t="n">
        <v>161126</v>
      </c>
      <c r="N388" s="83" t="n">
        <v>41182</v>
      </c>
      <c r="O388" s="83" t="n">
        <v>1730</v>
      </c>
      <c r="P388" s="83" t="n">
        <v>367</v>
      </c>
      <c r="Q388" s="83" t="n">
        <v>1686</v>
      </c>
      <c r="R388" s="85" t="n">
        <v>323</v>
      </c>
    </row>
    <row r="389" customFormat="false" ht="13.5" hidden="false" customHeight="false" outlineLevel="0" collapsed="false">
      <c r="B389" s="117" t="s">
        <v>440</v>
      </c>
      <c r="C389" s="82" t="n">
        <v>6</v>
      </c>
      <c r="D389" s="83" t="n">
        <v>1534295</v>
      </c>
      <c r="E389" s="83" t="n">
        <v>1170406</v>
      </c>
      <c r="F389" s="83" t="n">
        <v>651100</v>
      </c>
      <c r="G389" s="83" t="n">
        <v>363889</v>
      </c>
      <c r="H389" s="83" t="n">
        <v>177749</v>
      </c>
      <c r="I389" s="83" t="n">
        <v>356193</v>
      </c>
      <c r="J389" s="83" t="n">
        <v>177749</v>
      </c>
      <c r="K389" s="83" t="n">
        <v>1039196</v>
      </c>
      <c r="L389" s="83" t="n">
        <v>473844</v>
      </c>
      <c r="M389" s="83" t="n">
        <v>358976</v>
      </c>
      <c r="N389" s="83" t="n">
        <v>161132</v>
      </c>
      <c r="O389" s="83" t="n">
        <v>114868</v>
      </c>
      <c r="P389" s="83" t="n">
        <v>57897</v>
      </c>
      <c r="Q389" s="83" t="n">
        <v>114868</v>
      </c>
      <c r="R389" s="85" t="n">
        <v>57897</v>
      </c>
    </row>
    <row r="390" customFormat="false" ht="13.5" hidden="false" customHeight="false" outlineLevel="0" collapsed="false">
      <c r="B390" s="117"/>
      <c r="C390" s="82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  <c r="O390" s="83"/>
      <c r="P390" s="83"/>
      <c r="Q390" s="83"/>
      <c r="R390" s="85"/>
    </row>
    <row r="391" customFormat="false" ht="13.5" hidden="false" customHeight="false" outlineLevel="0" collapsed="false">
      <c r="B391" s="117" t="s">
        <v>112</v>
      </c>
      <c r="C391" s="82" t="n">
        <v>13</v>
      </c>
      <c r="D391" s="83" t="n">
        <v>1608010</v>
      </c>
      <c r="E391" s="83" t="n">
        <v>1225604</v>
      </c>
      <c r="F391" s="83" t="n">
        <v>664412</v>
      </c>
      <c r="G391" s="83" t="n">
        <v>382406</v>
      </c>
      <c r="H391" s="83" t="n">
        <v>177749</v>
      </c>
      <c r="I391" s="83" t="n">
        <v>374710</v>
      </c>
      <c r="J391" s="83" t="n">
        <v>177749</v>
      </c>
      <c r="K391" s="83" t="n">
        <v>1096105</v>
      </c>
      <c r="L391" s="83" t="n">
        <v>488639</v>
      </c>
      <c r="M391" s="83" t="n">
        <v>373447</v>
      </c>
      <c r="N391" s="83" t="n">
        <v>167614</v>
      </c>
      <c r="O391" s="83" t="n">
        <v>115192</v>
      </c>
      <c r="P391" s="83" t="n">
        <v>58020</v>
      </c>
      <c r="Q391" s="83" t="n">
        <v>115055</v>
      </c>
      <c r="R391" s="85" t="n">
        <v>58020</v>
      </c>
    </row>
    <row r="392" customFormat="false" ht="13.5" hidden="false" customHeight="false" outlineLevel="0" collapsed="false">
      <c r="B392" s="117" t="s">
        <v>436</v>
      </c>
      <c r="C392" s="82" t="n">
        <v>6</v>
      </c>
      <c r="D392" s="83" t="n">
        <v>27120</v>
      </c>
      <c r="E392" s="83" t="n">
        <v>26892</v>
      </c>
      <c r="F392" s="83" t="n">
        <v>4943</v>
      </c>
      <c r="G392" s="83" t="n">
        <v>228</v>
      </c>
      <c r="H392" s="83" t="s">
        <v>59</v>
      </c>
      <c r="I392" s="83" t="n">
        <v>228</v>
      </c>
      <c r="J392" s="83" t="s">
        <v>59</v>
      </c>
      <c r="K392" s="83" t="n">
        <v>20546</v>
      </c>
      <c r="L392" s="83" t="n">
        <v>9368</v>
      </c>
      <c r="M392" s="83" t="n">
        <v>9167</v>
      </c>
      <c r="N392" s="83" t="n">
        <v>1804</v>
      </c>
      <c r="O392" s="83" t="n">
        <v>201</v>
      </c>
      <c r="P392" s="83" t="s">
        <v>59</v>
      </c>
      <c r="Q392" s="83" t="n">
        <v>64</v>
      </c>
      <c r="R392" s="85" t="s">
        <v>59</v>
      </c>
    </row>
    <row r="393" customFormat="false" ht="13.5" hidden="false" customHeight="false" outlineLevel="0" collapsed="false">
      <c r="B393" s="117" t="s">
        <v>438</v>
      </c>
      <c r="C393" s="82" t="n">
        <v>1</v>
      </c>
      <c r="D393" s="83" t="s">
        <v>68</v>
      </c>
      <c r="E393" s="83" t="s">
        <v>68</v>
      </c>
      <c r="F393" s="83" t="s">
        <v>68</v>
      </c>
      <c r="G393" s="83" t="s">
        <v>68</v>
      </c>
      <c r="H393" s="83" t="s">
        <v>68</v>
      </c>
      <c r="I393" s="83" t="s">
        <v>68</v>
      </c>
      <c r="J393" s="83" t="s">
        <v>68</v>
      </c>
      <c r="K393" s="83" t="s">
        <v>68</v>
      </c>
      <c r="L393" s="83" t="s">
        <v>68</v>
      </c>
      <c r="M393" s="83" t="s">
        <v>68</v>
      </c>
      <c r="N393" s="83" t="s">
        <v>68</v>
      </c>
      <c r="O393" s="83" t="s">
        <v>68</v>
      </c>
      <c r="P393" s="83" t="s">
        <v>68</v>
      </c>
      <c r="Q393" s="83" t="s">
        <v>68</v>
      </c>
      <c r="R393" s="85" t="s">
        <v>68</v>
      </c>
    </row>
    <row r="394" customFormat="false" ht="13.5" hidden="false" customHeight="false" outlineLevel="0" collapsed="false">
      <c r="B394" s="117" t="s">
        <v>439</v>
      </c>
      <c r="C394" s="82" t="n">
        <v>1</v>
      </c>
      <c r="D394" s="83" t="s">
        <v>68</v>
      </c>
      <c r="E394" s="83" t="s">
        <v>68</v>
      </c>
      <c r="F394" s="83" t="s">
        <v>68</v>
      </c>
      <c r="G394" s="83" t="s">
        <v>68</v>
      </c>
      <c r="H394" s="83" t="s">
        <v>68</v>
      </c>
      <c r="I394" s="83" t="s">
        <v>68</v>
      </c>
      <c r="J394" s="83" t="s">
        <v>68</v>
      </c>
      <c r="K394" s="83" t="s">
        <v>68</v>
      </c>
      <c r="L394" s="83" t="s">
        <v>68</v>
      </c>
      <c r="M394" s="83" t="s">
        <v>68</v>
      </c>
      <c r="N394" s="83" t="s">
        <v>68</v>
      </c>
      <c r="O394" s="83" t="s">
        <v>68</v>
      </c>
      <c r="P394" s="83" t="s">
        <v>68</v>
      </c>
      <c r="Q394" s="83" t="s">
        <v>68</v>
      </c>
      <c r="R394" s="85" t="s">
        <v>68</v>
      </c>
    </row>
    <row r="395" customFormat="false" ht="13.5" hidden="false" customHeight="false" outlineLevel="0" collapsed="false">
      <c r="B395" s="117" t="s">
        <v>440</v>
      </c>
      <c r="C395" s="82" t="n">
        <v>5</v>
      </c>
      <c r="D395" s="83" t="s">
        <v>68</v>
      </c>
      <c r="E395" s="83" t="s">
        <v>68</v>
      </c>
      <c r="F395" s="83" t="s">
        <v>68</v>
      </c>
      <c r="G395" s="83" t="s">
        <v>68</v>
      </c>
      <c r="H395" s="83" t="s">
        <v>68</v>
      </c>
      <c r="I395" s="83" t="s">
        <v>68</v>
      </c>
      <c r="J395" s="83" t="s">
        <v>68</v>
      </c>
      <c r="K395" s="83" t="s">
        <v>68</v>
      </c>
      <c r="L395" s="83" t="s">
        <v>68</v>
      </c>
      <c r="M395" s="83" t="s">
        <v>68</v>
      </c>
      <c r="N395" s="83" t="s">
        <v>68</v>
      </c>
      <c r="O395" s="83" t="s">
        <v>68</v>
      </c>
      <c r="P395" s="83" t="s">
        <v>68</v>
      </c>
      <c r="Q395" s="83" t="s">
        <v>68</v>
      </c>
      <c r="R395" s="85" t="s">
        <v>68</v>
      </c>
    </row>
    <row r="396" customFormat="false" ht="13.5" hidden="false" customHeight="false" outlineLevel="0" collapsed="false">
      <c r="B396" s="117"/>
      <c r="C396" s="82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83"/>
      <c r="R396" s="85"/>
    </row>
    <row r="397" customFormat="false" ht="13.5" hidden="false" customHeight="false" outlineLevel="0" collapsed="false">
      <c r="B397" s="117" t="s">
        <v>113</v>
      </c>
      <c r="C397" s="82" t="n">
        <v>142</v>
      </c>
      <c r="D397" s="83" t="n">
        <v>1247109</v>
      </c>
      <c r="E397" s="83" t="n">
        <v>1189970</v>
      </c>
      <c r="F397" s="83" t="n">
        <v>196498</v>
      </c>
      <c r="G397" s="83" t="n">
        <v>57139</v>
      </c>
      <c r="H397" s="83" t="n">
        <v>25456</v>
      </c>
      <c r="I397" s="83" t="n">
        <v>50060</v>
      </c>
      <c r="J397" s="83" t="n">
        <v>24572</v>
      </c>
      <c r="K397" s="83" t="n">
        <v>1029320</v>
      </c>
      <c r="L397" s="83" t="n">
        <v>596610</v>
      </c>
      <c r="M397" s="83" t="n">
        <v>581713</v>
      </c>
      <c r="N397" s="83" t="n">
        <v>114696</v>
      </c>
      <c r="O397" s="83" t="n">
        <v>14897</v>
      </c>
      <c r="P397" s="83" t="n">
        <v>3819</v>
      </c>
      <c r="Q397" s="83" t="n">
        <v>13182</v>
      </c>
      <c r="R397" s="85" t="n">
        <v>2843</v>
      </c>
    </row>
    <row r="398" customFormat="false" ht="13.5" hidden="false" customHeight="false" outlineLevel="0" collapsed="false">
      <c r="B398" s="117" t="s">
        <v>434</v>
      </c>
      <c r="C398" s="82" t="n">
        <v>44</v>
      </c>
      <c r="D398" s="83" t="n">
        <v>108223</v>
      </c>
      <c r="E398" s="83" t="n">
        <v>106923</v>
      </c>
      <c r="F398" s="83" t="n">
        <v>22380</v>
      </c>
      <c r="G398" s="83" t="n">
        <v>1300</v>
      </c>
      <c r="H398" s="83" t="n">
        <v>304</v>
      </c>
      <c r="I398" s="83" t="n">
        <v>980</v>
      </c>
      <c r="J398" s="83" t="n">
        <v>304</v>
      </c>
      <c r="K398" s="83" t="n">
        <v>89272</v>
      </c>
      <c r="L398" s="83" t="n">
        <v>49089</v>
      </c>
      <c r="M398" s="83" t="n">
        <v>48156</v>
      </c>
      <c r="N398" s="83" t="n">
        <v>7296</v>
      </c>
      <c r="O398" s="83" t="n">
        <v>933</v>
      </c>
      <c r="P398" s="83" t="n">
        <v>47</v>
      </c>
      <c r="Q398" s="83" t="n">
        <v>590</v>
      </c>
      <c r="R398" s="85" t="n">
        <v>47</v>
      </c>
    </row>
    <row r="399" customFormat="false" ht="13.5" hidden="false" customHeight="false" outlineLevel="0" collapsed="false">
      <c r="B399" s="117" t="s">
        <v>435</v>
      </c>
      <c r="C399" s="82" t="n">
        <v>35</v>
      </c>
      <c r="D399" s="83" t="n">
        <v>120049</v>
      </c>
      <c r="E399" s="83" t="n">
        <v>116000</v>
      </c>
      <c r="F399" s="83" t="n">
        <v>19251</v>
      </c>
      <c r="G399" s="83" t="n">
        <v>4049</v>
      </c>
      <c r="H399" s="83" t="n">
        <v>3143</v>
      </c>
      <c r="I399" s="83" t="n">
        <v>3582</v>
      </c>
      <c r="J399" s="83" t="n">
        <v>3095</v>
      </c>
      <c r="K399" s="83" t="n">
        <v>102452</v>
      </c>
      <c r="L399" s="83" t="n">
        <v>45729</v>
      </c>
      <c r="M399" s="83" t="n">
        <v>43279</v>
      </c>
      <c r="N399" s="83" t="n">
        <v>3121</v>
      </c>
      <c r="O399" s="83" t="n">
        <v>2450</v>
      </c>
      <c r="P399" s="83" t="n">
        <v>552</v>
      </c>
      <c r="Q399" s="83" t="n">
        <v>2311</v>
      </c>
      <c r="R399" s="85" t="n">
        <v>552</v>
      </c>
    </row>
    <row r="400" customFormat="false" ht="13.5" hidden="false" customHeight="false" outlineLevel="0" collapsed="false">
      <c r="B400" s="117" t="s">
        <v>436</v>
      </c>
      <c r="C400" s="82" t="n">
        <v>42</v>
      </c>
      <c r="D400" s="83" t="n">
        <v>378665</v>
      </c>
      <c r="E400" s="83" t="n">
        <v>358172</v>
      </c>
      <c r="F400" s="83" t="n">
        <v>62855</v>
      </c>
      <c r="G400" s="83" t="n">
        <v>20493</v>
      </c>
      <c r="H400" s="83" t="n">
        <v>12110</v>
      </c>
      <c r="I400" s="83" t="n">
        <v>20148</v>
      </c>
      <c r="J400" s="83" t="n">
        <v>11349</v>
      </c>
      <c r="K400" s="83" t="n">
        <v>316248</v>
      </c>
      <c r="L400" s="83" t="n">
        <v>198343</v>
      </c>
      <c r="M400" s="83" t="n">
        <v>194124</v>
      </c>
      <c r="N400" s="83" t="n">
        <v>34694</v>
      </c>
      <c r="O400" s="83" t="n">
        <v>4219</v>
      </c>
      <c r="P400" s="83" t="n">
        <v>1304</v>
      </c>
      <c r="Q400" s="83" t="n">
        <v>3166</v>
      </c>
      <c r="R400" s="85" t="n">
        <v>1304</v>
      </c>
    </row>
    <row r="401" customFormat="false" ht="13.5" hidden="false" customHeight="false" outlineLevel="0" collapsed="false">
      <c r="B401" s="117" t="s">
        <v>437</v>
      </c>
      <c r="C401" s="82" t="n">
        <v>8</v>
      </c>
      <c r="D401" s="83" t="n">
        <v>112728</v>
      </c>
      <c r="E401" s="83" t="n">
        <v>110813</v>
      </c>
      <c r="F401" s="83" t="n">
        <v>5418</v>
      </c>
      <c r="G401" s="83" t="n">
        <v>1915</v>
      </c>
      <c r="H401" s="83" t="n">
        <v>255</v>
      </c>
      <c r="I401" s="83" t="n">
        <v>1915</v>
      </c>
      <c r="J401" s="83" t="n">
        <v>180</v>
      </c>
      <c r="K401" s="83" t="n">
        <v>93806</v>
      </c>
      <c r="L401" s="83" t="n">
        <v>41065</v>
      </c>
      <c r="M401" s="83" t="n">
        <v>39657</v>
      </c>
      <c r="N401" s="83" t="n">
        <v>7311</v>
      </c>
      <c r="O401" s="83" t="n">
        <v>1408</v>
      </c>
      <c r="P401" s="83" t="n">
        <v>1365</v>
      </c>
      <c r="Q401" s="83" t="n">
        <v>1408</v>
      </c>
      <c r="R401" s="85" t="n">
        <v>433</v>
      </c>
    </row>
    <row r="402" customFormat="false" ht="13.5" hidden="false" customHeight="false" outlineLevel="0" collapsed="false">
      <c r="B402" s="117" t="s">
        <v>438</v>
      </c>
      <c r="C402" s="82" t="n">
        <v>8</v>
      </c>
      <c r="D402" s="83" t="s">
        <v>68</v>
      </c>
      <c r="E402" s="83" t="s">
        <v>68</v>
      </c>
      <c r="F402" s="83" t="s">
        <v>68</v>
      </c>
      <c r="G402" s="83" t="s">
        <v>68</v>
      </c>
      <c r="H402" s="83" t="s">
        <v>68</v>
      </c>
      <c r="I402" s="83" t="s">
        <v>68</v>
      </c>
      <c r="J402" s="83" t="s">
        <v>68</v>
      </c>
      <c r="K402" s="83" t="s">
        <v>68</v>
      </c>
      <c r="L402" s="83" t="s">
        <v>68</v>
      </c>
      <c r="M402" s="83" t="s">
        <v>68</v>
      </c>
      <c r="N402" s="83" t="s">
        <v>68</v>
      </c>
      <c r="O402" s="83" t="s">
        <v>68</v>
      </c>
      <c r="P402" s="83" t="s">
        <v>68</v>
      </c>
      <c r="Q402" s="83" t="s">
        <v>68</v>
      </c>
      <c r="R402" s="85" t="s">
        <v>68</v>
      </c>
    </row>
    <row r="403" customFormat="false" ht="13.5" hidden="false" customHeight="false" outlineLevel="0" collapsed="false">
      <c r="B403" s="117" t="s">
        <v>439</v>
      </c>
      <c r="C403" s="82" t="n">
        <v>4</v>
      </c>
      <c r="D403" s="83" t="s">
        <v>68</v>
      </c>
      <c r="E403" s="83" t="s">
        <v>68</v>
      </c>
      <c r="F403" s="83" t="s">
        <v>68</v>
      </c>
      <c r="G403" s="83" t="s">
        <v>68</v>
      </c>
      <c r="H403" s="83" t="s">
        <v>68</v>
      </c>
      <c r="I403" s="83" t="s">
        <v>68</v>
      </c>
      <c r="J403" s="83" t="s">
        <v>68</v>
      </c>
      <c r="K403" s="83" t="s">
        <v>68</v>
      </c>
      <c r="L403" s="83" t="s">
        <v>68</v>
      </c>
      <c r="M403" s="83" t="s">
        <v>68</v>
      </c>
      <c r="N403" s="83" t="s">
        <v>68</v>
      </c>
      <c r="O403" s="83" t="s">
        <v>68</v>
      </c>
      <c r="P403" s="83" t="s">
        <v>68</v>
      </c>
      <c r="Q403" s="83" t="s">
        <v>68</v>
      </c>
      <c r="R403" s="85" t="s">
        <v>68</v>
      </c>
    </row>
    <row r="404" customFormat="false" ht="13.5" hidden="false" customHeight="false" outlineLevel="0" collapsed="false">
      <c r="B404" s="117" t="s">
        <v>440</v>
      </c>
      <c r="C404" s="82" t="n">
        <v>1</v>
      </c>
      <c r="D404" s="83" t="s">
        <v>68</v>
      </c>
      <c r="E404" s="83" t="s">
        <v>68</v>
      </c>
      <c r="F404" s="83" t="s">
        <v>68</v>
      </c>
      <c r="G404" s="83" t="s">
        <v>68</v>
      </c>
      <c r="H404" s="83" t="s">
        <v>68</v>
      </c>
      <c r="I404" s="83" t="s">
        <v>68</v>
      </c>
      <c r="J404" s="83" t="s">
        <v>68</v>
      </c>
      <c r="K404" s="83" t="s">
        <v>68</v>
      </c>
      <c r="L404" s="83" t="s">
        <v>68</v>
      </c>
      <c r="M404" s="83" t="s">
        <v>68</v>
      </c>
      <c r="N404" s="83" t="s">
        <v>68</v>
      </c>
      <c r="O404" s="83" t="s">
        <v>68</v>
      </c>
      <c r="P404" s="83" t="s">
        <v>68</v>
      </c>
      <c r="Q404" s="83" t="s">
        <v>68</v>
      </c>
      <c r="R404" s="85" t="s">
        <v>68</v>
      </c>
    </row>
    <row r="405" customFormat="false" ht="13.5" hidden="false" customHeight="false" outlineLevel="0" collapsed="false">
      <c r="B405" s="117"/>
      <c r="C405" s="82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  <c r="O405" s="83"/>
      <c r="P405" s="83"/>
      <c r="Q405" s="83"/>
      <c r="R405" s="85"/>
    </row>
    <row r="406" customFormat="false" ht="13.5" hidden="false" customHeight="false" outlineLevel="0" collapsed="false">
      <c r="B406" s="117" t="s">
        <v>114</v>
      </c>
      <c r="C406" s="82" t="n">
        <v>43</v>
      </c>
      <c r="D406" s="83" t="n">
        <v>115757</v>
      </c>
      <c r="E406" s="83" t="n">
        <v>115039</v>
      </c>
      <c r="F406" s="83" t="n">
        <v>36114</v>
      </c>
      <c r="G406" s="83" t="n">
        <v>718</v>
      </c>
      <c r="H406" s="83" t="n">
        <v>276</v>
      </c>
      <c r="I406" s="83" t="n">
        <v>712</v>
      </c>
      <c r="J406" s="83" t="n">
        <v>270</v>
      </c>
      <c r="K406" s="83" t="n">
        <v>98566</v>
      </c>
      <c r="L406" s="83" t="n">
        <v>61362</v>
      </c>
      <c r="M406" s="83" t="n">
        <v>59350</v>
      </c>
      <c r="N406" s="83" t="n">
        <v>11968</v>
      </c>
      <c r="O406" s="83" t="n">
        <v>2012</v>
      </c>
      <c r="P406" s="83" t="n">
        <v>279</v>
      </c>
      <c r="Q406" s="83" t="n">
        <v>2012</v>
      </c>
      <c r="R406" s="85" t="n">
        <v>266</v>
      </c>
    </row>
    <row r="407" customFormat="false" ht="13.5" hidden="false" customHeight="false" outlineLevel="0" collapsed="false">
      <c r="B407" s="117" t="s">
        <v>434</v>
      </c>
      <c r="C407" s="82" t="n">
        <v>18</v>
      </c>
      <c r="D407" s="83" t="n">
        <v>31513</v>
      </c>
      <c r="E407" s="83" t="n">
        <v>31185</v>
      </c>
      <c r="F407" s="83" t="n">
        <v>2717</v>
      </c>
      <c r="G407" s="83" t="n">
        <v>328</v>
      </c>
      <c r="H407" s="83" t="s">
        <v>59</v>
      </c>
      <c r="I407" s="83" t="n">
        <v>328</v>
      </c>
      <c r="J407" s="83" t="s">
        <v>59</v>
      </c>
      <c r="K407" s="83" t="n">
        <v>27010</v>
      </c>
      <c r="L407" s="83" t="n">
        <v>16468</v>
      </c>
      <c r="M407" s="83" t="n">
        <v>15458</v>
      </c>
      <c r="N407" s="83" t="n">
        <v>503</v>
      </c>
      <c r="O407" s="83" t="n">
        <v>1010</v>
      </c>
      <c r="P407" s="83" t="n">
        <v>27</v>
      </c>
      <c r="Q407" s="83" t="n">
        <v>1010</v>
      </c>
      <c r="R407" s="85" t="n">
        <v>14</v>
      </c>
    </row>
    <row r="408" customFormat="false" ht="13.5" hidden="false" customHeight="false" outlineLevel="0" collapsed="false">
      <c r="B408" s="117" t="s">
        <v>435</v>
      </c>
      <c r="C408" s="82" t="n">
        <v>19</v>
      </c>
      <c r="D408" s="83" t="n">
        <v>57150</v>
      </c>
      <c r="E408" s="83" t="n">
        <v>56769</v>
      </c>
      <c r="F408" s="83" t="n">
        <v>18072</v>
      </c>
      <c r="G408" s="83" t="n">
        <v>381</v>
      </c>
      <c r="H408" s="83" t="n">
        <v>276</v>
      </c>
      <c r="I408" s="83" t="n">
        <v>375</v>
      </c>
      <c r="J408" s="83" t="n">
        <v>270</v>
      </c>
      <c r="K408" s="83" t="n">
        <v>46461</v>
      </c>
      <c r="L408" s="83" t="n">
        <v>29382</v>
      </c>
      <c r="M408" s="83" t="n">
        <v>28526</v>
      </c>
      <c r="N408" s="83" t="n">
        <v>5717</v>
      </c>
      <c r="O408" s="83" t="n">
        <v>856</v>
      </c>
      <c r="P408" s="83" t="n">
        <v>252</v>
      </c>
      <c r="Q408" s="83" t="n">
        <v>856</v>
      </c>
      <c r="R408" s="85" t="n">
        <v>252</v>
      </c>
    </row>
    <row r="409" customFormat="false" ht="13.5" hidden="false" customHeight="false" outlineLevel="0" collapsed="false">
      <c r="B409" s="117" t="s">
        <v>436</v>
      </c>
      <c r="C409" s="82" t="n">
        <v>6</v>
      </c>
      <c r="D409" s="83" t="n">
        <v>27094</v>
      </c>
      <c r="E409" s="83" t="n">
        <v>27085</v>
      </c>
      <c r="F409" s="83" t="n">
        <v>15325</v>
      </c>
      <c r="G409" s="83" t="n">
        <v>9</v>
      </c>
      <c r="H409" s="83" t="s">
        <v>59</v>
      </c>
      <c r="I409" s="83" t="n">
        <v>9</v>
      </c>
      <c r="J409" s="83" t="s">
        <v>59</v>
      </c>
      <c r="K409" s="83" t="n">
        <v>25095</v>
      </c>
      <c r="L409" s="83" t="n">
        <v>15512</v>
      </c>
      <c r="M409" s="83" t="n">
        <v>15366</v>
      </c>
      <c r="N409" s="83" t="n">
        <v>5748</v>
      </c>
      <c r="O409" s="83" t="n">
        <v>146</v>
      </c>
      <c r="P409" s="83" t="s">
        <v>59</v>
      </c>
      <c r="Q409" s="83" t="n">
        <v>146</v>
      </c>
      <c r="R409" s="85" t="s">
        <v>59</v>
      </c>
    </row>
    <row r="410" customFormat="false" ht="13.5" hidden="false" customHeight="false" outlineLevel="0" collapsed="false">
      <c r="B410" s="117"/>
      <c r="C410" s="82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5"/>
    </row>
    <row r="411" customFormat="false" ht="13.5" hidden="false" customHeight="false" outlineLevel="0" collapsed="false">
      <c r="B411" s="117" t="s">
        <v>115</v>
      </c>
      <c r="C411" s="82" t="n">
        <v>624</v>
      </c>
      <c r="D411" s="83" t="n">
        <v>5597080</v>
      </c>
      <c r="E411" s="83" t="n">
        <v>5335441</v>
      </c>
      <c r="F411" s="83" t="n">
        <v>864992</v>
      </c>
      <c r="G411" s="83" t="n">
        <v>261639</v>
      </c>
      <c r="H411" s="83" t="n">
        <v>51028</v>
      </c>
      <c r="I411" s="83" t="n">
        <v>182124</v>
      </c>
      <c r="J411" s="83" t="n">
        <v>45724</v>
      </c>
      <c r="K411" s="83" t="n">
        <v>4304086</v>
      </c>
      <c r="L411" s="83" t="n">
        <v>2303884</v>
      </c>
      <c r="M411" s="83" t="n">
        <v>2208610</v>
      </c>
      <c r="N411" s="83" t="n">
        <v>589798</v>
      </c>
      <c r="O411" s="83" t="n">
        <v>95274</v>
      </c>
      <c r="P411" s="83" t="n">
        <v>36018</v>
      </c>
      <c r="Q411" s="83" t="n">
        <v>76368</v>
      </c>
      <c r="R411" s="85" t="n">
        <v>32784</v>
      </c>
    </row>
    <row r="412" customFormat="false" ht="13.5" hidden="false" customHeight="false" outlineLevel="0" collapsed="false">
      <c r="B412" s="117" t="s">
        <v>434</v>
      </c>
      <c r="C412" s="82" t="n">
        <v>164</v>
      </c>
      <c r="D412" s="83" t="n">
        <v>374303</v>
      </c>
      <c r="E412" s="83" t="n">
        <v>368979</v>
      </c>
      <c r="F412" s="83" t="n">
        <v>55862</v>
      </c>
      <c r="G412" s="83" t="n">
        <v>5324</v>
      </c>
      <c r="H412" s="83" t="n">
        <v>1161</v>
      </c>
      <c r="I412" s="83" t="n">
        <v>5051</v>
      </c>
      <c r="J412" s="83" t="n">
        <v>1161</v>
      </c>
      <c r="K412" s="83" t="n">
        <v>293414</v>
      </c>
      <c r="L412" s="83" t="n">
        <v>132145</v>
      </c>
      <c r="M412" s="83" t="n">
        <v>129491</v>
      </c>
      <c r="N412" s="83" t="n">
        <v>16008</v>
      </c>
      <c r="O412" s="83" t="n">
        <v>2654</v>
      </c>
      <c r="P412" s="83" t="n">
        <v>1564</v>
      </c>
      <c r="Q412" s="83" t="n">
        <v>2624</v>
      </c>
      <c r="R412" s="85" t="n">
        <v>1564</v>
      </c>
    </row>
    <row r="413" customFormat="false" ht="13.5" hidden="false" customHeight="false" outlineLevel="0" collapsed="false">
      <c r="B413" s="117" t="s">
        <v>435</v>
      </c>
      <c r="C413" s="82" t="n">
        <v>190</v>
      </c>
      <c r="D413" s="83" t="n">
        <v>619346</v>
      </c>
      <c r="E413" s="83" t="n">
        <v>611932</v>
      </c>
      <c r="F413" s="83" t="n">
        <v>71162</v>
      </c>
      <c r="G413" s="83" t="n">
        <v>7414</v>
      </c>
      <c r="H413" s="83" t="n">
        <v>1572</v>
      </c>
      <c r="I413" s="83" t="n">
        <v>6619</v>
      </c>
      <c r="J413" s="83" t="n">
        <v>882</v>
      </c>
      <c r="K413" s="83" t="n">
        <v>490587</v>
      </c>
      <c r="L413" s="83" t="n">
        <v>259614</v>
      </c>
      <c r="M413" s="83" t="n">
        <v>244608</v>
      </c>
      <c r="N413" s="83" t="n">
        <v>32518</v>
      </c>
      <c r="O413" s="83" t="n">
        <v>15006</v>
      </c>
      <c r="P413" s="83" t="n">
        <v>2034</v>
      </c>
      <c r="Q413" s="83" t="n">
        <v>13466</v>
      </c>
      <c r="R413" s="85" t="n">
        <v>1707</v>
      </c>
    </row>
    <row r="414" customFormat="false" ht="13.5" hidden="false" customHeight="false" outlineLevel="0" collapsed="false">
      <c r="B414" s="117" t="s">
        <v>436</v>
      </c>
      <c r="C414" s="82" t="n">
        <v>175</v>
      </c>
      <c r="D414" s="83" t="n">
        <v>940164</v>
      </c>
      <c r="E414" s="83" t="n">
        <v>922034</v>
      </c>
      <c r="F414" s="83" t="n">
        <v>279177</v>
      </c>
      <c r="G414" s="83" t="n">
        <v>18130</v>
      </c>
      <c r="H414" s="83" t="n">
        <v>6451</v>
      </c>
      <c r="I414" s="83" t="n">
        <v>14757</v>
      </c>
      <c r="J414" s="83" t="n">
        <v>3753</v>
      </c>
      <c r="K414" s="83" t="n">
        <v>757062</v>
      </c>
      <c r="L414" s="83" t="n">
        <v>441409</v>
      </c>
      <c r="M414" s="83" t="n">
        <v>432397</v>
      </c>
      <c r="N414" s="83" t="n">
        <v>87948</v>
      </c>
      <c r="O414" s="83" t="n">
        <v>9012</v>
      </c>
      <c r="P414" s="83" t="n">
        <v>5075</v>
      </c>
      <c r="Q414" s="83" t="n">
        <v>8584</v>
      </c>
      <c r="R414" s="85" t="n">
        <v>4647</v>
      </c>
    </row>
    <row r="415" customFormat="false" ht="13.5" hidden="false" customHeight="false" outlineLevel="0" collapsed="false">
      <c r="B415" s="117" t="s">
        <v>437</v>
      </c>
      <c r="C415" s="82" t="n">
        <v>24</v>
      </c>
      <c r="D415" s="83" t="n">
        <v>304276</v>
      </c>
      <c r="E415" s="83" t="n">
        <v>296756</v>
      </c>
      <c r="F415" s="83" t="n">
        <v>101318</v>
      </c>
      <c r="G415" s="83" t="n">
        <v>7520</v>
      </c>
      <c r="H415" s="83" t="n">
        <v>751</v>
      </c>
      <c r="I415" s="83" t="n">
        <v>5280</v>
      </c>
      <c r="J415" s="83" t="n">
        <v>161</v>
      </c>
      <c r="K415" s="83" t="n">
        <v>246482</v>
      </c>
      <c r="L415" s="83" t="n">
        <v>142260</v>
      </c>
      <c r="M415" s="83" t="n">
        <v>133444</v>
      </c>
      <c r="N415" s="83" t="n">
        <v>29027</v>
      </c>
      <c r="O415" s="83" t="n">
        <v>8816</v>
      </c>
      <c r="P415" s="83" t="n">
        <v>362</v>
      </c>
      <c r="Q415" s="83" t="n">
        <v>6878</v>
      </c>
      <c r="R415" s="85" t="n">
        <v>362</v>
      </c>
    </row>
    <row r="416" customFormat="false" ht="13.5" hidden="false" customHeight="false" outlineLevel="0" collapsed="false">
      <c r="B416" s="117" t="s">
        <v>438</v>
      </c>
      <c r="C416" s="82" t="n">
        <v>52</v>
      </c>
      <c r="D416" s="83" t="n">
        <v>926974</v>
      </c>
      <c r="E416" s="83" t="n">
        <v>899554</v>
      </c>
      <c r="F416" s="83" t="n">
        <v>103488</v>
      </c>
      <c r="G416" s="83" t="n">
        <v>27420</v>
      </c>
      <c r="H416" s="83" t="n">
        <v>2536</v>
      </c>
      <c r="I416" s="83" t="n">
        <v>20257</v>
      </c>
      <c r="J416" s="83" t="n">
        <v>2150</v>
      </c>
      <c r="K416" s="83" t="n">
        <v>725410</v>
      </c>
      <c r="L416" s="83" t="n">
        <v>314482</v>
      </c>
      <c r="M416" s="83" t="n">
        <v>300093</v>
      </c>
      <c r="N416" s="83" t="n">
        <v>45385</v>
      </c>
      <c r="O416" s="83" t="n">
        <v>14389</v>
      </c>
      <c r="P416" s="83" t="n">
        <v>1663</v>
      </c>
      <c r="Q416" s="83" t="n">
        <v>11683</v>
      </c>
      <c r="R416" s="85" t="n">
        <v>1663</v>
      </c>
    </row>
    <row r="417" customFormat="false" ht="13.5" hidden="false" customHeight="false" outlineLevel="0" collapsed="false">
      <c r="B417" s="117" t="s">
        <v>439</v>
      </c>
      <c r="C417" s="82" t="n">
        <v>7</v>
      </c>
      <c r="D417" s="83" t="n">
        <v>237751</v>
      </c>
      <c r="E417" s="83" t="n">
        <v>219576</v>
      </c>
      <c r="F417" s="83" t="n">
        <v>29369</v>
      </c>
      <c r="G417" s="83" t="n">
        <v>18175</v>
      </c>
      <c r="H417" s="83" t="n">
        <v>207</v>
      </c>
      <c r="I417" s="83" t="n">
        <v>12954</v>
      </c>
      <c r="J417" s="83" t="n">
        <v>67</v>
      </c>
      <c r="K417" s="83" t="n">
        <v>175626</v>
      </c>
      <c r="L417" s="83" t="n">
        <v>106211</v>
      </c>
      <c r="M417" s="83" t="n">
        <v>104772</v>
      </c>
      <c r="N417" s="83" t="n">
        <v>26561</v>
      </c>
      <c r="O417" s="83" t="n">
        <v>1439</v>
      </c>
      <c r="P417" s="83" t="s">
        <v>59</v>
      </c>
      <c r="Q417" s="83" t="n">
        <v>1439</v>
      </c>
      <c r="R417" s="85" t="s">
        <v>59</v>
      </c>
    </row>
    <row r="418" customFormat="false" ht="13.5" hidden="false" customHeight="false" outlineLevel="0" collapsed="false">
      <c r="B418" s="117" t="s">
        <v>440</v>
      </c>
      <c r="C418" s="82" t="n">
        <v>12</v>
      </c>
      <c r="D418" s="83" t="n">
        <v>2194266</v>
      </c>
      <c r="E418" s="83" t="n">
        <v>2016610</v>
      </c>
      <c r="F418" s="83" t="n">
        <v>224616</v>
      </c>
      <c r="G418" s="83" t="n">
        <v>177656</v>
      </c>
      <c r="H418" s="83" t="n">
        <v>38350</v>
      </c>
      <c r="I418" s="83" t="n">
        <v>117206</v>
      </c>
      <c r="J418" s="83" t="n">
        <v>37550</v>
      </c>
      <c r="K418" s="83" t="n">
        <v>1615505</v>
      </c>
      <c r="L418" s="83" t="n">
        <v>907763</v>
      </c>
      <c r="M418" s="83" t="n">
        <v>863805</v>
      </c>
      <c r="N418" s="83" t="n">
        <v>352351</v>
      </c>
      <c r="O418" s="83" t="n">
        <v>43958</v>
      </c>
      <c r="P418" s="83" t="n">
        <v>25320</v>
      </c>
      <c r="Q418" s="83" t="n">
        <v>31694</v>
      </c>
      <c r="R418" s="85" t="n">
        <v>22841</v>
      </c>
    </row>
    <row r="419" customFormat="false" ht="13.5" hidden="false" customHeight="false" outlineLevel="0" collapsed="false">
      <c r="B419" s="117"/>
      <c r="C419" s="82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5"/>
    </row>
    <row r="420" customFormat="false" ht="13.5" hidden="false" customHeight="false" outlineLevel="0" collapsed="false">
      <c r="B420" s="117" t="s">
        <v>116</v>
      </c>
      <c r="C420" s="82" t="n">
        <v>110</v>
      </c>
      <c r="D420" s="83" t="n">
        <v>1442216</v>
      </c>
      <c r="E420" s="83" t="n">
        <v>1289995</v>
      </c>
      <c r="F420" s="83" t="n">
        <v>270713</v>
      </c>
      <c r="G420" s="83" t="n">
        <v>152221</v>
      </c>
      <c r="H420" s="83" t="n">
        <v>39161</v>
      </c>
      <c r="I420" s="83" t="n">
        <v>106379</v>
      </c>
      <c r="J420" s="83" t="n">
        <v>39161</v>
      </c>
      <c r="K420" s="83" t="n">
        <v>1163331</v>
      </c>
      <c r="L420" s="83" t="n">
        <v>555619</v>
      </c>
      <c r="M420" s="83" t="n">
        <v>522709</v>
      </c>
      <c r="N420" s="83" t="n">
        <v>214611</v>
      </c>
      <c r="O420" s="83" t="n">
        <v>32910</v>
      </c>
      <c r="P420" s="83" t="n">
        <v>24672</v>
      </c>
      <c r="Q420" s="83" t="n">
        <v>32569</v>
      </c>
      <c r="R420" s="85" t="n">
        <v>24672</v>
      </c>
    </row>
    <row r="421" customFormat="false" ht="13.5" hidden="false" customHeight="false" outlineLevel="0" collapsed="false">
      <c r="B421" s="117" t="s">
        <v>434</v>
      </c>
      <c r="C421" s="82" t="n">
        <v>29</v>
      </c>
      <c r="D421" s="83" t="n">
        <v>47566</v>
      </c>
      <c r="E421" s="83" t="n">
        <v>47288</v>
      </c>
      <c r="F421" s="83" t="n">
        <v>9719</v>
      </c>
      <c r="G421" s="83" t="n">
        <v>278</v>
      </c>
      <c r="H421" s="83" t="s">
        <v>59</v>
      </c>
      <c r="I421" s="83" t="n">
        <v>278</v>
      </c>
      <c r="J421" s="83" t="s">
        <v>59</v>
      </c>
      <c r="K421" s="83" t="n">
        <v>43896</v>
      </c>
      <c r="L421" s="83" t="n">
        <v>16310</v>
      </c>
      <c r="M421" s="83" t="n">
        <v>16227</v>
      </c>
      <c r="N421" s="83" t="n">
        <v>1310</v>
      </c>
      <c r="O421" s="83" t="n">
        <v>83</v>
      </c>
      <c r="P421" s="83" t="s">
        <v>59</v>
      </c>
      <c r="Q421" s="83" t="n">
        <v>83</v>
      </c>
      <c r="R421" s="85" t="s">
        <v>59</v>
      </c>
    </row>
    <row r="422" customFormat="false" ht="13.5" hidden="false" customHeight="false" outlineLevel="0" collapsed="false">
      <c r="B422" s="117" t="s">
        <v>435</v>
      </c>
      <c r="C422" s="82" t="n">
        <v>31</v>
      </c>
      <c r="D422" s="83" t="n">
        <v>94199</v>
      </c>
      <c r="E422" s="83" t="n">
        <v>92200</v>
      </c>
      <c r="F422" s="83" t="n">
        <v>33452</v>
      </c>
      <c r="G422" s="83" t="n">
        <v>1999</v>
      </c>
      <c r="H422" s="83" t="n">
        <v>848</v>
      </c>
      <c r="I422" s="83" t="n">
        <v>1999</v>
      </c>
      <c r="J422" s="83" t="n">
        <v>848</v>
      </c>
      <c r="K422" s="83" t="n">
        <v>78452</v>
      </c>
      <c r="L422" s="83" t="n">
        <v>32588</v>
      </c>
      <c r="M422" s="83" t="n">
        <v>30539</v>
      </c>
      <c r="N422" s="83" t="n">
        <v>11446</v>
      </c>
      <c r="O422" s="83" t="n">
        <v>2049</v>
      </c>
      <c r="P422" s="83" t="n">
        <v>1348</v>
      </c>
      <c r="Q422" s="83" t="n">
        <v>1708</v>
      </c>
      <c r="R422" s="85" t="n">
        <v>1348</v>
      </c>
    </row>
    <row r="423" customFormat="false" ht="13.5" hidden="false" customHeight="false" outlineLevel="0" collapsed="false">
      <c r="B423" s="117" t="s">
        <v>436</v>
      </c>
      <c r="C423" s="82" t="n">
        <v>28</v>
      </c>
      <c r="D423" s="83" t="n">
        <v>177988</v>
      </c>
      <c r="E423" s="83" t="n">
        <v>167823</v>
      </c>
      <c r="F423" s="83" t="n">
        <v>47106</v>
      </c>
      <c r="G423" s="83" t="n">
        <v>10165</v>
      </c>
      <c r="H423" s="83" t="n">
        <v>1106</v>
      </c>
      <c r="I423" s="83" t="n">
        <v>9645</v>
      </c>
      <c r="J423" s="83" t="n">
        <v>1106</v>
      </c>
      <c r="K423" s="83" t="n">
        <v>140067</v>
      </c>
      <c r="L423" s="83" t="n">
        <v>94798</v>
      </c>
      <c r="M423" s="83" t="n">
        <v>88164</v>
      </c>
      <c r="N423" s="83" t="n">
        <v>35642</v>
      </c>
      <c r="O423" s="83" t="n">
        <v>6634</v>
      </c>
      <c r="P423" s="83" t="n">
        <v>3624</v>
      </c>
      <c r="Q423" s="83" t="n">
        <v>6634</v>
      </c>
      <c r="R423" s="85" t="n">
        <v>3624</v>
      </c>
    </row>
    <row r="424" customFormat="false" ht="13.5" hidden="false" customHeight="false" outlineLevel="0" collapsed="false">
      <c r="B424" s="117" t="s">
        <v>437</v>
      </c>
      <c r="C424" s="82" t="n">
        <v>4</v>
      </c>
      <c r="D424" s="83" t="n">
        <v>95726</v>
      </c>
      <c r="E424" s="83" t="n">
        <v>94891</v>
      </c>
      <c r="F424" s="83" t="n">
        <v>37115</v>
      </c>
      <c r="G424" s="83" t="n">
        <v>835</v>
      </c>
      <c r="H424" s="83" t="n">
        <v>10</v>
      </c>
      <c r="I424" s="83" t="n">
        <v>459</v>
      </c>
      <c r="J424" s="83" t="n">
        <v>10</v>
      </c>
      <c r="K424" s="83" t="n">
        <v>78549</v>
      </c>
      <c r="L424" s="83" t="n">
        <v>46652</v>
      </c>
      <c r="M424" s="83" t="n">
        <v>46266</v>
      </c>
      <c r="N424" s="83" t="n">
        <v>15979</v>
      </c>
      <c r="O424" s="83" t="n">
        <v>376</v>
      </c>
      <c r="P424" s="83" t="n">
        <v>55</v>
      </c>
      <c r="Q424" s="83" t="n">
        <v>376</v>
      </c>
      <c r="R424" s="85" t="n">
        <v>55</v>
      </c>
    </row>
    <row r="425" customFormat="false" ht="13.5" hidden="false" customHeight="false" outlineLevel="0" collapsed="false">
      <c r="B425" s="117" t="s">
        <v>438</v>
      </c>
      <c r="C425" s="82" t="n">
        <v>10</v>
      </c>
      <c r="D425" s="83" t="n">
        <v>181476</v>
      </c>
      <c r="E425" s="83" t="n">
        <v>179413</v>
      </c>
      <c r="F425" s="83" t="n">
        <v>35419</v>
      </c>
      <c r="G425" s="83" t="n">
        <v>2063</v>
      </c>
      <c r="H425" s="83" t="n">
        <v>76</v>
      </c>
      <c r="I425" s="83" t="n">
        <v>1996</v>
      </c>
      <c r="J425" s="83" t="n">
        <v>76</v>
      </c>
      <c r="K425" s="83" t="n">
        <v>144612</v>
      </c>
      <c r="L425" s="83" t="n">
        <v>65639</v>
      </c>
      <c r="M425" s="83" t="n">
        <v>63903</v>
      </c>
      <c r="N425" s="83" t="n">
        <v>6574</v>
      </c>
      <c r="O425" s="83" t="n">
        <v>1736</v>
      </c>
      <c r="P425" s="83" t="s">
        <v>59</v>
      </c>
      <c r="Q425" s="83" t="n">
        <v>1736</v>
      </c>
      <c r="R425" s="85" t="s">
        <v>59</v>
      </c>
    </row>
    <row r="426" customFormat="false" ht="13.5" hidden="false" customHeight="false" outlineLevel="0" collapsed="false">
      <c r="B426" s="117" t="s">
        <v>439</v>
      </c>
      <c r="C426" s="82" t="n">
        <v>3</v>
      </c>
      <c r="D426" s="83" t="n">
        <v>104791</v>
      </c>
      <c r="E426" s="83" t="n">
        <v>103310</v>
      </c>
      <c r="F426" s="83" t="n">
        <v>10958</v>
      </c>
      <c r="G426" s="83" t="n">
        <v>1481</v>
      </c>
      <c r="H426" s="83" t="n">
        <v>13</v>
      </c>
      <c r="I426" s="83" t="n">
        <v>1442</v>
      </c>
      <c r="J426" s="83" t="n">
        <v>13</v>
      </c>
      <c r="K426" s="83" t="n">
        <v>81758</v>
      </c>
      <c r="L426" s="83" t="n">
        <v>44666</v>
      </c>
      <c r="M426" s="83" t="n">
        <v>44060</v>
      </c>
      <c r="N426" s="83" t="n">
        <v>13831</v>
      </c>
      <c r="O426" s="83" t="n">
        <v>606</v>
      </c>
      <c r="P426" s="83" t="s">
        <v>59</v>
      </c>
      <c r="Q426" s="83" t="n">
        <v>606</v>
      </c>
      <c r="R426" s="85" t="s">
        <v>59</v>
      </c>
    </row>
    <row r="427" customFormat="false" ht="13.5" hidden="false" customHeight="false" outlineLevel="0" collapsed="false">
      <c r="B427" s="117" t="s">
        <v>440</v>
      </c>
      <c r="C427" s="82" t="n">
        <v>5</v>
      </c>
      <c r="D427" s="83" t="n">
        <v>740470</v>
      </c>
      <c r="E427" s="83" t="n">
        <v>605070</v>
      </c>
      <c r="F427" s="83" t="n">
        <v>96944</v>
      </c>
      <c r="G427" s="83" t="n">
        <v>135400</v>
      </c>
      <c r="H427" s="83" t="n">
        <v>37108</v>
      </c>
      <c r="I427" s="83" t="n">
        <v>90560</v>
      </c>
      <c r="J427" s="83" t="n">
        <v>37108</v>
      </c>
      <c r="K427" s="83" t="n">
        <v>595997</v>
      </c>
      <c r="L427" s="83" t="n">
        <v>254976</v>
      </c>
      <c r="M427" s="83" t="n">
        <v>233550</v>
      </c>
      <c r="N427" s="83" t="n">
        <v>129829</v>
      </c>
      <c r="O427" s="83" t="n">
        <v>21426</v>
      </c>
      <c r="P427" s="83" t="n">
        <v>19645</v>
      </c>
      <c r="Q427" s="83" t="n">
        <v>21426</v>
      </c>
      <c r="R427" s="85" t="n">
        <v>19645</v>
      </c>
    </row>
    <row r="428" customFormat="false" ht="13.5" hidden="false" customHeight="false" outlineLevel="0" collapsed="false">
      <c r="B428" s="117"/>
      <c r="C428" s="82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5"/>
    </row>
    <row r="429" customFormat="false" ht="13.5" hidden="false" customHeight="false" outlineLevel="0" collapsed="false">
      <c r="B429" s="117" t="s">
        <v>117</v>
      </c>
      <c r="C429" s="82" t="n">
        <v>244</v>
      </c>
      <c r="D429" s="83" t="n">
        <v>1979315</v>
      </c>
      <c r="E429" s="83" t="n">
        <v>1963104</v>
      </c>
      <c r="F429" s="83" t="n">
        <v>277189</v>
      </c>
      <c r="G429" s="83" t="n">
        <v>16211</v>
      </c>
      <c r="H429" s="83" t="n">
        <v>986</v>
      </c>
      <c r="I429" s="83" t="n">
        <v>4539</v>
      </c>
      <c r="J429" s="83" t="n">
        <v>54</v>
      </c>
      <c r="K429" s="83" t="n">
        <v>1523337</v>
      </c>
      <c r="L429" s="83" t="n">
        <v>870073</v>
      </c>
      <c r="M429" s="83" t="n">
        <v>855719</v>
      </c>
      <c r="N429" s="83" t="n">
        <v>188155</v>
      </c>
      <c r="O429" s="83" t="n">
        <v>14354</v>
      </c>
      <c r="P429" s="83" t="n">
        <v>418</v>
      </c>
      <c r="Q429" s="83" t="n">
        <v>6354</v>
      </c>
      <c r="R429" s="85" t="n">
        <v>25</v>
      </c>
    </row>
    <row r="430" customFormat="false" ht="13.5" hidden="false" customHeight="false" outlineLevel="0" collapsed="false">
      <c r="B430" s="117" t="s">
        <v>434</v>
      </c>
      <c r="C430" s="82" t="n">
        <v>67</v>
      </c>
      <c r="D430" s="83" t="n">
        <v>170787</v>
      </c>
      <c r="E430" s="83" t="n">
        <v>170787</v>
      </c>
      <c r="F430" s="83" t="n">
        <v>24038</v>
      </c>
      <c r="G430" s="83" t="s">
        <v>59</v>
      </c>
      <c r="H430" s="83" t="s">
        <v>59</v>
      </c>
      <c r="I430" s="83" t="s">
        <v>59</v>
      </c>
      <c r="J430" s="83" t="s">
        <v>59</v>
      </c>
      <c r="K430" s="83" t="n">
        <v>134506</v>
      </c>
      <c r="L430" s="83" t="n">
        <v>68691</v>
      </c>
      <c r="M430" s="83" t="n">
        <v>68203</v>
      </c>
      <c r="N430" s="83" t="n">
        <v>10249</v>
      </c>
      <c r="O430" s="83" t="n">
        <v>488</v>
      </c>
      <c r="P430" s="83" t="s">
        <v>59</v>
      </c>
      <c r="Q430" s="83" t="n">
        <v>488</v>
      </c>
      <c r="R430" s="85" t="s">
        <v>59</v>
      </c>
    </row>
    <row r="431" customFormat="false" ht="13.5" hidden="false" customHeight="false" outlineLevel="0" collapsed="false">
      <c r="B431" s="117" t="s">
        <v>435</v>
      </c>
      <c r="C431" s="82" t="n">
        <v>86</v>
      </c>
      <c r="D431" s="83" t="n">
        <v>307193</v>
      </c>
      <c r="E431" s="83" t="n">
        <v>307146</v>
      </c>
      <c r="F431" s="83" t="n">
        <v>12589</v>
      </c>
      <c r="G431" s="83" t="n">
        <v>47</v>
      </c>
      <c r="H431" s="83" t="s">
        <v>59</v>
      </c>
      <c r="I431" s="83" t="n">
        <v>47</v>
      </c>
      <c r="J431" s="83" t="s">
        <v>59</v>
      </c>
      <c r="K431" s="83" t="n">
        <v>246775</v>
      </c>
      <c r="L431" s="83" t="n">
        <v>140709</v>
      </c>
      <c r="M431" s="83" t="n">
        <v>140190</v>
      </c>
      <c r="N431" s="83" t="n">
        <v>14073</v>
      </c>
      <c r="O431" s="83" t="n">
        <v>519</v>
      </c>
      <c r="P431" s="83" t="n">
        <v>25</v>
      </c>
      <c r="Q431" s="83" t="n">
        <v>519</v>
      </c>
      <c r="R431" s="85" t="n">
        <v>25</v>
      </c>
    </row>
    <row r="432" customFormat="false" ht="13.5" hidden="false" customHeight="false" outlineLevel="0" collapsed="false">
      <c r="B432" s="117" t="s">
        <v>436</v>
      </c>
      <c r="C432" s="82" t="n">
        <v>62</v>
      </c>
      <c r="D432" s="83" t="n">
        <v>385981</v>
      </c>
      <c r="E432" s="83" t="n">
        <v>385981</v>
      </c>
      <c r="F432" s="83" t="n">
        <v>92875</v>
      </c>
      <c r="G432" s="83" t="s">
        <v>59</v>
      </c>
      <c r="H432" s="83" t="s">
        <v>59</v>
      </c>
      <c r="I432" s="83" t="s">
        <v>59</v>
      </c>
      <c r="J432" s="83" t="s">
        <v>59</v>
      </c>
      <c r="K432" s="83" t="n">
        <v>318363</v>
      </c>
      <c r="L432" s="83" t="n">
        <v>195954</v>
      </c>
      <c r="M432" s="83" t="n">
        <v>195454</v>
      </c>
      <c r="N432" s="83" t="n">
        <v>23963</v>
      </c>
      <c r="O432" s="83" t="n">
        <v>500</v>
      </c>
      <c r="P432" s="83" t="s">
        <v>59</v>
      </c>
      <c r="Q432" s="83" t="n">
        <v>500</v>
      </c>
      <c r="R432" s="85" t="s">
        <v>59</v>
      </c>
    </row>
    <row r="433" customFormat="false" ht="13.5" hidden="false" customHeight="false" outlineLevel="0" collapsed="false">
      <c r="B433" s="117" t="s">
        <v>437</v>
      </c>
      <c r="C433" s="82" t="n">
        <v>4</v>
      </c>
      <c r="D433" s="83" t="n">
        <v>49443</v>
      </c>
      <c r="E433" s="83" t="n">
        <v>49443</v>
      </c>
      <c r="F433" s="83" t="n">
        <v>339</v>
      </c>
      <c r="G433" s="83" t="s">
        <v>59</v>
      </c>
      <c r="H433" s="83" t="s">
        <v>59</v>
      </c>
      <c r="I433" s="83" t="s">
        <v>59</v>
      </c>
      <c r="J433" s="83" t="s">
        <v>59</v>
      </c>
      <c r="K433" s="83" t="n">
        <v>41593</v>
      </c>
      <c r="L433" s="83" t="n">
        <v>22734</v>
      </c>
      <c r="M433" s="83" t="n">
        <v>22734</v>
      </c>
      <c r="N433" s="83" t="n">
        <v>524</v>
      </c>
      <c r="O433" s="83" t="s">
        <v>59</v>
      </c>
      <c r="P433" s="83" t="s">
        <v>59</v>
      </c>
      <c r="Q433" s="83" t="s">
        <v>59</v>
      </c>
      <c r="R433" s="85" t="s">
        <v>59</v>
      </c>
    </row>
    <row r="434" customFormat="false" ht="13.5" hidden="false" customHeight="false" outlineLevel="0" collapsed="false">
      <c r="B434" s="117" t="s">
        <v>438</v>
      </c>
      <c r="C434" s="82" t="n">
        <v>20</v>
      </c>
      <c r="D434" s="83" t="n">
        <v>345390</v>
      </c>
      <c r="E434" s="83" t="n">
        <v>344828</v>
      </c>
      <c r="F434" s="83" t="n">
        <v>54327</v>
      </c>
      <c r="G434" s="83" t="n">
        <v>562</v>
      </c>
      <c r="H434" s="83" t="s">
        <v>59</v>
      </c>
      <c r="I434" s="83" t="n">
        <v>511</v>
      </c>
      <c r="J434" s="83" t="s">
        <v>59</v>
      </c>
      <c r="K434" s="83" t="n">
        <v>272485</v>
      </c>
      <c r="L434" s="83" t="n">
        <v>109652</v>
      </c>
      <c r="M434" s="83" t="n">
        <v>108861</v>
      </c>
      <c r="N434" s="83" t="n">
        <v>22155</v>
      </c>
      <c r="O434" s="83" t="n">
        <v>791</v>
      </c>
      <c r="P434" s="83" t="s">
        <v>59</v>
      </c>
      <c r="Q434" s="83" t="s">
        <v>59</v>
      </c>
      <c r="R434" s="85" t="s">
        <v>59</v>
      </c>
    </row>
    <row r="435" customFormat="false" ht="13.5" hidden="false" customHeight="false" outlineLevel="0" collapsed="false">
      <c r="B435" s="117" t="s">
        <v>439</v>
      </c>
      <c r="C435" s="82" t="n">
        <v>2</v>
      </c>
      <c r="D435" s="83" t="s">
        <v>68</v>
      </c>
      <c r="E435" s="83" t="s">
        <v>68</v>
      </c>
      <c r="F435" s="83" t="s">
        <v>68</v>
      </c>
      <c r="G435" s="83" t="s">
        <v>68</v>
      </c>
      <c r="H435" s="83" t="s">
        <v>68</v>
      </c>
      <c r="I435" s="83" t="s">
        <v>68</v>
      </c>
      <c r="J435" s="83" t="s">
        <v>68</v>
      </c>
      <c r="K435" s="83" t="s">
        <v>68</v>
      </c>
      <c r="L435" s="83" t="s">
        <v>68</v>
      </c>
      <c r="M435" s="83" t="s">
        <v>68</v>
      </c>
      <c r="N435" s="83" t="s">
        <v>68</v>
      </c>
      <c r="O435" s="83" t="s">
        <v>68</v>
      </c>
      <c r="P435" s="83" t="s">
        <v>68</v>
      </c>
      <c r="Q435" s="83" t="s">
        <v>68</v>
      </c>
      <c r="R435" s="85" t="s">
        <v>68</v>
      </c>
    </row>
    <row r="436" customFormat="false" ht="13.5" hidden="false" customHeight="false" outlineLevel="0" collapsed="false">
      <c r="B436" s="117" t="s">
        <v>440</v>
      </c>
      <c r="C436" s="82" t="n">
        <v>3</v>
      </c>
      <c r="D436" s="83" t="s">
        <v>68</v>
      </c>
      <c r="E436" s="83" t="s">
        <v>68</v>
      </c>
      <c r="F436" s="83" t="s">
        <v>68</v>
      </c>
      <c r="G436" s="83" t="s">
        <v>68</v>
      </c>
      <c r="H436" s="83" t="s">
        <v>68</v>
      </c>
      <c r="I436" s="83" t="s">
        <v>68</v>
      </c>
      <c r="J436" s="83" t="s">
        <v>68</v>
      </c>
      <c r="K436" s="83" t="s">
        <v>68</v>
      </c>
      <c r="L436" s="83" t="s">
        <v>68</v>
      </c>
      <c r="M436" s="83" t="s">
        <v>68</v>
      </c>
      <c r="N436" s="83" t="s">
        <v>68</v>
      </c>
      <c r="O436" s="83" t="s">
        <v>68</v>
      </c>
      <c r="P436" s="83" t="s">
        <v>68</v>
      </c>
      <c r="Q436" s="83" t="s">
        <v>68</v>
      </c>
      <c r="R436" s="85" t="s">
        <v>68</v>
      </c>
    </row>
    <row r="437" customFormat="false" ht="13.5" hidden="false" customHeight="false" outlineLevel="0" collapsed="false">
      <c r="B437" s="117"/>
      <c r="C437" s="82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5"/>
    </row>
    <row r="438" customFormat="false" ht="13.5" hidden="false" customHeight="false" outlineLevel="0" collapsed="false">
      <c r="B438" s="117" t="s">
        <v>118</v>
      </c>
      <c r="C438" s="82" t="n">
        <v>270</v>
      </c>
      <c r="D438" s="83" t="n">
        <v>2175549</v>
      </c>
      <c r="E438" s="83" t="n">
        <v>2082342</v>
      </c>
      <c r="F438" s="83" t="n">
        <v>317090</v>
      </c>
      <c r="G438" s="83" t="n">
        <v>93207</v>
      </c>
      <c r="H438" s="83" t="n">
        <v>10881</v>
      </c>
      <c r="I438" s="83" t="n">
        <v>71206</v>
      </c>
      <c r="J438" s="83" t="n">
        <v>6509</v>
      </c>
      <c r="K438" s="83" t="n">
        <v>1617418</v>
      </c>
      <c r="L438" s="83" t="n">
        <v>878192</v>
      </c>
      <c r="M438" s="83" t="n">
        <v>830182</v>
      </c>
      <c r="N438" s="83" t="n">
        <v>187032</v>
      </c>
      <c r="O438" s="83" t="n">
        <v>48010</v>
      </c>
      <c r="P438" s="83" t="n">
        <v>10928</v>
      </c>
      <c r="Q438" s="83" t="n">
        <v>37445</v>
      </c>
      <c r="R438" s="85" t="n">
        <v>8087</v>
      </c>
    </row>
    <row r="439" customFormat="false" ht="13.5" hidden="false" customHeight="false" outlineLevel="0" collapsed="false">
      <c r="B439" s="117" t="s">
        <v>434</v>
      </c>
      <c r="C439" s="82" t="n">
        <v>68</v>
      </c>
      <c r="D439" s="83" t="n">
        <v>155950</v>
      </c>
      <c r="E439" s="83" t="n">
        <v>150904</v>
      </c>
      <c r="F439" s="83" t="n">
        <v>22105</v>
      </c>
      <c r="G439" s="83" t="n">
        <v>5046</v>
      </c>
      <c r="H439" s="83" t="n">
        <v>1161</v>
      </c>
      <c r="I439" s="83" t="n">
        <v>4773</v>
      </c>
      <c r="J439" s="83" t="n">
        <v>1161</v>
      </c>
      <c r="K439" s="83" t="n">
        <v>115012</v>
      </c>
      <c r="L439" s="83" t="n">
        <v>47144</v>
      </c>
      <c r="M439" s="83" t="n">
        <v>45061</v>
      </c>
      <c r="N439" s="83" t="n">
        <v>4449</v>
      </c>
      <c r="O439" s="83" t="n">
        <v>2083</v>
      </c>
      <c r="P439" s="83" t="n">
        <v>1564</v>
      </c>
      <c r="Q439" s="83" t="n">
        <v>2053</v>
      </c>
      <c r="R439" s="85" t="n">
        <v>1564</v>
      </c>
    </row>
    <row r="440" customFormat="false" ht="13.5" hidden="false" customHeight="false" outlineLevel="0" collapsed="false">
      <c r="B440" s="117" t="s">
        <v>435</v>
      </c>
      <c r="C440" s="82" t="n">
        <v>73</v>
      </c>
      <c r="D440" s="83" t="n">
        <v>217954</v>
      </c>
      <c r="E440" s="83" t="n">
        <v>212586</v>
      </c>
      <c r="F440" s="83" t="n">
        <v>25121</v>
      </c>
      <c r="G440" s="83" t="n">
        <v>5368</v>
      </c>
      <c r="H440" s="83" t="n">
        <v>724</v>
      </c>
      <c r="I440" s="83" t="n">
        <v>4573</v>
      </c>
      <c r="J440" s="83" t="n">
        <v>34</v>
      </c>
      <c r="K440" s="83" t="n">
        <v>165360</v>
      </c>
      <c r="L440" s="83" t="n">
        <v>86317</v>
      </c>
      <c r="M440" s="83" t="n">
        <v>73879</v>
      </c>
      <c r="N440" s="83" t="n">
        <v>6999</v>
      </c>
      <c r="O440" s="83" t="n">
        <v>12438</v>
      </c>
      <c r="P440" s="83" t="n">
        <v>661</v>
      </c>
      <c r="Q440" s="83" t="n">
        <v>11239</v>
      </c>
      <c r="R440" s="85" t="n">
        <v>334</v>
      </c>
    </row>
    <row r="441" customFormat="false" ht="13.5" hidden="false" customHeight="false" outlineLevel="0" collapsed="false">
      <c r="B441" s="117" t="s">
        <v>436</v>
      </c>
      <c r="C441" s="82" t="n">
        <v>85</v>
      </c>
      <c r="D441" s="83" t="n">
        <v>376195</v>
      </c>
      <c r="E441" s="83" t="n">
        <v>368230</v>
      </c>
      <c r="F441" s="83" t="n">
        <v>139196</v>
      </c>
      <c r="G441" s="83" t="n">
        <v>7965</v>
      </c>
      <c r="H441" s="83" t="n">
        <v>5345</v>
      </c>
      <c r="I441" s="83" t="n">
        <v>5112</v>
      </c>
      <c r="J441" s="83" t="n">
        <v>2647</v>
      </c>
      <c r="K441" s="83" t="n">
        <v>298632</v>
      </c>
      <c r="L441" s="83" t="n">
        <v>150657</v>
      </c>
      <c r="M441" s="83" t="n">
        <v>148779</v>
      </c>
      <c r="N441" s="83" t="n">
        <v>28343</v>
      </c>
      <c r="O441" s="83" t="n">
        <v>1878</v>
      </c>
      <c r="P441" s="83" t="n">
        <v>1451</v>
      </c>
      <c r="Q441" s="83" t="n">
        <v>1450</v>
      </c>
      <c r="R441" s="85" t="n">
        <v>1023</v>
      </c>
    </row>
    <row r="442" customFormat="false" ht="13.5" hidden="false" customHeight="false" outlineLevel="0" collapsed="false">
      <c r="B442" s="117" t="s">
        <v>437</v>
      </c>
      <c r="C442" s="82" t="n">
        <v>16</v>
      </c>
      <c r="D442" s="83" t="n">
        <v>159107</v>
      </c>
      <c r="E442" s="83" t="n">
        <v>152422</v>
      </c>
      <c r="F442" s="83" t="n">
        <v>63864</v>
      </c>
      <c r="G442" s="83" t="n">
        <v>6685</v>
      </c>
      <c r="H442" s="83" t="n">
        <v>741</v>
      </c>
      <c r="I442" s="83" t="n">
        <v>4821</v>
      </c>
      <c r="J442" s="83" t="n">
        <v>151</v>
      </c>
      <c r="K442" s="83" t="n">
        <v>126340</v>
      </c>
      <c r="L442" s="83" t="n">
        <v>72884</v>
      </c>
      <c r="M442" s="83" t="n">
        <v>64444</v>
      </c>
      <c r="N442" s="83" t="n">
        <v>12524</v>
      </c>
      <c r="O442" s="83" t="n">
        <v>8440</v>
      </c>
      <c r="P442" s="83" t="n">
        <v>307</v>
      </c>
      <c r="Q442" s="83" t="n">
        <v>6502</v>
      </c>
      <c r="R442" s="85" t="n">
        <v>307</v>
      </c>
    </row>
    <row r="443" customFormat="false" ht="13.5" hidden="false" customHeight="false" outlineLevel="0" collapsed="false">
      <c r="B443" s="117" t="s">
        <v>438</v>
      </c>
      <c r="C443" s="82" t="n">
        <v>22</v>
      </c>
      <c r="D443" s="83" t="n">
        <v>400108</v>
      </c>
      <c r="E443" s="83" t="n">
        <v>375313</v>
      </c>
      <c r="F443" s="83" t="n">
        <v>13742</v>
      </c>
      <c r="G443" s="83" t="n">
        <v>24795</v>
      </c>
      <c r="H443" s="83" t="n">
        <v>2460</v>
      </c>
      <c r="I443" s="83" t="n">
        <v>17750</v>
      </c>
      <c r="J443" s="83" t="n">
        <v>2074</v>
      </c>
      <c r="K443" s="83" t="n">
        <v>308313</v>
      </c>
      <c r="L443" s="83" t="n">
        <v>139191</v>
      </c>
      <c r="M443" s="83" t="n">
        <v>127329</v>
      </c>
      <c r="N443" s="83" t="n">
        <v>16656</v>
      </c>
      <c r="O443" s="83" t="n">
        <v>11862</v>
      </c>
      <c r="P443" s="83" t="n">
        <v>1663</v>
      </c>
      <c r="Q443" s="83" t="n">
        <v>9947</v>
      </c>
      <c r="R443" s="85" t="n">
        <v>1663</v>
      </c>
    </row>
    <row r="444" customFormat="false" ht="13.5" hidden="false" customHeight="false" outlineLevel="0" collapsed="false">
      <c r="B444" s="117" t="s">
        <v>439</v>
      </c>
      <c r="C444" s="82" t="n">
        <v>2</v>
      </c>
      <c r="D444" s="83" t="s">
        <v>68</v>
      </c>
      <c r="E444" s="83" t="s">
        <v>68</v>
      </c>
      <c r="F444" s="83" t="s">
        <v>68</v>
      </c>
      <c r="G444" s="83" t="s">
        <v>68</v>
      </c>
      <c r="H444" s="83" t="s">
        <v>68</v>
      </c>
      <c r="I444" s="83" t="s">
        <v>68</v>
      </c>
      <c r="J444" s="83" t="s">
        <v>68</v>
      </c>
      <c r="K444" s="83" t="s">
        <v>68</v>
      </c>
      <c r="L444" s="83" t="s">
        <v>68</v>
      </c>
      <c r="M444" s="83" t="s">
        <v>68</v>
      </c>
      <c r="N444" s="83" t="s">
        <v>68</v>
      </c>
      <c r="O444" s="83" t="s">
        <v>68</v>
      </c>
      <c r="P444" s="83" t="s">
        <v>68</v>
      </c>
      <c r="Q444" s="83" t="s">
        <v>68</v>
      </c>
      <c r="R444" s="85" t="s">
        <v>68</v>
      </c>
    </row>
    <row r="445" customFormat="false" ht="13.5" hidden="false" customHeight="false" outlineLevel="0" collapsed="false">
      <c r="B445" s="117" t="s">
        <v>440</v>
      </c>
      <c r="C445" s="82" t="n">
        <v>4</v>
      </c>
      <c r="D445" s="83" t="s">
        <v>68</v>
      </c>
      <c r="E445" s="83" t="s">
        <v>68</v>
      </c>
      <c r="F445" s="83" t="s">
        <v>68</v>
      </c>
      <c r="G445" s="83" t="s">
        <v>68</v>
      </c>
      <c r="H445" s="83" t="s">
        <v>68</v>
      </c>
      <c r="I445" s="83" t="s">
        <v>68</v>
      </c>
      <c r="J445" s="83" t="s">
        <v>68</v>
      </c>
      <c r="K445" s="83" t="s">
        <v>68</v>
      </c>
      <c r="L445" s="83" t="s">
        <v>68</v>
      </c>
      <c r="M445" s="83" t="s">
        <v>68</v>
      </c>
      <c r="N445" s="83" t="s">
        <v>68</v>
      </c>
      <c r="O445" s="83" t="s">
        <v>68</v>
      </c>
      <c r="P445" s="83" t="s">
        <v>68</v>
      </c>
      <c r="Q445" s="83" t="s">
        <v>68</v>
      </c>
      <c r="R445" s="85" t="s">
        <v>68</v>
      </c>
    </row>
    <row r="446" customFormat="false" ht="13.5" hidden="false" customHeight="false" outlineLevel="0" collapsed="false">
      <c r="B446" s="117"/>
      <c r="C446" s="82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5"/>
    </row>
    <row r="447" customFormat="false" ht="13.5" hidden="false" customHeight="false" outlineLevel="0" collapsed="false">
      <c r="B447" s="117" t="s">
        <v>119</v>
      </c>
      <c r="C447" s="82" t="n">
        <v>426</v>
      </c>
      <c r="D447" s="83" t="n">
        <v>12583747</v>
      </c>
      <c r="E447" s="83" t="n">
        <v>12005824</v>
      </c>
      <c r="F447" s="83" t="n">
        <v>2441512</v>
      </c>
      <c r="G447" s="83" t="n">
        <v>577923</v>
      </c>
      <c r="H447" s="83" t="n">
        <v>67592</v>
      </c>
      <c r="I447" s="83" t="n">
        <v>447960</v>
      </c>
      <c r="J447" s="83" t="n">
        <v>66334</v>
      </c>
      <c r="K447" s="83" t="n">
        <v>10644244</v>
      </c>
      <c r="L447" s="83" t="n">
        <v>5985445</v>
      </c>
      <c r="M447" s="83" t="n">
        <v>5585630</v>
      </c>
      <c r="N447" s="83" t="n">
        <v>1892785</v>
      </c>
      <c r="O447" s="83" t="n">
        <v>399815</v>
      </c>
      <c r="P447" s="83" t="n">
        <v>6388</v>
      </c>
      <c r="Q447" s="83" t="n">
        <v>304401</v>
      </c>
      <c r="R447" s="85" t="n">
        <v>5108</v>
      </c>
    </row>
    <row r="448" customFormat="false" ht="13.5" hidden="false" customHeight="false" outlineLevel="0" collapsed="false">
      <c r="B448" s="117" t="s">
        <v>434</v>
      </c>
      <c r="C448" s="82" t="n">
        <v>89</v>
      </c>
      <c r="D448" s="83" t="n">
        <v>329819</v>
      </c>
      <c r="E448" s="83" t="n">
        <v>327840</v>
      </c>
      <c r="F448" s="83" t="n">
        <v>32933</v>
      </c>
      <c r="G448" s="83" t="n">
        <v>1979</v>
      </c>
      <c r="H448" s="83" t="n">
        <v>95</v>
      </c>
      <c r="I448" s="83" t="n">
        <v>805</v>
      </c>
      <c r="J448" s="83" t="n">
        <v>95</v>
      </c>
      <c r="K448" s="83" t="n">
        <v>284667</v>
      </c>
      <c r="L448" s="83" t="n">
        <v>193548</v>
      </c>
      <c r="M448" s="83" t="n">
        <v>192140</v>
      </c>
      <c r="N448" s="83" t="n">
        <v>22721</v>
      </c>
      <c r="O448" s="83" t="n">
        <v>1408</v>
      </c>
      <c r="P448" s="83" t="n">
        <v>399</v>
      </c>
      <c r="Q448" s="83" t="n">
        <v>1408</v>
      </c>
      <c r="R448" s="85" t="n">
        <v>399</v>
      </c>
    </row>
    <row r="449" customFormat="false" ht="13.5" hidden="false" customHeight="false" outlineLevel="0" collapsed="false">
      <c r="B449" s="117" t="s">
        <v>435</v>
      </c>
      <c r="C449" s="82" t="n">
        <v>112</v>
      </c>
      <c r="D449" s="83" t="n">
        <v>724731</v>
      </c>
      <c r="E449" s="83" t="n">
        <v>717486</v>
      </c>
      <c r="F449" s="83" t="n">
        <v>54825</v>
      </c>
      <c r="G449" s="83" t="n">
        <v>7245</v>
      </c>
      <c r="H449" s="83" t="n">
        <v>792</v>
      </c>
      <c r="I449" s="83" t="n">
        <v>5596</v>
      </c>
      <c r="J449" s="83" t="n">
        <v>669</v>
      </c>
      <c r="K449" s="83" t="n">
        <v>627051</v>
      </c>
      <c r="L449" s="83" t="n">
        <v>424050</v>
      </c>
      <c r="M449" s="83" t="n">
        <v>420333</v>
      </c>
      <c r="N449" s="83" t="n">
        <v>37564</v>
      </c>
      <c r="O449" s="83" t="n">
        <v>3717</v>
      </c>
      <c r="P449" s="83" t="n">
        <v>2</v>
      </c>
      <c r="Q449" s="83" t="n">
        <v>2508</v>
      </c>
      <c r="R449" s="85" t="n">
        <v>2</v>
      </c>
    </row>
    <row r="450" customFormat="false" ht="13.5" hidden="false" customHeight="false" outlineLevel="0" collapsed="false">
      <c r="B450" s="117" t="s">
        <v>436</v>
      </c>
      <c r="C450" s="82" t="n">
        <v>140</v>
      </c>
      <c r="D450" s="83" t="n">
        <v>1078543</v>
      </c>
      <c r="E450" s="83" t="n">
        <v>1069621</v>
      </c>
      <c r="F450" s="83" t="n">
        <v>163740</v>
      </c>
      <c r="G450" s="83" t="n">
        <v>8922</v>
      </c>
      <c r="H450" s="83" t="n">
        <v>832</v>
      </c>
      <c r="I450" s="83" t="n">
        <v>5272</v>
      </c>
      <c r="J450" s="83" t="n">
        <v>832</v>
      </c>
      <c r="K450" s="83" t="n">
        <v>964186</v>
      </c>
      <c r="L450" s="83" t="n">
        <v>708319</v>
      </c>
      <c r="M450" s="83" t="n">
        <v>707585</v>
      </c>
      <c r="N450" s="83" t="n">
        <v>99175</v>
      </c>
      <c r="O450" s="83" t="n">
        <v>734</v>
      </c>
      <c r="P450" s="83" t="n">
        <v>30</v>
      </c>
      <c r="Q450" s="83" t="n">
        <v>734</v>
      </c>
      <c r="R450" s="85" t="n">
        <v>30</v>
      </c>
    </row>
    <row r="451" customFormat="false" ht="13.5" hidden="false" customHeight="false" outlineLevel="0" collapsed="false">
      <c r="B451" s="117" t="s">
        <v>437</v>
      </c>
      <c r="C451" s="82" t="n">
        <v>13</v>
      </c>
      <c r="D451" s="83" t="n">
        <v>177958</v>
      </c>
      <c r="E451" s="83" t="n">
        <v>170668</v>
      </c>
      <c r="F451" s="83" t="n">
        <v>29761</v>
      </c>
      <c r="G451" s="83" t="n">
        <v>7290</v>
      </c>
      <c r="H451" s="83" t="n">
        <v>88</v>
      </c>
      <c r="I451" s="83" t="n">
        <v>4799</v>
      </c>
      <c r="J451" s="83" t="n">
        <v>88</v>
      </c>
      <c r="K451" s="83" t="n">
        <v>156806</v>
      </c>
      <c r="L451" s="83" t="n">
        <v>102022</v>
      </c>
      <c r="M451" s="83" t="n">
        <v>100811</v>
      </c>
      <c r="N451" s="83" t="n">
        <v>19930</v>
      </c>
      <c r="O451" s="83" t="n">
        <v>1211</v>
      </c>
      <c r="P451" s="83" t="n">
        <v>220</v>
      </c>
      <c r="Q451" s="83" t="n">
        <v>425</v>
      </c>
      <c r="R451" s="85" t="n">
        <v>220</v>
      </c>
    </row>
    <row r="452" customFormat="false" ht="13.5" hidden="false" customHeight="false" outlineLevel="0" collapsed="false">
      <c r="B452" s="117" t="s">
        <v>438</v>
      </c>
      <c r="C452" s="82" t="n">
        <v>36</v>
      </c>
      <c r="D452" s="83" t="n">
        <v>773116</v>
      </c>
      <c r="E452" s="83" t="n">
        <v>745088</v>
      </c>
      <c r="F452" s="83" t="n">
        <v>189874</v>
      </c>
      <c r="G452" s="83" t="n">
        <v>28028</v>
      </c>
      <c r="H452" s="83" t="n">
        <v>738</v>
      </c>
      <c r="I452" s="83" t="n">
        <v>19970</v>
      </c>
      <c r="J452" s="83" t="n">
        <v>610</v>
      </c>
      <c r="K452" s="83" t="n">
        <v>679356</v>
      </c>
      <c r="L452" s="83" t="n">
        <v>413803</v>
      </c>
      <c r="M452" s="83" t="n">
        <v>400399</v>
      </c>
      <c r="N452" s="83" t="n">
        <v>125859</v>
      </c>
      <c r="O452" s="83" t="n">
        <v>13404</v>
      </c>
      <c r="P452" s="83" t="n">
        <v>2458</v>
      </c>
      <c r="Q452" s="83" t="n">
        <v>2786</v>
      </c>
      <c r="R452" s="85" t="n">
        <v>2057</v>
      </c>
    </row>
    <row r="453" customFormat="false" ht="13.5" hidden="false" customHeight="false" outlineLevel="0" collapsed="false">
      <c r="B453" s="117" t="s">
        <v>439</v>
      </c>
      <c r="C453" s="82" t="n">
        <v>13</v>
      </c>
      <c r="D453" s="83" t="n">
        <v>682996</v>
      </c>
      <c r="E453" s="83" t="n">
        <v>669803</v>
      </c>
      <c r="F453" s="83" t="n">
        <v>143577</v>
      </c>
      <c r="G453" s="83" t="n">
        <v>13193</v>
      </c>
      <c r="H453" s="83" t="n">
        <v>900</v>
      </c>
      <c r="I453" s="83" t="n">
        <v>3327</v>
      </c>
      <c r="J453" s="83" t="n">
        <v>627</v>
      </c>
      <c r="K453" s="83" t="n">
        <v>579604</v>
      </c>
      <c r="L453" s="83" t="n">
        <v>311225</v>
      </c>
      <c r="M453" s="83" t="n">
        <v>310835</v>
      </c>
      <c r="N453" s="83" t="n">
        <v>85229</v>
      </c>
      <c r="O453" s="83" t="n">
        <v>390</v>
      </c>
      <c r="P453" s="83" t="n">
        <v>280</v>
      </c>
      <c r="Q453" s="83" t="n">
        <v>110</v>
      </c>
      <c r="R453" s="85" t="s">
        <v>59</v>
      </c>
    </row>
    <row r="454" customFormat="false" ht="13.5" hidden="false" customHeight="false" outlineLevel="0" collapsed="false">
      <c r="B454" s="117" t="s">
        <v>440</v>
      </c>
      <c r="C454" s="82" t="n">
        <v>23</v>
      </c>
      <c r="D454" s="83" t="n">
        <v>8816584</v>
      </c>
      <c r="E454" s="83" t="n">
        <v>8305318</v>
      </c>
      <c r="F454" s="83" t="n">
        <v>1826802</v>
      </c>
      <c r="G454" s="83" t="n">
        <v>511266</v>
      </c>
      <c r="H454" s="83" t="n">
        <v>64147</v>
      </c>
      <c r="I454" s="83" t="n">
        <v>408191</v>
      </c>
      <c r="J454" s="83" t="n">
        <v>63413</v>
      </c>
      <c r="K454" s="83" t="n">
        <v>7352574</v>
      </c>
      <c r="L454" s="83" t="n">
        <v>3832478</v>
      </c>
      <c r="M454" s="83" t="n">
        <v>3453527</v>
      </c>
      <c r="N454" s="83" t="n">
        <v>1502307</v>
      </c>
      <c r="O454" s="83" t="n">
        <v>378951</v>
      </c>
      <c r="P454" s="83" t="n">
        <v>2999</v>
      </c>
      <c r="Q454" s="83" t="n">
        <v>296430</v>
      </c>
      <c r="R454" s="85" t="n">
        <v>2400</v>
      </c>
    </row>
    <row r="455" customFormat="false" ht="13.5" hidden="false" customHeight="false" outlineLevel="0" collapsed="false">
      <c r="B455" s="117"/>
      <c r="C455" s="82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5"/>
    </row>
    <row r="456" customFormat="false" ht="13.5" hidden="false" customHeight="false" outlineLevel="0" collapsed="false">
      <c r="B456" s="117" t="s">
        <v>120</v>
      </c>
      <c r="C456" s="82" t="n">
        <v>182</v>
      </c>
      <c r="D456" s="83" t="n">
        <v>10664100</v>
      </c>
      <c r="E456" s="83" t="n">
        <v>10104174</v>
      </c>
      <c r="F456" s="83" t="n">
        <v>2170608</v>
      </c>
      <c r="G456" s="83" t="n">
        <v>559926</v>
      </c>
      <c r="H456" s="83" t="n">
        <v>66464</v>
      </c>
      <c r="I456" s="83" t="n">
        <v>436913</v>
      </c>
      <c r="J456" s="83" t="n">
        <v>65232</v>
      </c>
      <c r="K456" s="83" t="n">
        <v>8976672</v>
      </c>
      <c r="L456" s="83" t="n">
        <v>4826002</v>
      </c>
      <c r="M456" s="83" t="n">
        <v>4440985</v>
      </c>
      <c r="N456" s="83" t="n">
        <v>1696150</v>
      </c>
      <c r="O456" s="83" t="n">
        <v>385017</v>
      </c>
      <c r="P456" s="83" t="n">
        <v>5511</v>
      </c>
      <c r="Q456" s="83" t="n">
        <v>300955</v>
      </c>
      <c r="R456" s="85" t="n">
        <v>4231</v>
      </c>
    </row>
    <row r="457" customFormat="false" ht="13.5" hidden="false" customHeight="false" outlineLevel="0" collapsed="false">
      <c r="B457" s="117" t="s">
        <v>434</v>
      </c>
      <c r="C457" s="82" t="n">
        <v>32</v>
      </c>
      <c r="D457" s="83" t="n">
        <v>138391</v>
      </c>
      <c r="E457" s="83" t="n">
        <v>136519</v>
      </c>
      <c r="F457" s="83" t="n">
        <v>11243</v>
      </c>
      <c r="G457" s="83" t="n">
        <v>1872</v>
      </c>
      <c r="H457" s="83" t="n">
        <v>14</v>
      </c>
      <c r="I457" s="83" t="n">
        <v>698</v>
      </c>
      <c r="J457" s="83" t="n">
        <v>14</v>
      </c>
      <c r="K457" s="83" t="n">
        <v>120440</v>
      </c>
      <c r="L457" s="83" t="n">
        <v>77545</v>
      </c>
      <c r="M457" s="83" t="n">
        <v>77396</v>
      </c>
      <c r="N457" s="83" t="n">
        <v>6818</v>
      </c>
      <c r="O457" s="83" t="n">
        <v>149</v>
      </c>
      <c r="P457" s="83" t="s">
        <v>59</v>
      </c>
      <c r="Q457" s="83" t="n">
        <v>149</v>
      </c>
      <c r="R457" s="85" t="s">
        <v>59</v>
      </c>
    </row>
    <row r="458" customFormat="false" ht="13.5" hidden="false" customHeight="false" outlineLevel="0" collapsed="false">
      <c r="B458" s="117" t="s">
        <v>435</v>
      </c>
      <c r="C458" s="82" t="n">
        <v>34</v>
      </c>
      <c r="D458" s="83" t="n">
        <v>251736</v>
      </c>
      <c r="E458" s="83" t="n">
        <v>245985</v>
      </c>
      <c r="F458" s="83" t="n">
        <v>8971</v>
      </c>
      <c r="G458" s="83" t="n">
        <v>5751</v>
      </c>
      <c r="H458" s="83" t="n">
        <v>792</v>
      </c>
      <c r="I458" s="83" t="n">
        <v>4133</v>
      </c>
      <c r="J458" s="83" t="n">
        <v>669</v>
      </c>
      <c r="K458" s="83" t="n">
        <v>225361</v>
      </c>
      <c r="L458" s="83" t="n">
        <v>150804</v>
      </c>
      <c r="M458" s="83" t="n">
        <v>147949</v>
      </c>
      <c r="N458" s="83" t="n">
        <v>16200</v>
      </c>
      <c r="O458" s="83" t="n">
        <v>2855</v>
      </c>
      <c r="P458" s="83" t="n">
        <v>2</v>
      </c>
      <c r="Q458" s="83" t="n">
        <v>1800</v>
      </c>
      <c r="R458" s="85" t="n">
        <v>2</v>
      </c>
    </row>
    <row r="459" customFormat="false" ht="13.5" hidden="false" customHeight="false" outlineLevel="0" collapsed="false">
      <c r="B459" s="117" t="s">
        <v>436</v>
      </c>
      <c r="C459" s="82" t="n">
        <v>57</v>
      </c>
      <c r="D459" s="83" t="n">
        <v>463820</v>
      </c>
      <c r="E459" s="83" t="n">
        <v>458377</v>
      </c>
      <c r="F459" s="83" t="n">
        <v>76472</v>
      </c>
      <c r="G459" s="83" t="n">
        <v>5443</v>
      </c>
      <c r="H459" s="83" t="n">
        <v>57</v>
      </c>
      <c r="I459" s="83" t="n">
        <v>3005</v>
      </c>
      <c r="J459" s="83" t="n">
        <v>57</v>
      </c>
      <c r="K459" s="83" t="n">
        <v>416190</v>
      </c>
      <c r="L459" s="83" t="n">
        <v>293370</v>
      </c>
      <c r="M459" s="83" t="n">
        <v>292935</v>
      </c>
      <c r="N459" s="83" t="n">
        <v>46074</v>
      </c>
      <c r="O459" s="83" t="n">
        <v>435</v>
      </c>
      <c r="P459" s="83" t="n">
        <v>28</v>
      </c>
      <c r="Q459" s="83" t="n">
        <v>435</v>
      </c>
      <c r="R459" s="85" t="n">
        <v>28</v>
      </c>
    </row>
    <row r="460" customFormat="false" ht="13.5" hidden="false" customHeight="false" outlineLevel="0" collapsed="false">
      <c r="B460" s="117" t="s">
        <v>437</v>
      </c>
      <c r="C460" s="82" t="n">
        <v>6</v>
      </c>
      <c r="D460" s="83" t="s">
        <v>68</v>
      </c>
      <c r="E460" s="83" t="s">
        <v>68</v>
      </c>
      <c r="F460" s="83" t="s">
        <v>68</v>
      </c>
      <c r="G460" s="83" t="s">
        <v>68</v>
      </c>
      <c r="H460" s="83" t="s">
        <v>68</v>
      </c>
      <c r="I460" s="83" t="s">
        <v>68</v>
      </c>
      <c r="J460" s="83" t="s">
        <v>68</v>
      </c>
      <c r="K460" s="83" t="s">
        <v>68</v>
      </c>
      <c r="L460" s="83" t="s">
        <v>68</v>
      </c>
      <c r="M460" s="83" t="s">
        <v>68</v>
      </c>
      <c r="N460" s="83" t="s">
        <v>68</v>
      </c>
      <c r="O460" s="83" t="s">
        <v>68</v>
      </c>
      <c r="P460" s="83" t="s">
        <v>68</v>
      </c>
      <c r="Q460" s="83" t="s">
        <v>68</v>
      </c>
      <c r="R460" s="85" t="s">
        <v>68</v>
      </c>
    </row>
    <row r="461" customFormat="false" ht="13.5" hidden="false" customHeight="false" outlineLevel="0" collapsed="false">
      <c r="B461" s="117" t="s">
        <v>438</v>
      </c>
      <c r="C461" s="82" t="n">
        <v>21</v>
      </c>
      <c r="D461" s="83" t="n">
        <v>507013</v>
      </c>
      <c r="E461" s="83" t="n">
        <v>484323</v>
      </c>
      <c r="F461" s="83" t="n">
        <v>92369</v>
      </c>
      <c r="G461" s="83" t="n">
        <v>22690</v>
      </c>
      <c r="H461" s="83" t="n">
        <v>580</v>
      </c>
      <c r="I461" s="83" t="n">
        <v>18744</v>
      </c>
      <c r="J461" s="83" t="n">
        <v>452</v>
      </c>
      <c r="K461" s="83" t="n">
        <v>439964</v>
      </c>
      <c r="L461" s="83" t="n">
        <v>270077</v>
      </c>
      <c r="M461" s="83" t="n">
        <v>267551</v>
      </c>
      <c r="N461" s="83" t="n">
        <v>49991</v>
      </c>
      <c r="O461" s="83" t="n">
        <v>2526</v>
      </c>
      <c r="P461" s="83" t="n">
        <v>2202</v>
      </c>
      <c r="Q461" s="83" t="n">
        <v>2320</v>
      </c>
      <c r="R461" s="85" t="n">
        <v>1801</v>
      </c>
    </row>
    <row r="462" customFormat="false" ht="13.5" hidden="false" customHeight="false" outlineLevel="0" collapsed="false">
      <c r="B462" s="117" t="s">
        <v>439</v>
      </c>
      <c r="C462" s="82" t="n">
        <v>10</v>
      </c>
      <c r="D462" s="83" t="n">
        <v>557258</v>
      </c>
      <c r="E462" s="83" t="n">
        <v>544733</v>
      </c>
      <c r="F462" s="83" t="n">
        <v>143566</v>
      </c>
      <c r="G462" s="83" t="n">
        <v>12525</v>
      </c>
      <c r="H462" s="83" t="n">
        <v>874</v>
      </c>
      <c r="I462" s="83" t="n">
        <v>2685</v>
      </c>
      <c r="J462" s="83" t="n">
        <v>627</v>
      </c>
      <c r="K462" s="83" t="n">
        <v>468181</v>
      </c>
      <c r="L462" s="83" t="n">
        <v>256049</v>
      </c>
      <c r="M462" s="83" t="n">
        <v>255659</v>
      </c>
      <c r="N462" s="83" t="n">
        <v>85019</v>
      </c>
      <c r="O462" s="83" t="n">
        <v>390</v>
      </c>
      <c r="P462" s="83" t="n">
        <v>280</v>
      </c>
      <c r="Q462" s="83" t="n">
        <v>110</v>
      </c>
      <c r="R462" s="85" t="s">
        <v>59</v>
      </c>
    </row>
    <row r="463" customFormat="false" ht="13.5" hidden="false" customHeight="false" outlineLevel="0" collapsed="false">
      <c r="B463" s="117" t="s">
        <v>440</v>
      </c>
      <c r="C463" s="82" t="n">
        <v>22</v>
      </c>
      <c r="D463" s="83" t="s">
        <v>68</v>
      </c>
      <c r="E463" s="83" t="s">
        <v>68</v>
      </c>
      <c r="F463" s="83" t="s">
        <v>68</v>
      </c>
      <c r="G463" s="83" t="s">
        <v>68</v>
      </c>
      <c r="H463" s="83" t="s">
        <v>68</v>
      </c>
      <c r="I463" s="83" t="s">
        <v>68</v>
      </c>
      <c r="J463" s="83" t="s">
        <v>68</v>
      </c>
      <c r="K463" s="83" t="s">
        <v>68</v>
      </c>
      <c r="L463" s="83" t="s">
        <v>68</v>
      </c>
      <c r="M463" s="83" t="s">
        <v>68</v>
      </c>
      <c r="N463" s="83" t="s">
        <v>68</v>
      </c>
      <c r="O463" s="83" t="s">
        <v>68</v>
      </c>
      <c r="P463" s="83" t="s">
        <v>68</v>
      </c>
      <c r="Q463" s="83" t="s">
        <v>68</v>
      </c>
      <c r="R463" s="85" t="s">
        <v>68</v>
      </c>
    </row>
    <row r="464" customFormat="false" ht="13.5" hidden="false" customHeight="false" outlineLevel="0" collapsed="false">
      <c r="B464" s="117"/>
      <c r="C464" s="82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5"/>
    </row>
    <row r="465" customFormat="false" ht="13.5" hidden="false" customHeight="false" outlineLevel="0" collapsed="false">
      <c r="B465" s="117" t="s">
        <v>121</v>
      </c>
      <c r="C465" s="82" t="n">
        <v>244</v>
      </c>
      <c r="D465" s="83" t="n">
        <v>1919647</v>
      </c>
      <c r="E465" s="83" t="n">
        <v>1901650</v>
      </c>
      <c r="F465" s="83" t="n">
        <v>270904</v>
      </c>
      <c r="G465" s="83" t="n">
        <v>17997</v>
      </c>
      <c r="H465" s="83" t="n">
        <v>1128</v>
      </c>
      <c r="I465" s="83" t="n">
        <v>11047</v>
      </c>
      <c r="J465" s="83" t="n">
        <v>1102</v>
      </c>
      <c r="K465" s="83" t="n">
        <v>1667572</v>
      </c>
      <c r="L465" s="83" t="n">
        <v>1159443</v>
      </c>
      <c r="M465" s="83" t="n">
        <v>1144645</v>
      </c>
      <c r="N465" s="83" t="n">
        <v>196635</v>
      </c>
      <c r="O465" s="83" t="n">
        <v>14798</v>
      </c>
      <c r="P465" s="83" t="n">
        <v>877</v>
      </c>
      <c r="Q465" s="83" t="n">
        <v>3446</v>
      </c>
      <c r="R465" s="85" t="n">
        <v>877</v>
      </c>
    </row>
    <row r="466" customFormat="false" ht="13.5" hidden="false" customHeight="false" outlineLevel="0" collapsed="false">
      <c r="B466" s="117" t="s">
        <v>434</v>
      </c>
      <c r="C466" s="82" t="n">
        <v>57</v>
      </c>
      <c r="D466" s="83" t="n">
        <v>191428</v>
      </c>
      <c r="E466" s="83" t="n">
        <v>191321</v>
      </c>
      <c r="F466" s="83" t="n">
        <v>21690</v>
      </c>
      <c r="G466" s="83" t="n">
        <v>107</v>
      </c>
      <c r="H466" s="83" t="n">
        <v>81</v>
      </c>
      <c r="I466" s="83" t="n">
        <v>107</v>
      </c>
      <c r="J466" s="83" t="n">
        <v>81</v>
      </c>
      <c r="K466" s="83" t="n">
        <v>164227</v>
      </c>
      <c r="L466" s="83" t="n">
        <v>116003</v>
      </c>
      <c r="M466" s="83" t="n">
        <v>114744</v>
      </c>
      <c r="N466" s="83" t="n">
        <v>15903</v>
      </c>
      <c r="O466" s="83" t="n">
        <v>1259</v>
      </c>
      <c r="P466" s="83" t="n">
        <v>399</v>
      </c>
      <c r="Q466" s="83" t="n">
        <v>1259</v>
      </c>
      <c r="R466" s="85" t="n">
        <v>399</v>
      </c>
    </row>
    <row r="467" customFormat="false" ht="13.5" hidden="false" customHeight="false" outlineLevel="0" collapsed="false">
      <c r="B467" s="117" t="s">
        <v>435</v>
      </c>
      <c r="C467" s="82" t="n">
        <v>78</v>
      </c>
      <c r="D467" s="83" t="n">
        <v>472995</v>
      </c>
      <c r="E467" s="83" t="n">
        <v>471501</v>
      </c>
      <c r="F467" s="83" t="n">
        <v>45854</v>
      </c>
      <c r="G467" s="83" t="n">
        <v>1494</v>
      </c>
      <c r="H467" s="83" t="s">
        <v>59</v>
      </c>
      <c r="I467" s="83" t="n">
        <v>1463</v>
      </c>
      <c r="J467" s="83" t="s">
        <v>59</v>
      </c>
      <c r="K467" s="83" t="n">
        <v>401690</v>
      </c>
      <c r="L467" s="83" t="n">
        <v>273246</v>
      </c>
      <c r="M467" s="83" t="n">
        <v>272384</v>
      </c>
      <c r="N467" s="83" t="n">
        <v>21364</v>
      </c>
      <c r="O467" s="83" t="n">
        <v>862</v>
      </c>
      <c r="P467" s="83" t="s">
        <v>59</v>
      </c>
      <c r="Q467" s="83" t="n">
        <v>708</v>
      </c>
      <c r="R467" s="85" t="s">
        <v>59</v>
      </c>
    </row>
    <row r="468" customFormat="false" ht="13.5" hidden="false" customHeight="false" outlineLevel="0" collapsed="false">
      <c r="B468" s="117" t="s">
        <v>436</v>
      </c>
      <c r="C468" s="82" t="n">
        <v>83</v>
      </c>
      <c r="D468" s="83" t="n">
        <v>614723</v>
      </c>
      <c r="E468" s="83" t="n">
        <v>611244</v>
      </c>
      <c r="F468" s="83" t="n">
        <v>87268</v>
      </c>
      <c r="G468" s="83" t="n">
        <v>3479</v>
      </c>
      <c r="H468" s="83" t="n">
        <v>775</v>
      </c>
      <c r="I468" s="83" t="n">
        <v>2267</v>
      </c>
      <c r="J468" s="83" t="n">
        <v>775</v>
      </c>
      <c r="K468" s="83" t="n">
        <v>547996</v>
      </c>
      <c r="L468" s="83" t="n">
        <v>414949</v>
      </c>
      <c r="M468" s="83" t="n">
        <v>414650</v>
      </c>
      <c r="N468" s="83" t="n">
        <v>53101</v>
      </c>
      <c r="O468" s="83" t="n">
        <v>299</v>
      </c>
      <c r="P468" s="83" t="n">
        <v>2</v>
      </c>
      <c r="Q468" s="83" t="n">
        <v>299</v>
      </c>
      <c r="R468" s="85" t="n">
        <v>2</v>
      </c>
    </row>
    <row r="469" customFormat="false" ht="13.5" hidden="false" customHeight="false" outlineLevel="0" collapsed="false">
      <c r="B469" s="117" t="s">
        <v>437</v>
      </c>
      <c r="C469" s="82" t="n">
        <v>7</v>
      </c>
      <c r="D469" s="83" t="s">
        <v>68</v>
      </c>
      <c r="E469" s="83" t="s">
        <v>68</v>
      </c>
      <c r="F469" s="83" t="s">
        <v>68</v>
      </c>
      <c r="G469" s="83" t="s">
        <v>68</v>
      </c>
      <c r="H469" s="83" t="s">
        <v>68</v>
      </c>
      <c r="I469" s="83" t="s">
        <v>68</v>
      </c>
      <c r="J469" s="83" t="s">
        <v>68</v>
      </c>
      <c r="K469" s="83" t="s">
        <v>68</v>
      </c>
      <c r="L469" s="83" t="s">
        <v>68</v>
      </c>
      <c r="M469" s="83" t="s">
        <v>68</v>
      </c>
      <c r="N469" s="83" t="s">
        <v>68</v>
      </c>
      <c r="O469" s="83" t="s">
        <v>68</v>
      </c>
      <c r="P469" s="83" t="s">
        <v>68</v>
      </c>
      <c r="Q469" s="83" t="s">
        <v>68</v>
      </c>
      <c r="R469" s="85" t="s">
        <v>68</v>
      </c>
    </row>
    <row r="470" customFormat="false" ht="13.5" hidden="false" customHeight="false" outlineLevel="0" collapsed="false">
      <c r="B470" s="117" t="s">
        <v>438</v>
      </c>
      <c r="C470" s="82" t="n">
        <v>15</v>
      </c>
      <c r="D470" s="83" t="n">
        <v>266103</v>
      </c>
      <c r="E470" s="83" t="n">
        <v>260765</v>
      </c>
      <c r="F470" s="83" t="n">
        <v>97505</v>
      </c>
      <c r="G470" s="83" t="n">
        <v>5338</v>
      </c>
      <c r="H470" s="83" t="n">
        <v>158</v>
      </c>
      <c r="I470" s="83" t="n">
        <v>1226</v>
      </c>
      <c r="J470" s="83" t="n">
        <v>158</v>
      </c>
      <c r="K470" s="83" t="n">
        <v>239392</v>
      </c>
      <c r="L470" s="83" t="n">
        <v>143726</v>
      </c>
      <c r="M470" s="83" t="n">
        <v>132848</v>
      </c>
      <c r="N470" s="83" t="n">
        <v>75868</v>
      </c>
      <c r="O470" s="83" t="n">
        <v>10878</v>
      </c>
      <c r="P470" s="83" t="n">
        <v>256</v>
      </c>
      <c r="Q470" s="83" t="n">
        <v>466</v>
      </c>
      <c r="R470" s="85" t="n">
        <v>256</v>
      </c>
    </row>
    <row r="471" customFormat="false" ht="13.5" hidden="false" customHeight="false" outlineLevel="0" collapsed="false">
      <c r="B471" s="117" t="s">
        <v>439</v>
      </c>
      <c r="C471" s="82" t="n">
        <v>3</v>
      </c>
      <c r="D471" s="83" t="n">
        <v>125738</v>
      </c>
      <c r="E471" s="83" t="n">
        <v>125070</v>
      </c>
      <c r="F471" s="83" t="n">
        <v>11</v>
      </c>
      <c r="G471" s="83" t="n">
        <v>668</v>
      </c>
      <c r="H471" s="83" t="n">
        <v>26</v>
      </c>
      <c r="I471" s="83" t="n">
        <v>642</v>
      </c>
      <c r="J471" s="83" t="s">
        <v>59</v>
      </c>
      <c r="K471" s="83" t="n">
        <v>111423</v>
      </c>
      <c r="L471" s="83" t="n">
        <v>55176</v>
      </c>
      <c r="M471" s="83" t="n">
        <v>55176</v>
      </c>
      <c r="N471" s="83" t="n">
        <v>210</v>
      </c>
      <c r="O471" s="83" t="s">
        <v>59</v>
      </c>
      <c r="P471" s="83" t="s">
        <v>59</v>
      </c>
      <c r="Q471" s="83" t="s">
        <v>59</v>
      </c>
      <c r="R471" s="85" t="s">
        <v>59</v>
      </c>
    </row>
    <row r="472" customFormat="false" ht="13.5" hidden="false" customHeight="false" outlineLevel="0" collapsed="false">
      <c r="B472" s="117" t="s">
        <v>440</v>
      </c>
      <c r="C472" s="82" t="n">
        <v>1</v>
      </c>
      <c r="D472" s="83" t="s">
        <v>68</v>
      </c>
      <c r="E472" s="83" t="s">
        <v>68</v>
      </c>
      <c r="F472" s="83" t="s">
        <v>68</v>
      </c>
      <c r="G472" s="83" t="s">
        <v>68</v>
      </c>
      <c r="H472" s="83" t="s">
        <v>68</v>
      </c>
      <c r="I472" s="83" t="s">
        <v>68</v>
      </c>
      <c r="J472" s="83" t="s">
        <v>68</v>
      </c>
      <c r="K472" s="83" t="s">
        <v>68</v>
      </c>
      <c r="L472" s="83" t="s">
        <v>68</v>
      </c>
      <c r="M472" s="83" t="s">
        <v>68</v>
      </c>
      <c r="N472" s="83" t="s">
        <v>68</v>
      </c>
      <c r="O472" s="83" t="s">
        <v>68</v>
      </c>
      <c r="P472" s="83" t="s">
        <v>68</v>
      </c>
      <c r="Q472" s="83" t="s">
        <v>68</v>
      </c>
      <c r="R472" s="85" t="s">
        <v>68</v>
      </c>
    </row>
    <row r="473" customFormat="false" ht="13.5" hidden="false" customHeight="false" outlineLevel="0" collapsed="false">
      <c r="B473" s="117"/>
      <c r="C473" s="82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5"/>
    </row>
    <row r="474" customFormat="false" ht="13.5" hidden="false" customHeight="false" outlineLevel="0" collapsed="false">
      <c r="B474" s="117" t="s">
        <v>122</v>
      </c>
      <c r="C474" s="82" t="n">
        <v>323</v>
      </c>
      <c r="D474" s="83" t="n">
        <v>6729517</v>
      </c>
      <c r="E474" s="83" t="n">
        <v>6134219</v>
      </c>
      <c r="F474" s="83" t="n">
        <v>1331889</v>
      </c>
      <c r="G474" s="83" t="n">
        <v>595298</v>
      </c>
      <c r="H474" s="83" t="n">
        <v>136143</v>
      </c>
      <c r="I474" s="83" t="n">
        <v>542870</v>
      </c>
      <c r="J474" s="83" t="n">
        <v>116423</v>
      </c>
      <c r="K474" s="83" t="n">
        <v>5800700</v>
      </c>
      <c r="L474" s="83" t="n">
        <v>3004760</v>
      </c>
      <c r="M474" s="83" t="n">
        <v>2617971</v>
      </c>
      <c r="N474" s="83" t="n">
        <v>726398</v>
      </c>
      <c r="O474" s="83" t="n">
        <v>386789</v>
      </c>
      <c r="P474" s="83" t="n">
        <v>46627</v>
      </c>
      <c r="Q474" s="83" t="n">
        <v>374552</v>
      </c>
      <c r="R474" s="85" t="n">
        <v>31332</v>
      </c>
    </row>
    <row r="475" customFormat="false" ht="13.5" hidden="false" customHeight="false" outlineLevel="0" collapsed="false">
      <c r="B475" s="117" t="s">
        <v>434</v>
      </c>
      <c r="C475" s="82" t="n">
        <v>69</v>
      </c>
      <c r="D475" s="83" t="n">
        <v>186679</v>
      </c>
      <c r="E475" s="83" t="n">
        <v>184521</v>
      </c>
      <c r="F475" s="83" t="n">
        <v>15194</v>
      </c>
      <c r="G475" s="83" t="n">
        <v>2158</v>
      </c>
      <c r="H475" s="83" t="n">
        <v>906</v>
      </c>
      <c r="I475" s="83" t="n">
        <v>2134</v>
      </c>
      <c r="J475" s="83" t="n">
        <v>906</v>
      </c>
      <c r="K475" s="83" t="n">
        <v>159309</v>
      </c>
      <c r="L475" s="83" t="n">
        <v>89326</v>
      </c>
      <c r="M475" s="83" t="n">
        <v>88261</v>
      </c>
      <c r="N475" s="83" t="n">
        <v>7030</v>
      </c>
      <c r="O475" s="83" t="n">
        <v>1065</v>
      </c>
      <c r="P475" s="83" t="n">
        <v>911</v>
      </c>
      <c r="Q475" s="83" t="n">
        <v>1065</v>
      </c>
      <c r="R475" s="85" t="n">
        <v>911</v>
      </c>
    </row>
    <row r="476" customFormat="false" ht="13.5" hidden="false" customHeight="false" outlineLevel="0" collapsed="false">
      <c r="B476" s="117" t="s">
        <v>435</v>
      </c>
      <c r="C476" s="82" t="n">
        <v>74</v>
      </c>
      <c r="D476" s="83" t="n">
        <v>349266</v>
      </c>
      <c r="E476" s="83" t="n">
        <v>341143</v>
      </c>
      <c r="F476" s="83" t="n">
        <v>123733</v>
      </c>
      <c r="G476" s="83" t="n">
        <v>8123</v>
      </c>
      <c r="H476" s="83" t="n">
        <v>2809</v>
      </c>
      <c r="I476" s="83" t="n">
        <v>7339</v>
      </c>
      <c r="J476" s="83" t="n">
        <v>2807</v>
      </c>
      <c r="K476" s="83" t="n">
        <v>308855</v>
      </c>
      <c r="L476" s="83" t="n">
        <v>202222</v>
      </c>
      <c r="M476" s="83" t="n">
        <v>197798</v>
      </c>
      <c r="N476" s="83" t="n">
        <v>65342</v>
      </c>
      <c r="O476" s="83" t="n">
        <v>4424</v>
      </c>
      <c r="P476" s="83" t="n">
        <v>1612</v>
      </c>
      <c r="Q476" s="83" t="n">
        <v>4424</v>
      </c>
      <c r="R476" s="85" t="n">
        <v>1612</v>
      </c>
    </row>
    <row r="477" customFormat="false" ht="13.5" hidden="false" customHeight="false" outlineLevel="0" collapsed="false">
      <c r="B477" s="117" t="s">
        <v>436</v>
      </c>
      <c r="C477" s="82" t="n">
        <v>100</v>
      </c>
      <c r="D477" s="83" t="n">
        <v>872475</v>
      </c>
      <c r="E477" s="83" t="n">
        <v>842421</v>
      </c>
      <c r="F477" s="83" t="n">
        <v>206918</v>
      </c>
      <c r="G477" s="83" t="n">
        <v>30054</v>
      </c>
      <c r="H477" s="83" t="n">
        <v>5671</v>
      </c>
      <c r="I477" s="83" t="n">
        <v>25929</v>
      </c>
      <c r="J477" s="83" t="n">
        <v>4733</v>
      </c>
      <c r="K477" s="83" t="n">
        <v>774290</v>
      </c>
      <c r="L477" s="83" t="n">
        <v>556989</v>
      </c>
      <c r="M477" s="83" t="n">
        <v>516707</v>
      </c>
      <c r="N477" s="83" t="n">
        <v>117285</v>
      </c>
      <c r="O477" s="83" t="n">
        <v>40282</v>
      </c>
      <c r="P477" s="83" t="n">
        <v>8128</v>
      </c>
      <c r="Q477" s="83" t="n">
        <v>37630</v>
      </c>
      <c r="R477" s="85" t="n">
        <v>7320</v>
      </c>
    </row>
    <row r="478" customFormat="false" ht="13.5" hidden="false" customHeight="false" outlineLevel="0" collapsed="false">
      <c r="B478" s="117" t="s">
        <v>437</v>
      </c>
      <c r="C478" s="82" t="n">
        <v>11</v>
      </c>
      <c r="D478" s="83" t="n">
        <v>145259</v>
      </c>
      <c r="E478" s="83" t="n">
        <v>142196</v>
      </c>
      <c r="F478" s="83" t="n">
        <v>55510</v>
      </c>
      <c r="G478" s="83" t="n">
        <v>3063</v>
      </c>
      <c r="H478" s="83" t="s">
        <v>59</v>
      </c>
      <c r="I478" s="83" t="n">
        <v>224</v>
      </c>
      <c r="J478" s="83" t="s">
        <v>59</v>
      </c>
      <c r="K478" s="83" t="n">
        <v>123741</v>
      </c>
      <c r="L478" s="83" t="n">
        <v>79705</v>
      </c>
      <c r="M478" s="83" t="n">
        <v>76052</v>
      </c>
      <c r="N478" s="83" t="n">
        <v>47124</v>
      </c>
      <c r="O478" s="83" t="n">
        <v>3653</v>
      </c>
      <c r="P478" s="83" t="s">
        <v>59</v>
      </c>
      <c r="Q478" s="83" t="n">
        <v>3653</v>
      </c>
      <c r="R478" s="85" t="s">
        <v>59</v>
      </c>
    </row>
    <row r="479" customFormat="false" ht="13.5" hidden="false" customHeight="false" outlineLevel="0" collapsed="false">
      <c r="B479" s="117" t="s">
        <v>438</v>
      </c>
      <c r="C479" s="82" t="n">
        <v>44</v>
      </c>
      <c r="D479" s="83" t="n">
        <v>782724</v>
      </c>
      <c r="E479" s="83" t="n">
        <v>758447</v>
      </c>
      <c r="F479" s="83" t="n">
        <v>315671</v>
      </c>
      <c r="G479" s="83" t="n">
        <v>24277</v>
      </c>
      <c r="H479" s="83" t="n">
        <v>5809</v>
      </c>
      <c r="I479" s="83" t="n">
        <v>21032</v>
      </c>
      <c r="J479" s="83" t="n">
        <v>2940</v>
      </c>
      <c r="K479" s="83" t="n">
        <v>672248</v>
      </c>
      <c r="L479" s="83" t="n">
        <v>472292</v>
      </c>
      <c r="M479" s="83" t="n">
        <v>446189</v>
      </c>
      <c r="N479" s="83" t="n">
        <v>141070</v>
      </c>
      <c r="O479" s="83" t="n">
        <v>26103</v>
      </c>
      <c r="P479" s="83" t="n">
        <v>14948</v>
      </c>
      <c r="Q479" s="83" t="n">
        <v>23026</v>
      </c>
      <c r="R479" s="85" t="n">
        <v>3487</v>
      </c>
    </row>
    <row r="480" customFormat="false" ht="13.5" hidden="false" customHeight="false" outlineLevel="0" collapsed="false">
      <c r="B480" s="117" t="s">
        <v>439</v>
      </c>
      <c r="C480" s="82" t="n">
        <v>7</v>
      </c>
      <c r="D480" s="83" t="n">
        <v>288388</v>
      </c>
      <c r="E480" s="83" t="n">
        <v>278463</v>
      </c>
      <c r="F480" s="83" t="n">
        <v>13854</v>
      </c>
      <c r="G480" s="83" t="n">
        <v>9925</v>
      </c>
      <c r="H480" s="83" t="n">
        <v>2427</v>
      </c>
      <c r="I480" s="83" t="n">
        <v>8495</v>
      </c>
      <c r="J480" s="83" t="n">
        <v>997</v>
      </c>
      <c r="K480" s="83" t="n">
        <v>248313</v>
      </c>
      <c r="L480" s="83" t="n">
        <v>203080</v>
      </c>
      <c r="M480" s="83" t="n">
        <v>183609</v>
      </c>
      <c r="N480" s="83" t="n">
        <v>17793</v>
      </c>
      <c r="O480" s="83" t="n">
        <v>19471</v>
      </c>
      <c r="P480" s="83" t="n">
        <v>440</v>
      </c>
      <c r="Q480" s="83" t="n">
        <v>15989</v>
      </c>
      <c r="R480" s="85" t="n">
        <v>440</v>
      </c>
    </row>
    <row r="481" customFormat="false" ht="13.5" hidden="false" customHeight="false" outlineLevel="0" collapsed="false">
      <c r="B481" s="117" t="s">
        <v>440</v>
      </c>
      <c r="C481" s="82" t="n">
        <v>18</v>
      </c>
      <c r="D481" s="83" t="n">
        <v>4104726</v>
      </c>
      <c r="E481" s="83" t="n">
        <v>3587028</v>
      </c>
      <c r="F481" s="83" t="n">
        <v>601009</v>
      </c>
      <c r="G481" s="83" t="n">
        <v>517698</v>
      </c>
      <c r="H481" s="83" t="n">
        <v>118521</v>
      </c>
      <c r="I481" s="83" t="n">
        <v>477717</v>
      </c>
      <c r="J481" s="83" t="n">
        <v>104040</v>
      </c>
      <c r="K481" s="83" t="n">
        <v>3513944</v>
      </c>
      <c r="L481" s="83" t="n">
        <v>1401146</v>
      </c>
      <c r="M481" s="83" t="n">
        <v>1109355</v>
      </c>
      <c r="N481" s="83" t="n">
        <v>330754</v>
      </c>
      <c r="O481" s="83" t="n">
        <v>291791</v>
      </c>
      <c r="P481" s="83" t="n">
        <v>20588</v>
      </c>
      <c r="Q481" s="83" t="n">
        <v>288765</v>
      </c>
      <c r="R481" s="85" t="n">
        <v>17562</v>
      </c>
    </row>
    <row r="482" customFormat="false" ht="13.5" hidden="false" customHeight="false" outlineLevel="0" collapsed="false">
      <c r="B482" s="117"/>
      <c r="C482" s="82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5"/>
    </row>
    <row r="483" customFormat="false" ht="13.5" hidden="false" customHeight="false" outlineLevel="0" collapsed="false">
      <c r="B483" s="117" t="s">
        <v>123</v>
      </c>
      <c r="C483" s="82" t="n">
        <v>51</v>
      </c>
      <c r="D483" s="83" t="n">
        <v>1849487</v>
      </c>
      <c r="E483" s="83" t="n">
        <v>1684513</v>
      </c>
      <c r="F483" s="83" t="n">
        <v>329089</v>
      </c>
      <c r="G483" s="83" t="n">
        <v>164974</v>
      </c>
      <c r="H483" s="83" t="n">
        <v>56217</v>
      </c>
      <c r="I483" s="83" t="n">
        <v>125346</v>
      </c>
      <c r="J483" s="83" t="n">
        <v>51808</v>
      </c>
      <c r="K483" s="83" t="n">
        <v>1595461</v>
      </c>
      <c r="L483" s="83" t="n">
        <v>1078642</v>
      </c>
      <c r="M483" s="83" t="n">
        <v>799242</v>
      </c>
      <c r="N483" s="83" t="n">
        <v>258564</v>
      </c>
      <c r="O483" s="83" t="n">
        <v>279400</v>
      </c>
      <c r="P483" s="83" t="n">
        <v>19467</v>
      </c>
      <c r="Q483" s="83" t="n">
        <v>271205</v>
      </c>
      <c r="R483" s="85" t="n">
        <v>16441</v>
      </c>
    </row>
    <row r="484" customFormat="false" ht="13.5" hidden="false" customHeight="false" outlineLevel="0" collapsed="false">
      <c r="B484" s="117" t="s">
        <v>434</v>
      </c>
      <c r="C484" s="82" t="n">
        <v>6</v>
      </c>
      <c r="D484" s="83" t="n">
        <v>24869</v>
      </c>
      <c r="E484" s="83" t="n">
        <v>24530</v>
      </c>
      <c r="F484" s="83" t="n">
        <v>2340</v>
      </c>
      <c r="G484" s="83" t="n">
        <v>339</v>
      </c>
      <c r="H484" s="83" t="s">
        <v>59</v>
      </c>
      <c r="I484" s="83" t="n">
        <v>339</v>
      </c>
      <c r="J484" s="83" t="s">
        <v>59</v>
      </c>
      <c r="K484" s="83" t="n">
        <v>20423</v>
      </c>
      <c r="L484" s="83" t="n">
        <v>12666</v>
      </c>
      <c r="M484" s="83" t="n">
        <v>12650</v>
      </c>
      <c r="N484" s="83" t="n">
        <v>1588</v>
      </c>
      <c r="O484" s="83" t="n">
        <v>16</v>
      </c>
      <c r="P484" s="83" t="s">
        <v>59</v>
      </c>
      <c r="Q484" s="83" t="n">
        <v>16</v>
      </c>
      <c r="R484" s="85" t="s">
        <v>59</v>
      </c>
    </row>
    <row r="485" customFormat="false" ht="13.5" hidden="false" customHeight="false" outlineLevel="0" collapsed="false">
      <c r="B485" s="117" t="s">
        <v>435</v>
      </c>
      <c r="C485" s="82" t="n">
        <v>6</v>
      </c>
      <c r="D485" s="83" t="n">
        <v>35691</v>
      </c>
      <c r="E485" s="83" t="n">
        <v>35451</v>
      </c>
      <c r="F485" s="83" t="n">
        <v>7627</v>
      </c>
      <c r="G485" s="83" t="n">
        <v>240</v>
      </c>
      <c r="H485" s="83" t="s">
        <v>59</v>
      </c>
      <c r="I485" s="83" t="n">
        <v>240</v>
      </c>
      <c r="J485" s="83" t="s">
        <v>59</v>
      </c>
      <c r="K485" s="83" t="n">
        <v>29677</v>
      </c>
      <c r="L485" s="83" t="n">
        <v>14659</v>
      </c>
      <c r="M485" s="83" t="n">
        <v>13247</v>
      </c>
      <c r="N485" s="83" t="n">
        <v>1894</v>
      </c>
      <c r="O485" s="83" t="n">
        <v>1412</v>
      </c>
      <c r="P485" s="83" t="s">
        <v>59</v>
      </c>
      <c r="Q485" s="83" t="n">
        <v>1412</v>
      </c>
      <c r="R485" s="85" t="s">
        <v>59</v>
      </c>
    </row>
    <row r="486" customFormat="false" ht="13.5" hidden="false" customHeight="false" outlineLevel="0" collapsed="false">
      <c r="B486" s="117" t="s">
        <v>436</v>
      </c>
      <c r="C486" s="82" t="n">
        <v>17</v>
      </c>
      <c r="D486" s="83" t="n">
        <v>261833</v>
      </c>
      <c r="E486" s="83" t="n">
        <v>254291</v>
      </c>
      <c r="F486" s="83" t="n">
        <v>50598</v>
      </c>
      <c r="G486" s="83" t="n">
        <v>7542</v>
      </c>
      <c r="H486" s="83" t="n">
        <v>1332</v>
      </c>
      <c r="I486" s="83" t="n">
        <v>7497</v>
      </c>
      <c r="J486" s="83" t="n">
        <v>1318</v>
      </c>
      <c r="K486" s="83" t="n">
        <v>239450</v>
      </c>
      <c r="L486" s="83" t="n">
        <v>198330</v>
      </c>
      <c r="M486" s="83" t="n">
        <v>165869</v>
      </c>
      <c r="N486" s="83" t="n">
        <v>27966</v>
      </c>
      <c r="O486" s="83" t="n">
        <v>32461</v>
      </c>
      <c r="P486" s="83" t="n">
        <v>5113</v>
      </c>
      <c r="Q486" s="83" t="n">
        <v>30774</v>
      </c>
      <c r="R486" s="85" t="n">
        <v>5113</v>
      </c>
    </row>
    <row r="487" customFormat="false" ht="13.5" hidden="false" customHeight="false" outlineLevel="0" collapsed="false">
      <c r="B487" s="117" t="s">
        <v>437</v>
      </c>
      <c r="C487" s="82" t="n">
        <v>1</v>
      </c>
      <c r="D487" s="83" t="s">
        <v>68</v>
      </c>
      <c r="E487" s="83" t="s">
        <v>68</v>
      </c>
      <c r="F487" s="83" t="s">
        <v>68</v>
      </c>
      <c r="G487" s="83" t="s">
        <v>68</v>
      </c>
      <c r="H487" s="83" t="s">
        <v>68</v>
      </c>
      <c r="I487" s="83" t="s">
        <v>68</v>
      </c>
      <c r="J487" s="83" t="s">
        <v>68</v>
      </c>
      <c r="K487" s="83" t="s">
        <v>68</v>
      </c>
      <c r="L487" s="83" t="s">
        <v>68</v>
      </c>
      <c r="M487" s="83" t="s">
        <v>68</v>
      </c>
      <c r="N487" s="83" t="s">
        <v>68</v>
      </c>
      <c r="O487" s="83" t="s">
        <v>68</v>
      </c>
      <c r="P487" s="83" t="s">
        <v>68</v>
      </c>
      <c r="Q487" s="83" t="s">
        <v>68</v>
      </c>
      <c r="R487" s="85" t="s">
        <v>68</v>
      </c>
    </row>
    <row r="488" customFormat="false" ht="13.5" hidden="false" customHeight="false" outlineLevel="0" collapsed="false">
      <c r="B488" s="117" t="s">
        <v>438</v>
      </c>
      <c r="C488" s="82" t="n">
        <v>12</v>
      </c>
      <c r="D488" s="83" t="n">
        <v>149420</v>
      </c>
      <c r="E488" s="83" t="n">
        <v>145631</v>
      </c>
      <c r="F488" s="83" t="n">
        <v>70140</v>
      </c>
      <c r="G488" s="83" t="n">
        <v>3789</v>
      </c>
      <c r="H488" s="83" t="n">
        <v>30</v>
      </c>
      <c r="I488" s="83" t="n">
        <v>3789</v>
      </c>
      <c r="J488" s="83" t="n">
        <v>30</v>
      </c>
      <c r="K488" s="83" t="n">
        <v>125420</v>
      </c>
      <c r="L488" s="83" t="n">
        <v>81232</v>
      </c>
      <c r="M488" s="83" t="n">
        <v>81232</v>
      </c>
      <c r="N488" s="83" t="n">
        <v>42316</v>
      </c>
      <c r="O488" s="83" t="s">
        <v>59</v>
      </c>
      <c r="P488" s="83" t="s">
        <v>59</v>
      </c>
      <c r="Q488" s="83" t="s">
        <v>59</v>
      </c>
      <c r="R488" s="85" t="s">
        <v>59</v>
      </c>
    </row>
    <row r="489" customFormat="false" ht="13.5" hidden="false" customHeight="false" outlineLevel="0" collapsed="false">
      <c r="B489" s="117" t="s">
        <v>439</v>
      </c>
      <c r="C489" s="82" t="n">
        <v>3</v>
      </c>
      <c r="D489" s="83" t="s">
        <v>68</v>
      </c>
      <c r="E489" s="83" t="s">
        <v>68</v>
      </c>
      <c r="F489" s="83" t="s">
        <v>68</v>
      </c>
      <c r="G489" s="83" t="s">
        <v>68</v>
      </c>
      <c r="H489" s="83" t="s">
        <v>68</v>
      </c>
      <c r="I489" s="83" t="s">
        <v>68</v>
      </c>
      <c r="J489" s="83" t="s">
        <v>68</v>
      </c>
      <c r="K489" s="83" t="s">
        <v>68</v>
      </c>
      <c r="L489" s="83" t="s">
        <v>68</v>
      </c>
      <c r="M489" s="83" t="s">
        <v>68</v>
      </c>
      <c r="N489" s="83" t="s">
        <v>68</v>
      </c>
      <c r="O489" s="83" t="s">
        <v>68</v>
      </c>
      <c r="P489" s="83" t="s">
        <v>68</v>
      </c>
      <c r="Q489" s="83" t="s">
        <v>68</v>
      </c>
      <c r="R489" s="85" t="s">
        <v>68</v>
      </c>
    </row>
    <row r="490" customFormat="false" ht="13.5" hidden="false" customHeight="false" outlineLevel="0" collapsed="false">
      <c r="B490" s="117" t="s">
        <v>440</v>
      </c>
      <c r="C490" s="82" t="n">
        <v>6</v>
      </c>
      <c r="D490" s="83" t="n">
        <v>1250339</v>
      </c>
      <c r="E490" s="83" t="n">
        <v>1100161</v>
      </c>
      <c r="F490" s="83" t="n">
        <v>183868</v>
      </c>
      <c r="G490" s="83" t="n">
        <v>150178</v>
      </c>
      <c r="H490" s="83" t="n">
        <v>53250</v>
      </c>
      <c r="I490" s="83" t="n">
        <v>112037</v>
      </c>
      <c r="J490" s="83" t="n">
        <v>50285</v>
      </c>
      <c r="K490" s="83" t="n">
        <v>1070600</v>
      </c>
      <c r="L490" s="83" t="n">
        <v>678138</v>
      </c>
      <c r="M490" s="83" t="n">
        <v>445423</v>
      </c>
      <c r="N490" s="83" t="n">
        <v>179424</v>
      </c>
      <c r="O490" s="83" t="n">
        <v>232715</v>
      </c>
      <c r="P490" s="83" t="n">
        <v>13914</v>
      </c>
      <c r="Q490" s="83" t="n">
        <v>229689</v>
      </c>
      <c r="R490" s="85" t="n">
        <v>10888</v>
      </c>
    </row>
    <row r="491" customFormat="false" ht="13.5" hidden="false" customHeight="false" outlineLevel="0" collapsed="false">
      <c r="B491" s="117"/>
      <c r="C491" s="82"/>
      <c r="D491" s="83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5"/>
    </row>
    <row r="492" customFormat="false" ht="13.5" hidden="false" customHeight="false" outlineLevel="0" collapsed="false">
      <c r="B492" s="117" t="s">
        <v>124</v>
      </c>
      <c r="C492" s="82" t="n">
        <v>272</v>
      </c>
      <c r="D492" s="83" t="n">
        <v>4573718</v>
      </c>
      <c r="E492" s="83" t="n">
        <v>4153496</v>
      </c>
      <c r="F492" s="83" t="n">
        <v>947952</v>
      </c>
      <c r="G492" s="83" t="n">
        <v>420222</v>
      </c>
      <c r="H492" s="83" t="n">
        <v>79104</v>
      </c>
      <c r="I492" s="83" t="n">
        <v>410249</v>
      </c>
      <c r="J492" s="83" t="n">
        <v>63793</v>
      </c>
      <c r="K492" s="83" t="n">
        <v>3943076</v>
      </c>
      <c r="L492" s="83" t="n">
        <v>1736950</v>
      </c>
      <c r="M492" s="83" t="n">
        <v>1639889</v>
      </c>
      <c r="N492" s="83" t="n">
        <v>408293</v>
      </c>
      <c r="O492" s="83" t="n">
        <v>97061</v>
      </c>
      <c r="P492" s="83" t="n">
        <v>27160</v>
      </c>
      <c r="Q492" s="83" t="n">
        <v>93019</v>
      </c>
      <c r="R492" s="85" t="n">
        <v>14891</v>
      </c>
    </row>
    <row r="493" customFormat="false" ht="13.5" hidden="false" customHeight="false" outlineLevel="0" collapsed="false">
      <c r="B493" s="117" t="s">
        <v>434</v>
      </c>
      <c r="C493" s="82" t="n">
        <v>63</v>
      </c>
      <c r="D493" s="83" t="n">
        <v>161810</v>
      </c>
      <c r="E493" s="83" t="n">
        <v>159991</v>
      </c>
      <c r="F493" s="83" t="n">
        <v>12854</v>
      </c>
      <c r="G493" s="83" t="n">
        <v>1819</v>
      </c>
      <c r="H493" s="83" t="n">
        <v>906</v>
      </c>
      <c r="I493" s="83" t="n">
        <v>1795</v>
      </c>
      <c r="J493" s="83" t="n">
        <v>906</v>
      </c>
      <c r="K493" s="83" t="n">
        <v>138886</v>
      </c>
      <c r="L493" s="83" t="n">
        <v>76660</v>
      </c>
      <c r="M493" s="83" t="n">
        <v>75611</v>
      </c>
      <c r="N493" s="83" t="n">
        <v>5442</v>
      </c>
      <c r="O493" s="83" t="n">
        <v>1049</v>
      </c>
      <c r="P493" s="83" t="n">
        <v>911</v>
      </c>
      <c r="Q493" s="83" t="n">
        <v>1049</v>
      </c>
      <c r="R493" s="85" t="n">
        <v>911</v>
      </c>
    </row>
    <row r="494" customFormat="false" ht="13.5" hidden="false" customHeight="false" outlineLevel="0" collapsed="false">
      <c r="B494" s="117" t="s">
        <v>435</v>
      </c>
      <c r="C494" s="82" t="n">
        <v>68</v>
      </c>
      <c r="D494" s="83" t="n">
        <v>313575</v>
      </c>
      <c r="E494" s="83" t="n">
        <v>305692</v>
      </c>
      <c r="F494" s="83" t="n">
        <v>116106</v>
      </c>
      <c r="G494" s="83" t="n">
        <v>7883</v>
      </c>
      <c r="H494" s="83" t="n">
        <v>2809</v>
      </c>
      <c r="I494" s="83" t="n">
        <v>7099</v>
      </c>
      <c r="J494" s="83" t="n">
        <v>2807</v>
      </c>
      <c r="K494" s="83" t="n">
        <v>279178</v>
      </c>
      <c r="L494" s="83" t="n">
        <v>187563</v>
      </c>
      <c r="M494" s="83" t="n">
        <v>184551</v>
      </c>
      <c r="N494" s="83" t="n">
        <v>63448</v>
      </c>
      <c r="O494" s="83" t="n">
        <v>3012</v>
      </c>
      <c r="P494" s="83" t="n">
        <v>1612</v>
      </c>
      <c r="Q494" s="83" t="n">
        <v>3012</v>
      </c>
      <c r="R494" s="85" t="n">
        <v>1612</v>
      </c>
    </row>
    <row r="495" customFormat="false" ht="13.5" hidden="false" customHeight="false" outlineLevel="0" collapsed="false">
      <c r="B495" s="117" t="s">
        <v>436</v>
      </c>
      <c r="C495" s="82" t="n">
        <v>83</v>
      </c>
      <c r="D495" s="83" t="n">
        <v>610642</v>
      </c>
      <c r="E495" s="83" t="n">
        <v>588130</v>
      </c>
      <c r="F495" s="83" t="n">
        <v>156320</v>
      </c>
      <c r="G495" s="83" t="n">
        <v>22512</v>
      </c>
      <c r="H495" s="83" t="n">
        <v>4339</v>
      </c>
      <c r="I495" s="83" t="n">
        <v>18432</v>
      </c>
      <c r="J495" s="83" t="n">
        <v>3415</v>
      </c>
      <c r="K495" s="83" t="n">
        <v>534840</v>
      </c>
      <c r="L495" s="83" t="n">
        <v>358659</v>
      </c>
      <c r="M495" s="83" t="n">
        <v>350838</v>
      </c>
      <c r="N495" s="83" t="n">
        <v>89319</v>
      </c>
      <c r="O495" s="83" t="n">
        <v>7821</v>
      </c>
      <c r="P495" s="83" t="n">
        <v>3015</v>
      </c>
      <c r="Q495" s="83" t="n">
        <v>6856</v>
      </c>
      <c r="R495" s="85" t="n">
        <v>2207</v>
      </c>
    </row>
    <row r="496" customFormat="false" ht="13.5" hidden="false" customHeight="false" outlineLevel="0" collapsed="false">
      <c r="B496" s="117" t="s">
        <v>437</v>
      </c>
      <c r="C496" s="82" t="n">
        <v>10</v>
      </c>
      <c r="D496" s="83" t="s">
        <v>68</v>
      </c>
      <c r="E496" s="83" t="s">
        <v>68</v>
      </c>
      <c r="F496" s="83" t="s">
        <v>68</v>
      </c>
      <c r="G496" s="83" t="s">
        <v>68</v>
      </c>
      <c r="H496" s="83" t="s">
        <v>68</v>
      </c>
      <c r="I496" s="83" t="s">
        <v>68</v>
      </c>
      <c r="J496" s="83" t="s">
        <v>68</v>
      </c>
      <c r="K496" s="83" t="s">
        <v>68</v>
      </c>
      <c r="L496" s="83" t="s">
        <v>68</v>
      </c>
      <c r="M496" s="83" t="s">
        <v>68</v>
      </c>
      <c r="N496" s="83" t="s">
        <v>68</v>
      </c>
      <c r="O496" s="83" t="s">
        <v>68</v>
      </c>
      <c r="P496" s="83" t="s">
        <v>68</v>
      </c>
      <c r="Q496" s="83" t="s">
        <v>68</v>
      </c>
      <c r="R496" s="85" t="s">
        <v>68</v>
      </c>
    </row>
    <row r="497" customFormat="false" ht="13.5" hidden="false" customHeight="false" outlineLevel="0" collapsed="false">
      <c r="B497" s="117" t="s">
        <v>438</v>
      </c>
      <c r="C497" s="82" t="n">
        <v>32</v>
      </c>
      <c r="D497" s="83" t="n">
        <v>633304</v>
      </c>
      <c r="E497" s="83" t="n">
        <v>612816</v>
      </c>
      <c r="F497" s="83" t="n">
        <v>245531</v>
      </c>
      <c r="G497" s="83" t="n">
        <v>20488</v>
      </c>
      <c r="H497" s="83" t="n">
        <v>5779</v>
      </c>
      <c r="I497" s="83" t="n">
        <v>17243</v>
      </c>
      <c r="J497" s="83" t="n">
        <v>2910</v>
      </c>
      <c r="K497" s="83" t="n">
        <v>546828</v>
      </c>
      <c r="L497" s="83" t="n">
        <v>391060</v>
      </c>
      <c r="M497" s="83" t="n">
        <v>364957</v>
      </c>
      <c r="N497" s="83" t="n">
        <v>98754</v>
      </c>
      <c r="O497" s="83" t="n">
        <v>26103</v>
      </c>
      <c r="P497" s="83" t="n">
        <v>14948</v>
      </c>
      <c r="Q497" s="83" t="n">
        <v>23026</v>
      </c>
      <c r="R497" s="85" t="n">
        <v>3487</v>
      </c>
    </row>
    <row r="498" customFormat="false" ht="13.5" hidden="false" customHeight="false" outlineLevel="0" collapsed="false">
      <c r="B498" s="117" t="s">
        <v>439</v>
      </c>
      <c r="C498" s="82" t="n">
        <v>4</v>
      </c>
      <c r="D498" s="83" t="s">
        <v>68</v>
      </c>
      <c r="E498" s="83" t="s">
        <v>68</v>
      </c>
      <c r="F498" s="83" t="s">
        <v>68</v>
      </c>
      <c r="G498" s="83" t="s">
        <v>68</v>
      </c>
      <c r="H498" s="83" t="s">
        <v>68</v>
      </c>
      <c r="I498" s="83" t="s">
        <v>68</v>
      </c>
      <c r="J498" s="83" t="s">
        <v>68</v>
      </c>
      <c r="K498" s="83" t="s">
        <v>68</v>
      </c>
      <c r="L498" s="83" t="s">
        <v>68</v>
      </c>
      <c r="M498" s="83" t="s">
        <v>68</v>
      </c>
      <c r="N498" s="83" t="s">
        <v>68</v>
      </c>
      <c r="O498" s="83" t="s">
        <v>68</v>
      </c>
      <c r="P498" s="83" t="s">
        <v>68</v>
      </c>
      <c r="Q498" s="83" t="s">
        <v>68</v>
      </c>
      <c r="R498" s="85" t="s">
        <v>68</v>
      </c>
    </row>
    <row r="499" customFormat="false" ht="13.5" hidden="false" customHeight="false" outlineLevel="0" collapsed="false">
      <c r="B499" s="117" t="s">
        <v>440</v>
      </c>
      <c r="C499" s="82" t="n">
        <v>12</v>
      </c>
      <c r="D499" s="83" t="n">
        <v>2854387</v>
      </c>
      <c r="E499" s="83" t="n">
        <v>2486867</v>
      </c>
      <c r="F499" s="83" t="n">
        <v>417141</v>
      </c>
      <c r="G499" s="83" t="n">
        <v>367520</v>
      </c>
      <c r="H499" s="83" t="n">
        <v>65271</v>
      </c>
      <c r="I499" s="83" t="n">
        <v>365680</v>
      </c>
      <c r="J499" s="83" t="n">
        <v>53755</v>
      </c>
      <c r="K499" s="83" t="n">
        <v>2443344</v>
      </c>
      <c r="L499" s="83" t="n">
        <v>723008</v>
      </c>
      <c r="M499" s="83" t="n">
        <v>663932</v>
      </c>
      <c r="N499" s="83" t="n">
        <v>151330</v>
      </c>
      <c r="O499" s="83" t="n">
        <v>59076</v>
      </c>
      <c r="P499" s="83" t="n">
        <v>6674</v>
      </c>
      <c r="Q499" s="83" t="n">
        <v>59076</v>
      </c>
      <c r="R499" s="85" t="n">
        <v>6674</v>
      </c>
    </row>
    <row r="500" customFormat="false" ht="13.5" hidden="false" customHeight="false" outlineLevel="0" collapsed="false">
      <c r="B500" s="117"/>
      <c r="C500" s="82"/>
      <c r="D500" s="83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5"/>
    </row>
    <row r="501" customFormat="false" ht="13.5" hidden="false" customHeight="false" outlineLevel="0" collapsed="false">
      <c r="B501" s="117" t="s">
        <v>125</v>
      </c>
      <c r="C501" s="82" t="n">
        <v>1015</v>
      </c>
      <c r="D501" s="83" t="n">
        <v>9068567</v>
      </c>
      <c r="E501" s="83" t="n">
        <v>8840998</v>
      </c>
      <c r="F501" s="83" t="n">
        <v>1095371</v>
      </c>
      <c r="G501" s="83" t="n">
        <v>227569</v>
      </c>
      <c r="H501" s="83" t="n">
        <v>49540</v>
      </c>
      <c r="I501" s="83" t="n">
        <v>206599</v>
      </c>
      <c r="J501" s="83" t="n">
        <v>41614</v>
      </c>
      <c r="K501" s="83" t="n">
        <v>7381449</v>
      </c>
      <c r="L501" s="83" t="n">
        <v>3916917</v>
      </c>
      <c r="M501" s="83" t="n">
        <v>3867183</v>
      </c>
      <c r="N501" s="83" t="n">
        <v>486633</v>
      </c>
      <c r="O501" s="83" t="n">
        <v>49734</v>
      </c>
      <c r="P501" s="83" t="n">
        <v>22780</v>
      </c>
      <c r="Q501" s="83" t="n">
        <v>46827</v>
      </c>
      <c r="R501" s="85" t="n">
        <v>22283</v>
      </c>
    </row>
    <row r="502" customFormat="false" ht="13.5" hidden="false" customHeight="false" outlineLevel="0" collapsed="false">
      <c r="B502" s="117" t="s">
        <v>434</v>
      </c>
      <c r="C502" s="82" t="n">
        <v>339</v>
      </c>
      <c r="D502" s="83" t="n">
        <v>867562</v>
      </c>
      <c r="E502" s="83" t="n">
        <v>856053</v>
      </c>
      <c r="F502" s="83" t="n">
        <v>93967</v>
      </c>
      <c r="G502" s="83" t="n">
        <v>11509</v>
      </c>
      <c r="H502" s="83" t="n">
        <v>2870</v>
      </c>
      <c r="I502" s="83" t="n">
        <v>10284</v>
      </c>
      <c r="J502" s="83" t="n">
        <v>1747</v>
      </c>
      <c r="K502" s="83" t="n">
        <v>711976</v>
      </c>
      <c r="L502" s="83" t="n">
        <v>381532</v>
      </c>
      <c r="M502" s="83" t="n">
        <v>377020</v>
      </c>
      <c r="N502" s="83" t="n">
        <v>38411</v>
      </c>
      <c r="O502" s="83" t="n">
        <v>4512</v>
      </c>
      <c r="P502" s="83" t="n">
        <v>1007</v>
      </c>
      <c r="Q502" s="83" t="n">
        <v>4356</v>
      </c>
      <c r="R502" s="85" t="n">
        <v>944</v>
      </c>
    </row>
    <row r="503" customFormat="false" ht="13.5" hidden="false" customHeight="false" outlineLevel="0" collapsed="false">
      <c r="B503" s="117" t="s">
        <v>435</v>
      </c>
      <c r="C503" s="82" t="n">
        <v>330</v>
      </c>
      <c r="D503" s="83" t="n">
        <v>1058018</v>
      </c>
      <c r="E503" s="83" t="n">
        <v>1045471</v>
      </c>
      <c r="F503" s="83" t="n">
        <v>119114</v>
      </c>
      <c r="G503" s="83" t="n">
        <v>12547</v>
      </c>
      <c r="H503" s="83" t="n">
        <v>3719</v>
      </c>
      <c r="I503" s="83" t="n">
        <v>8009</v>
      </c>
      <c r="J503" s="83" t="n">
        <v>1612</v>
      </c>
      <c r="K503" s="83" t="n">
        <v>855865</v>
      </c>
      <c r="L503" s="83" t="n">
        <v>458089</v>
      </c>
      <c r="M503" s="83" t="n">
        <v>454659</v>
      </c>
      <c r="N503" s="83" t="n">
        <v>30304</v>
      </c>
      <c r="O503" s="83" t="n">
        <v>3430</v>
      </c>
      <c r="P503" s="83" t="n">
        <v>1312</v>
      </c>
      <c r="Q503" s="83" t="n">
        <v>3023</v>
      </c>
      <c r="R503" s="85" t="n">
        <v>1312</v>
      </c>
    </row>
    <row r="504" customFormat="false" ht="13.5" hidden="false" customHeight="false" outlineLevel="0" collapsed="false">
      <c r="B504" s="117" t="s">
        <v>436</v>
      </c>
      <c r="C504" s="82" t="n">
        <v>223</v>
      </c>
      <c r="D504" s="83" t="n">
        <v>1447117</v>
      </c>
      <c r="E504" s="83" t="n">
        <v>1421483</v>
      </c>
      <c r="F504" s="83" t="n">
        <v>260923</v>
      </c>
      <c r="G504" s="83" t="n">
        <v>25634</v>
      </c>
      <c r="H504" s="83" t="n">
        <v>6374</v>
      </c>
      <c r="I504" s="83" t="n">
        <v>19608</v>
      </c>
      <c r="J504" s="83" t="n">
        <v>4372</v>
      </c>
      <c r="K504" s="83" t="n">
        <v>1164689</v>
      </c>
      <c r="L504" s="83" t="n">
        <v>707553</v>
      </c>
      <c r="M504" s="83" t="n">
        <v>701116</v>
      </c>
      <c r="N504" s="83" t="n">
        <v>69160</v>
      </c>
      <c r="O504" s="83" t="n">
        <v>6437</v>
      </c>
      <c r="P504" s="83" t="n">
        <v>842</v>
      </c>
      <c r="Q504" s="83" t="n">
        <v>6087</v>
      </c>
      <c r="R504" s="85" t="n">
        <v>650</v>
      </c>
    </row>
    <row r="505" customFormat="false" ht="13.5" hidden="false" customHeight="false" outlineLevel="0" collapsed="false">
      <c r="B505" s="117" t="s">
        <v>437</v>
      </c>
      <c r="C505" s="82" t="n">
        <v>30</v>
      </c>
      <c r="D505" s="83" t="n">
        <v>470940</v>
      </c>
      <c r="E505" s="83" t="n">
        <v>452537</v>
      </c>
      <c r="F505" s="83" t="n">
        <v>46019</v>
      </c>
      <c r="G505" s="83" t="n">
        <v>18403</v>
      </c>
      <c r="H505" s="83" t="n">
        <v>4377</v>
      </c>
      <c r="I505" s="83" t="n">
        <v>16315</v>
      </c>
      <c r="J505" s="83" t="n">
        <v>2142</v>
      </c>
      <c r="K505" s="83" t="n">
        <v>394242</v>
      </c>
      <c r="L505" s="83" t="n">
        <v>255481</v>
      </c>
      <c r="M505" s="83" t="n">
        <v>254386</v>
      </c>
      <c r="N505" s="83" t="n">
        <v>40637</v>
      </c>
      <c r="O505" s="83" t="n">
        <v>1095</v>
      </c>
      <c r="P505" s="83" t="n">
        <v>788</v>
      </c>
      <c r="Q505" s="83" t="n">
        <v>1095</v>
      </c>
      <c r="R505" s="85" t="n">
        <v>616</v>
      </c>
    </row>
    <row r="506" customFormat="false" ht="13.5" hidden="false" customHeight="false" outlineLevel="0" collapsed="false">
      <c r="B506" s="117" t="s">
        <v>438</v>
      </c>
      <c r="C506" s="82" t="n">
        <v>69</v>
      </c>
      <c r="D506" s="83" t="n">
        <v>1708260</v>
      </c>
      <c r="E506" s="83" t="n">
        <v>1684445</v>
      </c>
      <c r="F506" s="83" t="n">
        <v>300741</v>
      </c>
      <c r="G506" s="83" t="n">
        <v>23815</v>
      </c>
      <c r="H506" s="83" t="n">
        <v>4908</v>
      </c>
      <c r="I506" s="83" t="n">
        <v>21032</v>
      </c>
      <c r="J506" s="83" t="n">
        <v>4449</v>
      </c>
      <c r="K506" s="83" t="n">
        <v>1389351</v>
      </c>
      <c r="L506" s="83" t="n">
        <v>835941</v>
      </c>
      <c r="M506" s="83" t="n">
        <v>824905</v>
      </c>
      <c r="N506" s="83" t="n">
        <v>134624</v>
      </c>
      <c r="O506" s="83" t="n">
        <v>11036</v>
      </c>
      <c r="P506" s="83" t="n">
        <v>4390</v>
      </c>
      <c r="Q506" s="83" t="n">
        <v>10483</v>
      </c>
      <c r="R506" s="85" t="n">
        <v>4320</v>
      </c>
    </row>
    <row r="507" customFormat="false" ht="13.5" hidden="false" customHeight="false" outlineLevel="0" collapsed="false">
      <c r="B507" s="117" t="s">
        <v>439</v>
      </c>
      <c r="C507" s="82" t="n">
        <v>12</v>
      </c>
      <c r="D507" s="83" t="n">
        <v>912073</v>
      </c>
      <c r="E507" s="83" t="n">
        <v>868760</v>
      </c>
      <c r="F507" s="83" t="n">
        <v>31848</v>
      </c>
      <c r="G507" s="83" t="n">
        <v>43313</v>
      </c>
      <c r="H507" s="83" t="n">
        <v>278</v>
      </c>
      <c r="I507" s="83" t="n">
        <v>39438</v>
      </c>
      <c r="J507" s="83" t="n">
        <v>278</v>
      </c>
      <c r="K507" s="83" t="n">
        <v>752141</v>
      </c>
      <c r="L507" s="83" t="n">
        <v>420131</v>
      </c>
      <c r="M507" s="83" t="n">
        <v>403201</v>
      </c>
      <c r="N507" s="83" t="n">
        <v>31671</v>
      </c>
      <c r="O507" s="83" t="n">
        <v>16930</v>
      </c>
      <c r="P507" s="83" t="n">
        <v>13292</v>
      </c>
      <c r="Q507" s="83" t="n">
        <v>15577</v>
      </c>
      <c r="R507" s="85" t="n">
        <v>13292</v>
      </c>
    </row>
    <row r="508" customFormat="false" ht="13.5" hidden="false" customHeight="false" outlineLevel="0" collapsed="false">
      <c r="B508" s="117" t="s">
        <v>440</v>
      </c>
      <c r="C508" s="82" t="n">
        <v>12</v>
      </c>
      <c r="D508" s="83" t="n">
        <v>2604597</v>
      </c>
      <c r="E508" s="83" t="n">
        <v>2512249</v>
      </c>
      <c r="F508" s="83" t="n">
        <v>242759</v>
      </c>
      <c r="G508" s="83" t="n">
        <v>92348</v>
      </c>
      <c r="H508" s="83" t="n">
        <v>27014</v>
      </c>
      <c r="I508" s="83" t="n">
        <v>91913</v>
      </c>
      <c r="J508" s="83" t="n">
        <v>27014</v>
      </c>
      <c r="K508" s="83" t="n">
        <v>2113185</v>
      </c>
      <c r="L508" s="83" t="n">
        <v>858190</v>
      </c>
      <c r="M508" s="83" t="n">
        <v>851896</v>
      </c>
      <c r="N508" s="83" t="n">
        <v>141826</v>
      </c>
      <c r="O508" s="83" t="n">
        <v>6294</v>
      </c>
      <c r="P508" s="83" t="n">
        <v>1149</v>
      </c>
      <c r="Q508" s="83" t="n">
        <v>6206</v>
      </c>
      <c r="R508" s="85" t="n">
        <v>1149</v>
      </c>
    </row>
    <row r="509" customFormat="false" ht="13.5" hidden="false" customHeight="false" outlineLevel="0" collapsed="false">
      <c r="B509" s="117"/>
      <c r="C509" s="82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5"/>
    </row>
    <row r="510" customFormat="false" ht="13.5" hidden="false" customHeight="false" outlineLevel="0" collapsed="false">
      <c r="B510" s="117" t="s">
        <v>126</v>
      </c>
      <c r="C510" s="82" t="n">
        <v>373</v>
      </c>
      <c r="D510" s="83" t="n">
        <v>3770243</v>
      </c>
      <c r="E510" s="83" t="n">
        <v>3709149</v>
      </c>
      <c r="F510" s="83" t="n">
        <v>372821</v>
      </c>
      <c r="G510" s="83" t="n">
        <v>61094</v>
      </c>
      <c r="H510" s="83" t="n">
        <v>9253</v>
      </c>
      <c r="I510" s="83" t="n">
        <v>50143</v>
      </c>
      <c r="J510" s="83" t="n">
        <v>3770</v>
      </c>
      <c r="K510" s="83" t="n">
        <v>3087456</v>
      </c>
      <c r="L510" s="83" t="n">
        <v>1746663</v>
      </c>
      <c r="M510" s="83" t="n">
        <v>1722123</v>
      </c>
      <c r="N510" s="83" t="n">
        <v>214995</v>
      </c>
      <c r="O510" s="83" t="n">
        <v>24540</v>
      </c>
      <c r="P510" s="83" t="n">
        <v>15423</v>
      </c>
      <c r="Q510" s="83" t="n">
        <v>22464</v>
      </c>
      <c r="R510" s="85" t="n">
        <v>15353</v>
      </c>
    </row>
    <row r="511" customFormat="false" ht="13.5" hidden="false" customHeight="false" outlineLevel="0" collapsed="false">
      <c r="B511" s="117" t="s">
        <v>434</v>
      </c>
      <c r="C511" s="82" t="n">
        <v>122</v>
      </c>
      <c r="D511" s="83" t="n">
        <v>307659</v>
      </c>
      <c r="E511" s="83" t="n">
        <v>305927</v>
      </c>
      <c r="F511" s="83" t="n">
        <v>34621</v>
      </c>
      <c r="G511" s="83" t="n">
        <v>1732</v>
      </c>
      <c r="H511" s="83" t="n">
        <v>768</v>
      </c>
      <c r="I511" s="83" t="n">
        <v>1267</v>
      </c>
      <c r="J511" s="83" t="n">
        <v>303</v>
      </c>
      <c r="K511" s="83" t="n">
        <v>260147</v>
      </c>
      <c r="L511" s="83" t="n">
        <v>163932</v>
      </c>
      <c r="M511" s="83" t="n">
        <v>161753</v>
      </c>
      <c r="N511" s="83" t="n">
        <v>12946</v>
      </c>
      <c r="O511" s="83" t="n">
        <v>2179</v>
      </c>
      <c r="P511" s="83" t="n">
        <v>630</v>
      </c>
      <c r="Q511" s="83" t="n">
        <v>2179</v>
      </c>
      <c r="R511" s="85" t="n">
        <v>630</v>
      </c>
    </row>
    <row r="512" customFormat="false" ht="13.5" hidden="false" customHeight="false" outlineLevel="0" collapsed="false">
      <c r="B512" s="117" t="s">
        <v>435</v>
      </c>
      <c r="C512" s="82" t="n">
        <v>114</v>
      </c>
      <c r="D512" s="83" t="n">
        <v>420323</v>
      </c>
      <c r="E512" s="83" t="n">
        <v>417179</v>
      </c>
      <c r="F512" s="83" t="n">
        <v>47044</v>
      </c>
      <c r="G512" s="83" t="n">
        <v>3144</v>
      </c>
      <c r="H512" s="83" t="n">
        <v>2011</v>
      </c>
      <c r="I512" s="83" t="n">
        <v>842</v>
      </c>
      <c r="J512" s="83" t="s">
        <v>59</v>
      </c>
      <c r="K512" s="83" t="n">
        <v>344284</v>
      </c>
      <c r="L512" s="83" t="n">
        <v>190979</v>
      </c>
      <c r="M512" s="83" t="n">
        <v>190656</v>
      </c>
      <c r="N512" s="83" t="n">
        <v>12970</v>
      </c>
      <c r="O512" s="83" t="n">
        <v>323</v>
      </c>
      <c r="P512" s="83" t="n">
        <v>71</v>
      </c>
      <c r="Q512" s="83" t="n">
        <v>323</v>
      </c>
      <c r="R512" s="85" t="n">
        <v>71</v>
      </c>
    </row>
    <row r="513" customFormat="false" ht="13.5" hidden="false" customHeight="false" outlineLevel="0" collapsed="false">
      <c r="B513" s="117" t="s">
        <v>436</v>
      </c>
      <c r="C513" s="82" t="n">
        <v>79</v>
      </c>
      <c r="D513" s="83" t="n">
        <v>480896</v>
      </c>
      <c r="E513" s="83" t="n">
        <v>479011</v>
      </c>
      <c r="F513" s="83" t="n">
        <v>59174</v>
      </c>
      <c r="G513" s="83" t="n">
        <v>1885</v>
      </c>
      <c r="H513" s="83" t="n">
        <v>1253</v>
      </c>
      <c r="I513" s="83" t="n">
        <v>256</v>
      </c>
      <c r="J513" s="83" t="s">
        <v>59</v>
      </c>
      <c r="K513" s="83" t="n">
        <v>391249</v>
      </c>
      <c r="L513" s="83" t="n">
        <v>251507</v>
      </c>
      <c r="M513" s="83" t="n">
        <v>250280</v>
      </c>
      <c r="N513" s="83" t="n">
        <v>16560</v>
      </c>
      <c r="O513" s="83" t="n">
        <v>1227</v>
      </c>
      <c r="P513" s="83" t="s">
        <v>59</v>
      </c>
      <c r="Q513" s="83" t="n">
        <v>1145</v>
      </c>
      <c r="R513" s="85" t="s">
        <v>59</v>
      </c>
    </row>
    <row r="514" customFormat="false" ht="13.5" hidden="false" customHeight="false" outlineLevel="0" collapsed="false">
      <c r="B514" s="117" t="s">
        <v>437</v>
      </c>
      <c r="C514" s="82" t="n">
        <v>8</v>
      </c>
      <c r="D514" s="83" t="n">
        <v>180384</v>
      </c>
      <c r="E514" s="83" t="n">
        <v>177654</v>
      </c>
      <c r="F514" s="83" t="n">
        <v>23526</v>
      </c>
      <c r="G514" s="83" t="n">
        <v>2730</v>
      </c>
      <c r="H514" s="83" t="n">
        <v>1569</v>
      </c>
      <c r="I514" s="83" t="n">
        <v>1182</v>
      </c>
      <c r="J514" s="83" t="s">
        <v>59</v>
      </c>
      <c r="K514" s="83" t="n">
        <v>154965</v>
      </c>
      <c r="L514" s="83" t="n">
        <v>82991</v>
      </c>
      <c r="M514" s="83" t="n">
        <v>82991</v>
      </c>
      <c r="N514" s="83" t="n">
        <v>10820</v>
      </c>
      <c r="O514" s="83" t="s">
        <v>59</v>
      </c>
      <c r="P514" s="83" t="s">
        <v>59</v>
      </c>
      <c r="Q514" s="83" t="s">
        <v>59</v>
      </c>
      <c r="R514" s="85" t="s">
        <v>59</v>
      </c>
    </row>
    <row r="515" customFormat="false" ht="13.5" hidden="false" customHeight="false" outlineLevel="0" collapsed="false">
      <c r="B515" s="117" t="s">
        <v>438</v>
      </c>
      <c r="C515" s="82" t="n">
        <v>36</v>
      </c>
      <c r="D515" s="83" t="n">
        <v>815793</v>
      </c>
      <c r="E515" s="83" t="n">
        <v>810310</v>
      </c>
      <c r="F515" s="83" t="n">
        <v>138756</v>
      </c>
      <c r="G515" s="83" t="n">
        <v>5483</v>
      </c>
      <c r="H515" s="83" t="n">
        <v>793</v>
      </c>
      <c r="I515" s="83" t="n">
        <v>4786</v>
      </c>
      <c r="J515" s="83" t="n">
        <v>608</v>
      </c>
      <c r="K515" s="83" t="n">
        <v>686459</v>
      </c>
      <c r="L515" s="83" t="n">
        <v>402746</v>
      </c>
      <c r="M515" s="83" t="n">
        <v>399902</v>
      </c>
      <c r="N515" s="83" t="n">
        <v>77812</v>
      </c>
      <c r="O515" s="83" t="n">
        <v>2844</v>
      </c>
      <c r="P515" s="83" t="n">
        <v>751</v>
      </c>
      <c r="Q515" s="83" t="n">
        <v>2291</v>
      </c>
      <c r="R515" s="85" t="n">
        <v>681</v>
      </c>
    </row>
    <row r="516" customFormat="false" ht="13.5" hidden="false" customHeight="false" outlineLevel="0" collapsed="false">
      <c r="B516" s="117" t="s">
        <v>439</v>
      </c>
      <c r="C516" s="82" t="n">
        <v>9</v>
      </c>
      <c r="D516" s="83" t="n">
        <v>809291</v>
      </c>
      <c r="E516" s="83" t="n">
        <v>766187</v>
      </c>
      <c r="F516" s="83" t="n">
        <v>31848</v>
      </c>
      <c r="G516" s="83" t="n">
        <v>43104</v>
      </c>
      <c r="H516" s="83" t="n">
        <v>278</v>
      </c>
      <c r="I516" s="83" t="n">
        <v>39229</v>
      </c>
      <c r="J516" s="83" t="n">
        <v>278</v>
      </c>
      <c r="K516" s="83" t="n">
        <v>669420</v>
      </c>
      <c r="L516" s="83" t="n">
        <v>353873</v>
      </c>
      <c r="M516" s="83" t="n">
        <v>336943</v>
      </c>
      <c r="N516" s="83" t="n">
        <v>27428</v>
      </c>
      <c r="O516" s="83" t="n">
        <v>16930</v>
      </c>
      <c r="P516" s="83" t="n">
        <v>13292</v>
      </c>
      <c r="Q516" s="83" t="n">
        <v>15577</v>
      </c>
      <c r="R516" s="85" t="n">
        <v>13292</v>
      </c>
    </row>
    <row r="517" customFormat="false" ht="13.5" hidden="false" customHeight="false" outlineLevel="0" collapsed="false">
      <c r="B517" s="117" t="s">
        <v>440</v>
      </c>
      <c r="C517" s="82" t="n">
        <v>5</v>
      </c>
      <c r="D517" s="83" t="n">
        <v>755897</v>
      </c>
      <c r="E517" s="83" t="n">
        <v>752881</v>
      </c>
      <c r="F517" s="83" t="n">
        <v>37852</v>
      </c>
      <c r="G517" s="83" t="n">
        <v>3016</v>
      </c>
      <c r="H517" s="83" t="n">
        <v>2581</v>
      </c>
      <c r="I517" s="83" t="n">
        <v>2581</v>
      </c>
      <c r="J517" s="83" t="n">
        <v>2581</v>
      </c>
      <c r="K517" s="83" t="n">
        <v>580932</v>
      </c>
      <c r="L517" s="83" t="n">
        <v>300635</v>
      </c>
      <c r="M517" s="83" t="n">
        <v>299598</v>
      </c>
      <c r="N517" s="83" t="n">
        <v>56459</v>
      </c>
      <c r="O517" s="83" t="n">
        <v>1037</v>
      </c>
      <c r="P517" s="83" t="n">
        <v>679</v>
      </c>
      <c r="Q517" s="83" t="n">
        <v>949</v>
      </c>
      <c r="R517" s="85" t="n">
        <v>679</v>
      </c>
    </row>
    <row r="518" customFormat="false" ht="13.5" hidden="false" customHeight="false" outlineLevel="0" collapsed="false">
      <c r="B518" s="117"/>
      <c r="C518" s="82"/>
      <c r="D518" s="83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5"/>
    </row>
    <row r="519" customFormat="false" ht="13.5" hidden="false" customHeight="false" outlineLevel="0" collapsed="false">
      <c r="B519" s="117" t="s">
        <v>127</v>
      </c>
      <c r="C519" s="82" t="n">
        <v>642</v>
      </c>
      <c r="D519" s="83" t="n">
        <v>5298324</v>
      </c>
      <c r="E519" s="83" t="n">
        <v>5131849</v>
      </c>
      <c r="F519" s="83" t="n">
        <v>722550</v>
      </c>
      <c r="G519" s="83" t="n">
        <v>166475</v>
      </c>
      <c r="H519" s="83" t="n">
        <v>40287</v>
      </c>
      <c r="I519" s="83" t="n">
        <v>156456</v>
      </c>
      <c r="J519" s="83" t="n">
        <v>37844</v>
      </c>
      <c r="K519" s="83" t="n">
        <v>4293993</v>
      </c>
      <c r="L519" s="83" t="n">
        <v>2170254</v>
      </c>
      <c r="M519" s="83" t="n">
        <v>2145060</v>
      </c>
      <c r="N519" s="83" t="n">
        <v>271638</v>
      </c>
      <c r="O519" s="83" t="n">
        <v>25194</v>
      </c>
      <c r="P519" s="83" t="n">
        <v>7357</v>
      </c>
      <c r="Q519" s="83" t="n">
        <v>24363</v>
      </c>
      <c r="R519" s="85" t="n">
        <v>6930</v>
      </c>
    </row>
    <row r="520" customFormat="false" ht="13.5" hidden="false" customHeight="false" outlineLevel="0" collapsed="false">
      <c r="B520" s="117" t="s">
        <v>434</v>
      </c>
      <c r="C520" s="82" t="n">
        <v>217</v>
      </c>
      <c r="D520" s="83" t="n">
        <v>559903</v>
      </c>
      <c r="E520" s="83" t="n">
        <v>550126</v>
      </c>
      <c r="F520" s="83" t="n">
        <v>59346</v>
      </c>
      <c r="G520" s="83" t="n">
        <v>9777</v>
      </c>
      <c r="H520" s="83" t="n">
        <v>2102</v>
      </c>
      <c r="I520" s="83" t="n">
        <v>9017</v>
      </c>
      <c r="J520" s="83" t="n">
        <v>1444</v>
      </c>
      <c r="K520" s="83" t="n">
        <v>451829</v>
      </c>
      <c r="L520" s="83" t="n">
        <v>217600</v>
      </c>
      <c r="M520" s="83" t="n">
        <v>215267</v>
      </c>
      <c r="N520" s="83" t="n">
        <v>25465</v>
      </c>
      <c r="O520" s="83" t="n">
        <v>2333</v>
      </c>
      <c r="P520" s="83" t="n">
        <v>377</v>
      </c>
      <c r="Q520" s="83" t="n">
        <v>2177</v>
      </c>
      <c r="R520" s="85" t="n">
        <v>314</v>
      </c>
    </row>
    <row r="521" customFormat="false" ht="13.5" hidden="false" customHeight="false" outlineLevel="0" collapsed="false">
      <c r="B521" s="117" t="s">
        <v>435</v>
      </c>
      <c r="C521" s="82" t="n">
        <v>216</v>
      </c>
      <c r="D521" s="83" t="n">
        <v>637695</v>
      </c>
      <c r="E521" s="83" t="n">
        <v>628292</v>
      </c>
      <c r="F521" s="83" t="n">
        <v>72070</v>
      </c>
      <c r="G521" s="83" t="n">
        <v>9403</v>
      </c>
      <c r="H521" s="83" t="n">
        <v>1708</v>
      </c>
      <c r="I521" s="83" t="n">
        <v>7167</v>
      </c>
      <c r="J521" s="83" t="n">
        <v>1612</v>
      </c>
      <c r="K521" s="83" t="n">
        <v>511581</v>
      </c>
      <c r="L521" s="83" t="n">
        <v>267110</v>
      </c>
      <c r="M521" s="83" t="n">
        <v>264003</v>
      </c>
      <c r="N521" s="83" t="n">
        <v>17334</v>
      </c>
      <c r="O521" s="83" t="n">
        <v>3107</v>
      </c>
      <c r="P521" s="83" t="n">
        <v>1241</v>
      </c>
      <c r="Q521" s="83" t="n">
        <v>2700</v>
      </c>
      <c r="R521" s="85" t="n">
        <v>1241</v>
      </c>
    </row>
    <row r="522" customFormat="false" ht="13.5" hidden="false" customHeight="false" outlineLevel="0" collapsed="false">
      <c r="B522" s="117" t="s">
        <v>436</v>
      </c>
      <c r="C522" s="82" t="n">
        <v>144</v>
      </c>
      <c r="D522" s="83" t="n">
        <v>966221</v>
      </c>
      <c r="E522" s="83" t="n">
        <v>942472</v>
      </c>
      <c r="F522" s="83" t="n">
        <v>201749</v>
      </c>
      <c r="G522" s="83" t="n">
        <v>23749</v>
      </c>
      <c r="H522" s="83" t="n">
        <v>5121</v>
      </c>
      <c r="I522" s="83" t="n">
        <v>19352</v>
      </c>
      <c r="J522" s="83" t="n">
        <v>4372</v>
      </c>
      <c r="K522" s="83" t="n">
        <v>773440</v>
      </c>
      <c r="L522" s="83" t="n">
        <v>456046</v>
      </c>
      <c r="M522" s="83" t="n">
        <v>450836</v>
      </c>
      <c r="N522" s="83" t="n">
        <v>52600</v>
      </c>
      <c r="O522" s="83" t="n">
        <v>5210</v>
      </c>
      <c r="P522" s="83" t="n">
        <v>842</v>
      </c>
      <c r="Q522" s="83" t="n">
        <v>4942</v>
      </c>
      <c r="R522" s="85" t="n">
        <v>650</v>
      </c>
    </row>
    <row r="523" customFormat="false" ht="13.5" hidden="false" customHeight="false" outlineLevel="0" collapsed="false">
      <c r="B523" s="117" t="s">
        <v>437</v>
      </c>
      <c r="C523" s="82" t="n">
        <v>22</v>
      </c>
      <c r="D523" s="83" t="n">
        <v>290556</v>
      </c>
      <c r="E523" s="83" t="n">
        <v>274883</v>
      </c>
      <c r="F523" s="83" t="n">
        <v>22493</v>
      </c>
      <c r="G523" s="83" t="n">
        <v>15673</v>
      </c>
      <c r="H523" s="83" t="n">
        <v>2808</v>
      </c>
      <c r="I523" s="83" t="n">
        <v>15133</v>
      </c>
      <c r="J523" s="83" t="n">
        <v>2142</v>
      </c>
      <c r="K523" s="83" t="n">
        <v>239277</v>
      </c>
      <c r="L523" s="83" t="n">
        <v>172490</v>
      </c>
      <c r="M523" s="83" t="n">
        <v>171395</v>
      </c>
      <c r="N523" s="83" t="n">
        <v>29817</v>
      </c>
      <c r="O523" s="83" t="n">
        <v>1095</v>
      </c>
      <c r="P523" s="83" t="n">
        <v>788</v>
      </c>
      <c r="Q523" s="83" t="n">
        <v>1095</v>
      </c>
      <c r="R523" s="85" t="n">
        <v>616</v>
      </c>
    </row>
    <row r="524" customFormat="false" ht="13.5" hidden="false" customHeight="false" outlineLevel="0" collapsed="false">
      <c r="B524" s="117" t="s">
        <v>438</v>
      </c>
      <c r="C524" s="82" t="n">
        <v>33</v>
      </c>
      <c r="D524" s="83" t="n">
        <v>892467</v>
      </c>
      <c r="E524" s="83" t="n">
        <v>874135</v>
      </c>
      <c r="F524" s="83" t="n">
        <v>161985</v>
      </c>
      <c r="G524" s="83" t="n">
        <v>18332</v>
      </c>
      <c r="H524" s="83" t="n">
        <v>4115</v>
      </c>
      <c r="I524" s="83" t="n">
        <v>16246</v>
      </c>
      <c r="J524" s="83" t="n">
        <v>3841</v>
      </c>
      <c r="K524" s="83" t="n">
        <v>702892</v>
      </c>
      <c r="L524" s="83" t="n">
        <v>433195</v>
      </c>
      <c r="M524" s="83" t="n">
        <v>425003</v>
      </c>
      <c r="N524" s="83" t="n">
        <v>56812</v>
      </c>
      <c r="O524" s="83" t="n">
        <v>8192</v>
      </c>
      <c r="P524" s="83" t="n">
        <v>3639</v>
      </c>
      <c r="Q524" s="83" t="n">
        <v>8192</v>
      </c>
      <c r="R524" s="85" t="n">
        <v>3639</v>
      </c>
    </row>
    <row r="525" customFormat="false" ht="13.5" hidden="false" customHeight="false" outlineLevel="0" collapsed="false">
      <c r="B525" s="117" t="s">
        <v>439</v>
      </c>
      <c r="C525" s="82" t="n">
        <v>3</v>
      </c>
      <c r="D525" s="83" t="n">
        <v>102782</v>
      </c>
      <c r="E525" s="83" t="n">
        <v>102573</v>
      </c>
      <c r="F525" s="83" t="s">
        <v>59</v>
      </c>
      <c r="G525" s="83" t="n">
        <v>209</v>
      </c>
      <c r="H525" s="83" t="s">
        <v>59</v>
      </c>
      <c r="I525" s="83" t="n">
        <v>209</v>
      </c>
      <c r="J525" s="83" t="s">
        <v>59</v>
      </c>
      <c r="K525" s="83" t="n">
        <v>82721</v>
      </c>
      <c r="L525" s="83" t="n">
        <v>66258</v>
      </c>
      <c r="M525" s="83" t="n">
        <v>66258</v>
      </c>
      <c r="N525" s="83" t="n">
        <v>4243</v>
      </c>
      <c r="O525" s="83" t="s">
        <v>59</v>
      </c>
      <c r="P525" s="83" t="s">
        <v>59</v>
      </c>
      <c r="Q525" s="83" t="s">
        <v>59</v>
      </c>
      <c r="R525" s="85" t="s">
        <v>59</v>
      </c>
    </row>
    <row r="526" customFormat="false" ht="13.5" hidden="false" customHeight="false" outlineLevel="0" collapsed="false">
      <c r="B526" s="117" t="s">
        <v>440</v>
      </c>
      <c r="C526" s="82" t="n">
        <v>7</v>
      </c>
      <c r="D526" s="83" t="n">
        <v>1848700</v>
      </c>
      <c r="E526" s="83" t="n">
        <v>1759368</v>
      </c>
      <c r="F526" s="83" t="n">
        <v>204907</v>
      </c>
      <c r="G526" s="83" t="n">
        <v>89332</v>
      </c>
      <c r="H526" s="83" t="n">
        <v>24433</v>
      </c>
      <c r="I526" s="83" t="n">
        <v>89332</v>
      </c>
      <c r="J526" s="83" t="n">
        <v>24433</v>
      </c>
      <c r="K526" s="83" t="n">
        <v>1532253</v>
      </c>
      <c r="L526" s="83" t="n">
        <v>557555</v>
      </c>
      <c r="M526" s="83" t="n">
        <v>552298</v>
      </c>
      <c r="N526" s="83" t="n">
        <v>85367</v>
      </c>
      <c r="O526" s="83" t="n">
        <v>5257</v>
      </c>
      <c r="P526" s="83" t="n">
        <v>470</v>
      </c>
      <c r="Q526" s="83" t="n">
        <v>5257</v>
      </c>
      <c r="R526" s="85" t="n">
        <v>470</v>
      </c>
    </row>
    <row r="527" customFormat="false" ht="13.5" hidden="false" customHeight="false" outlineLevel="0" collapsed="false">
      <c r="B527" s="117"/>
      <c r="C527" s="82"/>
      <c r="D527" s="83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5"/>
    </row>
    <row r="528" customFormat="false" ht="13.5" hidden="false" customHeight="false" outlineLevel="0" collapsed="false">
      <c r="B528" s="117" t="s">
        <v>128</v>
      </c>
      <c r="C528" s="82" t="n">
        <v>1676</v>
      </c>
      <c r="D528" s="83" t="n">
        <v>23511620</v>
      </c>
      <c r="E528" s="83" t="n">
        <v>18406114</v>
      </c>
      <c r="F528" s="83" t="n">
        <v>3974245</v>
      </c>
      <c r="G528" s="83" t="n">
        <v>5105506</v>
      </c>
      <c r="H528" s="83" t="n">
        <v>1420814</v>
      </c>
      <c r="I528" s="83" t="n">
        <v>3426698</v>
      </c>
      <c r="J528" s="83" t="n">
        <v>1110648</v>
      </c>
      <c r="K528" s="83" t="n">
        <v>18763199</v>
      </c>
      <c r="L528" s="83" t="n">
        <v>11936421</v>
      </c>
      <c r="M528" s="83" t="n">
        <v>11151193</v>
      </c>
      <c r="N528" s="83" t="n">
        <v>1577253</v>
      </c>
      <c r="O528" s="83" t="n">
        <v>785228</v>
      </c>
      <c r="P528" s="83" t="n">
        <v>217080</v>
      </c>
      <c r="Q528" s="83" t="n">
        <v>356201</v>
      </c>
      <c r="R528" s="85" t="n">
        <v>151338</v>
      </c>
    </row>
    <row r="529" customFormat="false" ht="13.5" hidden="false" customHeight="false" outlineLevel="0" collapsed="false">
      <c r="B529" s="117" t="s">
        <v>434</v>
      </c>
      <c r="C529" s="82" t="n">
        <v>447</v>
      </c>
      <c r="D529" s="83" t="n">
        <v>1113634</v>
      </c>
      <c r="E529" s="83" t="n">
        <v>1049712</v>
      </c>
      <c r="F529" s="83" t="n">
        <v>163043</v>
      </c>
      <c r="G529" s="83" t="n">
        <v>63922</v>
      </c>
      <c r="H529" s="83" t="n">
        <v>17172</v>
      </c>
      <c r="I529" s="83" t="n">
        <v>46199</v>
      </c>
      <c r="J529" s="83" t="n">
        <v>8677</v>
      </c>
      <c r="K529" s="83" t="n">
        <v>899824</v>
      </c>
      <c r="L529" s="83" t="n">
        <v>498061</v>
      </c>
      <c r="M529" s="83" t="n">
        <v>486464</v>
      </c>
      <c r="N529" s="83" t="n">
        <v>27446</v>
      </c>
      <c r="O529" s="83" t="n">
        <v>11597</v>
      </c>
      <c r="P529" s="83" t="n">
        <v>3839</v>
      </c>
      <c r="Q529" s="83" t="n">
        <v>10200</v>
      </c>
      <c r="R529" s="85" t="n">
        <v>3596</v>
      </c>
    </row>
    <row r="530" customFormat="false" ht="13.5" hidden="false" customHeight="false" outlineLevel="0" collapsed="false">
      <c r="B530" s="117" t="s">
        <v>435</v>
      </c>
      <c r="C530" s="82" t="n">
        <v>564</v>
      </c>
      <c r="D530" s="83" t="n">
        <v>2207352</v>
      </c>
      <c r="E530" s="83" t="n">
        <v>2096183</v>
      </c>
      <c r="F530" s="83" t="n">
        <v>325357</v>
      </c>
      <c r="G530" s="83" t="n">
        <v>111169</v>
      </c>
      <c r="H530" s="83" t="n">
        <v>17827</v>
      </c>
      <c r="I530" s="83" t="n">
        <v>91562</v>
      </c>
      <c r="J530" s="83" t="n">
        <v>13156</v>
      </c>
      <c r="K530" s="83" t="n">
        <v>1764503</v>
      </c>
      <c r="L530" s="83" t="n">
        <v>1040961</v>
      </c>
      <c r="M530" s="83" t="n">
        <v>1027939</v>
      </c>
      <c r="N530" s="83" t="n">
        <v>74338</v>
      </c>
      <c r="O530" s="83" t="n">
        <v>13022</v>
      </c>
      <c r="P530" s="83" t="n">
        <v>2424</v>
      </c>
      <c r="Q530" s="83" t="n">
        <v>12157</v>
      </c>
      <c r="R530" s="85" t="n">
        <v>1783</v>
      </c>
    </row>
    <row r="531" customFormat="false" ht="13.5" hidden="false" customHeight="false" outlineLevel="0" collapsed="false">
      <c r="B531" s="117" t="s">
        <v>436</v>
      </c>
      <c r="C531" s="82" t="n">
        <v>374</v>
      </c>
      <c r="D531" s="83" t="n">
        <v>2342182</v>
      </c>
      <c r="E531" s="83" t="n">
        <v>2051011</v>
      </c>
      <c r="F531" s="83" t="n">
        <v>567573</v>
      </c>
      <c r="G531" s="83" t="n">
        <v>291171</v>
      </c>
      <c r="H531" s="83" t="n">
        <v>57524</v>
      </c>
      <c r="I531" s="83" t="n">
        <v>182458</v>
      </c>
      <c r="J531" s="83" t="n">
        <v>37821</v>
      </c>
      <c r="K531" s="83" t="n">
        <v>1888127</v>
      </c>
      <c r="L531" s="83" t="n">
        <v>1232690</v>
      </c>
      <c r="M531" s="83" t="n">
        <v>1161868</v>
      </c>
      <c r="N531" s="83" t="n">
        <v>146393</v>
      </c>
      <c r="O531" s="83" t="n">
        <v>70822</v>
      </c>
      <c r="P531" s="83" t="n">
        <v>21929</v>
      </c>
      <c r="Q531" s="83" t="n">
        <v>40270</v>
      </c>
      <c r="R531" s="85" t="n">
        <v>20493</v>
      </c>
    </row>
    <row r="532" customFormat="false" ht="13.5" hidden="false" customHeight="false" outlineLevel="0" collapsed="false">
      <c r="B532" s="117" t="s">
        <v>437</v>
      </c>
      <c r="C532" s="82" t="n">
        <v>64</v>
      </c>
      <c r="D532" s="83" t="n">
        <v>671876</v>
      </c>
      <c r="E532" s="83" t="n">
        <v>594152</v>
      </c>
      <c r="F532" s="83" t="n">
        <v>86286</v>
      </c>
      <c r="G532" s="83" t="n">
        <v>77724</v>
      </c>
      <c r="H532" s="83" t="n">
        <v>15258</v>
      </c>
      <c r="I532" s="83" t="n">
        <v>52034</v>
      </c>
      <c r="J532" s="83" t="n">
        <v>9244</v>
      </c>
      <c r="K532" s="83" t="n">
        <v>537187</v>
      </c>
      <c r="L532" s="83" t="n">
        <v>341393</v>
      </c>
      <c r="M532" s="83" t="n">
        <v>328691</v>
      </c>
      <c r="N532" s="83" t="n">
        <v>53594</v>
      </c>
      <c r="O532" s="83" t="n">
        <v>12702</v>
      </c>
      <c r="P532" s="83" t="n">
        <v>5403</v>
      </c>
      <c r="Q532" s="83" t="n">
        <v>12437</v>
      </c>
      <c r="R532" s="85" t="n">
        <v>5252</v>
      </c>
    </row>
    <row r="533" customFormat="false" ht="13.5" hidden="false" customHeight="false" outlineLevel="0" collapsed="false">
      <c r="B533" s="117" t="s">
        <v>438</v>
      </c>
      <c r="C533" s="82" t="n">
        <v>151</v>
      </c>
      <c r="D533" s="83" t="n">
        <v>3887916</v>
      </c>
      <c r="E533" s="83" t="n">
        <v>3339985</v>
      </c>
      <c r="F533" s="83" t="n">
        <v>1128990</v>
      </c>
      <c r="G533" s="83" t="n">
        <v>547931</v>
      </c>
      <c r="H533" s="83" t="n">
        <v>139244</v>
      </c>
      <c r="I533" s="83" t="n">
        <v>469691</v>
      </c>
      <c r="J533" s="83" t="n">
        <v>124430</v>
      </c>
      <c r="K533" s="83" t="n">
        <v>3230599</v>
      </c>
      <c r="L533" s="83" t="n">
        <v>2020264</v>
      </c>
      <c r="M533" s="83" t="n">
        <v>1920707</v>
      </c>
      <c r="N533" s="83" t="n">
        <v>219101</v>
      </c>
      <c r="O533" s="83" t="n">
        <v>99557</v>
      </c>
      <c r="P533" s="83" t="n">
        <v>43052</v>
      </c>
      <c r="Q533" s="83" t="n">
        <v>88824</v>
      </c>
      <c r="R533" s="85" t="n">
        <v>40959</v>
      </c>
    </row>
    <row r="534" customFormat="false" ht="13.5" hidden="false" customHeight="false" outlineLevel="0" collapsed="false">
      <c r="B534" s="117" t="s">
        <v>439</v>
      </c>
      <c r="C534" s="82" t="n">
        <v>33</v>
      </c>
      <c r="D534" s="83" t="n">
        <v>1449672</v>
      </c>
      <c r="E534" s="83" t="n">
        <v>1137269</v>
      </c>
      <c r="F534" s="83" t="n">
        <v>210733</v>
      </c>
      <c r="G534" s="83" t="n">
        <v>312403</v>
      </c>
      <c r="H534" s="83" t="n">
        <v>110109</v>
      </c>
      <c r="I534" s="83" t="n">
        <v>242801</v>
      </c>
      <c r="J534" s="83" t="n">
        <v>93569</v>
      </c>
      <c r="K534" s="83" t="n">
        <v>1140116</v>
      </c>
      <c r="L534" s="83" t="n">
        <v>761511</v>
      </c>
      <c r="M534" s="83" t="n">
        <v>712597</v>
      </c>
      <c r="N534" s="83" t="n">
        <v>176855</v>
      </c>
      <c r="O534" s="83" t="n">
        <v>48914</v>
      </c>
      <c r="P534" s="83" t="n">
        <v>28093</v>
      </c>
      <c r="Q534" s="83" t="n">
        <v>27050</v>
      </c>
      <c r="R534" s="85" t="n">
        <v>20553</v>
      </c>
    </row>
    <row r="535" customFormat="false" ht="13.5" hidden="false" customHeight="false" outlineLevel="0" collapsed="false">
      <c r="B535" s="117" t="s">
        <v>440</v>
      </c>
      <c r="C535" s="82" t="n">
        <v>43</v>
      </c>
      <c r="D535" s="83" t="n">
        <v>11838988</v>
      </c>
      <c r="E535" s="83" t="n">
        <v>8137802</v>
      </c>
      <c r="F535" s="83" t="n">
        <v>1492263</v>
      </c>
      <c r="G535" s="83" t="n">
        <v>3701186</v>
      </c>
      <c r="H535" s="83" t="n">
        <v>1063680</v>
      </c>
      <c r="I535" s="83" t="n">
        <v>2341953</v>
      </c>
      <c r="J535" s="83" t="n">
        <v>823751</v>
      </c>
      <c r="K535" s="83" t="n">
        <v>9302843</v>
      </c>
      <c r="L535" s="83" t="n">
        <v>6041541</v>
      </c>
      <c r="M535" s="83" t="n">
        <v>5512927</v>
      </c>
      <c r="N535" s="83" t="n">
        <v>879526</v>
      </c>
      <c r="O535" s="83" t="n">
        <v>528614</v>
      </c>
      <c r="P535" s="83" t="n">
        <v>112340</v>
      </c>
      <c r="Q535" s="83" t="n">
        <v>165263</v>
      </c>
      <c r="R535" s="85" t="n">
        <v>58702</v>
      </c>
    </row>
    <row r="536" customFormat="false" ht="13.5" hidden="false" customHeight="false" outlineLevel="0" collapsed="false">
      <c r="B536" s="117"/>
      <c r="C536" s="82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5"/>
    </row>
    <row r="537" customFormat="false" ht="13.5" hidden="false" customHeight="false" outlineLevel="0" collapsed="false">
      <c r="B537" s="117" t="s">
        <v>129</v>
      </c>
      <c r="C537" s="82" t="n">
        <v>281</v>
      </c>
      <c r="D537" s="83" t="n">
        <v>1867694</v>
      </c>
      <c r="E537" s="83" t="n">
        <v>1537604</v>
      </c>
      <c r="F537" s="83" t="n">
        <v>301561</v>
      </c>
      <c r="G537" s="83" t="n">
        <v>330090</v>
      </c>
      <c r="H537" s="83" t="n">
        <v>117469</v>
      </c>
      <c r="I537" s="83" t="n">
        <v>269068</v>
      </c>
      <c r="J537" s="83" t="n">
        <v>84502</v>
      </c>
      <c r="K537" s="83" t="n">
        <v>1470728</v>
      </c>
      <c r="L537" s="83" t="n">
        <v>862366</v>
      </c>
      <c r="M537" s="83" t="n">
        <v>838593</v>
      </c>
      <c r="N537" s="83" t="n">
        <v>104032</v>
      </c>
      <c r="O537" s="83" t="n">
        <v>23773</v>
      </c>
      <c r="P537" s="83" t="n">
        <v>14450</v>
      </c>
      <c r="Q537" s="83" t="n">
        <v>21871</v>
      </c>
      <c r="R537" s="85" t="n">
        <v>14253</v>
      </c>
    </row>
    <row r="538" customFormat="false" ht="13.5" hidden="false" customHeight="false" outlineLevel="0" collapsed="false">
      <c r="B538" s="117" t="s">
        <v>434</v>
      </c>
      <c r="C538" s="82" t="n">
        <v>73</v>
      </c>
      <c r="D538" s="83" t="n">
        <v>160700</v>
      </c>
      <c r="E538" s="83" t="n">
        <v>144725</v>
      </c>
      <c r="F538" s="83" t="n">
        <v>32481</v>
      </c>
      <c r="G538" s="83" t="n">
        <v>15975</v>
      </c>
      <c r="H538" s="83" t="n">
        <v>2847</v>
      </c>
      <c r="I538" s="83" t="n">
        <v>14550</v>
      </c>
      <c r="J538" s="83" t="n">
        <v>2847</v>
      </c>
      <c r="K538" s="83" t="n">
        <v>130007</v>
      </c>
      <c r="L538" s="83" t="n">
        <v>67033</v>
      </c>
      <c r="M538" s="83" t="n">
        <v>66052</v>
      </c>
      <c r="N538" s="83" t="n">
        <v>4075</v>
      </c>
      <c r="O538" s="83" t="n">
        <v>981</v>
      </c>
      <c r="P538" s="83" t="n">
        <v>532</v>
      </c>
      <c r="Q538" s="83" t="n">
        <v>961</v>
      </c>
      <c r="R538" s="85" t="n">
        <v>532</v>
      </c>
    </row>
    <row r="539" customFormat="false" ht="13.5" hidden="false" customHeight="false" outlineLevel="0" collapsed="false">
      <c r="B539" s="117" t="s">
        <v>435</v>
      </c>
      <c r="C539" s="82" t="n">
        <v>90</v>
      </c>
      <c r="D539" s="83" t="n">
        <v>299138</v>
      </c>
      <c r="E539" s="83" t="n">
        <v>266861</v>
      </c>
      <c r="F539" s="83" t="n">
        <v>31425</v>
      </c>
      <c r="G539" s="83" t="n">
        <v>32277</v>
      </c>
      <c r="H539" s="83" t="n">
        <v>4559</v>
      </c>
      <c r="I539" s="83" t="n">
        <v>26190</v>
      </c>
      <c r="J539" s="83" t="n">
        <v>3229</v>
      </c>
      <c r="K539" s="83" t="n">
        <v>239050</v>
      </c>
      <c r="L539" s="83" t="n">
        <v>137781</v>
      </c>
      <c r="M539" s="83" t="n">
        <v>136792</v>
      </c>
      <c r="N539" s="83" t="n">
        <v>3787</v>
      </c>
      <c r="O539" s="83" t="n">
        <v>989</v>
      </c>
      <c r="P539" s="83" t="n">
        <v>20</v>
      </c>
      <c r="Q539" s="83" t="n">
        <v>989</v>
      </c>
      <c r="R539" s="85" t="n">
        <v>20</v>
      </c>
    </row>
    <row r="540" customFormat="false" ht="13.5" hidden="false" customHeight="false" outlineLevel="0" collapsed="false">
      <c r="B540" s="117" t="s">
        <v>436</v>
      </c>
      <c r="C540" s="82" t="n">
        <v>68</v>
      </c>
      <c r="D540" s="83" t="n">
        <v>307670</v>
      </c>
      <c r="E540" s="83" t="n">
        <v>267319</v>
      </c>
      <c r="F540" s="83" t="n">
        <v>84420</v>
      </c>
      <c r="G540" s="83" t="n">
        <v>40351</v>
      </c>
      <c r="H540" s="83" t="n">
        <v>11455</v>
      </c>
      <c r="I540" s="83" t="n">
        <v>27205</v>
      </c>
      <c r="J540" s="83" t="n">
        <v>4071</v>
      </c>
      <c r="K540" s="83" t="n">
        <v>243583</v>
      </c>
      <c r="L540" s="83" t="n">
        <v>148570</v>
      </c>
      <c r="M540" s="83" t="n">
        <v>144040</v>
      </c>
      <c r="N540" s="83" t="n">
        <v>20239</v>
      </c>
      <c r="O540" s="83" t="n">
        <v>4530</v>
      </c>
      <c r="P540" s="83" t="n">
        <v>2667</v>
      </c>
      <c r="Q540" s="83" t="n">
        <v>3935</v>
      </c>
      <c r="R540" s="85" t="n">
        <v>2490</v>
      </c>
    </row>
    <row r="541" customFormat="false" ht="13.5" hidden="false" customHeight="false" outlineLevel="0" collapsed="false">
      <c r="B541" s="117" t="s">
        <v>437</v>
      </c>
      <c r="C541" s="82" t="n">
        <v>12</v>
      </c>
      <c r="D541" s="83" t="s">
        <v>68</v>
      </c>
      <c r="E541" s="83" t="s">
        <v>68</v>
      </c>
      <c r="F541" s="83" t="s">
        <v>68</v>
      </c>
      <c r="G541" s="83" t="s">
        <v>68</v>
      </c>
      <c r="H541" s="83" t="s">
        <v>68</v>
      </c>
      <c r="I541" s="83" t="s">
        <v>68</v>
      </c>
      <c r="J541" s="83" t="s">
        <v>68</v>
      </c>
      <c r="K541" s="83" t="s">
        <v>68</v>
      </c>
      <c r="L541" s="83" t="s">
        <v>68</v>
      </c>
      <c r="M541" s="83" t="s">
        <v>68</v>
      </c>
      <c r="N541" s="83" t="s">
        <v>68</v>
      </c>
      <c r="O541" s="83" t="s">
        <v>68</v>
      </c>
      <c r="P541" s="83" t="s">
        <v>68</v>
      </c>
      <c r="Q541" s="83" t="s">
        <v>68</v>
      </c>
      <c r="R541" s="85" t="s">
        <v>68</v>
      </c>
    </row>
    <row r="542" customFormat="false" ht="13.5" hidden="false" customHeight="false" outlineLevel="0" collapsed="false">
      <c r="B542" s="117" t="s">
        <v>438</v>
      </c>
      <c r="C542" s="82" t="n">
        <v>26</v>
      </c>
      <c r="D542" s="83" t="n">
        <v>495007</v>
      </c>
      <c r="E542" s="83" t="n">
        <v>424808</v>
      </c>
      <c r="F542" s="83" t="n">
        <v>108313</v>
      </c>
      <c r="G542" s="83" t="n">
        <v>70199</v>
      </c>
      <c r="H542" s="83" t="n">
        <v>26371</v>
      </c>
      <c r="I542" s="83" t="n">
        <v>60165</v>
      </c>
      <c r="J542" s="83" t="n">
        <v>15462</v>
      </c>
      <c r="K542" s="83" t="n">
        <v>390450</v>
      </c>
      <c r="L542" s="83" t="n">
        <v>214626</v>
      </c>
      <c r="M542" s="83" t="n">
        <v>203799</v>
      </c>
      <c r="N542" s="83" t="n">
        <v>15346</v>
      </c>
      <c r="O542" s="83" t="n">
        <v>10827</v>
      </c>
      <c r="P542" s="83" t="n">
        <v>6910</v>
      </c>
      <c r="Q542" s="83" t="n">
        <v>9540</v>
      </c>
      <c r="R542" s="85" t="n">
        <v>6890</v>
      </c>
    </row>
    <row r="543" customFormat="false" ht="13.5" hidden="false" customHeight="false" outlineLevel="0" collapsed="false">
      <c r="B543" s="117" t="s">
        <v>439</v>
      </c>
      <c r="C543" s="82" t="n">
        <v>8</v>
      </c>
      <c r="D543" s="83" t="s">
        <v>68</v>
      </c>
      <c r="E543" s="83" t="s">
        <v>68</v>
      </c>
      <c r="F543" s="83" t="s">
        <v>68</v>
      </c>
      <c r="G543" s="83" t="s">
        <v>68</v>
      </c>
      <c r="H543" s="83" t="s">
        <v>68</v>
      </c>
      <c r="I543" s="83" t="s">
        <v>68</v>
      </c>
      <c r="J543" s="83" t="s">
        <v>68</v>
      </c>
      <c r="K543" s="83" t="s">
        <v>68</v>
      </c>
      <c r="L543" s="83" t="s">
        <v>68</v>
      </c>
      <c r="M543" s="83" t="s">
        <v>68</v>
      </c>
      <c r="N543" s="83" t="s">
        <v>68</v>
      </c>
      <c r="O543" s="83" t="s">
        <v>68</v>
      </c>
      <c r="P543" s="83" t="s">
        <v>68</v>
      </c>
      <c r="Q543" s="83" t="s">
        <v>68</v>
      </c>
      <c r="R543" s="85" t="s">
        <v>68</v>
      </c>
    </row>
    <row r="544" customFormat="false" ht="13.5" hidden="false" customHeight="false" outlineLevel="0" collapsed="false">
      <c r="B544" s="117" t="s">
        <v>440</v>
      </c>
      <c r="C544" s="82" t="n">
        <v>4</v>
      </c>
      <c r="D544" s="83" t="n">
        <v>186050</v>
      </c>
      <c r="E544" s="83" t="n">
        <v>122925</v>
      </c>
      <c r="F544" s="83" t="n">
        <v>24584</v>
      </c>
      <c r="G544" s="83" t="n">
        <v>63125</v>
      </c>
      <c r="H544" s="83" t="n">
        <v>27027</v>
      </c>
      <c r="I544" s="83" t="n">
        <v>60487</v>
      </c>
      <c r="J544" s="83" t="n">
        <v>27027</v>
      </c>
      <c r="K544" s="83" t="n">
        <v>135854</v>
      </c>
      <c r="L544" s="83" t="n">
        <v>71512</v>
      </c>
      <c r="M544" s="83" t="n">
        <v>71086</v>
      </c>
      <c r="N544" s="83" t="n">
        <v>5534</v>
      </c>
      <c r="O544" s="83" t="n">
        <v>426</v>
      </c>
      <c r="P544" s="83" t="n">
        <v>212</v>
      </c>
      <c r="Q544" s="83" t="n">
        <v>426</v>
      </c>
      <c r="R544" s="85" t="n">
        <v>212</v>
      </c>
    </row>
    <row r="545" customFormat="false" ht="13.5" hidden="false" customHeight="false" outlineLevel="0" collapsed="false">
      <c r="B545" s="117"/>
      <c r="C545" s="82"/>
      <c r="D545" s="83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5"/>
    </row>
    <row r="546" customFormat="false" ht="13.5" hidden="false" customHeight="false" outlineLevel="0" collapsed="false">
      <c r="B546" s="117" t="s">
        <v>130</v>
      </c>
      <c r="C546" s="82" t="n">
        <v>403</v>
      </c>
      <c r="D546" s="83" t="n">
        <v>6017818</v>
      </c>
      <c r="E546" s="83" t="n">
        <v>4497819</v>
      </c>
      <c r="F546" s="83" t="n">
        <v>1051241</v>
      </c>
      <c r="G546" s="83" t="n">
        <v>1519999</v>
      </c>
      <c r="H546" s="83" t="n">
        <v>465934</v>
      </c>
      <c r="I546" s="83" t="n">
        <v>1208695</v>
      </c>
      <c r="J546" s="83" t="n">
        <v>424594</v>
      </c>
      <c r="K546" s="83" t="n">
        <v>4716521</v>
      </c>
      <c r="L546" s="83" t="n">
        <v>3433381</v>
      </c>
      <c r="M546" s="83" t="n">
        <v>3271491</v>
      </c>
      <c r="N546" s="83" t="n">
        <v>561538</v>
      </c>
      <c r="O546" s="83" t="n">
        <v>161890</v>
      </c>
      <c r="P546" s="83" t="n">
        <v>56857</v>
      </c>
      <c r="Q546" s="83" t="n">
        <v>102982</v>
      </c>
      <c r="R546" s="85" t="n">
        <v>48538</v>
      </c>
    </row>
    <row r="547" customFormat="false" ht="13.5" hidden="false" customHeight="false" outlineLevel="0" collapsed="false">
      <c r="B547" s="117" t="s">
        <v>434</v>
      </c>
      <c r="C547" s="82" t="n">
        <v>97</v>
      </c>
      <c r="D547" s="83" t="n">
        <v>227228</v>
      </c>
      <c r="E547" s="83" t="n">
        <v>212574</v>
      </c>
      <c r="F547" s="83" t="n">
        <v>11520</v>
      </c>
      <c r="G547" s="83" t="n">
        <v>14654</v>
      </c>
      <c r="H547" s="83" t="n">
        <v>1965</v>
      </c>
      <c r="I547" s="83" t="n">
        <v>13264</v>
      </c>
      <c r="J547" s="83" t="n">
        <v>561</v>
      </c>
      <c r="K547" s="83" t="n">
        <v>179829</v>
      </c>
      <c r="L547" s="83" t="n">
        <v>99028</v>
      </c>
      <c r="M547" s="83" t="n">
        <v>95082</v>
      </c>
      <c r="N547" s="83" t="n">
        <v>1061</v>
      </c>
      <c r="O547" s="83" t="n">
        <v>3946</v>
      </c>
      <c r="P547" s="83" t="n">
        <v>2203</v>
      </c>
      <c r="Q547" s="83" t="n">
        <v>3941</v>
      </c>
      <c r="R547" s="85" t="n">
        <v>2203</v>
      </c>
    </row>
    <row r="548" customFormat="false" ht="13.5" hidden="false" customHeight="false" outlineLevel="0" collapsed="false">
      <c r="B548" s="117" t="s">
        <v>435</v>
      </c>
      <c r="C548" s="82" t="n">
        <v>143</v>
      </c>
      <c r="D548" s="83" t="n">
        <v>502372</v>
      </c>
      <c r="E548" s="83" t="n">
        <v>461898</v>
      </c>
      <c r="F548" s="83" t="n">
        <v>82259</v>
      </c>
      <c r="G548" s="83" t="n">
        <v>40474</v>
      </c>
      <c r="H548" s="83" t="n">
        <v>4536</v>
      </c>
      <c r="I548" s="83" t="n">
        <v>35260</v>
      </c>
      <c r="J548" s="83" t="n">
        <v>4533</v>
      </c>
      <c r="K548" s="83" t="n">
        <v>401841</v>
      </c>
      <c r="L548" s="83" t="n">
        <v>236135</v>
      </c>
      <c r="M548" s="83" t="n">
        <v>234378</v>
      </c>
      <c r="N548" s="83" t="n">
        <v>22406</v>
      </c>
      <c r="O548" s="83" t="n">
        <v>1757</v>
      </c>
      <c r="P548" s="83" t="n">
        <v>215</v>
      </c>
      <c r="Q548" s="83" t="n">
        <v>1703</v>
      </c>
      <c r="R548" s="85" t="n">
        <v>215</v>
      </c>
    </row>
    <row r="549" customFormat="false" ht="13.5" hidden="false" customHeight="false" outlineLevel="0" collapsed="false">
      <c r="B549" s="117" t="s">
        <v>436</v>
      </c>
      <c r="C549" s="82" t="n">
        <v>84</v>
      </c>
      <c r="D549" s="83" t="n">
        <v>601658</v>
      </c>
      <c r="E549" s="83" t="n">
        <v>469590</v>
      </c>
      <c r="F549" s="83" t="n">
        <v>74326</v>
      </c>
      <c r="G549" s="83" t="n">
        <v>132068</v>
      </c>
      <c r="H549" s="83" t="n">
        <v>11854</v>
      </c>
      <c r="I549" s="83" t="n">
        <v>64341</v>
      </c>
      <c r="J549" s="83" t="n">
        <v>9995</v>
      </c>
      <c r="K549" s="83" t="n">
        <v>478996</v>
      </c>
      <c r="L549" s="83" t="n">
        <v>323206</v>
      </c>
      <c r="M549" s="83" t="n">
        <v>279864</v>
      </c>
      <c r="N549" s="83" t="n">
        <v>25507</v>
      </c>
      <c r="O549" s="83" t="n">
        <v>43342</v>
      </c>
      <c r="P549" s="83" t="n">
        <v>7690</v>
      </c>
      <c r="Q549" s="83" t="n">
        <v>15393</v>
      </c>
      <c r="R549" s="85" t="n">
        <v>7623</v>
      </c>
    </row>
    <row r="550" customFormat="false" ht="13.5" hidden="false" customHeight="false" outlineLevel="0" collapsed="false">
      <c r="B550" s="117" t="s">
        <v>437</v>
      </c>
      <c r="C550" s="82" t="n">
        <v>14</v>
      </c>
      <c r="D550" s="83" t="n">
        <v>171642</v>
      </c>
      <c r="E550" s="83" t="n">
        <v>157273</v>
      </c>
      <c r="F550" s="83" t="n">
        <v>36664</v>
      </c>
      <c r="G550" s="83" t="n">
        <v>14369</v>
      </c>
      <c r="H550" s="83" t="n">
        <v>1096</v>
      </c>
      <c r="I550" s="83" t="n">
        <v>7932</v>
      </c>
      <c r="J550" s="83" t="n">
        <v>1096</v>
      </c>
      <c r="K550" s="83" t="n">
        <v>143899</v>
      </c>
      <c r="L550" s="83" t="n">
        <v>104512</v>
      </c>
      <c r="M550" s="83" t="n">
        <v>100781</v>
      </c>
      <c r="N550" s="83" t="n">
        <v>13462</v>
      </c>
      <c r="O550" s="83" t="n">
        <v>3731</v>
      </c>
      <c r="P550" s="83" t="n">
        <v>3292</v>
      </c>
      <c r="Q550" s="83" t="n">
        <v>3668</v>
      </c>
      <c r="R550" s="85" t="n">
        <v>3292</v>
      </c>
    </row>
    <row r="551" customFormat="false" ht="13.5" hidden="false" customHeight="false" outlineLevel="0" collapsed="false">
      <c r="B551" s="117" t="s">
        <v>438</v>
      </c>
      <c r="C551" s="82" t="n">
        <v>41</v>
      </c>
      <c r="D551" s="83" t="n">
        <v>1177526</v>
      </c>
      <c r="E551" s="83" t="n">
        <v>985059</v>
      </c>
      <c r="F551" s="83" t="n">
        <v>450488</v>
      </c>
      <c r="G551" s="83" t="n">
        <v>192467</v>
      </c>
      <c r="H551" s="83" t="n">
        <v>39634</v>
      </c>
      <c r="I551" s="83" t="n">
        <v>167674</v>
      </c>
      <c r="J551" s="83" t="n">
        <v>38957</v>
      </c>
      <c r="K551" s="83" t="n">
        <v>988598</v>
      </c>
      <c r="L551" s="83" t="n">
        <v>754618</v>
      </c>
      <c r="M551" s="83" t="n">
        <v>730304</v>
      </c>
      <c r="N551" s="83" t="n">
        <v>68576</v>
      </c>
      <c r="O551" s="83" t="n">
        <v>24314</v>
      </c>
      <c r="P551" s="83" t="n">
        <v>16933</v>
      </c>
      <c r="Q551" s="83" t="n">
        <v>21641</v>
      </c>
      <c r="R551" s="85" t="n">
        <v>16391</v>
      </c>
    </row>
    <row r="552" customFormat="false" ht="13.5" hidden="false" customHeight="false" outlineLevel="0" collapsed="false">
      <c r="B552" s="117" t="s">
        <v>439</v>
      </c>
      <c r="C552" s="82" t="n">
        <v>10</v>
      </c>
      <c r="D552" s="83" t="n">
        <v>276171</v>
      </c>
      <c r="E552" s="83" t="n">
        <v>185054</v>
      </c>
      <c r="F552" s="83" t="n">
        <v>11960</v>
      </c>
      <c r="G552" s="83" t="n">
        <v>91117</v>
      </c>
      <c r="H552" s="83" t="n">
        <v>14500</v>
      </c>
      <c r="I552" s="83" t="n">
        <v>59204</v>
      </c>
      <c r="J552" s="83" t="n">
        <v>13052</v>
      </c>
      <c r="K552" s="83" t="n">
        <v>215144</v>
      </c>
      <c r="L552" s="83" t="n">
        <v>138584</v>
      </c>
      <c r="M552" s="83" t="n">
        <v>130031</v>
      </c>
      <c r="N552" s="83" t="n">
        <v>21001</v>
      </c>
      <c r="O552" s="83" t="n">
        <v>8553</v>
      </c>
      <c r="P552" s="83" t="n">
        <v>2908</v>
      </c>
      <c r="Q552" s="83" t="n">
        <v>4737</v>
      </c>
      <c r="R552" s="85" t="n">
        <v>1059</v>
      </c>
    </row>
    <row r="553" customFormat="false" ht="13.5" hidden="false" customHeight="false" outlineLevel="0" collapsed="false">
      <c r="B553" s="117" t="s">
        <v>440</v>
      </c>
      <c r="C553" s="82" t="n">
        <v>14</v>
      </c>
      <c r="D553" s="83" t="n">
        <v>3061221</v>
      </c>
      <c r="E553" s="83" t="n">
        <v>2026371</v>
      </c>
      <c r="F553" s="83" t="n">
        <v>384024</v>
      </c>
      <c r="G553" s="83" t="n">
        <v>1034850</v>
      </c>
      <c r="H553" s="83" t="n">
        <v>392349</v>
      </c>
      <c r="I553" s="83" t="n">
        <v>861020</v>
      </c>
      <c r="J553" s="83" t="n">
        <v>356400</v>
      </c>
      <c r="K553" s="83" t="n">
        <v>2308214</v>
      </c>
      <c r="L553" s="83" t="n">
        <v>1777298</v>
      </c>
      <c r="M553" s="83" t="n">
        <v>1701051</v>
      </c>
      <c r="N553" s="83" t="n">
        <v>409525</v>
      </c>
      <c r="O553" s="83" t="n">
        <v>76247</v>
      </c>
      <c r="P553" s="83" t="n">
        <v>23616</v>
      </c>
      <c r="Q553" s="83" t="n">
        <v>51899</v>
      </c>
      <c r="R553" s="85" t="n">
        <v>17755</v>
      </c>
    </row>
    <row r="554" customFormat="false" ht="13.5" hidden="false" customHeight="false" outlineLevel="0" collapsed="false">
      <c r="B554" s="117"/>
      <c r="C554" s="82"/>
      <c r="D554" s="83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5"/>
    </row>
    <row r="555" customFormat="false" ht="13.5" hidden="false" customHeight="false" outlineLevel="0" collapsed="false">
      <c r="B555" s="117" t="s">
        <v>131</v>
      </c>
      <c r="C555" s="82" t="n">
        <v>167</v>
      </c>
      <c r="D555" s="83" t="n">
        <v>4336595</v>
      </c>
      <c r="E555" s="83" t="n">
        <v>3323522</v>
      </c>
      <c r="F555" s="83" t="n">
        <v>963250</v>
      </c>
      <c r="G555" s="83" t="n">
        <v>1013073</v>
      </c>
      <c r="H555" s="83" t="n">
        <v>411135</v>
      </c>
      <c r="I555" s="83" t="n">
        <v>942160</v>
      </c>
      <c r="J555" s="83" t="n">
        <v>342306</v>
      </c>
      <c r="K555" s="83" t="n">
        <v>3177914</v>
      </c>
      <c r="L555" s="83" t="n">
        <v>1914892</v>
      </c>
      <c r="M555" s="83" t="n">
        <v>1778461</v>
      </c>
      <c r="N555" s="83" t="n">
        <v>199458</v>
      </c>
      <c r="O555" s="83" t="n">
        <v>136431</v>
      </c>
      <c r="P555" s="83" t="n">
        <v>87329</v>
      </c>
      <c r="Q555" s="83" t="n">
        <v>78529</v>
      </c>
      <c r="R555" s="85" t="n">
        <v>38484</v>
      </c>
    </row>
    <row r="556" customFormat="false" ht="13.5" hidden="false" customHeight="false" outlineLevel="0" collapsed="false">
      <c r="B556" s="117" t="s">
        <v>434</v>
      </c>
      <c r="C556" s="82" t="n">
        <v>46</v>
      </c>
      <c r="D556" s="83" t="n">
        <v>145579</v>
      </c>
      <c r="E556" s="83" t="n">
        <v>141698</v>
      </c>
      <c r="F556" s="83" t="n">
        <v>26590</v>
      </c>
      <c r="G556" s="83" t="n">
        <v>3881</v>
      </c>
      <c r="H556" s="83" t="s">
        <v>59</v>
      </c>
      <c r="I556" s="83" t="n">
        <v>3881</v>
      </c>
      <c r="J556" s="83" t="s">
        <v>59</v>
      </c>
      <c r="K556" s="83" t="n">
        <v>119574</v>
      </c>
      <c r="L556" s="83" t="n">
        <v>81613</v>
      </c>
      <c r="M556" s="83" t="n">
        <v>79321</v>
      </c>
      <c r="N556" s="83" t="n">
        <v>11848</v>
      </c>
      <c r="O556" s="83" t="n">
        <v>2292</v>
      </c>
      <c r="P556" s="83" t="n">
        <v>227</v>
      </c>
      <c r="Q556" s="83" t="n">
        <v>1606</v>
      </c>
      <c r="R556" s="85" t="s">
        <v>59</v>
      </c>
    </row>
    <row r="557" customFormat="false" ht="13.5" hidden="false" customHeight="false" outlineLevel="0" collapsed="false">
      <c r="B557" s="117" t="s">
        <v>435</v>
      </c>
      <c r="C557" s="82" t="n">
        <v>53</v>
      </c>
      <c r="D557" s="83" t="n">
        <v>420629</v>
      </c>
      <c r="E557" s="83" t="n">
        <v>410765</v>
      </c>
      <c r="F557" s="83" t="n">
        <v>50029</v>
      </c>
      <c r="G557" s="83" t="n">
        <v>9864</v>
      </c>
      <c r="H557" s="83" t="n">
        <v>5860</v>
      </c>
      <c r="I557" s="83" t="n">
        <v>7463</v>
      </c>
      <c r="J557" s="83" t="n">
        <v>3525</v>
      </c>
      <c r="K557" s="83" t="n">
        <v>322835</v>
      </c>
      <c r="L557" s="83" t="n">
        <v>228565</v>
      </c>
      <c r="M557" s="83" t="n">
        <v>226959</v>
      </c>
      <c r="N557" s="83" t="n">
        <v>2981</v>
      </c>
      <c r="O557" s="83" t="n">
        <v>1606</v>
      </c>
      <c r="P557" s="83" t="n">
        <v>734</v>
      </c>
      <c r="Q557" s="83" t="n">
        <v>872</v>
      </c>
      <c r="R557" s="85" t="n">
        <v>253</v>
      </c>
    </row>
    <row r="558" customFormat="false" ht="13.5" hidden="false" customHeight="false" outlineLevel="0" collapsed="false">
      <c r="B558" s="117" t="s">
        <v>436</v>
      </c>
      <c r="C558" s="82" t="n">
        <v>37</v>
      </c>
      <c r="D558" s="83" t="n">
        <v>317823</v>
      </c>
      <c r="E558" s="83" t="n">
        <v>310970</v>
      </c>
      <c r="F558" s="83" t="n">
        <v>129388</v>
      </c>
      <c r="G558" s="83" t="n">
        <v>6853</v>
      </c>
      <c r="H558" s="83" t="n">
        <v>430</v>
      </c>
      <c r="I558" s="83" t="n">
        <v>3108</v>
      </c>
      <c r="J558" s="83" t="n">
        <v>243</v>
      </c>
      <c r="K558" s="83" t="n">
        <v>263222</v>
      </c>
      <c r="L558" s="83" t="n">
        <v>206434</v>
      </c>
      <c r="M558" s="83" t="n">
        <v>204639</v>
      </c>
      <c r="N558" s="83" t="n">
        <v>49659</v>
      </c>
      <c r="O558" s="83" t="n">
        <v>1795</v>
      </c>
      <c r="P558" s="83" t="n">
        <v>1527</v>
      </c>
      <c r="Q558" s="83" t="n">
        <v>895</v>
      </c>
      <c r="R558" s="85" t="n">
        <v>627</v>
      </c>
    </row>
    <row r="559" customFormat="false" ht="13.5" hidden="false" customHeight="false" outlineLevel="0" collapsed="false">
      <c r="B559" s="117" t="s">
        <v>437</v>
      </c>
      <c r="C559" s="82" t="n">
        <v>6</v>
      </c>
      <c r="D559" s="83" t="s">
        <v>68</v>
      </c>
      <c r="E559" s="83" t="s">
        <v>68</v>
      </c>
      <c r="F559" s="83" t="s">
        <v>68</v>
      </c>
      <c r="G559" s="83" t="s">
        <v>68</v>
      </c>
      <c r="H559" s="83" t="s">
        <v>68</v>
      </c>
      <c r="I559" s="83" t="s">
        <v>68</v>
      </c>
      <c r="J559" s="83" t="s">
        <v>68</v>
      </c>
      <c r="K559" s="83" t="s">
        <v>68</v>
      </c>
      <c r="L559" s="83" t="s">
        <v>68</v>
      </c>
      <c r="M559" s="83" t="s">
        <v>68</v>
      </c>
      <c r="N559" s="83" t="s">
        <v>68</v>
      </c>
      <c r="O559" s="83" t="s">
        <v>68</v>
      </c>
      <c r="P559" s="83" t="s">
        <v>68</v>
      </c>
      <c r="Q559" s="83" t="s">
        <v>68</v>
      </c>
      <c r="R559" s="85" t="s">
        <v>68</v>
      </c>
    </row>
    <row r="560" customFormat="false" ht="13.5" hidden="false" customHeight="false" outlineLevel="0" collapsed="false">
      <c r="B560" s="117" t="s">
        <v>438</v>
      </c>
      <c r="C560" s="82" t="n">
        <v>15</v>
      </c>
      <c r="D560" s="83" t="n">
        <v>581774</v>
      </c>
      <c r="E560" s="83" t="n">
        <v>529942</v>
      </c>
      <c r="F560" s="83" t="n">
        <v>140453</v>
      </c>
      <c r="G560" s="83" t="n">
        <v>51832</v>
      </c>
      <c r="H560" s="83" t="n">
        <v>24534</v>
      </c>
      <c r="I560" s="83" t="n">
        <v>49944</v>
      </c>
      <c r="J560" s="83" t="n">
        <v>21996</v>
      </c>
      <c r="K560" s="83" t="n">
        <v>507162</v>
      </c>
      <c r="L560" s="83" t="n">
        <v>277717</v>
      </c>
      <c r="M560" s="83" t="n">
        <v>263964</v>
      </c>
      <c r="N560" s="83" t="n">
        <v>64414</v>
      </c>
      <c r="O560" s="83" t="n">
        <v>13753</v>
      </c>
      <c r="P560" s="83" t="n">
        <v>7693</v>
      </c>
      <c r="Q560" s="83" t="n">
        <v>12567</v>
      </c>
      <c r="R560" s="85" t="n">
        <v>6987</v>
      </c>
    </row>
    <row r="561" customFormat="false" ht="13.5" hidden="false" customHeight="false" outlineLevel="0" collapsed="false">
      <c r="B561" s="117" t="s">
        <v>439</v>
      </c>
      <c r="C561" s="82" t="n">
        <v>2</v>
      </c>
      <c r="D561" s="83" t="s">
        <v>68</v>
      </c>
      <c r="E561" s="83" t="s">
        <v>68</v>
      </c>
      <c r="F561" s="83" t="s">
        <v>68</v>
      </c>
      <c r="G561" s="83" t="s">
        <v>68</v>
      </c>
      <c r="H561" s="83" t="s">
        <v>68</v>
      </c>
      <c r="I561" s="83" t="s">
        <v>68</v>
      </c>
      <c r="J561" s="83" t="s">
        <v>68</v>
      </c>
      <c r="K561" s="83" t="s">
        <v>68</v>
      </c>
      <c r="L561" s="83" t="s">
        <v>68</v>
      </c>
      <c r="M561" s="83" t="s">
        <v>68</v>
      </c>
      <c r="N561" s="83" t="s">
        <v>68</v>
      </c>
      <c r="O561" s="83" t="s">
        <v>68</v>
      </c>
      <c r="P561" s="83" t="s">
        <v>68</v>
      </c>
      <c r="Q561" s="83" t="s">
        <v>68</v>
      </c>
      <c r="R561" s="85" t="s">
        <v>68</v>
      </c>
    </row>
    <row r="562" customFormat="false" ht="13.5" hidden="false" customHeight="false" outlineLevel="0" collapsed="false">
      <c r="B562" s="117" t="s">
        <v>440</v>
      </c>
      <c r="C562" s="82" t="n">
        <v>8</v>
      </c>
      <c r="D562" s="83" t="n">
        <v>2664381</v>
      </c>
      <c r="E562" s="83" t="n">
        <v>1739360</v>
      </c>
      <c r="F562" s="83" t="n">
        <v>500001</v>
      </c>
      <c r="G562" s="83" t="n">
        <v>925021</v>
      </c>
      <c r="H562" s="83" t="n">
        <v>375118</v>
      </c>
      <c r="I562" s="83" t="n">
        <v>862253</v>
      </c>
      <c r="J562" s="83" t="n">
        <v>311349</v>
      </c>
      <c r="K562" s="83" t="n">
        <v>1785908</v>
      </c>
      <c r="L562" s="83" t="n">
        <v>1007774</v>
      </c>
      <c r="M562" s="83" t="n">
        <v>900987</v>
      </c>
      <c r="N562" s="83" t="n">
        <v>22605</v>
      </c>
      <c r="O562" s="83" t="n">
        <v>106787</v>
      </c>
      <c r="P562" s="83" t="n">
        <v>66968</v>
      </c>
      <c r="Q562" s="83" t="n">
        <v>52409</v>
      </c>
      <c r="R562" s="85" t="n">
        <v>20437</v>
      </c>
    </row>
    <row r="563" customFormat="false" ht="13.5" hidden="false" customHeight="false" outlineLevel="0" collapsed="false">
      <c r="B563" s="117"/>
      <c r="C563" s="82"/>
      <c r="D563" s="83"/>
      <c r="E563" s="83"/>
      <c r="F563" s="83"/>
      <c r="G563" s="83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5"/>
    </row>
    <row r="564" customFormat="false" ht="13.5" hidden="false" customHeight="false" outlineLevel="0" collapsed="false">
      <c r="B564" s="117" t="s">
        <v>132</v>
      </c>
      <c r="C564" s="82" t="n">
        <v>825</v>
      </c>
      <c r="D564" s="83" t="n">
        <v>11289513</v>
      </c>
      <c r="E564" s="83" t="n">
        <v>9047169</v>
      </c>
      <c r="F564" s="83" t="n">
        <v>1658193</v>
      </c>
      <c r="G564" s="83" t="n">
        <v>2242344</v>
      </c>
      <c r="H564" s="83" t="n">
        <v>426276</v>
      </c>
      <c r="I564" s="83" t="n">
        <v>1006775</v>
      </c>
      <c r="J564" s="83" t="n">
        <v>259246</v>
      </c>
      <c r="K564" s="83" t="n">
        <v>9398036</v>
      </c>
      <c r="L564" s="83" t="n">
        <v>5725782</v>
      </c>
      <c r="M564" s="83" t="n">
        <v>5262648</v>
      </c>
      <c r="N564" s="83" t="n">
        <v>712225</v>
      </c>
      <c r="O564" s="83" t="n">
        <v>463134</v>
      </c>
      <c r="P564" s="83" t="n">
        <v>58444</v>
      </c>
      <c r="Q564" s="83" t="n">
        <v>152819</v>
      </c>
      <c r="R564" s="85" t="n">
        <v>50063</v>
      </c>
    </row>
    <row r="565" customFormat="false" ht="13.5" hidden="false" customHeight="false" outlineLevel="0" collapsed="false">
      <c r="B565" s="117" t="s">
        <v>434</v>
      </c>
      <c r="C565" s="82" t="n">
        <v>231</v>
      </c>
      <c r="D565" s="83" t="n">
        <v>580127</v>
      </c>
      <c r="E565" s="83" t="n">
        <v>550715</v>
      </c>
      <c r="F565" s="83" t="n">
        <v>92452</v>
      </c>
      <c r="G565" s="83" t="n">
        <v>29412</v>
      </c>
      <c r="H565" s="83" t="n">
        <v>12360</v>
      </c>
      <c r="I565" s="83" t="n">
        <v>14504</v>
      </c>
      <c r="J565" s="83" t="n">
        <v>5269</v>
      </c>
      <c r="K565" s="83" t="n">
        <v>470414</v>
      </c>
      <c r="L565" s="83" t="n">
        <v>250387</v>
      </c>
      <c r="M565" s="83" t="n">
        <v>246009</v>
      </c>
      <c r="N565" s="83" t="n">
        <v>10462</v>
      </c>
      <c r="O565" s="83" t="n">
        <v>4378</v>
      </c>
      <c r="P565" s="83" t="n">
        <v>877</v>
      </c>
      <c r="Q565" s="83" t="n">
        <v>3692</v>
      </c>
      <c r="R565" s="85" t="n">
        <v>861</v>
      </c>
    </row>
    <row r="566" customFormat="false" ht="13.5" hidden="false" customHeight="false" outlineLevel="0" collapsed="false">
      <c r="B566" s="117" t="s">
        <v>435</v>
      </c>
      <c r="C566" s="82" t="n">
        <v>278</v>
      </c>
      <c r="D566" s="83" t="n">
        <v>985213</v>
      </c>
      <c r="E566" s="83" t="n">
        <v>956659</v>
      </c>
      <c r="F566" s="83" t="n">
        <v>161644</v>
      </c>
      <c r="G566" s="83" t="n">
        <v>28554</v>
      </c>
      <c r="H566" s="83" t="n">
        <v>2872</v>
      </c>
      <c r="I566" s="83" t="n">
        <v>22649</v>
      </c>
      <c r="J566" s="83" t="n">
        <v>1869</v>
      </c>
      <c r="K566" s="83" t="n">
        <v>800777</v>
      </c>
      <c r="L566" s="83" t="n">
        <v>438480</v>
      </c>
      <c r="M566" s="83" t="n">
        <v>429810</v>
      </c>
      <c r="N566" s="83" t="n">
        <v>45164</v>
      </c>
      <c r="O566" s="83" t="n">
        <v>8670</v>
      </c>
      <c r="P566" s="83" t="n">
        <v>1455</v>
      </c>
      <c r="Q566" s="83" t="n">
        <v>8593</v>
      </c>
      <c r="R566" s="85" t="n">
        <v>1295</v>
      </c>
    </row>
    <row r="567" customFormat="false" ht="13.5" hidden="false" customHeight="false" outlineLevel="0" collapsed="false">
      <c r="B567" s="117" t="s">
        <v>436</v>
      </c>
      <c r="C567" s="82" t="n">
        <v>185</v>
      </c>
      <c r="D567" s="83" t="n">
        <v>1115031</v>
      </c>
      <c r="E567" s="83" t="n">
        <v>1003132</v>
      </c>
      <c r="F567" s="83" t="n">
        <v>279439</v>
      </c>
      <c r="G567" s="83" t="n">
        <v>111899</v>
      </c>
      <c r="H567" s="83" t="n">
        <v>33785</v>
      </c>
      <c r="I567" s="83" t="n">
        <v>87804</v>
      </c>
      <c r="J567" s="83" t="n">
        <v>23512</v>
      </c>
      <c r="K567" s="83" t="n">
        <v>902326</v>
      </c>
      <c r="L567" s="83" t="n">
        <v>554480</v>
      </c>
      <c r="M567" s="83" t="n">
        <v>533325</v>
      </c>
      <c r="N567" s="83" t="n">
        <v>50988</v>
      </c>
      <c r="O567" s="83" t="n">
        <v>21155</v>
      </c>
      <c r="P567" s="83" t="n">
        <v>10045</v>
      </c>
      <c r="Q567" s="83" t="n">
        <v>20047</v>
      </c>
      <c r="R567" s="85" t="n">
        <v>9753</v>
      </c>
    </row>
    <row r="568" customFormat="false" ht="13.5" hidden="false" customHeight="false" outlineLevel="0" collapsed="false">
      <c r="B568" s="117" t="s">
        <v>437</v>
      </c>
      <c r="C568" s="82" t="n">
        <v>32</v>
      </c>
      <c r="D568" s="83" t="n">
        <v>329510</v>
      </c>
      <c r="E568" s="83" t="n">
        <v>286277</v>
      </c>
      <c r="F568" s="83" t="n">
        <v>37290</v>
      </c>
      <c r="G568" s="83" t="n">
        <v>43233</v>
      </c>
      <c r="H568" s="83" t="n">
        <v>8899</v>
      </c>
      <c r="I568" s="83" t="n">
        <v>30983</v>
      </c>
      <c r="J568" s="83" t="n">
        <v>3009</v>
      </c>
      <c r="K568" s="83" t="n">
        <v>260650</v>
      </c>
      <c r="L568" s="83" t="n">
        <v>157828</v>
      </c>
      <c r="M568" s="83" t="n">
        <v>150843</v>
      </c>
      <c r="N568" s="83" t="n">
        <v>22811</v>
      </c>
      <c r="O568" s="83" t="n">
        <v>6985</v>
      </c>
      <c r="P568" s="83" t="n">
        <v>1696</v>
      </c>
      <c r="Q568" s="83" t="n">
        <v>6801</v>
      </c>
      <c r="R568" s="85" t="n">
        <v>1545</v>
      </c>
    </row>
    <row r="569" customFormat="false" ht="13.5" hidden="false" customHeight="false" outlineLevel="0" collapsed="false">
      <c r="B569" s="117" t="s">
        <v>438</v>
      </c>
      <c r="C569" s="82" t="n">
        <v>69</v>
      </c>
      <c r="D569" s="83" t="n">
        <v>1633609</v>
      </c>
      <c r="E569" s="83" t="n">
        <v>1400176</v>
      </c>
      <c r="F569" s="83" t="n">
        <v>429736</v>
      </c>
      <c r="G569" s="83" t="n">
        <v>233433</v>
      </c>
      <c r="H569" s="83" t="n">
        <v>48705</v>
      </c>
      <c r="I569" s="83" t="n">
        <v>191908</v>
      </c>
      <c r="J569" s="83" t="n">
        <v>48015</v>
      </c>
      <c r="K569" s="83" t="n">
        <v>1344389</v>
      </c>
      <c r="L569" s="83" t="n">
        <v>773303</v>
      </c>
      <c r="M569" s="83" t="n">
        <v>722640</v>
      </c>
      <c r="N569" s="83" t="n">
        <v>70765</v>
      </c>
      <c r="O569" s="83" t="n">
        <v>50663</v>
      </c>
      <c r="P569" s="83" t="n">
        <v>11516</v>
      </c>
      <c r="Q569" s="83" t="n">
        <v>45076</v>
      </c>
      <c r="R569" s="85" t="n">
        <v>10691</v>
      </c>
    </row>
    <row r="570" customFormat="false" ht="13.5" hidden="false" customHeight="false" outlineLevel="0" collapsed="false">
      <c r="B570" s="117" t="s">
        <v>439</v>
      </c>
      <c r="C570" s="82" t="n">
        <v>13</v>
      </c>
      <c r="D570" s="83" t="n">
        <v>718687</v>
      </c>
      <c r="E570" s="83" t="n">
        <v>601064</v>
      </c>
      <c r="F570" s="83" t="n">
        <v>73978</v>
      </c>
      <c r="G570" s="83" t="n">
        <v>117623</v>
      </c>
      <c r="H570" s="83" t="n">
        <v>50469</v>
      </c>
      <c r="I570" s="83" t="n">
        <v>100734</v>
      </c>
      <c r="J570" s="83" t="n">
        <v>48597</v>
      </c>
      <c r="K570" s="83" t="n">
        <v>546613</v>
      </c>
      <c r="L570" s="83" t="n">
        <v>366347</v>
      </c>
      <c r="M570" s="83" t="n">
        <v>340218</v>
      </c>
      <c r="N570" s="83" t="n">
        <v>70173</v>
      </c>
      <c r="O570" s="83" t="n">
        <v>26129</v>
      </c>
      <c r="P570" s="83" t="n">
        <v>11311</v>
      </c>
      <c r="Q570" s="83" t="n">
        <v>8081</v>
      </c>
      <c r="R570" s="85" t="n">
        <v>5620</v>
      </c>
    </row>
    <row r="571" customFormat="false" ht="13.5" hidden="false" customHeight="false" outlineLevel="0" collapsed="false">
      <c r="B571" s="117" t="s">
        <v>440</v>
      </c>
      <c r="C571" s="82" t="n">
        <v>17</v>
      </c>
      <c r="D571" s="83" t="n">
        <v>5927336</v>
      </c>
      <c r="E571" s="83" t="n">
        <v>4249146</v>
      </c>
      <c r="F571" s="83" t="n">
        <v>583654</v>
      </c>
      <c r="G571" s="83" t="n">
        <v>1678190</v>
      </c>
      <c r="H571" s="83" t="n">
        <v>269186</v>
      </c>
      <c r="I571" s="83" t="n">
        <v>558193</v>
      </c>
      <c r="J571" s="83" t="n">
        <v>128975</v>
      </c>
      <c r="K571" s="83" t="n">
        <v>5072867</v>
      </c>
      <c r="L571" s="83" t="n">
        <v>3184957</v>
      </c>
      <c r="M571" s="83" t="n">
        <v>2839803</v>
      </c>
      <c r="N571" s="83" t="n">
        <v>441862</v>
      </c>
      <c r="O571" s="83" t="n">
        <v>345154</v>
      </c>
      <c r="P571" s="83" t="n">
        <v>21544</v>
      </c>
      <c r="Q571" s="83" t="n">
        <v>60529</v>
      </c>
      <c r="R571" s="85" t="n">
        <v>20298</v>
      </c>
    </row>
    <row r="572" customFormat="false" ht="13.5" hidden="false" customHeight="false" outlineLevel="0" collapsed="false">
      <c r="B572" s="117"/>
      <c r="C572" s="82"/>
      <c r="D572" s="83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5"/>
    </row>
    <row r="573" customFormat="false" ht="13.5" hidden="false" customHeight="false" outlineLevel="0" collapsed="false">
      <c r="B573" s="117" t="s">
        <v>133</v>
      </c>
      <c r="C573" s="82" t="n">
        <v>2092</v>
      </c>
      <c r="D573" s="83" t="n">
        <v>60519637</v>
      </c>
      <c r="E573" s="83" t="n">
        <v>46266519</v>
      </c>
      <c r="F573" s="83" t="n">
        <v>17286126</v>
      </c>
      <c r="G573" s="83" t="n">
        <v>14253118</v>
      </c>
      <c r="H573" s="83" t="n">
        <v>5918582</v>
      </c>
      <c r="I573" s="83" t="n">
        <v>12910306</v>
      </c>
      <c r="J573" s="83" t="n">
        <v>3984892</v>
      </c>
      <c r="K573" s="83" t="n">
        <v>49216617</v>
      </c>
      <c r="L573" s="83" t="n">
        <v>33073598</v>
      </c>
      <c r="M573" s="83" t="n">
        <v>29372307</v>
      </c>
      <c r="N573" s="83" t="n">
        <v>11316334</v>
      </c>
      <c r="O573" s="83" t="n">
        <v>3701291</v>
      </c>
      <c r="P573" s="83" t="n">
        <v>1701946</v>
      </c>
      <c r="Q573" s="83" t="n">
        <v>2835467</v>
      </c>
      <c r="R573" s="85" t="n">
        <v>1226529</v>
      </c>
    </row>
    <row r="574" customFormat="false" ht="13.5" hidden="false" customHeight="false" outlineLevel="0" collapsed="false">
      <c r="B574" s="117" t="s">
        <v>434</v>
      </c>
      <c r="C574" s="82" t="n">
        <v>526</v>
      </c>
      <c r="D574" s="83" t="n">
        <v>1700490</v>
      </c>
      <c r="E574" s="83" t="n">
        <v>1644693</v>
      </c>
      <c r="F574" s="83" t="n">
        <v>343628</v>
      </c>
      <c r="G574" s="83" t="n">
        <v>55797</v>
      </c>
      <c r="H574" s="83" t="n">
        <v>16739</v>
      </c>
      <c r="I574" s="83" t="n">
        <v>53861</v>
      </c>
      <c r="J574" s="83" t="n">
        <v>14925</v>
      </c>
      <c r="K574" s="83" t="n">
        <v>1509611</v>
      </c>
      <c r="L574" s="83" t="n">
        <v>975790</v>
      </c>
      <c r="M574" s="83" t="n">
        <v>951926</v>
      </c>
      <c r="N574" s="83" t="n">
        <v>151012</v>
      </c>
      <c r="O574" s="83" t="n">
        <v>23864</v>
      </c>
      <c r="P574" s="83" t="n">
        <v>11897</v>
      </c>
      <c r="Q574" s="83" t="n">
        <v>22979</v>
      </c>
      <c r="R574" s="85" t="n">
        <v>10867</v>
      </c>
    </row>
    <row r="575" customFormat="false" ht="13.5" hidden="false" customHeight="false" outlineLevel="0" collapsed="false">
      <c r="B575" s="117" t="s">
        <v>435</v>
      </c>
      <c r="C575" s="82" t="n">
        <v>642</v>
      </c>
      <c r="D575" s="83" t="n">
        <v>3055248</v>
      </c>
      <c r="E575" s="83" t="n">
        <v>2940293</v>
      </c>
      <c r="F575" s="83" t="n">
        <v>1097981</v>
      </c>
      <c r="G575" s="83" t="n">
        <v>114955</v>
      </c>
      <c r="H575" s="83" t="n">
        <v>31165</v>
      </c>
      <c r="I575" s="83" t="n">
        <v>94939</v>
      </c>
      <c r="J575" s="83" t="n">
        <v>25352</v>
      </c>
      <c r="K575" s="83" t="n">
        <v>2713661</v>
      </c>
      <c r="L575" s="83" t="n">
        <v>1816167</v>
      </c>
      <c r="M575" s="83" t="n">
        <v>1762287</v>
      </c>
      <c r="N575" s="83" t="n">
        <v>407636</v>
      </c>
      <c r="O575" s="83" t="n">
        <v>53880</v>
      </c>
      <c r="P575" s="83" t="n">
        <v>31397</v>
      </c>
      <c r="Q575" s="83" t="n">
        <v>44355</v>
      </c>
      <c r="R575" s="85" t="n">
        <v>26091</v>
      </c>
    </row>
    <row r="576" customFormat="false" ht="13.5" hidden="false" customHeight="false" outlineLevel="0" collapsed="false">
      <c r="B576" s="117" t="s">
        <v>436</v>
      </c>
      <c r="C576" s="82" t="n">
        <v>562</v>
      </c>
      <c r="D576" s="83" t="n">
        <v>7294936</v>
      </c>
      <c r="E576" s="83" t="n">
        <v>6958247</v>
      </c>
      <c r="F576" s="83" t="n">
        <v>4721398</v>
      </c>
      <c r="G576" s="83" t="n">
        <v>336689</v>
      </c>
      <c r="H576" s="83" t="n">
        <v>110080</v>
      </c>
      <c r="I576" s="83" t="n">
        <v>247304</v>
      </c>
      <c r="J576" s="83" t="n">
        <v>72211</v>
      </c>
      <c r="K576" s="83" t="n">
        <v>6667865</v>
      </c>
      <c r="L576" s="83" t="n">
        <v>4774857</v>
      </c>
      <c r="M576" s="83" t="n">
        <v>4593039</v>
      </c>
      <c r="N576" s="83" t="n">
        <v>1856381</v>
      </c>
      <c r="O576" s="83" t="n">
        <v>181818</v>
      </c>
      <c r="P576" s="83" t="n">
        <v>51716</v>
      </c>
      <c r="Q576" s="83" t="n">
        <v>79604</v>
      </c>
      <c r="R576" s="85" t="n">
        <v>32274</v>
      </c>
    </row>
    <row r="577" customFormat="false" ht="13.5" hidden="false" customHeight="false" outlineLevel="0" collapsed="false">
      <c r="B577" s="117" t="s">
        <v>437</v>
      </c>
      <c r="C577" s="82" t="n">
        <v>68</v>
      </c>
      <c r="D577" s="83" t="n">
        <v>1610254</v>
      </c>
      <c r="E577" s="83" t="n">
        <v>1506361</v>
      </c>
      <c r="F577" s="83" t="n">
        <v>904701</v>
      </c>
      <c r="G577" s="83" t="n">
        <v>103893</v>
      </c>
      <c r="H577" s="83" t="n">
        <v>23177</v>
      </c>
      <c r="I577" s="83" t="n">
        <v>88802</v>
      </c>
      <c r="J577" s="83" t="n">
        <v>20958</v>
      </c>
      <c r="K577" s="83" t="n">
        <v>1441486</v>
      </c>
      <c r="L577" s="83" t="n">
        <v>1088549</v>
      </c>
      <c r="M577" s="83" t="n">
        <v>1016849</v>
      </c>
      <c r="N577" s="83" t="n">
        <v>419547</v>
      </c>
      <c r="O577" s="83" t="n">
        <v>71700</v>
      </c>
      <c r="P577" s="83" t="n">
        <v>19372</v>
      </c>
      <c r="Q577" s="83" t="n">
        <v>67309</v>
      </c>
      <c r="R577" s="85" t="n">
        <v>16025</v>
      </c>
    </row>
    <row r="578" customFormat="false" ht="13.5" hidden="false" customHeight="false" outlineLevel="0" collapsed="false">
      <c r="B578" s="117" t="s">
        <v>438</v>
      </c>
      <c r="C578" s="82" t="n">
        <v>147</v>
      </c>
      <c r="D578" s="83" t="n">
        <v>4326504</v>
      </c>
      <c r="E578" s="83" t="n">
        <v>3916378</v>
      </c>
      <c r="F578" s="83" t="n">
        <v>2021790</v>
      </c>
      <c r="G578" s="83" t="n">
        <v>410126</v>
      </c>
      <c r="H578" s="83" t="n">
        <v>108478</v>
      </c>
      <c r="I578" s="83" t="n">
        <v>299857</v>
      </c>
      <c r="J578" s="83" t="n">
        <v>98922</v>
      </c>
      <c r="K578" s="83" t="n">
        <v>3721193</v>
      </c>
      <c r="L578" s="83" t="n">
        <v>2691766</v>
      </c>
      <c r="M578" s="83" t="n">
        <v>2453217</v>
      </c>
      <c r="N578" s="83" t="n">
        <v>1037330</v>
      </c>
      <c r="O578" s="83" t="n">
        <v>238549</v>
      </c>
      <c r="P578" s="83" t="n">
        <v>126667</v>
      </c>
      <c r="Q578" s="83" t="n">
        <v>216022</v>
      </c>
      <c r="R578" s="85" t="n">
        <v>69837</v>
      </c>
    </row>
    <row r="579" customFormat="false" ht="13.5" hidden="false" customHeight="false" outlineLevel="0" collapsed="false">
      <c r="B579" s="117" t="s">
        <v>439</v>
      </c>
      <c r="C579" s="82" t="n">
        <v>65</v>
      </c>
      <c r="D579" s="83" t="n">
        <v>3477339</v>
      </c>
      <c r="E579" s="83" t="n">
        <v>2660557</v>
      </c>
      <c r="F579" s="83" t="n">
        <v>782504</v>
      </c>
      <c r="G579" s="83" t="n">
        <v>816782</v>
      </c>
      <c r="H579" s="83" t="n">
        <v>199528</v>
      </c>
      <c r="I579" s="83" t="n">
        <v>761045</v>
      </c>
      <c r="J579" s="83" t="n">
        <v>193877</v>
      </c>
      <c r="K579" s="83" t="n">
        <v>2858125</v>
      </c>
      <c r="L579" s="83" t="n">
        <v>1778430</v>
      </c>
      <c r="M579" s="83" t="n">
        <v>1628416</v>
      </c>
      <c r="N579" s="83" t="n">
        <v>418299</v>
      </c>
      <c r="O579" s="83" t="n">
        <v>150014</v>
      </c>
      <c r="P579" s="83" t="n">
        <v>85750</v>
      </c>
      <c r="Q579" s="83" t="n">
        <v>136739</v>
      </c>
      <c r="R579" s="85" t="n">
        <v>80510</v>
      </c>
    </row>
    <row r="580" customFormat="false" ht="13.5" hidden="false" customHeight="false" outlineLevel="0" collapsed="false">
      <c r="B580" s="117" t="s">
        <v>440</v>
      </c>
      <c r="C580" s="82" t="n">
        <v>82</v>
      </c>
      <c r="D580" s="83" t="n">
        <v>39054866</v>
      </c>
      <c r="E580" s="83" t="n">
        <v>26639990</v>
      </c>
      <c r="F580" s="83" t="n">
        <v>7414124</v>
      </c>
      <c r="G580" s="83" t="n">
        <v>12414876</v>
      </c>
      <c r="H580" s="83" t="n">
        <v>5429415</v>
      </c>
      <c r="I580" s="83" t="n">
        <v>11364498</v>
      </c>
      <c r="J580" s="83" t="n">
        <v>3558647</v>
      </c>
      <c r="K580" s="83" t="n">
        <v>30304676</v>
      </c>
      <c r="L580" s="83" t="n">
        <v>19948039</v>
      </c>
      <c r="M580" s="83" t="n">
        <v>16966573</v>
      </c>
      <c r="N580" s="83" t="n">
        <v>7026129</v>
      </c>
      <c r="O580" s="83" t="n">
        <v>2981466</v>
      </c>
      <c r="P580" s="83" t="n">
        <v>1375147</v>
      </c>
      <c r="Q580" s="83" t="n">
        <v>2268459</v>
      </c>
      <c r="R580" s="85" t="n">
        <v>990925</v>
      </c>
    </row>
    <row r="581" customFormat="false" ht="13.5" hidden="false" customHeight="false" outlineLevel="0" collapsed="false">
      <c r="B581" s="117"/>
      <c r="C581" s="82"/>
      <c r="D581" s="83"/>
      <c r="E581" s="83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5"/>
    </row>
    <row r="582" customFormat="false" ht="13.5" hidden="false" customHeight="false" outlineLevel="0" collapsed="false">
      <c r="B582" s="117" t="s">
        <v>134</v>
      </c>
      <c r="C582" s="82" t="n">
        <v>418</v>
      </c>
      <c r="D582" s="83" t="n">
        <v>7165996</v>
      </c>
      <c r="E582" s="83" t="n">
        <v>6096285</v>
      </c>
      <c r="F582" s="83" t="n">
        <v>1868118</v>
      </c>
      <c r="G582" s="83" t="n">
        <v>1069711</v>
      </c>
      <c r="H582" s="83" t="n">
        <v>264470</v>
      </c>
      <c r="I582" s="83" t="n">
        <v>1045061</v>
      </c>
      <c r="J582" s="83" t="n">
        <v>257840</v>
      </c>
      <c r="K582" s="83" t="n">
        <v>5702217</v>
      </c>
      <c r="L582" s="83" t="n">
        <v>4031024</v>
      </c>
      <c r="M582" s="83" t="n">
        <v>3824164</v>
      </c>
      <c r="N582" s="83" t="n">
        <v>1213729</v>
      </c>
      <c r="O582" s="83" t="n">
        <v>206860</v>
      </c>
      <c r="P582" s="83" t="n">
        <v>89627</v>
      </c>
      <c r="Q582" s="83" t="n">
        <v>198618</v>
      </c>
      <c r="R582" s="85" t="n">
        <v>84665</v>
      </c>
    </row>
    <row r="583" customFormat="false" ht="13.5" hidden="false" customHeight="false" outlineLevel="0" collapsed="false">
      <c r="B583" s="117" t="s">
        <v>434</v>
      </c>
      <c r="C583" s="82" t="n">
        <v>138</v>
      </c>
      <c r="D583" s="83" t="n">
        <v>284326</v>
      </c>
      <c r="E583" s="83" t="n">
        <v>270924</v>
      </c>
      <c r="F583" s="83" t="n">
        <v>40383</v>
      </c>
      <c r="G583" s="83" t="n">
        <v>13402</v>
      </c>
      <c r="H583" s="83" t="n">
        <v>109</v>
      </c>
      <c r="I583" s="83" t="n">
        <v>13191</v>
      </c>
      <c r="J583" s="83" t="n">
        <v>109</v>
      </c>
      <c r="K583" s="83" t="n">
        <v>235878</v>
      </c>
      <c r="L583" s="83" t="n">
        <v>135128</v>
      </c>
      <c r="M583" s="83" t="n">
        <v>135122</v>
      </c>
      <c r="N583" s="83" t="n">
        <v>25197</v>
      </c>
      <c r="O583" s="83" t="n">
        <v>6</v>
      </c>
      <c r="P583" s="83" t="n">
        <v>5</v>
      </c>
      <c r="Q583" s="83" t="n">
        <v>6</v>
      </c>
      <c r="R583" s="85" t="n">
        <v>5</v>
      </c>
    </row>
    <row r="584" customFormat="false" ht="13.5" hidden="false" customHeight="false" outlineLevel="0" collapsed="false">
      <c r="B584" s="117" t="s">
        <v>435</v>
      </c>
      <c r="C584" s="82" t="n">
        <v>129</v>
      </c>
      <c r="D584" s="83" t="n">
        <v>430351</v>
      </c>
      <c r="E584" s="83" t="n">
        <v>424409</v>
      </c>
      <c r="F584" s="83" t="n">
        <v>102063</v>
      </c>
      <c r="G584" s="83" t="n">
        <v>5942</v>
      </c>
      <c r="H584" s="83" t="n">
        <v>1909</v>
      </c>
      <c r="I584" s="83" t="n">
        <v>5416</v>
      </c>
      <c r="J584" s="83" t="n">
        <v>1691</v>
      </c>
      <c r="K584" s="83" t="n">
        <v>363692</v>
      </c>
      <c r="L584" s="83" t="n">
        <v>231921</v>
      </c>
      <c r="M584" s="83" t="n">
        <v>228303</v>
      </c>
      <c r="N584" s="83" t="n">
        <v>30379</v>
      </c>
      <c r="O584" s="83" t="n">
        <v>3618</v>
      </c>
      <c r="P584" s="83" t="n">
        <v>1693</v>
      </c>
      <c r="Q584" s="83" t="n">
        <v>3616</v>
      </c>
      <c r="R584" s="85" t="n">
        <v>1693</v>
      </c>
    </row>
    <row r="585" customFormat="false" ht="13.5" hidden="false" customHeight="false" outlineLevel="0" collapsed="false">
      <c r="B585" s="117" t="s">
        <v>436</v>
      </c>
      <c r="C585" s="82" t="n">
        <v>97</v>
      </c>
      <c r="D585" s="83" t="n">
        <v>686375</v>
      </c>
      <c r="E585" s="83" t="n">
        <v>669669</v>
      </c>
      <c r="F585" s="83" t="n">
        <v>332449</v>
      </c>
      <c r="G585" s="83" t="n">
        <v>16706</v>
      </c>
      <c r="H585" s="83" t="n">
        <v>3937</v>
      </c>
      <c r="I585" s="83" t="n">
        <v>13335</v>
      </c>
      <c r="J585" s="83" t="n">
        <v>3511</v>
      </c>
      <c r="K585" s="83" t="n">
        <v>587655</v>
      </c>
      <c r="L585" s="83" t="n">
        <v>385578</v>
      </c>
      <c r="M585" s="83" t="n">
        <v>379890</v>
      </c>
      <c r="N585" s="83" t="n">
        <v>66573</v>
      </c>
      <c r="O585" s="83" t="n">
        <v>5688</v>
      </c>
      <c r="P585" s="83" t="n">
        <v>3572</v>
      </c>
      <c r="Q585" s="83" t="n">
        <v>5074</v>
      </c>
      <c r="R585" s="85" t="n">
        <v>3572</v>
      </c>
    </row>
    <row r="586" customFormat="false" ht="13.5" hidden="false" customHeight="false" outlineLevel="0" collapsed="false">
      <c r="B586" s="117" t="s">
        <v>437</v>
      </c>
      <c r="C586" s="82" t="n">
        <v>14</v>
      </c>
      <c r="D586" s="83" t="n">
        <v>210353</v>
      </c>
      <c r="E586" s="83" t="n">
        <v>193758</v>
      </c>
      <c r="F586" s="83" t="n">
        <v>43854</v>
      </c>
      <c r="G586" s="83" t="n">
        <v>16595</v>
      </c>
      <c r="H586" s="83" t="n">
        <v>3480</v>
      </c>
      <c r="I586" s="83" t="n">
        <v>16433</v>
      </c>
      <c r="J586" s="83" t="n">
        <v>3480</v>
      </c>
      <c r="K586" s="83" t="n">
        <v>176451</v>
      </c>
      <c r="L586" s="83" t="n">
        <v>104246</v>
      </c>
      <c r="M586" s="83" t="n">
        <v>100839</v>
      </c>
      <c r="N586" s="83" t="n">
        <v>27752</v>
      </c>
      <c r="O586" s="83" t="n">
        <v>3407</v>
      </c>
      <c r="P586" s="83" t="n">
        <v>1368</v>
      </c>
      <c r="Q586" s="83" t="n">
        <v>3358</v>
      </c>
      <c r="R586" s="85" t="n">
        <v>1368</v>
      </c>
    </row>
    <row r="587" customFormat="false" ht="13.5" hidden="false" customHeight="false" outlineLevel="0" collapsed="false">
      <c r="B587" s="117" t="s">
        <v>438</v>
      </c>
      <c r="C587" s="82" t="n">
        <v>20</v>
      </c>
      <c r="D587" s="83" t="n">
        <v>418634</v>
      </c>
      <c r="E587" s="83" t="n">
        <v>394559</v>
      </c>
      <c r="F587" s="83" t="n">
        <v>94071</v>
      </c>
      <c r="G587" s="83" t="n">
        <v>24075</v>
      </c>
      <c r="H587" s="83" t="n">
        <v>5153</v>
      </c>
      <c r="I587" s="83" t="n">
        <v>16814</v>
      </c>
      <c r="J587" s="83" t="n">
        <v>5153</v>
      </c>
      <c r="K587" s="83" t="n">
        <v>340222</v>
      </c>
      <c r="L587" s="83" t="n">
        <v>247259</v>
      </c>
      <c r="M587" s="83" t="n">
        <v>243275</v>
      </c>
      <c r="N587" s="83" t="n">
        <v>52032</v>
      </c>
      <c r="O587" s="83" t="n">
        <v>3984</v>
      </c>
      <c r="P587" s="83" t="n">
        <v>2400</v>
      </c>
      <c r="Q587" s="83" t="n">
        <v>3795</v>
      </c>
      <c r="R587" s="85" t="n">
        <v>2377</v>
      </c>
    </row>
    <row r="588" customFormat="false" ht="13.5" hidden="false" customHeight="false" outlineLevel="0" collapsed="false">
      <c r="B588" s="117" t="s">
        <v>439</v>
      </c>
      <c r="C588" s="82" t="n">
        <v>10</v>
      </c>
      <c r="D588" s="83" t="s">
        <v>68</v>
      </c>
      <c r="E588" s="83" t="s">
        <v>68</v>
      </c>
      <c r="F588" s="83" t="s">
        <v>68</v>
      </c>
      <c r="G588" s="83" t="s">
        <v>68</v>
      </c>
      <c r="H588" s="83" t="s">
        <v>68</v>
      </c>
      <c r="I588" s="83" t="s">
        <v>68</v>
      </c>
      <c r="J588" s="83" t="s">
        <v>68</v>
      </c>
      <c r="K588" s="83" t="s">
        <v>68</v>
      </c>
      <c r="L588" s="83" t="s">
        <v>68</v>
      </c>
      <c r="M588" s="83" t="s">
        <v>68</v>
      </c>
      <c r="N588" s="83" t="s">
        <v>68</v>
      </c>
      <c r="O588" s="83" t="s">
        <v>68</v>
      </c>
      <c r="P588" s="83" t="s">
        <v>68</v>
      </c>
      <c r="Q588" s="83" t="s">
        <v>68</v>
      </c>
      <c r="R588" s="85" t="s">
        <v>68</v>
      </c>
    </row>
    <row r="589" customFormat="false" ht="13.5" hidden="false" customHeight="false" outlineLevel="0" collapsed="false">
      <c r="B589" s="117" t="s">
        <v>440</v>
      </c>
      <c r="C589" s="82" t="n">
        <v>10</v>
      </c>
      <c r="D589" s="83" t="s">
        <v>68</v>
      </c>
      <c r="E589" s="83" t="s">
        <v>68</v>
      </c>
      <c r="F589" s="83" t="s">
        <v>68</v>
      </c>
      <c r="G589" s="83" t="s">
        <v>68</v>
      </c>
      <c r="H589" s="83" t="s">
        <v>68</v>
      </c>
      <c r="I589" s="83" t="s">
        <v>68</v>
      </c>
      <c r="J589" s="83" t="s">
        <v>68</v>
      </c>
      <c r="K589" s="83" t="s">
        <v>68</v>
      </c>
      <c r="L589" s="83" t="s">
        <v>68</v>
      </c>
      <c r="M589" s="83" t="s">
        <v>68</v>
      </c>
      <c r="N589" s="83" t="s">
        <v>68</v>
      </c>
      <c r="O589" s="83" t="s">
        <v>68</v>
      </c>
      <c r="P589" s="83" t="s">
        <v>68</v>
      </c>
      <c r="Q589" s="83" t="s">
        <v>68</v>
      </c>
      <c r="R589" s="85" t="s">
        <v>68</v>
      </c>
    </row>
    <row r="590" customFormat="false" ht="13.5" hidden="false" customHeight="false" outlineLevel="0" collapsed="false">
      <c r="B590" s="117"/>
      <c r="C590" s="82"/>
      <c r="D590" s="83"/>
      <c r="E590" s="83"/>
      <c r="F590" s="83"/>
      <c r="G590" s="83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5"/>
    </row>
    <row r="591" customFormat="false" ht="13.5" hidden="false" customHeight="false" outlineLevel="0" collapsed="false">
      <c r="B591" s="117" t="s">
        <v>135</v>
      </c>
      <c r="C591" s="82" t="n">
        <v>182</v>
      </c>
      <c r="D591" s="83" t="n">
        <v>1691124</v>
      </c>
      <c r="E591" s="83" t="n">
        <v>1575894</v>
      </c>
      <c r="F591" s="83" t="n">
        <v>587575</v>
      </c>
      <c r="G591" s="83" t="n">
        <v>115230</v>
      </c>
      <c r="H591" s="83" t="n">
        <v>16432</v>
      </c>
      <c r="I591" s="83" t="n">
        <v>42254</v>
      </c>
      <c r="J591" s="83" t="n">
        <v>14431</v>
      </c>
      <c r="K591" s="83" t="n">
        <v>1451942</v>
      </c>
      <c r="L591" s="83" t="n">
        <v>884396</v>
      </c>
      <c r="M591" s="83" t="n">
        <v>852911</v>
      </c>
      <c r="N591" s="83" t="n">
        <v>267223</v>
      </c>
      <c r="O591" s="83" t="n">
        <v>31485</v>
      </c>
      <c r="P591" s="83" t="n">
        <v>17575</v>
      </c>
      <c r="Q591" s="83" t="n">
        <v>26627</v>
      </c>
      <c r="R591" s="85" t="n">
        <v>14818</v>
      </c>
    </row>
    <row r="592" customFormat="false" ht="13.5" hidden="false" customHeight="false" outlineLevel="0" collapsed="false">
      <c r="B592" s="117" t="s">
        <v>434</v>
      </c>
      <c r="C592" s="82" t="n">
        <v>72</v>
      </c>
      <c r="D592" s="83" t="n">
        <v>212957</v>
      </c>
      <c r="E592" s="83" t="n">
        <v>208068</v>
      </c>
      <c r="F592" s="83" t="n">
        <v>44832</v>
      </c>
      <c r="G592" s="83" t="n">
        <v>4889</v>
      </c>
      <c r="H592" s="83" t="n">
        <v>2185</v>
      </c>
      <c r="I592" s="83" t="n">
        <v>4173</v>
      </c>
      <c r="J592" s="83" t="n">
        <v>920</v>
      </c>
      <c r="K592" s="83" t="n">
        <v>185653</v>
      </c>
      <c r="L592" s="83" t="n">
        <v>113439</v>
      </c>
      <c r="M592" s="83" t="n">
        <v>111608</v>
      </c>
      <c r="N592" s="83" t="n">
        <v>20134</v>
      </c>
      <c r="O592" s="83" t="n">
        <v>1831</v>
      </c>
      <c r="P592" s="83" t="n">
        <v>1201</v>
      </c>
      <c r="Q592" s="83" t="n">
        <v>1385</v>
      </c>
      <c r="R592" s="85" t="n">
        <v>772</v>
      </c>
    </row>
    <row r="593" customFormat="false" ht="13.5" hidden="false" customHeight="false" outlineLevel="0" collapsed="false">
      <c r="B593" s="117" t="s">
        <v>435</v>
      </c>
      <c r="C593" s="82" t="n">
        <v>50</v>
      </c>
      <c r="D593" s="83" t="n">
        <v>248041</v>
      </c>
      <c r="E593" s="83" t="n">
        <v>240764</v>
      </c>
      <c r="F593" s="83" t="n">
        <v>43815</v>
      </c>
      <c r="G593" s="83" t="n">
        <v>7277</v>
      </c>
      <c r="H593" s="83" t="n">
        <v>1214</v>
      </c>
      <c r="I593" s="83" t="n">
        <v>6192</v>
      </c>
      <c r="J593" s="83" t="n">
        <v>1192</v>
      </c>
      <c r="K593" s="83" t="n">
        <v>223274</v>
      </c>
      <c r="L593" s="83" t="n">
        <v>160759</v>
      </c>
      <c r="M593" s="83" t="n">
        <v>152952</v>
      </c>
      <c r="N593" s="83" t="n">
        <v>18876</v>
      </c>
      <c r="O593" s="83" t="n">
        <v>7807</v>
      </c>
      <c r="P593" s="83" t="n">
        <v>5123</v>
      </c>
      <c r="Q593" s="83" t="n">
        <v>6765</v>
      </c>
      <c r="R593" s="85" t="n">
        <v>4744</v>
      </c>
    </row>
    <row r="594" customFormat="false" ht="13.5" hidden="false" customHeight="false" outlineLevel="0" collapsed="false">
      <c r="B594" s="117" t="s">
        <v>436</v>
      </c>
      <c r="C594" s="82" t="n">
        <v>39</v>
      </c>
      <c r="D594" s="83" t="n">
        <v>489622</v>
      </c>
      <c r="E594" s="83" t="n">
        <v>477182</v>
      </c>
      <c r="F594" s="83" t="n">
        <v>267052</v>
      </c>
      <c r="G594" s="83" t="n">
        <v>12440</v>
      </c>
      <c r="H594" s="83" t="n">
        <v>5246</v>
      </c>
      <c r="I594" s="83" t="n">
        <v>12025</v>
      </c>
      <c r="J594" s="83" t="n">
        <v>4831</v>
      </c>
      <c r="K594" s="83" t="n">
        <v>453442</v>
      </c>
      <c r="L594" s="83" t="n">
        <v>337010</v>
      </c>
      <c r="M594" s="83" t="n">
        <v>329482</v>
      </c>
      <c r="N594" s="83" t="n">
        <v>166731</v>
      </c>
      <c r="O594" s="83" t="n">
        <v>7528</v>
      </c>
      <c r="P594" s="83" t="n">
        <v>1359</v>
      </c>
      <c r="Q594" s="83" t="n">
        <v>6131</v>
      </c>
      <c r="R594" s="85" t="n">
        <v>1358</v>
      </c>
    </row>
    <row r="595" customFormat="false" ht="13.5" hidden="false" customHeight="false" outlineLevel="0" collapsed="false">
      <c r="B595" s="117" t="s">
        <v>437</v>
      </c>
      <c r="C595" s="82" t="n">
        <v>8</v>
      </c>
      <c r="D595" s="83" t="n">
        <v>138702</v>
      </c>
      <c r="E595" s="83" t="n">
        <v>126501</v>
      </c>
      <c r="F595" s="83" t="n">
        <v>55899</v>
      </c>
      <c r="G595" s="83" t="n">
        <v>12201</v>
      </c>
      <c r="H595" s="83" t="n">
        <v>1476</v>
      </c>
      <c r="I595" s="83" t="n">
        <v>8531</v>
      </c>
      <c r="J595" s="83" t="n">
        <v>1476</v>
      </c>
      <c r="K595" s="83" t="n">
        <v>118797</v>
      </c>
      <c r="L595" s="83" t="n">
        <v>88024</v>
      </c>
      <c r="M595" s="83" t="n">
        <v>83744</v>
      </c>
      <c r="N595" s="83" t="n">
        <v>40422</v>
      </c>
      <c r="O595" s="83" t="n">
        <v>4280</v>
      </c>
      <c r="P595" s="83" t="n">
        <v>3269</v>
      </c>
      <c r="Q595" s="83" t="n">
        <v>2333</v>
      </c>
      <c r="R595" s="85" t="n">
        <v>1321</v>
      </c>
    </row>
    <row r="596" customFormat="false" ht="13.5" hidden="false" customHeight="false" outlineLevel="0" collapsed="false">
      <c r="B596" s="117" t="s">
        <v>438</v>
      </c>
      <c r="C596" s="82" t="n">
        <v>10</v>
      </c>
      <c r="D596" s="83" t="n">
        <v>221584</v>
      </c>
      <c r="E596" s="83" t="n">
        <v>206811</v>
      </c>
      <c r="F596" s="83" t="n">
        <v>20850</v>
      </c>
      <c r="G596" s="83" t="n">
        <v>14773</v>
      </c>
      <c r="H596" s="83" t="n">
        <v>6311</v>
      </c>
      <c r="I596" s="83" t="n">
        <v>11202</v>
      </c>
      <c r="J596" s="83" t="n">
        <v>6012</v>
      </c>
      <c r="K596" s="83" t="n">
        <v>175107</v>
      </c>
      <c r="L596" s="83" t="n">
        <v>126092</v>
      </c>
      <c r="M596" s="83" t="n">
        <v>116572</v>
      </c>
      <c r="N596" s="83" t="n">
        <v>12887</v>
      </c>
      <c r="O596" s="83" t="n">
        <v>9520</v>
      </c>
      <c r="P596" s="83" t="n">
        <v>6623</v>
      </c>
      <c r="Q596" s="83" t="n">
        <v>9494</v>
      </c>
      <c r="R596" s="85" t="n">
        <v>6623</v>
      </c>
    </row>
    <row r="597" customFormat="false" ht="13.5" hidden="false" customHeight="false" outlineLevel="0" collapsed="false">
      <c r="B597" s="117" t="s">
        <v>439</v>
      </c>
      <c r="C597" s="82" t="n">
        <v>1</v>
      </c>
      <c r="D597" s="83" t="s">
        <v>68</v>
      </c>
      <c r="E597" s="83" t="s">
        <v>68</v>
      </c>
      <c r="F597" s="83" t="s">
        <v>68</v>
      </c>
      <c r="G597" s="83" t="s">
        <v>68</v>
      </c>
      <c r="H597" s="83" t="s">
        <v>68</v>
      </c>
      <c r="I597" s="83" t="s">
        <v>68</v>
      </c>
      <c r="J597" s="83" t="s">
        <v>68</v>
      </c>
      <c r="K597" s="83" t="s">
        <v>68</v>
      </c>
      <c r="L597" s="83" t="s">
        <v>68</v>
      </c>
      <c r="M597" s="83" t="s">
        <v>68</v>
      </c>
      <c r="N597" s="83" t="s">
        <v>68</v>
      </c>
      <c r="O597" s="83" t="s">
        <v>68</v>
      </c>
      <c r="P597" s="83" t="s">
        <v>68</v>
      </c>
      <c r="Q597" s="83" t="s">
        <v>68</v>
      </c>
      <c r="R597" s="85" t="s">
        <v>68</v>
      </c>
    </row>
    <row r="598" customFormat="false" ht="13.5" hidden="false" customHeight="false" outlineLevel="0" collapsed="false">
      <c r="B598" s="117" t="s">
        <v>440</v>
      </c>
      <c r="C598" s="82" t="n">
        <v>2</v>
      </c>
      <c r="D598" s="83" t="s">
        <v>68</v>
      </c>
      <c r="E598" s="83" t="s">
        <v>68</v>
      </c>
      <c r="F598" s="83" t="s">
        <v>68</v>
      </c>
      <c r="G598" s="83" t="s">
        <v>68</v>
      </c>
      <c r="H598" s="83" t="s">
        <v>68</v>
      </c>
      <c r="I598" s="83" t="s">
        <v>68</v>
      </c>
      <c r="J598" s="83" t="s">
        <v>68</v>
      </c>
      <c r="K598" s="83" t="s">
        <v>68</v>
      </c>
      <c r="L598" s="83" t="s">
        <v>68</v>
      </c>
      <c r="M598" s="83" t="s">
        <v>68</v>
      </c>
      <c r="N598" s="83" t="s">
        <v>68</v>
      </c>
      <c r="O598" s="83" t="s">
        <v>68</v>
      </c>
      <c r="P598" s="83" t="s">
        <v>68</v>
      </c>
      <c r="Q598" s="83" t="s">
        <v>68</v>
      </c>
      <c r="R598" s="85" t="s">
        <v>68</v>
      </c>
    </row>
    <row r="599" customFormat="false" ht="13.5" hidden="false" customHeight="false" outlineLevel="0" collapsed="false">
      <c r="B599" s="117"/>
      <c r="C599" s="82"/>
      <c r="D599" s="83"/>
      <c r="E599" s="83"/>
      <c r="F599" s="83"/>
      <c r="G599" s="83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5"/>
    </row>
    <row r="600" customFormat="false" ht="13.5" hidden="false" customHeight="false" outlineLevel="0" collapsed="false">
      <c r="B600" s="117" t="s">
        <v>136</v>
      </c>
      <c r="C600" s="82" t="n">
        <v>316</v>
      </c>
      <c r="D600" s="83" t="n">
        <v>11668127</v>
      </c>
      <c r="E600" s="83" t="n">
        <v>7915092</v>
      </c>
      <c r="F600" s="83" t="n">
        <v>2492090</v>
      </c>
      <c r="G600" s="83" t="n">
        <v>3753035</v>
      </c>
      <c r="H600" s="83" t="n">
        <v>422315</v>
      </c>
      <c r="I600" s="83" t="n">
        <v>3142024</v>
      </c>
      <c r="J600" s="83" t="n">
        <v>351979</v>
      </c>
      <c r="K600" s="83" t="n">
        <v>9509859</v>
      </c>
      <c r="L600" s="83" t="n">
        <v>5706467</v>
      </c>
      <c r="M600" s="83" t="n">
        <v>5024568</v>
      </c>
      <c r="N600" s="83" t="n">
        <v>707356</v>
      </c>
      <c r="O600" s="83" t="n">
        <v>681899</v>
      </c>
      <c r="P600" s="83" t="n">
        <v>239175</v>
      </c>
      <c r="Q600" s="83" t="n">
        <v>526341</v>
      </c>
      <c r="R600" s="85" t="n">
        <v>168029</v>
      </c>
    </row>
    <row r="601" customFormat="false" ht="13.5" hidden="false" customHeight="false" outlineLevel="0" collapsed="false">
      <c r="B601" s="117" t="s">
        <v>434</v>
      </c>
      <c r="C601" s="82" t="n">
        <v>87</v>
      </c>
      <c r="D601" s="83" t="n">
        <v>293727</v>
      </c>
      <c r="E601" s="83" t="n">
        <v>275251</v>
      </c>
      <c r="F601" s="83" t="n">
        <v>52917</v>
      </c>
      <c r="G601" s="83" t="n">
        <v>18476</v>
      </c>
      <c r="H601" s="83" t="n">
        <v>8033</v>
      </c>
      <c r="I601" s="83" t="n">
        <v>18171</v>
      </c>
      <c r="J601" s="83" t="n">
        <v>7729</v>
      </c>
      <c r="K601" s="83" t="n">
        <v>264198</v>
      </c>
      <c r="L601" s="83" t="n">
        <v>157253</v>
      </c>
      <c r="M601" s="83" t="n">
        <v>143625</v>
      </c>
      <c r="N601" s="83" t="n">
        <v>20818</v>
      </c>
      <c r="O601" s="83" t="n">
        <v>13628</v>
      </c>
      <c r="P601" s="83" t="n">
        <v>7504</v>
      </c>
      <c r="Q601" s="83" t="n">
        <v>13561</v>
      </c>
      <c r="R601" s="85" t="n">
        <v>7504</v>
      </c>
    </row>
    <row r="602" customFormat="false" ht="13.5" hidden="false" customHeight="false" outlineLevel="0" collapsed="false">
      <c r="B602" s="117" t="s">
        <v>435</v>
      </c>
      <c r="C602" s="82" t="n">
        <v>95</v>
      </c>
      <c r="D602" s="83" t="n">
        <v>440100</v>
      </c>
      <c r="E602" s="83" t="n">
        <v>405586</v>
      </c>
      <c r="F602" s="83" t="n">
        <v>145148</v>
      </c>
      <c r="G602" s="83" t="n">
        <v>34514</v>
      </c>
      <c r="H602" s="83" t="n">
        <v>8172</v>
      </c>
      <c r="I602" s="83" t="n">
        <v>32884</v>
      </c>
      <c r="J602" s="83" t="n">
        <v>7113</v>
      </c>
      <c r="K602" s="83" t="n">
        <v>386062</v>
      </c>
      <c r="L602" s="83" t="n">
        <v>244192</v>
      </c>
      <c r="M602" s="83" t="n">
        <v>229053</v>
      </c>
      <c r="N602" s="83" t="n">
        <v>45951</v>
      </c>
      <c r="O602" s="83" t="n">
        <v>15139</v>
      </c>
      <c r="P602" s="83" t="n">
        <v>13026</v>
      </c>
      <c r="Q602" s="83" t="n">
        <v>14392</v>
      </c>
      <c r="R602" s="85" t="n">
        <v>9957</v>
      </c>
    </row>
    <row r="603" customFormat="false" ht="13.5" hidden="false" customHeight="false" outlineLevel="0" collapsed="false">
      <c r="B603" s="117" t="s">
        <v>436</v>
      </c>
      <c r="C603" s="82" t="n">
        <v>83</v>
      </c>
      <c r="D603" s="83" t="n">
        <v>1265346</v>
      </c>
      <c r="E603" s="83" t="n">
        <v>1130173</v>
      </c>
      <c r="F603" s="83" t="n">
        <v>855888</v>
      </c>
      <c r="G603" s="83" t="n">
        <v>135173</v>
      </c>
      <c r="H603" s="83" t="n">
        <v>5919</v>
      </c>
      <c r="I603" s="83" t="n">
        <v>82747</v>
      </c>
      <c r="J603" s="83" t="n">
        <v>2909</v>
      </c>
      <c r="K603" s="83" t="n">
        <v>1160203</v>
      </c>
      <c r="L603" s="83" t="n">
        <v>900719</v>
      </c>
      <c r="M603" s="83" t="n">
        <v>809567</v>
      </c>
      <c r="N603" s="83" t="n">
        <v>298121</v>
      </c>
      <c r="O603" s="83" t="n">
        <v>91152</v>
      </c>
      <c r="P603" s="83" t="n">
        <v>2218</v>
      </c>
      <c r="Q603" s="83" t="n">
        <v>17321</v>
      </c>
      <c r="R603" s="85" t="n">
        <v>1911</v>
      </c>
    </row>
    <row r="604" customFormat="false" ht="13.5" hidden="false" customHeight="false" outlineLevel="0" collapsed="false">
      <c r="B604" s="117" t="s">
        <v>437</v>
      </c>
      <c r="C604" s="82" t="n">
        <v>8</v>
      </c>
      <c r="D604" s="83" t="n">
        <v>263726</v>
      </c>
      <c r="E604" s="83" t="n">
        <v>260580</v>
      </c>
      <c r="F604" s="83" t="n">
        <v>175138</v>
      </c>
      <c r="G604" s="83" t="n">
        <v>3146</v>
      </c>
      <c r="H604" s="83" t="n">
        <v>396</v>
      </c>
      <c r="I604" s="83" t="n">
        <v>424</v>
      </c>
      <c r="J604" s="83" t="n">
        <v>396</v>
      </c>
      <c r="K604" s="83" t="n">
        <v>236456</v>
      </c>
      <c r="L604" s="83" t="n">
        <v>183141</v>
      </c>
      <c r="M604" s="83" t="n">
        <v>177763</v>
      </c>
      <c r="N604" s="83" t="n">
        <v>76636</v>
      </c>
      <c r="O604" s="83" t="n">
        <v>5378</v>
      </c>
      <c r="P604" s="83" t="n">
        <v>4367</v>
      </c>
      <c r="Q604" s="83" t="n">
        <v>4388</v>
      </c>
      <c r="R604" s="85" t="n">
        <v>4367</v>
      </c>
    </row>
    <row r="605" customFormat="false" ht="13.5" hidden="false" customHeight="false" outlineLevel="0" collapsed="false">
      <c r="B605" s="117" t="s">
        <v>438</v>
      </c>
      <c r="C605" s="82" t="n">
        <v>18</v>
      </c>
      <c r="D605" s="83" t="n">
        <v>467284</v>
      </c>
      <c r="E605" s="83" t="n">
        <v>388760</v>
      </c>
      <c r="F605" s="83" t="n">
        <v>97017</v>
      </c>
      <c r="G605" s="83" t="n">
        <v>78524</v>
      </c>
      <c r="H605" s="83" t="n">
        <v>42123</v>
      </c>
      <c r="I605" s="83" t="n">
        <v>78279</v>
      </c>
      <c r="J605" s="83" t="n">
        <v>38817</v>
      </c>
      <c r="K605" s="83" t="n">
        <v>361345</v>
      </c>
      <c r="L605" s="83" t="n">
        <v>252816</v>
      </c>
      <c r="M605" s="83" t="n">
        <v>218757</v>
      </c>
      <c r="N605" s="83" t="n">
        <v>34735</v>
      </c>
      <c r="O605" s="83" t="n">
        <v>34059</v>
      </c>
      <c r="P605" s="83" t="n">
        <v>21626</v>
      </c>
      <c r="Q605" s="83" t="n">
        <v>34059</v>
      </c>
      <c r="R605" s="85" t="n">
        <v>21626</v>
      </c>
    </row>
    <row r="606" customFormat="false" ht="13.5" hidden="false" customHeight="false" outlineLevel="0" collapsed="false">
      <c r="B606" s="117" t="s">
        <v>439</v>
      </c>
      <c r="C606" s="82" t="n">
        <v>14</v>
      </c>
      <c r="D606" s="83" t="n">
        <v>821676</v>
      </c>
      <c r="E606" s="83" t="n">
        <v>717984</v>
      </c>
      <c r="F606" s="83" t="n">
        <v>53592</v>
      </c>
      <c r="G606" s="83" t="n">
        <v>103692</v>
      </c>
      <c r="H606" s="83" t="n">
        <v>37752</v>
      </c>
      <c r="I606" s="83" t="n">
        <v>86014</v>
      </c>
      <c r="J606" s="83" t="n">
        <v>35596</v>
      </c>
      <c r="K606" s="83" t="n">
        <v>645644</v>
      </c>
      <c r="L606" s="83" t="n">
        <v>280170</v>
      </c>
      <c r="M606" s="83" t="n">
        <v>271549</v>
      </c>
      <c r="N606" s="83" t="n">
        <v>119076</v>
      </c>
      <c r="O606" s="83" t="n">
        <v>8621</v>
      </c>
      <c r="P606" s="83" t="n">
        <v>3470</v>
      </c>
      <c r="Q606" s="83" t="n">
        <v>5420</v>
      </c>
      <c r="R606" s="85" t="n">
        <v>2110</v>
      </c>
    </row>
    <row r="607" customFormat="false" ht="13.5" hidden="false" customHeight="false" outlineLevel="0" collapsed="false">
      <c r="B607" s="117" t="s">
        <v>440</v>
      </c>
      <c r="C607" s="82" t="n">
        <v>11</v>
      </c>
      <c r="D607" s="83" t="n">
        <v>8116268</v>
      </c>
      <c r="E607" s="83" t="n">
        <v>4736758</v>
      </c>
      <c r="F607" s="83" t="n">
        <v>1112390</v>
      </c>
      <c r="G607" s="83" t="n">
        <v>3379510</v>
      </c>
      <c r="H607" s="83" t="n">
        <v>319920</v>
      </c>
      <c r="I607" s="83" t="n">
        <v>2843505</v>
      </c>
      <c r="J607" s="83" t="n">
        <v>259419</v>
      </c>
      <c r="K607" s="83" t="n">
        <v>6455951</v>
      </c>
      <c r="L607" s="83" t="n">
        <v>3688176</v>
      </c>
      <c r="M607" s="83" t="n">
        <v>3174254</v>
      </c>
      <c r="N607" s="83" t="n">
        <v>112019</v>
      </c>
      <c r="O607" s="83" t="n">
        <v>513922</v>
      </c>
      <c r="P607" s="83" t="n">
        <v>186964</v>
      </c>
      <c r="Q607" s="83" t="n">
        <v>437200</v>
      </c>
      <c r="R607" s="85" t="n">
        <v>120554</v>
      </c>
    </row>
    <row r="608" customFormat="false" ht="13.5" hidden="false" customHeight="false" outlineLevel="0" collapsed="false">
      <c r="B608" s="117"/>
      <c r="C608" s="82"/>
      <c r="D608" s="83"/>
      <c r="E608" s="83"/>
      <c r="F608" s="83"/>
      <c r="G608" s="83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5"/>
    </row>
    <row r="609" customFormat="false" ht="13.5" hidden="false" customHeight="false" outlineLevel="0" collapsed="false">
      <c r="B609" s="117" t="s">
        <v>137</v>
      </c>
      <c r="C609" s="82" t="n">
        <v>206</v>
      </c>
      <c r="D609" s="83" t="n">
        <v>21155335</v>
      </c>
      <c r="E609" s="83" t="n">
        <v>15548555</v>
      </c>
      <c r="F609" s="83" t="n">
        <v>5070841</v>
      </c>
      <c r="G609" s="83" t="n">
        <v>5606780</v>
      </c>
      <c r="H609" s="83" t="n">
        <v>3266388</v>
      </c>
      <c r="I609" s="83" t="n">
        <v>5287860</v>
      </c>
      <c r="J609" s="83" t="n">
        <v>1925342</v>
      </c>
      <c r="K609" s="83" t="n">
        <v>16447800</v>
      </c>
      <c r="L609" s="83" t="n">
        <v>11613691</v>
      </c>
      <c r="M609" s="83" t="n">
        <v>9946954</v>
      </c>
      <c r="N609" s="83" t="n">
        <v>5231399</v>
      </c>
      <c r="O609" s="83" t="n">
        <v>1666737</v>
      </c>
      <c r="P609" s="83" t="n">
        <v>831197</v>
      </c>
      <c r="Q609" s="83" t="n">
        <v>1143427</v>
      </c>
      <c r="R609" s="85" t="n">
        <v>558823</v>
      </c>
    </row>
    <row r="610" customFormat="false" ht="13.5" hidden="false" customHeight="false" outlineLevel="0" collapsed="false">
      <c r="B610" s="117" t="s">
        <v>434</v>
      </c>
      <c r="C610" s="82" t="n">
        <v>42</v>
      </c>
      <c r="D610" s="83" t="n">
        <v>171407</v>
      </c>
      <c r="E610" s="83" t="n">
        <v>170583</v>
      </c>
      <c r="F610" s="83" t="n">
        <v>33345</v>
      </c>
      <c r="G610" s="83" t="n">
        <v>824</v>
      </c>
      <c r="H610" s="83" t="n">
        <v>148</v>
      </c>
      <c r="I610" s="83" t="n">
        <v>782</v>
      </c>
      <c r="J610" s="83" t="n">
        <v>148</v>
      </c>
      <c r="K610" s="83" t="n">
        <v>158485</v>
      </c>
      <c r="L610" s="83" t="n">
        <v>113514</v>
      </c>
      <c r="M610" s="83" t="n">
        <v>113482</v>
      </c>
      <c r="N610" s="83" t="n">
        <v>13364</v>
      </c>
      <c r="O610" s="83" t="n">
        <v>32</v>
      </c>
      <c r="P610" s="83" t="n">
        <v>14</v>
      </c>
      <c r="Q610" s="83" t="n">
        <v>32</v>
      </c>
      <c r="R610" s="85" t="n">
        <v>14</v>
      </c>
    </row>
    <row r="611" customFormat="false" ht="13.5" hidden="false" customHeight="false" outlineLevel="0" collapsed="false">
      <c r="B611" s="117" t="s">
        <v>435</v>
      </c>
      <c r="C611" s="82" t="n">
        <v>56</v>
      </c>
      <c r="D611" s="83" t="n">
        <v>364439</v>
      </c>
      <c r="E611" s="83" t="n">
        <v>357216</v>
      </c>
      <c r="F611" s="83" t="n">
        <v>182702</v>
      </c>
      <c r="G611" s="83" t="n">
        <v>7223</v>
      </c>
      <c r="H611" s="83" t="n">
        <v>1365</v>
      </c>
      <c r="I611" s="83" t="n">
        <v>3711</v>
      </c>
      <c r="J611" s="83" t="n">
        <v>734</v>
      </c>
      <c r="K611" s="83" t="n">
        <v>335633</v>
      </c>
      <c r="L611" s="83" t="n">
        <v>261071</v>
      </c>
      <c r="M611" s="83" t="n">
        <v>255257</v>
      </c>
      <c r="N611" s="83" t="n">
        <v>56928</v>
      </c>
      <c r="O611" s="83" t="n">
        <v>5814</v>
      </c>
      <c r="P611" s="83" t="n">
        <v>480</v>
      </c>
      <c r="Q611" s="83" t="n">
        <v>2731</v>
      </c>
      <c r="R611" s="85" t="n">
        <v>53</v>
      </c>
    </row>
    <row r="612" customFormat="false" ht="13.5" hidden="false" customHeight="false" outlineLevel="0" collapsed="false">
      <c r="B612" s="117" t="s">
        <v>436</v>
      </c>
      <c r="C612" s="82" t="n">
        <v>62</v>
      </c>
      <c r="D612" s="83" t="n">
        <v>1372957</v>
      </c>
      <c r="E612" s="83" t="n">
        <v>1310724</v>
      </c>
      <c r="F612" s="83" t="n">
        <v>956007</v>
      </c>
      <c r="G612" s="83" t="n">
        <v>62233</v>
      </c>
      <c r="H612" s="83" t="n">
        <v>44673</v>
      </c>
      <c r="I612" s="83" t="n">
        <v>33769</v>
      </c>
      <c r="J612" s="83" t="n">
        <v>14671</v>
      </c>
      <c r="K612" s="83" t="n">
        <v>1298206</v>
      </c>
      <c r="L612" s="83" t="n">
        <v>1054160</v>
      </c>
      <c r="M612" s="83" t="n">
        <v>1017710</v>
      </c>
      <c r="N612" s="83" t="n">
        <v>435625</v>
      </c>
      <c r="O612" s="83" t="n">
        <v>36450</v>
      </c>
      <c r="P612" s="83" t="n">
        <v>25393</v>
      </c>
      <c r="Q612" s="83" t="n">
        <v>11890</v>
      </c>
      <c r="R612" s="85" t="n">
        <v>7046</v>
      </c>
    </row>
    <row r="613" customFormat="false" ht="13.5" hidden="false" customHeight="false" outlineLevel="0" collapsed="false">
      <c r="B613" s="117" t="s">
        <v>437</v>
      </c>
      <c r="C613" s="82" t="n">
        <v>10</v>
      </c>
      <c r="D613" s="83" t="n">
        <v>319111</v>
      </c>
      <c r="E613" s="83" t="n">
        <v>310268</v>
      </c>
      <c r="F613" s="83" t="n">
        <v>207748</v>
      </c>
      <c r="G613" s="83" t="n">
        <v>8843</v>
      </c>
      <c r="H613" s="83" t="n">
        <v>6750</v>
      </c>
      <c r="I613" s="83" t="n">
        <v>7340</v>
      </c>
      <c r="J613" s="83" t="n">
        <v>5708</v>
      </c>
      <c r="K613" s="83" t="n">
        <v>287276</v>
      </c>
      <c r="L613" s="83" t="n">
        <v>258353</v>
      </c>
      <c r="M613" s="83" t="n">
        <v>254191</v>
      </c>
      <c r="N613" s="83" t="n">
        <v>79403</v>
      </c>
      <c r="O613" s="83" t="n">
        <v>4162</v>
      </c>
      <c r="P613" s="83" t="n">
        <v>2438</v>
      </c>
      <c r="Q613" s="83" t="n">
        <v>4162</v>
      </c>
      <c r="R613" s="85" t="n">
        <v>2438</v>
      </c>
    </row>
    <row r="614" customFormat="false" ht="13.5" hidden="false" customHeight="false" outlineLevel="0" collapsed="false">
      <c r="B614" s="117" t="s">
        <v>438</v>
      </c>
      <c r="C614" s="82" t="n">
        <v>12</v>
      </c>
      <c r="D614" s="83" t="n">
        <v>1024763</v>
      </c>
      <c r="E614" s="83" t="n">
        <v>989027</v>
      </c>
      <c r="F614" s="83" t="n">
        <v>705147</v>
      </c>
      <c r="G614" s="83" t="n">
        <v>35736</v>
      </c>
      <c r="H614" s="83" t="n">
        <v>12476</v>
      </c>
      <c r="I614" s="83" t="n">
        <v>35736</v>
      </c>
      <c r="J614" s="83" t="n">
        <v>12476</v>
      </c>
      <c r="K614" s="83" t="n">
        <v>925538</v>
      </c>
      <c r="L614" s="83" t="n">
        <v>827247</v>
      </c>
      <c r="M614" s="83" t="n">
        <v>712061</v>
      </c>
      <c r="N614" s="83" t="n">
        <v>470342</v>
      </c>
      <c r="O614" s="83" t="n">
        <v>115186</v>
      </c>
      <c r="P614" s="83" t="n">
        <v>58421</v>
      </c>
      <c r="Q614" s="83" t="n">
        <v>115186</v>
      </c>
      <c r="R614" s="85" t="n">
        <v>4121</v>
      </c>
    </row>
    <row r="615" customFormat="false" ht="13.5" hidden="false" customHeight="false" outlineLevel="0" collapsed="false">
      <c r="B615" s="117" t="s">
        <v>439</v>
      </c>
      <c r="C615" s="82" t="n">
        <v>10</v>
      </c>
      <c r="D615" s="83" t="n">
        <v>811959</v>
      </c>
      <c r="E615" s="83" t="n">
        <v>471696</v>
      </c>
      <c r="F615" s="83" t="n">
        <v>244510</v>
      </c>
      <c r="G615" s="83" t="n">
        <v>340263</v>
      </c>
      <c r="H615" s="83" t="n">
        <v>18852</v>
      </c>
      <c r="I615" s="83" t="n">
        <v>332869</v>
      </c>
      <c r="J615" s="83" t="n">
        <v>18852</v>
      </c>
      <c r="K615" s="83" t="n">
        <v>674714</v>
      </c>
      <c r="L615" s="83" t="n">
        <v>565656</v>
      </c>
      <c r="M615" s="83" t="n">
        <v>516584</v>
      </c>
      <c r="N615" s="83" t="n">
        <v>32569</v>
      </c>
      <c r="O615" s="83" t="n">
        <v>49072</v>
      </c>
      <c r="P615" s="83" t="n">
        <v>6846</v>
      </c>
      <c r="Q615" s="83" t="n">
        <v>48491</v>
      </c>
      <c r="R615" s="85" t="n">
        <v>6846</v>
      </c>
    </row>
    <row r="616" customFormat="false" ht="13.5" hidden="false" customHeight="false" outlineLevel="0" collapsed="false">
      <c r="B616" s="117" t="s">
        <v>440</v>
      </c>
      <c r="C616" s="82" t="n">
        <v>14</v>
      </c>
      <c r="D616" s="83" t="n">
        <v>17090699</v>
      </c>
      <c r="E616" s="83" t="n">
        <v>11939041</v>
      </c>
      <c r="F616" s="83" t="n">
        <v>2741382</v>
      </c>
      <c r="G616" s="83" t="n">
        <v>5151658</v>
      </c>
      <c r="H616" s="83" t="n">
        <v>3182124</v>
      </c>
      <c r="I616" s="83" t="n">
        <v>4873653</v>
      </c>
      <c r="J616" s="83" t="n">
        <v>1872753</v>
      </c>
      <c r="K616" s="83" t="n">
        <v>12767948</v>
      </c>
      <c r="L616" s="83" t="n">
        <v>8533690</v>
      </c>
      <c r="M616" s="83" t="n">
        <v>7077669</v>
      </c>
      <c r="N616" s="83" t="n">
        <v>4143168</v>
      </c>
      <c r="O616" s="83" t="n">
        <v>1456021</v>
      </c>
      <c r="P616" s="83" t="n">
        <v>737605</v>
      </c>
      <c r="Q616" s="83" t="n">
        <v>960935</v>
      </c>
      <c r="R616" s="85" t="n">
        <v>538305</v>
      </c>
    </row>
    <row r="617" customFormat="false" ht="13.5" hidden="false" customHeight="false" outlineLevel="0" collapsed="false">
      <c r="B617" s="117"/>
      <c r="C617" s="82"/>
      <c r="D617" s="83"/>
      <c r="E617" s="83"/>
      <c r="F617" s="83"/>
      <c r="G617" s="83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5"/>
    </row>
    <row r="618" customFormat="false" ht="13.5" hidden="false" customHeight="false" outlineLevel="0" collapsed="false">
      <c r="B618" s="117" t="s">
        <v>138</v>
      </c>
      <c r="C618" s="82" t="n">
        <v>750</v>
      </c>
      <c r="D618" s="83" t="n">
        <v>15975337</v>
      </c>
      <c r="E618" s="83" t="n">
        <v>12648481</v>
      </c>
      <c r="F618" s="83" t="n">
        <v>6294381</v>
      </c>
      <c r="G618" s="83" t="n">
        <v>3326856</v>
      </c>
      <c r="H618" s="83" t="n">
        <v>1743591</v>
      </c>
      <c r="I618" s="83" t="n">
        <v>3046967</v>
      </c>
      <c r="J618" s="83" t="n">
        <v>1231908</v>
      </c>
      <c r="K618" s="83" t="n">
        <v>13797261</v>
      </c>
      <c r="L618" s="83" t="n">
        <v>9414000</v>
      </c>
      <c r="M618" s="83" t="n">
        <v>8365080</v>
      </c>
      <c r="N618" s="83" t="n">
        <v>3517014</v>
      </c>
      <c r="O618" s="83" t="n">
        <v>1048920</v>
      </c>
      <c r="P618" s="83" t="n">
        <v>494785</v>
      </c>
      <c r="Q618" s="83" t="n">
        <v>880900</v>
      </c>
      <c r="R618" s="85" t="n">
        <v>370903</v>
      </c>
    </row>
    <row r="619" customFormat="false" ht="13.5" hidden="false" customHeight="false" outlineLevel="0" collapsed="false">
      <c r="B619" s="117" t="s">
        <v>434</v>
      </c>
      <c r="C619" s="82" t="n">
        <v>143</v>
      </c>
      <c r="D619" s="83" t="n">
        <v>621133</v>
      </c>
      <c r="E619" s="83" t="n">
        <v>604833</v>
      </c>
      <c r="F619" s="83" t="n">
        <v>158790</v>
      </c>
      <c r="G619" s="83" t="n">
        <v>16300</v>
      </c>
      <c r="H619" s="83" t="n">
        <v>6104</v>
      </c>
      <c r="I619" s="83" t="n">
        <v>16059</v>
      </c>
      <c r="J619" s="83" t="n">
        <v>5967</v>
      </c>
      <c r="K619" s="83" t="n">
        <v>564697</v>
      </c>
      <c r="L619" s="83" t="n">
        <v>386416</v>
      </c>
      <c r="M619" s="83" t="n">
        <v>378862</v>
      </c>
      <c r="N619" s="83" t="n">
        <v>67581</v>
      </c>
      <c r="O619" s="83" t="n">
        <v>7554</v>
      </c>
      <c r="P619" s="83" t="n">
        <v>2949</v>
      </c>
      <c r="Q619" s="83" t="n">
        <v>7356</v>
      </c>
      <c r="R619" s="85" t="n">
        <v>2519</v>
      </c>
    </row>
    <row r="620" customFormat="false" ht="13.5" hidden="false" customHeight="false" outlineLevel="0" collapsed="false">
      <c r="B620" s="117" t="s">
        <v>435</v>
      </c>
      <c r="C620" s="82" t="n">
        <v>240</v>
      </c>
      <c r="D620" s="83" t="n">
        <v>1273632</v>
      </c>
      <c r="E620" s="83" t="n">
        <v>1221096</v>
      </c>
      <c r="F620" s="83" t="n">
        <v>517634</v>
      </c>
      <c r="G620" s="83" t="n">
        <v>52536</v>
      </c>
      <c r="H620" s="83" t="n">
        <v>17329</v>
      </c>
      <c r="I620" s="83" t="n">
        <v>40063</v>
      </c>
      <c r="J620" s="83" t="n">
        <v>13446</v>
      </c>
      <c r="K620" s="83" t="n">
        <v>1153068</v>
      </c>
      <c r="L620" s="83" t="n">
        <v>748246</v>
      </c>
      <c r="M620" s="83" t="n">
        <v>728367</v>
      </c>
      <c r="N620" s="83" t="n">
        <v>201445</v>
      </c>
      <c r="O620" s="83" t="n">
        <v>19879</v>
      </c>
      <c r="P620" s="83" t="n">
        <v>10306</v>
      </c>
      <c r="Q620" s="83" t="n">
        <v>15285</v>
      </c>
      <c r="R620" s="85" t="n">
        <v>8879</v>
      </c>
    </row>
    <row r="621" customFormat="false" ht="13.5" hidden="false" customHeight="false" outlineLevel="0" collapsed="false">
      <c r="B621" s="117" t="s">
        <v>436</v>
      </c>
      <c r="C621" s="82" t="n">
        <v>225</v>
      </c>
      <c r="D621" s="83" t="n">
        <v>3009268</v>
      </c>
      <c r="E621" s="83" t="n">
        <v>2909906</v>
      </c>
      <c r="F621" s="83" t="n">
        <v>2029064</v>
      </c>
      <c r="G621" s="83" t="n">
        <v>99362</v>
      </c>
      <c r="H621" s="83" t="n">
        <v>45865</v>
      </c>
      <c r="I621" s="83" t="n">
        <v>95429</v>
      </c>
      <c r="J621" s="83" t="n">
        <v>42612</v>
      </c>
      <c r="K621" s="83" t="n">
        <v>2750255</v>
      </c>
      <c r="L621" s="83" t="n">
        <v>1785350</v>
      </c>
      <c r="M621" s="83" t="n">
        <v>1747966</v>
      </c>
      <c r="N621" s="83" t="n">
        <v>813376</v>
      </c>
      <c r="O621" s="83" t="n">
        <v>37384</v>
      </c>
      <c r="P621" s="83" t="n">
        <v>16467</v>
      </c>
      <c r="Q621" s="83" t="n">
        <v>35648</v>
      </c>
      <c r="R621" s="85" t="n">
        <v>15695</v>
      </c>
    </row>
    <row r="622" customFormat="false" ht="13.5" hidden="false" customHeight="false" outlineLevel="0" collapsed="false">
      <c r="B622" s="117" t="s">
        <v>437</v>
      </c>
      <c r="C622" s="82" t="n">
        <v>23</v>
      </c>
      <c r="D622" s="83" t="n">
        <v>618759</v>
      </c>
      <c r="E622" s="83" t="n">
        <v>561183</v>
      </c>
      <c r="F622" s="83" t="n">
        <v>405892</v>
      </c>
      <c r="G622" s="83" t="n">
        <v>57576</v>
      </c>
      <c r="H622" s="83" t="n">
        <v>9148</v>
      </c>
      <c r="I622" s="83" t="n">
        <v>53266</v>
      </c>
      <c r="J622" s="83" t="n">
        <v>9068</v>
      </c>
      <c r="K622" s="83" t="n">
        <v>571936</v>
      </c>
      <c r="L622" s="83" t="n">
        <v>408943</v>
      </c>
      <c r="M622" s="83" t="n">
        <v>355873</v>
      </c>
      <c r="N622" s="83" t="n">
        <v>190188</v>
      </c>
      <c r="O622" s="83" t="n">
        <v>53070</v>
      </c>
      <c r="P622" s="83" t="n">
        <v>7288</v>
      </c>
      <c r="Q622" s="83" t="n">
        <v>51671</v>
      </c>
      <c r="R622" s="85" t="n">
        <v>5889</v>
      </c>
    </row>
    <row r="623" customFormat="false" ht="13.5" hidden="false" customHeight="false" outlineLevel="0" collapsed="false">
      <c r="B623" s="117" t="s">
        <v>438</v>
      </c>
      <c r="C623" s="82" t="n">
        <v>64</v>
      </c>
      <c r="D623" s="83" t="n">
        <v>1794896</v>
      </c>
      <c r="E623" s="83" t="n">
        <v>1565473</v>
      </c>
      <c r="F623" s="83" t="n">
        <v>961933</v>
      </c>
      <c r="G623" s="83" t="n">
        <v>229423</v>
      </c>
      <c r="H623" s="83" t="n">
        <v>40525</v>
      </c>
      <c r="I623" s="83" t="n">
        <v>136678</v>
      </c>
      <c r="J623" s="83" t="n">
        <v>34600</v>
      </c>
      <c r="K623" s="83" t="n">
        <v>1597803</v>
      </c>
      <c r="L623" s="83" t="n">
        <v>1079625</v>
      </c>
      <c r="M623" s="83" t="n">
        <v>1013379</v>
      </c>
      <c r="N623" s="83" t="n">
        <v>417797</v>
      </c>
      <c r="O623" s="83" t="n">
        <v>66246</v>
      </c>
      <c r="P623" s="83" t="n">
        <v>34991</v>
      </c>
      <c r="Q623" s="83" t="n">
        <v>45215</v>
      </c>
      <c r="R623" s="85" t="n">
        <v>32590</v>
      </c>
    </row>
    <row r="624" customFormat="false" ht="13.5" hidden="false" customHeight="false" outlineLevel="0" collapsed="false">
      <c r="B624" s="117" t="s">
        <v>439</v>
      </c>
      <c r="C624" s="82" t="n">
        <v>19</v>
      </c>
      <c r="D624" s="83" t="n">
        <v>1035948</v>
      </c>
      <c r="E624" s="83" t="n">
        <v>767584</v>
      </c>
      <c r="F624" s="83" t="n">
        <v>361106</v>
      </c>
      <c r="G624" s="83" t="n">
        <v>268364</v>
      </c>
      <c r="H624" s="83" t="n">
        <v>120364</v>
      </c>
      <c r="I624" s="83" t="n">
        <v>259216</v>
      </c>
      <c r="J624" s="83" t="n">
        <v>117953</v>
      </c>
      <c r="K624" s="83" t="n">
        <v>917992</v>
      </c>
      <c r="L624" s="83" t="n">
        <v>537761</v>
      </c>
      <c r="M624" s="83" t="n">
        <v>461739</v>
      </c>
      <c r="N624" s="83" t="n">
        <v>179954</v>
      </c>
      <c r="O624" s="83" t="n">
        <v>76022</v>
      </c>
      <c r="P624" s="83" t="n">
        <v>66865</v>
      </c>
      <c r="Q624" s="83" t="n">
        <v>70774</v>
      </c>
      <c r="R624" s="85" t="n">
        <v>63936</v>
      </c>
    </row>
    <row r="625" customFormat="false" ht="13.5" hidden="false" customHeight="false" outlineLevel="0" collapsed="false">
      <c r="B625" s="117" t="s">
        <v>440</v>
      </c>
      <c r="C625" s="82" t="n">
        <v>36</v>
      </c>
      <c r="D625" s="83" t="n">
        <v>7621701</v>
      </c>
      <c r="E625" s="83" t="n">
        <v>5018406</v>
      </c>
      <c r="F625" s="83" t="n">
        <v>1859962</v>
      </c>
      <c r="G625" s="83" t="n">
        <v>2603295</v>
      </c>
      <c r="H625" s="83" t="n">
        <v>1504256</v>
      </c>
      <c r="I625" s="83" t="n">
        <v>2446256</v>
      </c>
      <c r="J625" s="83" t="n">
        <v>1008262</v>
      </c>
      <c r="K625" s="83" t="n">
        <v>6241510</v>
      </c>
      <c r="L625" s="83" t="n">
        <v>4467659</v>
      </c>
      <c r="M625" s="83" t="n">
        <v>3678894</v>
      </c>
      <c r="N625" s="83" t="n">
        <v>1646673</v>
      </c>
      <c r="O625" s="83" t="n">
        <v>788765</v>
      </c>
      <c r="P625" s="83" t="n">
        <v>355919</v>
      </c>
      <c r="Q625" s="83" t="n">
        <v>654951</v>
      </c>
      <c r="R625" s="85" t="n">
        <v>241395</v>
      </c>
    </row>
    <row r="626" customFormat="false" ht="13.5" hidden="false" customHeight="false" outlineLevel="0" collapsed="false">
      <c r="B626" s="117"/>
      <c r="C626" s="82"/>
      <c r="D626" s="83"/>
      <c r="E626" s="83"/>
      <c r="F626" s="83"/>
      <c r="G626" s="83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5"/>
    </row>
    <row r="627" customFormat="false" ht="13.5" hidden="false" customHeight="false" outlineLevel="0" collapsed="false">
      <c r="B627" s="117" t="s">
        <v>139</v>
      </c>
      <c r="C627" s="82" t="n">
        <v>220</v>
      </c>
      <c r="D627" s="83" t="n">
        <v>2863718</v>
      </c>
      <c r="E627" s="83" t="n">
        <v>2482212</v>
      </c>
      <c r="F627" s="83" t="n">
        <v>973121</v>
      </c>
      <c r="G627" s="83" t="n">
        <v>381506</v>
      </c>
      <c r="H627" s="83" t="n">
        <v>205386</v>
      </c>
      <c r="I627" s="83" t="n">
        <v>346140</v>
      </c>
      <c r="J627" s="83" t="n">
        <v>203392</v>
      </c>
      <c r="K627" s="83" t="n">
        <v>2307538</v>
      </c>
      <c r="L627" s="83" t="n">
        <v>1424020</v>
      </c>
      <c r="M627" s="83" t="n">
        <v>1358630</v>
      </c>
      <c r="N627" s="83" t="n">
        <v>379613</v>
      </c>
      <c r="O627" s="83" t="n">
        <v>65390</v>
      </c>
      <c r="P627" s="83" t="n">
        <v>29587</v>
      </c>
      <c r="Q627" s="83" t="n">
        <v>59554</v>
      </c>
      <c r="R627" s="85" t="n">
        <v>29291</v>
      </c>
    </row>
    <row r="628" customFormat="false" ht="13.5" hidden="false" customHeight="false" outlineLevel="0" collapsed="false">
      <c r="B628" s="117" t="s">
        <v>434</v>
      </c>
      <c r="C628" s="82" t="n">
        <v>44</v>
      </c>
      <c r="D628" s="83" t="n">
        <v>116940</v>
      </c>
      <c r="E628" s="83" t="n">
        <v>115034</v>
      </c>
      <c r="F628" s="83" t="n">
        <v>13361</v>
      </c>
      <c r="G628" s="83" t="n">
        <v>1906</v>
      </c>
      <c r="H628" s="83" t="n">
        <v>160</v>
      </c>
      <c r="I628" s="83" t="n">
        <v>1485</v>
      </c>
      <c r="J628" s="83" t="n">
        <v>52</v>
      </c>
      <c r="K628" s="83" t="n">
        <v>100700</v>
      </c>
      <c r="L628" s="83" t="n">
        <v>70040</v>
      </c>
      <c r="M628" s="83" t="n">
        <v>69227</v>
      </c>
      <c r="N628" s="83" t="n">
        <v>3918</v>
      </c>
      <c r="O628" s="83" t="n">
        <v>813</v>
      </c>
      <c r="P628" s="83" t="n">
        <v>224</v>
      </c>
      <c r="Q628" s="83" t="n">
        <v>639</v>
      </c>
      <c r="R628" s="85" t="n">
        <v>53</v>
      </c>
    </row>
    <row r="629" customFormat="false" ht="13.5" hidden="false" customHeight="false" outlineLevel="0" collapsed="false">
      <c r="B629" s="117" t="s">
        <v>435</v>
      </c>
      <c r="C629" s="82" t="n">
        <v>72</v>
      </c>
      <c r="D629" s="83" t="n">
        <v>298685</v>
      </c>
      <c r="E629" s="83" t="n">
        <v>291222</v>
      </c>
      <c r="F629" s="83" t="n">
        <v>106619</v>
      </c>
      <c r="G629" s="83" t="n">
        <v>7463</v>
      </c>
      <c r="H629" s="83" t="n">
        <v>1176</v>
      </c>
      <c r="I629" s="83" t="n">
        <v>6673</v>
      </c>
      <c r="J629" s="83" t="n">
        <v>1176</v>
      </c>
      <c r="K629" s="83" t="n">
        <v>251932</v>
      </c>
      <c r="L629" s="83" t="n">
        <v>169978</v>
      </c>
      <c r="M629" s="83" t="n">
        <v>168355</v>
      </c>
      <c r="N629" s="83" t="n">
        <v>54057</v>
      </c>
      <c r="O629" s="83" t="n">
        <v>1623</v>
      </c>
      <c r="P629" s="83" t="n">
        <v>769</v>
      </c>
      <c r="Q629" s="83" t="n">
        <v>1566</v>
      </c>
      <c r="R629" s="85" t="n">
        <v>765</v>
      </c>
    </row>
    <row r="630" customFormat="false" ht="13.5" hidden="false" customHeight="false" outlineLevel="0" collapsed="false">
      <c r="B630" s="117" t="s">
        <v>436</v>
      </c>
      <c r="C630" s="82" t="n">
        <v>56</v>
      </c>
      <c r="D630" s="83" t="n">
        <v>471368</v>
      </c>
      <c r="E630" s="83" t="n">
        <v>460593</v>
      </c>
      <c r="F630" s="83" t="n">
        <v>280938</v>
      </c>
      <c r="G630" s="83" t="n">
        <v>10775</v>
      </c>
      <c r="H630" s="83" t="n">
        <v>4440</v>
      </c>
      <c r="I630" s="83" t="n">
        <v>9999</v>
      </c>
      <c r="J630" s="83" t="n">
        <v>3677</v>
      </c>
      <c r="K630" s="83" t="n">
        <v>418104</v>
      </c>
      <c r="L630" s="83" t="n">
        <v>312040</v>
      </c>
      <c r="M630" s="83" t="n">
        <v>308424</v>
      </c>
      <c r="N630" s="83" t="n">
        <v>75955</v>
      </c>
      <c r="O630" s="83" t="n">
        <v>3616</v>
      </c>
      <c r="P630" s="83" t="n">
        <v>2707</v>
      </c>
      <c r="Q630" s="83" t="n">
        <v>3540</v>
      </c>
      <c r="R630" s="85" t="n">
        <v>2692</v>
      </c>
    </row>
    <row r="631" customFormat="false" ht="13.5" hidden="false" customHeight="false" outlineLevel="0" collapsed="false">
      <c r="B631" s="117" t="s">
        <v>437</v>
      </c>
      <c r="C631" s="82" t="n">
        <v>5</v>
      </c>
      <c r="D631" s="83" t="n">
        <v>59603</v>
      </c>
      <c r="E631" s="83" t="n">
        <v>54071</v>
      </c>
      <c r="F631" s="83" t="n">
        <v>16170</v>
      </c>
      <c r="G631" s="83" t="n">
        <v>5532</v>
      </c>
      <c r="H631" s="83" t="n">
        <v>1927</v>
      </c>
      <c r="I631" s="83" t="n">
        <v>2808</v>
      </c>
      <c r="J631" s="83" t="n">
        <v>830</v>
      </c>
      <c r="K631" s="83" t="n">
        <v>50570</v>
      </c>
      <c r="L631" s="83" t="n">
        <v>45842</v>
      </c>
      <c r="M631" s="83" t="n">
        <v>44439</v>
      </c>
      <c r="N631" s="83" t="n">
        <v>5146</v>
      </c>
      <c r="O631" s="83" t="n">
        <v>1403</v>
      </c>
      <c r="P631" s="83" t="n">
        <v>642</v>
      </c>
      <c r="Q631" s="83" t="n">
        <v>1397</v>
      </c>
      <c r="R631" s="85" t="n">
        <v>642</v>
      </c>
    </row>
    <row r="632" customFormat="false" ht="13.5" hidden="false" customHeight="false" outlineLevel="0" collapsed="false">
      <c r="B632" s="117" t="s">
        <v>438</v>
      </c>
      <c r="C632" s="82" t="n">
        <v>23</v>
      </c>
      <c r="D632" s="83" t="n">
        <v>399343</v>
      </c>
      <c r="E632" s="83" t="n">
        <v>371748</v>
      </c>
      <c r="F632" s="83" t="n">
        <v>142772</v>
      </c>
      <c r="G632" s="83" t="n">
        <v>27595</v>
      </c>
      <c r="H632" s="83" t="n">
        <v>1890</v>
      </c>
      <c r="I632" s="83" t="n">
        <v>21148</v>
      </c>
      <c r="J632" s="83" t="n">
        <v>1864</v>
      </c>
      <c r="K632" s="83" t="n">
        <v>321178</v>
      </c>
      <c r="L632" s="83" t="n">
        <v>158727</v>
      </c>
      <c r="M632" s="83" t="n">
        <v>149173</v>
      </c>
      <c r="N632" s="83" t="n">
        <v>49537</v>
      </c>
      <c r="O632" s="83" t="n">
        <v>9554</v>
      </c>
      <c r="P632" s="83" t="n">
        <v>2606</v>
      </c>
      <c r="Q632" s="83" t="n">
        <v>8273</v>
      </c>
      <c r="R632" s="85" t="n">
        <v>2500</v>
      </c>
    </row>
    <row r="633" customFormat="false" ht="13.5" hidden="false" customHeight="false" outlineLevel="0" collapsed="false">
      <c r="B633" s="117" t="s">
        <v>439</v>
      </c>
      <c r="C633" s="82" t="n">
        <v>11</v>
      </c>
      <c r="D633" s="83" t="n">
        <v>357936</v>
      </c>
      <c r="E633" s="83" t="n">
        <v>277149</v>
      </c>
      <c r="F633" s="83" t="n">
        <v>97591</v>
      </c>
      <c r="G633" s="83" t="n">
        <v>80787</v>
      </c>
      <c r="H633" s="83" t="n">
        <v>20865</v>
      </c>
      <c r="I633" s="83" t="n">
        <v>71486</v>
      </c>
      <c r="J633" s="83" t="n">
        <v>20865</v>
      </c>
      <c r="K633" s="83" t="n">
        <v>284503</v>
      </c>
      <c r="L633" s="83" t="n">
        <v>198960</v>
      </c>
      <c r="M633" s="83" t="n">
        <v>187109</v>
      </c>
      <c r="N633" s="83" t="n">
        <v>21736</v>
      </c>
      <c r="O633" s="83" t="n">
        <v>11851</v>
      </c>
      <c r="P633" s="83" t="n">
        <v>7082</v>
      </c>
      <c r="Q633" s="83" t="n">
        <v>10360</v>
      </c>
      <c r="R633" s="85" t="n">
        <v>7082</v>
      </c>
    </row>
    <row r="634" customFormat="false" ht="13.5" hidden="false" customHeight="false" outlineLevel="0" collapsed="false">
      <c r="B634" s="117" t="s">
        <v>440</v>
      </c>
      <c r="C634" s="82" t="n">
        <v>9</v>
      </c>
      <c r="D634" s="83" t="n">
        <v>1159843</v>
      </c>
      <c r="E634" s="83" t="n">
        <v>912395</v>
      </c>
      <c r="F634" s="83" t="n">
        <v>315670</v>
      </c>
      <c r="G634" s="83" t="n">
        <v>247448</v>
      </c>
      <c r="H634" s="83" t="n">
        <v>174928</v>
      </c>
      <c r="I634" s="83" t="n">
        <v>232541</v>
      </c>
      <c r="J634" s="83" t="n">
        <v>174928</v>
      </c>
      <c r="K634" s="83" t="n">
        <v>880551</v>
      </c>
      <c r="L634" s="83" t="n">
        <v>468433</v>
      </c>
      <c r="M634" s="83" t="n">
        <v>431903</v>
      </c>
      <c r="N634" s="83" t="n">
        <v>169264</v>
      </c>
      <c r="O634" s="83" t="n">
        <v>36530</v>
      </c>
      <c r="P634" s="83" t="n">
        <v>15557</v>
      </c>
      <c r="Q634" s="83" t="n">
        <v>33779</v>
      </c>
      <c r="R634" s="85" t="n">
        <v>15557</v>
      </c>
    </row>
    <row r="635" customFormat="false" ht="13.5" hidden="false" customHeight="false" outlineLevel="0" collapsed="false">
      <c r="B635" s="117"/>
      <c r="C635" s="82"/>
      <c r="D635" s="83"/>
      <c r="E635" s="83"/>
      <c r="F635" s="83"/>
      <c r="G635" s="83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5"/>
    </row>
    <row r="636" customFormat="false" ht="13.5" hidden="false" customHeight="false" outlineLevel="0" collapsed="false">
      <c r="B636" s="117" t="s">
        <v>140</v>
      </c>
      <c r="C636" s="82" t="n">
        <v>1188</v>
      </c>
      <c r="D636" s="83" t="n">
        <v>46057299</v>
      </c>
      <c r="E636" s="83" t="n">
        <v>33794001</v>
      </c>
      <c r="F636" s="83" t="n">
        <v>14774776</v>
      </c>
      <c r="G636" s="83" t="n">
        <v>12263298</v>
      </c>
      <c r="H636" s="83" t="n">
        <v>5034375</v>
      </c>
      <c r="I636" s="83" t="n">
        <v>11931282</v>
      </c>
      <c r="J636" s="83" t="n">
        <v>4956194</v>
      </c>
      <c r="K636" s="83" t="n">
        <v>39501488</v>
      </c>
      <c r="L636" s="83" t="n">
        <v>29791210</v>
      </c>
      <c r="M636" s="83" t="n">
        <v>28850154</v>
      </c>
      <c r="N636" s="83" t="n">
        <v>12284445</v>
      </c>
      <c r="O636" s="83" t="n">
        <v>941056</v>
      </c>
      <c r="P636" s="83" t="n">
        <v>332130</v>
      </c>
      <c r="Q636" s="83" t="n">
        <v>781474</v>
      </c>
      <c r="R636" s="85" t="n">
        <v>287218</v>
      </c>
    </row>
    <row r="637" customFormat="false" ht="13.5" hidden="false" customHeight="false" outlineLevel="0" collapsed="false">
      <c r="B637" s="117" t="s">
        <v>434</v>
      </c>
      <c r="C637" s="82" t="n">
        <v>317</v>
      </c>
      <c r="D637" s="83" t="n">
        <v>1026805</v>
      </c>
      <c r="E637" s="83" t="n">
        <v>1001020</v>
      </c>
      <c r="F637" s="83" t="n">
        <v>181751</v>
      </c>
      <c r="G637" s="83" t="n">
        <v>25785</v>
      </c>
      <c r="H637" s="83" t="n">
        <v>6063</v>
      </c>
      <c r="I637" s="83" t="n">
        <v>22044</v>
      </c>
      <c r="J637" s="83" t="n">
        <v>5900</v>
      </c>
      <c r="K637" s="83" t="n">
        <v>899341</v>
      </c>
      <c r="L637" s="83" t="n">
        <v>524021</v>
      </c>
      <c r="M637" s="83" t="n">
        <v>516115</v>
      </c>
      <c r="N637" s="83" t="n">
        <v>59178</v>
      </c>
      <c r="O637" s="83" t="n">
        <v>7906</v>
      </c>
      <c r="P637" s="83" t="n">
        <v>6786</v>
      </c>
      <c r="Q637" s="83" t="n">
        <v>7906</v>
      </c>
      <c r="R637" s="85" t="n">
        <v>4426</v>
      </c>
    </row>
    <row r="638" customFormat="false" ht="13.5" hidden="false" customHeight="false" outlineLevel="0" collapsed="false">
      <c r="B638" s="117" t="s">
        <v>435</v>
      </c>
      <c r="C638" s="82" t="n">
        <v>359</v>
      </c>
      <c r="D638" s="83" t="n">
        <v>2242819</v>
      </c>
      <c r="E638" s="83" t="n">
        <v>2169177</v>
      </c>
      <c r="F638" s="83" t="n">
        <v>656585</v>
      </c>
      <c r="G638" s="83" t="n">
        <v>73642</v>
      </c>
      <c r="H638" s="83" t="n">
        <v>16184</v>
      </c>
      <c r="I638" s="83" t="n">
        <v>61198</v>
      </c>
      <c r="J638" s="83" t="n">
        <v>13688</v>
      </c>
      <c r="K638" s="83" t="n">
        <v>2021358</v>
      </c>
      <c r="L638" s="83" t="n">
        <v>1219093</v>
      </c>
      <c r="M638" s="83" t="n">
        <v>1208222</v>
      </c>
      <c r="N638" s="83" t="n">
        <v>220750</v>
      </c>
      <c r="O638" s="83" t="n">
        <v>10871</v>
      </c>
      <c r="P638" s="83" t="n">
        <v>4790</v>
      </c>
      <c r="Q638" s="83" t="n">
        <v>10557</v>
      </c>
      <c r="R638" s="85" t="n">
        <v>4788</v>
      </c>
    </row>
    <row r="639" customFormat="false" ht="13.5" hidden="false" customHeight="false" outlineLevel="0" collapsed="false">
      <c r="B639" s="117" t="s">
        <v>436</v>
      </c>
      <c r="C639" s="82" t="n">
        <v>294</v>
      </c>
      <c r="D639" s="83" t="n">
        <v>3264353</v>
      </c>
      <c r="E639" s="83" t="n">
        <v>3078491</v>
      </c>
      <c r="F639" s="83" t="n">
        <v>1171302</v>
      </c>
      <c r="G639" s="83" t="n">
        <v>185862</v>
      </c>
      <c r="H639" s="83" t="n">
        <v>25924</v>
      </c>
      <c r="I639" s="83" t="n">
        <v>160526</v>
      </c>
      <c r="J639" s="83" t="n">
        <v>24494</v>
      </c>
      <c r="K639" s="83" t="n">
        <v>2959874</v>
      </c>
      <c r="L639" s="83" t="n">
        <v>1911497</v>
      </c>
      <c r="M639" s="83" t="n">
        <v>1883199</v>
      </c>
      <c r="N639" s="83" t="n">
        <v>553494</v>
      </c>
      <c r="O639" s="83" t="n">
        <v>28298</v>
      </c>
      <c r="P639" s="83" t="n">
        <v>9531</v>
      </c>
      <c r="Q639" s="83" t="n">
        <v>16584</v>
      </c>
      <c r="R639" s="85" t="n">
        <v>9521</v>
      </c>
    </row>
    <row r="640" customFormat="false" ht="13.5" hidden="false" customHeight="false" outlineLevel="0" collapsed="false">
      <c r="B640" s="117" t="s">
        <v>437</v>
      </c>
      <c r="C640" s="82" t="n">
        <v>46</v>
      </c>
      <c r="D640" s="83" t="n">
        <v>1122088</v>
      </c>
      <c r="E640" s="83" t="n">
        <v>952111</v>
      </c>
      <c r="F640" s="83" t="n">
        <v>285340</v>
      </c>
      <c r="G640" s="83" t="n">
        <v>169977</v>
      </c>
      <c r="H640" s="83" t="n">
        <v>22404</v>
      </c>
      <c r="I640" s="83" t="n">
        <v>164135</v>
      </c>
      <c r="J640" s="83" t="n">
        <v>21608</v>
      </c>
      <c r="K640" s="83" t="n">
        <v>1007362</v>
      </c>
      <c r="L640" s="83" t="n">
        <v>588607</v>
      </c>
      <c r="M640" s="83" t="n">
        <v>581641</v>
      </c>
      <c r="N640" s="83" t="n">
        <v>106049</v>
      </c>
      <c r="O640" s="83" t="n">
        <v>6966</v>
      </c>
      <c r="P640" s="83" t="n">
        <v>3562</v>
      </c>
      <c r="Q640" s="83" t="n">
        <v>6150</v>
      </c>
      <c r="R640" s="85" t="n">
        <v>3539</v>
      </c>
    </row>
    <row r="641" customFormat="false" ht="13.5" hidden="false" customHeight="false" outlineLevel="0" collapsed="false">
      <c r="B641" s="117" t="s">
        <v>438</v>
      </c>
      <c r="C641" s="82" t="n">
        <v>99</v>
      </c>
      <c r="D641" s="83" t="n">
        <v>3701872</v>
      </c>
      <c r="E641" s="83" t="n">
        <v>3361290</v>
      </c>
      <c r="F641" s="83" t="n">
        <v>1373979</v>
      </c>
      <c r="G641" s="83" t="n">
        <v>340582</v>
      </c>
      <c r="H641" s="83" t="n">
        <v>120862</v>
      </c>
      <c r="I641" s="83" t="n">
        <v>289778</v>
      </c>
      <c r="J641" s="83" t="n">
        <v>91331</v>
      </c>
      <c r="K641" s="83" t="n">
        <v>3319869</v>
      </c>
      <c r="L641" s="83" t="n">
        <v>2252409</v>
      </c>
      <c r="M641" s="83" t="n">
        <v>2211015</v>
      </c>
      <c r="N641" s="83" t="n">
        <v>744574</v>
      </c>
      <c r="O641" s="83" t="n">
        <v>41394</v>
      </c>
      <c r="P641" s="83" t="n">
        <v>29661</v>
      </c>
      <c r="Q641" s="83" t="n">
        <v>37730</v>
      </c>
      <c r="R641" s="85" t="n">
        <v>27856</v>
      </c>
    </row>
    <row r="642" customFormat="false" ht="13.5" hidden="false" customHeight="false" outlineLevel="0" collapsed="false">
      <c r="B642" s="117" t="s">
        <v>439</v>
      </c>
      <c r="C642" s="82" t="n">
        <v>33</v>
      </c>
      <c r="D642" s="83" t="n">
        <v>3786412</v>
      </c>
      <c r="E642" s="83" t="n">
        <v>3547024</v>
      </c>
      <c r="F642" s="83" t="n">
        <v>1606051</v>
      </c>
      <c r="G642" s="83" t="n">
        <v>239388</v>
      </c>
      <c r="H642" s="83" t="n">
        <v>106257</v>
      </c>
      <c r="I642" s="83" t="n">
        <v>216181</v>
      </c>
      <c r="J642" s="83" t="n">
        <v>89518</v>
      </c>
      <c r="K642" s="83" t="n">
        <v>3453886</v>
      </c>
      <c r="L642" s="83" t="n">
        <v>2671092</v>
      </c>
      <c r="M642" s="83" t="n">
        <v>2651606</v>
      </c>
      <c r="N642" s="83" t="n">
        <v>863465</v>
      </c>
      <c r="O642" s="83" t="n">
        <v>19486</v>
      </c>
      <c r="P642" s="83" t="n">
        <v>9040</v>
      </c>
      <c r="Q642" s="83" t="n">
        <v>19479</v>
      </c>
      <c r="R642" s="85" t="n">
        <v>9033</v>
      </c>
    </row>
    <row r="643" customFormat="false" ht="13.5" hidden="false" customHeight="false" outlineLevel="0" collapsed="false">
      <c r="B643" s="117" t="s">
        <v>440</v>
      </c>
      <c r="C643" s="82" t="n">
        <v>40</v>
      </c>
      <c r="D643" s="83" t="n">
        <v>30912950</v>
      </c>
      <c r="E643" s="83" t="n">
        <v>19684888</v>
      </c>
      <c r="F643" s="83" t="n">
        <v>9499768</v>
      </c>
      <c r="G643" s="83" t="n">
        <v>11228062</v>
      </c>
      <c r="H643" s="83" t="n">
        <v>4736681</v>
      </c>
      <c r="I643" s="83" t="n">
        <v>11017420</v>
      </c>
      <c r="J643" s="83" t="n">
        <v>4709655</v>
      </c>
      <c r="K643" s="83" t="n">
        <v>25839798</v>
      </c>
      <c r="L643" s="83" t="n">
        <v>20624491</v>
      </c>
      <c r="M643" s="83" t="n">
        <v>19798356</v>
      </c>
      <c r="N643" s="83" t="n">
        <v>9736935</v>
      </c>
      <c r="O643" s="83" t="n">
        <v>826135</v>
      </c>
      <c r="P643" s="83" t="n">
        <v>268760</v>
      </c>
      <c r="Q643" s="83" t="n">
        <v>683068</v>
      </c>
      <c r="R643" s="85" t="n">
        <v>228055</v>
      </c>
    </row>
    <row r="644" customFormat="false" ht="13.5" hidden="false" customHeight="false" outlineLevel="0" collapsed="false">
      <c r="B644" s="117"/>
      <c r="C644" s="82"/>
      <c r="D644" s="83"/>
      <c r="E644" s="83"/>
      <c r="F644" s="83"/>
      <c r="G644" s="83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5"/>
    </row>
    <row r="645" customFormat="false" ht="13.5" hidden="false" customHeight="false" outlineLevel="0" collapsed="false">
      <c r="B645" s="117" t="s">
        <v>141</v>
      </c>
      <c r="C645" s="82" t="n">
        <v>948</v>
      </c>
      <c r="D645" s="83" t="n">
        <v>42485853</v>
      </c>
      <c r="E645" s="83" t="n">
        <v>31310895</v>
      </c>
      <c r="F645" s="83" t="n">
        <v>14234365</v>
      </c>
      <c r="G645" s="83" t="n">
        <v>11174958</v>
      </c>
      <c r="H645" s="83" t="n">
        <v>4854055</v>
      </c>
      <c r="I645" s="83" t="n">
        <v>10935339</v>
      </c>
      <c r="J645" s="83" t="n">
        <v>4785178</v>
      </c>
      <c r="K645" s="83" t="n">
        <v>36363656</v>
      </c>
      <c r="L645" s="83" t="n">
        <v>27820748</v>
      </c>
      <c r="M645" s="83" t="n">
        <v>26956966</v>
      </c>
      <c r="N645" s="83" t="n">
        <v>11851913</v>
      </c>
      <c r="O645" s="83" t="n">
        <v>863782</v>
      </c>
      <c r="P645" s="83" t="n">
        <v>287796</v>
      </c>
      <c r="Q645" s="83" t="n">
        <v>746386</v>
      </c>
      <c r="R645" s="85" t="n">
        <v>272905</v>
      </c>
    </row>
    <row r="646" customFormat="false" ht="13.5" hidden="false" customHeight="false" outlineLevel="0" collapsed="false">
      <c r="B646" s="117" t="s">
        <v>434</v>
      </c>
      <c r="C646" s="82" t="n">
        <v>259</v>
      </c>
      <c r="D646" s="83" t="n">
        <v>884868</v>
      </c>
      <c r="E646" s="83" t="n">
        <v>873166</v>
      </c>
      <c r="F646" s="83" t="n">
        <v>144406</v>
      </c>
      <c r="G646" s="83" t="n">
        <v>11702</v>
      </c>
      <c r="H646" s="83" t="n">
        <v>6063</v>
      </c>
      <c r="I646" s="83" t="n">
        <v>8114</v>
      </c>
      <c r="J646" s="83" t="n">
        <v>5900</v>
      </c>
      <c r="K646" s="83" t="n">
        <v>774195</v>
      </c>
      <c r="L646" s="83" t="n">
        <v>464316</v>
      </c>
      <c r="M646" s="83" t="n">
        <v>457235</v>
      </c>
      <c r="N646" s="83" t="n">
        <v>45513</v>
      </c>
      <c r="O646" s="83" t="n">
        <v>7081</v>
      </c>
      <c r="P646" s="83" t="n">
        <v>6116</v>
      </c>
      <c r="Q646" s="83" t="n">
        <v>7081</v>
      </c>
      <c r="R646" s="85" t="n">
        <v>3756</v>
      </c>
    </row>
    <row r="647" customFormat="false" ht="13.5" hidden="false" customHeight="false" outlineLevel="0" collapsed="false">
      <c r="B647" s="117" t="s">
        <v>435</v>
      </c>
      <c r="C647" s="82" t="n">
        <v>281</v>
      </c>
      <c r="D647" s="83" t="n">
        <v>1871859</v>
      </c>
      <c r="E647" s="83" t="n">
        <v>1839644</v>
      </c>
      <c r="F647" s="83" t="n">
        <v>603189</v>
      </c>
      <c r="G647" s="83" t="n">
        <v>32215</v>
      </c>
      <c r="H647" s="83" t="n">
        <v>16176</v>
      </c>
      <c r="I647" s="83" t="n">
        <v>25978</v>
      </c>
      <c r="J647" s="83" t="n">
        <v>13680</v>
      </c>
      <c r="K647" s="83" t="n">
        <v>1691976</v>
      </c>
      <c r="L647" s="83" t="n">
        <v>1022044</v>
      </c>
      <c r="M647" s="83" t="n">
        <v>1013872</v>
      </c>
      <c r="N647" s="83" t="n">
        <v>204548</v>
      </c>
      <c r="O647" s="83" t="n">
        <v>8172</v>
      </c>
      <c r="P647" s="83" t="n">
        <v>4530</v>
      </c>
      <c r="Q647" s="83" t="n">
        <v>7981</v>
      </c>
      <c r="R647" s="85" t="n">
        <v>4528</v>
      </c>
    </row>
    <row r="648" customFormat="false" ht="13.5" hidden="false" customHeight="false" outlineLevel="0" collapsed="false">
      <c r="B648" s="117" t="s">
        <v>436</v>
      </c>
      <c r="C648" s="82" t="n">
        <v>232</v>
      </c>
      <c r="D648" s="83" t="n">
        <v>2729241</v>
      </c>
      <c r="E648" s="83" t="n">
        <v>2683505</v>
      </c>
      <c r="F648" s="83" t="n">
        <v>1052859</v>
      </c>
      <c r="G648" s="83" t="n">
        <v>45736</v>
      </c>
      <c r="H648" s="83" t="n">
        <v>23193</v>
      </c>
      <c r="I648" s="83" t="n">
        <v>39727</v>
      </c>
      <c r="J648" s="83" t="n">
        <v>21960</v>
      </c>
      <c r="K648" s="83" t="n">
        <v>2475437</v>
      </c>
      <c r="L648" s="83" t="n">
        <v>1600029</v>
      </c>
      <c r="M648" s="83" t="n">
        <v>1589265</v>
      </c>
      <c r="N648" s="83" t="n">
        <v>449562</v>
      </c>
      <c r="O648" s="83" t="n">
        <v>10764</v>
      </c>
      <c r="P648" s="83" t="n">
        <v>6691</v>
      </c>
      <c r="Q648" s="83" t="n">
        <v>10019</v>
      </c>
      <c r="R648" s="85" t="n">
        <v>6691</v>
      </c>
    </row>
    <row r="649" customFormat="false" ht="13.5" hidden="false" customHeight="false" outlineLevel="0" collapsed="false">
      <c r="B649" s="117" t="s">
        <v>437</v>
      </c>
      <c r="C649" s="82" t="n">
        <v>34</v>
      </c>
      <c r="D649" s="83" t="n">
        <v>859354</v>
      </c>
      <c r="E649" s="83" t="n">
        <v>830632</v>
      </c>
      <c r="F649" s="83" t="n">
        <v>273251</v>
      </c>
      <c r="G649" s="83" t="n">
        <v>28722</v>
      </c>
      <c r="H649" s="83" t="n">
        <v>21181</v>
      </c>
      <c r="I649" s="83" t="n">
        <v>27517</v>
      </c>
      <c r="J649" s="83" t="n">
        <v>20385</v>
      </c>
      <c r="K649" s="83" t="n">
        <v>777200</v>
      </c>
      <c r="L649" s="83" t="n">
        <v>468310</v>
      </c>
      <c r="M649" s="83" t="n">
        <v>463904</v>
      </c>
      <c r="N649" s="83" t="n">
        <v>96087</v>
      </c>
      <c r="O649" s="83" t="n">
        <v>4406</v>
      </c>
      <c r="P649" s="83" t="n">
        <v>3488</v>
      </c>
      <c r="Q649" s="83" t="n">
        <v>4406</v>
      </c>
      <c r="R649" s="85" t="n">
        <v>3488</v>
      </c>
    </row>
    <row r="650" customFormat="false" ht="13.5" hidden="false" customHeight="false" outlineLevel="0" collapsed="false">
      <c r="B650" s="117" t="s">
        <v>438</v>
      </c>
      <c r="C650" s="82" t="n">
        <v>80</v>
      </c>
      <c r="D650" s="83" t="n">
        <v>3136928</v>
      </c>
      <c r="E650" s="83" t="n">
        <v>2998254</v>
      </c>
      <c r="F650" s="83" t="n">
        <v>1254822</v>
      </c>
      <c r="G650" s="83" t="n">
        <v>138674</v>
      </c>
      <c r="H650" s="83" t="n">
        <v>95076</v>
      </c>
      <c r="I650" s="83" t="n">
        <v>103350</v>
      </c>
      <c r="J650" s="83" t="n">
        <v>65597</v>
      </c>
      <c r="K650" s="83" t="n">
        <v>2832223</v>
      </c>
      <c r="L650" s="83" t="n">
        <v>1927026</v>
      </c>
      <c r="M650" s="83" t="n">
        <v>1894264</v>
      </c>
      <c r="N650" s="83" t="n">
        <v>673145</v>
      </c>
      <c r="O650" s="83" t="n">
        <v>32762</v>
      </c>
      <c r="P650" s="83" t="n">
        <v>25424</v>
      </c>
      <c r="Q650" s="83" t="n">
        <v>29370</v>
      </c>
      <c r="R650" s="85" t="n">
        <v>23619</v>
      </c>
    </row>
    <row r="651" customFormat="false" ht="13.5" hidden="false" customHeight="false" outlineLevel="0" collapsed="false">
      <c r="B651" s="117" t="s">
        <v>439</v>
      </c>
      <c r="C651" s="82" t="n">
        <v>26</v>
      </c>
      <c r="D651" s="83" t="n">
        <v>3466391</v>
      </c>
      <c r="E651" s="83" t="n">
        <v>3287776</v>
      </c>
      <c r="F651" s="83" t="n">
        <v>1506913</v>
      </c>
      <c r="G651" s="83" t="n">
        <v>178615</v>
      </c>
      <c r="H651" s="83" t="n">
        <v>93919</v>
      </c>
      <c r="I651" s="83" t="n">
        <v>155624</v>
      </c>
      <c r="J651" s="83" t="n">
        <v>85790</v>
      </c>
      <c r="K651" s="83" t="n">
        <v>3179529</v>
      </c>
      <c r="L651" s="83" t="n">
        <v>2518317</v>
      </c>
      <c r="M651" s="83" t="n">
        <v>2504176</v>
      </c>
      <c r="N651" s="83" t="n">
        <v>845295</v>
      </c>
      <c r="O651" s="83" t="n">
        <v>14141</v>
      </c>
      <c r="P651" s="83" t="n">
        <v>8854</v>
      </c>
      <c r="Q651" s="83" t="n">
        <v>14134</v>
      </c>
      <c r="R651" s="85" t="n">
        <v>8847</v>
      </c>
    </row>
    <row r="652" customFormat="false" ht="13.5" hidden="false" customHeight="false" outlineLevel="0" collapsed="false">
      <c r="B652" s="117" t="s">
        <v>440</v>
      </c>
      <c r="C652" s="82" t="n">
        <v>36</v>
      </c>
      <c r="D652" s="83" t="n">
        <v>29537212</v>
      </c>
      <c r="E652" s="83" t="n">
        <v>18797918</v>
      </c>
      <c r="F652" s="83" t="n">
        <v>9398925</v>
      </c>
      <c r="G652" s="83" t="n">
        <v>10739294</v>
      </c>
      <c r="H652" s="83" t="n">
        <v>4598447</v>
      </c>
      <c r="I652" s="83" t="n">
        <v>10575029</v>
      </c>
      <c r="J652" s="83" t="n">
        <v>4571866</v>
      </c>
      <c r="K652" s="83" t="n">
        <v>24633096</v>
      </c>
      <c r="L652" s="83" t="n">
        <v>19820706</v>
      </c>
      <c r="M652" s="83" t="n">
        <v>19034250</v>
      </c>
      <c r="N652" s="83" t="n">
        <v>9537763</v>
      </c>
      <c r="O652" s="83" t="n">
        <v>786456</v>
      </c>
      <c r="P652" s="83" t="n">
        <v>232693</v>
      </c>
      <c r="Q652" s="83" t="n">
        <v>673395</v>
      </c>
      <c r="R652" s="85" t="n">
        <v>221976</v>
      </c>
    </row>
    <row r="653" customFormat="false" ht="13.5" hidden="false" customHeight="false" outlineLevel="0" collapsed="false">
      <c r="B653" s="117"/>
      <c r="C653" s="82"/>
      <c r="D653" s="83"/>
      <c r="E653" s="83"/>
      <c r="F653" s="83"/>
      <c r="G653" s="83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5"/>
    </row>
    <row r="654" customFormat="false" ht="13.5" hidden="false" customHeight="false" outlineLevel="0" collapsed="false">
      <c r="B654" s="117" t="s">
        <v>142</v>
      </c>
      <c r="C654" s="82" t="n">
        <v>240</v>
      </c>
      <c r="D654" s="83" t="n">
        <v>3571446</v>
      </c>
      <c r="E654" s="83" t="n">
        <v>2483106</v>
      </c>
      <c r="F654" s="83" t="n">
        <v>540411</v>
      </c>
      <c r="G654" s="83" t="n">
        <v>1088340</v>
      </c>
      <c r="H654" s="83" t="n">
        <v>180320</v>
      </c>
      <c r="I654" s="83" t="n">
        <v>995943</v>
      </c>
      <c r="J654" s="83" t="n">
        <v>171016</v>
      </c>
      <c r="K654" s="83" t="n">
        <v>3137832</v>
      </c>
      <c r="L654" s="83" t="n">
        <v>1970462</v>
      </c>
      <c r="M654" s="83" t="n">
        <v>1893188</v>
      </c>
      <c r="N654" s="83" t="n">
        <v>432532</v>
      </c>
      <c r="O654" s="83" t="n">
        <v>77274</v>
      </c>
      <c r="P654" s="83" t="n">
        <v>44334</v>
      </c>
      <c r="Q654" s="83" t="n">
        <v>35088</v>
      </c>
      <c r="R654" s="85" t="n">
        <v>14313</v>
      </c>
    </row>
    <row r="655" customFormat="false" ht="13.5" hidden="false" customHeight="false" outlineLevel="0" collapsed="false">
      <c r="B655" s="117" t="s">
        <v>434</v>
      </c>
      <c r="C655" s="82" t="n">
        <v>58</v>
      </c>
      <c r="D655" s="83" t="n">
        <v>141937</v>
      </c>
      <c r="E655" s="83" t="n">
        <v>127854</v>
      </c>
      <c r="F655" s="83" t="n">
        <v>37345</v>
      </c>
      <c r="G655" s="83" t="n">
        <v>14083</v>
      </c>
      <c r="H655" s="83" t="s">
        <v>59</v>
      </c>
      <c r="I655" s="83" t="n">
        <v>13930</v>
      </c>
      <c r="J655" s="83" t="s">
        <v>59</v>
      </c>
      <c r="K655" s="83" t="n">
        <v>125146</v>
      </c>
      <c r="L655" s="83" t="n">
        <v>59705</v>
      </c>
      <c r="M655" s="83" t="n">
        <v>58880</v>
      </c>
      <c r="N655" s="83" t="n">
        <v>13665</v>
      </c>
      <c r="O655" s="83" t="n">
        <v>825</v>
      </c>
      <c r="P655" s="83" t="n">
        <v>670</v>
      </c>
      <c r="Q655" s="83" t="n">
        <v>825</v>
      </c>
      <c r="R655" s="85" t="n">
        <v>670</v>
      </c>
    </row>
    <row r="656" customFormat="false" ht="13.5" hidden="false" customHeight="false" outlineLevel="0" collapsed="false">
      <c r="B656" s="117" t="s">
        <v>435</v>
      </c>
      <c r="C656" s="82" t="n">
        <v>78</v>
      </c>
      <c r="D656" s="83" t="n">
        <v>370960</v>
      </c>
      <c r="E656" s="83" t="n">
        <v>329533</v>
      </c>
      <c r="F656" s="83" t="n">
        <v>53396</v>
      </c>
      <c r="G656" s="83" t="n">
        <v>41427</v>
      </c>
      <c r="H656" s="83" t="n">
        <v>8</v>
      </c>
      <c r="I656" s="83" t="n">
        <v>35220</v>
      </c>
      <c r="J656" s="83" t="n">
        <v>8</v>
      </c>
      <c r="K656" s="83" t="n">
        <v>329382</v>
      </c>
      <c r="L656" s="83" t="n">
        <v>197049</v>
      </c>
      <c r="M656" s="83" t="n">
        <v>194350</v>
      </c>
      <c r="N656" s="83" t="n">
        <v>16202</v>
      </c>
      <c r="O656" s="83" t="n">
        <v>2699</v>
      </c>
      <c r="P656" s="83" t="n">
        <v>260</v>
      </c>
      <c r="Q656" s="83" t="n">
        <v>2576</v>
      </c>
      <c r="R656" s="85" t="n">
        <v>260</v>
      </c>
    </row>
    <row r="657" customFormat="false" ht="13.5" hidden="false" customHeight="false" outlineLevel="0" collapsed="false">
      <c r="B657" s="117" t="s">
        <v>436</v>
      </c>
      <c r="C657" s="82" t="n">
        <v>62</v>
      </c>
      <c r="D657" s="83" t="n">
        <v>535112</v>
      </c>
      <c r="E657" s="83" t="n">
        <v>394986</v>
      </c>
      <c r="F657" s="83" t="n">
        <v>118443</v>
      </c>
      <c r="G657" s="83" t="n">
        <v>140126</v>
      </c>
      <c r="H657" s="83" t="n">
        <v>2731</v>
      </c>
      <c r="I657" s="83" t="n">
        <v>120799</v>
      </c>
      <c r="J657" s="83" t="n">
        <v>2534</v>
      </c>
      <c r="K657" s="83" t="n">
        <v>484437</v>
      </c>
      <c r="L657" s="83" t="n">
        <v>311468</v>
      </c>
      <c r="M657" s="83" t="n">
        <v>293934</v>
      </c>
      <c r="N657" s="83" t="n">
        <v>103932</v>
      </c>
      <c r="O657" s="83" t="n">
        <v>17534</v>
      </c>
      <c r="P657" s="83" t="n">
        <v>2840</v>
      </c>
      <c r="Q657" s="83" t="n">
        <v>6565</v>
      </c>
      <c r="R657" s="85" t="n">
        <v>2830</v>
      </c>
    </row>
    <row r="658" customFormat="false" ht="13.5" hidden="false" customHeight="false" outlineLevel="0" collapsed="false">
      <c r="B658" s="117" t="s">
        <v>437</v>
      </c>
      <c r="C658" s="82" t="n">
        <v>12</v>
      </c>
      <c r="D658" s="83" t="n">
        <v>262734</v>
      </c>
      <c r="E658" s="83" t="n">
        <v>121479</v>
      </c>
      <c r="F658" s="83" t="n">
        <v>12089</v>
      </c>
      <c r="G658" s="83" t="n">
        <v>141255</v>
      </c>
      <c r="H658" s="83" t="n">
        <v>1223</v>
      </c>
      <c r="I658" s="83" t="n">
        <v>136618</v>
      </c>
      <c r="J658" s="83" t="n">
        <v>1223</v>
      </c>
      <c r="K658" s="83" t="n">
        <v>230162</v>
      </c>
      <c r="L658" s="83" t="n">
        <v>120297</v>
      </c>
      <c r="M658" s="83" t="n">
        <v>117737</v>
      </c>
      <c r="N658" s="83" t="n">
        <v>9962</v>
      </c>
      <c r="O658" s="83" t="n">
        <v>2560</v>
      </c>
      <c r="P658" s="83" t="n">
        <v>74</v>
      </c>
      <c r="Q658" s="83" t="n">
        <v>1744</v>
      </c>
      <c r="R658" s="85" t="n">
        <v>51</v>
      </c>
    </row>
    <row r="659" customFormat="false" ht="13.5" hidden="false" customHeight="false" outlineLevel="0" collapsed="false">
      <c r="B659" s="117" t="s">
        <v>438</v>
      </c>
      <c r="C659" s="82" t="n">
        <v>19</v>
      </c>
      <c r="D659" s="83" t="n">
        <v>564944</v>
      </c>
      <c r="E659" s="83" t="n">
        <v>363036</v>
      </c>
      <c r="F659" s="83" t="n">
        <v>119157</v>
      </c>
      <c r="G659" s="83" t="n">
        <v>201908</v>
      </c>
      <c r="H659" s="83" t="n">
        <v>25786</v>
      </c>
      <c r="I659" s="83" t="n">
        <v>186428</v>
      </c>
      <c r="J659" s="83" t="n">
        <v>25734</v>
      </c>
      <c r="K659" s="83" t="n">
        <v>487646</v>
      </c>
      <c r="L659" s="83" t="n">
        <v>325383</v>
      </c>
      <c r="M659" s="83" t="n">
        <v>316751</v>
      </c>
      <c r="N659" s="83" t="n">
        <v>71429</v>
      </c>
      <c r="O659" s="83" t="n">
        <v>8632</v>
      </c>
      <c r="P659" s="83" t="n">
        <v>4237</v>
      </c>
      <c r="Q659" s="83" t="n">
        <v>8360</v>
      </c>
      <c r="R659" s="85" t="n">
        <v>4237</v>
      </c>
    </row>
    <row r="660" customFormat="false" ht="13.5" hidden="false" customHeight="false" outlineLevel="0" collapsed="false">
      <c r="B660" s="117" t="s">
        <v>439</v>
      </c>
      <c r="C660" s="82" t="n">
        <v>7</v>
      </c>
      <c r="D660" s="83" t="n">
        <v>320021</v>
      </c>
      <c r="E660" s="83" t="n">
        <v>259248</v>
      </c>
      <c r="F660" s="83" t="n">
        <v>99138</v>
      </c>
      <c r="G660" s="83" t="n">
        <v>60773</v>
      </c>
      <c r="H660" s="83" t="n">
        <v>12338</v>
      </c>
      <c r="I660" s="83" t="n">
        <v>60557</v>
      </c>
      <c r="J660" s="83" t="n">
        <v>3728</v>
      </c>
      <c r="K660" s="83" t="n">
        <v>274357</v>
      </c>
      <c r="L660" s="83" t="n">
        <v>152775</v>
      </c>
      <c r="M660" s="83" t="n">
        <v>147430</v>
      </c>
      <c r="N660" s="83" t="n">
        <v>18170</v>
      </c>
      <c r="O660" s="83" t="n">
        <v>5345</v>
      </c>
      <c r="P660" s="83" t="n">
        <v>186</v>
      </c>
      <c r="Q660" s="83" t="n">
        <v>5345</v>
      </c>
      <c r="R660" s="85" t="n">
        <v>186</v>
      </c>
    </row>
    <row r="661" customFormat="false" ht="13.5" hidden="false" customHeight="false" outlineLevel="0" collapsed="false">
      <c r="B661" s="117" t="s">
        <v>440</v>
      </c>
      <c r="C661" s="82" t="n">
        <v>4</v>
      </c>
      <c r="D661" s="83" t="n">
        <v>1375738</v>
      </c>
      <c r="E661" s="83" t="n">
        <v>886970</v>
      </c>
      <c r="F661" s="83" t="n">
        <v>100843</v>
      </c>
      <c r="G661" s="83" t="n">
        <v>488768</v>
      </c>
      <c r="H661" s="83" t="n">
        <v>138234</v>
      </c>
      <c r="I661" s="83" t="n">
        <v>442391</v>
      </c>
      <c r="J661" s="83" t="n">
        <v>137789</v>
      </c>
      <c r="K661" s="83" t="n">
        <v>1206702</v>
      </c>
      <c r="L661" s="83" t="n">
        <v>803785</v>
      </c>
      <c r="M661" s="83" t="n">
        <v>764106</v>
      </c>
      <c r="N661" s="83" t="n">
        <v>199172</v>
      </c>
      <c r="O661" s="83" t="n">
        <v>39679</v>
      </c>
      <c r="P661" s="83" t="n">
        <v>36067</v>
      </c>
      <c r="Q661" s="83" t="n">
        <v>9673</v>
      </c>
      <c r="R661" s="85" t="n">
        <v>6079</v>
      </c>
    </row>
    <row r="662" customFormat="false" ht="13.5" hidden="false" customHeight="false" outlineLevel="0" collapsed="false">
      <c r="B662" s="117"/>
      <c r="C662" s="82"/>
      <c r="D662" s="83"/>
      <c r="E662" s="83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5"/>
    </row>
    <row r="663" customFormat="false" ht="13.5" hidden="false" customHeight="false" outlineLevel="0" collapsed="false">
      <c r="B663" s="117" t="s">
        <v>143</v>
      </c>
      <c r="C663" s="82" t="n">
        <v>365</v>
      </c>
      <c r="D663" s="83" t="n">
        <v>3429068</v>
      </c>
      <c r="E663" s="83" t="n">
        <v>2779418</v>
      </c>
      <c r="F663" s="83" t="n">
        <v>918463</v>
      </c>
      <c r="G663" s="83" t="n">
        <v>649650</v>
      </c>
      <c r="H663" s="83" t="n">
        <v>269421</v>
      </c>
      <c r="I663" s="83" t="n">
        <v>355982</v>
      </c>
      <c r="J663" s="83" t="n">
        <v>164259</v>
      </c>
      <c r="K663" s="83" t="n">
        <v>2612956</v>
      </c>
      <c r="L663" s="83" t="n">
        <v>1822416</v>
      </c>
      <c r="M663" s="83" t="n">
        <v>1547764</v>
      </c>
      <c r="N663" s="83" t="n">
        <v>543005</v>
      </c>
      <c r="O663" s="83" t="n">
        <v>274652</v>
      </c>
      <c r="P663" s="83" t="n">
        <v>195070</v>
      </c>
      <c r="Q663" s="83" t="n">
        <v>105911</v>
      </c>
      <c r="R663" s="85" t="n">
        <v>64503</v>
      </c>
    </row>
    <row r="664" customFormat="false" ht="13.5" hidden="false" customHeight="false" outlineLevel="0" collapsed="false">
      <c r="B664" s="117" t="s">
        <v>434</v>
      </c>
      <c r="C664" s="82" t="n">
        <v>99</v>
      </c>
      <c r="D664" s="83" t="n">
        <v>225835</v>
      </c>
      <c r="E664" s="83" t="n">
        <v>201042</v>
      </c>
      <c r="F664" s="83" t="n">
        <v>57306</v>
      </c>
      <c r="G664" s="83" t="n">
        <v>24793</v>
      </c>
      <c r="H664" s="83" t="n">
        <v>4929</v>
      </c>
      <c r="I664" s="83" t="n">
        <v>18865</v>
      </c>
      <c r="J664" s="83" t="n">
        <v>4929</v>
      </c>
      <c r="K664" s="83" t="n">
        <v>189036</v>
      </c>
      <c r="L664" s="83" t="n">
        <v>107247</v>
      </c>
      <c r="M664" s="83" t="n">
        <v>99936</v>
      </c>
      <c r="N664" s="83" t="n">
        <v>11068</v>
      </c>
      <c r="O664" s="83" t="n">
        <v>7311</v>
      </c>
      <c r="P664" s="83" t="n">
        <v>2983</v>
      </c>
      <c r="Q664" s="83" t="n">
        <v>7054</v>
      </c>
      <c r="R664" s="85" t="n">
        <v>2983</v>
      </c>
    </row>
    <row r="665" customFormat="false" ht="13.5" hidden="false" customHeight="false" outlineLevel="0" collapsed="false">
      <c r="B665" s="117" t="s">
        <v>435</v>
      </c>
      <c r="C665" s="82" t="n">
        <v>121</v>
      </c>
      <c r="D665" s="83" t="n">
        <v>576766</v>
      </c>
      <c r="E665" s="83" t="n">
        <v>544279</v>
      </c>
      <c r="F665" s="83" t="n">
        <v>203845</v>
      </c>
      <c r="G665" s="83" t="n">
        <v>32487</v>
      </c>
      <c r="H665" s="83" t="n">
        <v>7357</v>
      </c>
      <c r="I665" s="83" t="n">
        <v>27549</v>
      </c>
      <c r="J665" s="83" t="n">
        <v>6863</v>
      </c>
      <c r="K665" s="83" t="n">
        <v>458237</v>
      </c>
      <c r="L665" s="83" t="n">
        <v>315536</v>
      </c>
      <c r="M665" s="83" t="n">
        <v>305932</v>
      </c>
      <c r="N665" s="83" t="n">
        <v>104296</v>
      </c>
      <c r="O665" s="83" t="n">
        <v>9604</v>
      </c>
      <c r="P665" s="83" t="n">
        <v>3252</v>
      </c>
      <c r="Q665" s="83" t="n">
        <v>7506</v>
      </c>
      <c r="R665" s="85" t="n">
        <v>2629</v>
      </c>
    </row>
    <row r="666" customFormat="false" ht="13.5" hidden="false" customHeight="false" outlineLevel="0" collapsed="false">
      <c r="B666" s="117" t="s">
        <v>436</v>
      </c>
      <c r="C666" s="82" t="n">
        <v>89</v>
      </c>
      <c r="D666" s="83" t="n">
        <v>666823</v>
      </c>
      <c r="E666" s="83" t="n">
        <v>573101</v>
      </c>
      <c r="F666" s="83" t="n">
        <v>218753</v>
      </c>
      <c r="G666" s="83" t="n">
        <v>93722</v>
      </c>
      <c r="H666" s="83" t="n">
        <v>34050</v>
      </c>
      <c r="I666" s="83" t="n">
        <v>84665</v>
      </c>
      <c r="J666" s="83" t="n">
        <v>32229</v>
      </c>
      <c r="K666" s="83" t="n">
        <v>525322</v>
      </c>
      <c r="L666" s="83" t="n">
        <v>358968</v>
      </c>
      <c r="M666" s="83" t="n">
        <v>336957</v>
      </c>
      <c r="N666" s="83" t="n">
        <v>42330</v>
      </c>
      <c r="O666" s="83" t="n">
        <v>22011</v>
      </c>
      <c r="P666" s="83" t="n">
        <v>8601</v>
      </c>
      <c r="Q666" s="83" t="n">
        <v>17586</v>
      </c>
      <c r="R666" s="85" t="n">
        <v>5123</v>
      </c>
    </row>
    <row r="667" customFormat="false" ht="13.5" hidden="false" customHeight="false" outlineLevel="0" collapsed="false">
      <c r="B667" s="117" t="s">
        <v>437</v>
      </c>
      <c r="C667" s="82" t="n">
        <v>15</v>
      </c>
      <c r="D667" s="83" t="n">
        <v>236796</v>
      </c>
      <c r="E667" s="83" t="n">
        <v>199243</v>
      </c>
      <c r="F667" s="83" t="n">
        <v>78543</v>
      </c>
      <c r="G667" s="83" t="n">
        <v>37553</v>
      </c>
      <c r="H667" s="83" t="n">
        <v>18637</v>
      </c>
      <c r="I667" s="83" t="n">
        <v>37121</v>
      </c>
      <c r="J667" s="83" t="n">
        <v>18607</v>
      </c>
      <c r="K667" s="83" t="n">
        <v>185205</v>
      </c>
      <c r="L667" s="83" t="n">
        <v>128292</v>
      </c>
      <c r="M667" s="83" t="n">
        <v>122399</v>
      </c>
      <c r="N667" s="83" t="n">
        <v>41583</v>
      </c>
      <c r="O667" s="83" t="n">
        <v>5893</v>
      </c>
      <c r="P667" s="83" t="n">
        <v>4008</v>
      </c>
      <c r="Q667" s="83" t="n">
        <v>5893</v>
      </c>
      <c r="R667" s="85" t="n">
        <v>4008</v>
      </c>
    </row>
    <row r="668" customFormat="false" ht="13.5" hidden="false" customHeight="false" outlineLevel="0" collapsed="false">
      <c r="B668" s="117" t="s">
        <v>438</v>
      </c>
      <c r="C668" s="82" t="n">
        <v>33</v>
      </c>
      <c r="D668" s="83" t="n">
        <v>882627</v>
      </c>
      <c r="E668" s="83" t="n">
        <v>689524</v>
      </c>
      <c r="F668" s="83" t="n">
        <v>236401</v>
      </c>
      <c r="G668" s="83" t="n">
        <v>193103</v>
      </c>
      <c r="H668" s="83" t="n">
        <v>82650</v>
      </c>
      <c r="I668" s="83" t="n">
        <v>97217</v>
      </c>
      <c r="J668" s="83" t="n">
        <v>42603</v>
      </c>
      <c r="K668" s="83" t="n">
        <v>695724</v>
      </c>
      <c r="L668" s="83" t="n">
        <v>477971</v>
      </c>
      <c r="M668" s="83" t="n">
        <v>399713</v>
      </c>
      <c r="N668" s="83" t="n">
        <v>184022</v>
      </c>
      <c r="O668" s="83" t="n">
        <v>78258</v>
      </c>
      <c r="P668" s="83" t="n">
        <v>55562</v>
      </c>
      <c r="Q668" s="83" t="n">
        <v>45707</v>
      </c>
      <c r="R668" s="85" t="n">
        <v>33160</v>
      </c>
    </row>
    <row r="669" customFormat="false" ht="13.5" hidden="false" customHeight="false" outlineLevel="0" collapsed="false">
      <c r="B669" s="117" t="s">
        <v>439</v>
      </c>
      <c r="C669" s="82" t="n">
        <v>4</v>
      </c>
      <c r="D669" s="83" t="n">
        <v>133648</v>
      </c>
      <c r="E669" s="83" t="n">
        <v>86503</v>
      </c>
      <c r="F669" s="83" t="n">
        <v>24484</v>
      </c>
      <c r="G669" s="83" t="n">
        <v>47145</v>
      </c>
      <c r="H669" s="83" t="n">
        <v>28533</v>
      </c>
      <c r="I669" s="83" t="n">
        <v>43574</v>
      </c>
      <c r="J669" s="83" t="n">
        <v>28533</v>
      </c>
      <c r="K669" s="83" t="n">
        <v>86682</v>
      </c>
      <c r="L669" s="83" t="n">
        <v>48276</v>
      </c>
      <c r="M669" s="83" t="n">
        <v>47748</v>
      </c>
      <c r="N669" s="83" t="n">
        <v>630</v>
      </c>
      <c r="O669" s="83" t="n">
        <v>528</v>
      </c>
      <c r="P669" s="83" t="n">
        <v>347</v>
      </c>
      <c r="Q669" s="83" t="n">
        <v>528</v>
      </c>
      <c r="R669" s="85" t="n">
        <v>347</v>
      </c>
    </row>
    <row r="670" customFormat="false" ht="13.5" hidden="false" customHeight="false" outlineLevel="0" collapsed="false">
      <c r="B670" s="117" t="s">
        <v>440</v>
      </c>
      <c r="C670" s="82" t="n">
        <v>4</v>
      </c>
      <c r="D670" s="83" t="n">
        <v>706573</v>
      </c>
      <c r="E670" s="83" t="n">
        <v>485726</v>
      </c>
      <c r="F670" s="83" t="n">
        <v>99131</v>
      </c>
      <c r="G670" s="83" t="n">
        <v>220847</v>
      </c>
      <c r="H670" s="83" t="n">
        <v>93265</v>
      </c>
      <c r="I670" s="83" t="n">
        <v>46991</v>
      </c>
      <c r="J670" s="83" t="n">
        <v>30495</v>
      </c>
      <c r="K670" s="83" t="n">
        <v>472750</v>
      </c>
      <c r="L670" s="83" t="n">
        <v>386126</v>
      </c>
      <c r="M670" s="83" t="n">
        <v>235079</v>
      </c>
      <c r="N670" s="83" t="n">
        <v>159076</v>
      </c>
      <c r="O670" s="83" t="n">
        <v>151047</v>
      </c>
      <c r="P670" s="83" t="n">
        <v>120317</v>
      </c>
      <c r="Q670" s="83" t="n">
        <v>21637</v>
      </c>
      <c r="R670" s="85" t="n">
        <v>16253</v>
      </c>
    </row>
    <row r="671" customFormat="false" ht="13.5" hidden="false" customHeight="false" outlineLevel="0" collapsed="false">
      <c r="B671" s="117"/>
      <c r="C671" s="82"/>
      <c r="D671" s="83"/>
      <c r="E671" s="83"/>
      <c r="F671" s="83"/>
      <c r="G671" s="83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5"/>
    </row>
    <row r="672" customFormat="false" ht="13.5" hidden="false" customHeight="false" outlineLevel="0" collapsed="false">
      <c r="B672" s="117" t="s">
        <v>144</v>
      </c>
      <c r="C672" s="82" t="n">
        <v>86</v>
      </c>
      <c r="D672" s="83" t="n">
        <v>627934</v>
      </c>
      <c r="E672" s="83" t="n">
        <v>543957</v>
      </c>
      <c r="F672" s="83" t="n">
        <v>163917</v>
      </c>
      <c r="G672" s="83" t="n">
        <v>83977</v>
      </c>
      <c r="H672" s="83" t="n">
        <v>35820</v>
      </c>
      <c r="I672" s="83" t="n">
        <v>70902</v>
      </c>
      <c r="J672" s="83" t="n">
        <v>34055</v>
      </c>
      <c r="K672" s="83" t="n">
        <v>419521</v>
      </c>
      <c r="L672" s="83" t="n">
        <v>219411</v>
      </c>
      <c r="M672" s="83" t="n">
        <v>204895</v>
      </c>
      <c r="N672" s="83" t="n">
        <v>27155</v>
      </c>
      <c r="O672" s="83" t="n">
        <v>14516</v>
      </c>
      <c r="P672" s="83" t="n">
        <v>7248</v>
      </c>
      <c r="Q672" s="83" t="n">
        <v>11498</v>
      </c>
      <c r="R672" s="85" t="n">
        <v>5026</v>
      </c>
    </row>
    <row r="673" customFormat="false" ht="13.5" hidden="false" customHeight="false" outlineLevel="0" collapsed="false">
      <c r="B673" s="117" t="s">
        <v>434</v>
      </c>
      <c r="C673" s="82" t="n">
        <v>19</v>
      </c>
      <c r="D673" s="83" t="n">
        <v>44234</v>
      </c>
      <c r="E673" s="83" t="n">
        <v>43132</v>
      </c>
      <c r="F673" s="83" t="n">
        <v>19849</v>
      </c>
      <c r="G673" s="83" t="n">
        <v>1102</v>
      </c>
      <c r="H673" s="83" t="s">
        <v>59</v>
      </c>
      <c r="I673" s="83" t="n">
        <v>1100</v>
      </c>
      <c r="J673" s="83" t="s">
        <v>59</v>
      </c>
      <c r="K673" s="83" t="n">
        <v>37377</v>
      </c>
      <c r="L673" s="83" t="n">
        <v>24762</v>
      </c>
      <c r="M673" s="83" t="n">
        <v>24469</v>
      </c>
      <c r="N673" s="83" t="n">
        <v>3432</v>
      </c>
      <c r="O673" s="83" t="n">
        <v>293</v>
      </c>
      <c r="P673" s="83" t="s">
        <v>59</v>
      </c>
      <c r="Q673" s="83" t="n">
        <v>271</v>
      </c>
      <c r="R673" s="85" t="s">
        <v>59</v>
      </c>
    </row>
    <row r="674" customFormat="false" ht="13.5" hidden="false" customHeight="false" outlineLevel="0" collapsed="false">
      <c r="B674" s="117" t="s">
        <v>435</v>
      </c>
      <c r="C674" s="82" t="n">
        <v>30</v>
      </c>
      <c r="D674" s="83" t="n">
        <v>118272</v>
      </c>
      <c r="E674" s="83" t="n">
        <v>115525</v>
      </c>
      <c r="F674" s="83" t="n">
        <v>24163</v>
      </c>
      <c r="G674" s="83" t="n">
        <v>2747</v>
      </c>
      <c r="H674" s="83" t="n">
        <v>26</v>
      </c>
      <c r="I674" s="83" t="n">
        <v>742</v>
      </c>
      <c r="J674" s="83" t="n">
        <v>26</v>
      </c>
      <c r="K674" s="83" t="n">
        <v>80716</v>
      </c>
      <c r="L674" s="83" t="n">
        <v>50404</v>
      </c>
      <c r="M674" s="83" t="n">
        <v>49573</v>
      </c>
      <c r="N674" s="83" t="n">
        <v>1769</v>
      </c>
      <c r="O674" s="83" t="n">
        <v>831</v>
      </c>
      <c r="P674" s="83" t="n">
        <v>20</v>
      </c>
      <c r="Q674" s="83" t="n">
        <v>831</v>
      </c>
      <c r="R674" s="85" t="n">
        <v>20</v>
      </c>
    </row>
    <row r="675" customFormat="false" ht="13.5" hidden="false" customHeight="false" outlineLevel="0" collapsed="false">
      <c r="B675" s="117" t="s">
        <v>436</v>
      </c>
      <c r="C675" s="82" t="n">
        <v>25</v>
      </c>
      <c r="D675" s="83" t="n">
        <v>191667</v>
      </c>
      <c r="E675" s="83" t="n">
        <v>169591</v>
      </c>
      <c r="F675" s="83" t="n">
        <v>91532</v>
      </c>
      <c r="G675" s="83" t="n">
        <v>22076</v>
      </c>
      <c r="H675" s="83" t="n">
        <v>5475</v>
      </c>
      <c r="I675" s="83" t="n">
        <v>19664</v>
      </c>
      <c r="J675" s="83" t="n">
        <v>3710</v>
      </c>
      <c r="K675" s="83" t="n">
        <v>151521</v>
      </c>
      <c r="L675" s="83" t="n">
        <v>113650</v>
      </c>
      <c r="M675" s="83" t="n">
        <v>107051</v>
      </c>
      <c r="N675" s="83" t="n">
        <v>16467</v>
      </c>
      <c r="O675" s="83" t="n">
        <v>6599</v>
      </c>
      <c r="P675" s="83" t="n">
        <v>2331</v>
      </c>
      <c r="Q675" s="83" t="n">
        <v>5825</v>
      </c>
      <c r="R675" s="85" t="n">
        <v>2331</v>
      </c>
    </row>
    <row r="676" customFormat="false" ht="13.5" hidden="false" customHeight="false" outlineLevel="0" collapsed="false">
      <c r="B676" s="117" t="s">
        <v>437</v>
      </c>
      <c r="C676" s="82" t="n">
        <v>4</v>
      </c>
      <c r="D676" s="83" t="s">
        <v>68</v>
      </c>
      <c r="E676" s="83" t="s">
        <v>68</v>
      </c>
      <c r="F676" s="83" t="s">
        <v>68</v>
      </c>
      <c r="G676" s="83" t="s">
        <v>68</v>
      </c>
      <c r="H676" s="83" t="s">
        <v>68</v>
      </c>
      <c r="I676" s="83" t="s">
        <v>68</v>
      </c>
      <c r="J676" s="83" t="s">
        <v>68</v>
      </c>
      <c r="K676" s="83" t="s">
        <v>68</v>
      </c>
      <c r="L676" s="83" t="s">
        <v>68</v>
      </c>
      <c r="M676" s="83" t="s">
        <v>68</v>
      </c>
      <c r="N676" s="83" t="s">
        <v>68</v>
      </c>
      <c r="O676" s="83" t="s">
        <v>68</v>
      </c>
      <c r="P676" s="83" t="s">
        <v>68</v>
      </c>
      <c r="Q676" s="83" t="s">
        <v>68</v>
      </c>
      <c r="R676" s="85" t="s">
        <v>68</v>
      </c>
    </row>
    <row r="677" customFormat="false" ht="13.5" hidden="false" customHeight="false" outlineLevel="0" collapsed="false">
      <c r="B677" s="117" t="s">
        <v>438</v>
      </c>
      <c r="C677" s="82" t="n">
        <v>5</v>
      </c>
      <c r="D677" s="83" t="n">
        <v>61929</v>
      </c>
      <c r="E677" s="83" t="n">
        <v>45508</v>
      </c>
      <c r="F677" s="83" t="n">
        <v>1739</v>
      </c>
      <c r="G677" s="83" t="n">
        <v>16421</v>
      </c>
      <c r="H677" s="83" t="n">
        <v>8153</v>
      </c>
      <c r="I677" s="83" t="n">
        <v>16413</v>
      </c>
      <c r="J677" s="83" t="n">
        <v>8153</v>
      </c>
      <c r="K677" s="83" t="n">
        <v>35118</v>
      </c>
      <c r="L677" s="83" t="n">
        <v>16449</v>
      </c>
      <c r="M677" s="83" t="n">
        <v>13572</v>
      </c>
      <c r="N677" s="83" t="n">
        <v>1758</v>
      </c>
      <c r="O677" s="83" t="n">
        <v>2877</v>
      </c>
      <c r="P677" s="83" t="n">
        <v>1464</v>
      </c>
      <c r="Q677" s="83" t="n">
        <v>2877</v>
      </c>
      <c r="R677" s="85" t="n">
        <v>1464</v>
      </c>
    </row>
    <row r="678" customFormat="false" ht="13.5" hidden="false" customHeight="false" outlineLevel="0" collapsed="false">
      <c r="B678" s="117" t="s">
        <v>439</v>
      </c>
      <c r="C678" s="82" t="n">
        <v>2</v>
      </c>
      <c r="D678" s="83" t="s">
        <v>68</v>
      </c>
      <c r="E678" s="83" t="s">
        <v>68</v>
      </c>
      <c r="F678" s="83" t="s">
        <v>68</v>
      </c>
      <c r="G678" s="83" t="s">
        <v>68</v>
      </c>
      <c r="H678" s="83" t="s">
        <v>68</v>
      </c>
      <c r="I678" s="83" t="s">
        <v>68</v>
      </c>
      <c r="J678" s="83" t="s">
        <v>68</v>
      </c>
      <c r="K678" s="83" t="s">
        <v>68</v>
      </c>
      <c r="L678" s="83" t="s">
        <v>68</v>
      </c>
      <c r="M678" s="83" t="s">
        <v>68</v>
      </c>
      <c r="N678" s="83" t="s">
        <v>68</v>
      </c>
      <c r="O678" s="83" t="s">
        <v>68</v>
      </c>
      <c r="P678" s="83" t="s">
        <v>68</v>
      </c>
      <c r="Q678" s="83" t="s">
        <v>68</v>
      </c>
      <c r="R678" s="85" t="s">
        <v>68</v>
      </c>
    </row>
    <row r="679" customFormat="false" ht="13.5" hidden="false" customHeight="false" outlineLevel="0" collapsed="false">
      <c r="B679" s="117" t="s">
        <v>440</v>
      </c>
      <c r="C679" s="82" t="n">
        <v>1</v>
      </c>
      <c r="D679" s="83" t="s">
        <v>68</v>
      </c>
      <c r="E679" s="83" t="s">
        <v>68</v>
      </c>
      <c r="F679" s="83" t="s">
        <v>68</v>
      </c>
      <c r="G679" s="83" t="s">
        <v>68</v>
      </c>
      <c r="H679" s="83" t="s">
        <v>68</v>
      </c>
      <c r="I679" s="83" t="s">
        <v>68</v>
      </c>
      <c r="J679" s="83" t="s">
        <v>68</v>
      </c>
      <c r="K679" s="83" t="s">
        <v>68</v>
      </c>
      <c r="L679" s="83" t="s">
        <v>68</v>
      </c>
      <c r="M679" s="83" t="s">
        <v>68</v>
      </c>
      <c r="N679" s="83" t="s">
        <v>68</v>
      </c>
      <c r="O679" s="83" t="s">
        <v>68</v>
      </c>
      <c r="P679" s="83" t="s">
        <v>68</v>
      </c>
      <c r="Q679" s="83" t="s">
        <v>68</v>
      </c>
      <c r="R679" s="85" t="s">
        <v>68</v>
      </c>
    </row>
    <row r="680" customFormat="false" ht="13.5" hidden="false" customHeight="false" outlineLevel="0" collapsed="false">
      <c r="B680" s="117"/>
      <c r="C680" s="82"/>
      <c r="D680" s="83"/>
      <c r="E680" s="83"/>
      <c r="F680" s="83"/>
      <c r="G680" s="83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5"/>
    </row>
    <row r="681" customFormat="false" ht="13.5" hidden="false" customHeight="false" outlineLevel="0" collapsed="false">
      <c r="B681" s="117" t="s">
        <v>145</v>
      </c>
      <c r="C681" s="82" t="n">
        <v>71</v>
      </c>
      <c r="D681" s="83" t="n">
        <v>636976</v>
      </c>
      <c r="E681" s="83" t="n">
        <v>511866</v>
      </c>
      <c r="F681" s="83" t="n">
        <v>240113</v>
      </c>
      <c r="G681" s="83" t="n">
        <v>125110</v>
      </c>
      <c r="H681" s="83" t="n">
        <v>58910</v>
      </c>
      <c r="I681" s="83" t="n">
        <v>119927</v>
      </c>
      <c r="J681" s="83" t="n">
        <v>58707</v>
      </c>
      <c r="K681" s="83" t="n">
        <v>542396</v>
      </c>
      <c r="L681" s="83" t="n">
        <v>411023</v>
      </c>
      <c r="M681" s="83" t="n">
        <v>389033</v>
      </c>
      <c r="N681" s="83" t="n">
        <v>126243</v>
      </c>
      <c r="O681" s="83" t="n">
        <v>21990</v>
      </c>
      <c r="P681" s="83" t="n">
        <v>10072</v>
      </c>
      <c r="Q681" s="83" t="n">
        <v>20889</v>
      </c>
      <c r="R681" s="85" t="n">
        <v>9870</v>
      </c>
    </row>
    <row r="682" customFormat="false" ht="13.5" hidden="false" customHeight="false" outlineLevel="0" collapsed="false">
      <c r="B682" s="117" t="s">
        <v>434</v>
      </c>
      <c r="C682" s="82" t="n">
        <v>24</v>
      </c>
      <c r="D682" s="83" t="n">
        <v>67068</v>
      </c>
      <c r="E682" s="83" t="n">
        <v>59980</v>
      </c>
      <c r="F682" s="83" t="n">
        <v>15304</v>
      </c>
      <c r="G682" s="83" t="n">
        <v>7088</v>
      </c>
      <c r="H682" s="83" t="n">
        <v>1740</v>
      </c>
      <c r="I682" s="83" t="n">
        <v>6687</v>
      </c>
      <c r="J682" s="83" t="n">
        <v>1740</v>
      </c>
      <c r="K682" s="83" t="n">
        <v>60203</v>
      </c>
      <c r="L682" s="83" t="n">
        <v>39034</v>
      </c>
      <c r="M682" s="83" t="n">
        <v>37637</v>
      </c>
      <c r="N682" s="83" t="n">
        <v>4212</v>
      </c>
      <c r="O682" s="83" t="n">
        <v>1397</v>
      </c>
      <c r="P682" s="83" t="n">
        <v>917</v>
      </c>
      <c r="Q682" s="83" t="n">
        <v>1383</v>
      </c>
      <c r="R682" s="85" t="n">
        <v>917</v>
      </c>
    </row>
    <row r="683" customFormat="false" ht="13.5" hidden="false" customHeight="false" outlineLevel="0" collapsed="false">
      <c r="B683" s="117" t="s">
        <v>435</v>
      </c>
      <c r="C683" s="82" t="n">
        <v>20</v>
      </c>
      <c r="D683" s="83" t="n">
        <v>126195</v>
      </c>
      <c r="E683" s="83" t="n">
        <v>120804</v>
      </c>
      <c r="F683" s="83" t="n">
        <v>90783</v>
      </c>
      <c r="G683" s="83" t="n">
        <v>5391</v>
      </c>
      <c r="H683" s="83" t="n">
        <v>2654</v>
      </c>
      <c r="I683" s="83" t="n">
        <v>4929</v>
      </c>
      <c r="J683" s="83" t="n">
        <v>2654</v>
      </c>
      <c r="K683" s="83" t="n">
        <v>114388</v>
      </c>
      <c r="L683" s="83" t="n">
        <v>92489</v>
      </c>
      <c r="M683" s="83" t="n">
        <v>91335</v>
      </c>
      <c r="N683" s="83" t="n">
        <v>67362</v>
      </c>
      <c r="O683" s="83" t="n">
        <v>1154</v>
      </c>
      <c r="P683" s="83" t="n">
        <v>594</v>
      </c>
      <c r="Q683" s="83" t="n">
        <v>1120</v>
      </c>
      <c r="R683" s="85" t="n">
        <v>564</v>
      </c>
    </row>
    <row r="684" customFormat="false" ht="13.5" hidden="false" customHeight="false" outlineLevel="0" collapsed="false">
      <c r="B684" s="117" t="s">
        <v>436</v>
      </c>
      <c r="C684" s="82" t="n">
        <v>15</v>
      </c>
      <c r="D684" s="83" t="n">
        <v>128050</v>
      </c>
      <c r="E684" s="83" t="n">
        <v>112077</v>
      </c>
      <c r="F684" s="83" t="n">
        <v>47048</v>
      </c>
      <c r="G684" s="83" t="n">
        <v>15973</v>
      </c>
      <c r="H684" s="83" t="n">
        <v>4521</v>
      </c>
      <c r="I684" s="83" t="n">
        <v>15931</v>
      </c>
      <c r="J684" s="83" t="n">
        <v>4478</v>
      </c>
      <c r="K684" s="83" t="n">
        <v>117292</v>
      </c>
      <c r="L684" s="83" t="n">
        <v>77732</v>
      </c>
      <c r="M684" s="83" t="n">
        <v>76345</v>
      </c>
      <c r="N684" s="83" t="n">
        <v>9085</v>
      </c>
      <c r="O684" s="83" t="n">
        <v>1387</v>
      </c>
      <c r="P684" s="83" t="n">
        <v>319</v>
      </c>
      <c r="Q684" s="83" t="n">
        <v>1260</v>
      </c>
      <c r="R684" s="85" t="n">
        <v>192</v>
      </c>
    </row>
    <row r="685" customFormat="false" ht="13.5" hidden="false" customHeight="false" outlineLevel="0" collapsed="false">
      <c r="B685" s="117" t="s">
        <v>437</v>
      </c>
      <c r="C685" s="82" t="n">
        <v>6</v>
      </c>
      <c r="D685" s="83" t="n">
        <v>144353</v>
      </c>
      <c r="E685" s="83" t="n">
        <v>117513</v>
      </c>
      <c r="F685" s="83" t="n">
        <v>74988</v>
      </c>
      <c r="G685" s="83" t="n">
        <v>26840</v>
      </c>
      <c r="H685" s="83" t="n">
        <v>14981</v>
      </c>
      <c r="I685" s="83" t="n">
        <v>26408</v>
      </c>
      <c r="J685" s="83" t="n">
        <v>14981</v>
      </c>
      <c r="K685" s="83" t="n">
        <v>122921</v>
      </c>
      <c r="L685" s="83" t="n">
        <v>105176</v>
      </c>
      <c r="M685" s="83" t="n">
        <v>101520</v>
      </c>
      <c r="N685" s="83" t="n">
        <v>37713</v>
      </c>
      <c r="O685" s="83" t="n">
        <v>3656</v>
      </c>
      <c r="P685" s="83" t="n">
        <v>2785</v>
      </c>
      <c r="Q685" s="83" t="n">
        <v>3656</v>
      </c>
      <c r="R685" s="85" t="n">
        <v>2785</v>
      </c>
    </row>
    <row r="686" customFormat="false" ht="13.5" hidden="false" customHeight="false" outlineLevel="0" collapsed="false">
      <c r="B686" s="117" t="s">
        <v>438</v>
      </c>
      <c r="C686" s="82" t="n">
        <v>5</v>
      </c>
      <c r="D686" s="83" t="s">
        <v>68</v>
      </c>
      <c r="E686" s="83" t="s">
        <v>68</v>
      </c>
      <c r="F686" s="83" t="s">
        <v>68</v>
      </c>
      <c r="G686" s="83" t="s">
        <v>68</v>
      </c>
      <c r="H686" s="83" t="s">
        <v>68</v>
      </c>
      <c r="I686" s="83" t="s">
        <v>68</v>
      </c>
      <c r="J686" s="83" t="s">
        <v>68</v>
      </c>
      <c r="K686" s="83" t="s">
        <v>68</v>
      </c>
      <c r="L686" s="83" t="s">
        <v>68</v>
      </c>
      <c r="M686" s="83" t="s">
        <v>68</v>
      </c>
      <c r="N686" s="83" t="s">
        <v>68</v>
      </c>
      <c r="O686" s="83" t="s">
        <v>68</v>
      </c>
      <c r="P686" s="83" t="s">
        <v>68</v>
      </c>
      <c r="Q686" s="83" t="s">
        <v>68</v>
      </c>
      <c r="R686" s="85" t="s">
        <v>68</v>
      </c>
    </row>
    <row r="687" customFormat="false" ht="13.5" hidden="false" customHeight="false" outlineLevel="0" collapsed="false">
      <c r="B687" s="117" t="s">
        <v>439</v>
      </c>
      <c r="C687" s="82" t="n">
        <v>1</v>
      </c>
      <c r="D687" s="83" t="s">
        <v>68</v>
      </c>
      <c r="E687" s="83" t="s">
        <v>68</v>
      </c>
      <c r="F687" s="83" t="s">
        <v>68</v>
      </c>
      <c r="G687" s="83" t="s">
        <v>68</v>
      </c>
      <c r="H687" s="83" t="s">
        <v>68</v>
      </c>
      <c r="I687" s="83" t="s">
        <v>68</v>
      </c>
      <c r="J687" s="83" t="s">
        <v>68</v>
      </c>
      <c r="K687" s="83" t="s">
        <v>68</v>
      </c>
      <c r="L687" s="83" t="s">
        <v>68</v>
      </c>
      <c r="M687" s="83" t="s">
        <v>68</v>
      </c>
      <c r="N687" s="83" t="s">
        <v>68</v>
      </c>
      <c r="O687" s="83" t="s">
        <v>68</v>
      </c>
      <c r="P687" s="83" t="s">
        <v>68</v>
      </c>
      <c r="Q687" s="83" t="s">
        <v>68</v>
      </c>
      <c r="R687" s="85" t="s">
        <v>68</v>
      </c>
    </row>
    <row r="688" customFormat="false" ht="13.5" hidden="false" customHeight="false" outlineLevel="0" collapsed="false">
      <c r="B688" s="117"/>
      <c r="C688" s="82"/>
      <c r="D688" s="83"/>
      <c r="E688" s="83"/>
      <c r="F688" s="83"/>
      <c r="G688" s="83"/>
      <c r="H688" s="83"/>
      <c r="I688" s="83"/>
      <c r="J688" s="83"/>
      <c r="K688" s="83"/>
      <c r="L688" s="83"/>
      <c r="M688" s="83"/>
      <c r="N688" s="83"/>
      <c r="O688" s="83"/>
      <c r="P688" s="83"/>
      <c r="Q688" s="83"/>
      <c r="R688" s="85"/>
    </row>
    <row r="689" customFormat="false" ht="13.5" hidden="false" customHeight="false" outlineLevel="0" collapsed="false">
      <c r="B689" s="117" t="s">
        <v>146</v>
      </c>
      <c r="C689" s="82" t="n">
        <v>35</v>
      </c>
      <c r="D689" s="83" t="n">
        <v>930205</v>
      </c>
      <c r="E689" s="83" t="n">
        <v>650483</v>
      </c>
      <c r="F689" s="83" t="n">
        <v>329086</v>
      </c>
      <c r="G689" s="83" t="n">
        <v>279722</v>
      </c>
      <c r="H689" s="83" t="n">
        <v>106585</v>
      </c>
      <c r="I689" s="83" t="n">
        <v>26488</v>
      </c>
      <c r="J689" s="83" t="n">
        <v>6309</v>
      </c>
      <c r="K689" s="83" t="n">
        <v>743982</v>
      </c>
      <c r="L689" s="83" t="n">
        <v>639266</v>
      </c>
      <c r="M689" s="83" t="n">
        <v>449062</v>
      </c>
      <c r="N689" s="83" t="n">
        <v>321992</v>
      </c>
      <c r="O689" s="83" t="n">
        <v>190204</v>
      </c>
      <c r="P689" s="83" t="n">
        <v>154309</v>
      </c>
      <c r="Q689" s="83" t="n">
        <v>28026</v>
      </c>
      <c r="R689" s="85" t="n">
        <v>26759</v>
      </c>
    </row>
    <row r="690" customFormat="false" ht="13.5" hidden="false" customHeight="false" outlineLevel="0" collapsed="false">
      <c r="B690" s="117" t="s">
        <v>434</v>
      </c>
      <c r="C690" s="82" t="n">
        <v>11</v>
      </c>
      <c r="D690" s="83" t="n">
        <v>19774</v>
      </c>
      <c r="E690" s="83" t="n">
        <v>15597</v>
      </c>
      <c r="F690" s="83" t="n">
        <v>4704</v>
      </c>
      <c r="G690" s="83" t="n">
        <v>4177</v>
      </c>
      <c r="H690" s="83" t="n">
        <v>1106</v>
      </c>
      <c r="I690" s="83" t="n">
        <v>3597</v>
      </c>
      <c r="J690" s="83" t="n">
        <v>1106</v>
      </c>
      <c r="K690" s="83" t="n">
        <v>16678</v>
      </c>
      <c r="L690" s="83" t="n">
        <v>8201</v>
      </c>
      <c r="M690" s="83" t="n">
        <v>5851</v>
      </c>
      <c r="N690" s="83" t="s">
        <v>59</v>
      </c>
      <c r="O690" s="83" t="n">
        <v>2350</v>
      </c>
      <c r="P690" s="83" t="n">
        <v>1357</v>
      </c>
      <c r="Q690" s="83" t="n">
        <v>2350</v>
      </c>
      <c r="R690" s="85" t="n">
        <v>1357</v>
      </c>
    </row>
    <row r="691" customFormat="false" ht="13.5" hidden="false" customHeight="false" outlineLevel="0" collapsed="false">
      <c r="B691" s="117" t="s">
        <v>435</v>
      </c>
      <c r="C691" s="82" t="n">
        <v>11</v>
      </c>
      <c r="D691" s="83" t="n">
        <v>81087</v>
      </c>
      <c r="E691" s="83" t="n">
        <v>80397</v>
      </c>
      <c r="F691" s="83" t="n">
        <v>56679</v>
      </c>
      <c r="G691" s="83" t="n">
        <v>690</v>
      </c>
      <c r="H691" s="83" t="n">
        <v>125</v>
      </c>
      <c r="I691" s="83" t="n">
        <v>690</v>
      </c>
      <c r="J691" s="83" t="n">
        <v>125</v>
      </c>
      <c r="K691" s="83" t="n">
        <v>75839</v>
      </c>
      <c r="L691" s="83" t="n">
        <v>48124</v>
      </c>
      <c r="M691" s="83" t="n">
        <v>47858</v>
      </c>
      <c r="N691" s="83" t="n">
        <v>20746</v>
      </c>
      <c r="O691" s="83" t="n">
        <v>266</v>
      </c>
      <c r="P691" s="83" t="s">
        <v>59</v>
      </c>
      <c r="Q691" s="83" t="n">
        <v>266</v>
      </c>
      <c r="R691" s="85" t="s">
        <v>59</v>
      </c>
    </row>
    <row r="692" customFormat="false" ht="13.5" hidden="false" customHeight="false" outlineLevel="0" collapsed="false">
      <c r="B692" s="117" t="s">
        <v>436</v>
      </c>
      <c r="C692" s="82" t="n">
        <v>5</v>
      </c>
      <c r="D692" s="83" t="n">
        <v>47785</v>
      </c>
      <c r="E692" s="83" t="n">
        <v>42864</v>
      </c>
      <c r="F692" s="83" t="n">
        <v>21952</v>
      </c>
      <c r="G692" s="83" t="n">
        <v>4921</v>
      </c>
      <c r="H692" s="83" t="n">
        <v>839</v>
      </c>
      <c r="I692" s="83" t="n">
        <v>3291</v>
      </c>
      <c r="J692" s="83" t="n">
        <v>839</v>
      </c>
      <c r="K692" s="83" t="n">
        <v>41679</v>
      </c>
      <c r="L692" s="83" t="n">
        <v>33533</v>
      </c>
      <c r="M692" s="83" t="n">
        <v>29374</v>
      </c>
      <c r="N692" s="83" t="n">
        <v>8769</v>
      </c>
      <c r="O692" s="83" t="n">
        <v>4159</v>
      </c>
      <c r="P692" s="83" t="n">
        <v>4137</v>
      </c>
      <c r="Q692" s="83" t="n">
        <v>794</v>
      </c>
      <c r="R692" s="85" t="n">
        <v>786</v>
      </c>
    </row>
    <row r="693" customFormat="false" ht="13.5" hidden="false" customHeight="false" outlineLevel="0" collapsed="false">
      <c r="B693" s="117" t="s">
        <v>438</v>
      </c>
      <c r="C693" s="82" t="n">
        <v>6</v>
      </c>
      <c r="D693" s="83" t="s">
        <v>68</v>
      </c>
      <c r="E693" s="83" t="s">
        <v>68</v>
      </c>
      <c r="F693" s="83" t="s">
        <v>68</v>
      </c>
      <c r="G693" s="83" t="s">
        <v>68</v>
      </c>
      <c r="H693" s="83" t="s">
        <v>68</v>
      </c>
      <c r="I693" s="83" t="s">
        <v>68</v>
      </c>
      <c r="J693" s="83" t="s">
        <v>68</v>
      </c>
      <c r="K693" s="83" t="s">
        <v>68</v>
      </c>
      <c r="L693" s="83" t="s">
        <v>68</v>
      </c>
      <c r="M693" s="83" t="s">
        <v>68</v>
      </c>
      <c r="N693" s="83" t="s">
        <v>68</v>
      </c>
      <c r="O693" s="83" t="s">
        <v>68</v>
      </c>
      <c r="P693" s="83" t="s">
        <v>68</v>
      </c>
      <c r="Q693" s="83" t="s">
        <v>68</v>
      </c>
      <c r="R693" s="85" t="s">
        <v>68</v>
      </c>
    </row>
    <row r="694" customFormat="false" ht="13.5" hidden="false" customHeight="false" outlineLevel="0" collapsed="false">
      <c r="B694" s="117" t="s">
        <v>440</v>
      </c>
      <c r="C694" s="82" t="n">
        <v>2</v>
      </c>
      <c r="D694" s="83" t="s">
        <v>68</v>
      </c>
      <c r="E694" s="83" t="s">
        <v>68</v>
      </c>
      <c r="F694" s="83" t="s">
        <v>68</v>
      </c>
      <c r="G694" s="83" t="s">
        <v>68</v>
      </c>
      <c r="H694" s="83" t="s">
        <v>68</v>
      </c>
      <c r="I694" s="83" t="s">
        <v>68</v>
      </c>
      <c r="J694" s="83" t="s">
        <v>68</v>
      </c>
      <c r="K694" s="83" t="s">
        <v>68</v>
      </c>
      <c r="L694" s="83" t="s">
        <v>68</v>
      </c>
      <c r="M694" s="83" t="s">
        <v>68</v>
      </c>
      <c r="N694" s="83" t="s">
        <v>68</v>
      </c>
      <c r="O694" s="83" t="s">
        <v>68</v>
      </c>
      <c r="P694" s="83" t="s">
        <v>68</v>
      </c>
      <c r="Q694" s="83" t="s">
        <v>68</v>
      </c>
      <c r="R694" s="85" t="s">
        <v>68</v>
      </c>
    </row>
    <row r="695" customFormat="false" ht="13.5" hidden="false" customHeight="false" outlineLevel="0" collapsed="false">
      <c r="B695" s="117"/>
      <c r="C695" s="82"/>
      <c r="D695" s="83"/>
      <c r="E695" s="83"/>
      <c r="F695" s="83"/>
      <c r="G695" s="83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5"/>
    </row>
    <row r="696" customFormat="false" ht="13.5" hidden="false" customHeight="false" outlineLevel="0" collapsed="false">
      <c r="B696" s="117" t="s">
        <v>147</v>
      </c>
      <c r="C696" s="82" t="n">
        <v>173</v>
      </c>
      <c r="D696" s="83" t="n">
        <v>1233953</v>
      </c>
      <c r="E696" s="83" t="n">
        <v>1073112</v>
      </c>
      <c r="F696" s="83" t="n">
        <v>185347</v>
      </c>
      <c r="G696" s="83" t="n">
        <v>160841</v>
      </c>
      <c r="H696" s="83" t="n">
        <v>68106</v>
      </c>
      <c r="I696" s="83" t="n">
        <v>138665</v>
      </c>
      <c r="J696" s="83" t="n">
        <v>65188</v>
      </c>
      <c r="K696" s="83" t="n">
        <v>907057</v>
      </c>
      <c r="L696" s="83" t="n">
        <v>552716</v>
      </c>
      <c r="M696" s="83" t="n">
        <v>504774</v>
      </c>
      <c r="N696" s="83" t="n">
        <v>67615</v>
      </c>
      <c r="O696" s="83" t="n">
        <v>47942</v>
      </c>
      <c r="P696" s="83" t="n">
        <v>23441</v>
      </c>
      <c r="Q696" s="83" t="n">
        <v>45498</v>
      </c>
      <c r="R696" s="85" t="n">
        <v>22848</v>
      </c>
    </row>
    <row r="697" customFormat="false" ht="13.5" hidden="false" customHeight="false" outlineLevel="0" collapsed="false">
      <c r="B697" s="117" t="s">
        <v>434</v>
      </c>
      <c r="C697" s="82" t="n">
        <v>45</v>
      </c>
      <c r="D697" s="83" t="n">
        <v>94759</v>
      </c>
      <c r="E697" s="83" t="n">
        <v>82333</v>
      </c>
      <c r="F697" s="83" t="n">
        <v>17449</v>
      </c>
      <c r="G697" s="83" t="n">
        <v>12426</v>
      </c>
      <c r="H697" s="83" t="n">
        <v>2083</v>
      </c>
      <c r="I697" s="83" t="n">
        <v>7481</v>
      </c>
      <c r="J697" s="83" t="n">
        <v>2083</v>
      </c>
      <c r="K697" s="83" t="n">
        <v>74778</v>
      </c>
      <c r="L697" s="83" t="n">
        <v>35250</v>
      </c>
      <c r="M697" s="83" t="n">
        <v>31979</v>
      </c>
      <c r="N697" s="83" t="n">
        <v>3424</v>
      </c>
      <c r="O697" s="83" t="n">
        <v>3271</v>
      </c>
      <c r="P697" s="83" t="n">
        <v>709</v>
      </c>
      <c r="Q697" s="83" t="n">
        <v>3050</v>
      </c>
      <c r="R697" s="85" t="n">
        <v>709</v>
      </c>
    </row>
    <row r="698" customFormat="false" ht="13.5" hidden="false" customHeight="false" outlineLevel="0" collapsed="false">
      <c r="B698" s="117" t="s">
        <v>435</v>
      </c>
      <c r="C698" s="82" t="n">
        <v>60</v>
      </c>
      <c r="D698" s="83" t="n">
        <v>251212</v>
      </c>
      <c r="E698" s="83" t="n">
        <v>227553</v>
      </c>
      <c r="F698" s="83" t="n">
        <v>32220</v>
      </c>
      <c r="G698" s="83" t="n">
        <v>23659</v>
      </c>
      <c r="H698" s="83" t="n">
        <v>4552</v>
      </c>
      <c r="I698" s="83" t="n">
        <v>21188</v>
      </c>
      <c r="J698" s="83" t="n">
        <v>4058</v>
      </c>
      <c r="K698" s="83" t="n">
        <v>187294</v>
      </c>
      <c r="L698" s="83" t="n">
        <v>124519</v>
      </c>
      <c r="M698" s="83" t="n">
        <v>117166</v>
      </c>
      <c r="N698" s="83" t="n">
        <v>14419</v>
      </c>
      <c r="O698" s="83" t="n">
        <v>7353</v>
      </c>
      <c r="P698" s="83" t="n">
        <v>2638</v>
      </c>
      <c r="Q698" s="83" t="n">
        <v>5289</v>
      </c>
      <c r="R698" s="85" t="n">
        <v>2045</v>
      </c>
    </row>
    <row r="699" customFormat="false" ht="13.5" hidden="false" customHeight="false" outlineLevel="0" collapsed="false">
      <c r="B699" s="117" t="s">
        <v>436</v>
      </c>
      <c r="C699" s="82" t="n">
        <v>44</v>
      </c>
      <c r="D699" s="83" t="n">
        <v>299321</v>
      </c>
      <c r="E699" s="83" t="n">
        <v>248569</v>
      </c>
      <c r="F699" s="83" t="n">
        <v>58221</v>
      </c>
      <c r="G699" s="83" t="n">
        <v>50752</v>
      </c>
      <c r="H699" s="83" t="n">
        <v>23215</v>
      </c>
      <c r="I699" s="83" t="n">
        <v>45779</v>
      </c>
      <c r="J699" s="83" t="n">
        <v>23202</v>
      </c>
      <c r="K699" s="83" t="n">
        <v>214830</v>
      </c>
      <c r="L699" s="83" t="n">
        <v>134053</v>
      </c>
      <c r="M699" s="83" t="n">
        <v>124187</v>
      </c>
      <c r="N699" s="83" t="n">
        <v>8009</v>
      </c>
      <c r="O699" s="83" t="n">
        <v>9866</v>
      </c>
      <c r="P699" s="83" t="n">
        <v>1814</v>
      </c>
      <c r="Q699" s="83" t="n">
        <v>9707</v>
      </c>
      <c r="R699" s="85" t="n">
        <v>1814</v>
      </c>
    </row>
    <row r="700" customFormat="false" ht="13.5" hidden="false" customHeight="false" outlineLevel="0" collapsed="false">
      <c r="B700" s="117" t="s">
        <v>437</v>
      </c>
      <c r="C700" s="82" t="n">
        <v>5</v>
      </c>
      <c r="D700" s="83" t="s">
        <v>68</v>
      </c>
      <c r="E700" s="83" t="s">
        <v>68</v>
      </c>
      <c r="F700" s="83" t="s">
        <v>68</v>
      </c>
      <c r="G700" s="83" t="s">
        <v>68</v>
      </c>
      <c r="H700" s="83" t="s">
        <v>68</v>
      </c>
      <c r="I700" s="83" t="s">
        <v>68</v>
      </c>
      <c r="J700" s="83" t="s">
        <v>68</v>
      </c>
      <c r="K700" s="83" t="s">
        <v>68</v>
      </c>
      <c r="L700" s="83" t="s">
        <v>68</v>
      </c>
      <c r="M700" s="83" t="s">
        <v>68</v>
      </c>
      <c r="N700" s="83" t="s">
        <v>68</v>
      </c>
      <c r="O700" s="83" t="s">
        <v>68</v>
      </c>
      <c r="P700" s="83" t="s">
        <v>68</v>
      </c>
      <c r="Q700" s="83" t="s">
        <v>68</v>
      </c>
      <c r="R700" s="85" t="s">
        <v>68</v>
      </c>
    </row>
    <row r="701" customFormat="false" ht="13.5" hidden="false" customHeight="false" outlineLevel="0" collapsed="false">
      <c r="B701" s="117" t="s">
        <v>438</v>
      </c>
      <c r="C701" s="82" t="n">
        <v>17</v>
      </c>
      <c r="D701" s="83" t="n">
        <v>347244</v>
      </c>
      <c r="E701" s="83" t="n">
        <v>309122</v>
      </c>
      <c r="F701" s="83" t="n">
        <v>63064</v>
      </c>
      <c r="G701" s="83" t="n">
        <v>38122</v>
      </c>
      <c r="H701" s="83" t="n">
        <v>23576</v>
      </c>
      <c r="I701" s="83" t="n">
        <v>31906</v>
      </c>
      <c r="J701" s="83" t="n">
        <v>21195</v>
      </c>
      <c r="K701" s="83" t="n">
        <v>258249</v>
      </c>
      <c r="L701" s="83" t="n">
        <v>142867</v>
      </c>
      <c r="M701" s="83" t="n">
        <v>132802</v>
      </c>
      <c r="N701" s="83" t="n">
        <v>30088</v>
      </c>
      <c r="O701" s="83" t="n">
        <v>10065</v>
      </c>
      <c r="P701" s="83" t="n">
        <v>6989</v>
      </c>
      <c r="Q701" s="83" t="n">
        <v>10065</v>
      </c>
      <c r="R701" s="85" t="n">
        <v>6989</v>
      </c>
    </row>
    <row r="702" customFormat="false" ht="13.5" hidden="false" customHeight="false" outlineLevel="0" collapsed="false">
      <c r="B702" s="117" t="s">
        <v>439</v>
      </c>
      <c r="C702" s="82" t="n">
        <v>1</v>
      </c>
      <c r="D702" s="83" t="s">
        <v>68</v>
      </c>
      <c r="E702" s="83" t="s">
        <v>68</v>
      </c>
      <c r="F702" s="83" t="s">
        <v>68</v>
      </c>
      <c r="G702" s="83" t="s">
        <v>68</v>
      </c>
      <c r="H702" s="83" t="s">
        <v>68</v>
      </c>
      <c r="I702" s="83" t="s">
        <v>68</v>
      </c>
      <c r="J702" s="83" t="s">
        <v>68</v>
      </c>
      <c r="K702" s="83" t="s">
        <v>68</v>
      </c>
      <c r="L702" s="83" t="s">
        <v>68</v>
      </c>
      <c r="M702" s="83" t="s">
        <v>68</v>
      </c>
      <c r="N702" s="83" t="s">
        <v>68</v>
      </c>
      <c r="O702" s="83" t="s">
        <v>68</v>
      </c>
      <c r="P702" s="83" t="s">
        <v>68</v>
      </c>
      <c r="Q702" s="83" t="s">
        <v>68</v>
      </c>
      <c r="R702" s="85" t="s">
        <v>68</v>
      </c>
    </row>
    <row r="703" customFormat="false" ht="13.5" hidden="false" customHeight="false" outlineLevel="0" collapsed="false">
      <c r="B703" s="117" t="s">
        <v>440</v>
      </c>
      <c r="C703" s="82" t="n">
        <v>1</v>
      </c>
      <c r="D703" s="83" t="s">
        <v>68</v>
      </c>
      <c r="E703" s="83" t="s">
        <v>68</v>
      </c>
      <c r="F703" s="83" t="s">
        <v>68</v>
      </c>
      <c r="G703" s="83" t="s">
        <v>68</v>
      </c>
      <c r="H703" s="83" t="s">
        <v>68</v>
      </c>
      <c r="I703" s="83" t="s">
        <v>68</v>
      </c>
      <c r="J703" s="83" t="s">
        <v>68</v>
      </c>
      <c r="K703" s="83" t="s">
        <v>68</v>
      </c>
      <c r="L703" s="83" t="s">
        <v>68</v>
      </c>
      <c r="M703" s="83" t="s">
        <v>68</v>
      </c>
      <c r="N703" s="83" t="s">
        <v>68</v>
      </c>
      <c r="O703" s="83" t="s">
        <v>68</v>
      </c>
      <c r="P703" s="83" t="s">
        <v>68</v>
      </c>
      <c r="Q703" s="83" t="s">
        <v>68</v>
      </c>
      <c r="R703" s="85" t="s">
        <v>68</v>
      </c>
    </row>
    <row r="704" customFormat="false" ht="13.5" hidden="false" customHeight="false" outlineLevel="0" collapsed="false">
      <c r="B704" s="117"/>
      <c r="C704" s="82"/>
      <c r="D704" s="83"/>
      <c r="E704" s="83"/>
      <c r="F704" s="83"/>
      <c r="G704" s="83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5"/>
    </row>
    <row r="705" customFormat="false" ht="13.5" hidden="false" customHeight="false" outlineLevel="0" collapsed="false">
      <c r="B705" s="117" t="s">
        <v>148</v>
      </c>
      <c r="C705" s="82" t="n">
        <v>286</v>
      </c>
      <c r="D705" s="83" t="n">
        <v>4570575</v>
      </c>
      <c r="E705" s="83" t="n">
        <v>3573629</v>
      </c>
      <c r="F705" s="83" t="n">
        <v>772826</v>
      </c>
      <c r="G705" s="83" t="n">
        <v>996946</v>
      </c>
      <c r="H705" s="83" t="n">
        <v>624604</v>
      </c>
      <c r="I705" s="83" t="n">
        <v>971873</v>
      </c>
      <c r="J705" s="83" t="n">
        <v>580528</v>
      </c>
      <c r="K705" s="83" t="n">
        <v>3387795</v>
      </c>
      <c r="L705" s="83" t="n">
        <v>2090521</v>
      </c>
      <c r="M705" s="83" t="n">
        <v>1914075</v>
      </c>
      <c r="N705" s="83" t="n">
        <v>334128</v>
      </c>
      <c r="O705" s="83" t="n">
        <v>176446</v>
      </c>
      <c r="P705" s="83" t="n">
        <v>52344</v>
      </c>
      <c r="Q705" s="83" t="n">
        <v>148067</v>
      </c>
      <c r="R705" s="85" t="n">
        <v>43397</v>
      </c>
    </row>
    <row r="706" customFormat="false" ht="13.5" hidden="false" customHeight="false" outlineLevel="0" collapsed="false">
      <c r="B706" s="117" t="s">
        <v>434</v>
      </c>
      <c r="C706" s="82" t="n">
        <v>70</v>
      </c>
      <c r="D706" s="83" t="n">
        <v>194990</v>
      </c>
      <c r="E706" s="83" t="n">
        <v>186677</v>
      </c>
      <c r="F706" s="83" t="n">
        <v>21466</v>
      </c>
      <c r="G706" s="83" t="n">
        <v>8313</v>
      </c>
      <c r="H706" s="83" t="n">
        <v>2463</v>
      </c>
      <c r="I706" s="83" t="n">
        <v>5521</v>
      </c>
      <c r="J706" s="83" t="n">
        <v>95</v>
      </c>
      <c r="K706" s="83" t="n">
        <v>141403</v>
      </c>
      <c r="L706" s="83" t="n">
        <v>94865</v>
      </c>
      <c r="M706" s="83" t="n">
        <v>91719</v>
      </c>
      <c r="N706" s="83" t="n">
        <v>6466</v>
      </c>
      <c r="O706" s="83" t="n">
        <v>3146</v>
      </c>
      <c r="P706" s="83" t="n">
        <v>834</v>
      </c>
      <c r="Q706" s="83" t="n">
        <v>2662</v>
      </c>
      <c r="R706" s="85" t="n">
        <v>808</v>
      </c>
    </row>
    <row r="707" customFormat="false" ht="13.5" hidden="false" customHeight="false" outlineLevel="0" collapsed="false">
      <c r="B707" s="117" t="s">
        <v>435</v>
      </c>
      <c r="C707" s="82" t="n">
        <v>76</v>
      </c>
      <c r="D707" s="83" t="n">
        <v>381743</v>
      </c>
      <c r="E707" s="83" t="n">
        <v>353313</v>
      </c>
      <c r="F707" s="83" t="n">
        <v>17938</v>
      </c>
      <c r="G707" s="83" t="n">
        <v>28430</v>
      </c>
      <c r="H707" s="83" t="n">
        <v>9862</v>
      </c>
      <c r="I707" s="83" t="n">
        <v>26917</v>
      </c>
      <c r="J707" s="83" t="n">
        <v>8854</v>
      </c>
      <c r="K707" s="83" t="n">
        <v>277749</v>
      </c>
      <c r="L707" s="83" t="n">
        <v>190509</v>
      </c>
      <c r="M707" s="83" t="n">
        <v>173281</v>
      </c>
      <c r="N707" s="83" t="n">
        <v>14096</v>
      </c>
      <c r="O707" s="83" t="n">
        <v>17228</v>
      </c>
      <c r="P707" s="83" t="n">
        <v>3685</v>
      </c>
      <c r="Q707" s="83" t="n">
        <v>8973</v>
      </c>
      <c r="R707" s="85" t="n">
        <v>3002</v>
      </c>
    </row>
    <row r="708" customFormat="false" ht="13.5" hidden="false" customHeight="false" outlineLevel="0" collapsed="false">
      <c r="B708" s="117" t="s">
        <v>436</v>
      </c>
      <c r="C708" s="82" t="n">
        <v>86</v>
      </c>
      <c r="D708" s="83" t="n">
        <v>1038923</v>
      </c>
      <c r="E708" s="83" t="n">
        <v>981333</v>
      </c>
      <c r="F708" s="83" t="n">
        <v>445198</v>
      </c>
      <c r="G708" s="83" t="n">
        <v>57590</v>
      </c>
      <c r="H708" s="83" t="n">
        <v>27377</v>
      </c>
      <c r="I708" s="83" t="n">
        <v>51265</v>
      </c>
      <c r="J708" s="83" t="n">
        <v>10899</v>
      </c>
      <c r="K708" s="83" t="n">
        <v>847365</v>
      </c>
      <c r="L708" s="83" t="n">
        <v>634614</v>
      </c>
      <c r="M708" s="83" t="n">
        <v>607829</v>
      </c>
      <c r="N708" s="83" t="n">
        <v>153275</v>
      </c>
      <c r="O708" s="83" t="n">
        <v>26785</v>
      </c>
      <c r="P708" s="83" t="n">
        <v>11056</v>
      </c>
      <c r="Q708" s="83" t="n">
        <v>23354</v>
      </c>
      <c r="R708" s="85" t="n">
        <v>7643</v>
      </c>
    </row>
    <row r="709" customFormat="false" ht="13.5" hidden="false" customHeight="false" outlineLevel="0" collapsed="false">
      <c r="B709" s="117" t="s">
        <v>437</v>
      </c>
      <c r="C709" s="82" t="n">
        <v>18</v>
      </c>
      <c r="D709" s="83" t="n">
        <v>163341</v>
      </c>
      <c r="E709" s="83" t="n">
        <v>153691</v>
      </c>
      <c r="F709" s="83" t="n">
        <v>4326</v>
      </c>
      <c r="G709" s="83" t="n">
        <v>9650</v>
      </c>
      <c r="H709" s="83" t="n">
        <v>1385</v>
      </c>
      <c r="I709" s="83" t="n">
        <v>9489</v>
      </c>
      <c r="J709" s="83" t="n">
        <v>1385</v>
      </c>
      <c r="K709" s="83" t="n">
        <v>116860</v>
      </c>
      <c r="L709" s="83" t="n">
        <v>67867</v>
      </c>
      <c r="M709" s="83" t="n">
        <v>57050</v>
      </c>
      <c r="N709" s="83" t="n">
        <v>5929</v>
      </c>
      <c r="O709" s="83" t="n">
        <v>10817</v>
      </c>
      <c r="P709" s="83" t="n">
        <v>1876</v>
      </c>
      <c r="Q709" s="83" t="n">
        <v>10817</v>
      </c>
      <c r="R709" s="85" t="n">
        <v>1876</v>
      </c>
    </row>
    <row r="710" customFormat="false" ht="13.5" hidden="false" customHeight="false" outlineLevel="0" collapsed="false">
      <c r="B710" s="117" t="s">
        <v>438</v>
      </c>
      <c r="C710" s="82" t="n">
        <v>22</v>
      </c>
      <c r="D710" s="83" t="n">
        <v>1003196</v>
      </c>
      <c r="E710" s="83" t="n">
        <v>712970</v>
      </c>
      <c r="F710" s="83" t="n">
        <v>50921</v>
      </c>
      <c r="G710" s="83" t="n">
        <v>290226</v>
      </c>
      <c r="H710" s="83" t="n">
        <v>245318</v>
      </c>
      <c r="I710" s="83" t="n">
        <v>289420</v>
      </c>
      <c r="J710" s="83" t="n">
        <v>244521</v>
      </c>
      <c r="K710" s="83" t="n">
        <v>746948</v>
      </c>
      <c r="L710" s="83" t="n">
        <v>326059</v>
      </c>
      <c r="M710" s="83" t="n">
        <v>284773</v>
      </c>
      <c r="N710" s="83" t="n">
        <v>16292</v>
      </c>
      <c r="O710" s="83" t="n">
        <v>41286</v>
      </c>
      <c r="P710" s="83" t="n">
        <v>13800</v>
      </c>
      <c r="Q710" s="83" t="n">
        <v>40896</v>
      </c>
      <c r="R710" s="85" t="n">
        <v>13800</v>
      </c>
    </row>
    <row r="711" customFormat="false" ht="13.5" hidden="false" customHeight="false" outlineLevel="0" collapsed="false">
      <c r="B711" s="117" t="s">
        <v>439</v>
      </c>
      <c r="C711" s="82" t="n">
        <v>6</v>
      </c>
      <c r="D711" s="83" t="n">
        <v>260223</v>
      </c>
      <c r="E711" s="83" t="n">
        <v>203797</v>
      </c>
      <c r="F711" s="83" t="n">
        <v>8053</v>
      </c>
      <c r="G711" s="83" t="n">
        <v>56426</v>
      </c>
      <c r="H711" s="83" t="n">
        <v>43579</v>
      </c>
      <c r="I711" s="83" t="n">
        <v>49121</v>
      </c>
      <c r="J711" s="83" t="n">
        <v>20934</v>
      </c>
      <c r="K711" s="83" t="n">
        <v>177439</v>
      </c>
      <c r="L711" s="83" t="n">
        <v>134329</v>
      </c>
      <c r="M711" s="83" t="n">
        <v>103844</v>
      </c>
      <c r="N711" s="83" t="n">
        <v>12635</v>
      </c>
      <c r="O711" s="83" t="n">
        <v>30485</v>
      </c>
      <c r="P711" s="83" t="n">
        <v>10019</v>
      </c>
      <c r="Q711" s="83" t="n">
        <v>17429</v>
      </c>
      <c r="R711" s="85" t="n">
        <v>7730</v>
      </c>
    </row>
    <row r="712" customFormat="false" ht="13.5" hidden="false" customHeight="false" outlineLevel="0" collapsed="false">
      <c r="B712" s="117" t="s">
        <v>440</v>
      </c>
      <c r="C712" s="82" t="n">
        <v>8</v>
      </c>
      <c r="D712" s="83" t="n">
        <v>1528159</v>
      </c>
      <c r="E712" s="83" t="n">
        <v>981848</v>
      </c>
      <c r="F712" s="83" t="n">
        <v>224924</v>
      </c>
      <c r="G712" s="83" t="n">
        <v>546311</v>
      </c>
      <c r="H712" s="83" t="n">
        <v>294620</v>
      </c>
      <c r="I712" s="83" t="n">
        <v>540140</v>
      </c>
      <c r="J712" s="83" t="n">
        <v>293840</v>
      </c>
      <c r="K712" s="83" t="n">
        <v>1080031</v>
      </c>
      <c r="L712" s="83" t="n">
        <v>642278</v>
      </c>
      <c r="M712" s="83" t="n">
        <v>595579</v>
      </c>
      <c r="N712" s="83" t="n">
        <v>125435</v>
      </c>
      <c r="O712" s="83" t="n">
        <v>46699</v>
      </c>
      <c r="P712" s="83" t="n">
        <v>11074</v>
      </c>
      <c r="Q712" s="83" t="n">
        <v>43936</v>
      </c>
      <c r="R712" s="85" t="n">
        <v>8538</v>
      </c>
    </row>
    <row r="713" customFormat="false" ht="13.5" hidden="false" customHeight="false" outlineLevel="0" collapsed="false">
      <c r="B713" s="117"/>
      <c r="C713" s="82"/>
      <c r="D713" s="83"/>
      <c r="E713" s="83"/>
      <c r="F713" s="83"/>
      <c r="G713" s="83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5"/>
    </row>
    <row r="714" customFormat="false" ht="13.5" hidden="false" customHeight="false" outlineLevel="0" collapsed="false">
      <c r="B714" s="117" t="s">
        <v>149</v>
      </c>
      <c r="C714" s="82" t="n">
        <v>11017</v>
      </c>
      <c r="D714" s="83" t="n">
        <v>320941500</v>
      </c>
      <c r="E714" s="83" t="n">
        <v>273725583</v>
      </c>
      <c r="F714" s="83" t="n">
        <v>27786555</v>
      </c>
      <c r="G714" s="83" t="n">
        <v>47215917</v>
      </c>
      <c r="H714" s="83" t="n">
        <v>5145332</v>
      </c>
      <c r="I714" s="83" t="n">
        <v>21185549</v>
      </c>
      <c r="J714" s="83" t="n">
        <v>3497745</v>
      </c>
      <c r="K714" s="83" t="n">
        <v>278467693</v>
      </c>
      <c r="L714" s="83" t="n">
        <v>267306886</v>
      </c>
      <c r="M714" s="83" t="n">
        <v>222664069</v>
      </c>
      <c r="N714" s="83" t="n">
        <v>48087933</v>
      </c>
      <c r="O714" s="83" t="n">
        <v>44642817</v>
      </c>
      <c r="P714" s="83" t="n">
        <v>6672238</v>
      </c>
      <c r="Q714" s="83" t="n">
        <v>24211517</v>
      </c>
      <c r="R714" s="85" t="n">
        <v>4538754</v>
      </c>
    </row>
    <row r="715" customFormat="false" ht="13.5" hidden="false" customHeight="false" outlineLevel="0" collapsed="false">
      <c r="B715" s="117" t="s">
        <v>434</v>
      </c>
      <c r="C715" s="82" t="n">
        <v>2911</v>
      </c>
      <c r="D715" s="83" t="n">
        <v>18557794</v>
      </c>
      <c r="E715" s="83" t="n">
        <v>18358694</v>
      </c>
      <c r="F715" s="83" t="n">
        <v>1037272</v>
      </c>
      <c r="G715" s="83" t="n">
        <v>199100</v>
      </c>
      <c r="H715" s="83" t="n">
        <v>25320</v>
      </c>
      <c r="I715" s="83" t="n">
        <v>169432</v>
      </c>
      <c r="J715" s="83" t="n">
        <v>20106</v>
      </c>
      <c r="K715" s="83" t="n">
        <v>15202977</v>
      </c>
      <c r="L715" s="83" t="n">
        <v>14623061</v>
      </c>
      <c r="M715" s="83" t="n">
        <v>14221800</v>
      </c>
      <c r="N715" s="83" t="n">
        <v>1381077</v>
      </c>
      <c r="O715" s="83" t="n">
        <v>401261</v>
      </c>
      <c r="P715" s="83" t="n">
        <v>109002</v>
      </c>
      <c r="Q715" s="83" t="n">
        <v>378573</v>
      </c>
      <c r="R715" s="85" t="n">
        <v>99684</v>
      </c>
    </row>
    <row r="716" customFormat="false" ht="13.5" hidden="false" customHeight="false" outlineLevel="0" collapsed="false">
      <c r="B716" s="117" t="s">
        <v>435</v>
      </c>
      <c r="C716" s="82" t="n">
        <v>3442</v>
      </c>
      <c r="D716" s="83" t="n">
        <v>30944817</v>
      </c>
      <c r="E716" s="83" t="n">
        <v>30228615</v>
      </c>
      <c r="F716" s="83" t="n">
        <v>1611817</v>
      </c>
      <c r="G716" s="83" t="n">
        <v>716202</v>
      </c>
      <c r="H716" s="83" t="n">
        <v>120669</v>
      </c>
      <c r="I716" s="83" t="n">
        <v>524183</v>
      </c>
      <c r="J716" s="83" t="n">
        <v>84075</v>
      </c>
      <c r="K716" s="83" t="n">
        <v>25348256</v>
      </c>
      <c r="L716" s="83" t="n">
        <v>24404771</v>
      </c>
      <c r="M716" s="83" t="n">
        <v>23538995</v>
      </c>
      <c r="N716" s="83" t="n">
        <v>2791137</v>
      </c>
      <c r="O716" s="83" t="n">
        <v>865776</v>
      </c>
      <c r="P716" s="83" t="n">
        <v>289342</v>
      </c>
      <c r="Q716" s="83" t="n">
        <v>738147</v>
      </c>
      <c r="R716" s="85" t="n">
        <v>276513</v>
      </c>
    </row>
    <row r="717" customFormat="false" ht="13.5" hidden="false" customHeight="false" outlineLevel="0" collapsed="false">
      <c r="B717" s="117" t="s">
        <v>436</v>
      </c>
      <c r="C717" s="82" t="n">
        <v>3320</v>
      </c>
      <c r="D717" s="83" t="n">
        <v>62754843</v>
      </c>
      <c r="E717" s="83" t="n">
        <v>61578456</v>
      </c>
      <c r="F717" s="83" t="n">
        <v>3751270</v>
      </c>
      <c r="G717" s="83" t="n">
        <v>1176387</v>
      </c>
      <c r="H717" s="83" t="n">
        <v>154474</v>
      </c>
      <c r="I717" s="83" t="n">
        <v>944595</v>
      </c>
      <c r="J717" s="83" t="n">
        <v>141106</v>
      </c>
      <c r="K717" s="83" t="n">
        <v>53122115</v>
      </c>
      <c r="L717" s="83" t="n">
        <v>51403396</v>
      </c>
      <c r="M717" s="83" t="n">
        <v>49700782</v>
      </c>
      <c r="N717" s="83" t="n">
        <v>8049178</v>
      </c>
      <c r="O717" s="83" t="n">
        <v>1702614</v>
      </c>
      <c r="P717" s="83" t="n">
        <v>493285</v>
      </c>
      <c r="Q717" s="83" t="n">
        <v>1558963</v>
      </c>
      <c r="R717" s="85" t="n">
        <v>451726</v>
      </c>
    </row>
    <row r="718" customFormat="false" ht="13.5" hidden="false" customHeight="false" outlineLevel="0" collapsed="false">
      <c r="B718" s="117" t="s">
        <v>437</v>
      </c>
      <c r="C718" s="82" t="n">
        <v>396</v>
      </c>
      <c r="D718" s="83" t="s">
        <v>68</v>
      </c>
      <c r="E718" s="83" t="s">
        <v>68</v>
      </c>
      <c r="F718" s="83" t="s">
        <v>68</v>
      </c>
      <c r="G718" s="83" t="s">
        <v>68</v>
      </c>
      <c r="H718" s="83" t="s">
        <v>68</v>
      </c>
      <c r="I718" s="83" t="s">
        <v>68</v>
      </c>
      <c r="J718" s="83" t="s">
        <v>68</v>
      </c>
      <c r="K718" s="83" t="s">
        <v>68</v>
      </c>
      <c r="L718" s="83" t="s">
        <v>68</v>
      </c>
      <c r="M718" s="83" t="s">
        <v>68</v>
      </c>
      <c r="N718" s="83" t="s">
        <v>68</v>
      </c>
      <c r="O718" s="83" t="s">
        <v>68</v>
      </c>
      <c r="P718" s="83" t="s">
        <v>68</v>
      </c>
      <c r="Q718" s="83" t="s">
        <v>68</v>
      </c>
      <c r="R718" s="85" t="s">
        <v>68</v>
      </c>
    </row>
    <row r="719" customFormat="false" ht="13.5" hidden="false" customHeight="false" outlineLevel="0" collapsed="false">
      <c r="B719" s="117" t="s">
        <v>438</v>
      </c>
      <c r="C719" s="82" t="n">
        <v>660</v>
      </c>
      <c r="D719" s="83" t="n">
        <v>41031461</v>
      </c>
      <c r="E719" s="83" t="n">
        <v>38994799</v>
      </c>
      <c r="F719" s="83" t="n">
        <v>2460371</v>
      </c>
      <c r="G719" s="83" t="n">
        <v>2036662</v>
      </c>
      <c r="H719" s="83" t="n">
        <v>636444</v>
      </c>
      <c r="I719" s="83" t="n">
        <v>1402973</v>
      </c>
      <c r="J719" s="83" t="n">
        <v>431311</v>
      </c>
      <c r="K719" s="83" t="n">
        <v>34018076</v>
      </c>
      <c r="L719" s="83" t="n">
        <v>32658865</v>
      </c>
      <c r="M719" s="83" t="n">
        <v>29698345</v>
      </c>
      <c r="N719" s="83" t="n">
        <v>5715417</v>
      </c>
      <c r="O719" s="83" t="n">
        <v>2960520</v>
      </c>
      <c r="P719" s="83" t="n">
        <v>1102954</v>
      </c>
      <c r="Q719" s="83" t="n">
        <v>2385132</v>
      </c>
      <c r="R719" s="85" t="n">
        <v>829012</v>
      </c>
    </row>
    <row r="720" customFormat="false" ht="13.5" hidden="false" customHeight="false" outlineLevel="0" collapsed="false">
      <c r="B720" s="117" t="s">
        <v>439</v>
      </c>
      <c r="C720" s="82" t="n">
        <v>128</v>
      </c>
      <c r="D720" s="83" t="s">
        <v>68</v>
      </c>
      <c r="E720" s="83" t="s">
        <v>68</v>
      </c>
      <c r="F720" s="83" t="s">
        <v>68</v>
      </c>
      <c r="G720" s="83" t="s">
        <v>68</v>
      </c>
      <c r="H720" s="83" t="s">
        <v>68</v>
      </c>
      <c r="I720" s="83" t="s">
        <v>68</v>
      </c>
      <c r="J720" s="83" t="s">
        <v>68</v>
      </c>
      <c r="K720" s="83" t="s">
        <v>68</v>
      </c>
      <c r="L720" s="83" t="s">
        <v>68</v>
      </c>
      <c r="M720" s="83" t="s">
        <v>68</v>
      </c>
      <c r="N720" s="83" t="s">
        <v>68</v>
      </c>
      <c r="O720" s="83" t="s">
        <v>68</v>
      </c>
      <c r="P720" s="83" t="s">
        <v>68</v>
      </c>
      <c r="Q720" s="83" t="s">
        <v>68</v>
      </c>
      <c r="R720" s="85" t="s">
        <v>68</v>
      </c>
    </row>
    <row r="721" customFormat="false" ht="13.5" hidden="false" customHeight="false" outlineLevel="0" collapsed="false">
      <c r="B721" s="117" t="s">
        <v>440</v>
      </c>
      <c r="C721" s="82" t="n">
        <v>160</v>
      </c>
      <c r="D721" s="83" t="n">
        <v>134497779</v>
      </c>
      <c r="E721" s="83" t="n">
        <v>92746455</v>
      </c>
      <c r="F721" s="83" t="n">
        <v>16640534</v>
      </c>
      <c r="G721" s="83" t="n">
        <v>41751324</v>
      </c>
      <c r="H721" s="83" t="n">
        <v>3681011</v>
      </c>
      <c r="I721" s="83" t="n">
        <v>17034114</v>
      </c>
      <c r="J721" s="83" t="n">
        <v>2433673</v>
      </c>
      <c r="K721" s="83" t="n">
        <v>123061882</v>
      </c>
      <c r="L721" s="83" t="n">
        <v>117325199</v>
      </c>
      <c r="M721" s="83" t="n">
        <v>80515134</v>
      </c>
      <c r="N721" s="83" t="n">
        <v>26300509</v>
      </c>
      <c r="O721" s="83" t="n">
        <v>36810065</v>
      </c>
      <c r="P721" s="83" t="n">
        <v>3755227</v>
      </c>
      <c r="Q721" s="83" t="n">
        <v>17455870</v>
      </c>
      <c r="R721" s="85" t="n">
        <v>2051075</v>
      </c>
    </row>
    <row r="722" customFormat="false" ht="13.5" hidden="false" customHeight="false" outlineLevel="0" collapsed="false">
      <c r="B722" s="117"/>
      <c r="C722" s="82"/>
      <c r="D722" s="83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5"/>
    </row>
    <row r="723" customFormat="false" ht="13.5" hidden="false" customHeight="false" outlineLevel="0" collapsed="false">
      <c r="B723" s="117" t="s">
        <v>150</v>
      </c>
      <c r="C723" s="82" t="n">
        <v>7028</v>
      </c>
      <c r="D723" s="83" t="n">
        <v>252151541</v>
      </c>
      <c r="E723" s="83" t="n">
        <v>205072510</v>
      </c>
      <c r="F723" s="83" t="n">
        <v>25716745</v>
      </c>
      <c r="G723" s="83" t="n">
        <v>47079031</v>
      </c>
      <c r="H723" s="83" t="n">
        <v>5107395</v>
      </c>
      <c r="I723" s="83" t="n">
        <v>21083670</v>
      </c>
      <c r="J723" s="83" t="n">
        <v>3483662</v>
      </c>
      <c r="K723" s="83" t="n">
        <v>228342515</v>
      </c>
      <c r="L723" s="83" t="n">
        <v>219992081</v>
      </c>
      <c r="M723" s="83" t="n">
        <v>176029706</v>
      </c>
      <c r="N723" s="83" t="n">
        <v>43416575</v>
      </c>
      <c r="O723" s="83" t="n">
        <v>43962375</v>
      </c>
      <c r="P723" s="83" t="n">
        <v>6553434</v>
      </c>
      <c r="Q723" s="83" t="n">
        <v>23698410</v>
      </c>
      <c r="R723" s="85" t="n">
        <v>4435938</v>
      </c>
    </row>
    <row r="724" customFormat="false" ht="13.5" hidden="false" customHeight="false" outlineLevel="0" collapsed="false">
      <c r="B724" s="117" t="s">
        <v>434</v>
      </c>
      <c r="C724" s="82" t="n">
        <v>1821</v>
      </c>
      <c r="D724" s="83" t="n">
        <v>13145935</v>
      </c>
      <c r="E724" s="83" t="n">
        <v>12961748</v>
      </c>
      <c r="F724" s="83" t="n">
        <v>783151</v>
      </c>
      <c r="G724" s="83" t="n">
        <v>184187</v>
      </c>
      <c r="H724" s="83" t="n">
        <v>20582</v>
      </c>
      <c r="I724" s="83" t="n">
        <v>160182</v>
      </c>
      <c r="J724" s="83" t="n">
        <v>16061</v>
      </c>
      <c r="K724" s="83" t="n">
        <v>11239891</v>
      </c>
      <c r="L724" s="83" t="n">
        <v>10833983</v>
      </c>
      <c r="M724" s="83" t="n">
        <v>10477866</v>
      </c>
      <c r="N724" s="83" t="n">
        <v>1009989</v>
      </c>
      <c r="O724" s="83" t="n">
        <v>356117</v>
      </c>
      <c r="P724" s="83" t="n">
        <v>102783</v>
      </c>
      <c r="Q724" s="83" t="n">
        <v>337605</v>
      </c>
      <c r="R724" s="85" t="n">
        <v>97973</v>
      </c>
    </row>
    <row r="725" customFormat="false" ht="13.5" hidden="false" customHeight="false" outlineLevel="0" collapsed="false">
      <c r="B725" s="117" t="s">
        <v>435</v>
      </c>
      <c r="C725" s="82" t="n">
        <v>2235</v>
      </c>
      <c r="D725" s="83" t="n">
        <v>21909576</v>
      </c>
      <c r="E725" s="83" t="n">
        <v>21209852</v>
      </c>
      <c r="F725" s="83" t="n">
        <v>1302786</v>
      </c>
      <c r="G725" s="83" t="n">
        <v>699724</v>
      </c>
      <c r="H725" s="83" t="n">
        <v>120662</v>
      </c>
      <c r="I725" s="83" t="n">
        <v>509603</v>
      </c>
      <c r="J725" s="83" t="n">
        <v>84068</v>
      </c>
      <c r="K725" s="83" t="n">
        <v>18744648</v>
      </c>
      <c r="L725" s="83" t="n">
        <v>18017498</v>
      </c>
      <c r="M725" s="83" t="n">
        <v>17198953</v>
      </c>
      <c r="N725" s="83" t="n">
        <v>2357792</v>
      </c>
      <c r="O725" s="83" t="n">
        <v>818545</v>
      </c>
      <c r="P725" s="83" t="n">
        <v>287859</v>
      </c>
      <c r="Q725" s="83" t="n">
        <v>700638</v>
      </c>
      <c r="R725" s="85" t="n">
        <v>275919</v>
      </c>
    </row>
    <row r="726" customFormat="false" ht="13.5" hidden="false" customHeight="false" outlineLevel="0" collapsed="false">
      <c r="B726" s="117" t="s">
        <v>436</v>
      </c>
      <c r="C726" s="82" t="n">
        <v>2113</v>
      </c>
      <c r="D726" s="83" t="n">
        <v>45845400</v>
      </c>
      <c r="E726" s="83" t="n">
        <v>44707737</v>
      </c>
      <c r="F726" s="83" t="n">
        <v>3193457</v>
      </c>
      <c r="G726" s="83" t="n">
        <v>1137663</v>
      </c>
      <c r="H726" s="83" t="n">
        <v>153172</v>
      </c>
      <c r="I726" s="83" t="n">
        <v>906388</v>
      </c>
      <c r="J726" s="83" t="n">
        <v>139804</v>
      </c>
      <c r="K726" s="83" t="n">
        <v>40619075</v>
      </c>
      <c r="L726" s="83" t="n">
        <v>39350275</v>
      </c>
      <c r="M726" s="83" t="n">
        <v>37875883</v>
      </c>
      <c r="N726" s="83" t="n">
        <v>6607035</v>
      </c>
      <c r="O726" s="83" t="n">
        <v>1474392</v>
      </c>
      <c r="P726" s="83" t="n">
        <v>447479</v>
      </c>
      <c r="Q726" s="83" t="n">
        <v>1352694</v>
      </c>
      <c r="R726" s="85" t="n">
        <v>415476</v>
      </c>
    </row>
    <row r="727" customFormat="false" ht="13.5" hidden="false" customHeight="false" outlineLevel="0" collapsed="false">
      <c r="B727" s="117" t="s">
        <v>437</v>
      </c>
      <c r="C727" s="82" t="n">
        <v>261</v>
      </c>
      <c r="D727" s="83" t="n">
        <v>11763653</v>
      </c>
      <c r="E727" s="83" t="n">
        <v>11348898</v>
      </c>
      <c r="F727" s="83" t="n">
        <v>1003946</v>
      </c>
      <c r="G727" s="83" t="n">
        <v>414755</v>
      </c>
      <c r="H727" s="83" t="n">
        <v>125643</v>
      </c>
      <c r="I727" s="83" t="n">
        <v>355183</v>
      </c>
      <c r="J727" s="83" t="n">
        <v>118026</v>
      </c>
      <c r="K727" s="83" t="n">
        <v>10301605</v>
      </c>
      <c r="L727" s="83" t="n">
        <v>10070485</v>
      </c>
      <c r="M727" s="83" t="n">
        <v>9568309</v>
      </c>
      <c r="N727" s="83" t="n">
        <v>1324845</v>
      </c>
      <c r="O727" s="83" t="n">
        <v>502176</v>
      </c>
      <c r="P727" s="83" t="n">
        <v>146436</v>
      </c>
      <c r="Q727" s="83" t="n">
        <v>468025</v>
      </c>
      <c r="R727" s="85" t="n">
        <v>135577</v>
      </c>
    </row>
    <row r="728" customFormat="false" ht="13.5" hidden="false" customHeight="false" outlineLevel="0" collapsed="false">
      <c r="B728" s="117" t="s">
        <v>438</v>
      </c>
      <c r="C728" s="82" t="n">
        <v>416</v>
      </c>
      <c r="D728" s="83" t="n">
        <v>29624375</v>
      </c>
      <c r="E728" s="83" t="n">
        <v>27592234</v>
      </c>
      <c r="F728" s="83" t="n">
        <v>2201842</v>
      </c>
      <c r="G728" s="83" t="n">
        <v>2032141</v>
      </c>
      <c r="H728" s="83" t="n">
        <v>635853</v>
      </c>
      <c r="I728" s="83" t="n">
        <v>1398567</v>
      </c>
      <c r="J728" s="83" t="n">
        <v>431001</v>
      </c>
      <c r="K728" s="83" t="n">
        <v>25673198</v>
      </c>
      <c r="L728" s="83" t="n">
        <v>24695246</v>
      </c>
      <c r="M728" s="83" t="n">
        <v>21828083</v>
      </c>
      <c r="N728" s="83" t="n">
        <v>4406636</v>
      </c>
      <c r="O728" s="83" t="n">
        <v>2867163</v>
      </c>
      <c r="P728" s="83" t="n">
        <v>1085286</v>
      </c>
      <c r="Q728" s="83" t="n">
        <v>2312712</v>
      </c>
      <c r="R728" s="85" t="n">
        <v>811631</v>
      </c>
    </row>
    <row r="729" customFormat="false" ht="13.5" hidden="false" customHeight="false" outlineLevel="0" collapsed="false">
      <c r="B729" s="117" t="s">
        <v>439</v>
      </c>
      <c r="C729" s="82" t="n">
        <v>82</v>
      </c>
      <c r="D729" s="83" t="n">
        <v>13292775</v>
      </c>
      <c r="E729" s="83" t="n">
        <v>12376763</v>
      </c>
      <c r="F729" s="83" t="n">
        <v>959614</v>
      </c>
      <c r="G729" s="83" t="n">
        <v>916012</v>
      </c>
      <c r="H729" s="83" t="n">
        <v>400930</v>
      </c>
      <c r="I729" s="83" t="n">
        <v>752848</v>
      </c>
      <c r="J729" s="83" t="n">
        <v>268607</v>
      </c>
      <c r="K729" s="83" t="n">
        <v>11691130</v>
      </c>
      <c r="L729" s="83" t="n">
        <v>11303842</v>
      </c>
      <c r="M729" s="83" t="n">
        <v>9955689</v>
      </c>
      <c r="N729" s="83" t="n">
        <v>1961945</v>
      </c>
      <c r="O729" s="83" t="n">
        <v>1348153</v>
      </c>
      <c r="P729" s="83" t="n">
        <v>767789</v>
      </c>
      <c r="Q729" s="83" t="n">
        <v>1177316</v>
      </c>
      <c r="R729" s="85" t="n">
        <v>686964</v>
      </c>
    </row>
    <row r="730" customFormat="false" ht="13.5" hidden="false" customHeight="false" outlineLevel="0" collapsed="false">
      <c r="B730" s="117" t="s">
        <v>440</v>
      </c>
      <c r="C730" s="82" t="n">
        <v>100</v>
      </c>
      <c r="D730" s="83" t="n">
        <v>116569827</v>
      </c>
      <c r="E730" s="83" t="n">
        <v>74875278</v>
      </c>
      <c r="F730" s="83" t="n">
        <v>16271949</v>
      </c>
      <c r="G730" s="83" t="n">
        <v>41694549</v>
      </c>
      <c r="H730" s="83" t="n">
        <v>3650553</v>
      </c>
      <c r="I730" s="83" t="n">
        <v>17000899</v>
      </c>
      <c r="J730" s="83" t="n">
        <v>2426095</v>
      </c>
      <c r="K730" s="83" t="n">
        <v>110072968</v>
      </c>
      <c r="L730" s="83" t="n">
        <v>105720752</v>
      </c>
      <c r="M730" s="83" t="n">
        <v>69124923</v>
      </c>
      <c r="N730" s="83" t="n">
        <v>25748333</v>
      </c>
      <c r="O730" s="83" t="n">
        <v>36595829</v>
      </c>
      <c r="P730" s="83" t="n">
        <v>3715802</v>
      </c>
      <c r="Q730" s="83" t="n">
        <v>17349420</v>
      </c>
      <c r="R730" s="85" t="n">
        <v>2012398</v>
      </c>
    </row>
    <row r="731" customFormat="false" ht="13.5" hidden="false" customHeight="false" outlineLevel="0" collapsed="false">
      <c r="B731" s="117"/>
      <c r="C731" s="82"/>
      <c r="D731" s="83"/>
      <c r="E731" s="83"/>
      <c r="F731" s="83"/>
      <c r="G731" s="83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5"/>
    </row>
    <row r="732" customFormat="false" ht="13.5" hidden="false" customHeight="false" outlineLevel="0" collapsed="false">
      <c r="B732" s="117" t="s">
        <v>151</v>
      </c>
      <c r="C732" s="82" t="n">
        <v>151</v>
      </c>
      <c r="D732" s="83" t="n">
        <v>3235193</v>
      </c>
      <c r="E732" s="83" t="n">
        <v>2989434</v>
      </c>
      <c r="F732" s="83" t="n">
        <v>168060</v>
      </c>
      <c r="G732" s="83" t="n">
        <v>245759</v>
      </c>
      <c r="H732" s="83" t="n">
        <v>44610</v>
      </c>
      <c r="I732" s="83" t="n">
        <v>210572</v>
      </c>
      <c r="J732" s="83" t="n">
        <v>35392</v>
      </c>
      <c r="K732" s="83" t="n">
        <v>2898729</v>
      </c>
      <c r="L732" s="83" t="n">
        <v>2820864</v>
      </c>
      <c r="M732" s="83" t="n">
        <v>2432039</v>
      </c>
      <c r="N732" s="83" t="n">
        <v>310788</v>
      </c>
      <c r="O732" s="83" t="n">
        <v>388825</v>
      </c>
      <c r="P732" s="83" t="n">
        <v>40231</v>
      </c>
      <c r="Q732" s="83" t="n">
        <v>357157</v>
      </c>
      <c r="R732" s="85" t="n">
        <v>30476</v>
      </c>
    </row>
    <row r="733" customFormat="false" ht="13.5" hidden="false" customHeight="false" outlineLevel="0" collapsed="false">
      <c r="B733" s="117" t="s">
        <v>434</v>
      </c>
      <c r="C733" s="82" t="n">
        <v>33</v>
      </c>
      <c r="D733" s="83" t="s">
        <v>68</v>
      </c>
      <c r="E733" s="83" t="s">
        <v>68</v>
      </c>
      <c r="F733" s="83" t="s">
        <v>68</v>
      </c>
      <c r="G733" s="83" t="s">
        <v>68</v>
      </c>
      <c r="H733" s="83" t="s">
        <v>68</v>
      </c>
      <c r="I733" s="83" t="s">
        <v>68</v>
      </c>
      <c r="J733" s="83" t="s">
        <v>68</v>
      </c>
      <c r="K733" s="83" t="s">
        <v>68</v>
      </c>
      <c r="L733" s="83" t="s">
        <v>68</v>
      </c>
      <c r="M733" s="83" t="s">
        <v>68</v>
      </c>
      <c r="N733" s="83" t="s">
        <v>68</v>
      </c>
      <c r="O733" s="83" t="s">
        <v>68</v>
      </c>
      <c r="P733" s="83" t="s">
        <v>68</v>
      </c>
      <c r="Q733" s="83" t="s">
        <v>68</v>
      </c>
      <c r="R733" s="85" t="s">
        <v>68</v>
      </c>
    </row>
    <row r="734" customFormat="false" ht="13.5" hidden="false" customHeight="false" outlineLevel="0" collapsed="false">
      <c r="B734" s="117" t="s">
        <v>435</v>
      </c>
      <c r="C734" s="82" t="n">
        <v>42</v>
      </c>
      <c r="D734" s="83" t="n">
        <v>356176</v>
      </c>
      <c r="E734" s="83" t="n">
        <v>333172</v>
      </c>
      <c r="F734" s="83" t="n">
        <v>21742</v>
      </c>
      <c r="G734" s="83" t="n">
        <v>23004</v>
      </c>
      <c r="H734" s="83" t="n">
        <v>11317</v>
      </c>
      <c r="I734" s="83" t="n">
        <v>21079</v>
      </c>
      <c r="J734" s="83" t="n">
        <v>10571</v>
      </c>
      <c r="K734" s="83" t="n">
        <v>310086</v>
      </c>
      <c r="L734" s="83" t="n">
        <v>279920</v>
      </c>
      <c r="M734" s="83" t="n">
        <v>262592</v>
      </c>
      <c r="N734" s="83" t="n">
        <v>76307</v>
      </c>
      <c r="O734" s="83" t="n">
        <v>17328</v>
      </c>
      <c r="P734" s="83" t="n">
        <v>2109</v>
      </c>
      <c r="Q734" s="83" t="n">
        <v>16149</v>
      </c>
      <c r="R734" s="85" t="n">
        <v>930</v>
      </c>
    </row>
    <row r="735" customFormat="false" ht="13.5" hidden="false" customHeight="false" outlineLevel="0" collapsed="false">
      <c r="B735" s="117" t="s">
        <v>436</v>
      </c>
      <c r="C735" s="82" t="n">
        <v>54</v>
      </c>
      <c r="D735" s="83" t="n">
        <v>698953</v>
      </c>
      <c r="E735" s="83" t="n">
        <v>681499</v>
      </c>
      <c r="F735" s="83" t="n">
        <v>54256</v>
      </c>
      <c r="G735" s="83" t="n">
        <v>17454</v>
      </c>
      <c r="H735" s="83" t="n">
        <v>1059</v>
      </c>
      <c r="I735" s="83" t="n">
        <v>15857</v>
      </c>
      <c r="J735" s="83" t="n">
        <v>342</v>
      </c>
      <c r="K735" s="83" t="n">
        <v>625945</v>
      </c>
      <c r="L735" s="83" t="n">
        <v>611885</v>
      </c>
      <c r="M735" s="83" t="n">
        <v>557218</v>
      </c>
      <c r="N735" s="83" t="n">
        <v>106592</v>
      </c>
      <c r="O735" s="83" t="n">
        <v>54667</v>
      </c>
      <c r="P735" s="83" t="n">
        <v>5156</v>
      </c>
      <c r="Q735" s="83" t="n">
        <v>54172</v>
      </c>
      <c r="R735" s="85" t="n">
        <v>4465</v>
      </c>
    </row>
    <row r="736" customFormat="false" ht="13.5" hidden="false" customHeight="false" outlineLevel="0" collapsed="false">
      <c r="B736" s="117" t="s">
        <v>437</v>
      </c>
      <c r="C736" s="82" t="n">
        <v>7</v>
      </c>
      <c r="D736" s="83" t="n">
        <v>355742</v>
      </c>
      <c r="E736" s="83" t="n">
        <v>338268</v>
      </c>
      <c r="F736" s="83" t="n">
        <v>10809</v>
      </c>
      <c r="G736" s="83" t="n">
        <v>17474</v>
      </c>
      <c r="H736" s="83" t="n">
        <v>604</v>
      </c>
      <c r="I736" s="83" t="n">
        <v>14298</v>
      </c>
      <c r="J736" s="83" t="n">
        <v>320</v>
      </c>
      <c r="K736" s="83" t="n">
        <v>323435</v>
      </c>
      <c r="L736" s="83" t="n">
        <v>318909</v>
      </c>
      <c r="M736" s="83" t="n">
        <v>262650</v>
      </c>
      <c r="N736" s="83" t="n">
        <v>7880</v>
      </c>
      <c r="O736" s="83" t="n">
        <v>56259</v>
      </c>
      <c r="P736" s="83" t="n">
        <v>1567</v>
      </c>
      <c r="Q736" s="83" t="n">
        <v>54714</v>
      </c>
      <c r="R736" s="85" t="n">
        <v>1544</v>
      </c>
    </row>
    <row r="737" customFormat="false" ht="13.5" hidden="false" customHeight="false" outlineLevel="0" collapsed="false">
      <c r="B737" s="117" t="s">
        <v>438</v>
      </c>
      <c r="C737" s="82" t="n">
        <v>12</v>
      </c>
      <c r="D737" s="83" t="n">
        <v>820333</v>
      </c>
      <c r="E737" s="83" t="n">
        <v>757708</v>
      </c>
      <c r="F737" s="83" t="n">
        <v>54451</v>
      </c>
      <c r="G737" s="83" t="n">
        <v>62625</v>
      </c>
      <c r="H737" s="83" t="n">
        <v>10006</v>
      </c>
      <c r="I737" s="83" t="n">
        <v>60005</v>
      </c>
      <c r="J737" s="83" t="n">
        <v>10006</v>
      </c>
      <c r="K737" s="83" t="n">
        <v>729361</v>
      </c>
      <c r="L737" s="83" t="n">
        <v>719330</v>
      </c>
      <c r="M737" s="83" t="n">
        <v>618025</v>
      </c>
      <c r="N737" s="83" t="n">
        <v>110074</v>
      </c>
      <c r="O737" s="83" t="n">
        <v>101305</v>
      </c>
      <c r="P737" s="83" t="n">
        <v>12310</v>
      </c>
      <c r="Q737" s="83" t="n">
        <v>99204</v>
      </c>
      <c r="R737" s="85" t="n">
        <v>11909</v>
      </c>
    </row>
    <row r="738" customFormat="false" ht="13.5" hidden="false" customHeight="false" outlineLevel="0" collapsed="false">
      <c r="B738" s="117" t="s">
        <v>439</v>
      </c>
      <c r="C738" s="82" t="n">
        <v>2</v>
      </c>
      <c r="D738" s="83" t="s">
        <v>68</v>
      </c>
      <c r="E738" s="83" t="s">
        <v>68</v>
      </c>
      <c r="F738" s="83" t="s">
        <v>68</v>
      </c>
      <c r="G738" s="83" t="s">
        <v>68</v>
      </c>
      <c r="H738" s="83" t="s">
        <v>68</v>
      </c>
      <c r="I738" s="83" t="s">
        <v>68</v>
      </c>
      <c r="J738" s="83" t="s">
        <v>68</v>
      </c>
      <c r="K738" s="83" t="s">
        <v>68</v>
      </c>
      <c r="L738" s="83" t="s">
        <v>68</v>
      </c>
      <c r="M738" s="83" t="s">
        <v>68</v>
      </c>
      <c r="N738" s="83" t="s">
        <v>68</v>
      </c>
      <c r="O738" s="83" t="s">
        <v>68</v>
      </c>
      <c r="P738" s="83" t="s">
        <v>68</v>
      </c>
      <c r="Q738" s="83" t="s">
        <v>68</v>
      </c>
      <c r="R738" s="85" t="s">
        <v>68</v>
      </c>
    </row>
    <row r="739" customFormat="false" ht="13.5" hidden="false" customHeight="false" outlineLevel="0" collapsed="false">
      <c r="B739" s="117" t="s">
        <v>440</v>
      </c>
      <c r="C739" s="82" t="n">
        <v>1</v>
      </c>
      <c r="D739" s="83" t="s">
        <v>68</v>
      </c>
      <c r="E739" s="83" t="s">
        <v>68</v>
      </c>
      <c r="F739" s="83" t="s">
        <v>68</v>
      </c>
      <c r="G739" s="83" t="s">
        <v>68</v>
      </c>
      <c r="H739" s="83" t="s">
        <v>68</v>
      </c>
      <c r="I739" s="83" t="s">
        <v>68</v>
      </c>
      <c r="J739" s="83" t="s">
        <v>68</v>
      </c>
      <c r="K739" s="83" t="s">
        <v>68</v>
      </c>
      <c r="L739" s="83" t="s">
        <v>68</v>
      </c>
      <c r="M739" s="83" t="s">
        <v>68</v>
      </c>
      <c r="N739" s="83" t="s">
        <v>68</v>
      </c>
      <c r="O739" s="83" t="s">
        <v>68</v>
      </c>
      <c r="P739" s="83" t="s">
        <v>68</v>
      </c>
      <c r="Q739" s="83" t="s">
        <v>68</v>
      </c>
      <c r="R739" s="85" t="s">
        <v>68</v>
      </c>
    </row>
    <row r="740" customFormat="false" ht="13.5" hidden="false" customHeight="false" outlineLevel="0" collapsed="false">
      <c r="B740" s="117"/>
      <c r="C740" s="82"/>
      <c r="D740" s="83"/>
      <c r="E740" s="83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5"/>
    </row>
    <row r="741" customFormat="false" ht="13.5" hidden="false" customHeight="false" outlineLevel="0" collapsed="false">
      <c r="B741" s="117" t="s">
        <v>152</v>
      </c>
      <c r="C741" s="82" t="n">
        <v>498</v>
      </c>
      <c r="D741" s="83" t="n">
        <v>6464003</v>
      </c>
      <c r="E741" s="83" t="n">
        <v>6316987</v>
      </c>
      <c r="F741" s="83" t="n">
        <v>423425</v>
      </c>
      <c r="G741" s="83" t="n">
        <v>147016</v>
      </c>
      <c r="H741" s="83" t="n">
        <v>21857</v>
      </c>
      <c r="I741" s="83" t="n">
        <v>108363</v>
      </c>
      <c r="J741" s="83" t="n">
        <v>16265</v>
      </c>
      <c r="K741" s="83" t="n">
        <v>4885364</v>
      </c>
      <c r="L741" s="83" t="n">
        <v>4627208</v>
      </c>
      <c r="M741" s="83" t="n">
        <v>4060752</v>
      </c>
      <c r="N741" s="83" t="n">
        <v>484363</v>
      </c>
      <c r="O741" s="83" t="n">
        <v>566456</v>
      </c>
      <c r="P741" s="83" t="n">
        <v>106704</v>
      </c>
      <c r="Q741" s="83" t="n">
        <v>480086</v>
      </c>
      <c r="R741" s="85" t="n">
        <v>98861</v>
      </c>
    </row>
    <row r="742" customFormat="false" ht="13.5" hidden="false" customHeight="false" outlineLevel="0" collapsed="false">
      <c r="B742" s="117" t="s">
        <v>434</v>
      </c>
      <c r="C742" s="82" t="n">
        <v>128</v>
      </c>
      <c r="D742" s="83" t="n">
        <v>609398</v>
      </c>
      <c r="E742" s="83" t="n">
        <v>601769</v>
      </c>
      <c r="F742" s="83" t="n">
        <v>47829</v>
      </c>
      <c r="G742" s="83" t="n">
        <v>7629</v>
      </c>
      <c r="H742" s="83" t="n">
        <v>729</v>
      </c>
      <c r="I742" s="83" t="n">
        <v>7516</v>
      </c>
      <c r="J742" s="83" t="n">
        <v>687</v>
      </c>
      <c r="K742" s="83" t="n">
        <v>466797</v>
      </c>
      <c r="L742" s="83" t="n">
        <v>447821</v>
      </c>
      <c r="M742" s="83" t="n">
        <v>405366</v>
      </c>
      <c r="N742" s="83" t="n">
        <v>32534</v>
      </c>
      <c r="O742" s="83" t="n">
        <v>42455</v>
      </c>
      <c r="P742" s="83" t="n">
        <v>1677</v>
      </c>
      <c r="Q742" s="83" t="n">
        <v>40077</v>
      </c>
      <c r="R742" s="85" t="n">
        <v>1642</v>
      </c>
    </row>
    <row r="743" customFormat="false" ht="13.5" hidden="false" customHeight="false" outlineLevel="0" collapsed="false">
      <c r="B743" s="117" t="s">
        <v>435</v>
      </c>
      <c r="C743" s="82" t="n">
        <v>165</v>
      </c>
      <c r="D743" s="83" t="n">
        <v>1402787</v>
      </c>
      <c r="E743" s="83" t="n">
        <v>1385583</v>
      </c>
      <c r="F743" s="83" t="n">
        <v>61134</v>
      </c>
      <c r="G743" s="83" t="n">
        <v>17204</v>
      </c>
      <c r="H743" s="83" t="n">
        <v>4874</v>
      </c>
      <c r="I743" s="83" t="n">
        <v>8595</v>
      </c>
      <c r="J743" s="83" t="n">
        <v>4394</v>
      </c>
      <c r="K743" s="83" t="n">
        <v>1086800</v>
      </c>
      <c r="L743" s="83" t="n">
        <v>1037181</v>
      </c>
      <c r="M743" s="83" t="n">
        <v>951361</v>
      </c>
      <c r="N743" s="83" t="n">
        <v>75273</v>
      </c>
      <c r="O743" s="83" t="n">
        <v>85820</v>
      </c>
      <c r="P743" s="83" t="n">
        <v>19063</v>
      </c>
      <c r="Q743" s="83" t="n">
        <v>83599</v>
      </c>
      <c r="R743" s="85" t="n">
        <v>19063</v>
      </c>
    </row>
    <row r="744" customFormat="false" ht="13.5" hidden="false" customHeight="false" outlineLevel="0" collapsed="false">
      <c r="B744" s="117" t="s">
        <v>436</v>
      </c>
      <c r="C744" s="82" t="n">
        <v>139</v>
      </c>
      <c r="D744" s="83" t="n">
        <v>1757940</v>
      </c>
      <c r="E744" s="83" t="n">
        <v>1706705</v>
      </c>
      <c r="F744" s="83" t="n">
        <v>80716</v>
      </c>
      <c r="G744" s="83" t="n">
        <v>51235</v>
      </c>
      <c r="H744" s="83" t="n">
        <v>6011</v>
      </c>
      <c r="I744" s="83" t="n">
        <v>49485</v>
      </c>
      <c r="J744" s="83" t="n">
        <v>5929</v>
      </c>
      <c r="K744" s="83" t="n">
        <v>1379091</v>
      </c>
      <c r="L744" s="83" t="n">
        <v>1337744</v>
      </c>
      <c r="M744" s="83" t="n">
        <v>1194333</v>
      </c>
      <c r="N744" s="83" t="n">
        <v>139591</v>
      </c>
      <c r="O744" s="83" t="n">
        <v>143411</v>
      </c>
      <c r="P744" s="83" t="n">
        <v>54999</v>
      </c>
      <c r="Q744" s="83" t="n">
        <v>125656</v>
      </c>
      <c r="R744" s="85" t="n">
        <v>52740</v>
      </c>
    </row>
    <row r="745" customFormat="false" ht="13.5" hidden="false" customHeight="false" outlineLevel="0" collapsed="false">
      <c r="B745" s="117" t="s">
        <v>437</v>
      </c>
      <c r="C745" s="82" t="n">
        <v>15</v>
      </c>
      <c r="D745" s="83" t="n">
        <v>382469</v>
      </c>
      <c r="E745" s="83" t="n">
        <v>381419</v>
      </c>
      <c r="F745" s="83" t="n">
        <v>4291</v>
      </c>
      <c r="G745" s="83" t="n">
        <v>1050</v>
      </c>
      <c r="H745" s="83" t="s">
        <v>59</v>
      </c>
      <c r="I745" s="83" t="n">
        <v>1050</v>
      </c>
      <c r="J745" s="83" t="s">
        <v>59</v>
      </c>
      <c r="K745" s="83" t="n">
        <v>281104</v>
      </c>
      <c r="L745" s="83" t="n">
        <v>277405</v>
      </c>
      <c r="M745" s="83" t="n">
        <v>256067</v>
      </c>
      <c r="N745" s="83" t="n">
        <v>16514</v>
      </c>
      <c r="O745" s="83" t="n">
        <v>21338</v>
      </c>
      <c r="P745" s="83" t="n">
        <v>3026</v>
      </c>
      <c r="Q745" s="83" t="n">
        <v>21187</v>
      </c>
      <c r="R745" s="85" t="n">
        <v>3026</v>
      </c>
    </row>
    <row r="746" customFormat="false" ht="13.5" hidden="false" customHeight="false" outlineLevel="0" collapsed="false">
      <c r="B746" s="117" t="s">
        <v>438</v>
      </c>
      <c r="C746" s="82" t="n">
        <v>44</v>
      </c>
      <c r="D746" s="83" t="s">
        <v>68</v>
      </c>
      <c r="E746" s="83" t="s">
        <v>68</v>
      </c>
      <c r="F746" s="83" t="s">
        <v>68</v>
      </c>
      <c r="G746" s="83" t="s">
        <v>68</v>
      </c>
      <c r="H746" s="83" t="s">
        <v>68</v>
      </c>
      <c r="I746" s="83" t="s">
        <v>68</v>
      </c>
      <c r="J746" s="83" t="s">
        <v>68</v>
      </c>
      <c r="K746" s="83" t="s">
        <v>68</v>
      </c>
      <c r="L746" s="83" t="s">
        <v>68</v>
      </c>
      <c r="M746" s="83" t="s">
        <v>68</v>
      </c>
      <c r="N746" s="83" t="s">
        <v>68</v>
      </c>
      <c r="O746" s="83" t="s">
        <v>68</v>
      </c>
      <c r="P746" s="83" t="s">
        <v>68</v>
      </c>
      <c r="Q746" s="83" t="s">
        <v>68</v>
      </c>
      <c r="R746" s="85" t="s">
        <v>68</v>
      </c>
    </row>
    <row r="747" customFormat="false" ht="13.5" hidden="false" customHeight="false" outlineLevel="0" collapsed="false">
      <c r="B747" s="117" t="s">
        <v>439</v>
      </c>
      <c r="C747" s="82" t="n">
        <v>2</v>
      </c>
      <c r="D747" s="83" t="s">
        <v>68</v>
      </c>
      <c r="E747" s="83" t="s">
        <v>68</v>
      </c>
      <c r="F747" s="83" t="s">
        <v>68</v>
      </c>
      <c r="G747" s="83" t="s">
        <v>68</v>
      </c>
      <c r="H747" s="83" t="s">
        <v>68</v>
      </c>
      <c r="I747" s="83" t="s">
        <v>68</v>
      </c>
      <c r="J747" s="83" t="s">
        <v>68</v>
      </c>
      <c r="K747" s="83" t="s">
        <v>68</v>
      </c>
      <c r="L747" s="83" t="s">
        <v>68</v>
      </c>
      <c r="M747" s="83" t="s">
        <v>68</v>
      </c>
      <c r="N747" s="83" t="s">
        <v>68</v>
      </c>
      <c r="O747" s="83" t="s">
        <v>68</v>
      </c>
      <c r="P747" s="83" t="s">
        <v>68</v>
      </c>
      <c r="Q747" s="83" t="s">
        <v>68</v>
      </c>
      <c r="R747" s="85" t="s">
        <v>68</v>
      </c>
    </row>
    <row r="748" customFormat="false" ht="13.5" hidden="false" customHeight="false" outlineLevel="0" collapsed="false">
      <c r="B748" s="117" t="s">
        <v>440</v>
      </c>
      <c r="C748" s="82" t="n">
        <v>5</v>
      </c>
      <c r="D748" s="83" t="n">
        <v>612743</v>
      </c>
      <c r="E748" s="83" t="n">
        <v>612692</v>
      </c>
      <c r="F748" s="83" t="n">
        <v>21247</v>
      </c>
      <c r="G748" s="83" t="n">
        <v>51</v>
      </c>
      <c r="H748" s="83" t="s">
        <v>59</v>
      </c>
      <c r="I748" s="83" t="n">
        <v>51</v>
      </c>
      <c r="J748" s="83" t="s">
        <v>59</v>
      </c>
      <c r="K748" s="83" t="n">
        <v>388179</v>
      </c>
      <c r="L748" s="83" t="n">
        <v>322024</v>
      </c>
      <c r="M748" s="83" t="n">
        <v>289956</v>
      </c>
      <c r="N748" s="83" t="n">
        <v>74914</v>
      </c>
      <c r="O748" s="83" t="n">
        <v>32068</v>
      </c>
      <c r="P748" s="83" t="n">
        <v>3000</v>
      </c>
      <c r="Q748" s="83" t="n">
        <v>700</v>
      </c>
      <c r="R748" s="85" t="n">
        <v>700</v>
      </c>
    </row>
    <row r="749" customFormat="false" ht="13.5" hidden="false" customHeight="false" outlineLevel="0" collapsed="false">
      <c r="B749" s="117"/>
      <c r="C749" s="82"/>
      <c r="D749" s="83"/>
      <c r="E749" s="83"/>
      <c r="F749" s="83"/>
      <c r="G749" s="83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5"/>
    </row>
    <row r="750" customFormat="false" ht="13.5" hidden="false" customHeight="false" outlineLevel="0" collapsed="false">
      <c r="B750" s="117" t="s">
        <v>153</v>
      </c>
      <c r="C750" s="82" t="n">
        <v>549</v>
      </c>
      <c r="D750" s="83" t="n">
        <v>13855602</v>
      </c>
      <c r="E750" s="83" t="n">
        <v>13641011</v>
      </c>
      <c r="F750" s="83" t="n">
        <v>929109</v>
      </c>
      <c r="G750" s="83" t="n">
        <v>214591</v>
      </c>
      <c r="H750" s="83" t="n">
        <v>48814</v>
      </c>
      <c r="I750" s="83" t="n">
        <v>172658</v>
      </c>
      <c r="J750" s="83" t="n">
        <v>15880</v>
      </c>
      <c r="K750" s="83" t="n">
        <v>12654692</v>
      </c>
      <c r="L750" s="83" t="n">
        <v>11888201</v>
      </c>
      <c r="M750" s="83" t="n">
        <v>10889656</v>
      </c>
      <c r="N750" s="83" t="n">
        <v>967766</v>
      </c>
      <c r="O750" s="83" t="n">
        <v>998545</v>
      </c>
      <c r="P750" s="83" t="n">
        <v>254535</v>
      </c>
      <c r="Q750" s="83" t="n">
        <v>949829</v>
      </c>
      <c r="R750" s="85" t="n">
        <v>212355</v>
      </c>
    </row>
    <row r="751" customFormat="false" ht="13.5" hidden="false" customHeight="false" outlineLevel="0" collapsed="false">
      <c r="B751" s="117" t="s">
        <v>434</v>
      </c>
      <c r="C751" s="82" t="n">
        <v>117</v>
      </c>
      <c r="D751" s="83" t="n">
        <v>1174416</v>
      </c>
      <c r="E751" s="83" t="n">
        <v>1170613</v>
      </c>
      <c r="F751" s="83" t="n">
        <v>204148</v>
      </c>
      <c r="G751" s="83" t="n">
        <v>3803</v>
      </c>
      <c r="H751" s="83" t="s">
        <v>59</v>
      </c>
      <c r="I751" s="83" t="n">
        <v>3803</v>
      </c>
      <c r="J751" s="83" t="s">
        <v>59</v>
      </c>
      <c r="K751" s="83" t="n">
        <v>1068430</v>
      </c>
      <c r="L751" s="83" t="n">
        <v>1043526</v>
      </c>
      <c r="M751" s="83" t="n">
        <v>922114</v>
      </c>
      <c r="N751" s="83" t="n">
        <v>42518</v>
      </c>
      <c r="O751" s="83" t="n">
        <v>121412</v>
      </c>
      <c r="P751" s="83" t="n">
        <v>54155</v>
      </c>
      <c r="Q751" s="83" t="n">
        <v>121412</v>
      </c>
      <c r="R751" s="85" t="n">
        <v>54155</v>
      </c>
    </row>
    <row r="752" customFormat="false" ht="13.5" hidden="false" customHeight="false" outlineLevel="0" collapsed="false">
      <c r="B752" s="117" t="s">
        <v>435</v>
      </c>
      <c r="C752" s="82" t="n">
        <v>208</v>
      </c>
      <c r="D752" s="83" t="n">
        <v>2291566</v>
      </c>
      <c r="E752" s="83" t="n">
        <v>2271766</v>
      </c>
      <c r="F752" s="83" t="n">
        <v>85310</v>
      </c>
      <c r="G752" s="83" t="n">
        <v>19800</v>
      </c>
      <c r="H752" s="83" t="n">
        <v>4012</v>
      </c>
      <c r="I752" s="83" t="n">
        <v>13775</v>
      </c>
      <c r="J752" s="83" t="n">
        <v>3864</v>
      </c>
      <c r="K752" s="83" t="n">
        <v>2073575</v>
      </c>
      <c r="L752" s="83" t="n">
        <v>2004706</v>
      </c>
      <c r="M752" s="83" t="n">
        <v>1922047</v>
      </c>
      <c r="N752" s="83" t="n">
        <v>85775</v>
      </c>
      <c r="O752" s="83" t="n">
        <v>82659</v>
      </c>
      <c r="P752" s="83" t="n">
        <v>7199</v>
      </c>
      <c r="Q752" s="83" t="n">
        <v>74853</v>
      </c>
      <c r="R752" s="85" t="n">
        <v>7199</v>
      </c>
    </row>
    <row r="753" customFormat="false" ht="13.5" hidden="false" customHeight="false" outlineLevel="0" collapsed="false">
      <c r="B753" s="117" t="s">
        <v>436</v>
      </c>
      <c r="C753" s="82" t="n">
        <v>180</v>
      </c>
      <c r="D753" s="83" t="n">
        <v>4867157</v>
      </c>
      <c r="E753" s="83" t="n">
        <v>4835248</v>
      </c>
      <c r="F753" s="83" t="n">
        <v>256239</v>
      </c>
      <c r="G753" s="83" t="n">
        <v>31909</v>
      </c>
      <c r="H753" s="83" t="n">
        <v>694</v>
      </c>
      <c r="I753" s="83" t="n">
        <v>31759</v>
      </c>
      <c r="J753" s="83" t="n">
        <v>694</v>
      </c>
      <c r="K753" s="83" t="n">
        <v>4507099</v>
      </c>
      <c r="L753" s="83" t="n">
        <v>4295839</v>
      </c>
      <c r="M753" s="83" t="n">
        <v>4197073</v>
      </c>
      <c r="N753" s="83" t="n">
        <v>360554</v>
      </c>
      <c r="O753" s="83" t="n">
        <v>98766</v>
      </c>
      <c r="P753" s="83" t="n">
        <v>22134</v>
      </c>
      <c r="Q753" s="83" t="n">
        <v>88948</v>
      </c>
      <c r="R753" s="85" t="n">
        <v>22134</v>
      </c>
    </row>
    <row r="754" customFormat="false" ht="13.5" hidden="false" customHeight="false" outlineLevel="0" collapsed="false">
      <c r="B754" s="117" t="s">
        <v>437</v>
      </c>
      <c r="C754" s="82" t="n">
        <v>10</v>
      </c>
      <c r="D754" s="83" t="n">
        <v>494146</v>
      </c>
      <c r="E754" s="83" t="n">
        <v>493674</v>
      </c>
      <c r="F754" s="83" t="n">
        <v>18304</v>
      </c>
      <c r="G754" s="83" t="n">
        <v>472</v>
      </c>
      <c r="H754" s="83" t="s">
        <v>59</v>
      </c>
      <c r="I754" s="83" t="n">
        <v>472</v>
      </c>
      <c r="J754" s="83" t="s">
        <v>59</v>
      </c>
      <c r="K754" s="83" t="n">
        <v>464123</v>
      </c>
      <c r="L754" s="83" t="n">
        <v>452884</v>
      </c>
      <c r="M754" s="83" t="n">
        <v>429622</v>
      </c>
      <c r="N754" s="83" t="n">
        <v>29921</v>
      </c>
      <c r="O754" s="83" t="n">
        <v>23262</v>
      </c>
      <c r="P754" s="83" t="n">
        <v>7477</v>
      </c>
      <c r="Q754" s="83" t="n">
        <v>23262</v>
      </c>
      <c r="R754" s="85" t="n">
        <v>7477</v>
      </c>
    </row>
    <row r="755" customFormat="false" ht="13.5" hidden="false" customHeight="false" outlineLevel="0" collapsed="false">
      <c r="B755" s="117" t="s">
        <v>438</v>
      </c>
      <c r="C755" s="82" t="n">
        <v>22</v>
      </c>
      <c r="D755" s="83" t="n">
        <v>2221171</v>
      </c>
      <c r="E755" s="83" t="n">
        <v>2111757</v>
      </c>
      <c r="F755" s="83" t="n">
        <v>62080</v>
      </c>
      <c r="G755" s="83" t="n">
        <v>109414</v>
      </c>
      <c r="H755" s="83" t="n">
        <v>24632</v>
      </c>
      <c r="I755" s="83" t="n">
        <v>86197</v>
      </c>
      <c r="J755" s="83" t="n">
        <v>441</v>
      </c>
      <c r="K755" s="83" t="n">
        <v>2065161</v>
      </c>
      <c r="L755" s="83" t="n">
        <v>1937365</v>
      </c>
      <c r="M755" s="83" t="n">
        <v>1636729</v>
      </c>
      <c r="N755" s="83" t="n">
        <v>73234</v>
      </c>
      <c r="O755" s="83" t="n">
        <v>300636</v>
      </c>
      <c r="P755" s="83" t="n">
        <v>36866</v>
      </c>
      <c r="Q755" s="83" t="n">
        <v>280244</v>
      </c>
      <c r="R755" s="85" t="n">
        <v>3809</v>
      </c>
    </row>
    <row r="756" customFormat="false" ht="13.5" hidden="false" customHeight="false" outlineLevel="0" collapsed="false">
      <c r="B756" s="117" t="s">
        <v>439</v>
      </c>
      <c r="C756" s="82" t="n">
        <v>6</v>
      </c>
      <c r="D756" s="83" t="n">
        <v>895786</v>
      </c>
      <c r="E756" s="83" t="n">
        <v>885275</v>
      </c>
      <c r="F756" s="83" t="n">
        <v>53637</v>
      </c>
      <c r="G756" s="83" t="n">
        <v>10511</v>
      </c>
      <c r="H756" s="83" t="n">
        <v>8245</v>
      </c>
      <c r="I756" s="83" t="n">
        <v>2016</v>
      </c>
      <c r="J756" s="83" t="n">
        <v>26</v>
      </c>
      <c r="K756" s="83" t="n">
        <v>831294</v>
      </c>
      <c r="L756" s="83" t="n">
        <v>785121</v>
      </c>
      <c r="M756" s="83" t="n">
        <v>698178</v>
      </c>
      <c r="N756" s="83" t="n">
        <v>86938</v>
      </c>
      <c r="O756" s="83" t="n">
        <v>86943</v>
      </c>
      <c r="P756" s="83" t="n">
        <v>12913</v>
      </c>
      <c r="Q756" s="83" t="n">
        <v>80209</v>
      </c>
      <c r="R756" s="85" t="n">
        <v>6742</v>
      </c>
    </row>
    <row r="757" customFormat="false" ht="13.5" hidden="false" customHeight="false" outlineLevel="0" collapsed="false">
      <c r="B757" s="117" t="s">
        <v>440</v>
      </c>
      <c r="C757" s="82" t="n">
        <v>6</v>
      </c>
      <c r="D757" s="83" t="n">
        <v>1911360</v>
      </c>
      <c r="E757" s="83" t="n">
        <v>1872678</v>
      </c>
      <c r="F757" s="83" t="n">
        <v>249391</v>
      </c>
      <c r="G757" s="83" t="n">
        <v>38682</v>
      </c>
      <c r="H757" s="83" t="n">
        <v>11231</v>
      </c>
      <c r="I757" s="83" t="n">
        <v>34636</v>
      </c>
      <c r="J757" s="83" t="n">
        <v>10855</v>
      </c>
      <c r="K757" s="83" t="n">
        <v>1645010</v>
      </c>
      <c r="L757" s="83" t="n">
        <v>1368760</v>
      </c>
      <c r="M757" s="83" t="n">
        <v>1083893</v>
      </c>
      <c r="N757" s="83" t="n">
        <v>288826</v>
      </c>
      <c r="O757" s="83" t="n">
        <v>284867</v>
      </c>
      <c r="P757" s="83" t="n">
        <v>113791</v>
      </c>
      <c r="Q757" s="83" t="n">
        <v>280901</v>
      </c>
      <c r="R757" s="85" t="n">
        <v>110839</v>
      </c>
    </row>
    <row r="758" customFormat="false" ht="13.5" hidden="false" customHeight="false" outlineLevel="0" collapsed="false">
      <c r="B758" s="117"/>
      <c r="C758" s="82"/>
      <c r="D758" s="83"/>
      <c r="E758" s="83"/>
      <c r="F758" s="83"/>
      <c r="G758" s="83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5"/>
    </row>
    <row r="759" customFormat="false" ht="13.5" hidden="false" customHeight="false" outlineLevel="0" collapsed="false">
      <c r="B759" s="117" t="s">
        <v>154</v>
      </c>
      <c r="C759" s="82" t="n">
        <v>563</v>
      </c>
      <c r="D759" s="83" t="n">
        <v>15737482</v>
      </c>
      <c r="E759" s="83" t="n">
        <v>15694128</v>
      </c>
      <c r="F759" s="83" t="n">
        <v>569496</v>
      </c>
      <c r="G759" s="83" t="n">
        <v>43354</v>
      </c>
      <c r="H759" s="83" t="n">
        <v>20785</v>
      </c>
      <c r="I759" s="83" t="n">
        <v>41290</v>
      </c>
      <c r="J759" s="83" t="n">
        <v>20481</v>
      </c>
      <c r="K759" s="83" t="n">
        <v>13759345</v>
      </c>
      <c r="L759" s="83" t="n">
        <v>13375149</v>
      </c>
      <c r="M759" s="83" t="n">
        <v>13162696</v>
      </c>
      <c r="N759" s="83" t="n">
        <v>1386686</v>
      </c>
      <c r="O759" s="83" t="n">
        <v>212453</v>
      </c>
      <c r="P759" s="83" t="n">
        <v>39114</v>
      </c>
      <c r="Q759" s="83" t="n">
        <v>193367</v>
      </c>
      <c r="R759" s="85" t="n">
        <v>30813</v>
      </c>
    </row>
    <row r="760" customFormat="false" ht="13.5" hidden="false" customHeight="false" outlineLevel="0" collapsed="false">
      <c r="B760" s="117" t="s">
        <v>434</v>
      </c>
      <c r="C760" s="82" t="n">
        <v>200</v>
      </c>
      <c r="D760" s="83" t="n">
        <v>1758836</v>
      </c>
      <c r="E760" s="83" t="n">
        <v>1758823</v>
      </c>
      <c r="F760" s="83" t="n">
        <v>66083</v>
      </c>
      <c r="G760" s="83" t="n">
        <v>13</v>
      </c>
      <c r="H760" s="83" t="n">
        <v>1</v>
      </c>
      <c r="I760" s="83" t="n">
        <v>13</v>
      </c>
      <c r="J760" s="83" t="n">
        <v>1</v>
      </c>
      <c r="K760" s="83" t="n">
        <v>1558155</v>
      </c>
      <c r="L760" s="83" t="n">
        <v>1539001</v>
      </c>
      <c r="M760" s="83" t="n">
        <v>1531052</v>
      </c>
      <c r="N760" s="83" t="n">
        <v>95313</v>
      </c>
      <c r="O760" s="83" t="n">
        <v>7949</v>
      </c>
      <c r="P760" s="83" t="n">
        <v>1184</v>
      </c>
      <c r="Q760" s="83" t="n">
        <v>6997</v>
      </c>
      <c r="R760" s="85" t="n">
        <v>142</v>
      </c>
    </row>
    <row r="761" customFormat="false" ht="13.5" hidden="false" customHeight="false" outlineLevel="0" collapsed="false">
      <c r="B761" s="117" t="s">
        <v>435</v>
      </c>
      <c r="C761" s="82" t="n">
        <v>171</v>
      </c>
      <c r="D761" s="83" t="n">
        <v>1934444</v>
      </c>
      <c r="E761" s="83" t="n">
        <v>1928200</v>
      </c>
      <c r="F761" s="83" t="n">
        <v>69866</v>
      </c>
      <c r="G761" s="83" t="n">
        <v>6244</v>
      </c>
      <c r="H761" s="83" t="n">
        <v>2200</v>
      </c>
      <c r="I761" s="83" t="n">
        <v>6104</v>
      </c>
      <c r="J761" s="83" t="n">
        <v>2060</v>
      </c>
      <c r="K761" s="83" t="n">
        <v>1685245</v>
      </c>
      <c r="L761" s="83" t="n">
        <v>1643687</v>
      </c>
      <c r="M761" s="83" t="n">
        <v>1605954</v>
      </c>
      <c r="N761" s="83" t="n">
        <v>144818</v>
      </c>
      <c r="O761" s="83" t="n">
        <v>37733</v>
      </c>
      <c r="P761" s="83" t="n">
        <v>3835</v>
      </c>
      <c r="Q761" s="83" t="n">
        <v>33887</v>
      </c>
      <c r="R761" s="85" t="n">
        <v>3803</v>
      </c>
    </row>
    <row r="762" customFormat="false" ht="13.5" hidden="false" customHeight="false" outlineLevel="0" collapsed="false">
      <c r="B762" s="117" t="s">
        <v>436</v>
      </c>
      <c r="C762" s="82" t="n">
        <v>138</v>
      </c>
      <c r="D762" s="83" t="n">
        <v>5231356</v>
      </c>
      <c r="E762" s="83" t="n">
        <v>5224226</v>
      </c>
      <c r="F762" s="83" t="n">
        <v>91735</v>
      </c>
      <c r="G762" s="83" t="n">
        <v>7130</v>
      </c>
      <c r="H762" s="83" t="n">
        <v>326</v>
      </c>
      <c r="I762" s="83" t="n">
        <v>5689</v>
      </c>
      <c r="J762" s="83" t="n">
        <v>162</v>
      </c>
      <c r="K762" s="83" t="n">
        <v>4761713</v>
      </c>
      <c r="L762" s="83" t="n">
        <v>4655053</v>
      </c>
      <c r="M762" s="83" t="n">
        <v>4534510</v>
      </c>
      <c r="N762" s="83" t="n">
        <v>348897</v>
      </c>
      <c r="O762" s="83" t="n">
        <v>120543</v>
      </c>
      <c r="P762" s="83" t="n">
        <v>25343</v>
      </c>
      <c r="Q762" s="83" t="n">
        <v>106255</v>
      </c>
      <c r="R762" s="85" t="n">
        <v>24401</v>
      </c>
    </row>
    <row r="763" customFormat="false" ht="13.5" hidden="false" customHeight="false" outlineLevel="0" collapsed="false">
      <c r="B763" s="117" t="s">
        <v>437</v>
      </c>
      <c r="C763" s="82" t="n">
        <v>16</v>
      </c>
      <c r="D763" s="83" t="n">
        <v>1607301</v>
      </c>
      <c r="E763" s="83" t="n">
        <v>1607092</v>
      </c>
      <c r="F763" s="83" t="n">
        <v>46248</v>
      </c>
      <c r="G763" s="83" t="n">
        <v>209</v>
      </c>
      <c r="H763" s="83" t="s">
        <v>59</v>
      </c>
      <c r="I763" s="83" t="n">
        <v>209</v>
      </c>
      <c r="J763" s="83" t="s">
        <v>59</v>
      </c>
      <c r="K763" s="83" t="n">
        <v>1441635</v>
      </c>
      <c r="L763" s="83" t="n">
        <v>1428484</v>
      </c>
      <c r="M763" s="83" t="n">
        <v>1418425</v>
      </c>
      <c r="N763" s="83" t="n">
        <v>137265</v>
      </c>
      <c r="O763" s="83" t="n">
        <v>10059</v>
      </c>
      <c r="P763" s="83" t="n">
        <v>218</v>
      </c>
      <c r="Q763" s="83" t="n">
        <v>10059</v>
      </c>
      <c r="R763" s="85" t="n">
        <v>218</v>
      </c>
    </row>
    <row r="764" customFormat="false" ht="13.5" hidden="false" customHeight="false" outlineLevel="0" collapsed="false">
      <c r="B764" s="117" t="s">
        <v>438</v>
      </c>
      <c r="C764" s="82" t="n">
        <v>31</v>
      </c>
      <c r="D764" s="83" t="n">
        <v>3354962</v>
      </c>
      <c r="E764" s="83" t="n">
        <v>3352391</v>
      </c>
      <c r="F764" s="83" t="n">
        <v>68771</v>
      </c>
      <c r="G764" s="83" t="n">
        <v>2571</v>
      </c>
      <c r="H764" s="83" t="n">
        <v>285</v>
      </c>
      <c r="I764" s="83" t="n">
        <v>2088</v>
      </c>
      <c r="J764" s="83" t="n">
        <v>285</v>
      </c>
      <c r="K764" s="83" t="n">
        <v>2817739</v>
      </c>
      <c r="L764" s="83" t="n">
        <v>2778923</v>
      </c>
      <c r="M764" s="83" t="n">
        <v>2759711</v>
      </c>
      <c r="N764" s="83" t="n">
        <v>243576</v>
      </c>
      <c r="O764" s="83" t="n">
        <v>19212</v>
      </c>
      <c r="P764" s="83" t="n">
        <v>7388</v>
      </c>
      <c r="Q764" s="83" t="n">
        <v>19212</v>
      </c>
      <c r="R764" s="85" t="n">
        <v>1103</v>
      </c>
    </row>
    <row r="765" customFormat="false" ht="13.5" hidden="false" customHeight="false" outlineLevel="0" collapsed="false">
      <c r="B765" s="117" t="s">
        <v>439</v>
      </c>
      <c r="C765" s="82" t="n">
        <v>5</v>
      </c>
      <c r="D765" s="83" t="s">
        <v>68</v>
      </c>
      <c r="E765" s="83" t="s">
        <v>68</v>
      </c>
      <c r="F765" s="83" t="s">
        <v>68</v>
      </c>
      <c r="G765" s="83" t="s">
        <v>68</v>
      </c>
      <c r="H765" s="83" t="s">
        <v>68</v>
      </c>
      <c r="I765" s="83" t="s">
        <v>68</v>
      </c>
      <c r="J765" s="83" t="s">
        <v>68</v>
      </c>
      <c r="K765" s="83" t="s">
        <v>68</v>
      </c>
      <c r="L765" s="83" t="s">
        <v>68</v>
      </c>
      <c r="M765" s="83" t="s">
        <v>68</v>
      </c>
      <c r="N765" s="83" t="s">
        <v>68</v>
      </c>
      <c r="O765" s="83" t="s">
        <v>68</v>
      </c>
      <c r="P765" s="83" t="s">
        <v>68</v>
      </c>
      <c r="Q765" s="83" t="s">
        <v>68</v>
      </c>
      <c r="R765" s="85" t="s">
        <v>68</v>
      </c>
    </row>
    <row r="766" customFormat="false" ht="13.5" hidden="false" customHeight="false" outlineLevel="0" collapsed="false">
      <c r="B766" s="117" t="s">
        <v>440</v>
      </c>
      <c r="C766" s="82" t="n">
        <v>2</v>
      </c>
      <c r="D766" s="83" t="s">
        <v>68</v>
      </c>
      <c r="E766" s="83" t="s">
        <v>68</v>
      </c>
      <c r="F766" s="83" t="s">
        <v>68</v>
      </c>
      <c r="G766" s="83" t="s">
        <v>68</v>
      </c>
      <c r="H766" s="83" t="s">
        <v>68</v>
      </c>
      <c r="I766" s="83" t="s">
        <v>68</v>
      </c>
      <c r="J766" s="83" t="s">
        <v>68</v>
      </c>
      <c r="K766" s="83" t="s">
        <v>68</v>
      </c>
      <c r="L766" s="83" t="s">
        <v>68</v>
      </c>
      <c r="M766" s="83" t="s">
        <v>68</v>
      </c>
      <c r="N766" s="83" t="s">
        <v>68</v>
      </c>
      <c r="O766" s="83" t="s">
        <v>68</v>
      </c>
      <c r="P766" s="83" t="s">
        <v>68</v>
      </c>
      <c r="Q766" s="83" t="s">
        <v>68</v>
      </c>
      <c r="R766" s="85" t="s">
        <v>68</v>
      </c>
    </row>
    <row r="767" customFormat="false" ht="13.5" hidden="false" customHeight="false" outlineLevel="0" collapsed="false">
      <c r="B767" s="117"/>
      <c r="C767" s="82"/>
      <c r="D767" s="83"/>
      <c r="E767" s="83"/>
      <c r="F767" s="83"/>
      <c r="G767" s="83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5"/>
    </row>
    <row r="768" customFormat="false" ht="13.5" hidden="false" customHeight="false" outlineLevel="0" collapsed="false">
      <c r="B768" s="117" t="s">
        <v>155</v>
      </c>
      <c r="C768" s="82" t="n">
        <v>611</v>
      </c>
      <c r="D768" s="83" t="n">
        <v>11314991</v>
      </c>
      <c r="E768" s="83" t="n">
        <v>11198539</v>
      </c>
      <c r="F768" s="83" t="n">
        <v>993460</v>
      </c>
      <c r="G768" s="83" t="n">
        <v>116452</v>
      </c>
      <c r="H768" s="83" t="n">
        <v>36792</v>
      </c>
      <c r="I768" s="83" t="n">
        <v>74129</v>
      </c>
      <c r="J768" s="83" t="n">
        <v>28068</v>
      </c>
      <c r="K768" s="83" t="n">
        <v>10084758</v>
      </c>
      <c r="L768" s="83" t="n">
        <v>8988349</v>
      </c>
      <c r="M768" s="83" t="n">
        <v>8726542</v>
      </c>
      <c r="N768" s="83" t="n">
        <v>1043773</v>
      </c>
      <c r="O768" s="83" t="n">
        <v>261807</v>
      </c>
      <c r="P768" s="83" t="n">
        <v>97744</v>
      </c>
      <c r="Q768" s="83" t="n">
        <v>220939</v>
      </c>
      <c r="R768" s="85" t="n">
        <v>75632</v>
      </c>
    </row>
    <row r="769" customFormat="false" ht="13.5" hidden="false" customHeight="false" outlineLevel="0" collapsed="false">
      <c r="B769" s="117" t="s">
        <v>434</v>
      </c>
      <c r="C769" s="82" t="n">
        <v>182</v>
      </c>
      <c r="D769" s="83" t="n">
        <v>1274806</v>
      </c>
      <c r="E769" s="83" t="n">
        <v>1273896</v>
      </c>
      <c r="F769" s="83" t="n">
        <v>53198</v>
      </c>
      <c r="G769" s="83" t="n">
        <v>910</v>
      </c>
      <c r="H769" s="83" t="n">
        <v>421</v>
      </c>
      <c r="I769" s="83" t="n">
        <v>910</v>
      </c>
      <c r="J769" s="83" t="n">
        <v>421</v>
      </c>
      <c r="K769" s="83" t="n">
        <v>1124647</v>
      </c>
      <c r="L769" s="83" t="n">
        <v>1074083</v>
      </c>
      <c r="M769" s="83" t="n">
        <v>1063907</v>
      </c>
      <c r="N769" s="83" t="n">
        <v>49826</v>
      </c>
      <c r="O769" s="83" t="n">
        <v>10176</v>
      </c>
      <c r="P769" s="83" t="n">
        <v>6726</v>
      </c>
      <c r="Q769" s="83" t="n">
        <v>10176</v>
      </c>
      <c r="R769" s="85" t="n">
        <v>4156</v>
      </c>
    </row>
    <row r="770" customFormat="false" ht="13.5" hidden="false" customHeight="false" outlineLevel="0" collapsed="false">
      <c r="B770" s="117" t="s">
        <v>435</v>
      </c>
      <c r="C770" s="82" t="n">
        <v>208</v>
      </c>
      <c r="D770" s="83" t="n">
        <v>1635133</v>
      </c>
      <c r="E770" s="83" t="n">
        <v>1631296</v>
      </c>
      <c r="F770" s="83" t="n">
        <v>103407</v>
      </c>
      <c r="G770" s="83" t="n">
        <v>3837</v>
      </c>
      <c r="H770" s="83" t="n">
        <v>1517</v>
      </c>
      <c r="I770" s="83" t="n">
        <v>2074</v>
      </c>
      <c r="J770" s="83" t="n">
        <v>522</v>
      </c>
      <c r="K770" s="83" t="n">
        <v>1402888</v>
      </c>
      <c r="L770" s="83" t="n">
        <v>1286371</v>
      </c>
      <c r="M770" s="83" t="n">
        <v>1253324</v>
      </c>
      <c r="N770" s="83" t="n">
        <v>160766</v>
      </c>
      <c r="O770" s="83" t="n">
        <v>33047</v>
      </c>
      <c r="P770" s="83" t="n">
        <v>4896</v>
      </c>
      <c r="Q770" s="83" t="n">
        <v>25640</v>
      </c>
      <c r="R770" s="85" t="n">
        <v>4773</v>
      </c>
    </row>
    <row r="771" customFormat="false" ht="13.5" hidden="false" customHeight="false" outlineLevel="0" collapsed="false">
      <c r="B771" s="117" t="s">
        <v>436</v>
      </c>
      <c r="C771" s="82" t="n">
        <v>172</v>
      </c>
      <c r="D771" s="83" t="n">
        <v>3664326</v>
      </c>
      <c r="E771" s="83" t="n">
        <v>3659710</v>
      </c>
      <c r="F771" s="83" t="n">
        <v>206861</v>
      </c>
      <c r="G771" s="83" t="n">
        <v>4616</v>
      </c>
      <c r="H771" s="83" t="n">
        <v>463</v>
      </c>
      <c r="I771" s="83" t="n">
        <v>1937</v>
      </c>
      <c r="J771" s="83" t="n">
        <v>463</v>
      </c>
      <c r="K771" s="83" t="n">
        <v>3375341</v>
      </c>
      <c r="L771" s="83" t="n">
        <v>3196263</v>
      </c>
      <c r="M771" s="83" t="n">
        <v>3146166</v>
      </c>
      <c r="N771" s="83" t="n">
        <v>372015</v>
      </c>
      <c r="O771" s="83" t="n">
        <v>50097</v>
      </c>
      <c r="P771" s="83" t="n">
        <v>16618</v>
      </c>
      <c r="Q771" s="83" t="n">
        <v>50097</v>
      </c>
      <c r="R771" s="85" t="n">
        <v>13942</v>
      </c>
    </row>
    <row r="772" customFormat="false" ht="13.5" hidden="false" customHeight="false" outlineLevel="0" collapsed="false">
      <c r="B772" s="117" t="s">
        <v>437</v>
      </c>
      <c r="C772" s="82" t="n">
        <v>17</v>
      </c>
      <c r="D772" s="83" t="n">
        <v>987874</v>
      </c>
      <c r="E772" s="83" t="n">
        <v>980252</v>
      </c>
      <c r="F772" s="83" t="n">
        <v>68279</v>
      </c>
      <c r="G772" s="83" t="n">
        <v>7622</v>
      </c>
      <c r="H772" s="83" t="n">
        <v>1090</v>
      </c>
      <c r="I772" s="83" t="n">
        <v>5359</v>
      </c>
      <c r="J772" s="83" t="n">
        <v>1055</v>
      </c>
      <c r="K772" s="83" t="n">
        <v>925654</v>
      </c>
      <c r="L772" s="83" t="n">
        <v>907021</v>
      </c>
      <c r="M772" s="83" t="n">
        <v>887409</v>
      </c>
      <c r="N772" s="83" t="n">
        <v>101183</v>
      </c>
      <c r="O772" s="83" t="n">
        <v>19612</v>
      </c>
      <c r="P772" s="83" t="n">
        <v>4629</v>
      </c>
      <c r="Q772" s="83" t="n">
        <v>16057</v>
      </c>
      <c r="R772" s="85" t="n">
        <v>3472</v>
      </c>
    </row>
    <row r="773" customFormat="false" ht="13.5" hidden="false" customHeight="false" outlineLevel="0" collapsed="false">
      <c r="B773" s="117" t="s">
        <v>438</v>
      </c>
      <c r="C773" s="82" t="n">
        <v>23</v>
      </c>
      <c r="D773" s="83" t="n">
        <v>1333316</v>
      </c>
      <c r="E773" s="83" t="n">
        <v>1328114</v>
      </c>
      <c r="F773" s="83" t="n">
        <v>266175</v>
      </c>
      <c r="G773" s="83" t="n">
        <v>5202</v>
      </c>
      <c r="H773" s="83" t="n">
        <v>2812</v>
      </c>
      <c r="I773" s="83" t="n">
        <v>4100</v>
      </c>
      <c r="J773" s="83" t="n">
        <v>2464</v>
      </c>
      <c r="K773" s="83" t="n">
        <v>1161667</v>
      </c>
      <c r="L773" s="83" t="n">
        <v>1084619</v>
      </c>
      <c r="M773" s="83" t="n">
        <v>1062441</v>
      </c>
      <c r="N773" s="83" t="n">
        <v>92824</v>
      </c>
      <c r="O773" s="83" t="n">
        <v>22178</v>
      </c>
      <c r="P773" s="83" t="n">
        <v>4978</v>
      </c>
      <c r="Q773" s="83" t="n">
        <v>21554</v>
      </c>
      <c r="R773" s="85" t="n">
        <v>4978</v>
      </c>
    </row>
    <row r="774" customFormat="false" ht="13.5" hidden="false" customHeight="false" outlineLevel="0" collapsed="false">
      <c r="B774" s="117" t="s">
        <v>439</v>
      </c>
      <c r="C774" s="82" t="n">
        <v>5</v>
      </c>
      <c r="D774" s="83" t="n">
        <v>479231</v>
      </c>
      <c r="E774" s="83" t="n">
        <v>469231</v>
      </c>
      <c r="F774" s="83" t="n">
        <v>53820</v>
      </c>
      <c r="G774" s="83" t="n">
        <v>10000</v>
      </c>
      <c r="H774" s="83" t="n">
        <v>3897</v>
      </c>
      <c r="I774" s="83" t="n">
        <v>5385</v>
      </c>
      <c r="J774" s="83" t="n">
        <v>3793</v>
      </c>
      <c r="K774" s="83" t="n">
        <v>421847</v>
      </c>
      <c r="L774" s="83" t="n">
        <v>342287</v>
      </c>
      <c r="M774" s="83" t="n">
        <v>322176</v>
      </c>
      <c r="N774" s="83" t="n">
        <v>29749</v>
      </c>
      <c r="O774" s="83" t="n">
        <v>20111</v>
      </c>
      <c r="P774" s="83" t="n">
        <v>10532</v>
      </c>
      <c r="Q774" s="83" t="n">
        <v>18118</v>
      </c>
      <c r="R774" s="85" t="n">
        <v>4284</v>
      </c>
    </row>
    <row r="775" customFormat="false" ht="13.5" hidden="false" customHeight="false" outlineLevel="0" collapsed="false">
      <c r="B775" s="117" t="s">
        <v>440</v>
      </c>
      <c r="C775" s="82" t="n">
        <v>4</v>
      </c>
      <c r="D775" s="83" t="n">
        <v>1940305</v>
      </c>
      <c r="E775" s="83" t="n">
        <v>1856040</v>
      </c>
      <c r="F775" s="83" t="n">
        <v>241720</v>
      </c>
      <c r="G775" s="83" t="n">
        <v>84265</v>
      </c>
      <c r="H775" s="83" t="n">
        <v>26592</v>
      </c>
      <c r="I775" s="83" t="n">
        <v>54364</v>
      </c>
      <c r="J775" s="83" t="n">
        <v>19350</v>
      </c>
      <c r="K775" s="83" t="n">
        <v>1672714</v>
      </c>
      <c r="L775" s="83" t="n">
        <v>1097705</v>
      </c>
      <c r="M775" s="83" t="n">
        <v>991119</v>
      </c>
      <c r="N775" s="83" t="n">
        <v>237410</v>
      </c>
      <c r="O775" s="83" t="n">
        <v>106586</v>
      </c>
      <c r="P775" s="83" t="n">
        <v>49365</v>
      </c>
      <c r="Q775" s="83" t="n">
        <v>79297</v>
      </c>
      <c r="R775" s="85" t="n">
        <v>40027</v>
      </c>
    </row>
    <row r="776" customFormat="false" ht="13.5" hidden="false" customHeight="false" outlineLevel="0" collapsed="false">
      <c r="B776" s="117"/>
      <c r="C776" s="82"/>
      <c r="D776" s="83"/>
      <c r="E776" s="83"/>
      <c r="F776" s="83"/>
      <c r="G776" s="83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5"/>
    </row>
    <row r="777" customFormat="false" ht="13.5" hidden="false" customHeight="false" outlineLevel="0" collapsed="false">
      <c r="B777" s="117" t="s">
        <v>156</v>
      </c>
      <c r="C777" s="82" t="n">
        <v>404</v>
      </c>
      <c r="D777" s="83" t="n">
        <v>9119187</v>
      </c>
      <c r="E777" s="83" t="n">
        <v>8418841</v>
      </c>
      <c r="F777" s="83" t="n">
        <v>565642</v>
      </c>
      <c r="G777" s="83" t="n">
        <v>700346</v>
      </c>
      <c r="H777" s="83" t="n">
        <v>181700</v>
      </c>
      <c r="I777" s="83" t="n">
        <v>604320</v>
      </c>
      <c r="J777" s="83" t="n">
        <v>99324</v>
      </c>
      <c r="K777" s="83" t="n">
        <v>8142085</v>
      </c>
      <c r="L777" s="83" t="n">
        <v>7835033</v>
      </c>
      <c r="M777" s="83" t="n">
        <v>7220245</v>
      </c>
      <c r="N777" s="83" t="n">
        <v>931778</v>
      </c>
      <c r="O777" s="83" t="n">
        <v>614788</v>
      </c>
      <c r="P777" s="83" t="n">
        <v>227943</v>
      </c>
      <c r="Q777" s="83" t="n">
        <v>450044</v>
      </c>
      <c r="R777" s="85" t="n">
        <v>176527</v>
      </c>
    </row>
    <row r="778" customFormat="false" ht="13.5" hidden="false" customHeight="false" outlineLevel="0" collapsed="false">
      <c r="B778" s="117" t="s">
        <v>434</v>
      </c>
      <c r="C778" s="82" t="n">
        <v>82</v>
      </c>
      <c r="D778" s="83" t="n">
        <v>575902</v>
      </c>
      <c r="E778" s="83" t="n">
        <v>568266</v>
      </c>
      <c r="F778" s="83" t="n">
        <v>22080</v>
      </c>
      <c r="G778" s="83" t="n">
        <v>7636</v>
      </c>
      <c r="H778" s="83" t="n">
        <v>32</v>
      </c>
      <c r="I778" s="83" t="n">
        <v>6783</v>
      </c>
      <c r="J778" s="83" t="n">
        <v>32</v>
      </c>
      <c r="K778" s="83" t="n">
        <v>491006</v>
      </c>
      <c r="L778" s="83" t="n">
        <v>472566</v>
      </c>
      <c r="M778" s="83" t="n">
        <v>464221</v>
      </c>
      <c r="N778" s="83" t="n">
        <v>48123</v>
      </c>
      <c r="O778" s="83" t="n">
        <v>8345</v>
      </c>
      <c r="P778" s="83" t="n">
        <v>391</v>
      </c>
      <c r="Q778" s="83" t="n">
        <v>7672</v>
      </c>
      <c r="R778" s="85" t="n">
        <v>391</v>
      </c>
    </row>
    <row r="779" customFormat="false" ht="13.5" hidden="false" customHeight="false" outlineLevel="0" collapsed="false">
      <c r="B779" s="117" t="s">
        <v>435</v>
      </c>
      <c r="C779" s="82" t="n">
        <v>128</v>
      </c>
      <c r="D779" s="83" t="n">
        <v>1553541</v>
      </c>
      <c r="E779" s="83" t="n">
        <v>1513409</v>
      </c>
      <c r="F779" s="83" t="n">
        <v>123219</v>
      </c>
      <c r="G779" s="83" t="n">
        <v>40132</v>
      </c>
      <c r="H779" s="83" t="n">
        <v>4559</v>
      </c>
      <c r="I779" s="83" t="n">
        <v>33166</v>
      </c>
      <c r="J779" s="83" t="n">
        <v>4276</v>
      </c>
      <c r="K779" s="83" t="n">
        <v>1376525</v>
      </c>
      <c r="L779" s="83" t="n">
        <v>1347766</v>
      </c>
      <c r="M779" s="83" t="n">
        <v>1317122</v>
      </c>
      <c r="N779" s="83" t="n">
        <v>183488</v>
      </c>
      <c r="O779" s="83" t="n">
        <v>30644</v>
      </c>
      <c r="P779" s="83" t="n">
        <v>535</v>
      </c>
      <c r="Q779" s="83" t="n">
        <v>24622</v>
      </c>
      <c r="R779" s="85" t="n">
        <v>421</v>
      </c>
    </row>
    <row r="780" customFormat="false" ht="13.5" hidden="false" customHeight="false" outlineLevel="0" collapsed="false">
      <c r="B780" s="117" t="s">
        <v>436</v>
      </c>
      <c r="C780" s="82" t="n">
        <v>131</v>
      </c>
      <c r="D780" s="83" t="n">
        <v>2732508</v>
      </c>
      <c r="E780" s="83" t="n">
        <v>2584588</v>
      </c>
      <c r="F780" s="83" t="n">
        <v>141624</v>
      </c>
      <c r="G780" s="83" t="n">
        <v>147920</v>
      </c>
      <c r="H780" s="83" t="n">
        <v>30579</v>
      </c>
      <c r="I780" s="83" t="n">
        <v>128419</v>
      </c>
      <c r="J780" s="83" t="n">
        <v>28650</v>
      </c>
      <c r="K780" s="83" t="n">
        <v>2488651</v>
      </c>
      <c r="L780" s="83" t="n">
        <v>2431532</v>
      </c>
      <c r="M780" s="83" t="n">
        <v>2346451</v>
      </c>
      <c r="N780" s="83" t="n">
        <v>367600</v>
      </c>
      <c r="O780" s="83" t="n">
        <v>85081</v>
      </c>
      <c r="P780" s="83" t="n">
        <v>13160</v>
      </c>
      <c r="Q780" s="83" t="n">
        <v>70819</v>
      </c>
      <c r="R780" s="85" t="n">
        <v>13116</v>
      </c>
    </row>
    <row r="781" customFormat="false" ht="13.5" hidden="false" customHeight="false" outlineLevel="0" collapsed="false">
      <c r="B781" s="117" t="s">
        <v>437</v>
      </c>
      <c r="C781" s="82" t="n">
        <v>23</v>
      </c>
      <c r="D781" s="83" t="n">
        <v>1061865</v>
      </c>
      <c r="E781" s="83" t="n">
        <v>987774</v>
      </c>
      <c r="F781" s="83" t="n">
        <v>70697</v>
      </c>
      <c r="G781" s="83" t="n">
        <v>74091</v>
      </c>
      <c r="H781" s="83" t="n">
        <v>7840</v>
      </c>
      <c r="I781" s="83" t="n">
        <v>70628</v>
      </c>
      <c r="J781" s="83" t="n">
        <v>2670</v>
      </c>
      <c r="K781" s="83" t="n">
        <v>970589</v>
      </c>
      <c r="L781" s="83" t="n">
        <v>939962</v>
      </c>
      <c r="M781" s="83" t="n">
        <v>901099</v>
      </c>
      <c r="N781" s="83" t="n">
        <v>49971</v>
      </c>
      <c r="O781" s="83" t="n">
        <v>38863</v>
      </c>
      <c r="P781" s="83" t="n">
        <v>19125</v>
      </c>
      <c r="Q781" s="83" t="n">
        <v>35136</v>
      </c>
      <c r="R781" s="85" t="n">
        <v>17334</v>
      </c>
    </row>
    <row r="782" customFormat="false" ht="13.5" hidden="false" customHeight="false" outlineLevel="0" collapsed="false">
      <c r="B782" s="117" t="s">
        <v>438</v>
      </c>
      <c r="C782" s="82" t="n">
        <v>28</v>
      </c>
      <c r="D782" s="83" t="n">
        <v>1490723</v>
      </c>
      <c r="E782" s="83" t="n">
        <v>1284886</v>
      </c>
      <c r="F782" s="83" t="n">
        <v>57374</v>
      </c>
      <c r="G782" s="83" t="n">
        <v>205837</v>
      </c>
      <c r="H782" s="83" t="n">
        <v>31019</v>
      </c>
      <c r="I782" s="83" t="n">
        <v>183124</v>
      </c>
      <c r="J782" s="83" t="n">
        <v>30514</v>
      </c>
      <c r="K782" s="83" t="n">
        <v>1322020</v>
      </c>
      <c r="L782" s="83" t="n">
        <v>1276634</v>
      </c>
      <c r="M782" s="83" t="n">
        <v>1078684</v>
      </c>
      <c r="N782" s="83" t="n">
        <v>44432</v>
      </c>
      <c r="O782" s="83" t="n">
        <v>197950</v>
      </c>
      <c r="P782" s="83" t="n">
        <v>58512</v>
      </c>
      <c r="Q782" s="83" t="n">
        <v>158578</v>
      </c>
      <c r="R782" s="85" t="n">
        <v>53959</v>
      </c>
    </row>
    <row r="783" customFormat="false" ht="13.5" hidden="false" customHeight="false" outlineLevel="0" collapsed="false">
      <c r="B783" s="117" t="s">
        <v>439</v>
      </c>
      <c r="C783" s="82" t="n">
        <v>6</v>
      </c>
      <c r="D783" s="83" t="n">
        <v>1195272</v>
      </c>
      <c r="E783" s="83" t="n">
        <v>1003059</v>
      </c>
      <c r="F783" s="83" t="n">
        <v>118787</v>
      </c>
      <c r="G783" s="83" t="n">
        <v>192213</v>
      </c>
      <c r="H783" s="83" t="n">
        <v>97153</v>
      </c>
      <c r="I783" s="83" t="n">
        <v>153909</v>
      </c>
      <c r="J783" s="83" t="n">
        <v>27020</v>
      </c>
      <c r="K783" s="83" t="n">
        <v>1101531</v>
      </c>
      <c r="L783" s="83" t="n">
        <v>1061819</v>
      </c>
      <c r="M783" s="83" t="n">
        <v>920487</v>
      </c>
      <c r="N783" s="83" t="n">
        <v>164211</v>
      </c>
      <c r="O783" s="83" t="n">
        <v>141332</v>
      </c>
      <c r="P783" s="83" t="n">
        <v>45999</v>
      </c>
      <c r="Q783" s="83" t="n">
        <v>76147</v>
      </c>
      <c r="R783" s="85" t="n">
        <v>45999</v>
      </c>
    </row>
    <row r="784" customFormat="false" ht="13.5" hidden="false" customHeight="false" outlineLevel="0" collapsed="false">
      <c r="B784" s="117" t="s">
        <v>440</v>
      </c>
      <c r="C784" s="82" t="n">
        <v>6</v>
      </c>
      <c r="D784" s="83" t="n">
        <v>509376</v>
      </c>
      <c r="E784" s="83" t="n">
        <v>476859</v>
      </c>
      <c r="F784" s="83" t="n">
        <v>31861</v>
      </c>
      <c r="G784" s="83" t="n">
        <v>32517</v>
      </c>
      <c r="H784" s="83" t="n">
        <v>10518</v>
      </c>
      <c r="I784" s="83" t="n">
        <v>28291</v>
      </c>
      <c r="J784" s="83" t="n">
        <v>6162</v>
      </c>
      <c r="K784" s="83" t="n">
        <v>391763</v>
      </c>
      <c r="L784" s="83" t="n">
        <v>304754</v>
      </c>
      <c r="M784" s="83" t="n">
        <v>192181</v>
      </c>
      <c r="N784" s="83" t="n">
        <v>73953</v>
      </c>
      <c r="O784" s="83" t="n">
        <v>112573</v>
      </c>
      <c r="P784" s="83" t="n">
        <v>90221</v>
      </c>
      <c r="Q784" s="83" t="n">
        <v>77070</v>
      </c>
      <c r="R784" s="85" t="n">
        <v>45307</v>
      </c>
    </row>
    <row r="785" customFormat="false" ht="13.5" hidden="false" customHeight="false" outlineLevel="0" collapsed="false">
      <c r="B785" s="117"/>
      <c r="C785" s="82"/>
      <c r="D785" s="83"/>
      <c r="E785" s="83"/>
      <c r="F785" s="83"/>
      <c r="G785" s="83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5"/>
    </row>
    <row r="786" customFormat="false" ht="13.5" hidden="false" customHeight="false" outlineLevel="0" collapsed="false">
      <c r="B786" s="117" t="s">
        <v>157</v>
      </c>
      <c r="C786" s="82" t="n">
        <v>633</v>
      </c>
      <c r="D786" s="83" t="n">
        <v>99249519</v>
      </c>
      <c r="E786" s="83" t="n">
        <v>66292569</v>
      </c>
      <c r="F786" s="83" t="n">
        <v>11933568</v>
      </c>
      <c r="G786" s="83" t="n">
        <v>32956950</v>
      </c>
      <c r="H786" s="83" t="n">
        <v>1612308</v>
      </c>
      <c r="I786" s="83" t="n">
        <v>13094525</v>
      </c>
      <c r="J786" s="83" t="n">
        <v>585972</v>
      </c>
      <c r="K786" s="83" t="n">
        <v>95722781</v>
      </c>
      <c r="L786" s="83" t="n">
        <v>93783043</v>
      </c>
      <c r="M786" s="83" t="n">
        <v>59643883</v>
      </c>
      <c r="N786" s="83" t="n">
        <v>18105615</v>
      </c>
      <c r="O786" s="83" t="n">
        <v>34139160</v>
      </c>
      <c r="P786" s="83" t="n">
        <v>2836367</v>
      </c>
      <c r="Q786" s="83" t="n">
        <v>14935610</v>
      </c>
      <c r="R786" s="85" t="n">
        <v>1237446</v>
      </c>
    </row>
    <row r="787" customFormat="false" ht="13.5" hidden="false" customHeight="false" outlineLevel="0" collapsed="false">
      <c r="B787" s="117" t="s">
        <v>434</v>
      </c>
      <c r="C787" s="82" t="n">
        <v>163</v>
      </c>
      <c r="D787" s="83" t="n">
        <v>1290484</v>
      </c>
      <c r="E787" s="83" t="n">
        <v>1283050</v>
      </c>
      <c r="F787" s="83" t="n">
        <v>65983</v>
      </c>
      <c r="G787" s="83" t="n">
        <v>7434</v>
      </c>
      <c r="H787" s="83" t="n">
        <v>280</v>
      </c>
      <c r="I787" s="83" t="n">
        <v>6976</v>
      </c>
      <c r="J787" s="83" t="n">
        <v>280</v>
      </c>
      <c r="K787" s="83" t="n">
        <v>1116976</v>
      </c>
      <c r="L787" s="83" t="n">
        <v>1083067</v>
      </c>
      <c r="M787" s="83" t="n">
        <v>1078531</v>
      </c>
      <c r="N787" s="83" t="n">
        <v>83356</v>
      </c>
      <c r="O787" s="83" t="n">
        <v>4536</v>
      </c>
      <c r="P787" s="83" t="n">
        <v>20</v>
      </c>
      <c r="Q787" s="83" t="n">
        <v>4536</v>
      </c>
      <c r="R787" s="85" t="n">
        <v>20</v>
      </c>
    </row>
    <row r="788" customFormat="false" ht="13.5" hidden="false" customHeight="false" outlineLevel="0" collapsed="false">
      <c r="B788" s="117" t="s">
        <v>435</v>
      </c>
      <c r="C788" s="82" t="n">
        <v>183</v>
      </c>
      <c r="D788" s="83" t="n">
        <v>2002175</v>
      </c>
      <c r="E788" s="83" t="n">
        <v>1906141</v>
      </c>
      <c r="F788" s="83" t="n">
        <v>116531</v>
      </c>
      <c r="G788" s="83" t="n">
        <v>96034</v>
      </c>
      <c r="H788" s="83" t="n">
        <v>21897</v>
      </c>
      <c r="I788" s="83" t="n">
        <v>64441</v>
      </c>
      <c r="J788" s="83" t="n">
        <v>19674</v>
      </c>
      <c r="K788" s="83" t="n">
        <v>1774005</v>
      </c>
      <c r="L788" s="83" t="n">
        <v>1706101</v>
      </c>
      <c r="M788" s="83" t="n">
        <v>1609744</v>
      </c>
      <c r="N788" s="83" t="n">
        <v>153101</v>
      </c>
      <c r="O788" s="83" t="n">
        <v>96357</v>
      </c>
      <c r="P788" s="83" t="n">
        <v>41499</v>
      </c>
      <c r="Q788" s="83" t="n">
        <v>65468</v>
      </c>
      <c r="R788" s="85" t="n">
        <v>41190</v>
      </c>
    </row>
    <row r="789" customFormat="false" ht="13.5" hidden="false" customHeight="false" outlineLevel="0" collapsed="false">
      <c r="B789" s="117" t="s">
        <v>436</v>
      </c>
      <c r="C789" s="82" t="n">
        <v>200</v>
      </c>
      <c r="D789" s="83" t="n">
        <v>5356127</v>
      </c>
      <c r="E789" s="83" t="n">
        <v>5207267</v>
      </c>
      <c r="F789" s="83" t="n">
        <v>484907</v>
      </c>
      <c r="G789" s="83" t="n">
        <v>148860</v>
      </c>
      <c r="H789" s="83" t="n">
        <v>6467</v>
      </c>
      <c r="I789" s="83" t="n">
        <v>124867</v>
      </c>
      <c r="J789" s="83" t="n">
        <v>4109</v>
      </c>
      <c r="K789" s="83" t="n">
        <v>4884342</v>
      </c>
      <c r="L789" s="83" t="n">
        <v>4804104</v>
      </c>
      <c r="M789" s="83" t="n">
        <v>4653415</v>
      </c>
      <c r="N789" s="83" t="n">
        <v>631137</v>
      </c>
      <c r="O789" s="83" t="n">
        <v>150689</v>
      </c>
      <c r="P789" s="83" t="n">
        <v>7336</v>
      </c>
      <c r="Q789" s="83" t="n">
        <v>136076</v>
      </c>
      <c r="R789" s="85" t="n">
        <v>6884</v>
      </c>
    </row>
    <row r="790" customFormat="false" ht="13.5" hidden="false" customHeight="false" outlineLevel="0" collapsed="false">
      <c r="B790" s="117" t="s">
        <v>437</v>
      </c>
      <c r="C790" s="82" t="n">
        <v>19</v>
      </c>
      <c r="D790" s="83" t="n">
        <v>1021422</v>
      </c>
      <c r="E790" s="83" t="n">
        <v>975453</v>
      </c>
      <c r="F790" s="83" t="n">
        <v>70363</v>
      </c>
      <c r="G790" s="83" t="n">
        <v>45969</v>
      </c>
      <c r="H790" s="83" t="n">
        <v>6297</v>
      </c>
      <c r="I790" s="83" t="n">
        <v>26784</v>
      </c>
      <c r="J790" s="83" t="n">
        <v>5820</v>
      </c>
      <c r="K790" s="83" t="n">
        <v>950206</v>
      </c>
      <c r="L790" s="83" t="n">
        <v>909346</v>
      </c>
      <c r="M790" s="83" t="n">
        <v>800558</v>
      </c>
      <c r="N790" s="83" t="n">
        <v>94989</v>
      </c>
      <c r="O790" s="83" t="n">
        <v>108788</v>
      </c>
      <c r="P790" s="83" t="n">
        <v>18549</v>
      </c>
      <c r="Q790" s="83" t="n">
        <v>94629</v>
      </c>
      <c r="R790" s="85" t="n">
        <v>17290</v>
      </c>
    </row>
    <row r="791" customFormat="false" ht="13.5" hidden="false" customHeight="false" outlineLevel="0" collapsed="false">
      <c r="B791" s="117" t="s">
        <v>438</v>
      </c>
      <c r="C791" s="82" t="n">
        <v>30</v>
      </c>
      <c r="D791" s="83" t="n">
        <v>3553544</v>
      </c>
      <c r="E791" s="83" t="n">
        <v>3257452</v>
      </c>
      <c r="F791" s="83" t="n">
        <v>391453</v>
      </c>
      <c r="G791" s="83" t="n">
        <v>296092</v>
      </c>
      <c r="H791" s="83" t="n">
        <v>81994</v>
      </c>
      <c r="I791" s="83" t="n">
        <v>169216</v>
      </c>
      <c r="J791" s="83" t="n">
        <v>46378</v>
      </c>
      <c r="K791" s="83" t="n">
        <v>3328070</v>
      </c>
      <c r="L791" s="83" t="n">
        <v>3140887</v>
      </c>
      <c r="M791" s="83" t="n">
        <v>2795273</v>
      </c>
      <c r="N791" s="83" t="n">
        <v>395097</v>
      </c>
      <c r="O791" s="83" t="n">
        <v>345614</v>
      </c>
      <c r="P791" s="83" t="n">
        <v>90558</v>
      </c>
      <c r="Q791" s="83" t="n">
        <v>220287</v>
      </c>
      <c r="R791" s="85" t="n">
        <v>35617</v>
      </c>
    </row>
    <row r="792" customFormat="false" ht="13.5" hidden="false" customHeight="false" outlineLevel="0" collapsed="false">
      <c r="B792" s="117" t="s">
        <v>439</v>
      </c>
      <c r="C792" s="82" t="n">
        <v>8</v>
      </c>
      <c r="D792" s="83" t="n">
        <v>2401971</v>
      </c>
      <c r="E792" s="83" t="n">
        <v>2248264</v>
      </c>
      <c r="F792" s="83" t="n">
        <v>242830</v>
      </c>
      <c r="G792" s="83" t="n">
        <v>153707</v>
      </c>
      <c r="H792" s="83" t="n">
        <v>33802</v>
      </c>
      <c r="I792" s="83" t="n">
        <v>128863</v>
      </c>
      <c r="J792" s="83" t="n">
        <v>33802</v>
      </c>
      <c r="K792" s="83" t="n">
        <v>2241429</v>
      </c>
      <c r="L792" s="83" t="n">
        <v>2181015</v>
      </c>
      <c r="M792" s="83" t="n">
        <v>1866919</v>
      </c>
      <c r="N792" s="83" t="n">
        <v>380866</v>
      </c>
      <c r="O792" s="83" t="n">
        <v>314096</v>
      </c>
      <c r="P792" s="83" t="n">
        <v>53335</v>
      </c>
      <c r="Q792" s="83" t="n">
        <v>312648</v>
      </c>
      <c r="R792" s="85" t="n">
        <v>53335</v>
      </c>
    </row>
    <row r="793" customFormat="false" ht="13.5" hidden="false" customHeight="false" outlineLevel="0" collapsed="false">
      <c r="B793" s="117" t="s">
        <v>440</v>
      </c>
      <c r="C793" s="82" t="n">
        <v>30</v>
      </c>
      <c r="D793" s="83" t="n">
        <v>83623796</v>
      </c>
      <c r="E793" s="83" t="n">
        <v>51414942</v>
      </c>
      <c r="F793" s="83" t="n">
        <v>10561501</v>
      </c>
      <c r="G793" s="83" t="n">
        <v>32208854</v>
      </c>
      <c r="H793" s="83" t="n">
        <v>1461571</v>
      </c>
      <c r="I793" s="83" t="n">
        <v>12573378</v>
      </c>
      <c r="J793" s="83" t="n">
        <v>475909</v>
      </c>
      <c r="K793" s="83" t="n">
        <v>81427753</v>
      </c>
      <c r="L793" s="83" t="n">
        <v>79958523</v>
      </c>
      <c r="M793" s="83" t="n">
        <v>46839443</v>
      </c>
      <c r="N793" s="83" t="n">
        <v>16367069</v>
      </c>
      <c r="O793" s="83" t="n">
        <v>33119080</v>
      </c>
      <c r="P793" s="83" t="n">
        <v>2625070</v>
      </c>
      <c r="Q793" s="83" t="n">
        <v>14101966</v>
      </c>
      <c r="R793" s="85" t="n">
        <v>1083110</v>
      </c>
    </row>
    <row r="794" customFormat="false" ht="13.5" hidden="false" customHeight="false" outlineLevel="0" collapsed="false">
      <c r="B794" s="117"/>
      <c r="C794" s="82"/>
      <c r="D794" s="83"/>
      <c r="E794" s="83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5"/>
    </row>
    <row r="795" customFormat="false" ht="13.5" hidden="false" customHeight="false" outlineLevel="0" collapsed="false">
      <c r="B795" s="117" t="s">
        <v>158</v>
      </c>
      <c r="C795" s="82" t="n">
        <v>37</v>
      </c>
      <c r="D795" s="83" t="n">
        <v>358445</v>
      </c>
      <c r="E795" s="83" t="n">
        <v>332822</v>
      </c>
      <c r="F795" s="83" t="n">
        <v>49842</v>
      </c>
      <c r="G795" s="83" t="n">
        <v>25623</v>
      </c>
      <c r="H795" s="83" t="s">
        <v>59</v>
      </c>
      <c r="I795" s="83" t="n">
        <v>2010</v>
      </c>
      <c r="J795" s="83" t="s">
        <v>59</v>
      </c>
      <c r="K795" s="83" t="n">
        <v>295052</v>
      </c>
      <c r="L795" s="83" t="n">
        <v>282276</v>
      </c>
      <c r="M795" s="83" t="n">
        <v>257206</v>
      </c>
      <c r="N795" s="83" t="n">
        <v>28530</v>
      </c>
      <c r="O795" s="83" t="n">
        <v>25070</v>
      </c>
      <c r="P795" s="83" t="n">
        <v>6584</v>
      </c>
      <c r="Q795" s="83" t="n">
        <v>16425</v>
      </c>
      <c r="R795" s="85" t="n">
        <v>275</v>
      </c>
    </row>
    <row r="796" customFormat="false" ht="13.5" hidden="false" customHeight="false" outlineLevel="0" collapsed="false">
      <c r="B796" s="117" t="s">
        <v>434</v>
      </c>
      <c r="C796" s="82" t="n">
        <v>17</v>
      </c>
      <c r="D796" s="83" t="n">
        <v>83658</v>
      </c>
      <c r="E796" s="83" t="n">
        <v>83339</v>
      </c>
      <c r="F796" s="83" t="n">
        <v>4844</v>
      </c>
      <c r="G796" s="83" t="n">
        <v>319</v>
      </c>
      <c r="H796" s="83" t="s">
        <v>59</v>
      </c>
      <c r="I796" s="83" t="n">
        <v>319</v>
      </c>
      <c r="J796" s="83" t="s">
        <v>59</v>
      </c>
      <c r="K796" s="83" t="n">
        <v>61310</v>
      </c>
      <c r="L796" s="83" t="n">
        <v>55181</v>
      </c>
      <c r="M796" s="83" t="n">
        <v>54812</v>
      </c>
      <c r="N796" s="83" t="n">
        <v>275</v>
      </c>
      <c r="O796" s="83" t="n">
        <v>369</v>
      </c>
      <c r="P796" s="83" t="n">
        <v>197</v>
      </c>
      <c r="Q796" s="83" t="n">
        <v>369</v>
      </c>
      <c r="R796" s="85" t="n">
        <v>197</v>
      </c>
    </row>
    <row r="797" customFormat="false" ht="13.5" hidden="false" customHeight="false" outlineLevel="0" collapsed="false">
      <c r="B797" s="117" t="s">
        <v>435</v>
      </c>
      <c r="C797" s="82" t="n">
        <v>14</v>
      </c>
      <c r="D797" s="83" t="n">
        <v>99248</v>
      </c>
      <c r="E797" s="83" t="n">
        <v>75173</v>
      </c>
      <c r="F797" s="83" t="n">
        <v>9974</v>
      </c>
      <c r="G797" s="83" t="n">
        <v>24075</v>
      </c>
      <c r="H797" s="83" t="s">
        <v>59</v>
      </c>
      <c r="I797" s="83" t="n">
        <v>815</v>
      </c>
      <c r="J797" s="83" t="s">
        <v>59</v>
      </c>
      <c r="K797" s="83" t="n">
        <v>83090</v>
      </c>
      <c r="L797" s="83" t="n">
        <v>77572</v>
      </c>
      <c r="M797" s="83" t="n">
        <v>53714</v>
      </c>
      <c r="N797" s="83" t="n">
        <v>11877</v>
      </c>
      <c r="O797" s="83" t="n">
        <v>23858</v>
      </c>
      <c r="P797" s="83" t="n">
        <v>6387</v>
      </c>
      <c r="Q797" s="83" t="n">
        <v>15213</v>
      </c>
      <c r="R797" s="85" t="n">
        <v>78</v>
      </c>
    </row>
    <row r="798" customFormat="false" ht="13.5" hidden="false" customHeight="false" outlineLevel="0" collapsed="false">
      <c r="B798" s="117" t="s">
        <v>436</v>
      </c>
      <c r="C798" s="82" t="n">
        <v>6</v>
      </c>
      <c r="D798" s="83" t="n">
        <v>175539</v>
      </c>
      <c r="E798" s="83" t="n">
        <v>174310</v>
      </c>
      <c r="F798" s="83" t="n">
        <v>35024</v>
      </c>
      <c r="G798" s="83" t="n">
        <v>1229</v>
      </c>
      <c r="H798" s="83" t="s">
        <v>59</v>
      </c>
      <c r="I798" s="83" t="n">
        <v>876</v>
      </c>
      <c r="J798" s="83" t="s">
        <v>59</v>
      </c>
      <c r="K798" s="83" t="n">
        <v>150652</v>
      </c>
      <c r="L798" s="83" t="n">
        <v>149523</v>
      </c>
      <c r="M798" s="83" t="n">
        <v>148680</v>
      </c>
      <c r="N798" s="83" t="n">
        <v>16378</v>
      </c>
      <c r="O798" s="83" t="n">
        <v>843</v>
      </c>
      <c r="P798" s="83" t="s">
        <v>59</v>
      </c>
      <c r="Q798" s="83" t="n">
        <v>843</v>
      </c>
      <c r="R798" s="85" t="s">
        <v>59</v>
      </c>
    </row>
    <row r="799" customFormat="false" ht="13.5" hidden="false" customHeight="false" outlineLevel="0" collapsed="false">
      <c r="B799" s="117"/>
      <c r="C799" s="82"/>
      <c r="D799" s="83"/>
      <c r="E799" s="83"/>
      <c r="F799" s="83"/>
      <c r="G799" s="83"/>
      <c r="H799" s="83"/>
      <c r="I799" s="83"/>
      <c r="J799" s="83"/>
      <c r="K799" s="83"/>
      <c r="L799" s="83"/>
      <c r="M799" s="83"/>
      <c r="N799" s="83"/>
      <c r="O799" s="83"/>
      <c r="P799" s="83"/>
      <c r="Q799" s="83"/>
      <c r="R799" s="85"/>
    </row>
    <row r="800" customFormat="false" ht="13.5" hidden="false" customHeight="false" outlineLevel="0" collapsed="false">
      <c r="B800" s="117" t="s">
        <v>159</v>
      </c>
      <c r="C800" s="82" t="n">
        <v>2199</v>
      </c>
      <c r="D800" s="83" t="n">
        <v>62647979</v>
      </c>
      <c r="E800" s="83" t="n">
        <v>50530706</v>
      </c>
      <c r="F800" s="83" t="n">
        <v>8300586</v>
      </c>
      <c r="G800" s="83" t="n">
        <v>12117273</v>
      </c>
      <c r="H800" s="83" t="n">
        <v>3046562</v>
      </c>
      <c r="I800" s="83" t="n">
        <v>6330564</v>
      </c>
      <c r="J800" s="83" t="n">
        <v>2599674</v>
      </c>
      <c r="K800" s="83" t="n">
        <v>54683243</v>
      </c>
      <c r="L800" s="83" t="n">
        <v>51968106</v>
      </c>
      <c r="M800" s="83" t="n">
        <v>46341861</v>
      </c>
      <c r="N800" s="83" t="n">
        <v>17401679</v>
      </c>
      <c r="O800" s="83" t="n">
        <v>5626245</v>
      </c>
      <c r="P800" s="83" t="n">
        <v>2432195</v>
      </c>
      <c r="Q800" s="83" t="n">
        <v>5033883</v>
      </c>
      <c r="R800" s="85" t="n">
        <v>2083595</v>
      </c>
    </row>
    <row r="801" customFormat="false" ht="13.5" hidden="false" customHeight="false" outlineLevel="0" collapsed="false">
      <c r="B801" s="117" t="s">
        <v>434</v>
      </c>
      <c r="C801" s="82" t="n">
        <v>506</v>
      </c>
      <c r="D801" s="83" t="n">
        <v>3147736</v>
      </c>
      <c r="E801" s="83" t="n">
        <v>3015039</v>
      </c>
      <c r="F801" s="83" t="n">
        <v>185960</v>
      </c>
      <c r="G801" s="83" t="n">
        <v>132697</v>
      </c>
      <c r="H801" s="83" t="n">
        <v>16248</v>
      </c>
      <c r="I801" s="83" t="n">
        <v>113011</v>
      </c>
      <c r="J801" s="83" t="n">
        <v>12165</v>
      </c>
      <c r="K801" s="83" t="n">
        <v>2628948</v>
      </c>
      <c r="L801" s="83" t="n">
        <v>2513951</v>
      </c>
      <c r="M801" s="83" t="n">
        <v>2419176</v>
      </c>
      <c r="N801" s="83" t="n">
        <v>404600</v>
      </c>
      <c r="O801" s="83" t="n">
        <v>94775</v>
      </c>
      <c r="P801" s="83" t="n">
        <v>22123</v>
      </c>
      <c r="Q801" s="83" t="n">
        <v>91512</v>
      </c>
      <c r="R801" s="85" t="n">
        <v>21060</v>
      </c>
    </row>
    <row r="802" customFormat="false" ht="13.5" hidden="false" customHeight="false" outlineLevel="0" collapsed="false">
      <c r="B802" s="117" t="s">
        <v>435</v>
      </c>
      <c r="C802" s="82" t="n">
        <v>676</v>
      </c>
      <c r="D802" s="83" t="n">
        <v>5907534</v>
      </c>
      <c r="E802" s="83" t="n">
        <v>5495632</v>
      </c>
      <c r="F802" s="83" t="n">
        <v>443817</v>
      </c>
      <c r="G802" s="83" t="n">
        <v>411902</v>
      </c>
      <c r="H802" s="83" t="n">
        <v>67560</v>
      </c>
      <c r="I802" s="83" t="n">
        <v>311653</v>
      </c>
      <c r="J802" s="83" t="n">
        <v>36659</v>
      </c>
      <c r="K802" s="83" t="n">
        <v>4992371</v>
      </c>
      <c r="L802" s="83" t="n">
        <v>4827742</v>
      </c>
      <c r="M802" s="83" t="n">
        <v>4637661</v>
      </c>
      <c r="N802" s="83" t="n">
        <v>914163</v>
      </c>
      <c r="O802" s="83" t="n">
        <v>190081</v>
      </c>
      <c r="P802" s="83" t="n">
        <v>47302</v>
      </c>
      <c r="Q802" s="83" t="n">
        <v>149626</v>
      </c>
      <c r="R802" s="85" t="n">
        <v>47133</v>
      </c>
    </row>
    <row r="803" customFormat="false" ht="13.5" hidden="false" customHeight="false" outlineLevel="0" collapsed="false">
      <c r="B803" s="117" t="s">
        <v>436</v>
      </c>
      <c r="C803" s="82" t="n">
        <v>702</v>
      </c>
      <c r="D803" s="83" t="n">
        <v>12217800</v>
      </c>
      <c r="E803" s="83" t="n">
        <v>11625087</v>
      </c>
      <c r="F803" s="83" t="n">
        <v>1209258</v>
      </c>
      <c r="G803" s="83" t="n">
        <v>592713</v>
      </c>
      <c r="H803" s="83" t="n">
        <v>79244</v>
      </c>
      <c r="I803" s="83" t="n">
        <v>423975</v>
      </c>
      <c r="J803" s="83" t="n">
        <v>73820</v>
      </c>
      <c r="K803" s="83" t="n">
        <v>10550569</v>
      </c>
      <c r="L803" s="83" t="n">
        <v>10163902</v>
      </c>
      <c r="M803" s="83" t="n">
        <v>9685479</v>
      </c>
      <c r="N803" s="83" t="n">
        <v>3110018</v>
      </c>
      <c r="O803" s="83" t="n">
        <v>478423</v>
      </c>
      <c r="P803" s="83" t="n">
        <v>242700</v>
      </c>
      <c r="Q803" s="83" t="n">
        <v>437957</v>
      </c>
      <c r="R803" s="85" t="n">
        <v>221406</v>
      </c>
    </row>
    <row r="804" customFormat="false" ht="13.5" hidden="false" customHeight="false" outlineLevel="0" collapsed="false">
      <c r="B804" s="117" t="s">
        <v>437</v>
      </c>
      <c r="C804" s="82" t="n">
        <v>88</v>
      </c>
      <c r="D804" s="83" t="n">
        <v>3133882</v>
      </c>
      <c r="E804" s="83" t="n">
        <v>2957182</v>
      </c>
      <c r="F804" s="83" t="n">
        <v>443289</v>
      </c>
      <c r="G804" s="83" t="n">
        <v>176700</v>
      </c>
      <c r="H804" s="83" t="n">
        <v>105191</v>
      </c>
      <c r="I804" s="83" t="n">
        <v>146954</v>
      </c>
      <c r="J804" s="83" t="n">
        <v>104742</v>
      </c>
      <c r="K804" s="83" t="n">
        <v>2744084</v>
      </c>
      <c r="L804" s="83" t="n">
        <v>2690149</v>
      </c>
      <c r="M804" s="83" t="n">
        <v>2525014</v>
      </c>
      <c r="N804" s="83" t="n">
        <v>656743</v>
      </c>
      <c r="O804" s="83" t="n">
        <v>165135</v>
      </c>
      <c r="P804" s="83" t="n">
        <v>65300</v>
      </c>
      <c r="Q804" s="83" t="n">
        <v>154285</v>
      </c>
      <c r="R804" s="85" t="n">
        <v>58671</v>
      </c>
    </row>
    <row r="805" customFormat="false" ht="13.5" hidden="false" customHeight="false" outlineLevel="0" collapsed="false">
      <c r="B805" s="117" t="s">
        <v>438</v>
      </c>
      <c r="C805" s="82" t="n">
        <v>159</v>
      </c>
      <c r="D805" s="83" t="n">
        <v>9304958</v>
      </c>
      <c r="E805" s="83" t="n">
        <v>8163734</v>
      </c>
      <c r="F805" s="83" t="n">
        <v>724798</v>
      </c>
      <c r="G805" s="83" t="n">
        <v>1141224</v>
      </c>
      <c r="H805" s="83" t="n">
        <v>432375</v>
      </c>
      <c r="I805" s="83" t="n">
        <v>724807</v>
      </c>
      <c r="J805" s="83" t="n">
        <v>299553</v>
      </c>
      <c r="K805" s="83" t="n">
        <v>7991534</v>
      </c>
      <c r="L805" s="83" t="n">
        <v>7714012</v>
      </c>
      <c r="M805" s="83" t="n">
        <v>6400948</v>
      </c>
      <c r="N805" s="83" t="n">
        <v>2900189</v>
      </c>
      <c r="O805" s="83" t="n">
        <v>1313064</v>
      </c>
      <c r="P805" s="83" t="n">
        <v>667345</v>
      </c>
      <c r="Q805" s="83" t="n">
        <v>1013116</v>
      </c>
      <c r="R805" s="85" t="n">
        <v>510809</v>
      </c>
    </row>
    <row r="806" customFormat="false" ht="13.5" hidden="false" customHeight="false" outlineLevel="0" collapsed="false">
      <c r="B806" s="117" t="s">
        <v>439</v>
      </c>
      <c r="C806" s="82" t="n">
        <v>36</v>
      </c>
      <c r="D806" s="83" t="n">
        <v>4555174</v>
      </c>
      <c r="E806" s="83" t="n">
        <v>4022438</v>
      </c>
      <c r="F806" s="83" t="n">
        <v>227922</v>
      </c>
      <c r="G806" s="83" t="n">
        <v>532736</v>
      </c>
      <c r="H806" s="83" t="n">
        <v>253135</v>
      </c>
      <c r="I806" s="83" t="n">
        <v>445840</v>
      </c>
      <c r="J806" s="83" t="n">
        <v>199268</v>
      </c>
      <c r="K806" s="83" t="n">
        <v>3904713</v>
      </c>
      <c r="L806" s="83" t="n">
        <v>3783307</v>
      </c>
      <c r="M806" s="83" t="n">
        <v>3081026</v>
      </c>
      <c r="N806" s="83" t="n">
        <v>995925</v>
      </c>
      <c r="O806" s="83" t="n">
        <v>702281</v>
      </c>
      <c r="P806" s="83" t="n">
        <v>606016</v>
      </c>
      <c r="Q806" s="83" t="n">
        <v>606815</v>
      </c>
      <c r="R806" s="85" t="n">
        <v>537628</v>
      </c>
    </row>
    <row r="807" customFormat="false" ht="13.5" hidden="false" customHeight="false" outlineLevel="0" collapsed="false">
      <c r="B807" s="117" t="s">
        <v>440</v>
      </c>
      <c r="C807" s="82" t="n">
        <v>32</v>
      </c>
      <c r="D807" s="83" t="n">
        <v>24380895</v>
      </c>
      <c r="E807" s="83" t="n">
        <v>15251594</v>
      </c>
      <c r="F807" s="83" t="n">
        <v>5065542</v>
      </c>
      <c r="G807" s="83" t="n">
        <v>9129301</v>
      </c>
      <c r="H807" s="83" t="n">
        <v>2092809</v>
      </c>
      <c r="I807" s="83" t="n">
        <v>4164324</v>
      </c>
      <c r="J807" s="83" t="n">
        <v>1873467</v>
      </c>
      <c r="K807" s="83" t="n">
        <v>21871024</v>
      </c>
      <c r="L807" s="83" t="n">
        <v>20275043</v>
      </c>
      <c r="M807" s="83" t="n">
        <v>17592557</v>
      </c>
      <c r="N807" s="83" t="n">
        <v>8420041</v>
      </c>
      <c r="O807" s="83" t="n">
        <v>2682486</v>
      </c>
      <c r="P807" s="83" t="n">
        <v>781409</v>
      </c>
      <c r="Q807" s="83" t="n">
        <v>2580572</v>
      </c>
      <c r="R807" s="85" t="n">
        <v>686888</v>
      </c>
    </row>
    <row r="808" customFormat="false" ht="13.5" hidden="false" customHeight="false" outlineLevel="0" collapsed="false">
      <c r="B808" s="117"/>
      <c r="C808" s="82"/>
      <c r="D808" s="83"/>
      <c r="E808" s="83"/>
      <c r="F808" s="83"/>
      <c r="G808" s="83"/>
      <c r="H808" s="83"/>
      <c r="I808" s="83"/>
      <c r="J808" s="83"/>
      <c r="K808" s="83"/>
      <c r="L808" s="83"/>
      <c r="M808" s="83"/>
      <c r="N808" s="83"/>
      <c r="O808" s="83"/>
      <c r="P808" s="83"/>
      <c r="Q808" s="83"/>
      <c r="R808" s="85"/>
    </row>
    <row r="809" customFormat="false" ht="13.5" hidden="false" customHeight="false" outlineLevel="0" collapsed="false">
      <c r="B809" s="117" t="s">
        <v>160</v>
      </c>
      <c r="C809" s="82" t="n">
        <v>730</v>
      </c>
      <c r="D809" s="83" t="n">
        <v>24905851</v>
      </c>
      <c r="E809" s="83" t="n">
        <v>18651381</v>
      </c>
      <c r="F809" s="83" t="n">
        <v>3632058</v>
      </c>
      <c r="G809" s="83" t="n">
        <v>6254470</v>
      </c>
      <c r="H809" s="83" t="n">
        <v>184528</v>
      </c>
      <c r="I809" s="83" t="n">
        <v>1335210</v>
      </c>
      <c r="J809" s="83" t="n">
        <v>128011</v>
      </c>
      <c r="K809" s="83" t="n">
        <v>22808352</v>
      </c>
      <c r="L809" s="83" t="n">
        <v>22491689</v>
      </c>
      <c r="M809" s="83" t="n">
        <v>21149417</v>
      </c>
      <c r="N809" s="83" t="n">
        <v>6500036</v>
      </c>
      <c r="O809" s="83" t="n">
        <v>1342272</v>
      </c>
      <c r="P809" s="83" t="n">
        <v>151115</v>
      </c>
      <c r="Q809" s="83" t="n">
        <v>1225249</v>
      </c>
      <c r="R809" s="85" t="n">
        <v>86957</v>
      </c>
    </row>
    <row r="810" customFormat="false" ht="13.5" hidden="false" customHeight="false" outlineLevel="0" collapsed="false">
      <c r="B810" s="117" t="s">
        <v>434</v>
      </c>
      <c r="C810" s="82" t="n">
        <v>197</v>
      </c>
      <c r="D810" s="83" t="n">
        <v>1190987</v>
      </c>
      <c r="E810" s="83" t="n">
        <v>1100984</v>
      </c>
      <c r="F810" s="83" t="n">
        <v>81506</v>
      </c>
      <c r="G810" s="83" t="n">
        <v>90003</v>
      </c>
      <c r="H810" s="83" t="n">
        <v>814</v>
      </c>
      <c r="I810" s="83" t="n">
        <v>82063</v>
      </c>
      <c r="J810" s="83" t="n">
        <v>814</v>
      </c>
      <c r="K810" s="83" t="n">
        <v>982221</v>
      </c>
      <c r="L810" s="83" t="n">
        <v>937659</v>
      </c>
      <c r="M810" s="83" t="n">
        <v>902054</v>
      </c>
      <c r="N810" s="83" t="n">
        <v>149450</v>
      </c>
      <c r="O810" s="83" t="n">
        <v>35605</v>
      </c>
      <c r="P810" s="83" t="n">
        <v>6459</v>
      </c>
      <c r="Q810" s="83" t="n">
        <v>35405</v>
      </c>
      <c r="R810" s="85" t="n">
        <v>6459</v>
      </c>
    </row>
    <row r="811" customFormat="false" ht="13.5" hidden="false" customHeight="false" outlineLevel="0" collapsed="false">
      <c r="B811" s="117" t="s">
        <v>435</v>
      </c>
      <c r="C811" s="82" t="n">
        <v>244</v>
      </c>
      <c r="D811" s="83" t="n">
        <v>2043500</v>
      </c>
      <c r="E811" s="83" t="n">
        <v>1981986</v>
      </c>
      <c r="F811" s="83" t="n">
        <v>174480</v>
      </c>
      <c r="G811" s="83" t="n">
        <v>61514</v>
      </c>
      <c r="H811" s="83" t="n">
        <v>12546</v>
      </c>
      <c r="I811" s="83" t="n">
        <v>38094</v>
      </c>
      <c r="J811" s="83" t="n">
        <v>3853</v>
      </c>
      <c r="K811" s="83" t="n">
        <v>1708361</v>
      </c>
      <c r="L811" s="83" t="n">
        <v>1633288</v>
      </c>
      <c r="M811" s="83" t="n">
        <v>1576479</v>
      </c>
      <c r="N811" s="83" t="n">
        <v>390610</v>
      </c>
      <c r="O811" s="83" t="n">
        <v>56809</v>
      </c>
      <c r="P811" s="83" t="n">
        <v>1003</v>
      </c>
      <c r="Q811" s="83" t="n">
        <v>21952</v>
      </c>
      <c r="R811" s="85" t="n">
        <v>901</v>
      </c>
    </row>
    <row r="812" customFormat="false" ht="13.5" hidden="false" customHeight="false" outlineLevel="0" collapsed="false">
      <c r="B812" s="117" t="s">
        <v>436</v>
      </c>
      <c r="C812" s="82" t="n">
        <v>210</v>
      </c>
      <c r="D812" s="83" t="n">
        <v>3521345</v>
      </c>
      <c r="E812" s="83" t="n">
        <v>3352997</v>
      </c>
      <c r="F812" s="83" t="n">
        <v>277763</v>
      </c>
      <c r="G812" s="83" t="n">
        <v>168348</v>
      </c>
      <c r="H812" s="83" t="n">
        <v>19393</v>
      </c>
      <c r="I812" s="83" t="n">
        <v>126027</v>
      </c>
      <c r="J812" s="83" t="n">
        <v>16550</v>
      </c>
      <c r="K812" s="83" t="n">
        <v>3037435</v>
      </c>
      <c r="L812" s="83" t="n">
        <v>2942471</v>
      </c>
      <c r="M812" s="83" t="n">
        <v>2851635</v>
      </c>
      <c r="N812" s="83" t="n">
        <v>811172</v>
      </c>
      <c r="O812" s="83" t="n">
        <v>90836</v>
      </c>
      <c r="P812" s="83" t="n">
        <v>33462</v>
      </c>
      <c r="Q812" s="83" t="n">
        <v>77841</v>
      </c>
      <c r="R812" s="85" t="n">
        <v>26917</v>
      </c>
    </row>
    <row r="813" customFormat="false" ht="13.5" hidden="false" customHeight="false" outlineLevel="0" collapsed="false">
      <c r="B813" s="117" t="s">
        <v>437</v>
      </c>
      <c r="C813" s="82" t="n">
        <v>21</v>
      </c>
      <c r="D813" s="83" t="n">
        <v>851207</v>
      </c>
      <c r="E813" s="83" t="n">
        <v>803107</v>
      </c>
      <c r="F813" s="83" t="n">
        <v>30209</v>
      </c>
      <c r="G813" s="83" t="n">
        <v>48100</v>
      </c>
      <c r="H813" s="83" t="n">
        <v>24094</v>
      </c>
      <c r="I813" s="83" t="n">
        <v>39123</v>
      </c>
      <c r="J813" s="83" t="n">
        <v>23842</v>
      </c>
      <c r="K813" s="83" t="n">
        <v>757319</v>
      </c>
      <c r="L813" s="83" t="n">
        <v>740499</v>
      </c>
      <c r="M813" s="83" t="n">
        <v>714239</v>
      </c>
      <c r="N813" s="83" t="n">
        <v>52640</v>
      </c>
      <c r="O813" s="83" t="n">
        <v>26260</v>
      </c>
      <c r="P813" s="83" t="n">
        <v>8878</v>
      </c>
      <c r="Q813" s="83" t="n">
        <v>25331</v>
      </c>
      <c r="R813" s="85" t="n">
        <v>8821</v>
      </c>
    </row>
    <row r="814" customFormat="false" ht="13.5" hidden="false" customHeight="false" outlineLevel="0" collapsed="false">
      <c r="B814" s="117" t="s">
        <v>438</v>
      </c>
      <c r="C814" s="82" t="n">
        <v>40</v>
      </c>
      <c r="D814" s="83" t="n">
        <v>2005533</v>
      </c>
      <c r="E814" s="83" t="n">
        <v>1844112</v>
      </c>
      <c r="F814" s="83" t="n">
        <v>137968</v>
      </c>
      <c r="G814" s="83" t="n">
        <v>161421</v>
      </c>
      <c r="H814" s="83" t="n">
        <v>76621</v>
      </c>
      <c r="I814" s="83" t="n">
        <v>96104</v>
      </c>
      <c r="J814" s="83" t="n">
        <v>40604</v>
      </c>
      <c r="K814" s="83" t="n">
        <v>1704415</v>
      </c>
      <c r="L814" s="83" t="n">
        <v>1645339</v>
      </c>
      <c r="M814" s="83" t="n">
        <v>1535812</v>
      </c>
      <c r="N814" s="83" t="n">
        <v>277574</v>
      </c>
      <c r="O814" s="83" t="n">
        <v>109527</v>
      </c>
      <c r="P814" s="83" t="n">
        <v>60551</v>
      </c>
      <c r="Q814" s="83" t="n">
        <v>78048</v>
      </c>
      <c r="R814" s="85" t="n">
        <v>29072</v>
      </c>
    </row>
    <row r="815" customFormat="false" ht="13.5" hidden="false" customHeight="false" outlineLevel="0" collapsed="false">
      <c r="B815" s="117" t="s">
        <v>439</v>
      </c>
      <c r="C815" s="82" t="n">
        <v>13</v>
      </c>
      <c r="D815" s="83" t="n">
        <v>1301617</v>
      </c>
      <c r="E815" s="83" t="n">
        <v>1221178</v>
      </c>
      <c r="F815" s="83" t="n">
        <v>34151</v>
      </c>
      <c r="G815" s="83" t="n">
        <v>80439</v>
      </c>
      <c r="H815" s="83" t="n">
        <v>25741</v>
      </c>
      <c r="I815" s="83" t="n">
        <v>62509</v>
      </c>
      <c r="J815" s="83" t="n">
        <v>17029</v>
      </c>
      <c r="K815" s="83" t="n">
        <v>1138162</v>
      </c>
      <c r="L815" s="83" t="n">
        <v>1129139</v>
      </c>
      <c r="M815" s="83" t="n">
        <v>1058364</v>
      </c>
      <c r="N815" s="83" t="n">
        <v>198668</v>
      </c>
      <c r="O815" s="83" t="n">
        <v>70775</v>
      </c>
      <c r="P815" s="83" t="n">
        <v>35529</v>
      </c>
      <c r="Q815" s="83" t="n">
        <v>34212</v>
      </c>
      <c r="R815" s="85" t="n">
        <v>9554</v>
      </c>
    </row>
    <row r="816" customFormat="false" ht="13.5" hidden="false" customHeight="false" outlineLevel="0" collapsed="false">
      <c r="B816" s="117" t="s">
        <v>440</v>
      </c>
      <c r="C816" s="82" t="n">
        <v>5</v>
      </c>
      <c r="D816" s="83" t="n">
        <v>13991662</v>
      </c>
      <c r="E816" s="83" t="n">
        <v>8347017</v>
      </c>
      <c r="F816" s="83" t="n">
        <v>2895981</v>
      </c>
      <c r="G816" s="83" t="n">
        <v>5644645</v>
      </c>
      <c r="H816" s="83" t="n">
        <v>25319</v>
      </c>
      <c r="I816" s="83" t="n">
        <v>891290</v>
      </c>
      <c r="J816" s="83" t="n">
        <v>25319</v>
      </c>
      <c r="K816" s="83" t="n">
        <v>13480439</v>
      </c>
      <c r="L816" s="83" t="n">
        <v>13463294</v>
      </c>
      <c r="M816" s="83" t="n">
        <v>12510834</v>
      </c>
      <c r="N816" s="83" t="n">
        <v>4619922</v>
      </c>
      <c r="O816" s="83" t="n">
        <v>952460</v>
      </c>
      <c r="P816" s="83" t="n">
        <v>5233</v>
      </c>
      <c r="Q816" s="83" t="n">
        <v>952460</v>
      </c>
      <c r="R816" s="85" t="n">
        <v>5233</v>
      </c>
    </row>
    <row r="817" customFormat="false" ht="13.5" hidden="false" customHeight="false" outlineLevel="0" collapsed="false">
      <c r="B817" s="117"/>
      <c r="C817" s="82"/>
      <c r="D817" s="83"/>
      <c r="E817" s="83"/>
      <c r="F817" s="83"/>
      <c r="G817" s="83"/>
      <c r="H817" s="83"/>
      <c r="I817" s="83"/>
      <c r="J817" s="83"/>
      <c r="K817" s="83"/>
      <c r="L817" s="83"/>
      <c r="M817" s="83"/>
      <c r="N817" s="83"/>
      <c r="O817" s="83"/>
      <c r="P817" s="83"/>
      <c r="Q817" s="83"/>
      <c r="R817" s="85"/>
    </row>
    <row r="818" customFormat="false" ht="13.5" hidden="false" customHeight="false" outlineLevel="0" collapsed="false">
      <c r="B818" s="117" t="s">
        <v>161</v>
      </c>
      <c r="C818" s="82" t="n">
        <v>387</v>
      </c>
      <c r="D818" s="83" t="n">
        <v>6680154</v>
      </c>
      <c r="E818" s="83" t="n">
        <v>6396832</v>
      </c>
      <c r="F818" s="83" t="n">
        <v>966472</v>
      </c>
      <c r="G818" s="83" t="n">
        <v>283322</v>
      </c>
      <c r="H818" s="83" t="n">
        <v>107000</v>
      </c>
      <c r="I818" s="83" t="n">
        <v>245898</v>
      </c>
      <c r="J818" s="83" t="n">
        <v>105956</v>
      </c>
      <c r="K818" s="83" t="n">
        <v>5714190</v>
      </c>
      <c r="L818" s="83" t="n">
        <v>5616693</v>
      </c>
      <c r="M818" s="83" t="n">
        <v>4912754</v>
      </c>
      <c r="N818" s="83" t="n">
        <v>2138174</v>
      </c>
      <c r="O818" s="83" t="n">
        <v>703939</v>
      </c>
      <c r="P818" s="83" t="n">
        <v>546837</v>
      </c>
      <c r="Q818" s="83" t="n">
        <v>695661</v>
      </c>
      <c r="R818" s="85" t="n">
        <v>546737</v>
      </c>
    </row>
    <row r="819" customFormat="false" ht="13.5" hidden="false" customHeight="false" outlineLevel="0" collapsed="false">
      <c r="B819" s="117" t="s">
        <v>434</v>
      </c>
      <c r="C819" s="82" t="n">
        <v>65</v>
      </c>
      <c r="D819" s="83" t="n">
        <v>376153</v>
      </c>
      <c r="E819" s="83" t="n">
        <v>374893</v>
      </c>
      <c r="F819" s="83" t="n">
        <v>40885</v>
      </c>
      <c r="G819" s="83" t="n">
        <v>1260</v>
      </c>
      <c r="H819" s="83" t="n">
        <v>150</v>
      </c>
      <c r="I819" s="83" t="n">
        <v>473</v>
      </c>
      <c r="J819" s="83" t="n">
        <v>150</v>
      </c>
      <c r="K819" s="83" t="n">
        <v>302770</v>
      </c>
      <c r="L819" s="83" t="n">
        <v>294411</v>
      </c>
      <c r="M819" s="83" t="n">
        <v>283885</v>
      </c>
      <c r="N819" s="83" t="n">
        <v>77768</v>
      </c>
      <c r="O819" s="83" t="n">
        <v>10526</v>
      </c>
      <c r="P819" s="83" t="s">
        <v>59</v>
      </c>
      <c r="Q819" s="83" t="n">
        <v>10526</v>
      </c>
      <c r="R819" s="85" t="s">
        <v>59</v>
      </c>
    </row>
    <row r="820" customFormat="false" ht="13.5" hidden="false" customHeight="false" outlineLevel="0" collapsed="false">
      <c r="B820" s="117" t="s">
        <v>435</v>
      </c>
      <c r="C820" s="82" t="n">
        <v>101</v>
      </c>
      <c r="D820" s="83" t="n">
        <v>757843</v>
      </c>
      <c r="E820" s="83" t="n">
        <v>730982</v>
      </c>
      <c r="F820" s="83" t="n">
        <v>61577</v>
      </c>
      <c r="G820" s="83" t="n">
        <v>26861</v>
      </c>
      <c r="H820" s="83" t="n">
        <v>10762</v>
      </c>
      <c r="I820" s="83" t="n">
        <v>22662</v>
      </c>
      <c r="J820" s="83" t="n">
        <v>10762</v>
      </c>
      <c r="K820" s="83" t="n">
        <v>630557</v>
      </c>
      <c r="L820" s="83" t="n">
        <v>614133</v>
      </c>
      <c r="M820" s="83" t="n">
        <v>611880</v>
      </c>
      <c r="N820" s="83" t="n">
        <v>136751</v>
      </c>
      <c r="O820" s="83" t="n">
        <v>2253</v>
      </c>
      <c r="P820" s="83" t="n">
        <v>668</v>
      </c>
      <c r="Q820" s="83" t="n">
        <v>2253</v>
      </c>
      <c r="R820" s="85" t="n">
        <v>668</v>
      </c>
    </row>
    <row r="821" customFormat="false" ht="13.5" hidden="false" customHeight="false" outlineLevel="0" collapsed="false">
      <c r="B821" s="117" t="s">
        <v>436</v>
      </c>
      <c r="C821" s="82" t="n">
        <v>179</v>
      </c>
      <c r="D821" s="83" t="n">
        <v>2676576</v>
      </c>
      <c r="E821" s="83" t="n">
        <v>2532386</v>
      </c>
      <c r="F821" s="83" t="n">
        <v>398590</v>
      </c>
      <c r="G821" s="83" t="n">
        <v>144190</v>
      </c>
      <c r="H821" s="83" t="n">
        <v>7034</v>
      </c>
      <c r="I821" s="83" t="n">
        <v>112919</v>
      </c>
      <c r="J821" s="83" t="n">
        <v>6991</v>
      </c>
      <c r="K821" s="83" t="n">
        <v>2292701</v>
      </c>
      <c r="L821" s="83" t="n">
        <v>2238826</v>
      </c>
      <c r="M821" s="83" t="n">
        <v>2117732</v>
      </c>
      <c r="N821" s="83" t="n">
        <v>890230</v>
      </c>
      <c r="O821" s="83" t="n">
        <v>121094</v>
      </c>
      <c r="P821" s="83" t="n">
        <v>60562</v>
      </c>
      <c r="Q821" s="83" t="n">
        <v>112916</v>
      </c>
      <c r="R821" s="85" t="n">
        <v>60562</v>
      </c>
    </row>
    <row r="822" customFormat="false" ht="13.5" hidden="false" customHeight="false" outlineLevel="0" collapsed="false">
      <c r="B822" s="117" t="s">
        <v>437</v>
      </c>
      <c r="C822" s="82" t="n">
        <v>18</v>
      </c>
      <c r="D822" s="83" t="n">
        <v>572675</v>
      </c>
      <c r="E822" s="83" t="n">
        <v>558366</v>
      </c>
      <c r="F822" s="83" t="n">
        <v>161155</v>
      </c>
      <c r="G822" s="83" t="n">
        <v>14309</v>
      </c>
      <c r="H822" s="83" t="n">
        <v>2976</v>
      </c>
      <c r="I822" s="83" t="n">
        <v>14303</v>
      </c>
      <c r="J822" s="83" t="n">
        <v>2976</v>
      </c>
      <c r="K822" s="83" t="n">
        <v>497157</v>
      </c>
      <c r="L822" s="83" t="n">
        <v>492998</v>
      </c>
      <c r="M822" s="83" t="n">
        <v>486667</v>
      </c>
      <c r="N822" s="83" t="n">
        <v>291082</v>
      </c>
      <c r="O822" s="83" t="n">
        <v>6331</v>
      </c>
      <c r="P822" s="83" t="n">
        <v>316</v>
      </c>
      <c r="Q822" s="83" t="n">
        <v>6326</v>
      </c>
      <c r="R822" s="85" t="n">
        <v>311</v>
      </c>
    </row>
    <row r="823" customFormat="false" ht="13.5" hidden="false" customHeight="false" outlineLevel="0" collapsed="false">
      <c r="B823" s="117" t="s">
        <v>438</v>
      </c>
      <c r="C823" s="82" t="n">
        <v>20</v>
      </c>
      <c r="D823" s="83" t="n">
        <v>1625628</v>
      </c>
      <c r="E823" s="83" t="n">
        <v>1528926</v>
      </c>
      <c r="F823" s="83" t="n">
        <v>296115</v>
      </c>
      <c r="G823" s="83" t="n">
        <v>96702</v>
      </c>
      <c r="H823" s="83" t="n">
        <v>86078</v>
      </c>
      <c r="I823" s="83" t="n">
        <v>95541</v>
      </c>
      <c r="J823" s="83" t="n">
        <v>85077</v>
      </c>
      <c r="K823" s="83" t="n">
        <v>1440112</v>
      </c>
      <c r="L823" s="83" t="n">
        <v>1429019</v>
      </c>
      <c r="M823" s="83" t="n">
        <v>1157389</v>
      </c>
      <c r="N823" s="83" t="n">
        <v>742343</v>
      </c>
      <c r="O823" s="83" t="n">
        <v>271630</v>
      </c>
      <c r="P823" s="83" t="n">
        <v>193191</v>
      </c>
      <c r="Q823" s="83" t="n">
        <v>271535</v>
      </c>
      <c r="R823" s="85" t="n">
        <v>193096</v>
      </c>
    </row>
    <row r="824" customFormat="false" ht="13.5" hidden="false" customHeight="false" outlineLevel="0" collapsed="false">
      <c r="B824" s="117" t="s">
        <v>439</v>
      </c>
      <c r="C824" s="82" t="n">
        <v>1</v>
      </c>
      <c r="D824" s="83" t="s">
        <v>68</v>
      </c>
      <c r="E824" s="83" t="s">
        <v>68</v>
      </c>
      <c r="F824" s="83" t="s">
        <v>68</v>
      </c>
      <c r="G824" s="83" t="s">
        <v>68</v>
      </c>
      <c r="H824" s="83" t="s">
        <v>68</v>
      </c>
      <c r="I824" s="83" t="s">
        <v>68</v>
      </c>
      <c r="J824" s="83" t="s">
        <v>68</v>
      </c>
      <c r="K824" s="83" t="s">
        <v>68</v>
      </c>
      <c r="L824" s="83" t="s">
        <v>68</v>
      </c>
      <c r="M824" s="83" t="s">
        <v>68</v>
      </c>
      <c r="N824" s="83" t="s">
        <v>68</v>
      </c>
      <c r="O824" s="83" t="s">
        <v>68</v>
      </c>
      <c r="P824" s="83" t="s">
        <v>68</v>
      </c>
      <c r="Q824" s="83" t="s">
        <v>68</v>
      </c>
      <c r="R824" s="85" t="s">
        <v>68</v>
      </c>
    </row>
    <row r="825" customFormat="false" ht="13.5" hidden="false" customHeight="false" outlineLevel="0" collapsed="false">
      <c r="B825" s="117" t="s">
        <v>440</v>
      </c>
      <c r="C825" s="82" t="n">
        <v>3</v>
      </c>
      <c r="D825" s="83" t="s">
        <v>68</v>
      </c>
      <c r="E825" s="83" t="s">
        <v>68</v>
      </c>
      <c r="F825" s="83" t="s">
        <v>68</v>
      </c>
      <c r="G825" s="83" t="s">
        <v>68</v>
      </c>
      <c r="H825" s="83" t="s">
        <v>68</v>
      </c>
      <c r="I825" s="83" t="s">
        <v>68</v>
      </c>
      <c r="J825" s="83" t="s">
        <v>68</v>
      </c>
      <c r="K825" s="83" t="s">
        <v>68</v>
      </c>
      <c r="L825" s="83" t="s">
        <v>68</v>
      </c>
      <c r="M825" s="83" t="s">
        <v>68</v>
      </c>
      <c r="N825" s="83" t="s">
        <v>68</v>
      </c>
      <c r="O825" s="83" t="s">
        <v>68</v>
      </c>
      <c r="P825" s="83" t="s">
        <v>68</v>
      </c>
      <c r="Q825" s="83" t="s">
        <v>68</v>
      </c>
      <c r="R825" s="85" t="s">
        <v>68</v>
      </c>
    </row>
    <row r="826" customFormat="false" ht="13.5" hidden="false" customHeight="false" outlineLevel="0" collapsed="false">
      <c r="B826" s="117"/>
      <c r="C826" s="82"/>
      <c r="D826" s="83"/>
      <c r="E826" s="83"/>
      <c r="F826" s="83"/>
      <c r="G826" s="83"/>
      <c r="H826" s="83"/>
      <c r="I826" s="83"/>
      <c r="J826" s="83"/>
      <c r="K826" s="83"/>
      <c r="L826" s="83"/>
      <c r="M826" s="83"/>
      <c r="N826" s="83"/>
      <c r="O826" s="83"/>
      <c r="P826" s="83"/>
      <c r="Q826" s="83"/>
      <c r="R826" s="85"/>
    </row>
    <row r="827" customFormat="false" ht="13.5" hidden="false" customHeight="false" outlineLevel="0" collapsed="false">
      <c r="B827" s="117" t="s">
        <v>162</v>
      </c>
      <c r="C827" s="82" t="n">
        <v>769</v>
      </c>
      <c r="D827" s="83" t="n">
        <v>26143030</v>
      </c>
      <c r="E827" s="83" t="n">
        <v>21422308</v>
      </c>
      <c r="F827" s="83" t="n">
        <v>3193137</v>
      </c>
      <c r="G827" s="83" t="n">
        <v>4720722</v>
      </c>
      <c r="H827" s="83" t="n">
        <v>2343084</v>
      </c>
      <c r="I827" s="83" t="n">
        <v>4142662</v>
      </c>
      <c r="J827" s="83" t="n">
        <v>2116346</v>
      </c>
      <c r="K827" s="83" t="n">
        <v>22121409</v>
      </c>
      <c r="L827" s="83" t="n">
        <v>19966420</v>
      </c>
      <c r="M827" s="83" t="n">
        <v>16977831</v>
      </c>
      <c r="N827" s="83" t="n">
        <v>7782366</v>
      </c>
      <c r="O827" s="83" t="n">
        <v>2988589</v>
      </c>
      <c r="P827" s="83" t="n">
        <v>1402257</v>
      </c>
      <c r="Q827" s="83" t="n">
        <v>2622639</v>
      </c>
      <c r="R827" s="85" t="n">
        <v>1196793</v>
      </c>
    </row>
    <row r="828" customFormat="false" ht="13.5" hidden="false" customHeight="false" outlineLevel="0" collapsed="false">
      <c r="B828" s="117" t="s">
        <v>434</v>
      </c>
      <c r="C828" s="82" t="n">
        <v>170</v>
      </c>
      <c r="D828" s="83" t="n">
        <v>1148385</v>
      </c>
      <c r="E828" s="83" t="n">
        <v>1112117</v>
      </c>
      <c r="F828" s="83" t="n">
        <v>53748</v>
      </c>
      <c r="G828" s="83" t="n">
        <v>36268</v>
      </c>
      <c r="H828" s="83" t="n">
        <v>11555</v>
      </c>
      <c r="I828" s="83" t="n">
        <v>26245</v>
      </c>
      <c r="J828" s="83" t="n">
        <v>7667</v>
      </c>
      <c r="K828" s="83" t="n">
        <v>990420</v>
      </c>
      <c r="L828" s="83" t="n">
        <v>951396</v>
      </c>
      <c r="M828" s="83" t="n">
        <v>916385</v>
      </c>
      <c r="N828" s="83" t="n">
        <v>158462</v>
      </c>
      <c r="O828" s="83" t="n">
        <v>35011</v>
      </c>
      <c r="P828" s="83" t="n">
        <v>15664</v>
      </c>
      <c r="Q828" s="83" t="n">
        <v>31948</v>
      </c>
      <c r="R828" s="85" t="n">
        <v>14601</v>
      </c>
    </row>
    <row r="829" customFormat="false" ht="13.5" hidden="false" customHeight="false" outlineLevel="0" collapsed="false">
      <c r="B829" s="117" t="s">
        <v>435</v>
      </c>
      <c r="C829" s="82" t="n">
        <v>224</v>
      </c>
      <c r="D829" s="83" t="n">
        <v>2312156</v>
      </c>
      <c r="E829" s="83" t="n">
        <v>2006379</v>
      </c>
      <c r="F829" s="83" t="n">
        <v>168565</v>
      </c>
      <c r="G829" s="83" t="n">
        <v>305777</v>
      </c>
      <c r="H829" s="83" t="n">
        <v>41738</v>
      </c>
      <c r="I829" s="83" t="n">
        <v>235688</v>
      </c>
      <c r="J829" s="83" t="n">
        <v>19681</v>
      </c>
      <c r="K829" s="83" t="n">
        <v>2003029</v>
      </c>
      <c r="L829" s="83" t="n">
        <v>1947034</v>
      </c>
      <c r="M829" s="83" t="n">
        <v>1864653</v>
      </c>
      <c r="N829" s="83" t="n">
        <v>291779</v>
      </c>
      <c r="O829" s="83" t="n">
        <v>82381</v>
      </c>
      <c r="P829" s="83" t="n">
        <v>20206</v>
      </c>
      <c r="Q829" s="83" t="n">
        <v>79825</v>
      </c>
      <c r="R829" s="85" t="n">
        <v>20139</v>
      </c>
    </row>
    <row r="830" customFormat="false" ht="13.5" hidden="false" customHeight="false" outlineLevel="0" collapsed="false">
      <c r="B830" s="117" t="s">
        <v>436</v>
      </c>
      <c r="C830" s="82" t="n">
        <v>225</v>
      </c>
      <c r="D830" s="83" t="n">
        <v>4795333</v>
      </c>
      <c r="E830" s="83" t="n">
        <v>4673258</v>
      </c>
      <c r="F830" s="83" t="n">
        <v>499811</v>
      </c>
      <c r="G830" s="83" t="n">
        <v>122075</v>
      </c>
      <c r="H830" s="83" t="n">
        <v>8565</v>
      </c>
      <c r="I830" s="83" t="n">
        <v>97481</v>
      </c>
      <c r="J830" s="83" t="n">
        <v>6928</v>
      </c>
      <c r="K830" s="83" t="n">
        <v>4203708</v>
      </c>
      <c r="L830" s="83" t="n">
        <v>4004638</v>
      </c>
      <c r="M830" s="83" t="n">
        <v>3884168</v>
      </c>
      <c r="N830" s="83" t="n">
        <v>1206523</v>
      </c>
      <c r="O830" s="83" t="n">
        <v>120470</v>
      </c>
      <c r="P830" s="83" t="n">
        <v>55768</v>
      </c>
      <c r="Q830" s="83" t="n">
        <v>103442</v>
      </c>
      <c r="R830" s="85" t="n">
        <v>45384</v>
      </c>
    </row>
    <row r="831" customFormat="false" ht="13.5" hidden="false" customHeight="false" outlineLevel="0" collapsed="false">
      <c r="B831" s="117" t="s">
        <v>437</v>
      </c>
      <c r="C831" s="82" t="n">
        <v>33</v>
      </c>
      <c r="D831" s="83" t="n">
        <v>1223154</v>
      </c>
      <c r="E831" s="83" t="n">
        <v>1122141</v>
      </c>
      <c r="F831" s="83" t="n">
        <v>155314</v>
      </c>
      <c r="G831" s="83" t="n">
        <v>101013</v>
      </c>
      <c r="H831" s="83" t="n">
        <v>77126</v>
      </c>
      <c r="I831" s="83" t="n">
        <v>87244</v>
      </c>
      <c r="J831" s="83" t="n">
        <v>77126</v>
      </c>
      <c r="K831" s="83" t="n">
        <v>1067449</v>
      </c>
      <c r="L831" s="83" t="n">
        <v>1038467</v>
      </c>
      <c r="M831" s="83" t="n">
        <v>922237</v>
      </c>
      <c r="N831" s="83" t="n">
        <v>232777</v>
      </c>
      <c r="O831" s="83" t="n">
        <v>116230</v>
      </c>
      <c r="P831" s="83" t="n">
        <v>42379</v>
      </c>
      <c r="Q831" s="83" t="n">
        <v>107267</v>
      </c>
      <c r="R831" s="85" t="n">
        <v>36185</v>
      </c>
    </row>
    <row r="832" customFormat="false" ht="13.5" hidden="false" customHeight="false" outlineLevel="0" collapsed="false">
      <c r="B832" s="117" t="s">
        <v>438</v>
      </c>
      <c r="C832" s="82" t="n">
        <v>76</v>
      </c>
      <c r="D832" s="83" t="n">
        <v>4933501</v>
      </c>
      <c r="E832" s="83" t="n">
        <v>4094616</v>
      </c>
      <c r="F832" s="83" t="n">
        <v>225056</v>
      </c>
      <c r="G832" s="83" t="n">
        <v>838885</v>
      </c>
      <c r="H832" s="83" t="n">
        <v>260369</v>
      </c>
      <c r="I832" s="83" t="n">
        <v>492074</v>
      </c>
      <c r="J832" s="83" t="n">
        <v>165117</v>
      </c>
      <c r="K832" s="83" t="n">
        <v>4308160</v>
      </c>
      <c r="L832" s="83" t="n">
        <v>4158406</v>
      </c>
      <c r="M832" s="83" t="n">
        <v>3366411</v>
      </c>
      <c r="N832" s="83" t="n">
        <v>1728105</v>
      </c>
      <c r="O832" s="83" t="n">
        <v>791995</v>
      </c>
      <c r="P832" s="83" t="n">
        <v>368770</v>
      </c>
      <c r="Q832" s="83" t="n">
        <v>530163</v>
      </c>
      <c r="R832" s="85" t="n">
        <v>243808</v>
      </c>
    </row>
    <row r="833" customFormat="false" ht="13.5" hidden="false" customHeight="false" outlineLevel="0" collapsed="false">
      <c r="B833" s="117" t="s">
        <v>439</v>
      </c>
      <c r="C833" s="82" t="n">
        <v>20</v>
      </c>
      <c r="D833" s="83" t="n">
        <v>2388952</v>
      </c>
      <c r="E833" s="83" t="n">
        <v>2194412</v>
      </c>
      <c r="F833" s="83" t="n">
        <v>70100</v>
      </c>
      <c r="G833" s="83" t="n">
        <v>194540</v>
      </c>
      <c r="H833" s="83" t="n">
        <v>134240</v>
      </c>
      <c r="I833" s="83" t="n">
        <v>175766</v>
      </c>
      <c r="J833" s="83" t="n">
        <v>115228</v>
      </c>
      <c r="K833" s="83" t="n">
        <v>1966931</v>
      </c>
      <c r="L833" s="83" t="n">
        <v>1855441</v>
      </c>
      <c r="M833" s="83" t="n">
        <v>1498319</v>
      </c>
      <c r="N833" s="83" t="n">
        <v>564250</v>
      </c>
      <c r="O833" s="83" t="n">
        <v>357122</v>
      </c>
      <c r="P833" s="83" t="n">
        <v>351074</v>
      </c>
      <c r="Q833" s="83" t="n">
        <v>345519</v>
      </c>
      <c r="R833" s="85" t="n">
        <v>339471</v>
      </c>
    </row>
    <row r="834" customFormat="false" ht="13.5" hidden="false" customHeight="false" outlineLevel="0" collapsed="false">
      <c r="B834" s="117" t="s">
        <v>440</v>
      </c>
      <c r="C834" s="82" t="n">
        <v>21</v>
      </c>
      <c r="D834" s="83" t="n">
        <v>9341549</v>
      </c>
      <c r="E834" s="83" t="n">
        <v>6219385</v>
      </c>
      <c r="F834" s="83" t="n">
        <v>2020543</v>
      </c>
      <c r="G834" s="83" t="n">
        <v>3122164</v>
      </c>
      <c r="H834" s="83" t="n">
        <v>1809491</v>
      </c>
      <c r="I834" s="83" t="n">
        <v>3028164</v>
      </c>
      <c r="J834" s="83" t="n">
        <v>1724599</v>
      </c>
      <c r="K834" s="83" t="n">
        <v>7581712</v>
      </c>
      <c r="L834" s="83" t="n">
        <v>6011038</v>
      </c>
      <c r="M834" s="83" t="n">
        <v>4525658</v>
      </c>
      <c r="N834" s="83" t="n">
        <v>3600470</v>
      </c>
      <c r="O834" s="83" t="n">
        <v>1485380</v>
      </c>
      <c r="P834" s="83" t="n">
        <v>548396</v>
      </c>
      <c r="Q834" s="83" t="n">
        <v>1424475</v>
      </c>
      <c r="R834" s="85" t="n">
        <v>497205</v>
      </c>
    </row>
    <row r="835" customFormat="false" ht="13.5" hidden="false" customHeight="false" outlineLevel="0" collapsed="false">
      <c r="B835" s="117"/>
      <c r="C835" s="82"/>
      <c r="D835" s="83"/>
      <c r="E835" s="83"/>
      <c r="F835" s="83"/>
      <c r="G835" s="83"/>
      <c r="H835" s="83"/>
      <c r="I835" s="83"/>
      <c r="J835" s="83"/>
      <c r="K835" s="83"/>
      <c r="L835" s="83"/>
      <c r="M835" s="83"/>
      <c r="N835" s="83"/>
      <c r="O835" s="83"/>
      <c r="P835" s="83"/>
      <c r="Q835" s="83"/>
      <c r="R835" s="85"/>
    </row>
    <row r="836" customFormat="false" ht="13.5" hidden="false" customHeight="false" outlineLevel="0" collapsed="false">
      <c r="B836" s="117" t="s">
        <v>163</v>
      </c>
      <c r="C836" s="82" t="n">
        <v>313</v>
      </c>
      <c r="D836" s="83" t="n">
        <v>4918944</v>
      </c>
      <c r="E836" s="83" t="n">
        <v>4060185</v>
      </c>
      <c r="F836" s="83" t="n">
        <v>508919</v>
      </c>
      <c r="G836" s="83" t="n">
        <v>858759</v>
      </c>
      <c r="H836" s="83" t="n">
        <v>411950</v>
      </c>
      <c r="I836" s="83" t="n">
        <v>606794</v>
      </c>
      <c r="J836" s="83" t="n">
        <v>249361</v>
      </c>
      <c r="K836" s="83" t="n">
        <v>4039292</v>
      </c>
      <c r="L836" s="83" t="n">
        <v>3893304</v>
      </c>
      <c r="M836" s="83" t="n">
        <v>3301859</v>
      </c>
      <c r="N836" s="83" t="n">
        <v>981103</v>
      </c>
      <c r="O836" s="83" t="n">
        <v>591445</v>
      </c>
      <c r="P836" s="83" t="n">
        <v>331986</v>
      </c>
      <c r="Q836" s="83" t="n">
        <v>490334</v>
      </c>
      <c r="R836" s="85" t="n">
        <v>253108</v>
      </c>
    </row>
    <row r="837" customFormat="false" ht="13.5" hidden="false" customHeight="false" outlineLevel="0" collapsed="false">
      <c r="B837" s="117" t="s">
        <v>434</v>
      </c>
      <c r="C837" s="82" t="n">
        <v>74</v>
      </c>
      <c r="D837" s="83" t="n">
        <v>432211</v>
      </c>
      <c r="E837" s="83" t="n">
        <v>427045</v>
      </c>
      <c r="F837" s="83" t="n">
        <v>9821</v>
      </c>
      <c r="G837" s="83" t="n">
        <v>5166</v>
      </c>
      <c r="H837" s="83" t="n">
        <v>3729</v>
      </c>
      <c r="I837" s="83" t="n">
        <v>4230</v>
      </c>
      <c r="J837" s="83" t="n">
        <v>3534</v>
      </c>
      <c r="K837" s="83" t="n">
        <v>353537</v>
      </c>
      <c r="L837" s="83" t="n">
        <v>330485</v>
      </c>
      <c r="M837" s="83" t="n">
        <v>316852</v>
      </c>
      <c r="N837" s="83" t="n">
        <v>18920</v>
      </c>
      <c r="O837" s="83" t="n">
        <v>13633</v>
      </c>
      <c r="P837" s="83" t="s">
        <v>59</v>
      </c>
      <c r="Q837" s="83" t="n">
        <v>13633</v>
      </c>
      <c r="R837" s="85" t="s">
        <v>59</v>
      </c>
    </row>
    <row r="838" customFormat="false" ht="13.5" hidden="false" customHeight="false" outlineLevel="0" collapsed="false">
      <c r="B838" s="117" t="s">
        <v>435</v>
      </c>
      <c r="C838" s="82" t="n">
        <v>107</v>
      </c>
      <c r="D838" s="83" t="n">
        <v>794035</v>
      </c>
      <c r="E838" s="83" t="n">
        <v>776285</v>
      </c>
      <c r="F838" s="83" t="n">
        <v>39195</v>
      </c>
      <c r="G838" s="83" t="n">
        <v>17750</v>
      </c>
      <c r="H838" s="83" t="n">
        <v>2514</v>
      </c>
      <c r="I838" s="83" t="n">
        <v>15209</v>
      </c>
      <c r="J838" s="83" t="n">
        <v>2363</v>
      </c>
      <c r="K838" s="83" t="n">
        <v>650424</v>
      </c>
      <c r="L838" s="83" t="n">
        <v>633287</v>
      </c>
      <c r="M838" s="83" t="n">
        <v>584649</v>
      </c>
      <c r="N838" s="83" t="n">
        <v>95023</v>
      </c>
      <c r="O838" s="83" t="n">
        <v>48638</v>
      </c>
      <c r="P838" s="83" t="n">
        <v>25425</v>
      </c>
      <c r="Q838" s="83" t="n">
        <v>45596</v>
      </c>
      <c r="R838" s="85" t="n">
        <v>25425</v>
      </c>
    </row>
    <row r="839" customFormat="false" ht="13.5" hidden="false" customHeight="false" outlineLevel="0" collapsed="false">
      <c r="B839" s="117" t="s">
        <v>436</v>
      </c>
      <c r="C839" s="82" t="n">
        <v>88</v>
      </c>
      <c r="D839" s="83" t="n">
        <v>1224546</v>
      </c>
      <c r="E839" s="83" t="n">
        <v>1066446</v>
      </c>
      <c r="F839" s="83" t="n">
        <v>33094</v>
      </c>
      <c r="G839" s="83" t="n">
        <v>158100</v>
      </c>
      <c r="H839" s="83" t="n">
        <v>44252</v>
      </c>
      <c r="I839" s="83" t="n">
        <v>87548</v>
      </c>
      <c r="J839" s="83" t="n">
        <v>43351</v>
      </c>
      <c r="K839" s="83" t="n">
        <v>1016725</v>
      </c>
      <c r="L839" s="83" t="n">
        <v>977967</v>
      </c>
      <c r="M839" s="83" t="n">
        <v>831944</v>
      </c>
      <c r="N839" s="83" t="n">
        <v>202093</v>
      </c>
      <c r="O839" s="83" t="n">
        <v>146023</v>
      </c>
      <c r="P839" s="83" t="n">
        <v>92908</v>
      </c>
      <c r="Q839" s="83" t="n">
        <v>143758</v>
      </c>
      <c r="R839" s="85" t="n">
        <v>88543</v>
      </c>
    </row>
    <row r="840" customFormat="false" ht="13.5" hidden="false" customHeight="false" outlineLevel="0" collapsed="false">
      <c r="B840" s="117" t="s">
        <v>437</v>
      </c>
      <c r="C840" s="82" t="n">
        <v>16</v>
      </c>
      <c r="D840" s="83" t="n">
        <v>486846</v>
      </c>
      <c r="E840" s="83" t="n">
        <v>473568</v>
      </c>
      <c r="F840" s="83" t="n">
        <v>96611</v>
      </c>
      <c r="G840" s="83" t="n">
        <v>13278</v>
      </c>
      <c r="H840" s="83" t="n">
        <v>995</v>
      </c>
      <c r="I840" s="83" t="n">
        <v>6284</v>
      </c>
      <c r="J840" s="83" t="n">
        <v>798</v>
      </c>
      <c r="K840" s="83" t="n">
        <v>422159</v>
      </c>
      <c r="L840" s="83" t="n">
        <v>418185</v>
      </c>
      <c r="M840" s="83" t="n">
        <v>401871</v>
      </c>
      <c r="N840" s="83" t="n">
        <v>80244</v>
      </c>
      <c r="O840" s="83" t="n">
        <v>16314</v>
      </c>
      <c r="P840" s="83" t="n">
        <v>13727</v>
      </c>
      <c r="Q840" s="83" t="n">
        <v>15361</v>
      </c>
      <c r="R840" s="85" t="n">
        <v>13354</v>
      </c>
    </row>
    <row r="841" customFormat="false" ht="13.5" hidden="false" customHeight="false" outlineLevel="0" collapsed="false">
      <c r="B841" s="117" t="s">
        <v>438</v>
      </c>
      <c r="C841" s="82" t="n">
        <v>23</v>
      </c>
      <c r="D841" s="83" t="n">
        <v>740296</v>
      </c>
      <c r="E841" s="83" t="n">
        <v>696080</v>
      </c>
      <c r="F841" s="83" t="n">
        <v>65659</v>
      </c>
      <c r="G841" s="83" t="n">
        <v>44216</v>
      </c>
      <c r="H841" s="83" t="n">
        <v>9307</v>
      </c>
      <c r="I841" s="83" t="n">
        <v>41088</v>
      </c>
      <c r="J841" s="83" t="n">
        <v>8755</v>
      </c>
      <c r="K841" s="83" t="n">
        <v>538847</v>
      </c>
      <c r="L841" s="83" t="n">
        <v>481248</v>
      </c>
      <c r="M841" s="83" t="n">
        <v>341336</v>
      </c>
      <c r="N841" s="83" t="n">
        <v>152167</v>
      </c>
      <c r="O841" s="83" t="n">
        <v>139912</v>
      </c>
      <c r="P841" s="83" t="n">
        <v>44833</v>
      </c>
      <c r="Q841" s="83" t="n">
        <v>133370</v>
      </c>
      <c r="R841" s="85" t="n">
        <v>44833</v>
      </c>
    </row>
    <row r="842" customFormat="false" ht="13.5" hidden="false" customHeight="false" outlineLevel="0" collapsed="false">
      <c r="B842" s="117" t="s">
        <v>439</v>
      </c>
      <c r="C842" s="82" t="n">
        <v>2</v>
      </c>
      <c r="D842" s="83" t="s">
        <v>68</v>
      </c>
      <c r="E842" s="83" t="s">
        <v>68</v>
      </c>
      <c r="F842" s="83" t="s">
        <v>68</v>
      </c>
      <c r="G842" s="83" t="s">
        <v>68</v>
      </c>
      <c r="H842" s="83" t="s">
        <v>68</v>
      </c>
      <c r="I842" s="83" t="s">
        <v>68</v>
      </c>
      <c r="J842" s="83" t="s">
        <v>68</v>
      </c>
      <c r="K842" s="83" t="s">
        <v>68</v>
      </c>
      <c r="L842" s="83" t="s">
        <v>68</v>
      </c>
      <c r="M842" s="83" t="s">
        <v>68</v>
      </c>
      <c r="N842" s="83" t="s">
        <v>68</v>
      </c>
      <c r="O842" s="83" t="s">
        <v>68</v>
      </c>
      <c r="P842" s="83" t="s">
        <v>68</v>
      </c>
      <c r="Q842" s="83" t="s">
        <v>68</v>
      </c>
      <c r="R842" s="85" t="s">
        <v>68</v>
      </c>
    </row>
    <row r="843" customFormat="false" ht="13.5" hidden="false" customHeight="false" outlineLevel="0" collapsed="false">
      <c r="B843" s="117" t="s">
        <v>440</v>
      </c>
      <c r="C843" s="82" t="n">
        <v>3</v>
      </c>
      <c r="D843" s="83" t="s">
        <v>68</v>
      </c>
      <c r="E843" s="83" t="s">
        <v>68</v>
      </c>
      <c r="F843" s="83" t="s">
        <v>68</v>
      </c>
      <c r="G843" s="83" t="s">
        <v>68</v>
      </c>
      <c r="H843" s="83" t="s">
        <v>68</v>
      </c>
      <c r="I843" s="83" t="s">
        <v>68</v>
      </c>
      <c r="J843" s="83" t="s">
        <v>68</v>
      </c>
      <c r="K843" s="83" t="s">
        <v>68</v>
      </c>
      <c r="L843" s="83" t="s">
        <v>68</v>
      </c>
      <c r="M843" s="83" t="s">
        <v>68</v>
      </c>
      <c r="N843" s="83" t="s">
        <v>68</v>
      </c>
      <c r="O843" s="83" t="s">
        <v>68</v>
      </c>
      <c r="P843" s="83" t="s">
        <v>68</v>
      </c>
      <c r="Q843" s="83" t="s">
        <v>68</v>
      </c>
      <c r="R843" s="85" t="s">
        <v>68</v>
      </c>
    </row>
    <row r="844" customFormat="false" ht="13.5" hidden="false" customHeight="false" outlineLevel="0" collapsed="false">
      <c r="B844" s="117"/>
      <c r="C844" s="82"/>
      <c r="D844" s="83"/>
      <c r="E844" s="83"/>
      <c r="F844" s="83"/>
      <c r="G844" s="83"/>
      <c r="H844" s="83"/>
      <c r="I844" s="83"/>
      <c r="J844" s="83"/>
      <c r="K844" s="83"/>
      <c r="L844" s="83"/>
      <c r="M844" s="83"/>
      <c r="N844" s="83"/>
      <c r="O844" s="83"/>
      <c r="P844" s="83"/>
      <c r="Q844" s="83"/>
      <c r="R844" s="85"/>
    </row>
    <row r="845" customFormat="false" ht="13.5" hidden="false" customHeight="false" outlineLevel="0" collapsed="false">
      <c r="B845" s="117" t="s">
        <v>164</v>
      </c>
      <c r="C845" s="82" t="n">
        <v>218</v>
      </c>
      <c r="D845" s="83" t="n">
        <v>2646712</v>
      </c>
      <c r="E845" s="83" t="n">
        <v>2607372</v>
      </c>
      <c r="F845" s="83" t="n">
        <v>153285</v>
      </c>
      <c r="G845" s="83" t="n">
        <v>39340</v>
      </c>
      <c r="H845" s="83" t="n">
        <v>5259</v>
      </c>
      <c r="I845" s="83" t="n">
        <v>30672</v>
      </c>
      <c r="J845" s="83" t="n">
        <v>5160</v>
      </c>
      <c r="K845" s="83" t="n">
        <v>2032083</v>
      </c>
      <c r="L845" s="83" t="n">
        <v>1925915</v>
      </c>
      <c r="M845" s="83" t="n">
        <v>1854408</v>
      </c>
      <c r="N845" s="83" t="n">
        <v>217478</v>
      </c>
      <c r="O845" s="83" t="n">
        <v>71507</v>
      </c>
      <c r="P845" s="83" t="n">
        <v>14180</v>
      </c>
      <c r="Q845" s="83" t="n">
        <v>65372</v>
      </c>
      <c r="R845" s="85" t="n">
        <v>11984</v>
      </c>
    </row>
    <row r="846" customFormat="false" ht="13.5" hidden="false" customHeight="false" outlineLevel="0" collapsed="false">
      <c r="B846" s="117" t="s">
        <v>434</v>
      </c>
      <c r="C846" s="82" t="n">
        <v>69</v>
      </c>
      <c r="D846" s="83" t="n">
        <v>413825</v>
      </c>
      <c r="E846" s="83" t="n">
        <v>413783</v>
      </c>
      <c r="F846" s="83" t="n">
        <v>50001</v>
      </c>
      <c r="G846" s="83" t="n">
        <v>42</v>
      </c>
      <c r="H846" s="83" t="n">
        <v>3</v>
      </c>
      <c r="I846" s="83" t="n">
        <v>42</v>
      </c>
      <c r="J846" s="83" t="n">
        <v>3</v>
      </c>
      <c r="K846" s="83" t="n">
        <v>336738</v>
      </c>
      <c r="L846" s="83" t="n">
        <v>315601</v>
      </c>
      <c r="M846" s="83" t="n">
        <v>309928</v>
      </c>
      <c r="N846" s="83" t="n">
        <v>50518</v>
      </c>
      <c r="O846" s="83" t="n">
        <v>5673</v>
      </c>
      <c r="P846" s="83" t="n">
        <v>393</v>
      </c>
      <c r="Q846" s="83" t="n">
        <v>5344</v>
      </c>
      <c r="R846" s="85" t="n">
        <v>393</v>
      </c>
    </row>
    <row r="847" customFormat="false" ht="13.5" hidden="false" customHeight="false" outlineLevel="0" collapsed="false">
      <c r="B847" s="117" t="s">
        <v>435</v>
      </c>
      <c r="C847" s="82" t="n">
        <v>77</v>
      </c>
      <c r="D847" s="83" t="n">
        <v>528031</v>
      </c>
      <c r="E847" s="83" t="n">
        <v>522687</v>
      </c>
      <c r="F847" s="83" t="n">
        <v>10859</v>
      </c>
      <c r="G847" s="83" t="n">
        <v>5344</v>
      </c>
      <c r="H847" s="83" t="n">
        <v>353</v>
      </c>
      <c r="I847" s="83" t="n">
        <v>1250</v>
      </c>
      <c r="J847" s="83" t="n">
        <v>353</v>
      </c>
      <c r="K847" s="83" t="n">
        <v>425890</v>
      </c>
      <c r="L847" s="83" t="n">
        <v>408635</v>
      </c>
      <c r="M847" s="83" t="n">
        <v>392060</v>
      </c>
      <c r="N847" s="83" t="n">
        <v>59099</v>
      </c>
      <c r="O847" s="83" t="n">
        <v>16575</v>
      </c>
      <c r="P847" s="83" t="n">
        <v>2196</v>
      </c>
      <c r="Q847" s="83" t="n">
        <v>13469</v>
      </c>
      <c r="R847" s="85" t="s">
        <v>59</v>
      </c>
    </row>
    <row r="848" customFormat="false" ht="13.5" hidden="false" customHeight="false" outlineLevel="0" collapsed="false">
      <c r="B848" s="117" t="s">
        <v>436</v>
      </c>
      <c r="C848" s="82" t="n">
        <v>51</v>
      </c>
      <c r="D848" s="83" t="n">
        <v>504784</v>
      </c>
      <c r="E848" s="83" t="n">
        <v>479331</v>
      </c>
      <c r="F848" s="83" t="n">
        <v>25339</v>
      </c>
      <c r="G848" s="83" t="n">
        <v>25453</v>
      </c>
      <c r="H848" s="83" t="n">
        <v>3305</v>
      </c>
      <c r="I848" s="83" t="n">
        <v>23978</v>
      </c>
      <c r="J848" s="83" t="n">
        <v>3305</v>
      </c>
      <c r="K848" s="83" t="n">
        <v>389198</v>
      </c>
      <c r="L848" s="83" t="n">
        <v>372166</v>
      </c>
      <c r="M848" s="83" t="n">
        <v>349785</v>
      </c>
      <c r="N848" s="83" t="n">
        <v>19745</v>
      </c>
      <c r="O848" s="83" t="n">
        <v>22381</v>
      </c>
      <c r="P848" s="83" t="n">
        <v>10293</v>
      </c>
      <c r="Q848" s="83" t="n">
        <v>22173</v>
      </c>
      <c r="R848" s="85" t="n">
        <v>10293</v>
      </c>
    </row>
    <row r="849" customFormat="false" ht="13.5" hidden="false" customHeight="false" outlineLevel="0" collapsed="false">
      <c r="B849" s="117" t="s">
        <v>437</v>
      </c>
      <c r="C849" s="82" t="n">
        <v>10</v>
      </c>
      <c r="D849" s="83" t="n">
        <v>217683</v>
      </c>
      <c r="E849" s="83" t="n">
        <v>216136</v>
      </c>
      <c r="F849" s="83" t="n">
        <v>13837</v>
      </c>
      <c r="G849" s="83" t="n">
        <v>1547</v>
      </c>
      <c r="H849" s="83" t="n">
        <v>234</v>
      </c>
      <c r="I849" s="83" t="n">
        <v>1008</v>
      </c>
      <c r="J849" s="83" t="n">
        <v>144</v>
      </c>
      <c r="K849" s="83" t="n">
        <v>160756</v>
      </c>
      <c r="L849" s="83" t="n">
        <v>153520</v>
      </c>
      <c r="M849" s="83" t="n">
        <v>146437</v>
      </c>
      <c r="N849" s="83" t="n">
        <v>22893</v>
      </c>
      <c r="O849" s="83" t="n">
        <v>7083</v>
      </c>
      <c r="P849" s="83" t="n">
        <v>553</v>
      </c>
      <c r="Q849" s="83" t="n">
        <v>7083</v>
      </c>
      <c r="R849" s="85" t="n">
        <v>553</v>
      </c>
    </row>
    <row r="850" customFormat="false" ht="13.5" hidden="false" customHeight="false" outlineLevel="0" collapsed="false">
      <c r="B850" s="117" t="s">
        <v>438</v>
      </c>
      <c r="C850" s="82" t="n">
        <v>5</v>
      </c>
      <c r="D850" s="83" t="n">
        <v>152751</v>
      </c>
      <c r="E850" s="83" t="n">
        <v>148534</v>
      </c>
      <c r="F850" s="83" t="n">
        <v>13984</v>
      </c>
      <c r="G850" s="83" t="n">
        <v>4217</v>
      </c>
      <c r="H850" s="83" t="s">
        <v>59</v>
      </c>
      <c r="I850" s="83" t="n">
        <v>1704</v>
      </c>
      <c r="J850" s="83" t="s">
        <v>59</v>
      </c>
      <c r="K850" s="83" t="n">
        <v>122012</v>
      </c>
      <c r="L850" s="83" t="n">
        <v>109369</v>
      </c>
      <c r="M850" s="83" t="n">
        <v>96243</v>
      </c>
      <c r="N850" s="83" t="n">
        <v>3591</v>
      </c>
      <c r="O850" s="83" t="n">
        <v>13126</v>
      </c>
      <c r="P850" s="83" t="s">
        <v>59</v>
      </c>
      <c r="Q850" s="83" t="n">
        <v>10645</v>
      </c>
      <c r="R850" s="85" t="s">
        <v>59</v>
      </c>
    </row>
    <row r="851" customFormat="false" ht="13.5" hidden="false" customHeight="false" outlineLevel="0" collapsed="false">
      <c r="B851" s="117" t="s">
        <v>439</v>
      </c>
      <c r="C851" s="82" t="n">
        <v>3</v>
      </c>
      <c r="D851" s="83" t="n">
        <v>212955</v>
      </c>
      <c r="E851" s="83" t="n">
        <v>212530</v>
      </c>
      <c r="F851" s="83" t="n">
        <v>39265</v>
      </c>
      <c r="G851" s="83" t="n">
        <v>425</v>
      </c>
      <c r="H851" s="83" t="s">
        <v>59</v>
      </c>
      <c r="I851" s="83" t="n">
        <v>425</v>
      </c>
      <c r="J851" s="83" t="s">
        <v>59</v>
      </c>
      <c r="K851" s="83" t="n">
        <v>150576</v>
      </c>
      <c r="L851" s="83" t="n">
        <v>149919</v>
      </c>
      <c r="M851" s="83" t="n">
        <v>149205</v>
      </c>
      <c r="N851" s="83" t="n">
        <v>20579</v>
      </c>
      <c r="O851" s="83" t="n">
        <v>714</v>
      </c>
      <c r="P851" s="83" t="n">
        <v>274</v>
      </c>
      <c r="Q851" s="83" t="n">
        <v>703</v>
      </c>
      <c r="R851" s="85" t="n">
        <v>274</v>
      </c>
    </row>
    <row r="852" customFormat="false" ht="13.5" hidden="false" customHeight="false" outlineLevel="0" collapsed="false">
      <c r="B852" s="117" t="s">
        <v>440</v>
      </c>
      <c r="C852" s="82" t="n">
        <v>3</v>
      </c>
      <c r="D852" s="83" t="n">
        <v>616683</v>
      </c>
      <c r="E852" s="83" t="n">
        <v>614371</v>
      </c>
      <c r="F852" s="83" t="s">
        <v>59</v>
      </c>
      <c r="G852" s="83" t="n">
        <v>2312</v>
      </c>
      <c r="H852" s="83" t="n">
        <v>1364</v>
      </c>
      <c r="I852" s="83" t="n">
        <v>2265</v>
      </c>
      <c r="J852" s="83" t="n">
        <v>1355</v>
      </c>
      <c r="K852" s="83" t="n">
        <v>446913</v>
      </c>
      <c r="L852" s="83" t="n">
        <v>416705</v>
      </c>
      <c r="M852" s="83" t="n">
        <v>410750</v>
      </c>
      <c r="N852" s="83" t="n">
        <v>41053</v>
      </c>
      <c r="O852" s="83" t="n">
        <v>5955</v>
      </c>
      <c r="P852" s="83" t="n">
        <v>471</v>
      </c>
      <c r="Q852" s="83" t="n">
        <v>5955</v>
      </c>
      <c r="R852" s="85" t="n">
        <v>471</v>
      </c>
    </row>
    <row r="853" customFormat="false" ht="13.5" hidden="false" customHeight="false" outlineLevel="0" collapsed="false">
      <c r="B853" s="117"/>
      <c r="C853" s="82"/>
      <c r="D853" s="83"/>
      <c r="E853" s="83"/>
      <c r="F853" s="83"/>
      <c r="G853" s="83"/>
      <c r="H853" s="83"/>
      <c r="I853" s="83"/>
      <c r="J853" s="83"/>
      <c r="K853" s="83"/>
      <c r="L853" s="83"/>
      <c r="M853" s="83"/>
      <c r="N853" s="83"/>
      <c r="O853" s="83"/>
      <c r="P853" s="83"/>
      <c r="Q853" s="83"/>
      <c r="R853" s="85"/>
    </row>
    <row r="854" customFormat="false" ht="13.5" hidden="false" customHeight="false" outlineLevel="0" collapsed="false">
      <c r="B854" s="117" t="s">
        <v>165</v>
      </c>
      <c r="C854" s="82" t="n">
        <v>290</v>
      </c>
      <c r="D854" s="83" t="n">
        <v>10270600</v>
      </c>
      <c r="E854" s="83" t="n">
        <v>10208944</v>
      </c>
      <c r="F854" s="83" t="n">
        <v>411067</v>
      </c>
      <c r="G854" s="83" t="n">
        <v>61656</v>
      </c>
      <c r="H854" s="83" t="n">
        <v>6941</v>
      </c>
      <c r="I854" s="83" t="n">
        <v>55289</v>
      </c>
      <c r="J854" s="83" t="n">
        <v>3597</v>
      </c>
      <c r="K854" s="83" t="n">
        <v>8448348</v>
      </c>
      <c r="L854" s="83" t="n">
        <v>8364664</v>
      </c>
      <c r="M854" s="83" t="n">
        <v>8160781</v>
      </c>
      <c r="N854" s="83" t="n">
        <v>910597</v>
      </c>
      <c r="O854" s="83" t="n">
        <v>203883</v>
      </c>
      <c r="P854" s="83" t="n">
        <v>107893</v>
      </c>
      <c r="Q854" s="83" t="n">
        <v>199000</v>
      </c>
      <c r="R854" s="85" t="n">
        <v>107875</v>
      </c>
    </row>
    <row r="855" customFormat="false" ht="13.5" hidden="false" customHeight="false" outlineLevel="0" collapsed="false">
      <c r="B855" s="117" t="s">
        <v>434</v>
      </c>
      <c r="C855" s="82" t="n">
        <v>65</v>
      </c>
      <c r="D855" s="83" t="n">
        <v>831526</v>
      </c>
      <c r="E855" s="83" t="n">
        <v>831526</v>
      </c>
      <c r="F855" s="83" t="n">
        <v>22347</v>
      </c>
      <c r="G855" s="83" t="s">
        <v>59</v>
      </c>
      <c r="H855" s="83" t="s">
        <v>59</v>
      </c>
      <c r="I855" s="83" t="s">
        <v>59</v>
      </c>
      <c r="J855" s="83" t="s">
        <v>59</v>
      </c>
      <c r="K855" s="83" t="n">
        <v>731736</v>
      </c>
      <c r="L855" s="83" t="n">
        <v>726281</v>
      </c>
      <c r="M855" s="83" t="n">
        <v>722679</v>
      </c>
      <c r="N855" s="83" t="n">
        <v>112823</v>
      </c>
      <c r="O855" s="83" t="n">
        <v>3602</v>
      </c>
      <c r="P855" s="83" t="n">
        <v>3141</v>
      </c>
      <c r="Q855" s="83" t="n">
        <v>3602</v>
      </c>
      <c r="R855" s="85" t="n">
        <v>3141</v>
      </c>
    </row>
    <row r="856" customFormat="false" ht="13.5" hidden="false" customHeight="false" outlineLevel="0" collapsed="false">
      <c r="B856" s="117" t="s">
        <v>435</v>
      </c>
      <c r="C856" s="82" t="n">
        <v>74</v>
      </c>
      <c r="D856" s="83" t="n">
        <v>1275335</v>
      </c>
      <c r="E856" s="83" t="n">
        <v>1265510</v>
      </c>
      <c r="F856" s="83" t="n">
        <v>96777</v>
      </c>
      <c r="G856" s="83" t="n">
        <v>9825</v>
      </c>
      <c r="H856" s="83" t="n">
        <v>81</v>
      </c>
      <c r="I856" s="83" t="n">
        <v>9728</v>
      </c>
      <c r="J856" s="83" t="n">
        <v>81</v>
      </c>
      <c r="K856" s="83" t="n">
        <v>1091485</v>
      </c>
      <c r="L856" s="83" t="n">
        <v>1082543</v>
      </c>
      <c r="M856" s="83" t="n">
        <v>1061693</v>
      </c>
      <c r="N856" s="83" t="n">
        <v>101753</v>
      </c>
      <c r="O856" s="83" t="n">
        <v>20850</v>
      </c>
      <c r="P856" s="83" t="n">
        <v>12085</v>
      </c>
      <c r="Q856" s="83" t="n">
        <v>20537</v>
      </c>
      <c r="R856" s="85" t="n">
        <v>12085</v>
      </c>
    </row>
    <row r="857" customFormat="false" ht="13.5" hidden="false" customHeight="false" outlineLevel="0" collapsed="false">
      <c r="B857" s="117" t="s">
        <v>436</v>
      </c>
      <c r="C857" s="82" t="n">
        <v>91</v>
      </c>
      <c r="D857" s="83" t="n">
        <v>2309762</v>
      </c>
      <c r="E857" s="83" t="n">
        <v>2284380</v>
      </c>
      <c r="F857" s="83" t="n">
        <v>130155</v>
      </c>
      <c r="G857" s="83" t="n">
        <v>25382</v>
      </c>
      <c r="H857" s="83" t="n">
        <v>4813</v>
      </c>
      <c r="I857" s="83" t="n">
        <v>20265</v>
      </c>
      <c r="J857" s="83" t="n">
        <v>2542</v>
      </c>
      <c r="K857" s="83" t="n">
        <v>1980899</v>
      </c>
      <c r="L857" s="83" t="n">
        <v>1955357</v>
      </c>
      <c r="M857" s="83" t="n">
        <v>1913498</v>
      </c>
      <c r="N857" s="83" t="n">
        <v>430319</v>
      </c>
      <c r="O857" s="83" t="n">
        <v>41859</v>
      </c>
      <c r="P857" s="83" t="n">
        <v>23486</v>
      </c>
      <c r="Q857" s="83" t="n">
        <v>37345</v>
      </c>
      <c r="R857" s="85" t="n">
        <v>23486</v>
      </c>
    </row>
    <row r="858" customFormat="false" ht="13.5" hidden="false" customHeight="false" outlineLevel="0" collapsed="false">
      <c r="B858" s="117" t="s">
        <v>437</v>
      </c>
      <c r="C858" s="82" t="n">
        <v>24</v>
      </c>
      <c r="D858" s="83" t="n">
        <v>1476692</v>
      </c>
      <c r="E858" s="83" t="n">
        <v>1458615</v>
      </c>
      <c r="F858" s="83" t="n">
        <v>125429</v>
      </c>
      <c r="G858" s="83" t="n">
        <v>18077</v>
      </c>
      <c r="H858" s="83" t="n">
        <v>1203</v>
      </c>
      <c r="I858" s="83" t="n">
        <v>16924</v>
      </c>
      <c r="J858" s="83" t="n">
        <v>130</v>
      </c>
      <c r="K858" s="83" t="n">
        <v>1168119</v>
      </c>
      <c r="L858" s="83" t="n">
        <v>1163771</v>
      </c>
      <c r="M858" s="83" t="n">
        <v>1147204</v>
      </c>
      <c r="N858" s="83" t="n">
        <v>1284</v>
      </c>
      <c r="O858" s="83" t="n">
        <v>16567</v>
      </c>
      <c r="P858" s="83" t="n">
        <v>13218</v>
      </c>
      <c r="Q858" s="83" t="n">
        <v>16511</v>
      </c>
      <c r="R858" s="85" t="n">
        <v>13218</v>
      </c>
    </row>
    <row r="859" customFormat="false" ht="13.5" hidden="false" customHeight="false" outlineLevel="0" collapsed="false">
      <c r="B859" s="117" t="s">
        <v>438</v>
      </c>
      <c r="C859" s="82" t="n">
        <v>26</v>
      </c>
      <c r="D859" s="83" t="n">
        <v>1818464</v>
      </c>
      <c r="E859" s="83" t="n">
        <v>1814866</v>
      </c>
      <c r="F859" s="83" t="n">
        <v>25068</v>
      </c>
      <c r="G859" s="83" t="n">
        <v>3598</v>
      </c>
      <c r="H859" s="83" t="n">
        <v>807</v>
      </c>
      <c r="I859" s="83" t="n">
        <v>3598</v>
      </c>
      <c r="J859" s="83" t="n">
        <v>807</v>
      </c>
      <c r="K859" s="83" t="n">
        <v>1448181</v>
      </c>
      <c r="L859" s="83" t="n">
        <v>1441170</v>
      </c>
      <c r="M859" s="83" t="n">
        <v>1407599</v>
      </c>
      <c r="N859" s="83" t="n">
        <v>210796</v>
      </c>
      <c r="O859" s="83" t="n">
        <v>33571</v>
      </c>
      <c r="P859" s="83" t="n">
        <v>26064</v>
      </c>
      <c r="Q859" s="83" t="n">
        <v>33571</v>
      </c>
      <c r="R859" s="85" t="n">
        <v>26064</v>
      </c>
    </row>
    <row r="860" customFormat="false" ht="13.5" hidden="false" customHeight="false" outlineLevel="0" collapsed="false">
      <c r="B860" s="117" t="s">
        <v>439</v>
      </c>
      <c r="C860" s="82" t="n">
        <v>6</v>
      </c>
      <c r="D860" s="83" t="n">
        <v>1893313</v>
      </c>
      <c r="E860" s="83" t="n">
        <v>1891521</v>
      </c>
      <c r="F860" s="83" t="n">
        <v>4599</v>
      </c>
      <c r="G860" s="83" t="n">
        <v>1792</v>
      </c>
      <c r="H860" s="83" t="s">
        <v>59</v>
      </c>
      <c r="I860" s="83" t="n">
        <v>1792</v>
      </c>
      <c r="J860" s="83" t="s">
        <v>59</v>
      </c>
      <c r="K860" s="83" t="n">
        <v>1666739</v>
      </c>
      <c r="L860" s="83" t="n">
        <v>1666244</v>
      </c>
      <c r="M860" s="83" t="n">
        <v>1633910</v>
      </c>
      <c r="N860" s="83" t="n">
        <v>18373</v>
      </c>
      <c r="O860" s="83" t="n">
        <v>32334</v>
      </c>
      <c r="P860" s="83" t="n">
        <v>29777</v>
      </c>
      <c r="Q860" s="83" t="n">
        <v>32334</v>
      </c>
      <c r="R860" s="85" t="n">
        <v>29759</v>
      </c>
    </row>
    <row r="861" customFormat="false" ht="13.5" hidden="false" customHeight="false" outlineLevel="0" collapsed="false">
      <c r="B861" s="117" t="s">
        <v>440</v>
      </c>
      <c r="C861" s="82" t="n">
        <v>4</v>
      </c>
      <c r="D861" s="83" t="n">
        <v>665508</v>
      </c>
      <c r="E861" s="83" t="n">
        <v>662526</v>
      </c>
      <c r="F861" s="83" t="n">
        <v>6692</v>
      </c>
      <c r="G861" s="83" t="n">
        <v>2982</v>
      </c>
      <c r="H861" s="83" t="n">
        <v>37</v>
      </c>
      <c r="I861" s="83" t="n">
        <v>2982</v>
      </c>
      <c r="J861" s="83" t="n">
        <v>37</v>
      </c>
      <c r="K861" s="83" t="n">
        <v>361189</v>
      </c>
      <c r="L861" s="83" t="n">
        <v>329298</v>
      </c>
      <c r="M861" s="83" t="n">
        <v>274198</v>
      </c>
      <c r="N861" s="83" t="n">
        <v>35249</v>
      </c>
      <c r="O861" s="83" t="n">
        <v>55100</v>
      </c>
      <c r="P861" s="83" t="n">
        <v>122</v>
      </c>
      <c r="Q861" s="83" t="n">
        <v>55100</v>
      </c>
      <c r="R861" s="85" t="n">
        <v>122</v>
      </c>
    </row>
    <row r="862" customFormat="false" ht="13.5" hidden="false" customHeight="false" outlineLevel="0" collapsed="false">
      <c r="B862" s="117"/>
      <c r="C862" s="82"/>
      <c r="D862" s="83"/>
      <c r="E862" s="83"/>
      <c r="F862" s="83"/>
      <c r="G862" s="83"/>
      <c r="H862" s="83"/>
      <c r="I862" s="83"/>
      <c r="J862" s="83"/>
      <c r="K862" s="83"/>
      <c r="L862" s="83"/>
      <c r="M862" s="83"/>
      <c r="N862" s="83"/>
      <c r="O862" s="83"/>
      <c r="P862" s="83"/>
      <c r="Q862" s="83"/>
      <c r="R862" s="85"/>
    </row>
    <row r="863" customFormat="false" ht="13.5" hidden="false" customHeight="false" outlineLevel="0" collapsed="false">
      <c r="B863" s="117" t="s">
        <v>166</v>
      </c>
      <c r="C863" s="82" t="n">
        <v>19</v>
      </c>
      <c r="D863" s="83" t="n">
        <v>133388</v>
      </c>
      <c r="E863" s="83" t="n">
        <v>132942</v>
      </c>
      <c r="F863" s="83" t="n">
        <v>24770</v>
      </c>
      <c r="G863" s="83" t="n">
        <v>446</v>
      </c>
      <c r="H863" s="83" t="s">
        <v>59</v>
      </c>
      <c r="I863" s="83" t="n">
        <v>446</v>
      </c>
      <c r="J863" s="83" t="s">
        <v>59</v>
      </c>
      <c r="K863" s="83" t="n">
        <v>85260</v>
      </c>
      <c r="L863" s="83" t="n">
        <v>84643</v>
      </c>
      <c r="M863" s="83" t="n">
        <v>81296</v>
      </c>
      <c r="N863" s="83" t="n">
        <v>8137</v>
      </c>
      <c r="O863" s="83" t="n">
        <v>3347</v>
      </c>
      <c r="P863" s="83" t="n">
        <v>3299</v>
      </c>
      <c r="Q863" s="83" t="n">
        <v>3347</v>
      </c>
      <c r="R863" s="85" t="n">
        <v>3299</v>
      </c>
    </row>
    <row r="864" customFormat="false" ht="13.5" hidden="false" customHeight="false" outlineLevel="0" collapsed="false">
      <c r="B864" s="117" t="s">
        <v>434</v>
      </c>
      <c r="C864" s="82" t="n">
        <v>4</v>
      </c>
      <c r="D864" s="83" t="s">
        <v>68</v>
      </c>
      <c r="E864" s="83" t="s">
        <v>68</v>
      </c>
      <c r="F864" s="83" t="s">
        <v>68</v>
      </c>
      <c r="G864" s="83" t="s">
        <v>68</v>
      </c>
      <c r="H864" s="83" t="s">
        <v>68</v>
      </c>
      <c r="I864" s="83" t="s">
        <v>68</v>
      </c>
      <c r="J864" s="83" t="s">
        <v>68</v>
      </c>
      <c r="K864" s="83" t="s">
        <v>68</v>
      </c>
      <c r="L864" s="83" t="s">
        <v>68</v>
      </c>
      <c r="M864" s="83" t="s">
        <v>68</v>
      </c>
      <c r="N864" s="83" t="s">
        <v>68</v>
      </c>
      <c r="O864" s="83" t="s">
        <v>68</v>
      </c>
      <c r="P864" s="83" t="s">
        <v>68</v>
      </c>
      <c r="Q864" s="83" t="s">
        <v>68</v>
      </c>
      <c r="R864" s="85" t="s">
        <v>68</v>
      </c>
    </row>
    <row r="865" customFormat="false" ht="13.5" hidden="false" customHeight="false" outlineLevel="0" collapsed="false">
      <c r="B865" s="117" t="s">
        <v>435</v>
      </c>
      <c r="C865" s="82" t="n">
        <v>10</v>
      </c>
      <c r="D865" s="83" t="n">
        <v>67291</v>
      </c>
      <c r="E865" s="83" t="n">
        <v>67291</v>
      </c>
      <c r="F865" s="83" t="n">
        <v>9753</v>
      </c>
      <c r="G865" s="83" t="s">
        <v>59</v>
      </c>
      <c r="H865" s="83" t="s">
        <v>59</v>
      </c>
      <c r="I865" s="83" t="s">
        <v>59</v>
      </c>
      <c r="J865" s="83" t="s">
        <v>59</v>
      </c>
      <c r="K865" s="83" t="n">
        <v>47867</v>
      </c>
      <c r="L865" s="83" t="n">
        <v>47343</v>
      </c>
      <c r="M865" s="83" t="n">
        <v>44044</v>
      </c>
      <c r="N865" s="83" t="n">
        <v>7463</v>
      </c>
      <c r="O865" s="83" t="n">
        <v>3299</v>
      </c>
      <c r="P865" s="83" t="n">
        <v>3299</v>
      </c>
      <c r="Q865" s="83" t="n">
        <v>3299</v>
      </c>
      <c r="R865" s="85" t="n">
        <v>3299</v>
      </c>
    </row>
    <row r="866" customFormat="false" ht="13.5" hidden="false" customHeight="false" outlineLevel="0" collapsed="false">
      <c r="B866" s="117" t="s">
        <v>436</v>
      </c>
      <c r="C866" s="82" t="n">
        <v>4</v>
      </c>
      <c r="D866" s="83" t="n">
        <v>42468</v>
      </c>
      <c r="E866" s="83" t="n">
        <v>42022</v>
      </c>
      <c r="F866" s="83" t="n">
        <v>2356</v>
      </c>
      <c r="G866" s="83" t="n">
        <v>446</v>
      </c>
      <c r="H866" s="83" t="s">
        <v>59</v>
      </c>
      <c r="I866" s="83" t="n">
        <v>446</v>
      </c>
      <c r="J866" s="83" t="s">
        <v>59</v>
      </c>
      <c r="K866" s="83" t="n">
        <v>34520</v>
      </c>
      <c r="L866" s="83" t="n">
        <v>34519</v>
      </c>
      <c r="M866" s="83" t="n">
        <v>34471</v>
      </c>
      <c r="N866" s="83" t="n">
        <v>658</v>
      </c>
      <c r="O866" s="83" t="n">
        <v>48</v>
      </c>
      <c r="P866" s="83" t="s">
        <v>59</v>
      </c>
      <c r="Q866" s="83" t="n">
        <v>48</v>
      </c>
      <c r="R866" s="85" t="s">
        <v>59</v>
      </c>
    </row>
    <row r="867" customFormat="false" ht="13.5" hidden="false" customHeight="false" outlineLevel="0" collapsed="false">
      <c r="B867" s="117" t="s">
        <v>438</v>
      </c>
      <c r="C867" s="82" t="n">
        <v>1</v>
      </c>
      <c r="D867" s="83" t="s">
        <v>68</v>
      </c>
      <c r="E867" s="83" t="s">
        <v>68</v>
      </c>
      <c r="F867" s="83" t="s">
        <v>68</v>
      </c>
      <c r="G867" s="83" t="s">
        <v>68</v>
      </c>
      <c r="H867" s="83" t="s">
        <v>68</v>
      </c>
      <c r="I867" s="83" t="s">
        <v>68</v>
      </c>
      <c r="J867" s="83" t="s">
        <v>68</v>
      </c>
      <c r="K867" s="83" t="s">
        <v>68</v>
      </c>
      <c r="L867" s="83" t="s">
        <v>68</v>
      </c>
      <c r="M867" s="83" t="s">
        <v>68</v>
      </c>
      <c r="N867" s="83" t="s">
        <v>68</v>
      </c>
      <c r="O867" s="83" t="s">
        <v>68</v>
      </c>
      <c r="P867" s="83" t="s">
        <v>68</v>
      </c>
      <c r="Q867" s="83" t="s">
        <v>68</v>
      </c>
      <c r="R867" s="85" t="s">
        <v>68</v>
      </c>
    </row>
    <row r="868" customFormat="false" ht="13.5" hidden="false" customHeight="false" outlineLevel="0" collapsed="false">
      <c r="B868" s="117"/>
      <c r="C868" s="82"/>
      <c r="D868" s="83"/>
      <c r="E868" s="83"/>
      <c r="F868" s="83"/>
      <c r="G868" s="83"/>
      <c r="H868" s="83"/>
      <c r="I868" s="83"/>
      <c r="J868" s="83"/>
      <c r="K868" s="83"/>
      <c r="L868" s="83"/>
      <c r="M868" s="83"/>
      <c r="N868" s="83"/>
      <c r="O868" s="83"/>
      <c r="P868" s="83"/>
      <c r="Q868" s="83"/>
      <c r="R868" s="85"/>
    </row>
    <row r="869" customFormat="false" ht="13.5" hidden="false" customHeight="false" outlineLevel="0" collapsed="false">
      <c r="B869" s="117" t="s">
        <v>167</v>
      </c>
      <c r="C869" s="82" t="n">
        <v>856</v>
      </c>
      <c r="D869" s="83" t="n">
        <v>17118440</v>
      </c>
      <c r="E869" s="83" t="n">
        <v>16708215</v>
      </c>
      <c r="F869" s="83" t="n">
        <v>1194435</v>
      </c>
      <c r="G869" s="83" t="n">
        <v>410225</v>
      </c>
      <c r="H869" s="83" t="n">
        <v>81767</v>
      </c>
      <c r="I869" s="83" t="n">
        <v>358832</v>
      </c>
      <c r="J869" s="83" t="n">
        <v>73849</v>
      </c>
      <c r="K869" s="83" t="n">
        <v>14650775</v>
      </c>
      <c r="L869" s="83" t="n">
        <v>14048630</v>
      </c>
      <c r="M869" s="83" t="n">
        <v>13198341</v>
      </c>
      <c r="N869" s="83" t="n">
        <v>1619385</v>
      </c>
      <c r="O869" s="83" t="n">
        <v>850289</v>
      </c>
      <c r="P869" s="83" t="n">
        <v>386645</v>
      </c>
      <c r="Q869" s="83" t="n">
        <v>793351</v>
      </c>
      <c r="R869" s="85" t="n">
        <v>366800</v>
      </c>
    </row>
    <row r="870" customFormat="false" ht="13.5" hidden="false" customHeight="false" outlineLevel="0" collapsed="false">
      <c r="B870" s="117" t="s">
        <v>434</v>
      </c>
      <c r="C870" s="82" t="n">
        <v>255</v>
      </c>
      <c r="D870" s="83" t="n">
        <v>1748841</v>
      </c>
      <c r="E870" s="83" t="n">
        <v>1735255</v>
      </c>
      <c r="F870" s="83" t="n">
        <v>46893</v>
      </c>
      <c r="G870" s="83" t="n">
        <v>13586</v>
      </c>
      <c r="H870" s="83" t="n">
        <v>2459</v>
      </c>
      <c r="I870" s="83" t="n">
        <v>11377</v>
      </c>
      <c r="J870" s="83" t="n">
        <v>2063</v>
      </c>
      <c r="K870" s="83" t="n">
        <v>1466016</v>
      </c>
      <c r="L870" s="83" t="n">
        <v>1385211</v>
      </c>
      <c r="M870" s="83" t="n">
        <v>1347389</v>
      </c>
      <c r="N870" s="83" t="n">
        <v>87496</v>
      </c>
      <c r="O870" s="83" t="n">
        <v>37822</v>
      </c>
      <c r="P870" s="83" t="n">
        <v>11931</v>
      </c>
      <c r="Q870" s="83" t="n">
        <v>30077</v>
      </c>
      <c r="R870" s="85" t="n">
        <v>11873</v>
      </c>
    </row>
    <row r="871" customFormat="false" ht="13.5" hidden="false" customHeight="false" outlineLevel="0" collapsed="false">
      <c r="B871" s="117" t="s">
        <v>435</v>
      </c>
      <c r="C871" s="82" t="n">
        <v>279</v>
      </c>
      <c r="D871" s="83" t="n">
        <v>2856315</v>
      </c>
      <c r="E871" s="83" t="n">
        <v>2813992</v>
      </c>
      <c r="F871" s="83" t="n">
        <v>150397</v>
      </c>
      <c r="G871" s="83" t="n">
        <v>42323</v>
      </c>
      <c r="H871" s="83" t="n">
        <v>2292</v>
      </c>
      <c r="I871" s="83" t="n">
        <v>36923</v>
      </c>
      <c r="J871" s="83" t="n">
        <v>1614</v>
      </c>
      <c r="K871" s="83" t="n">
        <v>2394821</v>
      </c>
      <c r="L871" s="83" t="n">
        <v>2267931</v>
      </c>
      <c r="M871" s="83" t="n">
        <v>2087637</v>
      </c>
      <c r="N871" s="83" t="n">
        <v>383909</v>
      </c>
      <c r="O871" s="83" t="n">
        <v>180294</v>
      </c>
      <c r="P871" s="83" t="n">
        <v>137454</v>
      </c>
      <c r="Q871" s="83" t="n">
        <v>174276</v>
      </c>
      <c r="R871" s="85" t="n">
        <v>135945</v>
      </c>
    </row>
    <row r="872" customFormat="false" ht="13.5" hidden="false" customHeight="false" outlineLevel="0" collapsed="false">
      <c r="B872" s="117" t="s">
        <v>436</v>
      </c>
      <c r="C872" s="82" t="n">
        <v>245</v>
      </c>
      <c r="D872" s="83" t="n">
        <v>6286680</v>
      </c>
      <c r="E872" s="83" t="n">
        <v>6203364</v>
      </c>
      <c r="F872" s="83" t="n">
        <v>474987</v>
      </c>
      <c r="G872" s="83" t="n">
        <v>83316</v>
      </c>
      <c r="H872" s="83" t="n">
        <v>20211</v>
      </c>
      <c r="I872" s="83" t="n">
        <v>78835</v>
      </c>
      <c r="J872" s="83" t="n">
        <v>19788</v>
      </c>
      <c r="K872" s="83" t="n">
        <v>5491055</v>
      </c>
      <c r="L872" s="83" t="n">
        <v>5342388</v>
      </c>
      <c r="M872" s="83" t="n">
        <v>5114804</v>
      </c>
      <c r="N872" s="83" t="n">
        <v>703531</v>
      </c>
      <c r="O872" s="83" t="n">
        <v>227584</v>
      </c>
      <c r="P872" s="83" t="n">
        <v>26254</v>
      </c>
      <c r="Q872" s="83" t="n">
        <v>222305</v>
      </c>
      <c r="R872" s="85" t="n">
        <v>22609</v>
      </c>
    </row>
    <row r="873" customFormat="false" ht="13.5" hidden="false" customHeight="false" outlineLevel="0" collapsed="false">
      <c r="B873" s="117" t="s">
        <v>437</v>
      </c>
      <c r="C873" s="82" t="n">
        <v>32</v>
      </c>
      <c r="D873" s="83" t="n">
        <v>1024577</v>
      </c>
      <c r="E873" s="83" t="n">
        <v>953033</v>
      </c>
      <c r="F873" s="83" t="n">
        <v>132400</v>
      </c>
      <c r="G873" s="83" t="n">
        <v>71544</v>
      </c>
      <c r="H873" s="83" t="n">
        <v>3184</v>
      </c>
      <c r="I873" s="83" t="n">
        <v>71497</v>
      </c>
      <c r="J873" s="83" t="n">
        <v>3145</v>
      </c>
      <c r="K873" s="83" t="n">
        <v>871900</v>
      </c>
      <c r="L873" s="83" t="n">
        <v>829034</v>
      </c>
      <c r="M873" s="83" t="n">
        <v>793824</v>
      </c>
      <c r="N873" s="83" t="n">
        <v>206202</v>
      </c>
      <c r="O873" s="83" t="n">
        <v>35210</v>
      </c>
      <c r="P873" s="83" t="n">
        <v>12774</v>
      </c>
      <c r="Q873" s="83" t="n">
        <v>35102</v>
      </c>
      <c r="R873" s="85" t="n">
        <v>12774</v>
      </c>
    </row>
    <row r="874" customFormat="false" ht="13.5" hidden="false" customHeight="false" outlineLevel="0" collapsed="false">
      <c r="B874" s="117" t="s">
        <v>438</v>
      </c>
      <c r="C874" s="82" t="n">
        <v>35</v>
      </c>
      <c r="D874" s="83" t="n">
        <v>3989575</v>
      </c>
      <c r="E874" s="83" t="n">
        <v>3857181</v>
      </c>
      <c r="F874" s="83" t="n">
        <v>333003</v>
      </c>
      <c r="G874" s="83" t="n">
        <v>132394</v>
      </c>
      <c r="H874" s="83" t="n">
        <v>41704</v>
      </c>
      <c r="I874" s="83" t="n">
        <v>122932</v>
      </c>
      <c r="J874" s="83" t="n">
        <v>35322</v>
      </c>
      <c r="K874" s="83" t="n">
        <v>3487206</v>
      </c>
      <c r="L874" s="83" t="n">
        <v>3366967</v>
      </c>
      <c r="M874" s="83" t="n">
        <v>3081009</v>
      </c>
      <c r="N874" s="83" t="n">
        <v>198924</v>
      </c>
      <c r="O874" s="83" t="n">
        <v>285958</v>
      </c>
      <c r="P874" s="83" t="n">
        <v>157596</v>
      </c>
      <c r="Q874" s="83" t="n">
        <v>254249</v>
      </c>
      <c r="R874" s="85" t="n">
        <v>142963</v>
      </c>
    </row>
    <row r="875" customFormat="false" ht="13.5" hidden="false" customHeight="false" outlineLevel="0" collapsed="false">
      <c r="B875" s="117" t="s">
        <v>439</v>
      </c>
      <c r="C875" s="82" t="n">
        <v>3</v>
      </c>
      <c r="D875" s="83" t="n">
        <v>171831</v>
      </c>
      <c r="E875" s="83" t="n">
        <v>169321</v>
      </c>
      <c r="F875" s="83" t="n">
        <v>8626</v>
      </c>
      <c r="G875" s="83" t="n">
        <v>2510</v>
      </c>
      <c r="H875" s="83" t="n">
        <v>890</v>
      </c>
      <c r="I875" s="83" t="n">
        <v>2510</v>
      </c>
      <c r="J875" s="83" t="n">
        <v>890</v>
      </c>
      <c r="K875" s="83" t="n">
        <v>121434</v>
      </c>
      <c r="L875" s="83" t="n">
        <v>101281</v>
      </c>
      <c r="M875" s="83" t="n">
        <v>95862</v>
      </c>
      <c r="N875" s="83" t="n">
        <v>23115</v>
      </c>
      <c r="O875" s="83" t="n">
        <v>5419</v>
      </c>
      <c r="P875" s="83" t="n">
        <v>2646</v>
      </c>
      <c r="Q875" s="83" t="n">
        <v>5419</v>
      </c>
      <c r="R875" s="85" t="n">
        <v>2646</v>
      </c>
    </row>
    <row r="876" customFormat="false" ht="13.5" hidden="false" customHeight="false" outlineLevel="0" collapsed="false">
      <c r="B876" s="117" t="s">
        <v>440</v>
      </c>
      <c r="C876" s="82" t="n">
        <v>7</v>
      </c>
      <c r="D876" s="83" t="n">
        <v>1040621</v>
      </c>
      <c r="E876" s="83" t="n">
        <v>976069</v>
      </c>
      <c r="F876" s="83" t="n">
        <v>48129</v>
      </c>
      <c r="G876" s="83" t="n">
        <v>64552</v>
      </c>
      <c r="H876" s="83" t="n">
        <v>11027</v>
      </c>
      <c r="I876" s="83" t="n">
        <v>34758</v>
      </c>
      <c r="J876" s="83" t="n">
        <v>11027</v>
      </c>
      <c r="K876" s="83" t="n">
        <v>818343</v>
      </c>
      <c r="L876" s="83" t="n">
        <v>755818</v>
      </c>
      <c r="M876" s="83" t="n">
        <v>677816</v>
      </c>
      <c r="N876" s="83" t="n">
        <v>16208</v>
      </c>
      <c r="O876" s="83" t="n">
        <v>78002</v>
      </c>
      <c r="P876" s="83" t="n">
        <v>37990</v>
      </c>
      <c r="Q876" s="83" t="n">
        <v>71923</v>
      </c>
      <c r="R876" s="85" t="n">
        <v>37990</v>
      </c>
    </row>
    <row r="877" customFormat="false" ht="13.5" hidden="false" customHeight="false" outlineLevel="0" collapsed="false">
      <c r="B877" s="117"/>
      <c r="C877" s="82"/>
      <c r="D877" s="83"/>
      <c r="E877" s="83"/>
      <c r="F877" s="83"/>
      <c r="G877" s="83"/>
      <c r="H877" s="83"/>
      <c r="I877" s="83"/>
      <c r="J877" s="83"/>
      <c r="K877" s="83"/>
      <c r="L877" s="83"/>
      <c r="M877" s="83"/>
      <c r="N877" s="83"/>
      <c r="O877" s="83"/>
      <c r="P877" s="83"/>
      <c r="Q877" s="83"/>
      <c r="R877" s="85"/>
    </row>
    <row r="878" customFormat="false" ht="13.5" hidden="false" customHeight="false" outlineLevel="0" collapsed="false">
      <c r="B878" s="117" t="s">
        <v>168</v>
      </c>
      <c r="C878" s="82" t="n">
        <v>3606</v>
      </c>
      <c r="D878" s="83" t="n">
        <v>66076482</v>
      </c>
      <c r="E878" s="83" t="n">
        <v>65945123</v>
      </c>
      <c r="F878" s="83" t="n">
        <v>1979492</v>
      </c>
      <c r="G878" s="83" t="n">
        <v>131359</v>
      </c>
      <c r="H878" s="83" t="n">
        <v>36731</v>
      </c>
      <c r="I878" s="83" t="n">
        <v>101311</v>
      </c>
      <c r="J878" s="83" t="n">
        <v>13515</v>
      </c>
      <c r="K878" s="83" t="n">
        <v>48813021</v>
      </c>
      <c r="L878" s="83" t="n">
        <v>46384938</v>
      </c>
      <c r="M878" s="83" t="n">
        <v>45729720</v>
      </c>
      <c r="N878" s="83" t="n">
        <v>4636152</v>
      </c>
      <c r="O878" s="83" t="n">
        <v>655218</v>
      </c>
      <c r="P878" s="83" t="n">
        <v>115239</v>
      </c>
      <c r="Q878" s="83" t="n">
        <v>507936</v>
      </c>
      <c r="R878" s="85" t="n">
        <v>99534</v>
      </c>
    </row>
    <row r="879" customFormat="false" ht="13.5" hidden="false" customHeight="false" outlineLevel="0" collapsed="false">
      <c r="B879" s="117" t="s">
        <v>434</v>
      </c>
      <c r="C879" s="82" t="n">
        <v>958</v>
      </c>
      <c r="D879" s="83" t="n">
        <v>5151708</v>
      </c>
      <c r="E879" s="83" t="n">
        <v>5142185</v>
      </c>
      <c r="F879" s="83" t="n">
        <v>240353</v>
      </c>
      <c r="G879" s="83" t="n">
        <v>9523</v>
      </c>
      <c r="H879" s="83" t="n">
        <v>3532</v>
      </c>
      <c r="I879" s="83" t="n">
        <v>8682</v>
      </c>
      <c r="J879" s="83" t="n">
        <v>3477</v>
      </c>
      <c r="K879" s="83" t="n">
        <v>3830077</v>
      </c>
      <c r="L879" s="83" t="n">
        <v>3693678</v>
      </c>
      <c r="M879" s="83" t="n">
        <v>3649585</v>
      </c>
      <c r="N879" s="83" t="n">
        <v>367752</v>
      </c>
      <c r="O879" s="83" t="n">
        <v>44093</v>
      </c>
      <c r="P879" s="83" t="n">
        <v>5384</v>
      </c>
      <c r="Q879" s="83" t="n">
        <v>39917</v>
      </c>
      <c r="R879" s="85" t="n">
        <v>876</v>
      </c>
    </row>
    <row r="880" customFormat="false" ht="13.5" hidden="false" customHeight="false" outlineLevel="0" collapsed="false">
      <c r="B880" s="117" t="s">
        <v>435</v>
      </c>
      <c r="C880" s="82" t="n">
        <v>1094</v>
      </c>
      <c r="D880" s="83" t="n">
        <v>8715511</v>
      </c>
      <c r="E880" s="83" t="n">
        <v>8699170</v>
      </c>
      <c r="F880" s="83" t="n">
        <v>296825</v>
      </c>
      <c r="G880" s="83" t="n">
        <v>16341</v>
      </c>
      <c r="H880" s="83" t="n">
        <v>7</v>
      </c>
      <c r="I880" s="83" t="n">
        <v>14580</v>
      </c>
      <c r="J880" s="83" t="n">
        <v>7</v>
      </c>
      <c r="K880" s="83" t="n">
        <v>6466525</v>
      </c>
      <c r="L880" s="83" t="n">
        <v>6267492</v>
      </c>
      <c r="M880" s="83" t="n">
        <v>6220279</v>
      </c>
      <c r="N880" s="83" t="n">
        <v>425207</v>
      </c>
      <c r="O880" s="83" t="n">
        <v>47213</v>
      </c>
      <c r="P880" s="83" t="n">
        <v>1483</v>
      </c>
      <c r="Q880" s="83" t="n">
        <v>37509</v>
      </c>
      <c r="R880" s="85" t="n">
        <v>594</v>
      </c>
    </row>
    <row r="881" customFormat="false" ht="13.5" hidden="false" customHeight="false" outlineLevel="0" collapsed="false">
      <c r="B881" s="117" t="s">
        <v>436</v>
      </c>
      <c r="C881" s="82" t="n">
        <v>1116</v>
      </c>
      <c r="D881" s="83" t="n">
        <v>16401143</v>
      </c>
      <c r="E881" s="83" t="n">
        <v>16362419</v>
      </c>
      <c r="F881" s="83" t="n">
        <v>542812</v>
      </c>
      <c r="G881" s="83" t="n">
        <v>38724</v>
      </c>
      <c r="H881" s="83" t="n">
        <v>1302</v>
      </c>
      <c r="I881" s="83" t="n">
        <v>38207</v>
      </c>
      <c r="J881" s="83" t="n">
        <v>1302</v>
      </c>
      <c r="K881" s="83" t="n">
        <v>12302324</v>
      </c>
      <c r="L881" s="83" t="n">
        <v>11880628</v>
      </c>
      <c r="M881" s="83" t="n">
        <v>11652496</v>
      </c>
      <c r="N881" s="83" t="n">
        <v>1436255</v>
      </c>
      <c r="O881" s="83" t="n">
        <v>228132</v>
      </c>
      <c r="P881" s="83" t="n">
        <v>45806</v>
      </c>
      <c r="Q881" s="83" t="n">
        <v>206179</v>
      </c>
      <c r="R881" s="85" t="n">
        <v>36250</v>
      </c>
    </row>
    <row r="882" customFormat="false" ht="13.5" hidden="false" customHeight="false" outlineLevel="0" collapsed="false">
      <c r="B882" s="117" t="s">
        <v>437</v>
      </c>
      <c r="C882" s="82" t="n">
        <v>117</v>
      </c>
      <c r="D882" s="83" t="s">
        <v>68</v>
      </c>
      <c r="E882" s="83" t="s">
        <v>68</v>
      </c>
      <c r="F882" s="83" t="s">
        <v>68</v>
      </c>
      <c r="G882" s="83" t="s">
        <v>68</v>
      </c>
      <c r="H882" s="83" t="s">
        <v>68</v>
      </c>
      <c r="I882" s="83" t="s">
        <v>68</v>
      </c>
      <c r="J882" s="83" t="s">
        <v>68</v>
      </c>
      <c r="K882" s="83" t="s">
        <v>68</v>
      </c>
      <c r="L882" s="83" t="s">
        <v>68</v>
      </c>
      <c r="M882" s="83" t="s">
        <v>68</v>
      </c>
      <c r="N882" s="83" t="s">
        <v>68</v>
      </c>
      <c r="O882" s="83" t="s">
        <v>68</v>
      </c>
      <c r="P882" s="83" t="s">
        <v>68</v>
      </c>
      <c r="Q882" s="83" t="s">
        <v>68</v>
      </c>
      <c r="R882" s="85" t="s">
        <v>68</v>
      </c>
    </row>
    <row r="883" customFormat="false" ht="13.5" hidden="false" customHeight="false" outlineLevel="0" collapsed="false">
      <c r="B883" s="117" t="s">
        <v>438</v>
      </c>
      <c r="C883" s="82" t="n">
        <v>224</v>
      </c>
      <c r="D883" s="83" t="n">
        <v>10644135</v>
      </c>
      <c r="E883" s="83" t="n">
        <v>10639614</v>
      </c>
      <c r="F883" s="83" t="n">
        <v>256072</v>
      </c>
      <c r="G883" s="83" t="n">
        <v>4521</v>
      </c>
      <c r="H883" s="83" t="n">
        <v>591</v>
      </c>
      <c r="I883" s="83" t="n">
        <v>4406</v>
      </c>
      <c r="J883" s="83" t="n">
        <v>310</v>
      </c>
      <c r="K883" s="83" t="n">
        <v>7860343</v>
      </c>
      <c r="L883" s="83" t="n">
        <v>7692605</v>
      </c>
      <c r="M883" s="83" t="n">
        <v>7620147</v>
      </c>
      <c r="N883" s="83" t="n">
        <v>1306264</v>
      </c>
      <c r="O883" s="83" t="n">
        <v>72458</v>
      </c>
      <c r="P883" s="83" t="n">
        <v>16947</v>
      </c>
      <c r="Q883" s="83" t="n">
        <v>71556</v>
      </c>
      <c r="R883" s="85" t="n">
        <v>16943</v>
      </c>
    </row>
    <row r="884" customFormat="false" ht="13.5" hidden="false" customHeight="false" outlineLevel="0" collapsed="false">
      <c r="B884" s="117" t="s">
        <v>439</v>
      </c>
      <c r="C884" s="82" t="n">
        <v>41</v>
      </c>
      <c r="D884" s="83" t="s">
        <v>68</v>
      </c>
      <c r="E884" s="83" t="s">
        <v>68</v>
      </c>
      <c r="F884" s="83" t="s">
        <v>68</v>
      </c>
      <c r="G884" s="83" t="s">
        <v>68</v>
      </c>
      <c r="H884" s="83" t="s">
        <v>68</v>
      </c>
      <c r="I884" s="83" t="s">
        <v>68</v>
      </c>
      <c r="J884" s="83" t="s">
        <v>68</v>
      </c>
      <c r="K884" s="83" t="s">
        <v>68</v>
      </c>
      <c r="L884" s="83" t="s">
        <v>68</v>
      </c>
      <c r="M884" s="83" t="s">
        <v>68</v>
      </c>
      <c r="N884" s="83" t="s">
        <v>68</v>
      </c>
      <c r="O884" s="83" t="s">
        <v>68</v>
      </c>
      <c r="P884" s="83" t="s">
        <v>68</v>
      </c>
      <c r="Q884" s="83" t="s">
        <v>68</v>
      </c>
      <c r="R884" s="85" t="s">
        <v>68</v>
      </c>
    </row>
    <row r="885" customFormat="false" ht="13.5" hidden="false" customHeight="false" outlineLevel="0" collapsed="false">
      <c r="B885" s="117" t="s">
        <v>440</v>
      </c>
      <c r="C885" s="82" t="n">
        <v>56</v>
      </c>
      <c r="D885" s="83" t="n">
        <v>17520626</v>
      </c>
      <c r="E885" s="83" t="n">
        <v>17463851</v>
      </c>
      <c r="F885" s="83" t="n">
        <v>363014</v>
      </c>
      <c r="G885" s="83" t="n">
        <v>56775</v>
      </c>
      <c r="H885" s="83" t="n">
        <v>30458</v>
      </c>
      <c r="I885" s="83" t="n">
        <v>33215</v>
      </c>
      <c r="J885" s="83" t="n">
        <v>7578</v>
      </c>
      <c r="K885" s="83" t="n">
        <v>12821719</v>
      </c>
      <c r="L885" s="83" t="n">
        <v>11475486</v>
      </c>
      <c r="M885" s="83" t="n">
        <v>11261250</v>
      </c>
      <c r="N885" s="83" t="n">
        <v>544695</v>
      </c>
      <c r="O885" s="83" t="n">
        <v>214236</v>
      </c>
      <c r="P885" s="83" t="n">
        <v>39425</v>
      </c>
      <c r="Q885" s="83" t="n">
        <v>106450</v>
      </c>
      <c r="R885" s="85" t="n">
        <v>38677</v>
      </c>
    </row>
    <row r="886" customFormat="false" ht="13.5" hidden="false" customHeight="false" outlineLevel="0" collapsed="false">
      <c r="B886" s="117"/>
      <c r="C886" s="82"/>
      <c r="D886" s="83"/>
      <c r="E886" s="83"/>
      <c r="F886" s="83"/>
      <c r="G886" s="83"/>
      <c r="H886" s="83"/>
      <c r="I886" s="83"/>
      <c r="J886" s="83"/>
      <c r="K886" s="83"/>
      <c r="L886" s="83"/>
      <c r="M886" s="83"/>
      <c r="N886" s="83"/>
      <c r="O886" s="83"/>
      <c r="P886" s="83"/>
      <c r="Q886" s="83"/>
      <c r="R886" s="85"/>
    </row>
    <row r="887" customFormat="false" ht="13.5" hidden="false" customHeight="false" outlineLevel="0" collapsed="false">
      <c r="B887" s="117" t="s">
        <v>169</v>
      </c>
      <c r="C887" s="82" t="n">
        <v>461</v>
      </c>
      <c r="D887" s="83" t="n">
        <v>15184844</v>
      </c>
      <c r="E887" s="83" t="n">
        <v>15175592</v>
      </c>
      <c r="F887" s="83" t="n">
        <v>171295</v>
      </c>
      <c r="G887" s="83" t="n">
        <v>9252</v>
      </c>
      <c r="H887" s="83" t="n">
        <v>3009</v>
      </c>
      <c r="I887" s="83" t="n">
        <v>7408</v>
      </c>
      <c r="J887" s="83" t="n">
        <v>1875</v>
      </c>
      <c r="K887" s="83" t="n">
        <v>10540271</v>
      </c>
      <c r="L887" s="83" t="n">
        <v>10422742</v>
      </c>
      <c r="M887" s="83" t="n">
        <v>10117994</v>
      </c>
      <c r="N887" s="83" t="n">
        <v>337482</v>
      </c>
      <c r="O887" s="83" t="n">
        <v>304748</v>
      </c>
      <c r="P887" s="83" t="n">
        <v>77141</v>
      </c>
      <c r="Q887" s="83" t="n">
        <v>204029</v>
      </c>
      <c r="R887" s="85" t="n">
        <v>71978</v>
      </c>
    </row>
    <row r="888" customFormat="false" ht="13.5" hidden="false" customHeight="false" outlineLevel="0" collapsed="false">
      <c r="B888" s="117" t="s">
        <v>434</v>
      </c>
      <c r="C888" s="82" t="n">
        <v>91</v>
      </c>
      <c r="D888" s="83" t="n">
        <v>444340</v>
      </c>
      <c r="E888" s="83" t="n">
        <v>443957</v>
      </c>
      <c r="F888" s="83" t="n">
        <v>13803</v>
      </c>
      <c r="G888" s="83" t="n">
        <v>383</v>
      </c>
      <c r="H888" s="83" t="n">
        <v>343</v>
      </c>
      <c r="I888" s="83" t="n">
        <v>353</v>
      </c>
      <c r="J888" s="83" t="n">
        <v>343</v>
      </c>
      <c r="K888" s="83" t="n">
        <v>276891</v>
      </c>
      <c r="L888" s="83" t="n">
        <v>265461</v>
      </c>
      <c r="M888" s="83" t="n">
        <v>251590</v>
      </c>
      <c r="N888" s="83" t="n">
        <v>10059</v>
      </c>
      <c r="O888" s="83" t="n">
        <v>13871</v>
      </c>
      <c r="P888" s="83" t="n">
        <v>4777</v>
      </c>
      <c r="Q888" s="83" t="n">
        <v>13715</v>
      </c>
      <c r="R888" s="85" t="n">
        <v>366</v>
      </c>
    </row>
    <row r="889" customFormat="false" ht="13.5" hidden="false" customHeight="false" outlineLevel="0" collapsed="false">
      <c r="B889" s="117" t="s">
        <v>435</v>
      </c>
      <c r="C889" s="82" t="n">
        <v>95</v>
      </c>
      <c r="D889" s="83" t="n">
        <v>701418</v>
      </c>
      <c r="E889" s="83" t="n">
        <v>701377</v>
      </c>
      <c r="F889" s="83" t="n">
        <v>6282</v>
      </c>
      <c r="G889" s="83" t="n">
        <v>41</v>
      </c>
      <c r="H889" s="83" t="n">
        <v>3</v>
      </c>
      <c r="I889" s="83" t="n">
        <v>22</v>
      </c>
      <c r="J889" s="83" t="n">
        <v>3</v>
      </c>
      <c r="K889" s="83" t="n">
        <v>399839</v>
      </c>
      <c r="L889" s="83" t="n">
        <v>381337</v>
      </c>
      <c r="M889" s="83" t="n">
        <v>362236</v>
      </c>
      <c r="N889" s="83" t="n">
        <v>14032</v>
      </c>
      <c r="O889" s="83" t="n">
        <v>19101</v>
      </c>
      <c r="P889" s="83" t="n">
        <v>368</v>
      </c>
      <c r="Q889" s="83" t="n">
        <v>15244</v>
      </c>
      <c r="R889" s="85" t="n">
        <v>368</v>
      </c>
    </row>
    <row r="890" customFormat="false" ht="13.5" hidden="false" customHeight="false" outlineLevel="0" collapsed="false">
      <c r="B890" s="117" t="s">
        <v>436</v>
      </c>
      <c r="C890" s="82" t="n">
        <v>167</v>
      </c>
      <c r="D890" s="83" t="n">
        <v>3212306</v>
      </c>
      <c r="E890" s="83" t="n">
        <v>3211133</v>
      </c>
      <c r="F890" s="83" t="n">
        <v>36868</v>
      </c>
      <c r="G890" s="83" t="n">
        <v>1173</v>
      </c>
      <c r="H890" s="83" t="n">
        <v>413</v>
      </c>
      <c r="I890" s="83" t="n">
        <v>1171</v>
      </c>
      <c r="J890" s="83" t="n">
        <v>413</v>
      </c>
      <c r="K890" s="83" t="n">
        <v>2254633</v>
      </c>
      <c r="L890" s="83" t="n">
        <v>2234582</v>
      </c>
      <c r="M890" s="83" t="n">
        <v>2162684</v>
      </c>
      <c r="N890" s="83" t="n">
        <v>70255</v>
      </c>
      <c r="O890" s="83" t="n">
        <v>71898</v>
      </c>
      <c r="P890" s="83" t="n">
        <v>31854</v>
      </c>
      <c r="Q890" s="83" t="n">
        <v>59743</v>
      </c>
      <c r="R890" s="85" t="n">
        <v>31854</v>
      </c>
    </row>
    <row r="891" customFormat="false" ht="13.5" hidden="false" customHeight="false" outlineLevel="0" collapsed="false">
      <c r="B891" s="117" t="s">
        <v>437</v>
      </c>
      <c r="C891" s="82" t="n">
        <v>19</v>
      </c>
      <c r="D891" s="83" t="n">
        <v>601061</v>
      </c>
      <c r="E891" s="83" t="n">
        <v>600749</v>
      </c>
      <c r="F891" s="83" t="n">
        <v>7407</v>
      </c>
      <c r="G891" s="83" t="n">
        <v>312</v>
      </c>
      <c r="H891" s="83" t="n">
        <v>12</v>
      </c>
      <c r="I891" s="83" t="n">
        <v>312</v>
      </c>
      <c r="J891" s="83" t="n">
        <v>12</v>
      </c>
      <c r="K891" s="83" t="n">
        <v>417230</v>
      </c>
      <c r="L891" s="83" t="n">
        <v>411697</v>
      </c>
      <c r="M891" s="83" t="n">
        <v>411479</v>
      </c>
      <c r="N891" s="83" t="n">
        <v>22220</v>
      </c>
      <c r="O891" s="83" t="n">
        <v>218</v>
      </c>
      <c r="P891" s="83" t="n">
        <v>54</v>
      </c>
      <c r="Q891" s="83" t="n">
        <v>218</v>
      </c>
      <c r="R891" s="85" t="n">
        <v>54</v>
      </c>
    </row>
    <row r="892" customFormat="false" ht="13.5" hidden="false" customHeight="false" outlineLevel="0" collapsed="false">
      <c r="B892" s="117" t="s">
        <v>438</v>
      </c>
      <c r="C892" s="82" t="n">
        <v>49</v>
      </c>
      <c r="D892" s="83" t="n">
        <v>3121992</v>
      </c>
      <c r="E892" s="83" t="n">
        <v>3119310</v>
      </c>
      <c r="F892" s="83" t="n">
        <v>9410</v>
      </c>
      <c r="G892" s="83" t="n">
        <v>2682</v>
      </c>
      <c r="H892" s="83" t="n">
        <v>68</v>
      </c>
      <c r="I892" s="83" t="n">
        <v>2682</v>
      </c>
      <c r="J892" s="83" t="n">
        <v>47</v>
      </c>
      <c r="K892" s="83" t="n">
        <v>2222655</v>
      </c>
      <c r="L892" s="83" t="n">
        <v>2213653</v>
      </c>
      <c r="M892" s="83" t="n">
        <v>2190082</v>
      </c>
      <c r="N892" s="83" t="n">
        <v>83631</v>
      </c>
      <c r="O892" s="83" t="n">
        <v>23571</v>
      </c>
      <c r="P892" s="83" t="n">
        <v>1047</v>
      </c>
      <c r="Q892" s="83" t="n">
        <v>23518</v>
      </c>
      <c r="R892" s="85" t="n">
        <v>1043</v>
      </c>
    </row>
    <row r="893" customFormat="false" ht="13.5" hidden="false" customHeight="false" outlineLevel="0" collapsed="false">
      <c r="B893" s="117" t="s">
        <v>439</v>
      </c>
      <c r="C893" s="82" t="n">
        <v>17</v>
      </c>
      <c r="D893" s="83" t="n">
        <v>1471603</v>
      </c>
      <c r="E893" s="83" t="n">
        <v>1471539</v>
      </c>
      <c r="F893" s="83" t="n">
        <v>2183</v>
      </c>
      <c r="G893" s="83" t="n">
        <v>64</v>
      </c>
      <c r="H893" s="83" t="n">
        <v>64</v>
      </c>
      <c r="I893" s="83" t="n">
        <v>64</v>
      </c>
      <c r="J893" s="83" t="n">
        <v>64</v>
      </c>
      <c r="K893" s="83" t="n">
        <v>987861</v>
      </c>
      <c r="L893" s="83" t="n">
        <v>974342</v>
      </c>
      <c r="M893" s="83" t="n">
        <v>946016</v>
      </c>
      <c r="N893" s="83" t="n">
        <v>28188</v>
      </c>
      <c r="O893" s="83" t="n">
        <v>28326</v>
      </c>
      <c r="P893" s="83" t="n">
        <v>6081</v>
      </c>
      <c r="Q893" s="83" t="n">
        <v>28326</v>
      </c>
      <c r="R893" s="85" t="n">
        <v>6081</v>
      </c>
    </row>
    <row r="894" customFormat="false" ht="13.5" hidden="false" customHeight="false" outlineLevel="0" collapsed="false">
      <c r="B894" s="117" t="s">
        <v>440</v>
      </c>
      <c r="C894" s="82" t="n">
        <v>23</v>
      </c>
      <c r="D894" s="83" t="n">
        <v>5632124</v>
      </c>
      <c r="E894" s="83" t="n">
        <v>5627527</v>
      </c>
      <c r="F894" s="83" t="n">
        <v>95342</v>
      </c>
      <c r="G894" s="83" t="n">
        <v>4597</v>
      </c>
      <c r="H894" s="83" t="n">
        <v>2106</v>
      </c>
      <c r="I894" s="83" t="n">
        <v>2804</v>
      </c>
      <c r="J894" s="83" t="n">
        <v>993</v>
      </c>
      <c r="K894" s="83" t="n">
        <v>3981162</v>
      </c>
      <c r="L894" s="83" t="n">
        <v>3941670</v>
      </c>
      <c r="M894" s="83" t="n">
        <v>3793907</v>
      </c>
      <c r="N894" s="83" t="n">
        <v>109097</v>
      </c>
      <c r="O894" s="83" t="n">
        <v>147763</v>
      </c>
      <c r="P894" s="83" t="n">
        <v>32960</v>
      </c>
      <c r="Q894" s="83" t="n">
        <v>63265</v>
      </c>
      <c r="R894" s="85" t="n">
        <v>32212</v>
      </c>
    </row>
    <row r="895" customFormat="false" ht="13.5" hidden="false" customHeight="false" outlineLevel="0" collapsed="false">
      <c r="B895" s="117"/>
      <c r="C895" s="82"/>
      <c r="D895" s="83"/>
      <c r="E895" s="83"/>
      <c r="F895" s="83"/>
      <c r="G895" s="83"/>
      <c r="H895" s="83"/>
      <c r="I895" s="83"/>
      <c r="J895" s="83"/>
      <c r="K895" s="83"/>
      <c r="L895" s="83"/>
      <c r="M895" s="83"/>
      <c r="N895" s="83"/>
      <c r="O895" s="83"/>
      <c r="P895" s="83"/>
      <c r="Q895" s="83"/>
      <c r="R895" s="85"/>
    </row>
    <row r="896" customFormat="false" ht="13.5" hidden="false" customHeight="false" outlineLevel="0" collapsed="false">
      <c r="B896" s="117" t="s">
        <v>170</v>
      </c>
      <c r="C896" s="82" t="n">
        <v>883</v>
      </c>
      <c r="D896" s="83" t="n">
        <v>23164911</v>
      </c>
      <c r="E896" s="83" t="n">
        <v>23104417</v>
      </c>
      <c r="F896" s="83" t="n">
        <v>663672</v>
      </c>
      <c r="G896" s="83" t="n">
        <v>60494</v>
      </c>
      <c r="H896" s="83" t="n">
        <v>8319</v>
      </c>
      <c r="I896" s="83" t="n">
        <v>57309</v>
      </c>
      <c r="J896" s="83" t="n">
        <v>8181</v>
      </c>
      <c r="K896" s="83" t="n">
        <v>16852044</v>
      </c>
      <c r="L896" s="83" t="n">
        <v>15355939</v>
      </c>
      <c r="M896" s="83" t="n">
        <v>15307584</v>
      </c>
      <c r="N896" s="83" t="n">
        <v>850293</v>
      </c>
      <c r="O896" s="83" t="n">
        <v>48355</v>
      </c>
      <c r="P896" s="83" t="n">
        <v>7982</v>
      </c>
      <c r="Q896" s="83" t="n">
        <v>42869</v>
      </c>
      <c r="R896" s="85" t="n">
        <v>7982</v>
      </c>
    </row>
    <row r="897" customFormat="false" ht="13.5" hidden="false" customHeight="false" outlineLevel="0" collapsed="false">
      <c r="B897" s="117" t="s">
        <v>434</v>
      </c>
      <c r="C897" s="82" t="n">
        <v>261</v>
      </c>
      <c r="D897" s="83" t="n">
        <v>1400527</v>
      </c>
      <c r="E897" s="83" t="n">
        <v>1399337</v>
      </c>
      <c r="F897" s="83" t="n">
        <v>48446</v>
      </c>
      <c r="G897" s="83" t="n">
        <v>1190</v>
      </c>
      <c r="H897" s="83" t="n">
        <v>1160</v>
      </c>
      <c r="I897" s="83" t="n">
        <v>1190</v>
      </c>
      <c r="J897" s="83" t="n">
        <v>1160</v>
      </c>
      <c r="K897" s="83" t="n">
        <v>1018645</v>
      </c>
      <c r="L897" s="83" t="n">
        <v>985776</v>
      </c>
      <c r="M897" s="83" t="n">
        <v>984026</v>
      </c>
      <c r="N897" s="83" t="n">
        <v>66368</v>
      </c>
      <c r="O897" s="83" t="n">
        <v>1750</v>
      </c>
      <c r="P897" s="83" t="s">
        <v>59</v>
      </c>
      <c r="Q897" s="83" t="n">
        <v>1750</v>
      </c>
      <c r="R897" s="85" t="s">
        <v>59</v>
      </c>
    </row>
    <row r="898" customFormat="false" ht="13.5" hidden="false" customHeight="false" outlineLevel="0" collapsed="false">
      <c r="B898" s="117" t="s">
        <v>435</v>
      </c>
      <c r="C898" s="82" t="n">
        <v>263</v>
      </c>
      <c r="D898" s="83" t="n">
        <v>2418140</v>
      </c>
      <c r="E898" s="83" t="n">
        <v>2418012</v>
      </c>
      <c r="F898" s="83" t="n">
        <v>69552</v>
      </c>
      <c r="G898" s="83" t="n">
        <v>128</v>
      </c>
      <c r="H898" s="83" t="s">
        <v>59</v>
      </c>
      <c r="I898" s="83" t="n">
        <v>128</v>
      </c>
      <c r="J898" s="83" t="s">
        <v>59</v>
      </c>
      <c r="K898" s="83" t="n">
        <v>1768343</v>
      </c>
      <c r="L898" s="83" t="n">
        <v>1734298</v>
      </c>
      <c r="M898" s="83" t="n">
        <v>1721640</v>
      </c>
      <c r="N898" s="83" t="n">
        <v>84059</v>
      </c>
      <c r="O898" s="83" t="n">
        <v>12658</v>
      </c>
      <c r="P898" s="83" t="n">
        <v>110</v>
      </c>
      <c r="Q898" s="83" t="n">
        <v>7172</v>
      </c>
      <c r="R898" s="85" t="n">
        <v>110</v>
      </c>
    </row>
    <row r="899" customFormat="false" ht="13.5" hidden="false" customHeight="false" outlineLevel="0" collapsed="false">
      <c r="B899" s="117" t="s">
        <v>436</v>
      </c>
      <c r="C899" s="82" t="n">
        <v>244</v>
      </c>
      <c r="D899" s="83" t="n">
        <v>3839114</v>
      </c>
      <c r="E899" s="83" t="n">
        <v>3810114</v>
      </c>
      <c r="F899" s="83" t="n">
        <v>121877</v>
      </c>
      <c r="G899" s="83" t="n">
        <v>29000</v>
      </c>
      <c r="H899" s="83" t="n">
        <v>42</v>
      </c>
      <c r="I899" s="83" t="n">
        <v>28973</v>
      </c>
      <c r="J899" s="83" t="n">
        <v>42</v>
      </c>
      <c r="K899" s="83" t="n">
        <v>2747863</v>
      </c>
      <c r="L899" s="83" t="n">
        <v>2676297</v>
      </c>
      <c r="M899" s="83" t="n">
        <v>2668952</v>
      </c>
      <c r="N899" s="83" t="n">
        <v>205982</v>
      </c>
      <c r="O899" s="83" t="n">
        <v>7345</v>
      </c>
      <c r="P899" s="83" t="n">
        <v>1556</v>
      </c>
      <c r="Q899" s="83" t="n">
        <v>7345</v>
      </c>
      <c r="R899" s="85" t="n">
        <v>1556</v>
      </c>
    </row>
    <row r="900" customFormat="false" ht="13.5" hidden="false" customHeight="false" outlineLevel="0" collapsed="false">
      <c r="B900" s="117" t="s">
        <v>437</v>
      </c>
      <c r="C900" s="82" t="n">
        <v>32</v>
      </c>
      <c r="D900" s="83" t="n">
        <v>1223430</v>
      </c>
      <c r="E900" s="83" t="n">
        <v>1220062</v>
      </c>
      <c r="F900" s="83" t="n">
        <v>163422</v>
      </c>
      <c r="G900" s="83" t="n">
        <v>3368</v>
      </c>
      <c r="H900" s="83" t="n">
        <v>210</v>
      </c>
      <c r="I900" s="83" t="n">
        <v>210</v>
      </c>
      <c r="J900" s="83" t="n">
        <v>210</v>
      </c>
      <c r="K900" s="83" t="n">
        <v>853022</v>
      </c>
      <c r="L900" s="83" t="n">
        <v>846449</v>
      </c>
      <c r="M900" s="83" t="n">
        <v>846334</v>
      </c>
      <c r="N900" s="83" t="n">
        <v>41655</v>
      </c>
      <c r="O900" s="83" t="n">
        <v>115</v>
      </c>
      <c r="P900" s="83" t="s">
        <v>59</v>
      </c>
      <c r="Q900" s="83" t="n">
        <v>115</v>
      </c>
      <c r="R900" s="85" t="s">
        <v>59</v>
      </c>
    </row>
    <row r="901" customFormat="false" ht="13.5" hidden="false" customHeight="false" outlineLevel="0" collapsed="false">
      <c r="B901" s="117" t="s">
        <v>438</v>
      </c>
      <c r="C901" s="82" t="n">
        <v>54</v>
      </c>
      <c r="D901" s="83" t="n">
        <v>2739150</v>
      </c>
      <c r="E901" s="83" t="n">
        <v>2738819</v>
      </c>
      <c r="F901" s="83" t="n">
        <v>51444</v>
      </c>
      <c r="G901" s="83" t="n">
        <v>331</v>
      </c>
      <c r="H901" s="83" t="n">
        <v>328</v>
      </c>
      <c r="I901" s="83" t="n">
        <v>331</v>
      </c>
      <c r="J901" s="83" t="n">
        <v>190</v>
      </c>
      <c r="K901" s="83" t="n">
        <v>1993698</v>
      </c>
      <c r="L901" s="83" t="n">
        <v>1974886</v>
      </c>
      <c r="M901" s="83" t="n">
        <v>1969002</v>
      </c>
      <c r="N901" s="83" t="n">
        <v>74355</v>
      </c>
      <c r="O901" s="83" t="n">
        <v>5884</v>
      </c>
      <c r="P901" s="83" t="s">
        <v>59</v>
      </c>
      <c r="Q901" s="83" t="n">
        <v>5884</v>
      </c>
      <c r="R901" s="85" t="s">
        <v>59</v>
      </c>
    </row>
    <row r="902" customFormat="false" ht="13.5" hidden="false" customHeight="false" outlineLevel="0" collapsed="false">
      <c r="B902" s="117" t="s">
        <v>439</v>
      </c>
      <c r="C902" s="82" t="n">
        <v>12</v>
      </c>
      <c r="D902" s="83" t="n">
        <v>1619528</v>
      </c>
      <c r="E902" s="83" t="n">
        <v>1619259</v>
      </c>
      <c r="F902" s="83" t="n">
        <v>45644</v>
      </c>
      <c r="G902" s="83" t="n">
        <v>269</v>
      </c>
      <c r="H902" s="83" t="s">
        <v>59</v>
      </c>
      <c r="I902" s="83" t="n">
        <v>269</v>
      </c>
      <c r="J902" s="83" t="s">
        <v>59</v>
      </c>
      <c r="K902" s="83" t="n">
        <v>1182057</v>
      </c>
      <c r="L902" s="83" t="n">
        <v>1136426</v>
      </c>
      <c r="M902" s="83" t="n">
        <v>1135473</v>
      </c>
      <c r="N902" s="83" t="n">
        <v>40164</v>
      </c>
      <c r="O902" s="83" t="n">
        <v>953</v>
      </c>
      <c r="P902" s="83" t="s">
        <v>59</v>
      </c>
      <c r="Q902" s="83" t="n">
        <v>953</v>
      </c>
      <c r="R902" s="85" t="s">
        <v>59</v>
      </c>
    </row>
    <row r="903" customFormat="false" ht="13.5" hidden="false" customHeight="false" outlineLevel="0" collapsed="false">
      <c r="B903" s="117" t="s">
        <v>440</v>
      </c>
      <c r="C903" s="82" t="n">
        <v>17</v>
      </c>
      <c r="D903" s="83" t="n">
        <v>9925022</v>
      </c>
      <c r="E903" s="83" t="n">
        <v>9898814</v>
      </c>
      <c r="F903" s="83" t="n">
        <v>163287</v>
      </c>
      <c r="G903" s="83" t="n">
        <v>26208</v>
      </c>
      <c r="H903" s="83" t="n">
        <v>6579</v>
      </c>
      <c r="I903" s="83" t="n">
        <v>26208</v>
      </c>
      <c r="J903" s="83" t="n">
        <v>6579</v>
      </c>
      <c r="K903" s="83" t="n">
        <v>7288416</v>
      </c>
      <c r="L903" s="83" t="n">
        <v>6001807</v>
      </c>
      <c r="M903" s="83" t="n">
        <v>5982157</v>
      </c>
      <c r="N903" s="83" t="n">
        <v>337710</v>
      </c>
      <c r="O903" s="83" t="n">
        <v>19650</v>
      </c>
      <c r="P903" s="83" t="n">
        <v>6316</v>
      </c>
      <c r="Q903" s="83" t="n">
        <v>19650</v>
      </c>
      <c r="R903" s="85" t="n">
        <v>6316</v>
      </c>
    </row>
    <row r="904" customFormat="false" ht="13.5" hidden="false" customHeight="false" outlineLevel="0" collapsed="false">
      <c r="B904" s="117"/>
      <c r="C904" s="82"/>
      <c r="D904" s="83"/>
      <c r="E904" s="83"/>
      <c r="F904" s="83"/>
      <c r="G904" s="83"/>
      <c r="H904" s="83"/>
      <c r="I904" s="83"/>
      <c r="J904" s="83"/>
      <c r="K904" s="83"/>
      <c r="L904" s="83"/>
      <c r="M904" s="83"/>
      <c r="N904" s="83"/>
      <c r="O904" s="83"/>
      <c r="P904" s="83"/>
      <c r="Q904" s="83"/>
      <c r="R904" s="85"/>
    </row>
    <row r="905" customFormat="false" ht="13.5" hidden="false" customHeight="false" outlineLevel="0" collapsed="false">
      <c r="B905" s="117" t="s">
        <v>171</v>
      </c>
      <c r="C905" s="82" t="n">
        <v>1010</v>
      </c>
      <c r="D905" s="83" t="n">
        <v>12611108</v>
      </c>
      <c r="E905" s="83" t="n">
        <v>12599813</v>
      </c>
      <c r="F905" s="83" t="n">
        <v>471812</v>
      </c>
      <c r="G905" s="83" t="n">
        <v>11295</v>
      </c>
      <c r="H905" s="83" t="n">
        <v>120</v>
      </c>
      <c r="I905" s="83" t="n">
        <v>9689</v>
      </c>
      <c r="J905" s="83" t="n">
        <v>120</v>
      </c>
      <c r="K905" s="83" t="n">
        <v>10042633</v>
      </c>
      <c r="L905" s="83" t="n">
        <v>9603780</v>
      </c>
      <c r="M905" s="83" t="n">
        <v>9490765</v>
      </c>
      <c r="N905" s="83" t="n">
        <v>2597324</v>
      </c>
      <c r="O905" s="83" t="n">
        <v>113015</v>
      </c>
      <c r="P905" s="83" t="n">
        <v>6620</v>
      </c>
      <c r="Q905" s="83" t="n">
        <v>106194</v>
      </c>
      <c r="R905" s="85" t="s">
        <v>59</v>
      </c>
    </row>
    <row r="906" customFormat="false" ht="13.5" hidden="false" customHeight="false" outlineLevel="0" collapsed="false">
      <c r="B906" s="117" t="s">
        <v>434</v>
      </c>
      <c r="C906" s="82" t="n">
        <v>205</v>
      </c>
      <c r="D906" s="83" t="n">
        <v>1391557</v>
      </c>
      <c r="E906" s="83" t="n">
        <v>1389287</v>
      </c>
      <c r="F906" s="83" t="n">
        <v>50598</v>
      </c>
      <c r="G906" s="83" t="n">
        <v>2270</v>
      </c>
      <c r="H906" s="83" t="s">
        <v>59</v>
      </c>
      <c r="I906" s="83" t="n">
        <v>2270</v>
      </c>
      <c r="J906" s="83" t="s">
        <v>59</v>
      </c>
      <c r="K906" s="83" t="n">
        <v>1100899</v>
      </c>
      <c r="L906" s="83" t="n">
        <v>1061905</v>
      </c>
      <c r="M906" s="83" t="n">
        <v>1061905</v>
      </c>
      <c r="N906" s="83" t="n">
        <v>139949</v>
      </c>
      <c r="O906" s="83" t="s">
        <v>59</v>
      </c>
      <c r="P906" s="83" t="s">
        <v>59</v>
      </c>
      <c r="Q906" s="83" t="s">
        <v>59</v>
      </c>
      <c r="R906" s="85" t="s">
        <v>59</v>
      </c>
    </row>
    <row r="907" customFormat="false" ht="13.5" hidden="false" customHeight="false" outlineLevel="0" collapsed="false">
      <c r="B907" s="117" t="s">
        <v>435</v>
      </c>
      <c r="C907" s="82" t="n">
        <v>311</v>
      </c>
      <c r="D907" s="83" t="n">
        <v>2752688</v>
      </c>
      <c r="E907" s="83" t="n">
        <v>2744924</v>
      </c>
      <c r="F907" s="83" t="n">
        <v>123114</v>
      </c>
      <c r="G907" s="83" t="n">
        <v>7764</v>
      </c>
      <c r="H907" s="83" t="s">
        <v>59</v>
      </c>
      <c r="I907" s="83" t="n">
        <v>6158</v>
      </c>
      <c r="J907" s="83" t="s">
        <v>59</v>
      </c>
      <c r="K907" s="83" t="n">
        <v>2174980</v>
      </c>
      <c r="L907" s="83" t="n">
        <v>2094574</v>
      </c>
      <c r="M907" s="83" t="n">
        <v>2094384</v>
      </c>
      <c r="N907" s="83" t="n">
        <v>201451</v>
      </c>
      <c r="O907" s="83" t="n">
        <v>190</v>
      </c>
      <c r="P907" s="83" t="s">
        <v>59</v>
      </c>
      <c r="Q907" s="83" t="n">
        <v>190</v>
      </c>
      <c r="R907" s="85" t="s">
        <v>59</v>
      </c>
    </row>
    <row r="908" customFormat="false" ht="13.5" hidden="false" customHeight="false" outlineLevel="0" collapsed="false">
      <c r="B908" s="117" t="s">
        <v>436</v>
      </c>
      <c r="C908" s="82" t="n">
        <v>402</v>
      </c>
      <c r="D908" s="83" t="n">
        <v>5170662</v>
      </c>
      <c r="E908" s="83" t="n">
        <v>5169469</v>
      </c>
      <c r="F908" s="83" t="n">
        <v>178610</v>
      </c>
      <c r="G908" s="83" t="n">
        <v>1193</v>
      </c>
      <c r="H908" s="83" t="n">
        <v>120</v>
      </c>
      <c r="I908" s="83" t="n">
        <v>1193</v>
      </c>
      <c r="J908" s="83" t="n">
        <v>120</v>
      </c>
      <c r="K908" s="83" t="n">
        <v>4138616</v>
      </c>
      <c r="L908" s="83" t="n">
        <v>3962487</v>
      </c>
      <c r="M908" s="83" t="n">
        <v>3850216</v>
      </c>
      <c r="N908" s="83" t="n">
        <v>800371</v>
      </c>
      <c r="O908" s="83" t="n">
        <v>112271</v>
      </c>
      <c r="P908" s="83" t="n">
        <v>6620</v>
      </c>
      <c r="Q908" s="83" t="n">
        <v>105450</v>
      </c>
      <c r="R908" s="85" t="s">
        <v>59</v>
      </c>
    </row>
    <row r="909" customFormat="false" ht="13.5" hidden="false" customHeight="false" outlineLevel="0" collapsed="false">
      <c r="B909" s="117" t="s">
        <v>437</v>
      </c>
      <c r="C909" s="82" t="n">
        <v>30</v>
      </c>
      <c r="D909" s="83" t="n">
        <v>669245</v>
      </c>
      <c r="E909" s="83" t="n">
        <v>669245</v>
      </c>
      <c r="F909" s="83" t="n">
        <v>7226</v>
      </c>
      <c r="G909" s="83" t="s">
        <v>59</v>
      </c>
      <c r="H909" s="83" t="s">
        <v>59</v>
      </c>
      <c r="I909" s="83" t="s">
        <v>59</v>
      </c>
      <c r="J909" s="83" t="s">
        <v>59</v>
      </c>
      <c r="K909" s="83" t="n">
        <v>538610</v>
      </c>
      <c r="L909" s="83" t="n">
        <v>483467</v>
      </c>
      <c r="M909" s="83" t="n">
        <v>482913</v>
      </c>
      <c r="N909" s="83" t="n">
        <v>213014</v>
      </c>
      <c r="O909" s="83" t="n">
        <v>554</v>
      </c>
      <c r="P909" s="83" t="s">
        <v>59</v>
      </c>
      <c r="Q909" s="83" t="n">
        <v>554</v>
      </c>
      <c r="R909" s="85" t="s">
        <v>59</v>
      </c>
    </row>
    <row r="910" customFormat="false" ht="13.5" hidden="false" customHeight="false" outlineLevel="0" collapsed="false">
      <c r="B910" s="117" t="s">
        <v>438</v>
      </c>
      <c r="C910" s="82" t="n">
        <v>58</v>
      </c>
      <c r="D910" s="83" t="n">
        <v>2254074</v>
      </c>
      <c r="E910" s="83" t="n">
        <v>2254006</v>
      </c>
      <c r="F910" s="83" t="n">
        <v>102752</v>
      </c>
      <c r="G910" s="83" t="n">
        <v>68</v>
      </c>
      <c r="H910" s="83" t="s">
        <v>59</v>
      </c>
      <c r="I910" s="83" t="n">
        <v>68</v>
      </c>
      <c r="J910" s="83" t="s">
        <v>59</v>
      </c>
      <c r="K910" s="83" t="n">
        <v>1800744</v>
      </c>
      <c r="L910" s="83" t="n">
        <v>1724919</v>
      </c>
      <c r="M910" s="83" t="n">
        <v>1724919</v>
      </c>
      <c r="N910" s="83" t="n">
        <v>1036007</v>
      </c>
      <c r="O910" s="83" t="s">
        <v>59</v>
      </c>
      <c r="P910" s="83" t="s">
        <v>59</v>
      </c>
      <c r="Q910" s="83" t="s">
        <v>59</v>
      </c>
      <c r="R910" s="85" t="s">
        <v>59</v>
      </c>
    </row>
    <row r="911" customFormat="false" ht="13.5" hidden="false" customHeight="false" outlineLevel="0" collapsed="false">
      <c r="B911" s="117" t="s">
        <v>439</v>
      </c>
      <c r="C911" s="82" t="n">
        <v>3</v>
      </c>
      <c r="D911" s="83" t="s">
        <v>68</v>
      </c>
      <c r="E911" s="83" t="s">
        <v>68</v>
      </c>
      <c r="F911" s="83" t="s">
        <v>68</v>
      </c>
      <c r="G911" s="83" t="s">
        <v>68</v>
      </c>
      <c r="H911" s="83" t="s">
        <v>68</v>
      </c>
      <c r="I911" s="83" t="s">
        <v>68</v>
      </c>
      <c r="J911" s="83" t="s">
        <v>68</v>
      </c>
      <c r="K911" s="83" t="s">
        <v>68</v>
      </c>
      <c r="L911" s="83" t="s">
        <v>68</v>
      </c>
      <c r="M911" s="83" t="s">
        <v>68</v>
      </c>
      <c r="N911" s="83" t="s">
        <v>68</v>
      </c>
      <c r="O911" s="83" t="s">
        <v>68</v>
      </c>
      <c r="P911" s="83" t="s">
        <v>68</v>
      </c>
      <c r="Q911" s="83" t="s">
        <v>68</v>
      </c>
      <c r="R911" s="85" t="s">
        <v>68</v>
      </c>
    </row>
    <row r="912" customFormat="false" ht="13.5" hidden="false" customHeight="false" outlineLevel="0" collapsed="false">
      <c r="B912" s="117" t="s">
        <v>440</v>
      </c>
      <c r="C912" s="82" t="n">
        <v>1</v>
      </c>
      <c r="D912" s="83" t="s">
        <v>68</v>
      </c>
      <c r="E912" s="83" t="s">
        <v>68</v>
      </c>
      <c r="F912" s="83" t="s">
        <v>68</v>
      </c>
      <c r="G912" s="83" t="s">
        <v>68</v>
      </c>
      <c r="H912" s="83" t="s">
        <v>68</v>
      </c>
      <c r="I912" s="83" t="s">
        <v>68</v>
      </c>
      <c r="J912" s="83" t="s">
        <v>68</v>
      </c>
      <c r="K912" s="83" t="s">
        <v>68</v>
      </c>
      <c r="L912" s="83" t="s">
        <v>68</v>
      </c>
      <c r="M912" s="83" t="s">
        <v>68</v>
      </c>
      <c r="N912" s="83" t="s">
        <v>68</v>
      </c>
      <c r="O912" s="83" t="s">
        <v>68</v>
      </c>
      <c r="P912" s="83" t="s">
        <v>68</v>
      </c>
      <c r="Q912" s="83" t="s">
        <v>68</v>
      </c>
      <c r="R912" s="85" t="s">
        <v>68</v>
      </c>
    </row>
    <row r="913" customFormat="false" ht="13.5" hidden="false" customHeight="false" outlineLevel="0" collapsed="false">
      <c r="B913" s="117"/>
      <c r="C913" s="82"/>
      <c r="D913" s="83"/>
      <c r="E913" s="83"/>
      <c r="F913" s="83"/>
      <c r="G913" s="83"/>
      <c r="H913" s="83"/>
      <c r="I913" s="83"/>
      <c r="J913" s="83"/>
      <c r="K913" s="83"/>
      <c r="L913" s="83"/>
      <c r="M913" s="83"/>
      <c r="N913" s="83"/>
      <c r="O913" s="83"/>
      <c r="P913" s="83"/>
      <c r="Q913" s="83"/>
      <c r="R913" s="85"/>
    </row>
    <row r="914" customFormat="false" ht="13.5" hidden="false" customHeight="false" outlineLevel="0" collapsed="false">
      <c r="B914" s="117" t="s">
        <v>172</v>
      </c>
      <c r="C914" s="82" t="n">
        <v>105</v>
      </c>
      <c r="D914" s="83" t="n">
        <v>1331489</v>
      </c>
      <c r="E914" s="83" t="n">
        <v>1324066</v>
      </c>
      <c r="F914" s="83" t="n">
        <v>39127</v>
      </c>
      <c r="G914" s="83" t="n">
        <v>7423</v>
      </c>
      <c r="H914" s="83" t="n">
        <v>50</v>
      </c>
      <c r="I914" s="83" t="n">
        <v>6612</v>
      </c>
      <c r="J914" s="83" t="s">
        <v>59</v>
      </c>
      <c r="K914" s="83" t="n">
        <v>937864</v>
      </c>
      <c r="L914" s="83" t="n">
        <v>924961</v>
      </c>
      <c r="M914" s="83" t="n">
        <v>885949</v>
      </c>
      <c r="N914" s="83" t="n">
        <v>32420</v>
      </c>
      <c r="O914" s="83" t="n">
        <v>39012</v>
      </c>
      <c r="P914" s="83" t="n">
        <v>3923</v>
      </c>
      <c r="Q914" s="83" t="n">
        <v>34286</v>
      </c>
      <c r="R914" s="85" t="n">
        <v>2975</v>
      </c>
    </row>
    <row r="915" customFormat="false" ht="13.5" hidden="false" customHeight="false" outlineLevel="0" collapsed="false">
      <c r="B915" s="117" t="s">
        <v>434</v>
      </c>
      <c r="C915" s="82" t="n">
        <v>28</v>
      </c>
      <c r="D915" s="83" t="n">
        <v>130255</v>
      </c>
      <c r="E915" s="83" t="n">
        <v>129218</v>
      </c>
      <c r="F915" s="83" t="n">
        <v>2585</v>
      </c>
      <c r="G915" s="83" t="n">
        <v>1037</v>
      </c>
      <c r="H915" s="83" t="n">
        <v>50</v>
      </c>
      <c r="I915" s="83" t="n">
        <v>226</v>
      </c>
      <c r="J915" s="83" t="s">
        <v>59</v>
      </c>
      <c r="K915" s="83" t="n">
        <v>94480</v>
      </c>
      <c r="L915" s="83" t="n">
        <v>90499</v>
      </c>
      <c r="M915" s="83" t="n">
        <v>87985</v>
      </c>
      <c r="N915" s="83" t="n">
        <v>1328</v>
      </c>
      <c r="O915" s="83" t="n">
        <v>2514</v>
      </c>
      <c r="P915" s="83" t="n">
        <v>399</v>
      </c>
      <c r="Q915" s="83" t="n">
        <v>1749</v>
      </c>
      <c r="R915" s="85" t="n">
        <v>330</v>
      </c>
    </row>
    <row r="916" customFormat="false" ht="13.5" hidden="false" customHeight="false" outlineLevel="0" collapsed="false">
      <c r="B916" s="117" t="s">
        <v>435</v>
      </c>
      <c r="C916" s="82" t="n">
        <v>38</v>
      </c>
      <c r="D916" s="83" t="n">
        <v>303378</v>
      </c>
      <c r="E916" s="83" t="n">
        <v>297832</v>
      </c>
      <c r="F916" s="83" t="n">
        <v>13520</v>
      </c>
      <c r="G916" s="83" t="n">
        <v>5546</v>
      </c>
      <c r="H916" s="83" t="s">
        <v>59</v>
      </c>
      <c r="I916" s="83" t="n">
        <v>5546</v>
      </c>
      <c r="J916" s="83" t="s">
        <v>59</v>
      </c>
      <c r="K916" s="83" t="n">
        <v>221182</v>
      </c>
      <c r="L916" s="83" t="n">
        <v>215909</v>
      </c>
      <c r="M916" s="83" t="n">
        <v>209228</v>
      </c>
      <c r="N916" s="83" t="n">
        <v>5002</v>
      </c>
      <c r="O916" s="83" t="n">
        <v>6681</v>
      </c>
      <c r="P916" s="83" t="n">
        <v>879</v>
      </c>
      <c r="Q916" s="83" t="n">
        <v>6330</v>
      </c>
      <c r="R916" s="85" t="s">
        <v>59</v>
      </c>
    </row>
    <row r="917" customFormat="false" ht="13.5" hidden="false" customHeight="false" outlineLevel="0" collapsed="false">
      <c r="B917" s="117" t="s">
        <v>436</v>
      </c>
      <c r="C917" s="82" t="n">
        <v>24</v>
      </c>
      <c r="D917" s="83" t="n">
        <v>397911</v>
      </c>
      <c r="E917" s="83" t="n">
        <v>397911</v>
      </c>
      <c r="F917" s="83" t="n">
        <v>8070</v>
      </c>
      <c r="G917" s="83" t="s">
        <v>59</v>
      </c>
      <c r="H917" s="83" t="s">
        <v>59</v>
      </c>
      <c r="I917" s="83" t="s">
        <v>59</v>
      </c>
      <c r="J917" s="83" t="s">
        <v>59</v>
      </c>
      <c r="K917" s="83" t="n">
        <v>289364</v>
      </c>
      <c r="L917" s="83" t="n">
        <v>287144</v>
      </c>
      <c r="M917" s="83" t="n">
        <v>276361</v>
      </c>
      <c r="N917" s="83" t="n">
        <v>10934</v>
      </c>
      <c r="O917" s="83" t="n">
        <v>10783</v>
      </c>
      <c r="P917" s="83" t="n">
        <v>2645</v>
      </c>
      <c r="Q917" s="83" t="n">
        <v>10783</v>
      </c>
      <c r="R917" s="85" t="n">
        <v>2645</v>
      </c>
    </row>
    <row r="918" customFormat="false" ht="13.5" hidden="false" customHeight="false" outlineLevel="0" collapsed="false">
      <c r="B918" s="117" t="s">
        <v>437</v>
      </c>
      <c r="C918" s="82" t="n">
        <v>3</v>
      </c>
      <c r="D918" s="83" t="s">
        <v>68</v>
      </c>
      <c r="E918" s="83" t="s">
        <v>68</v>
      </c>
      <c r="F918" s="83" t="s">
        <v>68</v>
      </c>
      <c r="G918" s="83" t="s">
        <v>68</v>
      </c>
      <c r="H918" s="83" t="s">
        <v>68</v>
      </c>
      <c r="I918" s="83" t="s">
        <v>68</v>
      </c>
      <c r="J918" s="83" t="s">
        <v>68</v>
      </c>
      <c r="K918" s="83" t="s">
        <v>68</v>
      </c>
      <c r="L918" s="83" t="s">
        <v>68</v>
      </c>
      <c r="M918" s="83" t="s">
        <v>68</v>
      </c>
      <c r="N918" s="83" t="s">
        <v>68</v>
      </c>
      <c r="O918" s="83" t="s">
        <v>68</v>
      </c>
      <c r="P918" s="83" t="s">
        <v>68</v>
      </c>
      <c r="Q918" s="83" t="s">
        <v>68</v>
      </c>
      <c r="R918" s="85" t="s">
        <v>68</v>
      </c>
    </row>
    <row r="919" customFormat="false" ht="13.5" hidden="false" customHeight="false" outlineLevel="0" collapsed="false">
      <c r="B919" s="117" t="s">
        <v>438</v>
      </c>
      <c r="C919" s="82" t="n">
        <v>10</v>
      </c>
      <c r="D919" s="83" t="n">
        <v>341866</v>
      </c>
      <c r="E919" s="123" t="n">
        <v>341818</v>
      </c>
      <c r="F919" s="83" t="n">
        <v>4513</v>
      </c>
      <c r="G919" s="83" t="n">
        <v>48</v>
      </c>
      <c r="H919" s="83" t="s">
        <v>59</v>
      </c>
      <c r="I919" s="83" t="n">
        <v>48</v>
      </c>
      <c r="J919" s="83" t="s">
        <v>59</v>
      </c>
      <c r="K919" s="83" t="n">
        <v>224369</v>
      </c>
      <c r="L919" s="83" t="n">
        <v>223883</v>
      </c>
      <c r="M919" s="83" t="n">
        <v>210501</v>
      </c>
      <c r="N919" s="83" t="n">
        <v>11996</v>
      </c>
      <c r="O919" s="83" t="n">
        <v>13382</v>
      </c>
      <c r="P919" s="83" t="s">
        <v>59</v>
      </c>
      <c r="Q919" s="83" t="n">
        <v>12533</v>
      </c>
      <c r="R919" s="85" t="s">
        <v>59</v>
      </c>
    </row>
    <row r="920" customFormat="false" ht="13.5" hidden="false" customHeight="false" outlineLevel="0" collapsed="false">
      <c r="B920" s="117" t="s">
        <v>439</v>
      </c>
      <c r="C920" s="82" t="n">
        <v>1</v>
      </c>
      <c r="D920" s="83" t="s">
        <v>68</v>
      </c>
      <c r="E920" s="83" t="s">
        <v>68</v>
      </c>
      <c r="F920" s="83" t="s">
        <v>68</v>
      </c>
      <c r="G920" s="83" t="s">
        <v>68</v>
      </c>
      <c r="H920" s="83" t="s">
        <v>68</v>
      </c>
      <c r="I920" s="83" t="s">
        <v>68</v>
      </c>
      <c r="J920" s="83" t="s">
        <v>68</v>
      </c>
      <c r="K920" s="83" t="s">
        <v>68</v>
      </c>
      <c r="L920" s="83" t="s">
        <v>68</v>
      </c>
      <c r="M920" s="83" t="s">
        <v>68</v>
      </c>
      <c r="N920" s="83" t="s">
        <v>68</v>
      </c>
      <c r="O920" s="83" t="s">
        <v>68</v>
      </c>
      <c r="P920" s="83" t="s">
        <v>68</v>
      </c>
      <c r="Q920" s="83" t="s">
        <v>68</v>
      </c>
      <c r="R920" s="85" t="s">
        <v>68</v>
      </c>
    </row>
    <row r="921" customFormat="false" ht="13.5" hidden="false" customHeight="false" outlineLevel="0" collapsed="false">
      <c r="B921" s="117" t="s">
        <v>440</v>
      </c>
      <c r="C921" s="82" t="n">
        <v>1</v>
      </c>
      <c r="D921" s="83" t="s">
        <v>68</v>
      </c>
      <c r="E921" s="83" t="s">
        <v>68</v>
      </c>
      <c r="F921" s="83" t="s">
        <v>68</v>
      </c>
      <c r="G921" s="83" t="s">
        <v>68</v>
      </c>
      <c r="H921" s="83" t="s">
        <v>68</v>
      </c>
      <c r="I921" s="83" t="s">
        <v>68</v>
      </c>
      <c r="J921" s="83" t="s">
        <v>68</v>
      </c>
      <c r="K921" s="83" t="s">
        <v>68</v>
      </c>
      <c r="L921" s="83" t="s">
        <v>68</v>
      </c>
      <c r="M921" s="83" t="s">
        <v>68</v>
      </c>
      <c r="N921" s="83" t="s">
        <v>68</v>
      </c>
      <c r="O921" s="83" t="s">
        <v>68</v>
      </c>
      <c r="P921" s="83" t="s">
        <v>68</v>
      </c>
      <c r="Q921" s="83" t="s">
        <v>68</v>
      </c>
      <c r="R921" s="85" t="s">
        <v>68</v>
      </c>
    </row>
    <row r="922" customFormat="false" ht="13.5" hidden="false" customHeight="false" outlineLevel="0" collapsed="false">
      <c r="B922" s="117"/>
      <c r="C922" s="82"/>
      <c r="D922" s="83"/>
      <c r="E922" s="83"/>
      <c r="F922" s="83"/>
      <c r="G922" s="83"/>
      <c r="H922" s="83"/>
      <c r="I922" s="83"/>
      <c r="J922" s="83"/>
      <c r="K922" s="83"/>
      <c r="L922" s="83"/>
      <c r="M922" s="83"/>
      <c r="N922" s="83"/>
      <c r="O922" s="83"/>
      <c r="P922" s="83"/>
      <c r="Q922" s="83"/>
      <c r="R922" s="85"/>
    </row>
    <row r="923" customFormat="false" ht="13.5" hidden="false" customHeight="false" outlineLevel="0" collapsed="false">
      <c r="B923" s="117" t="s">
        <v>173</v>
      </c>
      <c r="C923" s="82" t="n">
        <v>162</v>
      </c>
      <c r="D923" s="83" t="n">
        <v>3492893</v>
      </c>
      <c r="E923" s="83" t="n">
        <v>3464800</v>
      </c>
      <c r="F923" s="83" t="n">
        <v>163391</v>
      </c>
      <c r="G923" s="83" t="n">
        <v>28093</v>
      </c>
      <c r="H923" s="83" t="n">
        <v>21918</v>
      </c>
      <c r="I923" s="83" t="n">
        <v>6075</v>
      </c>
      <c r="J923" s="83" t="n">
        <v>36</v>
      </c>
      <c r="K923" s="83" t="n">
        <v>2821251</v>
      </c>
      <c r="L923" s="83" t="n">
        <v>2753886</v>
      </c>
      <c r="M923" s="83" t="n">
        <v>2706883</v>
      </c>
      <c r="N923" s="83" t="n">
        <v>127751</v>
      </c>
      <c r="O923" s="83" t="n">
        <v>47003</v>
      </c>
      <c r="P923" s="83" t="n">
        <v>15927</v>
      </c>
      <c r="Q923" s="83" t="n">
        <v>23705</v>
      </c>
      <c r="R923" s="85" t="n">
        <v>15927</v>
      </c>
    </row>
    <row r="924" customFormat="false" ht="13.5" hidden="false" customHeight="false" outlineLevel="0" collapsed="false">
      <c r="B924" s="117" t="s">
        <v>434</v>
      </c>
      <c r="C924" s="82" t="n">
        <v>38</v>
      </c>
      <c r="D924" s="83" t="n">
        <v>140813</v>
      </c>
      <c r="E924" s="83" t="n">
        <v>140684</v>
      </c>
      <c r="F924" s="83" t="n">
        <v>11865</v>
      </c>
      <c r="G924" s="83" t="n">
        <v>129</v>
      </c>
      <c r="H924" s="83" t="s">
        <v>59</v>
      </c>
      <c r="I924" s="83" t="n">
        <v>129</v>
      </c>
      <c r="J924" s="83" t="s">
        <v>59</v>
      </c>
      <c r="K924" s="83" t="n">
        <v>101596</v>
      </c>
      <c r="L924" s="83" t="n">
        <v>96314</v>
      </c>
      <c r="M924" s="83" t="n">
        <v>94021</v>
      </c>
      <c r="N924" s="83" t="n">
        <v>8127</v>
      </c>
      <c r="O924" s="83" t="n">
        <v>2293</v>
      </c>
      <c r="P924" s="83" t="s">
        <v>59</v>
      </c>
      <c r="Q924" s="83" t="n">
        <v>2293</v>
      </c>
      <c r="R924" s="85" t="s">
        <v>59</v>
      </c>
    </row>
    <row r="925" customFormat="false" ht="13.5" hidden="false" customHeight="false" outlineLevel="0" collapsed="false">
      <c r="B925" s="117" t="s">
        <v>435</v>
      </c>
      <c r="C925" s="82" t="n">
        <v>55</v>
      </c>
      <c r="D925" s="83" t="n">
        <v>269275</v>
      </c>
      <c r="E925" s="83" t="n">
        <v>266712</v>
      </c>
      <c r="F925" s="83" t="n">
        <v>5916</v>
      </c>
      <c r="G925" s="83" t="n">
        <v>2563</v>
      </c>
      <c r="H925" s="83" t="s">
        <v>59</v>
      </c>
      <c r="I925" s="83" t="n">
        <v>2427</v>
      </c>
      <c r="J925" s="83" t="s">
        <v>59</v>
      </c>
      <c r="K925" s="83" t="n">
        <v>206030</v>
      </c>
      <c r="L925" s="83" t="n">
        <v>197206</v>
      </c>
      <c r="M925" s="83" t="n">
        <v>196714</v>
      </c>
      <c r="N925" s="83" t="n">
        <v>14432</v>
      </c>
      <c r="O925" s="83" t="n">
        <v>492</v>
      </c>
      <c r="P925" s="83" t="s">
        <v>59</v>
      </c>
      <c r="Q925" s="83" t="n">
        <v>482</v>
      </c>
      <c r="R925" s="85" t="s">
        <v>59</v>
      </c>
    </row>
    <row r="926" customFormat="false" ht="13.5" hidden="false" customHeight="false" outlineLevel="0" collapsed="false">
      <c r="B926" s="117" t="s">
        <v>436</v>
      </c>
      <c r="C926" s="82" t="n">
        <v>34</v>
      </c>
      <c r="D926" s="83" t="n">
        <v>618491</v>
      </c>
      <c r="E926" s="83" t="n">
        <v>618241</v>
      </c>
      <c r="F926" s="83" t="n">
        <v>47705</v>
      </c>
      <c r="G926" s="83" t="n">
        <v>250</v>
      </c>
      <c r="H926" s="83" t="n">
        <v>36</v>
      </c>
      <c r="I926" s="83" t="n">
        <v>250</v>
      </c>
      <c r="J926" s="83" t="n">
        <v>36</v>
      </c>
      <c r="K926" s="83" t="n">
        <v>492120</v>
      </c>
      <c r="L926" s="83" t="n">
        <v>474890</v>
      </c>
      <c r="M926" s="83" t="n">
        <v>470713</v>
      </c>
      <c r="N926" s="83" t="n">
        <v>28124</v>
      </c>
      <c r="O926" s="83" t="n">
        <v>4177</v>
      </c>
      <c r="P926" s="83" t="n">
        <v>27</v>
      </c>
      <c r="Q926" s="83" t="n">
        <v>4177</v>
      </c>
      <c r="R926" s="85" t="n">
        <v>27</v>
      </c>
    </row>
    <row r="927" customFormat="false" ht="13.5" hidden="false" customHeight="false" outlineLevel="0" collapsed="false">
      <c r="B927" s="117" t="s">
        <v>437</v>
      </c>
      <c r="C927" s="82" t="n">
        <v>7</v>
      </c>
      <c r="D927" s="83" t="s">
        <v>68</v>
      </c>
      <c r="E927" s="83" t="s">
        <v>68</v>
      </c>
      <c r="F927" s="83" t="s">
        <v>68</v>
      </c>
      <c r="G927" s="83" t="s">
        <v>68</v>
      </c>
      <c r="H927" s="83" t="s">
        <v>68</v>
      </c>
      <c r="I927" s="83" t="s">
        <v>68</v>
      </c>
      <c r="J927" s="83" t="s">
        <v>68</v>
      </c>
      <c r="K927" s="83" t="s">
        <v>68</v>
      </c>
      <c r="L927" s="83" t="s">
        <v>68</v>
      </c>
      <c r="M927" s="83" t="s">
        <v>68</v>
      </c>
      <c r="N927" s="83" t="s">
        <v>68</v>
      </c>
      <c r="O927" s="83" t="s">
        <v>68</v>
      </c>
      <c r="P927" s="83" t="s">
        <v>68</v>
      </c>
      <c r="Q927" s="83" t="s">
        <v>68</v>
      </c>
      <c r="R927" s="85" t="s">
        <v>68</v>
      </c>
    </row>
    <row r="928" customFormat="false" ht="13.5" hidden="false" customHeight="false" outlineLevel="0" collapsed="false">
      <c r="B928" s="117" t="s">
        <v>438</v>
      </c>
      <c r="C928" s="82" t="n">
        <v>18</v>
      </c>
      <c r="D928" s="83" t="n">
        <v>751115</v>
      </c>
      <c r="E928" s="83" t="n">
        <v>751000</v>
      </c>
      <c r="F928" s="83" t="n">
        <v>19978</v>
      </c>
      <c r="G928" s="83" t="n">
        <v>115</v>
      </c>
      <c r="H928" s="83" t="n">
        <v>115</v>
      </c>
      <c r="I928" s="83" t="s">
        <v>59</v>
      </c>
      <c r="J928" s="83" t="s">
        <v>59</v>
      </c>
      <c r="K928" s="83" t="n">
        <v>606586</v>
      </c>
      <c r="L928" s="83" t="n">
        <v>586718</v>
      </c>
      <c r="M928" s="83" t="n">
        <v>570698</v>
      </c>
      <c r="N928" s="83" t="n">
        <v>40848</v>
      </c>
      <c r="O928" s="83" t="n">
        <v>16020</v>
      </c>
      <c r="P928" s="83" t="n">
        <v>15900</v>
      </c>
      <c r="Q928" s="83" t="n">
        <v>16020</v>
      </c>
      <c r="R928" s="85" t="n">
        <v>15900</v>
      </c>
    </row>
    <row r="929" customFormat="false" ht="13.5" hidden="false" customHeight="false" outlineLevel="0" collapsed="false">
      <c r="B929" s="117" t="s">
        <v>439</v>
      </c>
      <c r="C929" s="82" t="n">
        <v>2</v>
      </c>
      <c r="D929" s="83" t="s">
        <v>68</v>
      </c>
      <c r="E929" s="83" t="s">
        <v>68</v>
      </c>
      <c r="F929" s="83" t="s">
        <v>68</v>
      </c>
      <c r="G929" s="83" t="s">
        <v>68</v>
      </c>
      <c r="H929" s="83" t="s">
        <v>68</v>
      </c>
      <c r="I929" s="83" t="s">
        <v>68</v>
      </c>
      <c r="J929" s="83" t="s">
        <v>68</v>
      </c>
      <c r="K929" s="83" t="s">
        <v>68</v>
      </c>
      <c r="L929" s="83" t="s">
        <v>68</v>
      </c>
      <c r="M929" s="83" t="s">
        <v>68</v>
      </c>
      <c r="N929" s="83" t="s">
        <v>68</v>
      </c>
      <c r="O929" s="83" t="s">
        <v>68</v>
      </c>
      <c r="P929" s="83" t="s">
        <v>68</v>
      </c>
      <c r="Q929" s="83" t="s">
        <v>68</v>
      </c>
      <c r="R929" s="85" t="s">
        <v>68</v>
      </c>
    </row>
    <row r="930" customFormat="false" ht="13.5" hidden="false" customHeight="false" outlineLevel="0" collapsed="false">
      <c r="B930" s="117" t="s">
        <v>440</v>
      </c>
      <c r="C930" s="82" t="n">
        <v>8</v>
      </c>
      <c r="D930" s="83" t="n">
        <v>1193242</v>
      </c>
      <c r="E930" s="83" t="n">
        <v>1168206</v>
      </c>
      <c r="F930" s="83" t="n">
        <v>68530</v>
      </c>
      <c r="G930" s="83" t="n">
        <v>25036</v>
      </c>
      <c r="H930" s="83" t="n">
        <v>21767</v>
      </c>
      <c r="I930" s="83" t="n">
        <v>3269</v>
      </c>
      <c r="J930" s="83" t="s">
        <v>59</v>
      </c>
      <c r="K930" s="83" t="n">
        <v>984299</v>
      </c>
      <c r="L930" s="83" t="n">
        <v>984299</v>
      </c>
      <c r="M930" s="83" t="n">
        <v>960286</v>
      </c>
      <c r="N930" s="83" t="n">
        <v>28063</v>
      </c>
      <c r="O930" s="83" t="n">
        <v>24013</v>
      </c>
      <c r="P930" s="83" t="s">
        <v>59</v>
      </c>
      <c r="Q930" s="83" t="n">
        <v>725</v>
      </c>
      <c r="R930" s="85" t="s">
        <v>59</v>
      </c>
    </row>
    <row r="931" customFormat="false" ht="13.5" hidden="false" customHeight="false" outlineLevel="0" collapsed="false">
      <c r="B931" s="117"/>
      <c r="C931" s="82"/>
      <c r="D931" s="83"/>
      <c r="E931" s="83"/>
      <c r="F931" s="83"/>
      <c r="G931" s="83"/>
      <c r="H931" s="83"/>
      <c r="I931" s="83"/>
      <c r="J931" s="83"/>
      <c r="K931" s="83"/>
      <c r="L931" s="83"/>
      <c r="M931" s="83"/>
      <c r="N931" s="83"/>
      <c r="O931" s="83"/>
      <c r="P931" s="83"/>
      <c r="Q931" s="83"/>
      <c r="R931" s="85"/>
    </row>
    <row r="932" customFormat="false" ht="13.5" hidden="false" customHeight="false" outlineLevel="0" collapsed="false">
      <c r="B932" s="117" t="s">
        <v>174</v>
      </c>
      <c r="C932" s="82" t="n">
        <v>102</v>
      </c>
      <c r="D932" s="83" t="n">
        <v>1146350</v>
      </c>
      <c r="E932" s="83" t="n">
        <v>1146234</v>
      </c>
      <c r="F932" s="83" t="n">
        <v>19718</v>
      </c>
      <c r="G932" s="83" t="n">
        <v>116</v>
      </c>
      <c r="H932" s="83" t="s">
        <v>59</v>
      </c>
      <c r="I932" s="83" t="n">
        <v>116</v>
      </c>
      <c r="J932" s="83" t="s">
        <v>59</v>
      </c>
      <c r="K932" s="83" t="n">
        <v>798214</v>
      </c>
      <c r="L932" s="83" t="n">
        <v>775720</v>
      </c>
      <c r="M932" s="83" t="n">
        <v>768439</v>
      </c>
      <c r="N932" s="83" t="n">
        <v>22754</v>
      </c>
      <c r="O932" s="83" t="n">
        <v>7281</v>
      </c>
      <c r="P932" s="83" t="s">
        <v>59</v>
      </c>
      <c r="Q932" s="83" t="n">
        <v>7248</v>
      </c>
      <c r="R932" s="85" t="s">
        <v>59</v>
      </c>
    </row>
    <row r="933" customFormat="false" ht="13.5" hidden="false" customHeight="false" outlineLevel="0" collapsed="false">
      <c r="B933" s="117" t="s">
        <v>434</v>
      </c>
      <c r="C933" s="82" t="n">
        <v>30</v>
      </c>
      <c r="D933" s="83" t="n">
        <v>106214</v>
      </c>
      <c r="E933" s="83" t="n">
        <v>106214</v>
      </c>
      <c r="F933" s="83" t="n">
        <v>2668</v>
      </c>
      <c r="G933" s="83" t="s">
        <v>59</v>
      </c>
      <c r="H933" s="83" t="s">
        <v>59</v>
      </c>
      <c r="I933" s="83" t="s">
        <v>59</v>
      </c>
      <c r="J933" s="83" t="s">
        <v>59</v>
      </c>
      <c r="K933" s="83" t="n">
        <v>78831</v>
      </c>
      <c r="L933" s="83" t="n">
        <v>78104</v>
      </c>
      <c r="M933" s="83" t="n">
        <v>77598</v>
      </c>
      <c r="N933" s="83" t="n">
        <v>3570</v>
      </c>
      <c r="O933" s="83" t="n">
        <v>506</v>
      </c>
      <c r="P933" s="83" t="s">
        <v>59</v>
      </c>
      <c r="Q933" s="83" t="n">
        <v>506</v>
      </c>
      <c r="R933" s="85" t="s">
        <v>59</v>
      </c>
    </row>
    <row r="934" customFormat="false" ht="13.5" hidden="false" customHeight="false" outlineLevel="0" collapsed="false">
      <c r="B934" s="117" t="s">
        <v>435</v>
      </c>
      <c r="C934" s="82" t="n">
        <v>33</v>
      </c>
      <c r="D934" s="83" t="n">
        <v>312061</v>
      </c>
      <c r="E934" s="83" t="n">
        <v>312061</v>
      </c>
      <c r="F934" s="83" t="n">
        <v>14580</v>
      </c>
      <c r="G934" s="83" t="s">
        <v>59</v>
      </c>
      <c r="H934" s="83" t="s">
        <v>59</v>
      </c>
      <c r="I934" s="83" t="s">
        <v>59</v>
      </c>
      <c r="J934" s="83" t="s">
        <v>59</v>
      </c>
      <c r="K934" s="83" t="n">
        <v>232289</v>
      </c>
      <c r="L934" s="83" t="n">
        <v>231194</v>
      </c>
      <c r="M934" s="83" t="n">
        <v>231194</v>
      </c>
      <c r="N934" s="83" t="n">
        <v>11951</v>
      </c>
      <c r="O934" s="83" t="s">
        <v>59</v>
      </c>
      <c r="P934" s="83" t="s">
        <v>59</v>
      </c>
      <c r="Q934" s="83" t="s">
        <v>59</v>
      </c>
      <c r="R934" s="85" t="s">
        <v>59</v>
      </c>
    </row>
    <row r="935" customFormat="false" ht="13.5" hidden="false" customHeight="false" outlineLevel="0" collapsed="false">
      <c r="B935" s="117" t="s">
        <v>436</v>
      </c>
      <c r="C935" s="82" t="n">
        <v>30</v>
      </c>
      <c r="D935" s="83" t="n">
        <v>322540</v>
      </c>
      <c r="E935" s="83" t="n">
        <v>322505</v>
      </c>
      <c r="F935" s="83" t="n">
        <v>1375</v>
      </c>
      <c r="G935" s="83" t="n">
        <v>35</v>
      </c>
      <c r="H935" s="83" t="s">
        <v>59</v>
      </c>
      <c r="I935" s="83" t="n">
        <v>35</v>
      </c>
      <c r="J935" s="83" t="s">
        <v>59</v>
      </c>
      <c r="K935" s="83" t="n">
        <v>204076</v>
      </c>
      <c r="L935" s="83" t="n">
        <v>198863</v>
      </c>
      <c r="M935" s="83" t="n">
        <v>195515</v>
      </c>
      <c r="N935" s="83" t="n">
        <v>6207</v>
      </c>
      <c r="O935" s="83" t="n">
        <v>3348</v>
      </c>
      <c r="P935" s="83" t="s">
        <v>59</v>
      </c>
      <c r="Q935" s="83" t="n">
        <v>3315</v>
      </c>
      <c r="R935" s="85" t="s">
        <v>59</v>
      </c>
    </row>
    <row r="936" customFormat="false" ht="13.5" hidden="false" customHeight="false" outlineLevel="0" collapsed="false">
      <c r="B936" s="117" t="s">
        <v>437</v>
      </c>
      <c r="C936" s="82" t="n">
        <v>3</v>
      </c>
      <c r="D936" s="83" t="n">
        <v>58626</v>
      </c>
      <c r="E936" s="83" t="n">
        <v>58626</v>
      </c>
      <c r="F936" s="83" t="n">
        <v>34</v>
      </c>
      <c r="G936" s="83" t="s">
        <v>59</v>
      </c>
      <c r="H936" s="83" t="s">
        <v>59</v>
      </c>
      <c r="I936" s="83" t="s">
        <v>59</v>
      </c>
      <c r="J936" s="83" t="s">
        <v>59</v>
      </c>
      <c r="K936" s="83" t="n">
        <v>43445</v>
      </c>
      <c r="L936" s="83" t="n">
        <v>43444</v>
      </c>
      <c r="M936" s="83" t="n">
        <v>41794</v>
      </c>
      <c r="N936" s="83" t="n">
        <v>860</v>
      </c>
      <c r="O936" s="83" t="n">
        <v>1650</v>
      </c>
      <c r="P936" s="83" t="s">
        <v>59</v>
      </c>
      <c r="Q936" s="83" t="n">
        <v>1650</v>
      </c>
      <c r="R936" s="85" t="s">
        <v>59</v>
      </c>
    </row>
    <row r="937" customFormat="false" ht="13.5" hidden="false" customHeight="false" outlineLevel="0" collapsed="false">
      <c r="B937" s="117" t="s">
        <v>438</v>
      </c>
      <c r="C937" s="82" t="n">
        <v>4</v>
      </c>
      <c r="D937" s="83" t="s">
        <v>68</v>
      </c>
      <c r="E937" s="83" t="s">
        <v>68</v>
      </c>
      <c r="F937" s="83" t="s">
        <v>68</v>
      </c>
      <c r="G937" s="83" t="s">
        <v>68</v>
      </c>
      <c r="H937" s="83" t="s">
        <v>68</v>
      </c>
      <c r="I937" s="83" t="s">
        <v>68</v>
      </c>
      <c r="J937" s="83" t="s">
        <v>68</v>
      </c>
      <c r="K937" s="83" t="s">
        <v>68</v>
      </c>
      <c r="L937" s="83" t="s">
        <v>68</v>
      </c>
      <c r="M937" s="83" t="s">
        <v>68</v>
      </c>
      <c r="N937" s="83" t="s">
        <v>68</v>
      </c>
      <c r="O937" s="83" t="s">
        <v>68</v>
      </c>
      <c r="P937" s="83" t="s">
        <v>68</v>
      </c>
      <c r="Q937" s="83" t="s">
        <v>68</v>
      </c>
      <c r="R937" s="85" t="s">
        <v>68</v>
      </c>
    </row>
    <row r="938" customFormat="false" ht="13.5" hidden="false" customHeight="false" outlineLevel="0" collapsed="false">
      <c r="B938" s="117" t="s">
        <v>439</v>
      </c>
      <c r="C938" s="82" t="n">
        <v>1</v>
      </c>
      <c r="D938" s="83" t="s">
        <v>68</v>
      </c>
      <c r="E938" s="83" t="s">
        <v>68</v>
      </c>
      <c r="F938" s="83" t="s">
        <v>68</v>
      </c>
      <c r="G938" s="83" t="s">
        <v>68</v>
      </c>
      <c r="H938" s="83" t="s">
        <v>68</v>
      </c>
      <c r="I938" s="83" t="s">
        <v>68</v>
      </c>
      <c r="J938" s="83" t="s">
        <v>68</v>
      </c>
      <c r="K938" s="83" t="s">
        <v>68</v>
      </c>
      <c r="L938" s="83" t="s">
        <v>68</v>
      </c>
      <c r="M938" s="83" t="s">
        <v>68</v>
      </c>
      <c r="N938" s="83" t="s">
        <v>68</v>
      </c>
      <c r="O938" s="83" t="s">
        <v>68</v>
      </c>
      <c r="P938" s="83" t="s">
        <v>68</v>
      </c>
      <c r="Q938" s="83" t="s">
        <v>68</v>
      </c>
      <c r="R938" s="85" t="s">
        <v>68</v>
      </c>
    </row>
    <row r="939" customFormat="false" ht="13.5" hidden="false" customHeight="false" outlineLevel="0" collapsed="false">
      <c r="B939" s="117" t="s">
        <v>440</v>
      </c>
      <c r="C939" s="82" t="n">
        <v>1</v>
      </c>
      <c r="D939" s="83" t="s">
        <v>68</v>
      </c>
      <c r="E939" s="83" t="s">
        <v>68</v>
      </c>
      <c r="F939" s="83" t="s">
        <v>68</v>
      </c>
      <c r="G939" s="83" t="s">
        <v>68</v>
      </c>
      <c r="H939" s="83" t="s">
        <v>68</v>
      </c>
      <c r="I939" s="83" t="s">
        <v>68</v>
      </c>
      <c r="J939" s="83" t="s">
        <v>68</v>
      </c>
      <c r="K939" s="83" t="s">
        <v>68</v>
      </c>
      <c r="L939" s="83" t="s">
        <v>68</v>
      </c>
      <c r="M939" s="83" t="s">
        <v>68</v>
      </c>
      <c r="N939" s="83" t="s">
        <v>68</v>
      </c>
      <c r="O939" s="83" t="s">
        <v>68</v>
      </c>
      <c r="P939" s="83" t="s">
        <v>68</v>
      </c>
      <c r="Q939" s="83" t="s">
        <v>68</v>
      </c>
      <c r="R939" s="85" t="s">
        <v>68</v>
      </c>
    </row>
    <row r="940" customFormat="false" ht="13.5" hidden="false" customHeight="false" outlineLevel="0" collapsed="false">
      <c r="B940" s="117"/>
      <c r="C940" s="82"/>
      <c r="D940" s="83"/>
      <c r="E940" s="83"/>
      <c r="F940" s="83"/>
      <c r="G940" s="83"/>
      <c r="H940" s="83"/>
      <c r="I940" s="83"/>
      <c r="J940" s="83"/>
      <c r="K940" s="83"/>
      <c r="L940" s="83"/>
      <c r="M940" s="83"/>
      <c r="N940" s="83"/>
      <c r="O940" s="83"/>
      <c r="P940" s="83"/>
      <c r="Q940" s="83"/>
      <c r="R940" s="85"/>
    </row>
    <row r="941" customFormat="false" ht="13.5" hidden="false" customHeight="false" outlineLevel="0" collapsed="false">
      <c r="B941" s="117" t="s">
        <v>175</v>
      </c>
      <c r="C941" s="82" t="n">
        <v>379</v>
      </c>
      <c r="D941" s="83" t="n">
        <v>3541789</v>
      </c>
      <c r="E941" s="83" t="n">
        <v>3540935</v>
      </c>
      <c r="F941" s="83" t="n">
        <v>177133</v>
      </c>
      <c r="G941" s="83" t="n">
        <v>854</v>
      </c>
      <c r="H941" s="83" t="n">
        <v>78</v>
      </c>
      <c r="I941" s="83" t="n">
        <v>366</v>
      </c>
      <c r="J941" s="83" t="n">
        <v>73</v>
      </c>
      <c r="K941" s="83" t="n">
        <v>2835087</v>
      </c>
      <c r="L941" s="83" t="n">
        <v>2765587</v>
      </c>
      <c r="M941" s="83" t="n">
        <v>2765346</v>
      </c>
      <c r="N941" s="83" t="n">
        <v>414843</v>
      </c>
      <c r="O941" s="83" t="n">
        <v>241</v>
      </c>
      <c r="P941" s="83" t="n">
        <v>208</v>
      </c>
      <c r="Q941" s="83" t="n">
        <v>241</v>
      </c>
      <c r="R941" s="85" t="n">
        <v>180</v>
      </c>
    </row>
    <row r="942" customFormat="false" ht="13.5" hidden="false" customHeight="false" outlineLevel="0" collapsed="false">
      <c r="B942" s="117" t="s">
        <v>434</v>
      </c>
      <c r="C942" s="82" t="n">
        <v>150</v>
      </c>
      <c r="D942" s="83" t="n">
        <v>815931</v>
      </c>
      <c r="E942" s="83" t="n">
        <v>815718</v>
      </c>
      <c r="F942" s="83" t="n">
        <v>74994</v>
      </c>
      <c r="G942" s="83" t="n">
        <v>213</v>
      </c>
      <c r="H942" s="83" t="n">
        <v>5</v>
      </c>
      <c r="I942" s="83" t="n">
        <v>213</v>
      </c>
      <c r="J942" s="83" t="s">
        <v>59</v>
      </c>
      <c r="K942" s="83" t="n">
        <v>654140</v>
      </c>
      <c r="L942" s="83" t="n">
        <v>635958</v>
      </c>
      <c r="M942" s="83" t="n">
        <v>635717</v>
      </c>
      <c r="N942" s="83" t="n">
        <v>93206</v>
      </c>
      <c r="O942" s="83" t="n">
        <v>241</v>
      </c>
      <c r="P942" s="83" t="n">
        <v>208</v>
      </c>
      <c r="Q942" s="83" t="n">
        <v>241</v>
      </c>
      <c r="R942" s="85" t="n">
        <v>180</v>
      </c>
    </row>
    <row r="943" customFormat="false" ht="13.5" hidden="false" customHeight="false" outlineLevel="0" collapsed="false">
      <c r="B943" s="117" t="s">
        <v>435</v>
      </c>
      <c r="C943" s="82" t="n">
        <v>144</v>
      </c>
      <c r="D943" s="83" t="n">
        <v>1093370</v>
      </c>
      <c r="E943" s="83" t="n">
        <v>1093370</v>
      </c>
      <c r="F943" s="83" t="n">
        <v>28701</v>
      </c>
      <c r="G943" s="83" t="s">
        <v>59</v>
      </c>
      <c r="H943" s="83" t="s">
        <v>59</v>
      </c>
      <c r="I943" s="83" t="s">
        <v>59</v>
      </c>
      <c r="J943" s="83" t="s">
        <v>59</v>
      </c>
      <c r="K943" s="83" t="n">
        <v>859230</v>
      </c>
      <c r="L943" s="83" t="n">
        <v>844979</v>
      </c>
      <c r="M943" s="83" t="n">
        <v>844979</v>
      </c>
      <c r="N943" s="83" t="n">
        <v>53758</v>
      </c>
      <c r="O943" s="83" t="s">
        <v>59</v>
      </c>
      <c r="P943" s="83" t="s">
        <v>59</v>
      </c>
      <c r="Q943" s="83" t="s">
        <v>59</v>
      </c>
      <c r="R943" s="85" t="s">
        <v>59</v>
      </c>
    </row>
    <row r="944" customFormat="false" ht="13.5" hidden="false" customHeight="false" outlineLevel="0" collapsed="false">
      <c r="B944" s="117" t="s">
        <v>436</v>
      </c>
      <c r="C944" s="82" t="n">
        <v>74</v>
      </c>
      <c r="D944" s="83" t="n">
        <v>1058070</v>
      </c>
      <c r="E944" s="83" t="n">
        <v>1057551</v>
      </c>
      <c r="F944" s="83" t="n">
        <v>46746</v>
      </c>
      <c r="G944" s="83" t="n">
        <v>519</v>
      </c>
      <c r="H944" s="83" t="s">
        <v>59</v>
      </c>
      <c r="I944" s="83" t="n">
        <v>31</v>
      </c>
      <c r="J944" s="83" t="s">
        <v>59</v>
      </c>
      <c r="K944" s="83" t="n">
        <v>848932</v>
      </c>
      <c r="L944" s="83" t="n">
        <v>821106</v>
      </c>
      <c r="M944" s="83" t="n">
        <v>821106</v>
      </c>
      <c r="N944" s="83" t="n">
        <v>237471</v>
      </c>
      <c r="O944" s="83" t="s">
        <v>59</v>
      </c>
      <c r="P944" s="83" t="s">
        <v>59</v>
      </c>
      <c r="Q944" s="83" t="s">
        <v>59</v>
      </c>
      <c r="R944" s="85" t="s">
        <v>59</v>
      </c>
    </row>
    <row r="945" customFormat="false" ht="13.5" hidden="false" customHeight="false" outlineLevel="0" collapsed="false">
      <c r="B945" s="117" t="s">
        <v>437</v>
      </c>
      <c r="C945" s="82" t="n">
        <v>7</v>
      </c>
      <c r="D945" s="83" t="n">
        <v>360493</v>
      </c>
      <c r="E945" s="83" t="n">
        <v>360493</v>
      </c>
      <c r="F945" s="83" t="n">
        <v>13233</v>
      </c>
      <c r="G945" s="83" t="s">
        <v>59</v>
      </c>
      <c r="H945" s="83" t="s">
        <v>59</v>
      </c>
      <c r="I945" s="83" t="s">
        <v>59</v>
      </c>
      <c r="J945" s="83" t="s">
        <v>59</v>
      </c>
      <c r="K945" s="83" t="n">
        <v>297913</v>
      </c>
      <c r="L945" s="83" t="n">
        <v>289834</v>
      </c>
      <c r="M945" s="83" t="n">
        <v>289834</v>
      </c>
      <c r="N945" s="83" t="n">
        <v>24884</v>
      </c>
      <c r="O945" s="83" t="s">
        <v>59</v>
      </c>
      <c r="P945" s="83" t="s">
        <v>59</v>
      </c>
      <c r="Q945" s="83" t="s">
        <v>59</v>
      </c>
      <c r="R945" s="85" t="s">
        <v>59</v>
      </c>
    </row>
    <row r="946" customFormat="false" ht="13.5" hidden="false" customHeight="false" outlineLevel="0" collapsed="false">
      <c r="B946" s="117" t="s">
        <v>438</v>
      </c>
      <c r="C946" s="82" t="n">
        <v>2</v>
      </c>
      <c r="D946" s="83" t="s">
        <v>68</v>
      </c>
      <c r="E946" s="83" t="s">
        <v>68</v>
      </c>
      <c r="F946" s="83" t="s">
        <v>68</v>
      </c>
      <c r="G946" s="83" t="s">
        <v>68</v>
      </c>
      <c r="H946" s="83" t="s">
        <v>68</v>
      </c>
      <c r="I946" s="83" t="s">
        <v>68</v>
      </c>
      <c r="J946" s="83" t="s">
        <v>68</v>
      </c>
      <c r="K946" s="83" t="s">
        <v>68</v>
      </c>
      <c r="L946" s="83" t="s">
        <v>68</v>
      </c>
      <c r="M946" s="83" t="s">
        <v>68</v>
      </c>
      <c r="N946" s="83" t="s">
        <v>68</v>
      </c>
      <c r="O946" s="83" t="s">
        <v>68</v>
      </c>
      <c r="P946" s="83" t="s">
        <v>68</v>
      </c>
      <c r="Q946" s="83" t="s">
        <v>68</v>
      </c>
      <c r="R946" s="85" t="s">
        <v>68</v>
      </c>
    </row>
    <row r="947" customFormat="false" ht="13.5" hidden="false" customHeight="false" outlineLevel="0" collapsed="false">
      <c r="B947" s="117" t="s">
        <v>439</v>
      </c>
      <c r="C947" s="82" t="n">
        <v>2</v>
      </c>
      <c r="D947" s="83" t="s">
        <v>68</v>
      </c>
      <c r="E947" s="83" t="s">
        <v>68</v>
      </c>
      <c r="F947" s="83" t="s">
        <v>68</v>
      </c>
      <c r="G947" s="83" t="s">
        <v>68</v>
      </c>
      <c r="H947" s="83" t="s">
        <v>68</v>
      </c>
      <c r="I947" s="83" t="s">
        <v>68</v>
      </c>
      <c r="J947" s="83" t="s">
        <v>68</v>
      </c>
      <c r="K947" s="83" t="s">
        <v>68</v>
      </c>
      <c r="L947" s="83" t="s">
        <v>68</v>
      </c>
      <c r="M947" s="83" t="s">
        <v>68</v>
      </c>
      <c r="N947" s="83" t="s">
        <v>68</v>
      </c>
      <c r="O947" s="83" t="s">
        <v>68</v>
      </c>
      <c r="P947" s="83" t="s">
        <v>68</v>
      </c>
      <c r="Q947" s="83" t="s">
        <v>68</v>
      </c>
      <c r="R947" s="85" t="s">
        <v>68</v>
      </c>
    </row>
    <row r="948" customFormat="false" ht="13.5" hidden="false" customHeight="false" outlineLevel="0" collapsed="false">
      <c r="B948" s="117"/>
      <c r="C948" s="82"/>
      <c r="D948" s="83"/>
      <c r="E948" s="83"/>
      <c r="F948" s="83"/>
      <c r="G948" s="83"/>
      <c r="H948" s="83"/>
      <c r="I948" s="83"/>
      <c r="J948" s="83"/>
      <c r="K948" s="83"/>
      <c r="L948" s="83"/>
      <c r="M948" s="83"/>
      <c r="N948" s="83"/>
      <c r="O948" s="83"/>
      <c r="P948" s="83"/>
      <c r="Q948" s="83"/>
      <c r="R948" s="85"/>
    </row>
    <row r="949" customFormat="false" ht="13.5" hidden="false" customHeight="false" outlineLevel="0" collapsed="false">
      <c r="B949" s="117" t="s">
        <v>176</v>
      </c>
      <c r="C949" s="82" t="n">
        <v>504</v>
      </c>
      <c r="D949" s="83" t="n">
        <v>5603098</v>
      </c>
      <c r="E949" s="83" t="n">
        <v>5589266</v>
      </c>
      <c r="F949" s="83" t="n">
        <v>273344</v>
      </c>
      <c r="G949" s="83" t="n">
        <v>13832</v>
      </c>
      <c r="H949" s="83" t="n">
        <v>3237</v>
      </c>
      <c r="I949" s="83" t="n">
        <v>13736</v>
      </c>
      <c r="J949" s="83" t="n">
        <v>3230</v>
      </c>
      <c r="K949" s="83" t="n">
        <v>3985657</v>
      </c>
      <c r="L949" s="83" t="n">
        <v>3782323</v>
      </c>
      <c r="M949" s="83" t="n">
        <v>3686760</v>
      </c>
      <c r="N949" s="83" t="n">
        <v>253285</v>
      </c>
      <c r="O949" s="83" t="n">
        <v>95563</v>
      </c>
      <c r="P949" s="83" t="n">
        <v>3438</v>
      </c>
      <c r="Q949" s="83" t="n">
        <v>89364</v>
      </c>
      <c r="R949" s="85" t="n">
        <v>492</v>
      </c>
    </row>
    <row r="950" customFormat="false" ht="13.5" hidden="false" customHeight="false" outlineLevel="0" collapsed="false">
      <c r="B950" s="117" t="s">
        <v>434</v>
      </c>
      <c r="C950" s="82" t="n">
        <v>155</v>
      </c>
      <c r="D950" s="83" t="n">
        <v>722071</v>
      </c>
      <c r="E950" s="83" t="n">
        <v>717770</v>
      </c>
      <c r="F950" s="83" t="n">
        <v>35394</v>
      </c>
      <c r="G950" s="83" t="n">
        <v>4301</v>
      </c>
      <c r="H950" s="83" t="n">
        <v>1974</v>
      </c>
      <c r="I950" s="83" t="n">
        <v>4301</v>
      </c>
      <c r="J950" s="83" t="n">
        <v>1974</v>
      </c>
      <c r="K950" s="83" t="n">
        <v>504595</v>
      </c>
      <c r="L950" s="83" t="n">
        <v>479661</v>
      </c>
      <c r="M950" s="83" t="n">
        <v>456743</v>
      </c>
      <c r="N950" s="83" t="n">
        <v>45145</v>
      </c>
      <c r="O950" s="83" t="n">
        <v>22918</v>
      </c>
      <c r="P950" s="83" t="s">
        <v>59</v>
      </c>
      <c r="Q950" s="83" t="n">
        <v>19663</v>
      </c>
      <c r="R950" s="85" t="s">
        <v>59</v>
      </c>
    </row>
    <row r="951" customFormat="false" ht="13.5" hidden="false" customHeight="false" outlineLevel="0" collapsed="false">
      <c r="B951" s="117" t="s">
        <v>435</v>
      </c>
      <c r="C951" s="82" t="n">
        <v>155</v>
      </c>
      <c r="D951" s="83" t="n">
        <v>865181</v>
      </c>
      <c r="E951" s="83" t="n">
        <v>864882</v>
      </c>
      <c r="F951" s="83" t="n">
        <v>35160</v>
      </c>
      <c r="G951" s="83" t="n">
        <v>299</v>
      </c>
      <c r="H951" s="83" t="n">
        <v>4</v>
      </c>
      <c r="I951" s="83" t="n">
        <v>299</v>
      </c>
      <c r="J951" s="83" t="n">
        <v>4</v>
      </c>
      <c r="K951" s="83" t="n">
        <v>604632</v>
      </c>
      <c r="L951" s="83" t="n">
        <v>567995</v>
      </c>
      <c r="M951" s="83" t="n">
        <v>559904</v>
      </c>
      <c r="N951" s="83" t="n">
        <v>40522</v>
      </c>
      <c r="O951" s="83" t="n">
        <v>8091</v>
      </c>
      <c r="P951" s="83" t="n">
        <v>126</v>
      </c>
      <c r="Q951" s="83" t="n">
        <v>8091</v>
      </c>
      <c r="R951" s="85" t="n">
        <v>116</v>
      </c>
    </row>
    <row r="952" customFormat="false" ht="13.5" hidden="false" customHeight="false" outlineLevel="0" collapsed="false">
      <c r="B952" s="117" t="s">
        <v>436</v>
      </c>
      <c r="C952" s="82" t="n">
        <v>141</v>
      </c>
      <c r="D952" s="83" t="n">
        <v>1782049</v>
      </c>
      <c r="E952" s="83" t="n">
        <v>1775495</v>
      </c>
      <c r="F952" s="83" t="n">
        <v>101561</v>
      </c>
      <c r="G952" s="83" t="n">
        <v>6554</v>
      </c>
      <c r="H952" s="83" t="n">
        <v>691</v>
      </c>
      <c r="I952" s="83" t="n">
        <v>6554</v>
      </c>
      <c r="J952" s="83" t="n">
        <v>691</v>
      </c>
      <c r="K952" s="83" t="n">
        <v>1326720</v>
      </c>
      <c r="L952" s="83" t="n">
        <v>1225259</v>
      </c>
      <c r="M952" s="83" t="n">
        <v>1206949</v>
      </c>
      <c r="N952" s="83" t="n">
        <v>76911</v>
      </c>
      <c r="O952" s="83" t="n">
        <v>18310</v>
      </c>
      <c r="P952" s="83" t="n">
        <v>3104</v>
      </c>
      <c r="Q952" s="83" t="n">
        <v>15366</v>
      </c>
      <c r="R952" s="85" t="n">
        <v>168</v>
      </c>
    </row>
    <row r="953" customFormat="false" ht="13.5" hidden="false" customHeight="false" outlineLevel="0" collapsed="false">
      <c r="B953" s="117" t="s">
        <v>437</v>
      </c>
      <c r="C953" s="82" t="n">
        <v>16</v>
      </c>
      <c r="D953" s="83" t="n">
        <v>305383</v>
      </c>
      <c r="E953" s="83" t="n">
        <v>305020</v>
      </c>
      <c r="F953" s="83" t="n">
        <v>17547</v>
      </c>
      <c r="G953" s="83" t="n">
        <v>363</v>
      </c>
      <c r="H953" s="83" t="n">
        <v>248</v>
      </c>
      <c r="I953" s="83" t="n">
        <v>267</v>
      </c>
      <c r="J953" s="83" t="n">
        <v>248</v>
      </c>
      <c r="K953" s="83" t="n">
        <v>215789</v>
      </c>
      <c r="L953" s="83" t="n">
        <v>217256</v>
      </c>
      <c r="M953" s="83" t="n">
        <v>206921</v>
      </c>
      <c r="N953" s="83" t="n">
        <v>4964</v>
      </c>
      <c r="O953" s="83" t="n">
        <v>10335</v>
      </c>
      <c r="P953" s="83" t="n">
        <v>10</v>
      </c>
      <c r="Q953" s="83" t="n">
        <v>10335</v>
      </c>
      <c r="R953" s="85" t="n">
        <v>10</v>
      </c>
    </row>
    <row r="954" customFormat="false" ht="13.5" hidden="false" customHeight="false" outlineLevel="0" collapsed="false">
      <c r="B954" s="117" t="s">
        <v>438</v>
      </c>
      <c r="C954" s="82" t="n">
        <v>29</v>
      </c>
      <c r="D954" s="83" t="n">
        <v>1232339</v>
      </c>
      <c r="E954" s="83" t="n">
        <v>1231265</v>
      </c>
      <c r="F954" s="83" t="n">
        <v>59263</v>
      </c>
      <c r="G954" s="83" t="n">
        <v>1074</v>
      </c>
      <c r="H954" s="83" t="n">
        <v>7</v>
      </c>
      <c r="I954" s="83" t="n">
        <v>1074</v>
      </c>
      <c r="J954" s="83" t="s">
        <v>59</v>
      </c>
      <c r="K954" s="83" t="n">
        <v>869031</v>
      </c>
      <c r="L954" s="83" t="n">
        <v>840928</v>
      </c>
      <c r="M954" s="83" t="n">
        <v>827878</v>
      </c>
      <c r="N954" s="83" t="n">
        <v>58848</v>
      </c>
      <c r="O954" s="83" t="n">
        <v>13050</v>
      </c>
      <c r="P954" s="83" t="s">
        <v>59</v>
      </c>
      <c r="Q954" s="83" t="n">
        <v>13050</v>
      </c>
      <c r="R954" s="85" t="s">
        <v>59</v>
      </c>
    </row>
    <row r="955" customFormat="false" ht="13.5" hidden="false" customHeight="false" outlineLevel="0" collapsed="false">
      <c r="B955" s="117" t="s">
        <v>439</v>
      </c>
      <c r="C955" s="82" t="n">
        <v>3</v>
      </c>
      <c r="D955" s="83" t="n">
        <v>215330</v>
      </c>
      <c r="E955" s="83" t="n">
        <v>215023</v>
      </c>
      <c r="F955" s="83" t="s">
        <v>59</v>
      </c>
      <c r="G955" s="83" t="n">
        <v>307</v>
      </c>
      <c r="H955" s="83" t="n">
        <v>307</v>
      </c>
      <c r="I955" s="83" t="n">
        <v>307</v>
      </c>
      <c r="J955" s="83" t="n">
        <v>307</v>
      </c>
      <c r="K955" s="83" t="n">
        <v>119791</v>
      </c>
      <c r="L955" s="83" t="n">
        <v>119397</v>
      </c>
      <c r="M955" s="83" t="n">
        <v>119348</v>
      </c>
      <c r="N955" s="83" t="n">
        <v>712</v>
      </c>
      <c r="O955" s="83" t="n">
        <v>49</v>
      </c>
      <c r="P955" s="83" t="n">
        <v>49</v>
      </c>
      <c r="Q955" s="83" t="n">
        <v>49</v>
      </c>
      <c r="R955" s="85" t="n">
        <v>49</v>
      </c>
    </row>
    <row r="956" customFormat="false" ht="13.5" hidden="false" customHeight="false" outlineLevel="0" collapsed="false">
      <c r="B956" s="117" t="s">
        <v>440</v>
      </c>
      <c r="C956" s="82" t="n">
        <v>5</v>
      </c>
      <c r="D956" s="83" t="n">
        <v>480745</v>
      </c>
      <c r="E956" s="83" t="n">
        <v>479811</v>
      </c>
      <c r="F956" s="83" t="n">
        <v>24419</v>
      </c>
      <c r="G956" s="83" t="n">
        <v>934</v>
      </c>
      <c r="H956" s="83" t="n">
        <v>6</v>
      </c>
      <c r="I956" s="83" t="n">
        <v>934</v>
      </c>
      <c r="J956" s="83" t="n">
        <v>6</v>
      </c>
      <c r="K956" s="83" t="n">
        <v>345099</v>
      </c>
      <c r="L956" s="83" t="n">
        <v>331827</v>
      </c>
      <c r="M956" s="83" t="n">
        <v>309017</v>
      </c>
      <c r="N956" s="83" t="n">
        <v>26183</v>
      </c>
      <c r="O956" s="83" t="n">
        <v>22810</v>
      </c>
      <c r="P956" s="83" t="n">
        <v>149</v>
      </c>
      <c r="Q956" s="83" t="n">
        <v>22810</v>
      </c>
      <c r="R956" s="85" t="n">
        <v>149</v>
      </c>
    </row>
    <row r="957" customFormat="false" ht="13.5" hidden="false" customHeight="false" outlineLevel="0" collapsed="false">
      <c r="B957" s="117"/>
      <c r="C957" s="82"/>
      <c r="D957" s="83"/>
      <c r="E957" s="83"/>
      <c r="F957" s="83"/>
      <c r="G957" s="83"/>
      <c r="H957" s="83"/>
      <c r="I957" s="83"/>
      <c r="J957" s="83"/>
      <c r="K957" s="83"/>
      <c r="L957" s="83"/>
      <c r="M957" s="83"/>
      <c r="N957" s="83"/>
      <c r="O957" s="83"/>
      <c r="P957" s="83"/>
      <c r="Q957" s="83"/>
      <c r="R957" s="85"/>
    </row>
    <row r="958" customFormat="false" ht="13.5" hidden="false" customHeight="false" outlineLevel="0" collapsed="false">
      <c r="B958" s="117" t="s">
        <v>177</v>
      </c>
      <c r="C958" s="82" t="n">
        <v>383</v>
      </c>
      <c r="D958" s="83" t="n">
        <v>2713477</v>
      </c>
      <c r="E958" s="83" t="n">
        <v>2707950</v>
      </c>
      <c r="F958" s="83" t="n">
        <v>90318</v>
      </c>
      <c r="G958" s="83" t="n">
        <v>5527</v>
      </c>
      <c r="H958" s="83" t="n">
        <v>1206</v>
      </c>
      <c r="I958" s="83" t="n">
        <v>568</v>
      </c>
      <c r="J958" s="83" t="n">
        <v>568</v>
      </c>
      <c r="K958" s="83" t="n">
        <v>1312157</v>
      </c>
      <c r="L958" s="83" t="n">
        <v>929867</v>
      </c>
      <c r="M958" s="83" t="n">
        <v>904643</v>
      </c>
      <c r="N958" s="83" t="n">
        <v>35206</v>
      </c>
      <c r="O958" s="83" t="n">
        <v>25224</v>
      </c>
      <c r="P958" s="83" t="n">
        <v>3565</v>
      </c>
      <c r="Q958" s="83" t="n">
        <v>5171</v>
      </c>
      <c r="R958" s="85" t="n">
        <v>3282</v>
      </c>
    </row>
    <row r="959" customFormat="false" ht="13.5" hidden="false" customHeight="false" outlineLevel="0" collapsed="false">
      <c r="B959" s="117" t="s">
        <v>434</v>
      </c>
      <c r="C959" s="82" t="n">
        <v>132</v>
      </c>
      <c r="D959" s="83" t="n">
        <v>260151</v>
      </c>
      <c r="E959" s="83" t="n">
        <v>254761</v>
      </c>
      <c r="F959" s="83" t="n">
        <v>13768</v>
      </c>
      <c r="G959" s="83" t="n">
        <v>5390</v>
      </c>
      <c r="H959" s="83" t="n">
        <v>1206</v>
      </c>
      <c r="I959" s="83" t="n">
        <v>568</v>
      </c>
      <c r="J959" s="83" t="n">
        <v>568</v>
      </c>
      <c r="K959" s="83" t="n">
        <v>133009</v>
      </c>
      <c r="L959" s="83" t="n">
        <v>95400</v>
      </c>
      <c r="M959" s="83" t="n">
        <v>94349</v>
      </c>
      <c r="N959" s="83" t="n">
        <v>3336</v>
      </c>
      <c r="O959" s="83" t="n">
        <v>1051</v>
      </c>
      <c r="P959" s="83" t="n">
        <v>835</v>
      </c>
      <c r="Q959" s="83" t="n">
        <v>1051</v>
      </c>
      <c r="R959" s="85" t="n">
        <v>835</v>
      </c>
    </row>
    <row r="960" customFormat="false" ht="13.5" hidden="false" customHeight="false" outlineLevel="0" collapsed="false">
      <c r="B960" s="117" t="s">
        <v>435</v>
      </c>
      <c r="C960" s="82" t="n">
        <v>113</v>
      </c>
      <c r="D960" s="83" t="n">
        <v>319730</v>
      </c>
      <c r="E960" s="83" t="n">
        <v>319593</v>
      </c>
      <c r="F960" s="83" t="n">
        <v>12206</v>
      </c>
      <c r="G960" s="83" t="n">
        <v>137</v>
      </c>
      <c r="H960" s="83" t="s">
        <v>59</v>
      </c>
      <c r="I960" s="83" t="s">
        <v>59</v>
      </c>
      <c r="J960" s="83" t="s">
        <v>59</v>
      </c>
      <c r="K960" s="83" t="n">
        <v>137083</v>
      </c>
      <c r="L960" s="83" t="n">
        <v>119781</v>
      </c>
      <c r="M960" s="83" t="n">
        <v>119763</v>
      </c>
      <c r="N960" s="83" t="n">
        <v>8138</v>
      </c>
      <c r="O960" s="83" t="n">
        <v>18</v>
      </c>
      <c r="P960" s="83" t="s">
        <v>59</v>
      </c>
      <c r="Q960" s="83" t="s">
        <v>59</v>
      </c>
      <c r="R960" s="85" t="s">
        <v>59</v>
      </c>
    </row>
    <row r="961" customFormat="false" ht="13.5" hidden="false" customHeight="false" outlineLevel="0" collapsed="false">
      <c r="B961" s="117" t="s">
        <v>436</v>
      </c>
      <c r="C961" s="82" t="n">
        <v>91</v>
      </c>
      <c r="D961" s="83" t="n">
        <v>508300</v>
      </c>
      <c r="E961" s="83" t="n">
        <v>508300</v>
      </c>
      <c r="F961" s="83" t="n">
        <v>15001</v>
      </c>
      <c r="G961" s="83" t="s">
        <v>59</v>
      </c>
      <c r="H961" s="83" t="s">
        <v>59</v>
      </c>
      <c r="I961" s="83" t="s">
        <v>59</v>
      </c>
      <c r="J961" s="83" t="s">
        <v>59</v>
      </c>
      <c r="K961" s="83" t="n">
        <v>200716</v>
      </c>
      <c r="L961" s="83" t="n">
        <v>172493</v>
      </c>
      <c r="M961" s="83" t="n">
        <v>172403</v>
      </c>
      <c r="N961" s="83" t="n">
        <v>5888</v>
      </c>
      <c r="O961" s="83" t="n">
        <v>90</v>
      </c>
      <c r="P961" s="83" t="s">
        <v>59</v>
      </c>
      <c r="Q961" s="83" t="n">
        <v>90</v>
      </c>
      <c r="R961" s="85" t="s">
        <v>59</v>
      </c>
    </row>
    <row r="962" customFormat="false" ht="13.5" hidden="false" customHeight="false" outlineLevel="0" collapsed="false">
      <c r="B962" s="117" t="s">
        <v>437</v>
      </c>
      <c r="C962" s="82" t="n">
        <v>18</v>
      </c>
      <c r="D962" s="83" t="n">
        <v>220228</v>
      </c>
      <c r="E962" s="83" t="n">
        <v>220228</v>
      </c>
      <c r="F962" s="83" t="n">
        <v>9092</v>
      </c>
      <c r="G962" s="83" t="s">
        <v>59</v>
      </c>
      <c r="H962" s="83" t="s">
        <v>59</v>
      </c>
      <c r="I962" s="83" t="s">
        <v>59</v>
      </c>
      <c r="J962" s="83" t="s">
        <v>59</v>
      </c>
      <c r="K962" s="83" t="n">
        <v>108260</v>
      </c>
      <c r="L962" s="83" t="n">
        <v>77721</v>
      </c>
      <c r="M962" s="83" t="n">
        <v>75712</v>
      </c>
      <c r="N962" s="83" t="n">
        <v>7724</v>
      </c>
      <c r="O962" s="83" t="n">
        <v>2009</v>
      </c>
      <c r="P962" s="83" t="n">
        <v>2009</v>
      </c>
      <c r="Q962" s="83" t="n">
        <v>2009</v>
      </c>
      <c r="R962" s="85" t="n">
        <v>2009</v>
      </c>
    </row>
    <row r="963" customFormat="false" ht="13.5" hidden="false" customHeight="false" outlineLevel="0" collapsed="false">
      <c r="B963" s="117" t="s">
        <v>438</v>
      </c>
      <c r="C963" s="82" t="n">
        <v>20</v>
      </c>
      <c r="D963" s="83" t="n">
        <v>762951</v>
      </c>
      <c r="E963" s="83" t="n">
        <v>762951</v>
      </c>
      <c r="F963" s="83" t="n">
        <v>2457</v>
      </c>
      <c r="G963" s="83" t="s">
        <v>59</v>
      </c>
      <c r="H963" s="83" t="s">
        <v>59</v>
      </c>
      <c r="I963" s="83" t="s">
        <v>59</v>
      </c>
      <c r="J963" s="83" t="s">
        <v>59</v>
      </c>
      <c r="K963" s="83" t="n">
        <v>484535</v>
      </c>
      <c r="L963" s="83" t="n">
        <v>271014</v>
      </c>
      <c r="M963" s="83" t="n">
        <v>250115</v>
      </c>
      <c r="N963" s="83" t="n">
        <v>2517</v>
      </c>
      <c r="O963" s="83" t="n">
        <v>20899</v>
      </c>
      <c r="P963" s="83" t="n">
        <v>721</v>
      </c>
      <c r="Q963" s="83" t="n">
        <v>864</v>
      </c>
      <c r="R963" s="85" t="n">
        <v>438</v>
      </c>
    </row>
    <row r="964" customFormat="false" ht="13.5" hidden="false" customHeight="false" outlineLevel="0" collapsed="false">
      <c r="B964" s="117" t="s">
        <v>439</v>
      </c>
      <c r="C964" s="82" t="n">
        <v>5</v>
      </c>
      <c r="D964" s="83" t="n">
        <v>234791</v>
      </c>
      <c r="E964" s="83" t="n">
        <v>234791</v>
      </c>
      <c r="F964" s="83" t="n">
        <v>32223</v>
      </c>
      <c r="G964" s="83" t="s">
        <v>59</v>
      </c>
      <c r="H964" s="83" t="s">
        <v>59</v>
      </c>
      <c r="I964" s="83" t="s">
        <v>59</v>
      </c>
      <c r="J964" s="83" t="s">
        <v>59</v>
      </c>
      <c r="K964" s="83" t="n">
        <v>81359</v>
      </c>
      <c r="L964" s="83" t="n">
        <v>64497</v>
      </c>
      <c r="M964" s="83" t="n">
        <v>63340</v>
      </c>
      <c r="N964" s="83" t="n">
        <v>122</v>
      </c>
      <c r="O964" s="83" t="n">
        <v>1157</v>
      </c>
      <c r="P964" s="83" t="s">
        <v>59</v>
      </c>
      <c r="Q964" s="83" t="n">
        <v>1157</v>
      </c>
      <c r="R964" s="85" t="s">
        <v>59</v>
      </c>
    </row>
    <row r="965" customFormat="false" ht="13.5" hidden="false" customHeight="false" outlineLevel="0" collapsed="false">
      <c r="B965" s="117" t="s">
        <v>440</v>
      </c>
      <c r="C965" s="82" t="n">
        <v>4</v>
      </c>
      <c r="D965" s="83" t="n">
        <v>407326</v>
      </c>
      <c r="E965" s="83" t="n">
        <v>407326</v>
      </c>
      <c r="F965" s="83" t="n">
        <v>5571</v>
      </c>
      <c r="G965" s="83" t="s">
        <v>59</v>
      </c>
      <c r="H965" s="83" t="s">
        <v>59</v>
      </c>
      <c r="I965" s="83" t="s">
        <v>59</v>
      </c>
      <c r="J965" s="83" t="s">
        <v>59</v>
      </c>
      <c r="K965" s="83" t="n">
        <v>167195</v>
      </c>
      <c r="L965" s="83" t="n">
        <v>128961</v>
      </c>
      <c r="M965" s="83" t="n">
        <v>128961</v>
      </c>
      <c r="N965" s="83" t="n">
        <v>7481</v>
      </c>
      <c r="O965" s="83" t="s">
        <v>59</v>
      </c>
      <c r="P965" s="83" t="s">
        <v>59</v>
      </c>
      <c r="Q965" s="83" t="s">
        <v>59</v>
      </c>
      <c r="R965" s="85" t="s">
        <v>59</v>
      </c>
    </row>
    <row r="966" customFormat="false" ht="13.5" hidden="false" customHeight="false" outlineLevel="0" collapsed="false">
      <c r="B966" s="117"/>
      <c r="C966" s="82"/>
      <c r="D966" s="83"/>
      <c r="E966" s="83"/>
      <c r="F966" s="83"/>
      <c r="G966" s="83"/>
      <c r="H966" s="83"/>
      <c r="I966" s="83"/>
      <c r="J966" s="83"/>
      <c r="K966" s="83"/>
      <c r="L966" s="83"/>
      <c r="M966" s="83"/>
      <c r="N966" s="83"/>
      <c r="O966" s="83"/>
      <c r="P966" s="83"/>
      <c r="Q966" s="83"/>
      <c r="R966" s="85"/>
    </row>
    <row r="967" customFormat="false" ht="13.5" hidden="false" customHeight="false" outlineLevel="0" collapsed="false">
      <c r="B967" s="117" t="s">
        <v>178</v>
      </c>
      <c r="C967" s="82" t="n">
        <v>360</v>
      </c>
      <c r="D967" s="83" t="n">
        <v>2569355</v>
      </c>
      <c r="E967" s="83" t="n">
        <v>2563828</v>
      </c>
      <c r="F967" s="83" t="n">
        <v>89908</v>
      </c>
      <c r="G967" s="83" t="n">
        <v>5527</v>
      </c>
      <c r="H967" s="83" t="n">
        <v>1206</v>
      </c>
      <c r="I967" s="83" t="n">
        <v>568</v>
      </c>
      <c r="J967" s="83" t="n">
        <v>568</v>
      </c>
      <c r="K967" s="83" t="n">
        <v>1253538</v>
      </c>
      <c r="L967" s="83" t="n">
        <v>875250</v>
      </c>
      <c r="M967" s="83" t="n">
        <v>850026</v>
      </c>
      <c r="N967" s="83" t="n">
        <v>31587</v>
      </c>
      <c r="O967" s="83" t="n">
        <v>25224</v>
      </c>
      <c r="P967" s="83" t="n">
        <v>3565</v>
      </c>
      <c r="Q967" s="83" t="n">
        <v>5171</v>
      </c>
      <c r="R967" s="85" t="n">
        <v>3282</v>
      </c>
    </row>
    <row r="968" customFormat="false" ht="13.5" hidden="false" customHeight="false" outlineLevel="0" collapsed="false">
      <c r="B968" s="117" t="s">
        <v>434</v>
      </c>
      <c r="C968" s="82" t="n">
        <v>125</v>
      </c>
      <c r="D968" s="83" t="n">
        <v>247980</v>
      </c>
      <c r="E968" s="83" t="n">
        <v>242590</v>
      </c>
      <c r="F968" s="83" t="n">
        <v>13761</v>
      </c>
      <c r="G968" s="83" t="n">
        <v>5390</v>
      </c>
      <c r="H968" s="83" t="n">
        <v>1206</v>
      </c>
      <c r="I968" s="83" t="n">
        <v>568</v>
      </c>
      <c r="J968" s="83" t="n">
        <v>568</v>
      </c>
      <c r="K968" s="83" t="n">
        <v>126601</v>
      </c>
      <c r="L968" s="83" t="n">
        <v>91420</v>
      </c>
      <c r="M968" s="83" t="n">
        <v>90369</v>
      </c>
      <c r="N968" s="83" t="n">
        <v>2428</v>
      </c>
      <c r="O968" s="83" t="n">
        <v>1051</v>
      </c>
      <c r="P968" s="83" t="n">
        <v>835</v>
      </c>
      <c r="Q968" s="83" t="n">
        <v>1051</v>
      </c>
      <c r="R968" s="85" t="n">
        <v>835</v>
      </c>
    </row>
    <row r="969" customFormat="false" ht="13.5" hidden="false" customHeight="false" outlineLevel="0" collapsed="false">
      <c r="B969" s="117" t="s">
        <v>435</v>
      </c>
      <c r="C969" s="82" t="n">
        <v>106</v>
      </c>
      <c r="D969" s="83" t="n">
        <v>305180</v>
      </c>
      <c r="E969" s="83" t="n">
        <v>305043</v>
      </c>
      <c r="F969" s="83" t="n">
        <v>12194</v>
      </c>
      <c r="G969" s="83" t="n">
        <v>137</v>
      </c>
      <c r="H969" s="83" t="s">
        <v>59</v>
      </c>
      <c r="I969" s="83" t="s">
        <v>59</v>
      </c>
      <c r="J969" s="83" t="s">
        <v>59</v>
      </c>
      <c r="K969" s="83" t="n">
        <v>131396</v>
      </c>
      <c r="L969" s="83" t="n">
        <v>114796</v>
      </c>
      <c r="M969" s="83" t="n">
        <v>114778</v>
      </c>
      <c r="N969" s="83" t="n">
        <v>8135</v>
      </c>
      <c r="O969" s="83" t="n">
        <v>18</v>
      </c>
      <c r="P969" s="83" t="s">
        <v>59</v>
      </c>
      <c r="Q969" s="83" t="s">
        <v>59</v>
      </c>
      <c r="R969" s="85" t="s">
        <v>59</v>
      </c>
    </row>
    <row r="970" customFormat="false" ht="13.5" hidden="false" customHeight="false" outlineLevel="0" collapsed="false">
      <c r="B970" s="117" t="s">
        <v>436</v>
      </c>
      <c r="C970" s="82" t="n">
        <v>85</v>
      </c>
      <c r="D970" s="83" t="n">
        <v>450301</v>
      </c>
      <c r="E970" s="83" t="n">
        <v>450301</v>
      </c>
      <c r="F970" s="83" t="n">
        <v>14929</v>
      </c>
      <c r="G970" s="83" t="s">
        <v>59</v>
      </c>
      <c r="H970" s="83" t="s">
        <v>59</v>
      </c>
      <c r="I970" s="83" t="s">
        <v>59</v>
      </c>
      <c r="J970" s="83" t="s">
        <v>59</v>
      </c>
      <c r="K970" s="83" t="n">
        <v>181670</v>
      </c>
      <c r="L970" s="83" t="n">
        <v>153465</v>
      </c>
      <c r="M970" s="83" t="n">
        <v>153375</v>
      </c>
      <c r="N970" s="83" t="n">
        <v>5838</v>
      </c>
      <c r="O970" s="83" t="n">
        <v>90</v>
      </c>
      <c r="P970" s="83" t="s">
        <v>59</v>
      </c>
      <c r="Q970" s="83" t="n">
        <v>90</v>
      </c>
      <c r="R970" s="85" t="s">
        <v>59</v>
      </c>
    </row>
    <row r="971" customFormat="false" ht="13.5" hidden="false" customHeight="false" outlineLevel="0" collapsed="false">
      <c r="B971" s="117" t="s">
        <v>437</v>
      </c>
      <c r="C971" s="82" t="n">
        <v>17</v>
      </c>
      <c r="D971" s="83" t="s">
        <v>68</v>
      </c>
      <c r="E971" s="83" t="s">
        <v>68</v>
      </c>
      <c r="F971" s="83" t="s">
        <v>68</v>
      </c>
      <c r="G971" s="83" t="s">
        <v>68</v>
      </c>
      <c r="H971" s="83" t="s">
        <v>68</v>
      </c>
      <c r="I971" s="83" t="s">
        <v>68</v>
      </c>
      <c r="J971" s="83" t="s">
        <v>68</v>
      </c>
      <c r="K971" s="83" t="s">
        <v>68</v>
      </c>
      <c r="L971" s="83" t="s">
        <v>68</v>
      </c>
      <c r="M971" s="83" t="s">
        <v>68</v>
      </c>
      <c r="N971" s="83" t="s">
        <v>68</v>
      </c>
      <c r="O971" s="83" t="s">
        <v>68</v>
      </c>
      <c r="P971" s="83" t="s">
        <v>68</v>
      </c>
      <c r="Q971" s="83" t="s">
        <v>68</v>
      </c>
      <c r="R971" s="85" t="s">
        <v>68</v>
      </c>
    </row>
    <row r="972" customFormat="false" ht="13.5" hidden="false" customHeight="false" outlineLevel="0" collapsed="false">
      <c r="B972" s="117" t="s">
        <v>438</v>
      </c>
      <c r="C972" s="82" t="n">
        <v>18</v>
      </c>
      <c r="D972" s="83" t="s">
        <v>68</v>
      </c>
      <c r="E972" s="83" t="s">
        <v>68</v>
      </c>
      <c r="F972" s="83" t="s">
        <v>68</v>
      </c>
      <c r="G972" s="83" t="s">
        <v>68</v>
      </c>
      <c r="H972" s="83" t="s">
        <v>68</v>
      </c>
      <c r="I972" s="83" t="s">
        <v>68</v>
      </c>
      <c r="J972" s="83" t="s">
        <v>68</v>
      </c>
      <c r="K972" s="83" t="s">
        <v>68</v>
      </c>
      <c r="L972" s="83" t="s">
        <v>68</v>
      </c>
      <c r="M972" s="83" t="s">
        <v>68</v>
      </c>
      <c r="N972" s="83" t="s">
        <v>68</v>
      </c>
      <c r="O972" s="83" t="s">
        <v>68</v>
      </c>
      <c r="P972" s="83" t="s">
        <v>68</v>
      </c>
      <c r="Q972" s="83" t="s">
        <v>68</v>
      </c>
      <c r="R972" s="85" t="s">
        <v>68</v>
      </c>
    </row>
    <row r="973" customFormat="false" ht="13.5" hidden="false" customHeight="false" outlineLevel="0" collapsed="false">
      <c r="B973" s="117" t="s">
        <v>439</v>
      </c>
      <c r="C973" s="82" t="n">
        <v>5</v>
      </c>
      <c r="D973" s="83" t="n">
        <v>234791</v>
      </c>
      <c r="E973" s="83" t="n">
        <v>234791</v>
      </c>
      <c r="F973" s="83" t="n">
        <v>32223</v>
      </c>
      <c r="G973" s="83" t="s">
        <v>59</v>
      </c>
      <c r="H973" s="83" t="s">
        <v>59</v>
      </c>
      <c r="I973" s="83" t="s">
        <v>59</v>
      </c>
      <c r="J973" s="83" t="s">
        <v>59</v>
      </c>
      <c r="K973" s="83" t="n">
        <v>81359</v>
      </c>
      <c r="L973" s="83" t="n">
        <v>64497</v>
      </c>
      <c r="M973" s="83" t="n">
        <v>63340</v>
      </c>
      <c r="N973" s="83" t="n">
        <v>122</v>
      </c>
      <c r="O973" s="83" t="n">
        <v>1157</v>
      </c>
      <c r="P973" s="83" t="s">
        <v>59</v>
      </c>
      <c r="Q973" s="83" t="n">
        <v>1157</v>
      </c>
      <c r="R973" s="85" t="s">
        <v>59</v>
      </c>
    </row>
    <row r="974" customFormat="false" ht="13.5" hidden="false" customHeight="false" outlineLevel="0" collapsed="false">
      <c r="B974" s="117" t="s">
        <v>440</v>
      </c>
      <c r="C974" s="82" t="n">
        <v>4</v>
      </c>
      <c r="D974" s="83" t="n">
        <v>407326</v>
      </c>
      <c r="E974" s="83" t="n">
        <v>407326</v>
      </c>
      <c r="F974" s="83" t="n">
        <v>5571</v>
      </c>
      <c r="G974" s="83" t="s">
        <v>59</v>
      </c>
      <c r="H974" s="83" t="s">
        <v>59</v>
      </c>
      <c r="I974" s="83" t="s">
        <v>59</v>
      </c>
      <c r="J974" s="83" t="s">
        <v>59</v>
      </c>
      <c r="K974" s="83" t="n">
        <v>167195</v>
      </c>
      <c r="L974" s="83" t="n">
        <v>128961</v>
      </c>
      <c r="M974" s="83" t="n">
        <v>128961</v>
      </c>
      <c r="N974" s="83" t="n">
        <v>7481</v>
      </c>
      <c r="O974" s="83" t="s">
        <v>59</v>
      </c>
      <c r="P974" s="83" t="s">
        <v>59</v>
      </c>
      <c r="Q974" s="83" t="s">
        <v>59</v>
      </c>
      <c r="R974" s="85" t="s">
        <v>59</v>
      </c>
    </row>
    <row r="975" customFormat="false" ht="13.5" hidden="false" customHeight="false" outlineLevel="0" collapsed="false">
      <c r="B975" s="117"/>
      <c r="C975" s="82"/>
      <c r="D975" s="83"/>
      <c r="E975" s="83"/>
      <c r="F975" s="83"/>
      <c r="G975" s="83"/>
      <c r="H975" s="83"/>
      <c r="I975" s="83"/>
      <c r="J975" s="83"/>
      <c r="K975" s="83"/>
      <c r="L975" s="83"/>
      <c r="M975" s="83"/>
      <c r="N975" s="83"/>
      <c r="O975" s="83"/>
      <c r="P975" s="83"/>
      <c r="Q975" s="83"/>
      <c r="R975" s="85"/>
    </row>
    <row r="976" customFormat="false" ht="13.5" hidden="false" customHeight="false" outlineLevel="0" collapsed="false">
      <c r="B976" s="117" t="s">
        <v>179</v>
      </c>
      <c r="C976" s="82" t="n">
        <v>23</v>
      </c>
      <c r="D976" s="83" t="n">
        <v>144122</v>
      </c>
      <c r="E976" s="83" t="n">
        <v>144122</v>
      </c>
      <c r="F976" s="83" t="n">
        <v>410</v>
      </c>
      <c r="G976" s="83" t="s">
        <v>59</v>
      </c>
      <c r="H976" s="83" t="s">
        <v>59</v>
      </c>
      <c r="I976" s="83" t="s">
        <v>59</v>
      </c>
      <c r="J976" s="83" t="s">
        <v>59</v>
      </c>
      <c r="K976" s="83" t="n">
        <v>58619</v>
      </c>
      <c r="L976" s="83" t="n">
        <v>54617</v>
      </c>
      <c r="M976" s="83" t="n">
        <v>54617</v>
      </c>
      <c r="N976" s="83" t="n">
        <v>3619</v>
      </c>
      <c r="O976" s="83" t="s">
        <v>59</v>
      </c>
      <c r="P976" s="83" t="s">
        <v>59</v>
      </c>
      <c r="Q976" s="83" t="s">
        <v>59</v>
      </c>
      <c r="R976" s="85" t="s">
        <v>59</v>
      </c>
    </row>
    <row r="977" customFormat="false" ht="13.5" hidden="false" customHeight="false" outlineLevel="0" collapsed="false">
      <c r="B977" s="117" t="s">
        <v>434</v>
      </c>
      <c r="C977" s="82" t="n">
        <v>7</v>
      </c>
      <c r="D977" s="83" t="n">
        <v>12171</v>
      </c>
      <c r="E977" s="83" t="n">
        <v>12171</v>
      </c>
      <c r="F977" s="83" t="n">
        <v>7</v>
      </c>
      <c r="G977" s="83" t="s">
        <v>59</v>
      </c>
      <c r="H977" s="83" t="s">
        <v>59</v>
      </c>
      <c r="I977" s="83" t="s">
        <v>59</v>
      </c>
      <c r="J977" s="83" t="s">
        <v>59</v>
      </c>
      <c r="K977" s="83" t="n">
        <v>6408</v>
      </c>
      <c r="L977" s="83" t="n">
        <v>3980</v>
      </c>
      <c r="M977" s="83" t="n">
        <v>3980</v>
      </c>
      <c r="N977" s="83" t="n">
        <v>908</v>
      </c>
      <c r="O977" s="83" t="s">
        <v>59</v>
      </c>
      <c r="P977" s="83" t="s">
        <v>59</v>
      </c>
      <c r="Q977" s="83" t="s">
        <v>59</v>
      </c>
      <c r="R977" s="85" t="s">
        <v>59</v>
      </c>
    </row>
    <row r="978" customFormat="false" ht="13.5" hidden="false" customHeight="false" outlineLevel="0" collapsed="false">
      <c r="B978" s="117" t="s">
        <v>435</v>
      </c>
      <c r="C978" s="82" t="n">
        <v>7</v>
      </c>
      <c r="D978" s="83" t="n">
        <v>14550</v>
      </c>
      <c r="E978" s="83" t="n">
        <v>14550</v>
      </c>
      <c r="F978" s="83" t="n">
        <v>12</v>
      </c>
      <c r="G978" s="83" t="s">
        <v>59</v>
      </c>
      <c r="H978" s="83" t="s">
        <v>59</v>
      </c>
      <c r="I978" s="83" t="s">
        <v>59</v>
      </c>
      <c r="J978" s="83" t="s">
        <v>59</v>
      </c>
      <c r="K978" s="83" t="n">
        <v>5687</v>
      </c>
      <c r="L978" s="83" t="n">
        <v>4985</v>
      </c>
      <c r="M978" s="83" t="n">
        <v>4985</v>
      </c>
      <c r="N978" s="83" t="n">
        <v>3</v>
      </c>
      <c r="O978" s="83" t="s">
        <v>59</v>
      </c>
      <c r="P978" s="83" t="s">
        <v>59</v>
      </c>
      <c r="Q978" s="83" t="s">
        <v>59</v>
      </c>
      <c r="R978" s="85" t="s">
        <v>59</v>
      </c>
    </row>
    <row r="979" customFormat="false" ht="13.5" hidden="false" customHeight="false" outlineLevel="0" collapsed="false">
      <c r="B979" s="117" t="s">
        <v>436</v>
      </c>
      <c r="C979" s="82" t="n">
        <v>6</v>
      </c>
      <c r="D979" s="83" t="n">
        <v>57999</v>
      </c>
      <c r="E979" s="83" t="n">
        <v>57999</v>
      </c>
      <c r="F979" s="83" t="n">
        <v>72</v>
      </c>
      <c r="G979" s="83" t="s">
        <v>59</v>
      </c>
      <c r="H979" s="83" t="s">
        <v>59</v>
      </c>
      <c r="I979" s="83" t="s">
        <v>59</v>
      </c>
      <c r="J979" s="83" t="s">
        <v>59</v>
      </c>
      <c r="K979" s="83" t="n">
        <v>19046</v>
      </c>
      <c r="L979" s="83" t="n">
        <v>19028</v>
      </c>
      <c r="M979" s="83" t="n">
        <v>19028</v>
      </c>
      <c r="N979" s="83" t="n">
        <v>50</v>
      </c>
      <c r="O979" s="83" t="s">
        <v>59</v>
      </c>
      <c r="P979" s="83" t="s">
        <v>59</v>
      </c>
      <c r="Q979" s="83" t="s">
        <v>59</v>
      </c>
      <c r="R979" s="85" t="s">
        <v>59</v>
      </c>
    </row>
    <row r="980" customFormat="false" ht="13.5" hidden="false" customHeight="false" outlineLevel="0" collapsed="false">
      <c r="B980" s="117" t="s">
        <v>437</v>
      </c>
      <c r="C980" s="82" t="n">
        <v>1</v>
      </c>
      <c r="D980" s="83" t="s">
        <v>68</v>
      </c>
      <c r="E980" s="83" t="s">
        <v>68</v>
      </c>
      <c r="F980" s="83" t="s">
        <v>68</v>
      </c>
      <c r="G980" s="83" t="s">
        <v>68</v>
      </c>
      <c r="H980" s="83" t="s">
        <v>68</v>
      </c>
      <c r="I980" s="83" t="s">
        <v>68</v>
      </c>
      <c r="J980" s="83" t="s">
        <v>68</v>
      </c>
      <c r="K980" s="83" t="s">
        <v>68</v>
      </c>
      <c r="L980" s="83" t="s">
        <v>68</v>
      </c>
      <c r="M980" s="83" t="s">
        <v>68</v>
      </c>
      <c r="N980" s="83" t="s">
        <v>68</v>
      </c>
      <c r="O980" s="83" t="s">
        <v>68</v>
      </c>
      <c r="P980" s="83" t="s">
        <v>68</v>
      </c>
      <c r="Q980" s="83" t="s">
        <v>68</v>
      </c>
      <c r="R980" s="85" t="s">
        <v>68</v>
      </c>
    </row>
    <row r="981" customFormat="false" ht="13.5" hidden="false" customHeight="false" outlineLevel="0" collapsed="false">
      <c r="B981" s="117" t="s">
        <v>438</v>
      </c>
      <c r="C981" s="82" t="n">
        <v>2</v>
      </c>
      <c r="D981" s="83" t="s">
        <v>68</v>
      </c>
      <c r="E981" s="83" t="s">
        <v>68</v>
      </c>
      <c r="F981" s="83" t="s">
        <v>68</v>
      </c>
      <c r="G981" s="83" t="s">
        <v>68</v>
      </c>
      <c r="H981" s="83" t="s">
        <v>68</v>
      </c>
      <c r="I981" s="83" t="s">
        <v>68</v>
      </c>
      <c r="J981" s="83" t="s">
        <v>68</v>
      </c>
      <c r="K981" s="83" t="s">
        <v>68</v>
      </c>
      <c r="L981" s="83" t="s">
        <v>68</v>
      </c>
      <c r="M981" s="83" t="s">
        <v>68</v>
      </c>
      <c r="N981" s="83" t="s">
        <v>68</v>
      </c>
      <c r="O981" s="83" t="s">
        <v>68</v>
      </c>
      <c r="P981" s="83" t="s">
        <v>68</v>
      </c>
      <c r="Q981" s="83" t="s">
        <v>68</v>
      </c>
      <c r="R981" s="85" t="s">
        <v>68</v>
      </c>
    </row>
    <row r="982" customFormat="false" ht="13.5" hidden="false" customHeight="false" outlineLevel="0" collapsed="false">
      <c r="B982" s="117"/>
      <c r="C982" s="82"/>
      <c r="D982" s="83"/>
      <c r="E982" s="83"/>
      <c r="F982" s="83"/>
      <c r="G982" s="83"/>
      <c r="H982" s="83"/>
      <c r="I982" s="83"/>
      <c r="J982" s="83"/>
      <c r="K982" s="83"/>
      <c r="L982" s="83"/>
      <c r="M982" s="83"/>
      <c r="N982" s="83"/>
      <c r="O982" s="83"/>
      <c r="P982" s="83"/>
      <c r="Q982" s="83"/>
      <c r="R982" s="85"/>
    </row>
    <row r="983" customFormat="false" ht="13.5" hidden="false" customHeight="false" outlineLevel="0" collapsed="false">
      <c r="B983" s="117" t="s">
        <v>180</v>
      </c>
      <c r="C983" s="82" t="n">
        <v>1092</v>
      </c>
      <c r="D983" s="83" t="n">
        <v>18546740</v>
      </c>
      <c r="E983" s="83" t="n">
        <v>18081793</v>
      </c>
      <c r="F983" s="83" t="n">
        <v>1651799</v>
      </c>
      <c r="G983" s="83" t="n">
        <v>464947</v>
      </c>
      <c r="H983" s="83" t="n">
        <v>34191</v>
      </c>
      <c r="I983" s="83" t="n">
        <v>137607</v>
      </c>
      <c r="J983" s="83" t="n">
        <v>16986</v>
      </c>
      <c r="K983" s="83" t="n">
        <v>13539111</v>
      </c>
      <c r="L983" s="83" t="n">
        <v>9999689</v>
      </c>
      <c r="M983" s="83" t="n">
        <v>9778450</v>
      </c>
      <c r="N983" s="83" t="n">
        <v>1402133</v>
      </c>
      <c r="O983" s="83" t="n">
        <v>221239</v>
      </c>
      <c r="P983" s="83" t="n">
        <v>17464</v>
      </c>
      <c r="Q983" s="83" t="n">
        <v>197154</v>
      </c>
      <c r="R983" s="85" t="n">
        <v>8785</v>
      </c>
    </row>
    <row r="984" customFormat="false" ht="13.5" hidden="false" customHeight="false" outlineLevel="0" collapsed="false">
      <c r="B984" s="117" t="s">
        <v>434</v>
      </c>
      <c r="C984" s="82" t="n">
        <v>296</v>
      </c>
      <c r="D984" s="83" t="n">
        <v>1042866</v>
      </c>
      <c r="E984" s="83" t="n">
        <v>1033575</v>
      </c>
      <c r="F984" s="83" t="n">
        <v>124213</v>
      </c>
      <c r="G984" s="83" t="n">
        <v>9291</v>
      </c>
      <c r="H984" s="83" t="n">
        <v>5</v>
      </c>
      <c r="I984" s="83" t="n">
        <v>4525</v>
      </c>
      <c r="J984" s="83" t="s">
        <v>59</v>
      </c>
      <c r="K984" s="83" t="n">
        <v>799661</v>
      </c>
      <c r="L984" s="83" t="n">
        <v>509083</v>
      </c>
      <c r="M984" s="83" t="n">
        <v>506048</v>
      </c>
      <c r="N984" s="83" t="n">
        <v>47211</v>
      </c>
      <c r="O984" s="83" t="n">
        <v>3035</v>
      </c>
      <c r="P984" s="83" t="n">
        <v>550</v>
      </c>
      <c r="Q984" s="83" t="n">
        <v>3035</v>
      </c>
      <c r="R984" s="85" t="n">
        <v>550</v>
      </c>
    </row>
    <row r="985" customFormat="false" ht="13.5" hidden="false" customHeight="false" outlineLevel="0" collapsed="false">
      <c r="B985" s="117" t="s">
        <v>435</v>
      </c>
      <c r="C985" s="82" t="n">
        <v>345</v>
      </c>
      <c r="D985" s="83" t="n">
        <v>1925110</v>
      </c>
      <c r="E985" s="83" t="n">
        <v>1913774</v>
      </c>
      <c r="F985" s="83" t="n">
        <v>215759</v>
      </c>
      <c r="G985" s="83" t="n">
        <v>11336</v>
      </c>
      <c r="H985" s="83" t="n">
        <v>2555</v>
      </c>
      <c r="I985" s="83" t="n">
        <v>2573</v>
      </c>
      <c r="J985" s="83" t="n">
        <v>109</v>
      </c>
      <c r="K985" s="83" t="n">
        <v>1576174</v>
      </c>
      <c r="L985" s="83" t="n">
        <v>953328</v>
      </c>
      <c r="M985" s="83" t="n">
        <v>948342</v>
      </c>
      <c r="N985" s="83" t="n">
        <v>53545</v>
      </c>
      <c r="O985" s="83" t="n">
        <v>4986</v>
      </c>
      <c r="P985" s="83" t="s">
        <v>59</v>
      </c>
      <c r="Q985" s="83" t="n">
        <v>4247</v>
      </c>
      <c r="R985" s="85" t="s">
        <v>59</v>
      </c>
    </row>
    <row r="986" customFormat="false" ht="13.5" hidden="false" customHeight="false" outlineLevel="0" collapsed="false">
      <c r="B986" s="117" t="s">
        <v>436</v>
      </c>
      <c r="C986" s="82" t="n">
        <v>284</v>
      </c>
      <c r="D986" s="83" t="n">
        <v>3328107</v>
      </c>
      <c r="E986" s="83" t="n">
        <v>3287149</v>
      </c>
      <c r="F986" s="83" t="n">
        <v>476984</v>
      </c>
      <c r="G986" s="83" t="n">
        <v>40958</v>
      </c>
      <c r="H986" s="83" t="n">
        <v>5469</v>
      </c>
      <c r="I986" s="83" t="n">
        <v>19399</v>
      </c>
      <c r="J986" s="83" t="n">
        <v>1480</v>
      </c>
      <c r="K986" s="83" t="n">
        <v>2767616</v>
      </c>
      <c r="L986" s="83" t="n">
        <v>2041823</v>
      </c>
      <c r="M986" s="83" t="n">
        <v>2023697</v>
      </c>
      <c r="N986" s="83" t="n">
        <v>145850</v>
      </c>
      <c r="O986" s="83" t="n">
        <v>18126</v>
      </c>
      <c r="P986" s="83" t="n">
        <v>813</v>
      </c>
      <c r="Q986" s="83" t="n">
        <v>17879</v>
      </c>
      <c r="R986" s="85" t="n">
        <v>767</v>
      </c>
    </row>
    <row r="987" customFormat="false" ht="13.5" hidden="false" customHeight="false" outlineLevel="0" collapsed="false">
      <c r="B987" s="117" t="s">
        <v>437</v>
      </c>
      <c r="C987" s="82" t="n">
        <v>48</v>
      </c>
      <c r="D987" s="83" t="n">
        <v>847746</v>
      </c>
      <c r="E987" s="83" t="n">
        <v>840667</v>
      </c>
      <c r="F987" s="83" t="n">
        <v>81527</v>
      </c>
      <c r="G987" s="83" t="n">
        <v>7079</v>
      </c>
      <c r="H987" s="83" t="n">
        <v>1570</v>
      </c>
      <c r="I987" s="83" t="n">
        <v>1771</v>
      </c>
      <c r="J987" s="83" t="n">
        <v>1555</v>
      </c>
      <c r="K987" s="83" t="n">
        <v>706083</v>
      </c>
      <c r="L987" s="83" t="n">
        <v>480066</v>
      </c>
      <c r="M987" s="83" t="n">
        <v>473790</v>
      </c>
      <c r="N987" s="83" t="n">
        <v>44020</v>
      </c>
      <c r="O987" s="83" t="n">
        <v>6276</v>
      </c>
      <c r="P987" s="83" t="n">
        <v>1327</v>
      </c>
      <c r="Q987" s="83" t="n">
        <v>1816</v>
      </c>
      <c r="R987" s="85" t="n">
        <v>745</v>
      </c>
    </row>
    <row r="988" customFormat="false" ht="13.5" hidden="false" customHeight="false" outlineLevel="0" collapsed="false">
      <c r="B988" s="117" t="s">
        <v>438</v>
      </c>
      <c r="C988" s="82" t="n">
        <v>75</v>
      </c>
      <c r="D988" s="83" t="n">
        <v>2925814</v>
      </c>
      <c r="E988" s="83" t="n">
        <v>2863097</v>
      </c>
      <c r="F988" s="83" t="n">
        <v>257431</v>
      </c>
      <c r="G988" s="83" t="n">
        <v>62717</v>
      </c>
      <c r="H988" s="83" t="n">
        <v>7594</v>
      </c>
      <c r="I988" s="83" t="n">
        <v>13021</v>
      </c>
      <c r="J988" s="83" t="n">
        <v>303</v>
      </c>
      <c r="K988" s="83" t="n">
        <v>2034027</v>
      </c>
      <c r="L988" s="83" t="n">
        <v>1449842</v>
      </c>
      <c r="M988" s="83" t="n">
        <v>1435167</v>
      </c>
      <c r="N988" s="83" t="n">
        <v>189757</v>
      </c>
      <c r="O988" s="83" t="n">
        <v>14675</v>
      </c>
      <c r="P988" s="83" t="n">
        <v>2996</v>
      </c>
      <c r="Q988" s="83" t="n">
        <v>8251</v>
      </c>
      <c r="R988" s="85" t="n">
        <v>289</v>
      </c>
    </row>
    <row r="989" customFormat="false" ht="13.5" hidden="false" customHeight="false" outlineLevel="0" collapsed="false">
      <c r="B989" s="117" t="s">
        <v>439</v>
      </c>
      <c r="C989" s="82" t="n">
        <v>21</v>
      </c>
      <c r="D989" s="83" t="n">
        <v>1937601</v>
      </c>
      <c r="E989" s="83" t="n">
        <v>1897071</v>
      </c>
      <c r="F989" s="83" t="n">
        <v>56850</v>
      </c>
      <c r="G989" s="83" t="n">
        <v>40530</v>
      </c>
      <c r="H989" s="83" t="n">
        <v>494</v>
      </c>
      <c r="I989" s="83" t="n">
        <v>27539</v>
      </c>
      <c r="J989" s="83" t="n">
        <v>494</v>
      </c>
      <c r="K989" s="83" t="n">
        <v>1329103</v>
      </c>
      <c r="L989" s="83" t="n">
        <v>1082372</v>
      </c>
      <c r="M989" s="83" t="n">
        <v>1071810</v>
      </c>
      <c r="N989" s="83" t="n">
        <v>77373</v>
      </c>
      <c r="O989" s="83" t="n">
        <v>10562</v>
      </c>
      <c r="P989" s="83" t="n">
        <v>903</v>
      </c>
      <c r="Q989" s="83" t="n">
        <v>8727</v>
      </c>
      <c r="R989" s="85" t="n">
        <v>903</v>
      </c>
    </row>
    <row r="990" customFormat="false" ht="13.5" hidden="false" customHeight="false" outlineLevel="0" collapsed="false">
      <c r="B990" s="117" t="s">
        <v>440</v>
      </c>
      <c r="C990" s="82" t="n">
        <v>23</v>
      </c>
      <c r="D990" s="83" t="n">
        <v>6539496</v>
      </c>
      <c r="E990" s="83" t="n">
        <v>6246460</v>
      </c>
      <c r="F990" s="83" t="n">
        <v>439035</v>
      </c>
      <c r="G990" s="83" t="n">
        <v>293036</v>
      </c>
      <c r="H990" s="83" t="n">
        <v>16504</v>
      </c>
      <c r="I990" s="83" t="n">
        <v>68779</v>
      </c>
      <c r="J990" s="83" t="n">
        <v>13045</v>
      </c>
      <c r="K990" s="83" t="n">
        <v>4326447</v>
      </c>
      <c r="L990" s="83" t="n">
        <v>3483175</v>
      </c>
      <c r="M990" s="83" t="n">
        <v>3319596</v>
      </c>
      <c r="N990" s="83" t="n">
        <v>844377</v>
      </c>
      <c r="O990" s="83" t="n">
        <v>163579</v>
      </c>
      <c r="P990" s="83" t="n">
        <v>10875</v>
      </c>
      <c r="Q990" s="83" t="n">
        <v>153199</v>
      </c>
      <c r="R990" s="85" t="n">
        <v>5531</v>
      </c>
    </row>
    <row r="991" customFormat="false" ht="13.5" hidden="false" customHeight="false" outlineLevel="0" collapsed="false">
      <c r="B991" s="117"/>
      <c r="C991" s="82"/>
      <c r="D991" s="83"/>
      <c r="E991" s="83"/>
      <c r="F991" s="83"/>
      <c r="G991" s="83"/>
      <c r="H991" s="83"/>
      <c r="I991" s="83"/>
      <c r="J991" s="83"/>
      <c r="K991" s="83"/>
      <c r="L991" s="83"/>
      <c r="M991" s="83"/>
      <c r="N991" s="83"/>
      <c r="O991" s="83"/>
      <c r="P991" s="83"/>
      <c r="Q991" s="83"/>
      <c r="R991" s="85"/>
    </row>
    <row r="992" customFormat="false" ht="13.5" hidden="false" customHeight="false" outlineLevel="0" collapsed="false">
      <c r="B992" s="117" t="s">
        <v>181</v>
      </c>
      <c r="C992" s="82" t="n">
        <v>484</v>
      </c>
      <c r="D992" s="83" t="n">
        <v>5990403</v>
      </c>
      <c r="E992" s="83" t="n">
        <v>5633729</v>
      </c>
      <c r="F992" s="83" t="n">
        <v>596297</v>
      </c>
      <c r="G992" s="83" t="n">
        <v>356674</v>
      </c>
      <c r="H992" s="83" t="n">
        <v>21546</v>
      </c>
      <c r="I992" s="83" t="n">
        <v>86511</v>
      </c>
      <c r="J992" s="83" t="n">
        <v>15501</v>
      </c>
      <c r="K992" s="83" t="n">
        <v>4151940</v>
      </c>
      <c r="L992" s="83" t="n">
        <v>2918344</v>
      </c>
      <c r="M992" s="83" t="n">
        <v>2876510</v>
      </c>
      <c r="N992" s="83" t="n">
        <v>275205</v>
      </c>
      <c r="O992" s="83" t="n">
        <v>41834</v>
      </c>
      <c r="P992" s="83" t="n">
        <v>13734</v>
      </c>
      <c r="Q992" s="83" t="n">
        <v>23627</v>
      </c>
      <c r="R992" s="85" t="n">
        <v>5300</v>
      </c>
    </row>
    <row r="993" customFormat="false" ht="13.5" hidden="false" customHeight="false" outlineLevel="0" collapsed="false">
      <c r="B993" s="117" t="s">
        <v>434</v>
      </c>
      <c r="C993" s="82" t="n">
        <v>141</v>
      </c>
      <c r="D993" s="83" t="n">
        <v>571678</v>
      </c>
      <c r="E993" s="83" t="n">
        <v>562420</v>
      </c>
      <c r="F993" s="83" t="n">
        <v>56843</v>
      </c>
      <c r="G993" s="83" t="n">
        <v>9258</v>
      </c>
      <c r="H993" s="83" t="n">
        <v>1</v>
      </c>
      <c r="I993" s="83" t="n">
        <v>4525</v>
      </c>
      <c r="J993" s="83" t="s">
        <v>59</v>
      </c>
      <c r="K993" s="83" t="n">
        <v>416195</v>
      </c>
      <c r="L993" s="83" t="n">
        <v>294245</v>
      </c>
      <c r="M993" s="83" t="n">
        <v>293181</v>
      </c>
      <c r="N993" s="83" t="n">
        <v>30421</v>
      </c>
      <c r="O993" s="83" t="n">
        <v>1064</v>
      </c>
      <c r="P993" s="83" t="n">
        <v>550</v>
      </c>
      <c r="Q993" s="83" t="n">
        <v>1064</v>
      </c>
      <c r="R993" s="85" t="n">
        <v>550</v>
      </c>
    </row>
    <row r="994" customFormat="false" ht="13.5" hidden="false" customHeight="false" outlineLevel="0" collapsed="false">
      <c r="B994" s="117" t="s">
        <v>435</v>
      </c>
      <c r="C994" s="82" t="n">
        <v>150</v>
      </c>
      <c r="D994" s="83" t="n">
        <v>782012</v>
      </c>
      <c r="E994" s="83" t="n">
        <v>774720</v>
      </c>
      <c r="F994" s="83" t="n">
        <v>146846</v>
      </c>
      <c r="G994" s="83" t="n">
        <v>7292</v>
      </c>
      <c r="H994" s="83" t="n">
        <v>124</v>
      </c>
      <c r="I994" s="83" t="n">
        <v>1206</v>
      </c>
      <c r="J994" s="83" t="n">
        <v>109</v>
      </c>
      <c r="K994" s="83" t="n">
        <v>599252</v>
      </c>
      <c r="L994" s="83" t="n">
        <v>403780</v>
      </c>
      <c r="M994" s="83" t="n">
        <v>400551</v>
      </c>
      <c r="N994" s="83" t="n">
        <v>21278</v>
      </c>
      <c r="O994" s="83" t="n">
        <v>3229</v>
      </c>
      <c r="P994" s="83" t="s">
        <v>59</v>
      </c>
      <c r="Q994" s="83" t="n">
        <v>2558</v>
      </c>
      <c r="R994" s="85" t="s">
        <v>59</v>
      </c>
    </row>
    <row r="995" customFormat="false" ht="13.5" hidden="false" customHeight="false" outlineLevel="0" collapsed="false">
      <c r="B995" s="117" t="s">
        <v>436</v>
      </c>
      <c r="C995" s="82" t="n">
        <v>122</v>
      </c>
      <c r="D995" s="83" t="n">
        <v>997231</v>
      </c>
      <c r="E995" s="83" t="n">
        <v>979894</v>
      </c>
      <c r="F995" s="83" t="n">
        <v>206942</v>
      </c>
      <c r="G995" s="83" t="n">
        <v>17337</v>
      </c>
      <c r="H995" s="83" t="n">
        <v>3114</v>
      </c>
      <c r="I995" s="83" t="n">
        <v>12695</v>
      </c>
      <c r="J995" s="83" t="n">
        <v>651</v>
      </c>
      <c r="K995" s="83" t="n">
        <v>758081</v>
      </c>
      <c r="L995" s="83" t="n">
        <v>411774</v>
      </c>
      <c r="M995" s="83" t="n">
        <v>407876</v>
      </c>
      <c r="N995" s="83" t="n">
        <v>41364</v>
      </c>
      <c r="O995" s="83" t="n">
        <v>3898</v>
      </c>
      <c r="P995" s="83" t="n">
        <v>406</v>
      </c>
      <c r="Q995" s="83" t="n">
        <v>3722</v>
      </c>
      <c r="R995" s="85" t="n">
        <v>364</v>
      </c>
    </row>
    <row r="996" customFormat="false" ht="13.5" hidden="false" customHeight="false" outlineLevel="0" collapsed="false">
      <c r="B996" s="117" t="s">
        <v>437</v>
      </c>
      <c r="C996" s="82" t="n">
        <v>18</v>
      </c>
      <c r="D996" s="83" t="n">
        <v>219575</v>
      </c>
      <c r="E996" s="83" t="n">
        <v>214179</v>
      </c>
      <c r="F996" s="83" t="n">
        <v>46541</v>
      </c>
      <c r="G996" s="83" t="n">
        <v>5396</v>
      </c>
      <c r="H996" s="83" t="n">
        <v>1555</v>
      </c>
      <c r="I996" s="83" t="n">
        <v>1771</v>
      </c>
      <c r="J996" s="83" t="n">
        <v>1555</v>
      </c>
      <c r="K996" s="83" t="n">
        <v>165975</v>
      </c>
      <c r="L996" s="83" t="n">
        <v>112610</v>
      </c>
      <c r="M996" s="83" t="n">
        <v>107668</v>
      </c>
      <c r="N996" s="83" t="n">
        <v>17494</v>
      </c>
      <c r="O996" s="83" t="n">
        <v>4942</v>
      </c>
      <c r="P996" s="83" t="n">
        <v>1042</v>
      </c>
      <c r="Q996" s="83" t="n">
        <v>1254</v>
      </c>
      <c r="R996" s="85" t="n">
        <v>460</v>
      </c>
    </row>
    <row r="997" customFormat="false" ht="13.5" hidden="false" customHeight="false" outlineLevel="0" collapsed="false">
      <c r="B997" s="117" t="s">
        <v>438</v>
      </c>
      <c r="C997" s="82" t="n">
        <v>31</v>
      </c>
      <c r="D997" s="83" t="n">
        <v>620991</v>
      </c>
      <c r="E997" s="83" t="n">
        <v>580802</v>
      </c>
      <c r="F997" s="83" t="n">
        <v>47547</v>
      </c>
      <c r="G997" s="83" t="n">
        <v>40189</v>
      </c>
      <c r="H997" s="83" t="n">
        <v>1081</v>
      </c>
      <c r="I997" s="83" t="n">
        <v>676</v>
      </c>
      <c r="J997" s="83" t="n">
        <v>97</v>
      </c>
      <c r="K997" s="83" t="n">
        <v>436232</v>
      </c>
      <c r="L997" s="83" t="n">
        <v>270670</v>
      </c>
      <c r="M997" s="83" t="n">
        <v>266277</v>
      </c>
      <c r="N997" s="83" t="n">
        <v>16394</v>
      </c>
      <c r="O997" s="83" t="n">
        <v>4393</v>
      </c>
      <c r="P997" s="83" t="n">
        <v>2482</v>
      </c>
      <c r="Q997" s="83" t="n">
        <v>834</v>
      </c>
      <c r="R997" s="85" t="n">
        <v>3</v>
      </c>
    </row>
    <row r="998" customFormat="false" ht="13.5" hidden="false" customHeight="false" outlineLevel="0" collapsed="false">
      <c r="B998" s="117" t="s">
        <v>439</v>
      </c>
      <c r="C998" s="82" t="n">
        <v>11</v>
      </c>
      <c r="D998" s="83" t="n">
        <v>1125008</v>
      </c>
      <c r="E998" s="83" t="n">
        <v>1108991</v>
      </c>
      <c r="F998" s="83" t="n">
        <v>46243</v>
      </c>
      <c r="G998" s="83" t="n">
        <v>16017</v>
      </c>
      <c r="H998" s="83" t="n">
        <v>142</v>
      </c>
      <c r="I998" s="83" t="n">
        <v>16017</v>
      </c>
      <c r="J998" s="83" t="n">
        <v>142</v>
      </c>
      <c r="K998" s="83" t="n">
        <v>717928</v>
      </c>
      <c r="L998" s="83" t="n">
        <v>622000</v>
      </c>
      <c r="M998" s="83" t="n">
        <v>620745</v>
      </c>
      <c r="N998" s="83" t="n">
        <v>39384</v>
      </c>
      <c r="O998" s="83" t="n">
        <v>1255</v>
      </c>
      <c r="P998" s="83" t="n">
        <v>483</v>
      </c>
      <c r="Q998" s="83" t="n">
        <v>1032</v>
      </c>
      <c r="R998" s="85" t="n">
        <v>483</v>
      </c>
    </row>
    <row r="999" customFormat="false" ht="13.5" hidden="false" customHeight="false" outlineLevel="0" collapsed="false">
      <c r="B999" s="117" t="s">
        <v>440</v>
      </c>
      <c r="C999" s="82" t="n">
        <v>11</v>
      </c>
      <c r="D999" s="83" t="n">
        <v>1673908</v>
      </c>
      <c r="E999" s="83" t="n">
        <v>1412723</v>
      </c>
      <c r="F999" s="83" t="n">
        <v>45335</v>
      </c>
      <c r="G999" s="83" t="n">
        <v>261185</v>
      </c>
      <c r="H999" s="83" t="n">
        <v>15529</v>
      </c>
      <c r="I999" s="83" t="n">
        <v>49621</v>
      </c>
      <c r="J999" s="83" t="n">
        <v>12947</v>
      </c>
      <c r="K999" s="83" t="n">
        <v>1058277</v>
      </c>
      <c r="L999" s="83" t="n">
        <v>803265</v>
      </c>
      <c r="M999" s="83" t="n">
        <v>780212</v>
      </c>
      <c r="N999" s="83" t="n">
        <v>108870</v>
      </c>
      <c r="O999" s="83" t="n">
        <v>23053</v>
      </c>
      <c r="P999" s="83" t="n">
        <v>8771</v>
      </c>
      <c r="Q999" s="83" t="n">
        <v>13163</v>
      </c>
      <c r="R999" s="85" t="n">
        <v>3440</v>
      </c>
    </row>
    <row r="1000" customFormat="false" ht="13.5" hidden="false" customHeight="false" outlineLevel="0" collapsed="false">
      <c r="B1000" s="117"/>
      <c r="C1000" s="82"/>
      <c r="D1000" s="83"/>
      <c r="E1000" s="83"/>
      <c r="F1000" s="83"/>
      <c r="G1000" s="83"/>
      <c r="H1000" s="83"/>
      <c r="I1000" s="83"/>
      <c r="J1000" s="83"/>
      <c r="K1000" s="83"/>
      <c r="L1000" s="83"/>
      <c r="M1000" s="83"/>
      <c r="N1000" s="83"/>
      <c r="O1000" s="83"/>
      <c r="P1000" s="83"/>
      <c r="Q1000" s="83"/>
      <c r="R1000" s="85"/>
    </row>
    <row r="1001" customFormat="false" ht="13.5" hidden="false" customHeight="false" outlineLevel="0" collapsed="false">
      <c r="B1001" s="117" t="s">
        <v>182</v>
      </c>
      <c r="C1001" s="82" t="n">
        <v>608</v>
      </c>
      <c r="D1001" s="83" t="n">
        <v>12556337</v>
      </c>
      <c r="E1001" s="83" t="n">
        <v>12448064</v>
      </c>
      <c r="F1001" s="83" t="n">
        <v>1055502</v>
      </c>
      <c r="G1001" s="83" t="n">
        <v>108273</v>
      </c>
      <c r="H1001" s="83" t="n">
        <v>12645</v>
      </c>
      <c r="I1001" s="83" t="n">
        <v>51096</v>
      </c>
      <c r="J1001" s="83" t="n">
        <v>1485</v>
      </c>
      <c r="K1001" s="83" t="n">
        <v>9387171</v>
      </c>
      <c r="L1001" s="83" t="n">
        <v>7081345</v>
      </c>
      <c r="M1001" s="83" t="n">
        <v>6901940</v>
      </c>
      <c r="N1001" s="83" t="n">
        <v>1126928</v>
      </c>
      <c r="O1001" s="83" t="n">
        <v>179405</v>
      </c>
      <c r="P1001" s="83" t="n">
        <v>3730</v>
      </c>
      <c r="Q1001" s="83" t="n">
        <v>173527</v>
      </c>
      <c r="R1001" s="85" t="n">
        <v>3485</v>
      </c>
    </row>
    <row r="1002" customFormat="false" ht="13.5" hidden="false" customHeight="false" outlineLevel="0" collapsed="false">
      <c r="B1002" s="117" t="s">
        <v>434</v>
      </c>
      <c r="C1002" s="82" t="n">
        <v>155</v>
      </c>
      <c r="D1002" s="83" t="n">
        <v>471188</v>
      </c>
      <c r="E1002" s="83" t="n">
        <v>471155</v>
      </c>
      <c r="F1002" s="83" t="n">
        <v>67370</v>
      </c>
      <c r="G1002" s="83" t="n">
        <v>33</v>
      </c>
      <c r="H1002" s="83" t="n">
        <v>4</v>
      </c>
      <c r="I1002" s="83" t="s">
        <v>59</v>
      </c>
      <c r="J1002" s="83" t="s">
        <v>59</v>
      </c>
      <c r="K1002" s="83" t="n">
        <v>383466</v>
      </c>
      <c r="L1002" s="83" t="n">
        <v>214838</v>
      </c>
      <c r="M1002" s="83" t="n">
        <v>212867</v>
      </c>
      <c r="N1002" s="83" t="n">
        <v>16790</v>
      </c>
      <c r="O1002" s="83" t="n">
        <v>1971</v>
      </c>
      <c r="P1002" s="83" t="s">
        <v>59</v>
      </c>
      <c r="Q1002" s="83" t="n">
        <v>1971</v>
      </c>
      <c r="R1002" s="85" t="s">
        <v>59</v>
      </c>
    </row>
    <row r="1003" customFormat="false" ht="13.5" hidden="false" customHeight="false" outlineLevel="0" collapsed="false">
      <c r="B1003" s="117" t="s">
        <v>435</v>
      </c>
      <c r="C1003" s="82" t="n">
        <v>195</v>
      </c>
      <c r="D1003" s="83" t="n">
        <v>1143098</v>
      </c>
      <c r="E1003" s="83" t="n">
        <v>1139054</v>
      </c>
      <c r="F1003" s="83" t="n">
        <v>68913</v>
      </c>
      <c r="G1003" s="83" t="n">
        <v>4044</v>
      </c>
      <c r="H1003" s="83" t="n">
        <v>2431</v>
      </c>
      <c r="I1003" s="83" t="n">
        <v>1367</v>
      </c>
      <c r="J1003" s="83" t="s">
        <v>59</v>
      </c>
      <c r="K1003" s="83" t="n">
        <v>976922</v>
      </c>
      <c r="L1003" s="83" t="n">
        <v>549548</v>
      </c>
      <c r="M1003" s="83" t="n">
        <v>547791</v>
      </c>
      <c r="N1003" s="83" t="n">
        <v>32267</v>
      </c>
      <c r="O1003" s="83" t="n">
        <v>1757</v>
      </c>
      <c r="P1003" s="83" t="s">
        <v>59</v>
      </c>
      <c r="Q1003" s="83" t="n">
        <v>1689</v>
      </c>
      <c r="R1003" s="85" t="s">
        <v>59</v>
      </c>
    </row>
    <row r="1004" customFormat="false" ht="13.5" hidden="false" customHeight="false" outlineLevel="0" collapsed="false">
      <c r="B1004" s="117" t="s">
        <v>436</v>
      </c>
      <c r="C1004" s="82" t="n">
        <v>162</v>
      </c>
      <c r="D1004" s="83" t="n">
        <v>2330876</v>
      </c>
      <c r="E1004" s="83" t="n">
        <v>2307255</v>
      </c>
      <c r="F1004" s="83" t="n">
        <v>270042</v>
      </c>
      <c r="G1004" s="83" t="n">
        <v>23621</v>
      </c>
      <c r="H1004" s="83" t="n">
        <v>2355</v>
      </c>
      <c r="I1004" s="83" t="n">
        <v>6704</v>
      </c>
      <c r="J1004" s="83" t="n">
        <v>829</v>
      </c>
      <c r="K1004" s="83" t="n">
        <v>2009535</v>
      </c>
      <c r="L1004" s="83" t="n">
        <v>1630049</v>
      </c>
      <c r="M1004" s="83" t="n">
        <v>1615821</v>
      </c>
      <c r="N1004" s="83" t="n">
        <v>104486</v>
      </c>
      <c r="O1004" s="83" t="n">
        <v>14228</v>
      </c>
      <c r="P1004" s="83" t="n">
        <v>407</v>
      </c>
      <c r="Q1004" s="83" t="n">
        <v>14157</v>
      </c>
      <c r="R1004" s="85" t="n">
        <v>403</v>
      </c>
    </row>
    <row r="1005" customFormat="false" ht="13.5" hidden="false" customHeight="false" outlineLevel="0" collapsed="false">
      <c r="B1005" s="117" t="s">
        <v>437</v>
      </c>
      <c r="C1005" s="82" t="n">
        <v>30</v>
      </c>
      <c r="D1005" s="83" t="n">
        <v>628171</v>
      </c>
      <c r="E1005" s="83" t="n">
        <v>626488</v>
      </c>
      <c r="F1005" s="83" t="n">
        <v>34986</v>
      </c>
      <c r="G1005" s="83" t="n">
        <v>1683</v>
      </c>
      <c r="H1005" s="83" t="n">
        <v>15</v>
      </c>
      <c r="I1005" s="83" t="s">
        <v>59</v>
      </c>
      <c r="J1005" s="83" t="s">
        <v>59</v>
      </c>
      <c r="K1005" s="83" t="n">
        <v>540108</v>
      </c>
      <c r="L1005" s="83" t="n">
        <v>367456</v>
      </c>
      <c r="M1005" s="83" t="n">
        <v>366122</v>
      </c>
      <c r="N1005" s="83" t="n">
        <v>26526</v>
      </c>
      <c r="O1005" s="83" t="n">
        <v>1334</v>
      </c>
      <c r="P1005" s="83" t="n">
        <v>285</v>
      </c>
      <c r="Q1005" s="83" t="n">
        <v>562</v>
      </c>
      <c r="R1005" s="85" t="n">
        <v>285</v>
      </c>
    </row>
    <row r="1006" customFormat="false" ht="13.5" hidden="false" customHeight="false" outlineLevel="0" collapsed="false">
      <c r="B1006" s="117" t="s">
        <v>438</v>
      </c>
      <c r="C1006" s="82" t="n">
        <v>44</v>
      </c>
      <c r="D1006" s="83" t="n">
        <v>2304823</v>
      </c>
      <c r="E1006" s="83" t="n">
        <v>2282295</v>
      </c>
      <c r="F1006" s="83" t="n">
        <v>209884</v>
      </c>
      <c r="G1006" s="83" t="n">
        <v>22528</v>
      </c>
      <c r="H1006" s="83" t="n">
        <v>6513</v>
      </c>
      <c r="I1006" s="83" t="n">
        <v>12345</v>
      </c>
      <c r="J1006" s="83" t="n">
        <v>206</v>
      </c>
      <c r="K1006" s="83" t="n">
        <v>1597795</v>
      </c>
      <c r="L1006" s="83" t="n">
        <v>1179172</v>
      </c>
      <c r="M1006" s="83" t="n">
        <v>1168890</v>
      </c>
      <c r="N1006" s="83" t="n">
        <v>173363</v>
      </c>
      <c r="O1006" s="83" t="n">
        <v>10282</v>
      </c>
      <c r="P1006" s="83" t="n">
        <v>514</v>
      </c>
      <c r="Q1006" s="83" t="n">
        <v>7417</v>
      </c>
      <c r="R1006" s="85" t="n">
        <v>286</v>
      </c>
    </row>
    <row r="1007" customFormat="false" ht="13.5" hidden="false" customHeight="false" outlineLevel="0" collapsed="false">
      <c r="B1007" s="117" t="s">
        <v>439</v>
      </c>
      <c r="C1007" s="82" t="n">
        <v>10</v>
      </c>
      <c r="D1007" s="83" t="n">
        <v>812593</v>
      </c>
      <c r="E1007" s="83" t="n">
        <v>788080</v>
      </c>
      <c r="F1007" s="83" t="n">
        <v>10607</v>
      </c>
      <c r="G1007" s="83" t="n">
        <v>24513</v>
      </c>
      <c r="H1007" s="83" t="n">
        <v>352</v>
      </c>
      <c r="I1007" s="83" t="n">
        <v>11522</v>
      </c>
      <c r="J1007" s="83" t="n">
        <v>352</v>
      </c>
      <c r="K1007" s="83" t="n">
        <v>611175</v>
      </c>
      <c r="L1007" s="83" t="n">
        <v>460372</v>
      </c>
      <c r="M1007" s="83" t="n">
        <v>451065</v>
      </c>
      <c r="N1007" s="83" t="n">
        <v>37989</v>
      </c>
      <c r="O1007" s="83" t="n">
        <v>9307</v>
      </c>
      <c r="P1007" s="83" t="n">
        <v>420</v>
      </c>
      <c r="Q1007" s="83" t="n">
        <v>7695</v>
      </c>
      <c r="R1007" s="85" t="n">
        <v>420</v>
      </c>
    </row>
    <row r="1008" customFormat="false" ht="13.5" hidden="false" customHeight="false" outlineLevel="0" collapsed="false">
      <c r="B1008" s="119" t="s">
        <v>440</v>
      </c>
      <c r="C1008" s="87" t="n">
        <v>12</v>
      </c>
      <c r="D1008" s="88" t="n">
        <v>4865588</v>
      </c>
      <c r="E1008" s="88" t="n">
        <v>4833737</v>
      </c>
      <c r="F1008" s="88" t="n">
        <v>393700</v>
      </c>
      <c r="G1008" s="88" t="n">
        <v>31851</v>
      </c>
      <c r="H1008" s="88" t="n">
        <v>975</v>
      </c>
      <c r="I1008" s="88" t="n">
        <v>19158</v>
      </c>
      <c r="J1008" s="88" t="n">
        <v>98</v>
      </c>
      <c r="K1008" s="88" t="n">
        <v>3268170</v>
      </c>
      <c r="L1008" s="88" t="n">
        <v>2679910</v>
      </c>
      <c r="M1008" s="88" t="n">
        <v>2539384</v>
      </c>
      <c r="N1008" s="88" t="n">
        <v>735507</v>
      </c>
      <c r="O1008" s="88" t="n">
        <v>140526</v>
      </c>
      <c r="P1008" s="88" t="n">
        <v>2104</v>
      </c>
      <c r="Q1008" s="88" t="n">
        <v>140036</v>
      </c>
      <c r="R1008" s="90" t="n">
        <v>2091</v>
      </c>
    </row>
  </sheetData>
  <mergeCells count="12">
    <mergeCell ref="B5:B7"/>
    <mergeCell ref="C5:C7"/>
    <mergeCell ref="D5:J5"/>
    <mergeCell ref="K5:K7"/>
    <mergeCell ref="L5:L7"/>
    <mergeCell ref="M5:R5"/>
    <mergeCell ref="D6:D7"/>
    <mergeCell ref="E6:F6"/>
    <mergeCell ref="G6:H6"/>
    <mergeCell ref="M6:N6"/>
    <mergeCell ref="O6:P6"/>
    <mergeCell ref="Q6:R6"/>
  </mergeCells>
  <conditionalFormatting sqref="A1:IV65536">
    <cfRule type="expression" priority="2" aboveAverage="0" equalAverage="0" bottom="0" percent="0" rank="0" text="" dxfId="6">
      <formula>NOT(ISERROR(SEARCH("x",A1)))</formula>
    </cfRule>
    <cfRule type="expression" priority="3" aboveAverage="0" equalAverage="0" bottom="0" percent="0" rank="0" text="" dxfId="7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32"/>
    <col collapsed="false" customWidth="true" hidden="false" outlineLevel="0" max="2" min="2" style="58" width="48.32"/>
    <col collapsed="false" customWidth="true" hidden="false" outlineLevel="0" max="10" min="3" style="57" width="13.83"/>
    <col collapsed="false" customWidth="true" hidden="false" outlineLevel="0" max="11" min="11" style="128" width="12.49"/>
    <col collapsed="false" customWidth="true" hidden="false" outlineLevel="0" max="17" min="12" style="57" width="13.99"/>
    <col collapsed="false" customWidth="true" hidden="false" outlineLevel="0" max="18" min="18" style="128" width="14.49"/>
    <col collapsed="false" customWidth="false" hidden="false" outlineLevel="0" max="257" min="19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441</v>
      </c>
    </row>
    <row r="4" customFormat="false" ht="18" hidden="false" customHeight="true" outlineLevel="0" collapsed="false">
      <c r="B4" s="68"/>
      <c r="C4" s="62" t="s">
        <v>442</v>
      </c>
      <c r="D4" s="120" t="s">
        <v>443</v>
      </c>
      <c r="E4" s="120"/>
      <c r="F4" s="120"/>
      <c r="G4" s="120"/>
      <c r="H4" s="120"/>
      <c r="I4" s="120"/>
      <c r="J4" s="120"/>
      <c r="K4" s="120"/>
      <c r="L4" s="120" t="s">
        <v>444</v>
      </c>
      <c r="M4" s="120"/>
      <c r="N4" s="120"/>
      <c r="O4" s="120"/>
      <c r="P4" s="120"/>
      <c r="Q4" s="120"/>
      <c r="R4" s="120"/>
    </row>
    <row r="5" customFormat="false" ht="27" hidden="false" customHeight="true" outlineLevel="0" collapsed="false">
      <c r="B5" s="68"/>
      <c r="C5" s="62"/>
      <c r="D5" s="129"/>
      <c r="E5" s="67" t="s">
        <v>445</v>
      </c>
      <c r="F5" s="67"/>
      <c r="H5" s="130" t="s">
        <v>443</v>
      </c>
      <c r="I5" s="130"/>
      <c r="J5" s="62" t="s">
        <v>198</v>
      </c>
      <c r="K5" s="131" t="s">
        <v>446</v>
      </c>
      <c r="L5" s="63" t="s">
        <v>447</v>
      </c>
      <c r="M5" s="132" t="s">
        <v>448</v>
      </c>
      <c r="N5" s="132"/>
      <c r="O5" s="111" t="s">
        <v>449</v>
      </c>
      <c r="P5" s="111"/>
      <c r="Q5" s="62" t="s">
        <v>450</v>
      </c>
      <c r="R5" s="131" t="s">
        <v>451</v>
      </c>
    </row>
    <row r="6" s="73" customFormat="true" ht="46.5" hidden="false" customHeight="true" outlineLevel="0" collapsed="false">
      <c r="B6" s="68"/>
      <c r="C6" s="62"/>
      <c r="D6" s="133" t="s">
        <v>54</v>
      </c>
      <c r="E6" s="134" t="s">
        <v>415</v>
      </c>
      <c r="F6" s="62" t="s">
        <v>452</v>
      </c>
      <c r="G6" s="122" t="s">
        <v>453</v>
      </c>
      <c r="H6" s="62" t="s">
        <v>454</v>
      </c>
      <c r="I6" s="63" t="s">
        <v>416</v>
      </c>
      <c r="J6" s="62"/>
      <c r="K6" s="131"/>
      <c r="L6" s="63"/>
      <c r="M6" s="122" t="s">
        <v>54</v>
      </c>
      <c r="N6" s="62" t="s">
        <v>455</v>
      </c>
      <c r="O6" s="133" t="s">
        <v>456</v>
      </c>
      <c r="P6" s="62" t="s">
        <v>455</v>
      </c>
      <c r="Q6" s="62"/>
      <c r="R6" s="131"/>
    </row>
    <row r="7" s="73" customFormat="true" ht="15.75" hidden="false" customHeight="true" outlineLevel="0" collapsed="false">
      <c r="B7" s="135"/>
      <c r="C7" s="136"/>
      <c r="D7" s="78"/>
      <c r="E7" s="78"/>
      <c r="F7" s="78"/>
      <c r="G7" s="78"/>
      <c r="H7" s="78"/>
      <c r="I7" s="78"/>
      <c r="J7" s="78"/>
      <c r="K7" s="137"/>
      <c r="L7" s="78"/>
      <c r="M7" s="78"/>
      <c r="N7" s="78"/>
      <c r="O7" s="78"/>
      <c r="P7" s="78"/>
      <c r="Q7" s="78"/>
      <c r="R7" s="138"/>
    </row>
    <row r="8" customFormat="false" ht="13.5" hidden="false" customHeight="false" outlineLevel="0" collapsed="false">
      <c r="B8" s="117" t="s">
        <v>57</v>
      </c>
      <c r="C8" s="82" t="n">
        <v>11765</v>
      </c>
      <c r="D8" s="83" t="n">
        <v>599676</v>
      </c>
      <c r="E8" s="83" t="n">
        <v>580056</v>
      </c>
      <c r="F8" s="83" t="n">
        <v>19620</v>
      </c>
      <c r="G8" s="83" t="n">
        <v>47279665</v>
      </c>
      <c r="H8" s="83" t="n">
        <v>43861429</v>
      </c>
      <c r="I8" s="83" t="n">
        <v>3418236</v>
      </c>
      <c r="J8" s="83" t="n">
        <v>216869875</v>
      </c>
      <c r="K8" s="139" t="n">
        <v>21.8</v>
      </c>
      <c r="L8" s="83" t="n">
        <v>3913</v>
      </c>
      <c r="M8" s="83" t="n">
        <v>149857</v>
      </c>
      <c r="N8" s="83" t="n">
        <v>28034</v>
      </c>
      <c r="O8" s="83" t="n">
        <v>8405604</v>
      </c>
      <c r="P8" s="83" t="n">
        <v>4866032</v>
      </c>
      <c r="Q8" s="83" t="n">
        <v>15150687</v>
      </c>
      <c r="R8" s="140" t="n">
        <v>55.4</v>
      </c>
    </row>
    <row r="9" customFormat="false" ht="13.5" hidden="false" customHeight="false" outlineLevel="0" collapsed="false">
      <c r="B9" s="117" t="s">
        <v>423</v>
      </c>
      <c r="C9" s="82" t="n">
        <v>3555</v>
      </c>
      <c r="D9" s="83" t="n">
        <v>78908</v>
      </c>
      <c r="E9" s="83" t="n">
        <v>78332</v>
      </c>
      <c r="F9" s="83" t="n">
        <v>576</v>
      </c>
      <c r="G9" s="83" t="n">
        <v>1558734</v>
      </c>
      <c r="H9" s="83" t="n">
        <v>1482274</v>
      </c>
      <c r="I9" s="83" t="n">
        <v>76460</v>
      </c>
      <c r="J9" s="83" t="n">
        <v>8050838</v>
      </c>
      <c r="K9" s="139" t="n">
        <v>19.3</v>
      </c>
      <c r="L9" s="83" t="n">
        <v>1647</v>
      </c>
      <c r="M9" s="83" t="n">
        <v>55837</v>
      </c>
      <c r="N9" s="83" t="n">
        <v>10524</v>
      </c>
      <c r="O9" s="83" t="n">
        <v>2027205</v>
      </c>
      <c r="P9" s="83" t="n">
        <v>1104576</v>
      </c>
      <c r="Q9" s="83" t="n">
        <v>3814364</v>
      </c>
      <c r="R9" s="140" t="n">
        <v>53.1</v>
      </c>
    </row>
    <row r="10" customFormat="false" ht="13.5" hidden="false" customHeight="false" outlineLevel="0" collapsed="false">
      <c r="B10" s="117" t="s">
        <v>424</v>
      </c>
      <c r="C10" s="82" t="n">
        <v>3594</v>
      </c>
      <c r="D10" s="83" t="n">
        <v>114608</v>
      </c>
      <c r="E10" s="83" t="n">
        <v>113884</v>
      </c>
      <c r="F10" s="83" t="n">
        <v>724</v>
      </c>
      <c r="G10" s="83" t="n">
        <v>2501094</v>
      </c>
      <c r="H10" s="83" t="n">
        <v>2399334</v>
      </c>
      <c r="I10" s="83" t="n">
        <v>101760</v>
      </c>
      <c r="J10" s="83" t="n">
        <v>14426405</v>
      </c>
      <c r="K10" s="139" t="n">
        <v>17.3</v>
      </c>
      <c r="L10" s="83" t="n">
        <v>1649</v>
      </c>
      <c r="M10" s="83" t="n">
        <v>61501</v>
      </c>
      <c r="N10" s="83" t="n">
        <v>11330</v>
      </c>
      <c r="O10" s="83" t="n">
        <v>3656012</v>
      </c>
      <c r="P10" s="83" t="n">
        <v>2091179</v>
      </c>
      <c r="Q10" s="83" t="n">
        <v>6662886</v>
      </c>
      <c r="R10" s="140" t="n">
        <v>54.8</v>
      </c>
    </row>
    <row r="11" customFormat="false" ht="13.5" hidden="false" customHeight="false" outlineLevel="0" collapsed="false">
      <c r="B11" s="117" t="s">
        <v>425</v>
      </c>
      <c r="C11" s="82" t="n">
        <v>1511</v>
      </c>
      <c r="D11" s="83" t="n">
        <v>62503</v>
      </c>
      <c r="E11" s="83" t="n">
        <v>62196</v>
      </c>
      <c r="F11" s="83" t="n">
        <v>307</v>
      </c>
      <c r="G11" s="83" t="n">
        <v>1890450</v>
      </c>
      <c r="H11" s="83" t="n">
        <v>1825848</v>
      </c>
      <c r="I11" s="83" t="n">
        <v>64602</v>
      </c>
      <c r="J11" s="83" t="n">
        <v>10779031</v>
      </c>
      <c r="K11" s="139" t="n">
        <v>17.5</v>
      </c>
      <c r="L11" s="83" t="n">
        <v>617</v>
      </c>
      <c r="M11" s="83" t="n">
        <v>32519</v>
      </c>
      <c r="N11" s="83" t="n">
        <v>6180</v>
      </c>
      <c r="O11" s="83" t="n">
        <v>2722387</v>
      </c>
      <c r="P11" s="83" t="n">
        <v>1670277</v>
      </c>
      <c r="Q11" s="83" t="n">
        <v>4673437</v>
      </c>
      <c r="R11" s="140" t="n">
        <v>58.2</v>
      </c>
    </row>
    <row r="12" customFormat="false" ht="13.5" hidden="false" customHeight="false" outlineLevel="0" collapsed="false">
      <c r="B12" s="117" t="s">
        <v>426</v>
      </c>
      <c r="C12" s="82" t="n">
        <v>1295</v>
      </c>
      <c r="D12" s="83" t="n">
        <v>74783</v>
      </c>
      <c r="E12" s="83" t="n">
        <v>73849</v>
      </c>
      <c r="F12" s="83" t="n">
        <v>934</v>
      </c>
      <c r="G12" s="83" t="n">
        <v>2435696</v>
      </c>
      <c r="H12" s="83" t="n">
        <v>2326748</v>
      </c>
      <c r="I12" s="83" t="n">
        <v>108948</v>
      </c>
      <c r="J12" s="83" t="n">
        <v>16344505</v>
      </c>
      <c r="K12" s="139" t="n">
        <v>14.9</v>
      </c>
      <c r="L12" s="83" t="s">
        <v>59</v>
      </c>
      <c r="M12" s="83" t="s">
        <v>59</v>
      </c>
      <c r="N12" s="83" t="s">
        <v>59</v>
      </c>
      <c r="O12" s="83" t="s">
        <v>59</v>
      </c>
      <c r="P12" s="83" t="s">
        <v>59</v>
      </c>
      <c r="Q12" s="83" t="s">
        <v>59</v>
      </c>
      <c r="R12" s="140" t="s">
        <v>59</v>
      </c>
    </row>
    <row r="13" customFormat="false" ht="13.5" hidden="false" customHeight="false" outlineLevel="0" collapsed="false">
      <c r="B13" s="117" t="s">
        <v>427</v>
      </c>
      <c r="C13" s="82" t="n">
        <v>982</v>
      </c>
      <c r="D13" s="83" t="n">
        <v>75896</v>
      </c>
      <c r="E13" s="83" t="n">
        <v>74988</v>
      </c>
      <c r="F13" s="83" t="n">
        <v>908</v>
      </c>
      <c r="G13" s="83" t="n">
        <v>4424966</v>
      </c>
      <c r="H13" s="83" t="n">
        <v>4209961</v>
      </c>
      <c r="I13" s="83" t="n">
        <v>215005</v>
      </c>
      <c r="J13" s="83" t="n">
        <v>24462155</v>
      </c>
      <c r="K13" s="139" t="n">
        <v>18</v>
      </c>
      <c r="L13" s="83" t="s">
        <v>59</v>
      </c>
      <c r="M13" s="83" t="s">
        <v>59</v>
      </c>
      <c r="N13" s="83" t="s">
        <v>59</v>
      </c>
      <c r="O13" s="83" t="s">
        <v>59</v>
      </c>
      <c r="P13" s="83" t="s">
        <v>59</v>
      </c>
      <c r="Q13" s="83" t="s">
        <v>59</v>
      </c>
      <c r="R13" s="140" t="s">
        <v>59</v>
      </c>
    </row>
    <row r="14" customFormat="false" ht="13.5" hidden="false" customHeight="false" outlineLevel="0" collapsed="false">
      <c r="B14" s="117" t="s">
        <v>428</v>
      </c>
      <c r="C14" s="82" t="n">
        <v>828</v>
      </c>
      <c r="D14" s="83" t="n">
        <v>192978</v>
      </c>
      <c r="E14" s="83" t="n">
        <v>176807</v>
      </c>
      <c r="F14" s="83" t="n">
        <v>16171</v>
      </c>
      <c r="G14" s="83" t="n">
        <v>34468725</v>
      </c>
      <c r="H14" s="83" t="n">
        <v>31617264</v>
      </c>
      <c r="I14" s="83" t="n">
        <v>2851461</v>
      </c>
      <c r="J14" s="83" t="n">
        <v>142806941</v>
      </c>
      <c r="K14" s="139" t="n">
        <v>24.1</v>
      </c>
      <c r="L14" s="83" t="s">
        <v>59</v>
      </c>
      <c r="M14" s="83" t="s">
        <v>59</v>
      </c>
      <c r="N14" s="83" t="s">
        <v>59</v>
      </c>
      <c r="O14" s="83" t="s">
        <v>59</v>
      </c>
      <c r="P14" s="83" t="s">
        <v>59</v>
      </c>
      <c r="Q14" s="83" t="s">
        <v>59</v>
      </c>
      <c r="R14" s="140" t="s">
        <v>59</v>
      </c>
    </row>
    <row r="15" customFormat="false" ht="13.5" hidden="false" customHeight="false" outlineLevel="0" collapsed="false">
      <c r="B15" s="117"/>
      <c r="C15" s="82"/>
      <c r="D15" s="83"/>
      <c r="E15" s="83"/>
      <c r="F15" s="83"/>
      <c r="G15" s="83"/>
      <c r="H15" s="83"/>
      <c r="I15" s="83"/>
      <c r="J15" s="83"/>
      <c r="K15" s="139"/>
      <c r="L15" s="83"/>
      <c r="M15" s="83"/>
      <c r="N15" s="83"/>
      <c r="O15" s="83"/>
      <c r="P15" s="83"/>
      <c r="Q15" s="83"/>
      <c r="R15" s="140"/>
    </row>
    <row r="16" customFormat="false" ht="13.5" hidden="false" customHeight="false" outlineLevel="0" collapsed="false">
      <c r="B16" s="117" t="s">
        <v>64</v>
      </c>
      <c r="C16" s="82" t="n">
        <v>11471</v>
      </c>
      <c r="D16" s="83" t="n">
        <v>571383</v>
      </c>
      <c r="E16" s="83" t="n">
        <v>552592</v>
      </c>
      <c r="F16" s="83" t="n">
        <v>18791</v>
      </c>
      <c r="G16" s="83" t="n">
        <v>45885084</v>
      </c>
      <c r="H16" s="83" t="n">
        <v>42558016</v>
      </c>
      <c r="I16" s="83" t="n">
        <v>3327068</v>
      </c>
      <c r="J16" s="83" t="n">
        <v>210223909</v>
      </c>
      <c r="K16" s="139" t="n">
        <v>21.8</v>
      </c>
      <c r="L16" s="83" t="n">
        <v>3829</v>
      </c>
      <c r="M16" s="83" t="n">
        <v>145769</v>
      </c>
      <c r="N16" s="83" t="n">
        <v>27434</v>
      </c>
      <c r="O16" s="83" t="n">
        <v>8280049</v>
      </c>
      <c r="P16" s="83" t="n">
        <v>4813841</v>
      </c>
      <c r="Q16" s="83" t="n">
        <v>14771443</v>
      </c>
      <c r="R16" s="140" t="n">
        <v>56</v>
      </c>
    </row>
    <row r="17" customFormat="false" ht="13.5" hidden="false" customHeight="false" outlineLevel="0" collapsed="false">
      <c r="B17" s="117" t="s">
        <v>423</v>
      </c>
      <c r="C17" s="82" t="n">
        <v>3479</v>
      </c>
      <c r="D17" s="83" t="n">
        <v>76909</v>
      </c>
      <c r="E17" s="83" t="n">
        <v>76333</v>
      </c>
      <c r="F17" s="83" t="n">
        <v>576</v>
      </c>
      <c r="G17" s="83" t="s">
        <v>68</v>
      </c>
      <c r="H17" s="83" t="s">
        <v>68</v>
      </c>
      <c r="I17" s="83" t="s">
        <v>68</v>
      </c>
      <c r="J17" s="83" t="n">
        <v>7876036</v>
      </c>
      <c r="K17" s="139" t="n">
        <v>19.1</v>
      </c>
      <c r="L17" s="83" t="n">
        <v>1619</v>
      </c>
      <c r="M17" s="83" t="n">
        <v>55355</v>
      </c>
      <c r="N17" s="83" t="n">
        <v>10353</v>
      </c>
      <c r="O17" s="83" t="n">
        <v>2000938</v>
      </c>
      <c r="P17" s="83" t="n">
        <v>1089612</v>
      </c>
      <c r="Q17" s="83" t="n">
        <v>3724930</v>
      </c>
      <c r="R17" s="140" t="n">
        <v>53.7</v>
      </c>
    </row>
    <row r="18" customFormat="false" ht="13.5" hidden="false" customHeight="false" outlineLevel="0" collapsed="false">
      <c r="B18" s="117" t="s">
        <v>424</v>
      </c>
      <c r="C18" s="82" t="n">
        <v>3512</v>
      </c>
      <c r="D18" s="83" t="n">
        <v>111066</v>
      </c>
      <c r="E18" s="83" t="n">
        <v>110347</v>
      </c>
      <c r="F18" s="83" t="n">
        <v>719</v>
      </c>
      <c r="G18" s="83" t="s">
        <v>68</v>
      </c>
      <c r="H18" s="83" t="s">
        <v>68</v>
      </c>
      <c r="I18" s="83" t="s">
        <v>68</v>
      </c>
      <c r="J18" s="83" t="n">
        <v>14131216</v>
      </c>
      <c r="K18" s="139" t="n">
        <v>17.1</v>
      </c>
      <c r="L18" s="83" t="n">
        <v>1608</v>
      </c>
      <c r="M18" s="83" t="n">
        <v>60239</v>
      </c>
      <c r="N18" s="83" t="n">
        <v>11027</v>
      </c>
      <c r="O18" s="83" t="n">
        <v>3599740</v>
      </c>
      <c r="P18" s="83" t="n">
        <v>2062544</v>
      </c>
      <c r="Q18" s="83" t="n">
        <v>6496171</v>
      </c>
      <c r="R18" s="140" t="n">
        <v>55.4</v>
      </c>
    </row>
    <row r="19" customFormat="false" ht="13.5" hidden="false" customHeight="false" outlineLevel="0" collapsed="false">
      <c r="B19" s="117" t="s">
        <v>425</v>
      </c>
      <c r="C19" s="82" t="n">
        <v>1484</v>
      </c>
      <c r="D19" s="83" t="n">
        <v>61017</v>
      </c>
      <c r="E19" s="83" t="n">
        <v>60712</v>
      </c>
      <c r="F19" s="83" t="n">
        <v>305</v>
      </c>
      <c r="G19" s="83" t="s">
        <v>68</v>
      </c>
      <c r="H19" s="83" t="s">
        <v>68</v>
      </c>
      <c r="I19" s="83" t="s">
        <v>68</v>
      </c>
      <c r="J19" s="83" t="n">
        <v>10601667</v>
      </c>
      <c r="K19" s="139" t="n">
        <v>17.5</v>
      </c>
      <c r="L19" s="83" t="n">
        <v>602</v>
      </c>
      <c r="M19" s="83" t="n">
        <v>30175</v>
      </c>
      <c r="N19" s="83" t="n">
        <v>6054</v>
      </c>
      <c r="O19" s="83" t="n">
        <v>2679371</v>
      </c>
      <c r="P19" s="83" t="n">
        <v>1661685</v>
      </c>
      <c r="Q19" s="83" t="n">
        <v>4550342</v>
      </c>
      <c r="R19" s="140" t="n">
        <v>58.8</v>
      </c>
    </row>
    <row r="20" customFormat="false" ht="13.5" hidden="false" customHeight="false" outlineLevel="0" collapsed="false">
      <c r="B20" s="117" t="s">
        <v>426</v>
      </c>
      <c r="C20" s="82" t="n">
        <v>1252</v>
      </c>
      <c r="D20" s="83" t="n">
        <v>70290</v>
      </c>
      <c r="E20" s="83" t="n">
        <v>69366</v>
      </c>
      <c r="F20" s="83" t="n">
        <v>924</v>
      </c>
      <c r="G20" s="83" t="n">
        <v>2331596</v>
      </c>
      <c r="H20" s="83" t="n">
        <v>2223116</v>
      </c>
      <c r="I20" s="83" t="n">
        <v>108480</v>
      </c>
      <c r="J20" s="83" t="n">
        <v>15799514</v>
      </c>
      <c r="K20" s="139" t="n">
        <v>14.7</v>
      </c>
      <c r="L20" s="83" t="s">
        <v>59</v>
      </c>
      <c r="M20" s="83" t="s">
        <v>59</v>
      </c>
      <c r="N20" s="83" t="s">
        <v>59</v>
      </c>
      <c r="O20" s="83" t="s">
        <v>59</v>
      </c>
      <c r="P20" s="83" t="s">
        <v>59</v>
      </c>
      <c r="Q20" s="83" t="s">
        <v>59</v>
      </c>
      <c r="R20" s="140" t="s">
        <v>59</v>
      </c>
    </row>
    <row r="21" customFormat="false" ht="13.5" hidden="false" customHeight="false" outlineLevel="0" collapsed="false">
      <c r="B21" s="117" t="s">
        <v>427</v>
      </c>
      <c r="C21" s="82" t="n">
        <v>949</v>
      </c>
      <c r="D21" s="83" t="n">
        <v>71035</v>
      </c>
      <c r="E21" s="83" t="n">
        <v>70178</v>
      </c>
      <c r="F21" s="83" t="n">
        <v>857</v>
      </c>
      <c r="G21" s="83" t="s">
        <v>68</v>
      </c>
      <c r="H21" s="83" t="s">
        <v>68</v>
      </c>
      <c r="I21" s="83" t="s">
        <v>68</v>
      </c>
      <c r="J21" s="83" t="n">
        <v>23921876</v>
      </c>
      <c r="K21" s="139" t="n">
        <v>17.9</v>
      </c>
      <c r="L21" s="83" t="s">
        <v>59</v>
      </c>
      <c r="M21" s="83" t="s">
        <v>59</v>
      </c>
      <c r="N21" s="83" t="s">
        <v>59</v>
      </c>
      <c r="O21" s="83" t="s">
        <v>59</v>
      </c>
      <c r="P21" s="83" t="s">
        <v>59</v>
      </c>
      <c r="Q21" s="83" t="s">
        <v>59</v>
      </c>
      <c r="R21" s="140" t="s">
        <v>59</v>
      </c>
    </row>
    <row r="22" customFormat="false" ht="13.5" hidden="false" customHeight="false" outlineLevel="0" collapsed="false">
      <c r="B22" s="117" t="s">
        <v>428</v>
      </c>
      <c r="C22" s="82" t="n">
        <v>795</v>
      </c>
      <c r="D22" s="83" t="n">
        <v>181066</v>
      </c>
      <c r="E22" s="83" t="n">
        <v>165656</v>
      </c>
      <c r="F22" s="83" t="n">
        <v>15410</v>
      </c>
      <c r="G22" s="83" t="n">
        <v>33469901</v>
      </c>
      <c r="H22" s="83" t="n">
        <v>30704364</v>
      </c>
      <c r="I22" s="83" t="n">
        <v>2765537</v>
      </c>
      <c r="J22" s="83" t="n">
        <v>137893600</v>
      </c>
      <c r="K22" s="139" t="n">
        <v>24.2</v>
      </c>
      <c r="L22" s="83" t="s">
        <v>59</v>
      </c>
      <c r="M22" s="83" t="s">
        <v>59</v>
      </c>
      <c r="N22" s="83" t="s">
        <v>59</v>
      </c>
      <c r="O22" s="83" t="s">
        <v>59</v>
      </c>
      <c r="P22" s="83" t="s">
        <v>59</v>
      </c>
      <c r="Q22" s="83" t="s">
        <v>59</v>
      </c>
      <c r="R22" s="140" t="s">
        <v>59</v>
      </c>
    </row>
    <row r="23" customFormat="false" ht="13.5" hidden="false" customHeight="false" outlineLevel="0" collapsed="false">
      <c r="B23" s="117"/>
      <c r="C23" s="82"/>
      <c r="D23" s="83"/>
      <c r="E23" s="83"/>
      <c r="F23" s="83"/>
      <c r="G23" s="83"/>
      <c r="H23" s="83"/>
      <c r="I23" s="83"/>
      <c r="J23" s="83"/>
      <c r="K23" s="139"/>
      <c r="L23" s="83"/>
      <c r="M23" s="83"/>
      <c r="N23" s="83"/>
      <c r="O23" s="83"/>
      <c r="P23" s="83"/>
      <c r="Q23" s="83"/>
      <c r="R23" s="140"/>
    </row>
    <row r="24" customFormat="false" ht="13.5" hidden="false" customHeight="false" outlineLevel="0" collapsed="false">
      <c r="B24" s="117" t="s">
        <v>65</v>
      </c>
      <c r="C24" s="82" t="n">
        <v>11456</v>
      </c>
      <c r="D24" s="83" t="n">
        <v>571230</v>
      </c>
      <c r="E24" s="83" t="n">
        <v>552439</v>
      </c>
      <c r="F24" s="83" t="n">
        <v>18791</v>
      </c>
      <c r="G24" s="83" t="n">
        <v>45877421</v>
      </c>
      <c r="H24" s="83" t="n">
        <v>42550353</v>
      </c>
      <c r="I24" s="83" t="n">
        <v>3327068</v>
      </c>
      <c r="J24" s="83" t="n">
        <v>210157028</v>
      </c>
      <c r="K24" s="139" t="n">
        <v>21.8</v>
      </c>
      <c r="L24" s="83" t="n">
        <v>3829</v>
      </c>
      <c r="M24" s="83" t="n">
        <v>145769</v>
      </c>
      <c r="N24" s="83" t="n">
        <v>27434</v>
      </c>
      <c r="O24" s="83" t="n">
        <v>8280049</v>
      </c>
      <c r="P24" s="83" t="n">
        <v>4813841</v>
      </c>
      <c r="Q24" s="83" t="n">
        <v>14771443</v>
      </c>
      <c r="R24" s="140" t="n">
        <v>56</v>
      </c>
    </row>
    <row r="25" customFormat="false" ht="13.5" hidden="false" customHeight="false" outlineLevel="0" collapsed="false">
      <c r="B25" s="117" t="s">
        <v>423</v>
      </c>
      <c r="C25" s="82" t="n">
        <v>3477</v>
      </c>
      <c r="D25" s="83" t="n">
        <v>76907</v>
      </c>
      <c r="E25" s="83" t="n">
        <v>76331</v>
      </c>
      <c r="F25" s="83" t="n">
        <v>576</v>
      </c>
      <c r="G25" s="83" t="n">
        <v>1508022</v>
      </c>
      <c r="H25" s="83" t="n">
        <v>1431562</v>
      </c>
      <c r="I25" s="83" t="n">
        <v>76460</v>
      </c>
      <c r="J25" s="83" t="n">
        <v>7875094</v>
      </c>
      <c r="K25" s="139" t="n">
        <v>19.1</v>
      </c>
      <c r="L25" s="83" t="n">
        <v>1619</v>
      </c>
      <c r="M25" s="83" t="n">
        <v>55355</v>
      </c>
      <c r="N25" s="83" t="n">
        <v>10353</v>
      </c>
      <c r="O25" s="83" t="n">
        <v>2000938</v>
      </c>
      <c r="P25" s="83" t="n">
        <v>1089612</v>
      </c>
      <c r="Q25" s="83" t="n">
        <v>3724930</v>
      </c>
      <c r="R25" s="140" t="n">
        <v>53.7</v>
      </c>
    </row>
    <row r="26" customFormat="false" ht="13.5" hidden="false" customHeight="false" outlineLevel="0" collapsed="false">
      <c r="B26" s="117" t="s">
        <v>424</v>
      </c>
      <c r="C26" s="82" t="n">
        <v>3511</v>
      </c>
      <c r="D26" s="83" t="n">
        <v>111065</v>
      </c>
      <c r="E26" s="83" t="n">
        <v>110346</v>
      </c>
      <c r="F26" s="83" t="n">
        <v>719</v>
      </c>
      <c r="G26" s="83" t="n">
        <v>2428293</v>
      </c>
      <c r="H26" s="83" t="n">
        <v>2326667</v>
      </c>
      <c r="I26" s="83" t="n">
        <v>101626</v>
      </c>
      <c r="J26" s="83" t="n">
        <v>14130747</v>
      </c>
      <c r="K26" s="139" t="n">
        <v>17.1</v>
      </c>
      <c r="L26" s="83" t="n">
        <v>1608</v>
      </c>
      <c r="M26" s="83" t="n">
        <v>60239</v>
      </c>
      <c r="N26" s="83" t="n">
        <v>11027</v>
      </c>
      <c r="O26" s="83" t="n">
        <v>3599740</v>
      </c>
      <c r="P26" s="83" t="n">
        <v>2062544</v>
      </c>
      <c r="Q26" s="83" t="n">
        <v>6496171</v>
      </c>
      <c r="R26" s="140" t="n">
        <v>55.4</v>
      </c>
    </row>
    <row r="27" customFormat="false" ht="13.5" hidden="false" customHeight="false" outlineLevel="0" collapsed="false">
      <c r="B27" s="117" t="s">
        <v>425</v>
      </c>
      <c r="C27" s="82" t="n">
        <v>1482</v>
      </c>
      <c r="D27" s="83" t="n">
        <v>61013</v>
      </c>
      <c r="E27" s="83" t="n">
        <v>60708</v>
      </c>
      <c r="F27" s="83" t="n">
        <v>305</v>
      </c>
      <c r="G27" s="83" t="n">
        <v>1859966</v>
      </c>
      <c r="H27" s="83" t="n">
        <v>1795605</v>
      </c>
      <c r="I27" s="83" t="n">
        <v>64361</v>
      </c>
      <c r="J27" s="83" t="n">
        <v>10598659</v>
      </c>
      <c r="K27" s="139" t="n">
        <v>17.5</v>
      </c>
      <c r="L27" s="83" t="n">
        <v>602</v>
      </c>
      <c r="M27" s="83" t="n">
        <v>30175</v>
      </c>
      <c r="N27" s="83" t="n">
        <v>6054</v>
      </c>
      <c r="O27" s="83" t="n">
        <v>2679371</v>
      </c>
      <c r="P27" s="83" t="n">
        <v>1661685</v>
      </c>
      <c r="Q27" s="83" t="n">
        <v>4550342</v>
      </c>
      <c r="R27" s="140" t="n">
        <v>58.8</v>
      </c>
    </row>
    <row r="28" customFormat="false" ht="13.5" hidden="false" customHeight="false" outlineLevel="0" collapsed="false">
      <c r="B28" s="117" t="s">
        <v>426</v>
      </c>
      <c r="C28" s="82" t="n">
        <v>1249</v>
      </c>
      <c r="D28" s="83" t="n">
        <v>70281</v>
      </c>
      <c r="E28" s="83" t="n">
        <v>69357</v>
      </c>
      <c r="F28" s="83" t="n">
        <v>924</v>
      </c>
      <c r="G28" s="83" t="n">
        <v>2328298</v>
      </c>
      <c r="H28" s="83" t="n">
        <v>2219818</v>
      </c>
      <c r="I28" s="83" t="n">
        <v>108480</v>
      </c>
      <c r="J28" s="83" t="n">
        <v>15786266</v>
      </c>
      <c r="K28" s="139" t="n">
        <v>14.7</v>
      </c>
      <c r="L28" s="83" t="s">
        <v>59</v>
      </c>
      <c r="M28" s="83" t="s">
        <v>59</v>
      </c>
      <c r="N28" s="83" t="s">
        <v>59</v>
      </c>
      <c r="O28" s="83" t="s">
        <v>59</v>
      </c>
      <c r="P28" s="83" t="s">
        <v>59</v>
      </c>
      <c r="Q28" s="83" t="s">
        <v>59</v>
      </c>
      <c r="R28" s="140" t="s">
        <v>59</v>
      </c>
    </row>
    <row r="29" customFormat="false" ht="13.5" hidden="false" customHeight="false" outlineLevel="0" collapsed="false">
      <c r="B29" s="117" t="s">
        <v>427</v>
      </c>
      <c r="C29" s="82" t="n">
        <v>947</v>
      </c>
      <c r="D29" s="83" t="n">
        <v>71024</v>
      </c>
      <c r="E29" s="83" t="n">
        <v>70167</v>
      </c>
      <c r="F29" s="83" t="n">
        <v>857</v>
      </c>
      <c r="G29" s="83" t="n">
        <v>4285094</v>
      </c>
      <c r="H29" s="83" t="n">
        <v>4074490</v>
      </c>
      <c r="I29" s="83" t="n">
        <v>210604</v>
      </c>
      <c r="J29" s="83" t="n">
        <v>23912904</v>
      </c>
      <c r="K29" s="139" t="n">
        <v>17.9</v>
      </c>
      <c r="L29" s="83" t="s">
        <v>59</v>
      </c>
      <c r="M29" s="83" t="s">
        <v>59</v>
      </c>
      <c r="N29" s="83" t="s">
        <v>59</v>
      </c>
      <c r="O29" s="83" t="s">
        <v>59</v>
      </c>
      <c r="P29" s="83" t="s">
        <v>59</v>
      </c>
      <c r="Q29" s="83" t="s">
        <v>59</v>
      </c>
      <c r="R29" s="140" t="s">
        <v>59</v>
      </c>
    </row>
    <row r="30" customFormat="false" ht="13.5" hidden="false" customHeight="false" outlineLevel="0" collapsed="false">
      <c r="B30" s="117" t="s">
        <v>428</v>
      </c>
      <c r="C30" s="82" t="n">
        <v>790</v>
      </c>
      <c r="D30" s="83" t="n">
        <v>180940</v>
      </c>
      <c r="E30" s="83" t="n">
        <v>165530</v>
      </c>
      <c r="F30" s="83" t="n">
        <v>15410</v>
      </c>
      <c r="G30" s="83" t="n">
        <v>33467748</v>
      </c>
      <c r="H30" s="83" t="n">
        <v>30702211</v>
      </c>
      <c r="I30" s="83" t="n">
        <v>2765537</v>
      </c>
      <c r="J30" s="83" t="n">
        <v>137853358</v>
      </c>
      <c r="K30" s="139" t="n">
        <v>24.2</v>
      </c>
      <c r="L30" s="83" t="s">
        <v>59</v>
      </c>
      <c r="M30" s="83" t="s">
        <v>59</v>
      </c>
      <c r="N30" s="83" t="s">
        <v>59</v>
      </c>
      <c r="O30" s="83" t="s">
        <v>59</v>
      </c>
      <c r="P30" s="83" t="s">
        <v>59</v>
      </c>
      <c r="Q30" s="83" t="s">
        <v>59</v>
      </c>
      <c r="R30" s="140" t="s">
        <v>59</v>
      </c>
    </row>
    <row r="31" customFormat="false" ht="13.5" hidden="false" customHeight="false" outlineLevel="0" collapsed="false">
      <c r="B31" s="117"/>
      <c r="C31" s="82"/>
      <c r="D31" s="83"/>
      <c r="E31" s="83"/>
      <c r="F31" s="83"/>
      <c r="G31" s="83"/>
      <c r="H31" s="83"/>
      <c r="I31" s="83"/>
      <c r="J31" s="83"/>
      <c r="K31" s="139"/>
      <c r="L31" s="83"/>
      <c r="M31" s="83"/>
      <c r="N31" s="83"/>
      <c r="O31" s="83"/>
      <c r="P31" s="83"/>
      <c r="Q31" s="83"/>
      <c r="R31" s="140"/>
    </row>
    <row r="32" customFormat="false" ht="13.5" hidden="false" customHeight="false" outlineLevel="0" collapsed="false">
      <c r="B32" s="117" t="s">
        <v>66</v>
      </c>
      <c r="C32" s="82" t="n">
        <v>9</v>
      </c>
      <c r="D32" s="83" t="n">
        <v>45</v>
      </c>
      <c r="E32" s="83" t="n">
        <v>45</v>
      </c>
      <c r="F32" s="83" t="s">
        <v>59</v>
      </c>
      <c r="G32" s="83" t="n">
        <v>2196</v>
      </c>
      <c r="H32" s="83" t="n">
        <v>2196</v>
      </c>
      <c r="I32" s="83" t="s">
        <v>59</v>
      </c>
      <c r="J32" s="83" t="n">
        <v>105523</v>
      </c>
      <c r="K32" s="139" t="n">
        <v>2</v>
      </c>
      <c r="L32" s="83" t="n">
        <v>3</v>
      </c>
      <c r="M32" s="83" t="n">
        <v>5</v>
      </c>
      <c r="N32" s="83" t="n">
        <v>1</v>
      </c>
      <c r="O32" s="83" t="n">
        <v>801</v>
      </c>
      <c r="P32" s="83" t="n">
        <v>580</v>
      </c>
      <c r="Q32" s="83" t="n">
        <v>8751</v>
      </c>
      <c r="R32" s="140" t="n">
        <v>9.1</v>
      </c>
    </row>
    <row r="33" customFormat="false" ht="13.5" hidden="false" customHeight="false" outlineLevel="0" collapsed="false">
      <c r="B33" s="117" t="s">
        <v>423</v>
      </c>
      <c r="C33" s="82" t="n">
        <v>4</v>
      </c>
      <c r="D33" s="83" t="n">
        <v>25</v>
      </c>
      <c r="E33" s="83" t="n">
        <v>25</v>
      </c>
      <c r="F33" s="83" t="s">
        <v>59</v>
      </c>
      <c r="G33" s="83" t="n">
        <v>924</v>
      </c>
      <c r="H33" s="83" t="n">
        <v>924</v>
      </c>
      <c r="I33" s="83" t="s">
        <v>59</v>
      </c>
      <c r="J33" s="83" t="n">
        <v>10440</v>
      </c>
      <c r="K33" s="139" t="n">
        <v>8.8</v>
      </c>
      <c r="L33" s="83" t="n">
        <v>2</v>
      </c>
      <c r="M33" s="83" t="n">
        <v>4</v>
      </c>
      <c r="N33" s="83" t="n">
        <v>1</v>
      </c>
      <c r="O33" s="83" t="s">
        <v>68</v>
      </c>
      <c r="P33" s="83" t="s">
        <v>68</v>
      </c>
      <c r="Q33" s="83" t="s">
        <v>68</v>
      </c>
      <c r="R33" s="140" t="s">
        <v>68</v>
      </c>
    </row>
    <row r="34" customFormat="false" ht="13.5" hidden="false" customHeight="false" outlineLevel="0" collapsed="false">
      <c r="B34" s="117" t="s">
        <v>424</v>
      </c>
      <c r="C34" s="82" t="n">
        <v>2</v>
      </c>
      <c r="D34" s="83" t="n">
        <v>16</v>
      </c>
      <c r="E34" s="83" t="n">
        <v>16</v>
      </c>
      <c r="F34" s="83" t="s">
        <v>59</v>
      </c>
      <c r="G34" s="83" t="s">
        <v>68</v>
      </c>
      <c r="H34" s="83" t="s">
        <v>68</v>
      </c>
      <c r="I34" s="83" t="s">
        <v>68</v>
      </c>
      <c r="J34" s="83" t="s">
        <v>68</v>
      </c>
      <c r="K34" s="139" t="s">
        <v>68</v>
      </c>
      <c r="L34" s="83" t="n">
        <v>1</v>
      </c>
      <c r="M34" s="83" t="n">
        <v>1</v>
      </c>
      <c r="N34" s="83" t="s">
        <v>59</v>
      </c>
      <c r="O34" s="83" t="s">
        <v>68</v>
      </c>
      <c r="P34" s="83" t="s">
        <v>68</v>
      </c>
      <c r="Q34" s="83" t="s">
        <v>68</v>
      </c>
      <c r="R34" s="140" t="s">
        <v>68</v>
      </c>
    </row>
    <row r="35" customFormat="false" ht="13.5" hidden="false" customHeight="false" outlineLevel="0" collapsed="false">
      <c r="B35" s="117" t="s">
        <v>426</v>
      </c>
      <c r="C35" s="82" t="n">
        <v>1</v>
      </c>
      <c r="D35" s="83" t="n">
        <v>1</v>
      </c>
      <c r="E35" s="83" t="n">
        <v>1</v>
      </c>
      <c r="F35" s="83" t="s">
        <v>59</v>
      </c>
      <c r="G35" s="83" t="s">
        <v>68</v>
      </c>
      <c r="H35" s="83" t="s">
        <v>68</v>
      </c>
      <c r="I35" s="83" t="s">
        <v>68</v>
      </c>
      <c r="J35" s="83" t="s">
        <v>68</v>
      </c>
      <c r="K35" s="139" t="s">
        <v>68</v>
      </c>
      <c r="L35" s="83" t="s">
        <v>59</v>
      </c>
      <c r="M35" s="83" t="s">
        <v>59</v>
      </c>
      <c r="N35" s="83" t="s">
        <v>59</v>
      </c>
      <c r="O35" s="83" t="s">
        <v>59</v>
      </c>
      <c r="P35" s="83" t="s">
        <v>59</v>
      </c>
      <c r="Q35" s="83" t="s">
        <v>59</v>
      </c>
      <c r="R35" s="140" t="s">
        <v>59</v>
      </c>
    </row>
    <row r="36" customFormat="false" ht="13.5" hidden="false" customHeight="false" outlineLevel="0" collapsed="false">
      <c r="B36" s="117" t="s">
        <v>428</v>
      </c>
      <c r="C36" s="82" t="n">
        <v>2</v>
      </c>
      <c r="D36" s="83" t="n">
        <v>3</v>
      </c>
      <c r="E36" s="83" t="n">
        <v>3</v>
      </c>
      <c r="F36" s="83" t="s">
        <v>59</v>
      </c>
      <c r="G36" s="83" t="s">
        <v>68</v>
      </c>
      <c r="H36" s="83" t="s">
        <v>68</v>
      </c>
      <c r="I36" s="83" t="s">
        <v>68</v>
      </c>
      <c r="J36" s="83" t="s">
        <v>68</v>
      </c>
      <c r="K36" s="139" t="s">
        <v>68</v>
      </c>
      <c r="L36" s="83" t="s">
        <v>59</v>
      </c>
      <c r="M36" s="83" t="s">
        <v>59</v>
      </c>
      <c r="N36" s="83" t="s">
        <v>59</v>
      </c>
      <c r="O36" s="83" t="s">
        <v>59</v>
      </c>
      <c r="P36" s="83" t="s">
        <v>59</v>
      </c>
      <c r="Q36" s="83" t="s">
        <v>59</v>
      </c>
      <c r="R36" s="140" t="s">
        <v>59</v>
      </c>
    </row>
    <row r="37" customFormat="false" ht="13.5" hidden="false" customHeight="false" outlineLevel="0" collapsed="false">
      <c r="B37" s="117"/>
      <c r="C37" s="82"/>
      <c r="D37" s="83"/>
      <c r="E37" s="83"/>
      <c r="F37" s="83"/>
      <c r="G37" s="83"/>
      <c r="H37" s="83"/>
      <c r="I37" s="83"/>
      <c r="J37" s="83"/>
      <c r="K37" s="139"/>
      <c r="L37" s="83"/>
      <c r="M37" s="83"/>
      <c r="N37" s="83"/>
      <c r="O37" s="83"/>
      <c r="P37" s="83"/>
      <c r="Q37" s="83"/>
      <c r="R37" s="140"/>
    </row>
    <row r="38" customFormat="false" ht="13.5" hidden="false" customHeight="false" outlineLevel="0" collapsed="false">
      <c r="B38" s="117" t="s">
        <v>72</v>
      </c>
      <c r="C38" s="82" t="n">
        <v>9766</v>
      </c>
      <c r="D38" s="83" t="n">
        <v>488045</v>
      </c>
      <c r="E38" s="83" t="n">
        <v>471013</v>
      </c>
      <c r="F38" s="83" t="n">
        <v>17032</v>
      </c>
      <c r="G38" s="83" t="n">
        <v>40282013</v>
      </c>
      <c r="H38" s="83" t="n">
        <v>37553220</v>
      </c>
      <c r="I38" s="83" t="n">
        <v>2728793</v>
      </c>
      <c r="J38" s="83" t="n">
        <v>171219313</v>
      </c>
      <c r="K38" s="139" t="n">
        <v>23.5</v>
      </c>
      <c r="L38" s="83" t="n">
        <v>3542</v>
      </c>
      <c r="M38" s="83" t="n">
        <v>132941</v>
      </c>
      <c r="N38" s="83" t="n">
        <v>25759</v>
      </c>
      <c r="O38" s="83" t="n">
        <v>7668083</v>
      </c>
      <c r="P38" s="83" t="n">
        <v>4676856</v>
      </c>
      <c r="Q38" s="83" t="n">
        <v>12139154</v>
      </c>
      <c r="R38" s="140" t="n">
        <v>63.1</v>
      </c>
    </row>
    <row r="39" customFormat="false" ht="13.5" hidden="false" customHeight="false" outlineLevel="0" collapsed="false">
      <c r="B39" s="117" t="s">
        <v>423</v>
      </c>
      <c r="C39" s="82" t="n">
        <v>2921</v>
      </c>
      <c r="D39" s="83" t="n">
        <v>65429</v>
      </c>
      <c r="E39" s="83" t="n">
        <v>65160</v>
      </c>
      <c r="F39" s="83" t="n">
        <v>269</v>
      </c>
      <c r="G39" s="83" t="n">
        <v>1025844</v>
      </c>
      <c r="H39" s="83" t="n">
        <v>995722</v>
      </c>
      <c r="I39" s="83" t="n">
        <v>30122</v>
      </c>
      <c r="J39" s="83" t="n">
        <v>5167254</v>
      </c>
      <c r="K39" s="139" t="n">
        <v>19.8</v>
      </c>
      <c r="L39" s="83" t="n">
        <v>1485</v>
      </c>
      <c r="M39" s="83" t="n">
        <v>50880</v>
      </c>
      <c r="N39" s="83" t="n">
        <v>9691</v>
      </c>
      <c r="O39" s="83" t="n">
        <v>1813921</v>
      </c>
      <c r="P39" s="83" t="n">
        <v>1030771</v>
      </c>
      <c r="Q39" s="83" t="n">
        <v>2883798</v>
      </c>
      <c r="R39" s="140" t="n">
        <v>62.9</v>
      </c>
    </row>
    <row r="40" customFormat="false" ht="13.5" hidden="false" customHeight="false" outlineLevel="0" collapsed="false">
      <c r="B40" s="117" t="s">
        <v>424</v>
      </c>
      <c r="C40" s="82" t="n">
        <v>3008</v>
      </c>
      <c r="D40" s="83" t="n">
        <v>94952</v>
      </c>
      <c r="E40" s="83" t="n">
        <v>94470</v>
      </c>
      <c r="F40" s="83" t="n">
        <v>482</v>
      </c>
      <c r="G40" s="83" t="n">
        <v>1822435</v>
      </c>
      <c r="H40" s="83" t="n">
        <v>1775464</v>
      </c>
      <c r="I40" s="83" t="n">
        <v>46971</v>
      </c>
      <c r="J40" s="83" t="n">
        <v>10015940</v>
      </c>
      <c r="K40" s="139" t="n">
        <v>18.2</v>
      </c>
      <c r="L40" s="83" t="n">
        <v>1493</v>
      </c>
      <c r="M40" s="83" t="n">
        <v>55208</v>
      </c>
      <c r="N40" s="83" t="n">
        <v>10250</v>
      </c>
      <c r="O40" s="83" t="n">
        <v>3453346</v>
      </c>
      <c r="P40" s="83" t="n">
        <v>2006788</v>
      </c>
      <c r="Q40" s="83" t="n">
        <v>5501763</v>
      </c>
      <c r="R40" s="140" t="n">
        <v>62.7</v>
      </c>
    </row>
    <row r="41" customFormat="false" ht="13.5" hidden="false" customHeight="false" outlineLevel="0" collapsed="false">
      <c r="B41" s="117" t="s">
        <v>425</v>
      </c>
      <c r="C41" s="82" t="n">
        <v>1298</v>
      </c>
      <c r="D41" s="83" t="n">
        <v>53169</v>
      </c>
      <c r="E41" s="83" t="n">
        <v>52933</v>
      </c>
      <c r="F41" s="83" t="n">
        <v>236</v>
      </c>
      <c r="G41" s="83" t="n">
        <v>1451842</v>
      </c>
      <c r="H41" s="83" t="n">
        <v>1401166</v>
      </c>
      <c r="I41" s="83" t="n">
        <v>50676</v>
      </c>
      <c r="J41" s="83" t="n">
        <v>7832515</v>
      </c>
      <c r="K41" s="139" t="n">
        <v>18.5</v>
      </c>
      <c r="L41" s="83" t="n">
        <v>564</v>
      </c>
      <c r="M41" s="83" t="n">
        <v>26853</v>
      </c>
      <c r="N41" s="83" t="n">
        <v>5818</v>
      </c>
      <c r="O41" s="83" t="n">
        <v>2400816</v>
      </c>
      <c r="P41" s="83" t="n">
        <v>1639297</v>
      </c>
      <c r="Q41" s="83" t="n">
        <v>3753593</v>
      </c>
      <c r="R41" s="140" t="n">
        <v>63.9</v>
      </c>
    </row>
    <row r="42" customFormat="false" ht="13.5" hidden="false" customHeight="false" outlineLevel="0" collapsed="false">
      <c r="B42" s="117" t="s">
        <v>426</v>
      </c>
      <c r="C42" s="82" t="n">
        <v>1058</v>
      </c>
      <c r="D42" s="83" t="n">
        <v>56489</v>
      </c>
      <c r="E42" s="83" t="n">
        <v>55895</v>
      </c>
      <c r="F42" s="83" t="n">
        <v>594</v>
      </c>
      <c r="G42" s="83" t="n">
        <v>1803454</v>
      </c>
      <c r="H42" s="83" t="n">
        <v>1737647</v>
      </c>
      <c r="I42" s="83" t="n">
        <v>65807</v>
      </c>
      <c r="J42" s="83" t="n">
        <v>11572962</v>
      </c>
      <c r="K42" s="139" t="n">
        <v>15.5</v>
      </c>
      <c r="L42" s="83" t="s">
        <v>59</v>
      </c>
      <c r="M42" s="83" t="s">
        <v>59</v>
      </c>
      <c r="N42" s="83" t="s">
        <v>59</v>
      </c>
      <c r="O42" s="83" t="s">
        <v>59</v>
      </c>
      <c r="P42" s="83" t="s">
        <v>59</v>
      </c>
      <c r="Q42" s="83" t="s">
        <v>59</v>
      </c>
      <c r="R42" s="140" t="s">
        <v>59</v>
      </c>
    </row>
    <row r="43" customFormat="false" ht="13.5" hidden="false" customHeight="false" outlineLevel="0" collapsed="false">
      <c r="B43" s="117" t="s">
        <v>427</v>
      </c>
      <c r="C43" s="82" t="n">
        <v>816</v>
      </c>
      <c r="D43" s="83" t="n">
        <v>60162</v>
      </c>
      <c r="E43" s="83" t="n">
        <v>59555</v>
      </c>
      <c r="F43" s="83" t="n">
        <v>607</v>
      </c>
      <c r="G43" s="83" t="n">
        <v>3549968</v>
      </c>
      <c r="H43" s="83" t="n">
        <v>3399894</v>
      </c>
      <c r="I43" s="83" t="n">
        <v>150074</v>
      </c>
      <c r="J43" s="83" t="n">
        <v>18916007</v>
      </c>
      <c r="K43" s="139" t="n">
        <v>18.7</v>
      </c>
      <c r="L43" s="83" t="s">
        <v>59</v>
      </c>
      <c r="M43" s="83" t="s">
        <v>59</v>
      </c>
      <c r="N43" s="83" t="s">
        <v>59</v>
      </c>
      <c r="O43" s="83" t="s">
        <v>59</v>
      </c>
      <c r="P43" s="83" t="s">
        <v>59</v>
      </c>
      <c r="Q43" s="83" t="s">
        <v>59</v>
      </c>
      <c r="R43" s="140" t="s">
        <v>59</v>
      </c>
    </row>
    <row r="44" customFormat="false" ht="13.5" hidden="false" customHeight="false" outlineLevel="0" collapsed="false">
      <c r="B44" s="117" t="s">
        <v>428</v>
      </c>
      <c r="C44" s="82" t="n">
        <v>665</v>
      </c>
      <c r="D44" s="83" t="n">
        <v>157844</v>
      </c>
      <c r="E44" s="83" t="n">
        <v>143000</v>
      </c>
      <c r="F44" s="83" t="n">
        <v>14844</v>
      </c>
      <c r="G44" s="83" t="n">
        <v>30628470</v>
      </c>
      <c r="H44" s="83" t="n">
        <v>28243327</v>
      </c>
      <c r="I44" s="83" t="n">
        <v>2385143</v>
      </c>
      <c r="J44" s="83" t="n">
        <v>117714635</v>
      </c>
      <c r="K44" s="139" t="n">
        <v>26</v>
      </c>
      <c r="L44" s="83" t="s">
        <v>59</v>
      </c>
      <c r="M44" s="83" t="s">
        <v>59</v>
      </c>
      <c r="N44" s="83" t="s">
        <v>59</v>
      </c>
      <c r="O44" s="83" t="s">
        <v>59</v>
      </c>
      <c r="P44" s="83" t="s">
        <v>59</v>
      </c>
      <c r="Q44" s="83" t="s">
        <v>59</v>
      </c>
      <c r="R44" s="140" t="s">
        <v>59</v>
      </c>
    </row>
    <row r="45" customFormat="false" ht="13.5" hidden="false" customHeight="false" outlineLevel="0" collapsed="false">
      <c r="B45" s="117"/>
      <c r="C45" s="82"/>
      <c r="D45" s="83"/>
      <c r="E45" s="83"/>
      <c r="F45" s="83"/>
      <c r="G45" s="83"/>
      <c r="H45" s="83"/>
      <c r="I45" s="83"/>
      <c r="J45" s="83"/>
      <c r="K45" s="139"/>
      <c r="L45" s="83"/>
      <c r="M45" s="83"/>
      <c r="N45" s="83"/>
      <c r="O45" s="83"/>
      <c r="P45" s="83"/>
      <c r="Q45" s="83"/>
      <c r="R45" s="140"/>
    </row>
    <row r="46" customFormat="false" ht="13.5" hidden="false" customHeight="false" outlineLevel="0" collapsed="false">
      <c r="B46" s="117" t="s">
        <v>73</v>
      </c>
      <c r="C46" s="82" t="n">
        <v>513</v>
      </c>
      <c r="D46" s="83" t="n">
        <v>3839</v>
      </c>
      <c r="E46" s="83" t="n">
        <v>3772</v>
      </c>
      <c r="F46" s="83" t="n">
        <v>67</v>
      </c>
      <c r="G46" s="83" t="n">
        <v>646891</v>
      </c>
      <c r="H46" s="83" t="n">
        <v>626562</v>
      </c>
      <c r="I46" s="83" t="n">
        <v>20329</v>
      </c>
      <c r="J46" s="83" t="n">
        <v>6008789</v>
      </c>
      <c r="K46" s="139" t="n">
        <v>10.7</v>
      </c>
      <c r="L46" s="83" t="n">
        <v>155</v>
      </c>
      <c r="M46" s="83" t="n">
        <v>1000</v>
      </c>
      <c r="N46" s="83" t="n">
        <v>241</v>
      </c>
      <c r="O46" s="83" t="n">
        <v>265494</v>
      </c>
      <c r="P46" s="83" t="n">
        <v>187800</v>
      </c>
      <c r="Q46" s="83" t="n">
        <v>770415</v>
      </c>
      <c r="R46" s="140" t="n">
        <v>34.4</v>
      </c>
    </row>
    <row r="47" customFormat="false" ht="13.5" hidden="false" customHeight="false" outlineLevel="0" collapsed="false">
      <c r="B47" s="117" t="s">
        <v>423</v>
      </c>
      <c r="C47" s="82" t="n">
        <v>100</v>
      </c>
      <c r="D47" s="83" t="n">
        <v>448</v>
      </c>
      <c r="E47" s="83" t="n">
        <v>444</v>
      </c>
      <c r="F47" s="83" t="n">
        <v>4</v>
      </c>
      <c r="G47" s="83" t="n">
        <v>24203</v>
      </c>
      <c r="H47" s="83" t="n">
        <v>22626</v>
      </c>
      <c r="I47" s="83" t="n">
        <v>1577</v>
      </c>
      <c r="J47" s="83" t="n">
        <v>238388</v>
      </c>
      <c r="K47" s="139" t="n">
        <v>10.1</v>
      </c>
      <c r="L47" s="83" t="n">
        <v>57</v>
      </c>
      <c r="M47" s="83" t="n">
        <v>171</v>
      </c>
      <c r="N47" s="83" t="n">
        <v>61</v>
      </c>
      <c r="O47" s="83" t="n">
        <v>72843</v>
      </c>
      <c r="P47" s="83" t="n">
        <v>50098</v>
      </c>
      <c r="Q47" s="83" t="n">
        <v>176715</v>
      </c>
      <c r="R47" s="140" t="n">
        <v>41.2</v>
      </c>
    </row>
    <row r="48" customFormat="false" ht="13.5" hidden="false" customHeight="false" outlineLevel="0" collapsed="false">
      <c r="B48" s="117" t="s">
        <v>424</v>
      </c>
      <c r="C48" s="82" t="n">
        <v>157</v>
      </c>
      <c r="D48" s="83" t="n">
        <v>710</v>
      </c>
      <c r="E48" s="83" t="n">
        <v>706</v>
      </c>
      <c r="F48" s="83" t="n">
        <v>4</v>
      </c>
      <c r="G48" s="83" t="n">
        <v>39693</v>
      </c>
      <c r="H48" s="83" t="n">
        <v>39369</v>
      </c>
      <c r="I48" s="83" t="n">
        <v>324</v>
      </c>
      <c r="J48" s="83" t="n">
        <v>650930</v>
      </c>
      <c r="K48" s="139" t="n">
        <v>6.1</v>
      </c>
      <c r="L48" s="83" t="n">
        <v>72</v>
      </c>
      <c r="M48" s="83" t="n">
        <v>594</v>
      </c>
      <c r="N48" s="83" t="n">
        <v>105</v>
      </c>
      <c r="O48" s="83" t="n">
        <v>121018</v>
      </c>
      <c r="P48" s="83" t="n">
        <v>84313</v>
      </c>
      <c r="Q48" s="83" t="n">
        <v>363859</v>
      </c>
      <c r="R48" s="140" t="n">
        <v>33.2</v>
      </c>
    </row>
    <row r="49" customFormat="false" ht="13.5" hidden="false" customHeight="false" outlineLevel="0" collapsed="false">
      <c r="B49" s="117" t="s">
        <v>425</v>
      </c>
      <c r="C49" s="82" t="n">
        <v>82</v>
      </c>
      <c r="D49" s="83" t="n">
        <v>394</v>
      </c>
      <c r="E49" s="83" t="n">
        <v>394</v>
      </c>
      <c r="F49" s="83" t="s">
        <v>59</v>
      </c>
      <c r="G49" s="83" t="n">
        <v>47009</v>
      </c>
      <c r="H49" s="83" t="n">
        <v>47009</v>
      </c>
      <c r="I49" s="83" t="s">
        <v>59</v>
      </c>
      <c r="J49" s="83" t="n">
        <v>623310</v>
      </c>
      <c r="K49" s="139" t="n">
        <v>7.5</v>
      </c>
      <c r="L49" s="83" t="n">
        <v>26</v>
      </c>
      <c r="M49" s="83" t="n">
        <v>235</v>
      </c>
      <c r="N49" s="83" t="n">
        <v>75</v>
      </c>
      <c r="O49" s="83" t="n">
        <v>71633</v>
      </c>
      <c r="P49" s="83" t="n">
        <v>53389</v>
      </c>
      <c r="Q49" s="83" t="n">
        <v>229841</v>
      </c>
      <c r="R49" s="140" t="n">
        <v>31.1</v>
      </c>
    </row>
    <row r="50" customFormat="false" ht="13.5" hidden="false" customHeight="false" outlineLevel="0" collapsed="false">
      <c r="B50" s="117" t="s">
        <v>426</v>
      </c>
      <c r="C50" s="82" t="n">
        <v>75</v>
      </c>
      <c r="D50" s="83" t="n">
        <v>543</v>
      </c>
      <c r="E50" s="83" t="n">
        <v>541</v>
      </c>
      <c r="F50" s="83" t="n">
        <v>2</v>
      </c>
      <c r="G50" s="83" t="n">
        <v>30537</v>
      </c>
      <c r="H50" s="83" t="n">
        <v>30214</v>
      </c>
      <c r="I50" s="83" t="n">
        <v>323</v>
      </c>
      <c r="J50" s="83" t="n">
        <v>709999</v>
      </c>
      <c r="K50" s="139" t="n">
        <v>4.3</v>
      </c>
      <c r="L50" s="83" t="s">
        <v>59</v>
      </c>
      <c r="M50" s="83" t="s">
        <v>59</v>
      </c>
      <c r="N50" s="83" t="s">
        <v>59</v>
      </c>
      <c r="O50" s="83" t="s">
        <v>59</v>
      </c>
      <c r="P50" s="83" t="s">
        <v>59</v>
      </c>
      <c r="Q50" s="83" t="s">
        <v>59</v>
      </c>
      <c r="R50" s="140" t="s">
        <v>59</v>
      </c>
    </row>
    <row r="51" customFormat="false" ht="13.5" hidden="false" customHeight="false" outlineLevel="0" collapsed="false">
      <c r="B51" s="117" t="s">
        <v>427</v>
      </c>
      <c r="C51" s="82" t="n">
        <v>59</v>
      </c>
      <c r="D51" s="83" t="n">
        <v>841</v>
      </c>
      <c r="E51" s="83" t="n">
        <v>795</v>
      </c>
      <c r="F51" s="83" t="n">
        <v>46</v>
      </c>
      <c r="G51" s="83" t="n">
        <v>124013</v>
      </c>
      <c r="H51" s="83" t="n">
        <v>113830</v>
      </c>
      <c r="I51" s="83" t="n">
        <v>10183</v>
      </c>
      <c r="J51" s="83" t="n">
        <v>984944</v>
      </c>
      <c r="K51" s="139" t="n">
        <v>12.5</v>
      </c>
      <c r="L51" s="83" t="s">
        <v>59</v>
      </c>
      <c r="M51" s="83" t="s">
        <v>59</v>
      </c>
      <c r="N51" s="83" t="s">
        <v>59</v>
      </c>
      <c r="O51" s="83" t="s">
        <v>59</v>
      </c>
      <c r="P51" s="83" t="s">
        <v>59</v>
      </c>
      <c r="Q51" s="83" t="s">
        <v>59</v>
      </c>
      <c r="R51" s="140" t="s">
        <v>59</v>
      </c>
    </row>
    <row r="52" customFormat="false" ht="13.5" hidden="false" customHeight="false" outlineLevel="0" collapsed="false">
      <c r="B52" s="117" t="s">
        <v>428</v>
      </c>
      <c r="C52" s="82" t="n">
        <v>40</v>
      </c>
      <c r="D52" s="83" t="n">
        <v>903</v>
      </c>
      <c r="E52" s="83" t="n">
        <v>892</v>
      </c>
      <c r="F52" s="83" t="n">
        <v>11</v>
      </c>
      <c r="G52" s="83" t="n">
        <v>381436</v>
      </c>
      <c r="H52" s="83" t="n">
        <v>373514</v>
      </c>
      <c r="I52" s="83" t="n">
        <v>7922</v>
      </c>
      <c r="J52" s="83" t="n">
        <v>2801218</v>
      </c>
      <c r="K52" s="139" t="n">
        <v>13.6</v>
      </c>
      <c r="L52" s="83" t="s">
        <v>59</v>
      </c>
      <c r="M52" s="83" t="s">
        <v>59</v>
      </c>
      <c r="N52" s="83" t="s">
        <v>59</v>
      </c>
      <c r="O52" s="83" t="s">
        <v>59</v>
      </c>
      <c r="P52" s="83" t="s">
        <v>59</v>
      </c>
      <c r="Q52" s="83" t="s">
        <v>59</v>
      </c>
      <c r="R52" s="140" t="s">
        <v>59</v>
      </c>
    </row>
    <row r="53" customFormat="false" ht="13.5" hidden="false" customHeight="false" outlineLevel="0" collapsed="false">
      <c r="B53" s="117"/>
      <c r="C53" s="82"/>
      <c r="D53" s="83"/>
      <c r="E53" s="83"/>
      <c r="F53" s="83"/>
      <c r="G53" s="83"/>
      <c r="H53" s="83"/>
      <c r="I53" s="83"/>
      <c r="J53" s="83"/>
      <c r="K53" s="139"/>
      <c r="L53" s="83"/>
      <c r="M53" s="83"/>
      <c r="N53" s="83"/>
      <c r="O53" s="83"/>
      <c r="P53" s="83"/>
      <c r="Q53" s="83"/>
      <c r="R53" s="140"/>
    </row>
    <row r="54" customFormat="false" ht="13.5" hidden="false" customHeight="false" outlineLevel="0" collapsed="false">
      <c r="B54" s="117" t="s">
        <v>74</v>
      </c>
      <c r="C54" s="82" t="n">
        <v>94</v>
      </c>
      <c r="D54" s="83" t="n">
        <v>730</v>
      </c>
      <c r="E54" s="83" t="n">
        <v>724</v>
      </c>
      <c r="F54" s="83" t="n">
        <v>6</v>
      </c>
      <c r="G54" s="83" t="n">
        <v>278717</v>
      </c>
      <c r="H54" s="83" t="n">
        <v>272272</v>
      </c>
      <c r="I54" s="83" t="n">
        <v>6445</v>
      </c>
      <c r="J54" s="83" t="n">
        <v>2047466</v>
      </c>
      <c r="K54" s="139" t="n">
        <v>13.6</v>
      </c>
      <c r="L54" s="83" t="n">
        <v>30</v>
      </c>
      <c r="M54" s="83" t="n">
        <v>110</v>
      </c>
      <c r="N54" s="83" t="n">
        <v>56</v>
      </c>
      <c r="O54" s="83" t="n">
        <v>90839</v>
      </c>
      <c r="P54" s="83" t="n">
        <v>63676</v>
      </c>
      <c r="Q54" s="83" t="n">
        <v>185009</v>
      </c>
      <c r="R54" s="140" t="n">
        <v>49.1</v>
      </c>
    </row>
    <row r="55" customFormat="false" ht="13.5" hidden="false" customHeight="false" outlineLevel="0" collapsed="false">
      <c r="B55" s="117" t="s">
        <v>423</v>
      </c>
      <c r="C55" s="82" t="n">
        <v>12</v>
      </c>
      <c r="D55" s="83" t="n">
        <v>54</v>
      </c>
      <c r="E55" s="83" t="n">
        <v>54</v>
      </c>
      <c r="F55" s="83" t="s">
        <v>59</v>
      </c>
      <c r="G55" s="83" t="n">
        <v>12428</v>
      </c>
      <c r="H55" s="83" t="n">
        <v>12428</v>
      </c>
      <c r="I55" s="83" t="s">
        <v>59</v>
      </c>
      <c r="J55" s="83" t="n">
        <v>83042</v>
      </c>
      <c r="K55" s="139" t="n">
        <v>14.9</v>
      </c>
      <c r="L55" s="83" t="n">
        <v>10</v>
      </c>
      <c r="M55" s="83" t="n">
        <v>25</v>
      </c>
      <c r="N55" s="83" t="n">
        <v>6</v>
      </c>
      <c r="O55" s="83" t="n">
        <v>24838</v>
      </c>
      <c r="P55" s="83" t="n">
        <v>12638</v>
      </c>
      <c r="Q55" s="83" t="n">
        <v>40787</v>
      </c>
      <c r="R55" s="140" t="n">
        <v>60.9</v>
      </c>
    </row>
    <row r="56" customFormat="false" ht="13.5" hidden="false" customHeight="false" outlineLevel="0" collapsed="false">
      <c r="B56" s="117" t="s">
        <v>424</v>
      </c>
      <c r="C56" s="82" t="n">
        <v>32</v>
      </c>
      <c r="D56" s="83" t="n">
        <v>93</v>
      </c>
      <c r="E56" s="83" t="n">
        <v>92</v>
      </c>
      <c r="F56" s="83" t="n">
        <v>1</v>
      </c>
      <c r="G56" s="83" t="n">
        <v>4096</v>
      </c>
      <c r="H56" s="83" t="n">
        <v>3893</v>
      </c>
      <c r="I56" s="83" t="n">
        <v>203</v>
      </c>
      <c r="J56" s="83" t="n">
        <v>149055</v>
      </c>
      <c r="K56" s="139" t="n">
        <v>2.7</v>
      </c>
      <c r="L56" s="83" t="n">
        <v>15</v>
      </c>
      <c r="M56" s="83" t="n">
        <v>74</v>
      </c>
      <c r="N56" s="83" t="n">
        <v>46</v>
      </c>
      <c r="O56" s="83" t="n">
        <v>50820</v>
      </c>
      <c r="P56" s="83" t="n">
        <v>41136</v>
      </c>
      <c r="Q56" s="83" t="n">
        <v>103311</v>
      </c>
      <c r="R56" s="140" t="n">
        <v>49.1</v>
      </c>
    </row>
    <row r="57" customFormat="false" ht="13.5" hidden="false" customHeight="false" outlineLevel="0" collapsed="false">
      <c r="B57" s="117" t="s">
        <v>425</v>
      </c>
      <c r="C57" s="82" t="n">
        <v>18</v>
      </c>
      <c r="D57" s="83" t="n">
        <v>55</v>
      </c>
      <c r="E57" s="83" t="n">
        <v>55</v>
      </c>
      <c r="F57" s="83" t="s">
        <v>59</v>
      </c>
      <c r="G57" s="83" t="n">
        <v>3785</v>
      </c>
      <c r="H57" s="83" t="n">
        <v>3785</v>
      </c>
      <c r="I57" s="83" t="s">
        <v>59</v>
      </c>
      <c r="J57" s="83" t="n">
        <v>106926</v>
      </c>
      <c r="K57" s="139" t="n">
        <v>3.5</v>
      </c>
      <c r="L57" s="83" t="n">
        <v>5</v>
      </c>
      <c r="M57" s="83" t="n">
        <v>11</v>
      </c>
      <c r="N57" s="83" t="n">
        <v>4</v>
      </c>
      <c r="O57" s="83" t="n">
        <v>15181</v>
      </c>
      <c r="P57" s="83" t="n">
        <v>9902</v>
      </c>
      <c r="Q57" s="83" t="n">
        <v>40911</v>
      </c>
      <c r="R57" s="140" t="n">
        <v>37.1</v>
      </c>
    </row>
    <row r="58" customFormat="false" ht="13.5" hidden="false" customHeight="false" outlineLevel="0" collapsed="false">
      <c r="B58" s="117" t="s">
        <v>426</v>
      </c>
      <c r="C58" s="82" t="n">
        <v>13</v>
      </c>
      <c r="D58" s="83" t="n">
        <v>27</v>
      </c>
      <c r="E58" s="83" t="n">
        <v>26</v>
      </c>
      <c r="F58" s="83" t="n">
        <v>1</v>
      </c>
      <c r="G58" s="83" t="s">
        <v>68</v>
      </c>
      <c r="H58" s="83" t="s">
        <v>68</v>
      </c>
      <c r="I58" s="83" t="s">
        <v>68</v>
      </c>
      <c r="J58" s="83" t="s">
        <v>68</v>
      </c>
      <c r="K58" s="139" t="s">
        <v>68</v>
      </c>
      <c r="L58" s="83" t="s">
        <v>59</v>
      </c>
      <c r="M58" s="83" t="s">
        <v>59</v>
      </c>
      <c r="N58" s="83" t="s">
        <v>59</v>
      </c>
      <c r="O58" s="83" t="s">
        <v>59</v>
      </c>
      <c r="P58" s="83" t="s">
        <v>59</v>
      </c>
      <c r="Q58" s="83" t="s">
        <v>59</v>
      </c>
      <c r="R58" s="140" t="s">
        <v>59</v>
      </c>
    </row>
    <row r="59" customFormat="false" ht="13.5" hidden="false" customHeight="false" outlineLevel="0" collapsed="false">
      <c r="B59" s="117" t="s">
        <v>427</v>
      </c>
      <c r="C59" s="82" t="n">
        <v>10</v>
      </c>
      <c r="D59" s="83" t="n">
        <v>128</v>
      </c>
      <c r="E59" s="83" t="n">
        <v>128</v>
      </c>
      <c r="F59" s="83" t="s">
        <v>59</v>
      </c>
      <c r="G59" s="83" t="n">
        <v>23097</v>
      </c>
      <c r="H59" s="83" t="n">
        <v>23097</v>
      </c>
      <c r="I59" s="83" t="s">
        <v>59</v>
      </c>
      <c r="J59" s="83" t="n">
        <v>243566</v>
      </c>
      <c r="K59" s="139" t="n">
        <v>9.4</v>
      </c>
      <c r="L59" s="83" t="s">
        <v>59</v>
      </c>
      <c r="M59" s="83" t="s">
        <v>59</v>
      </c>
      <c r="N59" s="83" t="s">
        <v>59</v>
      </c>
      <c r="O59" s="83" t="s">
        <v>59</v>
      </c>
      <c r="P59" s="83" t="s">
        <v>59</v>
      </c>
      <c r="Q59" s="83" t="s">
        <v>59</v>
      </c>
      <c r="R59" s="140" t="s">
        <v>59</v>
      </c>
    </row>
    <row r="60" customFormat="false" ht="13.5" hidden="false" customHeight="false" outlineLevel="0" collapsed="false">
      <c r="B60" s="117" t="s">
        <v>428</v>
      </c>
      <c r="C60" s="82" t="n">
        <v>9</v>
      </c>
      <c r="D60" s="83" t="n">
        <v>373</v>
      </c>
      <c r="E60" s="83" t="n">
        <v>369</v>
      </c>
      <c r="F60" s="83" t="n">
        <v>4</v>
      </c>
      <c r="G60" s="83" t="s">
        <v>68</v>
      </c>
      <c r="H60" s="83" t="s">
        <v>68</v>
      </c>
      <c r="I60" s="83" t="s">
        <v>68</v>
      </c>
      <c r="J60" s="83" t="s">
        <v>68</v>
      </c>
      <c r="K60" s="139" t="s">
        <v>68</v>
      </c>
      <c r="L60" s="83" t="s">
        <v>59</v>
      </c>
      <c r="M60" s="83" t="s">
        <v>59</v>
      </c>
      <c r="N60" s="83" t="s">
        <v>59</v>
      </c>
      <c r="O60" s="83" t="s">
        <v>59</v>
      </c>
      <c r="P60" s="83" t="s">
        <v>59</v>
      </c>
      <c r="Q60" s="83" t="s">
        <v>59</v>
      </c>
      <c r="R60" s="140" t="s">
        <v>59</v>
      </c>
    </row>
    <row r="61" customFormat="false" ht="13.5" hidden="false" customHeight="false" outlineLevel="0" collapsed="false">
      <c r="B61" s="117"/>
      <c r="C61" s="82"/>
      <c r="D61" s="83"/>
      <c r="E61" s="83"/>
      <c r="F61" s="83"/>
      <c r="G61" s="83"/>
      <c r="H61" s="83"/>
      <c r="I61" s="83"/>
      <c r="J61" s="83"/>
      <c r="K61" s="139"/>
      <c r="L61" s="83"/>
      <c r="M61" s="83"/>
      <c r="N61" s="83"/>
      <c r="O61" s="83"/>
      <c r="P61" s="83"/>
      <c r="Q61" s="83"/>
      <c r="R61" s="140"/>
    </row>
    <row r="62" customFormat="false" ht="13.5" hidden="false" customHeight="false" outlineLevel="0" collapsed="false">
      <c r="B62" s="117" t="s">
        <v>75</v>
      </c>
      <c r="C62" s="82" t="n">
        <v>88</v>
      </c>
      <c r="D62" s="83" t="n">
        <v>595</v>
      </c>
      <c r="E62" s="83" t="n">
        <v>552</v>
      </c>
      <c r="F62" s="83" t="n">
        <v>43</v>
      </c>
      <c r="G62" s="83" t="n">
        <v>51577</v>
      </c>
      <c r="H62" s="83" t="n">
        <v>41538</v>
      </c>
      <c r="I62" s="83" t="n">
        <v>10039</v>
      </c>
      <c r="J62" s="83" t="n">
        <v>525219</v>
      </c>
      <c r="K62" s="139" t="n">
        <v>9.8</v>
      </c>
      <c r="L62" s="83" t="n">
        <v>16</v>
      </c>
      <c r="M62" s="83" t="n">
        <v>50</v>
      </c>
      <c r="N62" s="83" t="n">
        <v>25</v>
      </c>
      <c r="O62" s="83" t="n">
        <v>28665</v>
      </c>
      <c r="P62" s="83" t="n">
        <v>26500</v>
      </c>
      <c r="Q62" s="83" t="n">
        <v>52810</v>
      </c>
      <c r="R62" s="140" t="n">
        <v>54.2</v>
      </c>
    </row>
    <row r="63" customFormat="false" ht="13.5" hidden="false" customHeight="false" outlineLevel="0" collapsed="false">
      <c r="B63" s="117" t="s">
        <v>423</v>
      </c>
      <c r="C63" s="82" t="n">
        <v>21</v>
      </c>
      <c r="D63" s="83" t="n">
        <v>76</v>
      </c>
      <c r="E63" s="83" t="n">
        <v>76</v>
      </c>
      <c r="F63" s="83" t="s">
        <v>59</v>
      </c>
      <c r="G63" s="83" t="n">
        <v>1370</v>
      </c>
      <c r="H63" s="83" t="n">
        <v>1370</v>
      </c>
      <c r="I63" s="83" t="s">
        <v>59</v>
      </c>
      <c r="J63" s="83" t="n">
        <v>34662</v>
      </c>
      <c r="K63" s="139" t="n">
        <v>3.9</v>
      </c>
      <c r="L63" s="83" t="n">
        <v>3</v>
      </c>
      <c r="M63" s="83" t="n">
        <v>5</v>
      </c>
      <c r="N63" s="83" t="n">
        <v>5</v>
      </c>
      <c r="O63" s="83" t="s">
        <v>68</v>
      </c>
      <c r="P63" s="83" t="s">
        <v>68</v>
      </c>
      <c r="Q63" s="83" t="s">
        <v>68</v>
      </c>
      <c r="R63" s="140" t="s">
        <v>68</v>
      </c>
    </row>
    <row r="64" customFormat="false" ht="13.5" hidden="false" customHeight="false" outlineLevel="0" collapsed="false">
      <c r="B64" s="117" t="s">
        <v>424</v>
      </c>
      <c r="C64" s="82" t="n">
        <v>31</v>
      </c>
      <c r="D64" s="83" t="n">
        <v>119</v>
      </c>
      <c r="E64" s="83" t="n">
        <v>118</v>
      </c>
      <c r="F64" s="83" t="n">
        <v>1</v>
      </c>
      <c r="G64" s="83" t="s">
        <v>68</v>
      </c>
      <c r="H64" s="83" t="s">
        <v>68</v>
      </c>
      <c r="I64" s="83" t="s">
        <v>68</v>
      </c>
      <c r="J64" s="83" t="s">
        <v>68</v>
      </c>
      <c r="K64" s="139" t="s">
        <v>68</v>
      </c>
      <c r="L64" s="83" t="n">
        <v>11</v>
      </c>
      <c r="M64" s="83" t="n">
        <v>16</v>
      </c>
      <c r="N64" s="83" t="n">
        <v>6</v>
      </c>
      <c r="O64" s="83" t="s">
        <v>68</v>
      </c>
      <c r="P64" s="83" t="s">
        <v>68</v>
      </c>
      <c r="Q64" s="83" t="s">
        <v>68</v>
      </c>
      <c r="R64" s="140" t="s">
        <v>68</v>
      </c>
    </row>
    <row r="65" customFormat="false" ht="13.5" hidden="false" customHeight="false" outlineLevel="0" collapsed="false">
      <c r="B65" s="117" t="s">
        <v>425</v>
      </c>
      <c r="C65" s="82" t="n">
        <v>12</v>
      </c>
      <c r="D65" s="83" t="n">
        <v>65</v>
      </c>
      <c r="E65" s="83" t="n">
        <v>65</v>
      </c>
      <c r="F65" s="83" t="s">
        <v>59</v>
      </c>
      <c r="G65" s="83" t="n">
        <v>2292</v>
      </c>
      <c r="H65" s="83" t="n">
        <v>2292</v>
      </c>
      <c r="I65" s="83" t="s">
        <v>59</v>
      </c>
      <c r="J65" s="83" t="n">
        <v>63528</v>
      </c>
      <c r="K65" s="139" t="n">
        <v>3.6</v>
      </c>
      <c r="L65" s="83" t="n">
        <v>2</v>
      </c>
      <c r="M65" s="83" t="n">
        <v>29</v>
      </c>
      <c r="N65" s="83" t="n">
        <v>14</v>
      </c>
      <c r="O65" s="83" t="s">
        <v>68</v>
      </c>
      <c r="P65" s="83" t="s">
        <v>68</v>
      </c>
      <c r="Q65" s="83" t="s">
        <v>68</v>
      </c>
      <c r="R65" s="140" t="s">
        <v>68</v>
      </c>
    </row>
    <row r="66" customFormat="false" ht="13.5" hidden="false" customHeight="false" outlineLevel="0" collapsed="false">
      <c r="B66" s="117" t="s">
        <v>426</v>
      </c>
      <c r="C66" s="82" t="n">
        <v>11</v>
      </c>
      <c r="D66" s="83" t="n">
        <v>96</v>
      </c>
      <c r="E66" s="83" t="n">
        <v>96</v>
      </c>
      <c r="F66" s="83" t="s">
        <v>59</v>
      </c>
      <c r="G66" s="83" t="n">
        <v>3092</v>
      </c>
      <c r="H66" s="83" t="s">
        <v>68</v>
      </c>
      <c r="I66" s="83" t="s">
        <v>68</v>
      </c>
      <c r="J66" s="83" t="s">
        <v>68</v>
      </c>
      <c r="K66" s="139" t="s">
        <v>68</v>
      </c>
      <c r="L66" s="83" t="s">
        <v>59</v>
      </c>
      <c r="M66" s="83" t="s">
        <v>59</v>
      </c>
      <c r="N66" s="83" t="s">
        <v>59</v>
      </c>
      <c r="O66" s="83" t="s">
        <v>59</v>
      </c>
      <c r="P66" s="83" t="s">
        <v>59</v>
      </c>
      <c r="Q66" s="83" t="s">
        <v>59</v>
      </c>
      <c r="R66" s="140" t="s">
        <v>59</v>
      </c>
    </row>
    <row r="67" customFormat="false" ht="13.5" hidden="false" customHeight="false" outlineLevel="0" collapsed="false">
      <c r="B67" s="117" t="s">
        <v>427</v>
      </c>
      <c r="C67" s="82" t="n">
        <v>11</v>
      </c>
      <c r="D67" s="83" t="n">
        <v>235</v>
      </c>
      <c r="E67" s="83" t="n">
        <v>193</v>
      </c>
      <c r="F67" s="83" t="n">
        <v>42</v>
      </c>
      <c r="G67" s="83" t="n">
        <v>37889</v>
      </c>
      <c r="H67" s="83" t="n">
        <v>27903</v>
      </c>
      <c r="I67" s="83" t="n">
        <v>9986</v>
      </c>
      <c r="J67" s="83" t="n">
        <v>197145</v>
      </c>
      <c r="K67" s="139" t="n">
        <v>19.2</v>
      </c>
      <c r="L67" s="83" t="s">
        <v>59</v>
      </c>
      <c r="M67" s="83" t="s">
        <v>59</v>
      </c>
      <c r="N67" s="83" t="s">
        <v>59</v>
      </c>
      <c r="O67" s="83" t="s">
        <v>59</v>
      </c>
      <c r="P67" s="83" t="s">
        <v>59</v>
      </c>
      <c r="Q67" s="83" t="s">
        <v>59</v>
      </c>
      <c r="R67" s="140" t="s">
        <v>59</v>
      </c>
    </row>
    <row r="68" customFormat="false" ht="13.5" hidden="false" customHeight="false" outlineLevel="0" collapsed="false">
      <c r="B68" s="117" t="s">
        <v>428</v>
      </c>
      <c r="C68" s="82" t="n">
        <v>2</v>
      </c>
      <c r="D68" s="83" t="n">
        <v>4</v>
      </c>
      <c r="E68" s="83" t="n">
        <v>4</v>
      </c>
      <c r="F68" s="83" t="s">
        <v>59</v>
      </c>
      <c r="G68" s="83" t="s">
        <v>68</v>
      </c>
      <c r="H68" s="83" t="s">
        <v>68</v>
      </c>
      <c r="I68" s="83" t="s">
        <v>68</v>
      </c>
      <c r="J68" s="83" t="s">
        <v>68</v>
      </c>
      <c r="K68" s="139" t="s">
        <v>68</v>
      </c>
      <c r="L68" s="83" t="s">
        <v>59</v>
      </c>
      <c r="M68" s="83" t="s">
        <v>59</v>
      </c>
      <c r="N68" s="83" t="s">
        <v>59</v>
      </c>
      <c r="O68" s="83" t="s">
        <v>59</v>
      </c>
      <c r="P68" s="83" t="s">
        <v>59</v>
      </c>
      <c r="Q68" s="83" t="s">
        <v>59</v>
      </c>
      <c r="R68" s="140" t="s">
        <v>59</v>
      </c>
    </row>
    <row r="69" customFormat="false" ht="13.5" hidden="false" customHeight="false" outlineLevel="0" collapsed="false">
      <c r="B69" s="117"/>
      <c r="C69" s="82"/>
      <c r="D69" s="83"/>
      <c r="E69" s="83"/>
      <c r="F69" s="83"/>
      <c r="G69" s="83"/>
      <c r="H69" s="83"/>
      <c r="I69" s="83"/>
      <c r="J69" s="83"/>
      <c r="K69" s="139"/>
      <c r="L69" s="83"/>
      <c r="M69" s="83"/>
      <c r="N69" s="83"/>
      <c r="O69" s="83"/>
      <c r="P69" s="83"/>
      <c r="Q69" s="83"/>
      <c r="R69" s="140"/>
    </row>
    <row r="70" customFormat="false" ht="13.5" hidden="false" customHeight="false" outlineLevel="0" collapsed="false">
      <c r="B70" s="117" t="s">
        <v>76</v>
      </c>
      <c r="C70" s="82" t="n">
        <v>16</v>
      </c>
      <c r="D70" s="83" t="n">
        <v>59</v>
      </c>
      <c r="E70" s="83" t="n">
        <v>59</v>
      </c>
      <c r="F70" s="83" t="s">
        <v>59</v>
      </c>
      <c r="G70" s="83" t="n">
        <v>4560</v>
      </c>
      <c r="H70" s="123" t="n">
        <v>4560</v>
      </c>
      <c r="I70" s="83" t="s">
        <v>59</v>
      </c>
      <c r="J70" s="83" t="n">
        <v>101909</v>
      </c>
      <c r="K70" s="139" t="n">
        <v>4.4</v>
      </c>
      <c r="L70" s="83" t="n">
        <v>9</v>
      </c>
      <c r="M70" s="83" t="n">
        <v>19</v>
      </c>
      <c r="N70" s="83" t="n">
        <v>9</v>
      </c>
      <c r="O70" s="83" t="n">
        <v>2015</v>
      </c>
      <c r="P70" s="83" t="n">
        <v>1300</v>
      </c>
      <c r="Q70" s="83" t="n">
        <v>63702</v>
      </c>
      <c r="R70" s="140" t="n">
        <v>3.1</v>
      </c>
    </row>
    <row r="71" customFormat="false" ht="13.5" hidden="false" customHeight="false" outlineLevel="0" collapsed="false">
      <c r="B71" s="117" t="s">
        <v>423</v>
      </c>
      <c r="C71" s="82" t="n">
        <v>8</v>
      </c>
      <c r="D71" s="83" t="n">
        <v>24</v>
      </c>
      <c r="E71" s="83" t="n">
        <v>24</v>
      </c>
      <c r="F71" s="83" t="s">
        <v>59</v>
      </c>
      <c r="G71" s="83" t="n">
        <v>1611</v>
      </c>
      <c r="H71" s="83" t="n">
        <v>1611</v>
      </c>
      <c r="I71" s="83" t="s">
        <v>59</v>
      </c>
      <c r="J71" s="83" t="n">
        <v>26931</v>
      </c>
      <c r="K71" s="139" t="n">
        <v>5.9</v>
      </c>
      <c r="L71" s="83" t="n">
        <v>7</v>
      </c>
      <c r="M71" s="83" t="n">
        <v>16</v>
      </c>
      <c r="N71" s="83" t="n">
        <v>9</v>
      </c>
      <c r="O71" s="83" t="s">
        <v>68</v>
      </c>
      <c r="P71" s="83" t="s">
        <v>68</v>
      </c>
      <c r="Q71" s="83" t="s">
        <v>68</v>
      </c>
      <c r="R71" s="140" t="s">
        <v>68</v>
      </c>
    </row>
    <row r="72" customFormat="false" ht="13.5" hidden="false" customHeight="false" outlineLevel="0" collapsed="false">
      <c r="B72" s="117" t="s">
        <v>424</v>
      </c>
      <c r="C72" s="82" t="n">
        <v>2</v>
      </c>
      <c r="D72" s="83" t="n">
        <v>1</v>
      </c>
      <c r="E72" s="83" t="n">
        <v>1</v>
      </c>
      <c r="F72" s="83" t="s">
        <v>59</v>
      </c>
      <c r="G72" s="83" t="s">
        <v>68</v>
      </c>
      <c r="H72" s="83" t="s">
        <v>68</v>
      </c>
      <c r="I72" s="83" t="s">
        <v>68</v>
      </c>
      <c r="J72" s="83" t="s">
        <v>68</v>
      </c>
      <c r="K72" s="139" t="s">
        <v>68</v>
      </c>
      <c r="L72" s="83" t="n">
        <v>1</v>
      </c>
      <c r="M72" s="83" t="n">
        <v>2</v>
      </c>
      <c r="N72" s="83" t="s">
        <v>59</v>
      </c>
      <c r="O72" s="83" t="s">
        <v>68</v>
      </c>
      <c r="P72" s="83" t="s">
        <v>68</v>
      </c>
      <c r="Q72" s="83" t="s">
        <v>68</v>
      </c>
      <c r="R72" s="140" t="s">
        <v>68</v>
      </c>
    </row>
    <row r="73" customFormat="false" ht="13.5" hidden="false" customHeight="false" outlineLevel="0" collapsed="false">
      <c r="B73" s="117" t="s">
        <v>425</v>
      </c>
      <c r="C73" s="82" t="n">
        <v>5</v>
      </c>
      <c r="D73" s="83" t="n">
        <v>17</v>
      </c>
      <c r="E73" s="83" t="n">
        <v>17</v>
      </c>
      <c r="F73" s="83" t="s">
        <v>59</v>
      </c>
      <c r="G73" s="83" t="n">
        <v>2803</v>
      </c>
      <c r="H73" s="83" t="n">
        <v>2803</v>
      </c>
      <c r="I73" s="83" t="s">
        <v>59</v>
      </c>
      <c r="J73" s="83" t="n">
        <v>41889</v>
      </c>
      <c r="K73" s="139" t="n">
        <v>6.6</v>
      </c>
      <c r="L73" s="83" t="n">
        <v>1</v>
      </c>
      <c r="M73" s="83" t="n">
        <v>1</v>
      </c>
      <c r="N73" s="83" t="s">
        <v>59</v>
      </c>
      <c r="O73" s="83" t="s">
        <v>68</v>
      </c>
      <c r="P73" s="83" t="s">
        <v>68</v>
      </c>
      <c r="Q73" s="83" t="s">
        <v>68</v>
      </c>
      <c r="R73" s="140" t="s">
        <v>68</v>
      </c>
    </row>
    <row r="74" customFormat="false" ht="13.5" hidden="false" customHeight="false" outlineLevel="0" collapsed="false">
      <c r="B74" s="117" t="s">
        <v>426</v>
      </c>
      <c r="C74" s="82" t="n">
        <v>1</v>
      </c>
      <c r="D74" s="83" t="n">
        <v>17</v>
      </c>
      <c r="E74" s="83" t="n">
        <v>17</v>
      </c>
      <c r="F74" s="83" t="s">
        <v>59</v>
      </c>
      <c r="G74" s="83" t="s">
        <v>68</v>
      </c>
      <c r="H74" s="83" t="s">
        <v>68</v>
      </c>
      <c r="I74" s="83" t="s">
        <v>68</v>
      </c>
      <c r="J74" s="83" t="s">
        <v>68</v>
      </c>
      <c r="K74" s="139" t="s">
        <v>68</v>
      </c>
      <c r="L74" s="83" t="s">
        <v>59</v>
      </c>
      <c r="M74" s="83" t="s">
        <v>59</v>
      </c>
      <c r="N74" s="83" t="s">
        <v>59</v>
      </c>
      <c r="O74" s="83" t="s">
        <v>59</v>
      </c>
      <c r="P74" s="83" t="s">
        <v>59</v>
      </c>
      <c r="Q74" s="83" t="s">
        <v>59</v>
      </c>
      <c r="R74" s="140" t="s">
        <v>59</v>
      </c>
    </row>
    <row r="75" customFormat="false" ht="13.5" hidden="false" customHeight="false" outlineLevel="0" collapsed="false">
      <c r="B75" s="117"/>
      <c r="C75" s="82"/>
      <c r="D75" s="83"/>
      <c r="E75" s="83"/>
      <c r="F75" s="83"/>
      <c r="G75" s="83"/>
      <c r="H75" s="83"/>
      <c r="I75" s="83"/>
      <c r="J75" s="83"/>
      <c r="K75" s="139"/>
      <c r="L75" s="83"/>
      <c r="M75" s="83"/>
      <c r="N75" s="83"/>
      <c r="O75" s="83"/>
      <c r="P75" s="83"/>
      <c r="Q75" s="83"/>
      <c r="R75" s="140"/>
    </row>
    <row r="76" customFormat="false" ht="13.5" hidden="false" customHeight="false" outlineLevel="0" collapsed="false">
      <c r="B76" s="117" t="s">
        <v>77</v>
      </c>
      <c r="C76" s="82" t="n">
        <v>315</v>
      </c>
      <c r="D76" s="83" t="n">
        <v>2455</v>
      </c>
      <c r="E76" s="83" t="n">
        <v>2437</v>
      </c>
      <c r="F76" s="83" t="n">
        <v>18</v>
      </c>
      <c r="G76" s="83" t="n">
        <v>312037</v>
      </c>
      <c r="H76" s="83" t="n">
        <v>308192</v>
      </c>
      <c r="I76" s="83" t="n">
        <v>3845</v>
      </c>
      <c r="J76" s="83" t="n">
        <v>3334195</v>
      </c>
      <c r="K76" s="139" t="n">
        <v>9.3</v>
      </c>
      <c r="L76" s="83" t="n">
        <v>100</v>
      </c>
      <c r="M76" s="83" t="n">
        <v>821</v>
      </c>
      <c r="N76" s="83" t="n">
        <v>151</v>
      </c>
      <c r="O76" s="83" t="n">
        <v>143975</v>
      </c>
      <c r="P76" s="83" t="n">
        <v>96324</v>
      </c>
      <c r="Q76" s="83" t="n">
        <v>468894</v>
      </c>
      <c r="R76" s="140" t="n">
        <v>30.7</v>
      </c>
    </row>
    <row r="77" customFormat="false" ht="13.5" hidden="false" customHeight="false" outlineLevel="0" collapsed="false">
      <c r="B77" s="117" t="s">
        <v>423</v>
      </c>
      <c r="C77" s="82" t="n">
        <v>59</v>
      </c>
      <c r="D77" s="83" t="n">
        <v>294</v>
      </c>
      <c r="E77" s="83" t="n">
        <v>290</v>
      </c>
      <c r="F77" s="83" t="n">
        <v>4</v>
      </c>
      <c r="G77" s="83" t="n">
        <v>8794</v>
      </c>
      <c r="H77" s="83" t="n">
        <v>7217</v>
      </c>
      <c r="I77" s="83" t="n">
        <v>1577</v>
      </c>
      <c r="J77" s="83" t="n">
        <v>93753</v>
      </c>
      <c r="K77" s="139" t="n">
        <v>9.3</v>
      </c>
      <c r="L77" s="83" t="n">
        <v>37</v>
      </c>
      <c r="M77" s="83" t="n">
        <v>125</v>
      </c>
      <c r="N77" s="83" t="n">
        <v>41</v>
      </c>
      <c r="O77" s="83" t="n">
        <v>42714</v>
      </c>
      <c r="P77" s="83" t="n">
        <v>32816</v>
      </c>
      <c r="Q77" s="83" t="n">
        <v>87783</v>
      </c>
      <c r="R77" s="140" t="n">
        <v>48.6</v>
      </c>
    </row>
    <row r="78" customFormat="false" ht="13.5" hidden="false" customHeight="false" outlineLevel="0" collapsed="false">
      <c r="B78" s="117" t="s">
        <v>424</v>
      </c>
      <c r="C78" s="82" t="n">
        <v>92</v>
      </c>
      <c r="D78" s="83" t="n">
        <v>497</v>
      </c>
      <c r="E78" s="83" t="n">
        <v>495</v>
      </c>
      <c r="F78" s="83" t="n">
        <v>2</v>
      </c>
      <c r="G78" s="83" t="n">
        <v>32522</v>
      </c>
      <c r="H78" s="83" t="n">
        <v>32454</v>
      </c>
      <c r="I78" s="83" t="n">
        <v>68</v>
      </c>
      <c r="J78" s="83" t="n">
        <v>378368</v>
      </c>
      <c r="K78" s="139" t="n">
        <v>8.6</v>
      </c>
      <c r="L78" s="83" t="n">
        <v>45</v>
      </c>
      <c r="M78" s="83" t="n">
        <v>502</v>
      </c>
      <c r="N78" s="83" t="n">
        <v>53</v>
      </c>
      <c r="O78" s="83" t="n">
        <v>56832</v>
      </c>
      <c r="P78" s="83" t="n">
        <v>31787</v>
      </c>
      <c r="Q78" s="83" t="n">
        <v>218738</v>
      </c>
      <c r="R78" s="140" t="n">
        <v>25.9</v>
      </c>
    </row>
    <row r="79" customFormat="false" ht="13.5" hidden="false" customHeight="false" outlineLevel="0" collapsed="false">
      <c r="B79" s="117" t="s">
        <v>425</v>
      </c>
      <c r="C79" s="82" t="n">
        <v>47</v>
      </c>
      <c r="D79" s="83" t="n">
        <v>257</v>
      </c>
      <c r="E79" s="83" t="n">
        <v>257</v>
      </c>
      <c r="F79" s="83" t="s">
        <v>59</v>
      </c>
      <c r="G79" s="83" t="n">
        <v>38129</v>
      </c>
      <c r="H79" s="83" t="n">
        <v>38129</v>
      </c>
      <c r="I79" s="83" t="s">
        <v>59</v>
      </c>
      <c r="J79" s="83" t="n">
        <v>410967</v>
      </c>
      <c r="K79" s="139" t="n">
        <v>9.2</v>
      </c>
      <c r="L79" s="83" t="n">
        <v>18</v>
      </c>
      <c r="M79" s="83" t="n">
        <v>194</v>
      </c>
      <c r="N79" s="83" t="n">
        <v>57</v>
      </c>
      <c r="O79" s="83" t="n">
        <v>44429</v>
      </c>
      <c r="P79" s="83" t="n">
        <v>31721</v>
      </c>
      <c r="Q79" s="83" t="n">
        <v>162373</v>
      </c>
      <c r="R79" s="140" t="n">
        <v>27.3</v>
      </c>
    </row>
    <row r="80" customFormat="false" ht="13.5" hidden="false" customHeight="false" outlineLevel="0" collapsed="false">
      <c r="B80" s="117" t="s">
        <v>426</v>
      </c>
      <c r="C80" s="82" t="n">
        <v>50</v>
      </c>
      <c r="D80" s="83" t="n">
        <v>403</v>
      </c>
      <c r="E80" s="83" t="n">
        <v>402</v>
      </c>
      <c r="F80" s="83" t="n">
        <v>1</v>
      </c>
      <c r="G80" s="83" t="n">
        <v>24790</v>
      </c>
      <c r="H80" s="83" t="n">
        <v>24490</v>
      </c>
      <c r="I80" s="83" t="n">
        <v>300</v>
      </c>
      <c r="J80" s="83" t="n">
        <v>416709</v>
      </c>
      <c r="K80" s="139" t="n">
        <v>5.9</v>
      </c>
      <c r="L80" s="83" t="s">
        <v>59</v>
      </c>
      <c r="M80" s="83" t="s">
        <v>59</v>
      </c>
      <c r="N80" s="83" t="s">
        <v>59</v>
      </c>
      <c r="O80" s="83" t="s">
        <v>59</v>
      </c>
      <c r="P80" s="83" t="s">
        <v>59</v>
      </c>
      <c r="Q80" s="83" t="s">
        <v>59</v>
      </c>
      <c r="R80" s="140" t="s">
        <v>59</v>
      </c>
    </row>
    <row r="81" customFormat="false" ht="13.5" hidden="false" customHeight="false" outlineLevel="0" collapsed="false">
      <c r="B81" s="117" t="s">
        <v>427</v>
      </c>
      <c r="C81" s="82" t="n">
        <v>38</v>
      </c>
      <c r="D81" s="83" t="n">
        <v>478</v>
      </c>
      <c r="E81" s="83" t="n">
        <v>474</v>
      </c>
      <c r="F81" s="83" t="n">
        <v>4</v>
      </c>
      <c r="G81" s="83" t="n">
        <v>63027</v>
      </c>
      <c r="H81" s="83" t="n">
        <v>62830</v>
      </c>
      <c r="I81" s="83" t="n">
        <v>197</v>
      </c>
      <c r="J81" s="83" t="n">
        <v>544233</v>
      </c>
      <c r="K81" s="139" t="n">
        <v>11.5</v>
      </c>
      <c r="L81" s="83" t="s">
        <v>59</v>
      </c>
      <c r="M81" s="83" t="s">
        <v>59</v>
      </c>
      <c r="N81" s="83" t="s">
        <v>59</v>
      </c>
      <c r="O81" s="83" t="s">
        <v>59</v>
      </c>
      <c r="P81" s="83" t="s">
        <v>59</v>
      </c>
      <c r="Q81" s="83" t="s">
        <v>59</v>
      </c>
      <c r="R81" s="140" t="s">
        <v>59</v>
      </c>
    </row>
    <row r="82" customFormat="false" ht="13.5" hidden="false" customHeight="false" outlineLevel="0" collapsed="false">
      <c r="B82" s="117" t="s">
        <v>428</v>
      </c>
      <c r="C82" s="82" t="n">
        <v>29</v>
      </c>
      <c r="D82" s="83" t="n">
        <v>526</v>
      </c>
      <c r="E82" s="83" t="n">
        <v>519</v>
      </c>
      <c r="F82" s="83" t="n">
        <v>7</v>
      </c>
      <c r="G82" s="83" t="n">
        <v>144775</v>
      </c>
      <c r="H82" s="83" t="n">
        <v>143072</v>
      </c>
      <c r="I82" s="83" t="n">
        <v>1703</v>
      </c>
      <c r="J82" s="83" t="n">
        <v>1490165</v>
      </c>
      <c r="K82" s="139" t="n">
        <v>9.7</v>
      </c>
      <c r="L82" s="83" t="s">
        <v>59</v>
      </c>
      <c r="M82" s="83" t="s">
        <v>59</v>
      </c>
      <c r="N82" s="83" t="s">
        <v>59</v>
      </c>
      <c r="O82" s="83" t="s">
        <v>59</v>
      </c>
      <c r="P82" s="83" t="s">
        <v>59</v>
      </c>
      <c r="Q82" s="83" t="s">
        <v>59</v>
      </c>
      <c r="R82" s="140" t="s">
        <v>59</v>
      </c>
    </row>
    <row r="83" customFormat="false" ht="13.5" hidden="false" customHeight="false" outlineLevel="0" collapsed="false">
      <c r="B83" s="117"/>
      <c r="C83" s="82"/>
      <c r="D83" s="83"/>
      <c r="E83" s="83"/>
      <c r="F83" s="83"/>
      <c r="G83" s="83"/>
      <c r="H83" s="83"/>
      <c r="I83" s="83"/>
      <c r="J83" s="83"/>
      <c r="K83" s="139"/>
      <c r="L83" s="83"/>
      <c r="M83" s="83"/>
      <c r="N83" s="83"/>
      <c r="O83" s="83"/>
      <c r="P83" s="83"/>
      <c r="Q83" s="83"/>
      <c r="R83" s="140"/>
    </row>
    <row r="84" customFormat="false" ht="13.5" hidden="false" customHeight="false" outlineLevel="0" collapsed="false">
      <c r="B84" s="117"/>
      <c r="C84" s="82"/>
      <c r="D84" s="83"/>
      <c r="E84" s="83"/>
      <c r="F84" s="83"/>
      <c r="G84" s="83"/>
      <c r="H84" s="83"/>
      <c r="I84" s="83"/>
      <c r="J84" s="83"/>
      <c r="K84" s="139"/>
      <c r="L84" s="83"/>
      <c r="M84" s="83"/>
      <c r="N84" s="83"/>
      <c r="O84" s="83"/>
      <c r="P84" s="83"/>
      <c r="Q84" s="83"/>
      <c r="R84" s="140"/>
    </row>
    <row r="85" customFormat="false" ht="13.5" hidden="false" customHeight="false" outlineLevel="0" collapsed="false">
      <c r="B85" s="117" t="s">
        <v>78</v>
      </c>
      <c r="C85" s="82" t="n">
        <v>89</v>
      </c>
      <c r="D85" s="83" t="n">
        <v>1416</v>
      </c>
      <c r="E85" s="83" t="n">
        <v>1402</v>
      </c>
      <c r="F85" s="83" t="n">
        <v>14</v>
      </c>
      <c r="G85" s="83" t="n">
        <v>473835</v>
      </c>
      <c r="H85" s="83" t="n">
        <v>471618</v>
      </c>
      <c r="I85" s="83" t="n">
        <v>2217</v>
      </c>
      <c r="J85" s="83" t="n">
        <v>6565421</v>
      </c>
      <c r="K85" s="139" t="n">
        <v>7.2</v>
      </c>
      <c r="L85" s="83" t="n">
        <v>25</v>
      </c>
      <c r="M85" s="83" t="n">
        <v>204</v>
      </c>
      <c r="N85" s="83" t="n">
        <v>36</v>
      </c>
      <c r="O85" s="83" t="n">
        <v>80673</v>
      </c>
      <c r="P85" s="83" t="n">
        <v>29167</v>
      </c>
      <c r="Q85" s="83" t="n">
        <v>190116</v>
      </c>
      <c r="R85" s="140" t="n">
        <v>42.4</v>
      </c>
    </row>
    <row r="86" customFormat="false" ht="13.5" hidden="false" customHeight="false" outlineLevel="0" collapsed="false">
      <c r="B86" s="117" t="s">
        <v>423</v>
      </c>
      <c r="C86" s="82" t="n">
        <v>19</v>
      </c>
      <c r="D86" s="83" t="n">
        <v>91</v>
      </c>
      <c r="E86" s="83" t="n">
        <v>90</v>
      </c>
      <c r="F86" s="83" t="n">
        <v>1</v>
      </c>
      <c r="G86" s="83" t="n">
        <v>2424</v>
      </c>
      <c r="H86" s="83" t="n">
        <v>2337</v>
      </c>
      <c r="I86" s="83" t="n">
        <v>87</v>
      </c>
      <c r="J86" s="83" t="n">
        <v>61109</v>
      </c>
      <c r="K86" s="139" t="n">
        <v>3.9</v>
      </c>
      <c r="L86" s="83" t="n">
        <v>10</v>
      </c>
      <c r="M86" s="83" t="n">
        <v>23</v>
      </c>
      <c r="N86" s="83" t="n">
        <v>3</v>
      </c>
      <c r="O86" s="83" t="n">
        <v>8204</v>
      </c>
      <c r="P86" s="83" t="n">
        <v>787</v>
      </c>
      <c r="Q86" s="83" t="n">
        <v>38428</v>
      </c>
      <c r="R86" s="140" t="n">
        <v>21.3</v>
      </c>
    </row>
    <row r="87" customFormat="false" ht="13.5" hidden="false" customHeight="false" outlineLevel="0" collapsed="false">
      <c r="B87" s="117" t="s">
        <v>424</v>
      </c>
      <c r="C87" s="82" t="n">
        <v>16</v>
      </c>
      <c r="D87" s="83" t="n">
        <v>75</v>
      </c>
      <c r="E87" s="83" t="n">
        <v>75</v>
      </c>
      <c r="F87" s="83" t="s">
        <v>59</v>
      </c>
      <c r="G87" s="83" t="n">
        <v>6544</v>
      </c>
      <c r="H87" s="83" t="n">
        <v>6544</v>
      </c>
      <c r="I87" s="83" t="s">
        <v>59</v>
      </c>
      <c r="J87" s="83" t="n">
        <v>159594</v>
      </c>
      <c r="K87" s="139" t="n">
        <v>4.1</v>
      </c>
      <c r="L87" s="83" t="n">
        <v>7</v>
      </c>
      <c r="M87" s="83" t="n">
        <v>80</v>
      </c>
      <c r="N87" s="83" t="n">
        <v>3</v>
      </c>
      <c r="O87" s="83" t="n">
        <v>27453</v>
      </c>
      <c r="P87" s="83" t="n">
        <v>6218</v>
      </c>
      <c r="Q87" s="83" t="n">
        <v>42108</v>
      </c>
      <c r="R87" s="140" t="n">
        <v>65.2</v>
      </c>
    </row>
    <row r="88" customFormat="false" ht="13.5" hidden="false" customHeight="false" outlineLevel="0" collapsed="false">
      <c r="B88" s="117" t="s">
        <v>425</v>
      </c>
      <c r="C88" s="82" t="n">
        <v>7</v>
      </c>
      <c r="D88" s="83" t="n">
        <v>30</v>
      </c>
      <c r="E88" s="83" t="n">
        <v>30</v>
      </c>
      <c r="F88" s="83" t="s">
        <v>59</v>
      </c>
      <c r="G88" s="83" t="n">
        <v>5767</v>
      </c>
      <c r="H88" s="83" t="n">
        <v>5767</v>
      </c>
      <c r="I88" s="83" t="s">
        <v>59</v>
      </c>
      <c r="J88" s="83" t="n">
        <v>95317</v>
      </c>
      <c r="K88" s="139" t="n">
        <v>6</v>
      </c>
      <c r="L88" s="83" t="n">
        <v>8</v>
      </c>
      <c r="M88" s="83" t="n">
        <v>101</v>
      </c>
      <c r="N88" s="83" t="n">
        <v>30</v>
      </c>
      <c r="O88" s="83" t="n">
        <v>45016</v>
      </c>
      <c r="P88" s="83" t="n">
        <v>22162</v>
      </c>
      <c r="Q88" s="83" t="n">
        <v>109580</v>
      </c>
      <c r="R88" s="140" t="n">
        <v>41</v>
      </c>
    </row>
    <row r="89" customFormat="false" ht="13.5" hidden="false" customHeight="false" outlineLevel="0" collapsed="false">
      <c r="B89" s="117" t="s">
        <v>426</v>
      </c>
      <c r="C89" s="82" t="n">
        <v>15</v>
      </c>
      <c r="D89" s="83" t="n">
        <v>106</v>
      </c>
      <c r="E89" s="83" t="n">
        <v>104</v>
      </c>
      <c r="F89" s="83" t="n">
        <v>2</v>
      </c>
      <c r="G89" s="83" t="n">
        <v>10589</v>
      </c>
      <c r="H89" s="83" t="n">
        <v>10576</v>
      </c>
      <c r="I89" s="83" t="n">
        <v>13</v>
      </c>
      <c r="J89" s="83" t="n">
        <v>474548</v>
      </c>
      <c r="K89" s="139" t="n">
        <v>2.2</v>
      </c>
      <c r="L89" s="83" t="s">
        <v>59</v>
      </c>
      <c r="M89" s="83" t="s">
        <v>59</v>
      </c>
      <c r="N89" s="83" t="s">
        <v>59</v>
      </c>
      <c r="O89" s="83" t="s">
        <v>59</v>
      </c>
      <c r="P89" s="83" t="s">
        <v>59</v>
      </c>
      <c r="Q89" s="83" t="s">
        <v>59</v>
      </c>
      <c r="R89" s="140" t="s">
        <v>59</v>
      </c>
    </row>
    <row r="90" customFormat="false" ht="13.5" hidden="false" customHeight="false" outlineLevel="0" collapsed="false">
      <c r="B90" s="117" t="s">
        <v>427</v>
      </c>
      <c r="C90" s="82" t="n">
        <v>16</v>
      </c>
      <c r="D90" s="83" t="n">
        <v>316</v>
      </c>
      <c r="E90" s="83" t="n">
        <v>309</v>
      </c>
      <c r="F90" s="83" t="n">
        <v>7</v>
      </c>
      <c r="G90" s="83" t="n">
        <v>58782</v>
      </c>
      <c r="H90" s="83" t="n">
        <v>58451</v>
      </c>
      <c r="I90" s="83" t="n">
        <v>331</v>
      </c>
      <c r="J90" s="83" t="n">
        <v>719873</v>
      </c>
      <c r="K90" s="139" t="n">
        <v>8.1</v>
      </c>
      <c r="L90" s="83" t="s">
        <v>59</v>
      </c>
      <c r="M90" s="83" t="s">
        <v>59</v>
      </c>
      <c r="N90" s="83" t="s">
        <v>59</v>
      </c>
      <c r="O90" s="83" t="s">
        <v>59</v>
      </c>
      <c r="P90" s="83" t="s">
        <v>59</v>
      </c>
      <c r="Q90" s="83" t="s">
        <v>59</v>
      </c>
      <c r="R90" s="140" t="s">
        <v>59</v>
      </c>
    </row>
    <row r="91" customFormat="false" ht="13.5" hidden="false" customHeight="false" outlineLevel="0" collapsed="false">
      <c r="B91" s="117" t="s">
        <v>428</v>
      </c>
      <c r="C91" s="82" t="n">
        <v>16</v>
      </c>
      <c r="D91" s="83" t="n">
        <v>798</v>
      </c>
      <c r="E91" s="83" t="n">
        <v>794</v>
      </c>
      <c r="F91" s="83" t="n">
        <v>4</v>
      </c>
      <c r="G91" s="83" t="n">
        <v>389729</v>
      </c>
      <c r="H91" s="83" t="n">
        <v>387943</v>
      </c>
      <c r="I91" s="83" t="n">
        <v>1786</v>
      </c>
      <c r="J91" s="83" t="n">
        <v>5054980</v>
      </c>
      <c r="K91" s="139" t="n">
        <v>7.7</v>
      </c>
      <c r="L91" s="83" t="s">
        <v>59</v>
      </c>
      <c r="M91" s="83" t="s">
        <v>59</v>
      </c>
      <c r="N91" s="83" t="s">
        <v>59</v>
      </c>
      <c r="O91" s="83" t="s">
        <v>59</v>
      </c>
      <c r="P91" s="83" t="s">
        <v>59</v>
      </c>
      <c r="Q91" s="83" t="s">
        <v>59</v>
      </c>
      <c r="R91" s="140" t="s">
        <v>59</v>
      </c>
    </row>
    <row r="92" customFormat="false" ht="13.5" hidden="false" customHeight="false" outlineLevel="0" collapsed="false">
      <c r="B92" s="117"/>
      <c r="C92" s="82"/>
      <c r="D92" s="83"/>
      <c r="E92" s="83"/>
      <c r="F92" s="83"/>
      <c r="G92" s="83"/>
      <c r="H92" s="83"/>
      <c r="I92" s="83"/>
      <c r="J92" s="83"/>
      <c r="K92" s="139"/>
      <c r="L92" s="83"/>
      <c r="M92" s="83"/>
      <c r="N92" s="83"/>
      <c r="O92" s="83"/>
      <c r="P92" s="83"/>
      <c r="Q92" s="83"/>
      <c r="R92" s="140"/>
    </row>
    <row r="93" customFormat="false" ht="13.5" hidden="false" customHeight="false" outlineLevel="0" collapsed="false">
      <c r="B93" s="117" t="s">
        <v>79</v>
      </c>
      <c r="C93" s="82" t="n">
        <v>74</v>
      </c>
      <c r="D93" s="83" t="n">
        <v>1322</v>
      </c>
      <c r="E93" s="83" t="n">
        <v>1309</v>
      </c>
      <c r="F93" s="83" t="n">
        <v>13</v>
      </c>
      <c r="G93" s="83" t="n">
        <v>458666</v>
      </c>
      <c r="H93" s="83" t="n">
        <v>456536</v>
      </c>
      <c r="I93" s="83" t="n">
        <v>2130</v>
      </c>
      <c r="J93" s="83" t="n">
        <v>5982837</v>
      </c>
      <c r="K93" s="139" t="n">
        <v>7.6</v>
      </c>
      <c r="L93" s="83" t="n">
        <v>20</v>
      </c>
      <c r="M93" s="83" t="n">
        <v>190</v>
      </c>
      <c r="N93" s="83" t="n">
        <v>36</v>
      </c>
      <c r="O93" s="83" t="n">
        <v>74882</v>
      </c>
      <c r="P93" s="83" t="n">
        <v>29167</v>
      </c>
      <c r="Q93" s="83" t="n">
        <v>109809</v>
      </c>
      <c r="R93" s="140" t="n">
        <v>68.1</v>
      </c>
    </row>
    <row r="94" customFormat="false" ht="13.5" hidden="false" customHeight="false" outlineLevel="0" collapsed="false">
      <c r="B94" s="117" t="s">
        <v>423</v>
      </c>
      <c r="C94" s="82" t="n">
        <v>15</v>
      </c>
      <c r="D94" s="83" t="n">
        <v>80</v>
      </c>
      <c r="E94" s="83" t="n">
        <v>80</v>
      </c>
      <c r="F94" s="83" t="s">
        <v>59</v>
      </c>
      <c r="G94" s="83" t="n">
        <v>1391</v>
      </c>
      <c r="H94" s="83" t="n">
        <v>1391</v>
      </c>
      <c r="I94" s="83" t="s">
        <v>59</v>
      </c>
      <c r="J94" s="83" t="n">
        <v>31975</v>
      </c>
      <c r="K94" s="139" t="n">
        <v>4.3</v>
      </c>
      <c r="L94" s="83" t="n">
        <v>7</v>
      </c>
      <c r="M94" s="83" t="n">
        <v>14</v>
      </c>
      <c r="N94" s="83" t="n">
        <v>3</v>
      </c>
      <c r="O94" s="83" t="s">
        <v>68</v>
      </c>
      <c r="P94" s="83" t="s">
        <v>68</v>
      </c>
      <c r="Q94" s="83" t="s">
        <v>68</v>
      </c>
      <c r="R94" s="140" t="s">
        <v>68</v>
      </c>
    </row>
    <row r="95" customFormat="false" ht="13.5" hidden="false" customHeight="false" outlineLevel="0" collapsed="false">
      <c r="B95" s="117" t="s">
        <v>424</v>
      </c>
      <c r="C95" s="82" t="n">
        <v>14</v>
      </c>
      <c r="D95" s="83" t="n">
        <v>74</v>
      </c>
      <c r="E95" s="83" t="n">
        <v>74</v>
      </c>
      <c r="F95" s="83" t="s">
        <v>59</v>
      </c>
      <c r="G95" s="141" t="s">
        <v>68</v>
      </c>
      <c r="H95" s="83" t="s">
        <v>68</v>
      </c>
      <c r="I95" s="83" t="s">
        <v>68</v>
      </c>
      <c r="J95" s="83" t="s">
        <v>68</v>
      </c>
      <c r="K95" s="139" t="s">
        <v>68</v>
      </c>
      <c r="L95" s="83" t="n">
        <v>7</v>
      </c>
      <c r="M95" s="83" t="n">
        <v>80</v>
      </c>
      <c r="N95" s="83" t="n">
        <v>3</v>
      </c>
      <c r="O95" s="83" t="n">
        <v>27453</v>
      </c>
      <c r="P95" s="83" t="n">
        <v>6218</v>
      </c>
      <c r="Q95" s="83" t="n">
        <v>42108</v>
      </c>
      <c r="R95" s="140" t="n">
        <v>65.2</v>
      </c>
    </row>
    <row r="96" customFormat="false" ht="13.5" hidden="false" customHeight="false" outlineLevel="0" collapsed="false">
      <c r="B96" s="117" t="s">
        <v>425</v>
      </c>
      <c r="C96" s="82" t="n">
        <v>5</v>
      </c>
      <c r="D96" s="83" t="n">
        <v>19</v>
      </c>
      <c r="E96" s="83" t="n">
        <v>19</v>
      </c>
      <c r="F96" s="83" t="s">
        <v>59</v>
      </c>
      <c r="G96" s="141" t="s">
        <v>68</v>
      </c>
      <c r="H96" s="83" t="s">
        <v>68</v>
      </c>
      <c r="I96" s="83" t="s">
        <v>68</v>
      </c>
      <c r="J96" s="83" t="s">
        <v>68</v>
      </c>
      <c r="K96" s="139" t="s">
        <v>68</v>
      </c>
      <c r="L96" s="83" t="n">
        <v>6</v>
      </c>
      <c r="M96" s="83" t="n">
        <v>96</v>
      </c>
      <c r="N96" s="83" t="n">
        <v>30</v>
      </c>
      <c r="O96" s="83" t="s">
        <v>68</v>
      </c>
      <c r="P96" s="83" t="s">
        <v>68</v>
      </c>
      <c r="Q96" s="83" t="s">
        <v>68</v>
      </c>
      <c r="R96" s="140" t="s">
        <v>68</v>
      </c>
    </row>
    <row r="97" customFormat="false" ht="13.5" hidden="false" customHeight="false" outlineLevel="0" collapsed="false">
      <c r="B97" s="117" t="s">
        <v>426</v>
      </c>
      <c r="C97" s="82" t="n">
        <v>10</v>
      </c>
      <c r="D97" s="83" t="n">
        <v>52</v>
      </c>
      <c r="E97" s="83" t="n">
        <v>50</v>
      </c>
      <c r="F97" s="83" t="n">
        <v>2</v>
      </c>
      <c r="G97" s="83" t="n">
        <v>5262</v>
      </c>
      <c r="H97" s="83" t="n">
        <v>5249</v>
      </c>
      <c r="I97" s="83" t="n">
        <v>13</v>
      </c>
      <c r="J97" s="83" t="n">
        <v>161269</v>
      </c>
      <c r="K97" s="139" t="n">
        <v>3.2</v>
      </c>
      <c r="L97" s="83" t="s">
        <v>59</v>
      </c>
      <c r="M97" s="83" t="s">
        <v>59</v>
      </c>
      <c r="N97" s="83" t="s">
        <v>59</v>
      </c>
      <c r="O97" s="83" t="s">
        <v>59</v>
      </c>
      <c r="P97" s="83" t="s">
        <v>59</v>
      </c>
      <c r="Q97" s="83" t="s">
        <v>59</v>
      </c>
      <c r="R97" s="140" t="s">
        <v>59</v>
      </c>
    </row>
    <row r="98" customFormat="false" ht="13.5" hidden="false" customHeight="false" outlineLevel="0" collapsed="false">
      <c r="B98" s="117" t="s">
        <v>427</v>
      </c>
      <c r="C98" s="82" t="n">
        <v>14</v>
      </c>
      <c r="D98" s="83" t="n">
        <v>299</v>
      </c>
      <c r="E98" s="83" t="n">
        <v>292</v>
      </c>
      <c r="F98" s="83" t="n">
        <v>7</v>
      </c>
      <c r="G98" s="83" t="s">
        <v>68</v>
      </c>
      <c r="H98" s="83" t="s">
        <v>68</v>
      </c>
      <c r="I98" s="83" t="s">
        <v>68</v>
      </c>
      <c r="J98" s="83" t="s">
        <v>68</v>
      </c>
      <c r="K98" s="139" t="s">
        <v>68</v>
      </c>
      <c r="L98" s="83" t="s">
        <v>59</v>
      </c>
      <c r="M98" s="83" t="s">
        <v>59</v>
      </c>
      <c r="N98" s="83" t="s">
        <v>59</v>
      </c>
      <c r="O98" s="83" t="s">
        <v>59</v>
      </c>
      <c r="P98" s="83" t="s">
        <v>59</v>
      </c>
      <c r="Q98" s="83" t="s">
        <v>59</v>
      </c>
      <c r="R98" s="140" t="s">
        <v>59</v>
      </c>
    </row>
    <row r="99" customFormat="false" ht="13.5" hidden="false" customHeight="false" outlineLevel="0" collapsed="false">
      <c r="B99" s="117" t="s">
        <v>428</v>
      </c>
      <c r="C99" s="82" t="n">
        <v>16</v>
      </c>
      <c r="D99" s="83" t="n">
        <v>798</v>
      </c>
      <c r="E99" s="83" t="n">
        <v>794</v>
      </c>
      <c r="F99" s="83" t="n">
        <v>4</v>
      </c>
      <c r="G99" s="83" t="n">
        <v>389729</v>
      </c>
      <c r="H99" s="83" t="n">
        <v>387943</v>
      </c>
      <c r="I99" s="83" t="n">
        <v>1786</v>
      </c>
      <c r="J99" s="83" t="n">
        <v>5054980</v>
      </c>
      <c r="K99" s="139" t="n">
        <v>7.7</v>
      </c>
      <c r="L99" s="83" t="s">
        <v>59</v>
      </c>
      <c r="M99" s="83" t="s">
        <v>59</v>
      </c>
      <c r="N99" s="83" t="s">
        <v>59</v>
      </c>
      <c r="O99" s="83" t="s">
        <v>59</v>
      </c>
      <c r="P99" s="83" t="s">
        <v>59</v>
      </c>
      <c r="Q99" s="83" t="s">
        <v>59</v>
      </c>
      <c r="R99" s="140" t="s">
        <v>59</v>
      </c>
    </row>
    <row r="100" customFormat="false" ht="13.5" hidden="false" customHeight="false" outlineLevel="0" collapsed="false">
      <c r="B100" s="117"/>
      <c r="C100" s="82"/>
      <c r="D100" s="83"/>
      <c r="E100" s="83"/>
      <c r="F100" s="83"/>
      <c r="G100" s="83"/>
      <c r="H100" s="83"/>
      <c r="I100" s="83"/>
      <c r="J100" s="83"/>
      <c r="K100" s="139"/>
      <c r="L100" s="83"/>
      <c r="M100" s="83"/>
      <c r="N100" s="83"/>
      <c r="O100" s="83"/>
      <c r="P100" s="83"/>
      <c r="Q100" s="83"/>
      <c r="R100" s="140"/>
    </row>
    <row r="101" customFormat="false" ht="13.5" hidden="false" customHeight="false" outlineLevel="0" collapsed="false">
      <c r="B101" s="117" t="s">
        <v>80</v>
      </c>
      <c r="C101" s="82" t="n">
        <v>15</v>
      </c>
      <c r="D101" s="83" t="n">
        <v>94</v>
      </c>
      <c r="E101" s="83" t="n">
        <v>93</v>
      </c>
      <c r="F101" s="83" t="n">
        <v>1</v>
      </c>
      <c r="G101" s="83" t="n">
        <v>15169</v>
      </c>
      <c r="H101" s="83" t="n">
        <v>15082</v>
      </c>
      <c r="I101" s="83" t="n">
        <v>87</v>
      </c>
      <c r="J101" s="83" t="n">
        <v>582584</v>
      </c>
      <c r="K101" s="139" t="n">
        <v>2.6</v>
      </c>
      <c r="L101" s="83" t="n">
        <v>5</v>
      </c>
      <c r="M101" s="83" t="n">
        <v>14</v>
      </c>
      <c r="N101" s="83" t="s">
        <v>59</v>
      </c>
      <c r="O101" s="83" t="n">
        <v>5791</v>
      </c>
      <c r="P101" s="83" t="s">
        <v>59</v>
      </c>
      <c r="Q101" s="83" t="n">
        <v>80307</v>
      </c>
      <c r="R101" s="140" t="n">
        <v>7.2</v>
      </c>
    </row>
    <row r="102" customFormat="false" ht="13.5" hidden="false" customHeight="false" outlineLevel="0" collapsed="false">
      <c r="B102" s="117" t="s">
        <v>423</v>
      </c>
      <c r="C102" s="82" t="n">
        <v>4</v>
      </c>
      <c r="D102" s="83" t="n">
        <v>11</v>
      </c>
      <c r="E102" s="83" t="n">
        <v>10</v>
      </c>
      <c r="F102" s="83" t="n">
        <v>1</v>
      </c>
      <c r="G102" s="83" t="n">
        <v>1033</v>
      </c>
      <c r="H102" s="83" t="n">
        <v>946</v>
      </c>
      <c r="I102" s="83" t="n">
        <v>87</v>
      </c>
      <c r="J102" s="83" t="n">
        <v>29134</v>
      </c>
      <c r="K102" s="139" t="n">
        <v>3.5</v>
      </c>
      <c r="L102" s="83" t="n">
        <v>3</v>
      </c>
      <c r="M102" s="83" t="n">
        <v>9</v>
      </c>
      <c r="N102" s="83" t="s">
        <v>59</v>
      </c>
      <c r="O102" s="83" t="s">
        <v>68</v>
      </c>
      <c r="P102" s="83" t="s">
        <v>68</v>
      </c>
      <c r="Q102" s="83" t="s">
        <v>68</v>
      </c>
      <c r="R102" s="140" t="s">
        <v>68</v>
      </c>
    </row>
    <row r="103" customFormat="false" ht="13.5" hidden="false" customHeight="false" outlineLevel="0" collapsed="false">
      <c r="B103" s="117" t="s">
        <v>424</v>
      </c>
      <c r="C103" s="82" t="n">
        <v>2</v>
      </c>
      <c r="D103" s="83" t="n">
        <v>1</v>
      </c>
      <c r="E103" s="83" t="n">
        <v>1</v>
      </c>
      <c r="F103" s="83" t="s">
        <v>59</v>
      </c>
      <c r="G103" s="83" t="s">
        <v>68</v>
      </c>
      <c r="H103" s="83" t="s">
        <v>68</v>
      </c>
      <c r="I103" s="83" t="s">
        <v>68</v>
      </c>
      <c r="J103" s="83" t="s">
        <v>68</v>
      </c>
      <c r="K103" s="139" t="s">
        <v>68</v>
      </c>
      <c r="L103" s="83" t="s">
        <v>59</v>
      </c>
      <c r="M103" s="83" t="s">
        <v>59</v>
      </c>
      <c r="N103" s="83" t="s">
        <v>59</v>
      </c>
      <c r="O103" s="83" t="s">
        <v>59</v>
      </c>
      <c r="P103" s="83" t="s">
        <v>59</v>
      </c>
      <c r="Q103" s="83" t="s">
        <v>59</v>
      </c>
      <c r="R103" s="140" t="s">
        <v>59</v>
      </c>
    </row>
    <row r="104" customFormat="false" ht="13.5" hidden="false" customHeight="false" outlineLevel="0" collapsed="false">
      <c r="B104" s="117" t="s">
        <v>425</v>
      </c>
      <c r="C104" s="82" t="n">
        <v>2</v>
      </c>
      <c r="D104" s="83" t="n">
        <v>11</v>
      </c>
      <c r="E104" s="83" t="n">
        <v>11</v>
      </c>
      <c r="F104" s="83" t="s">
        <v>59</v>
      </c>
      <c r="G104" s="83" t="s">
        <v>68</v>
      </c>
      <c r="H104" s="83" t="s">
        <v>68</v>
      </c>
      <c r="I104" s="83" t="s">
        <v>68</v>
      </c>
      <c r="J104" s="83" t="s">
        <v>68</v>
      </c>
      <c r="K104" s="139" t="s">
        <v>68</v>
      </c>
      <c r="L104" s="83" t="n">
        <v>2</v>
      </c>
      <c r="M104" s="83" t="n">
        <v>5</v>
      </c>
      <c r="N104" s="83" t="s">
        <v>59</v>
      </c>
      <c r="O104" s="83" t="s">
        <v>68</v>
      </c>
      <c r="P104" s="83" t="s">
        <v>68</v>
      </c>
      <c r="Q104" s="83" t="s">
        <v>68</v>
      </c>
      <c r="R104" s="140" t="s">
        <v>68</v>
      </c>
    </row>
    <row r="105" customFormat="false" ht="13.5" hidden="false" customHeight="false" outlineLevel="0" collapsed="false">
      <c r="B105" s="117" t="s">
        <v>426</v>
      </c>
      <c r="C105" s="82" t="n">
        <v>5</v>
      </c>
      <c r="D105" s="83" t="n">
        <v>54</v>
      </c>
      <c r="E105" s="83" t="n">
        <v>54</v>
      </c>
      <c r="F105" s="83" t="s">
        <v>59</v>
      </c>
      <c r="G105" s="83" t="n">
        <v>5327</v>
      </c>
      <c r="H105" s="83" t="n">
        <v>5327</v>
      </c>
      <c r="I105" s="83" t="s">
        <v>59</v>
      </c>
      <c r="J105" s="83" t="n">
        <v>313279</v>
      </c>
      <c r="K105" s="139" t="n">
        <v>1.7</v>
      </c>
      <c r="L105" s="83" t="s">
        <v>59</v>
      </c>
      <c r="M105" s="83" t="s">
        <v>59</v>
      </c>
      <c r="N105" s="83" t="s">
        <v>59</v>
      </c>
      <c r="O105" s="83" t="s">
        <v>59</v>
      </c>
      <c r="P105" s="83" t="s">
        <v>59</v>
      </c>
      <c r="Q105" s="83" t="s">
        <v>59</v>
      </c>
      <c r="R105" s="140" t="s">
        <v>59</v>
      </c>
    </row>
    <row r="106" customFormat="false" ht="13.5" hidden="false" customHeight="false" outlineLevel="0" collapsed="false">
      <c r="B106" s="117" t="s">
        <v>427</v>
      </c>
      <c r="C106" s="82" t="n">
        <v>2</v>
      </c>
      <c r="D106" s="83" t="n">
        <v>17</v>
      </c>
      <c r="E106" s="83" t="n">
        <v>17</v>
      </c>
      <c r="F106" s="83" t="s">
        <v>59</v>
      </c>
      <c r="G106" s="83" t="s">
        <v>68</v>
      </c>
      <c r="H106" s="83" t="s">
        <v>68</v>
      </c>
      <c r="I106" s="83" t="s">
        <v>68</v>
      </c>
      <c r="J106" s="83" t="s">
        <v>68</v>
      </c>
      <c r="K106" s="139" t="s">
        <v>68</v>
      </c>
      <c r="L106" s="83" t="s">
        <v>59</v>
      </c>
      <c r="M106" s="83" t="s">
        <v>59</v>
      </c>
      <c r="N106" s="83" t="s">
        <v>59</v>
      </c>
      <c r="O106" s="83" t="s">
        <v>59</v>
      </c>
      <c r="P106" s="83" t="s">
        <v>59</v>
      </c>
      <c r="Q106" s="83" t="s">
        <v>59</v>
      </c>
      <c r="R106" s="140" t="s">
        <v>59</v>
      </c>
    </row>
    <row r="107" customFormat="false" ht="13.5" hidden="false" customHeight="false" outlineLevel="0" collapsed="false">
      <c r="B107" s="117"/>
      <c r="C107" s="82"/>
      <c r="D107" s="83"/>
      <c r="E107" s="83"/>
      <c r="F107" s="83"/>
      <c r="G107" s="83"/>
      <c r="H107" s="83"/>
      <c r="I107" s="83"/>
      <c r="J107" s="83"/>
      <c r="K107" s="139"/>
      <c r="L107" s="83"/>
      <c r="M107" s="83"/>
      <c r="N107" s="83"/>
      <c r="O107" s="83"/>
      <c r="P107" s="83"/>
      <c r="Q107" s="83"/>
      <c r="R107" s="140"/>
    </row>
    <row r="108" customFormat="false" ht="13.5" hidden="false" customHeight="false" outlineLevel="0" collapsed="false">
      <c r="B108" s="117" t="s">
        <v>81</v>
      </c>
      <c r="C108" s="82" t="n">
        <v>317</v>
      </c>
      <c r="D108" s="83" t="n">
        <v>8797</v>
      </c>
      <c r="E108" s="83" t="n">
        <v>8775</v>
      </c>
      <c r="F108" s="83" t="n">
        <v>22</v>
      </c>
      <c r="G108" s="83" t="n">
        <v>231797</v>
      </c>
      <c r="H108" s="83" t="n">
        <v>229958</v>
      </c>
      <c r="I108" s="83" t="n">
        <v>1839</v>
      </c>
      <c r="J108" s="83" t="n">
        <v>1589495</v>
      </c>
      <c r="K108" s="139" t="n">
        <v>14.5</v>
      </c>
      <c r="L108" s="83" t="n">
        <v>140</v>
      </c>
      <c r="M108" s="83" t="n">
        <v>3647</v>
      </c>
      <c r="N108" s="83" t="n">
        <v>460</v>
      </c>
      <c r="O108" s="83" t="n">
        <v>190100</v>
      </c>
      <c r="P108" s="83" t="n">
        <v>94251</v>
      </c>
      <c r="Q108" s="83" t="n">
        <v>377856</v>
      </c>
      <c r="R108" s="140" t="n">
        <v>50.3</v>
      </c>
    </row>
    <row r="109" customFormat="false" ht="13.5" hidden="false" customHeight="false" outlineLevel="0" collapsed="false">
      <c r="B109" s="117" t="s">
        <v>423</v>
      </c>
      <c r="C109" s="82" t="n">
        <v>127</v>
      </c>
      <c r="D109" s="83" t="n">
        <v>2584</v>
      </c>
      <c r="E109" s="83" t="n">
        <v>2581</v>
      </c>
      <c r="F109" s="83" t="n">
        <v>3</v>
      </c>
      <c r="G109" s="83" t="n">
        <v>38988</v>
      </c>
      <c r="H109" s="83" t="n">
        <v>38916</v>
      </c>
      <c r="I109" s="83" t="n">
        <v>72</v>
      </c>
      <c r="J109" s="83" t="n">
        <v>196365</v>
      </c>
      <c r="K109" s="139" t="n">
        <v>19.8</v>
      </c>
      <c r="L109" s="83" t="n">
        <v>61</v>
      </c>
      <c r="M109" s="83" t="n">
        <v>1488</v>
      </c>
      <c r="N109" s="83" t="n">
        <v>175</v>
      </c>
      <c r="O109" s="83" t="n">
        <v>44925</v>
      </c>
      <c r="P109" s="83" t="n">
        <v>18446</v>
      </c>
      <c r="Q109" s="83" t="n">
        <v>93644</v>
      </c>
      <c r="R109" s="140" t="n">
        <v>47.9</v>
      </c>
    </row>
    <row r="110" customFormat="false" ht="13.5" hidden="false" customHeight="false" outlineLevel="0" collapsed="false">
      <c r="B110" s="117" t="s">
        <v>424</v>
      </c>
      <c r="C110" s="82" t="n">
        <v>107</v>
      </c>
      <c r="D110" s="83" t="n">
        <v>2627</v>
      </c>
      <c r="E110" s="83" t="n">
        <v>2614</v>
      </c>
      <c r="F110" s="83" t="n">
        <v>13</v>
      </c>
      <c r="G110" s="83" t="n">
        <v>51378</v>
      </c>
      <c r="H110" s="83" t="n">
        <v>50949</v>
      </c>
      <c r="I110" s="83" t="n">
        <v>429</v>
      </c>
      <c r="J110" s="83" t="n">
        <v>307221</v>
      </c>
      <c r="K110" s="139" t="n">
        <v>16.7</v>
      </c>
      <c r="L110" s="83" t="n">
        <v>59</v>
      </c>
      <c r="M110" s="83" t="n">
        <v>1751</v>
      </c>
      <c r="N110" s="83" t="n">
        <v>237</v>
      </c>
      <c r="O110" s="83" t="n">
        <v>109064</v>
      </c>
      <c r="P110" s="83" t="n">
        <v>59453</v>
      </c>
      <c r="Q110" s="83" t="n">
        <v>182013</v>
      </c>
      <c r="R110" s="140" t="n">
        <v>59.9</v>
      </c>
    </row>
    <row r="111" customFormat="false" ht="13.5" hidden="false" customHeight="false" outlineLevel="0" collapsed="false">
      <c r="B111" s="117" t="s">
        <v>425</v>
      </c>
      <c r="C111" s="82" t="n">
        <v>44</v>
      </c>
      <c r="D111" s="83" t="n">
        <v>1239</v>
      </c>
      <c r="E111" s="83" t="n">
        <v>1239</v>
      </c>
      <c r="F111" s="83" t="s">
        <v>59</v>
      </c>
      <c r="G111" s="83" t="n">
        <v>34861</v>
      </c>
      <c r="H111" s="83" t="n">
        <v>34861</v>
      </c>
      <c r="I111" s="83" t="s">
        <v>59</v>
      </c>
      <c r="J111" s="83" t="n">
        <v>216217</v>
      </c>
      <c r="K111" s="139" t="n">
        <v>16.1</v>
      </c>
      <c r="L111" s="83" t="n">
        <v>20</v>
      </c>
      <c r="M111" s="83" t="n">
        <v>408</v>
      </c>
      <c r="N111" s="83" t="n">
        <v>48</v>
      </c>
      <c r="O111" s="83" t="n">
        <v>36111</v>
      </c>
      <c r="P111" s="83" t="n">
        <v>16352</v>
      </c>
      <c r="Q111" s="83" t="n">
        <v>102199</v>
      </c>
      <c r="R111" s="140" t="n">
        <v>35.3</v>
      </c>
    </row>
    <row r="112" customFormat="false" ht="13.5" hidden="false" customHeight="false" outlineLevel="0" collapsed="false">
      <c r="B112" s="117" t="s">
        <v>426</v>
      </c>
      <c r="C112" s="82" t="n">
        <v>19</v>
      </c>
      <c r="D112" s="83" t="n">
        <v>654</v>
      </c>
      <c r="E112" s="83" t="n">
        <v>653</v>
      </c>
      <c r="F112" s="83" t="n">
        <v>1</v>
      </c>
      <c r="G112" s="83" t="n">
        <v>14846</v>
      </c>
      <c r="H112" s="83" t="n">
        <v>14709</v>
      </c>
      <c r="I112" s="83" t="n">
        <v>137</v>
      </c>
      <c r="J112" s="83" t="n">
        <v>157463</v>
      </c>
      <c r="K112" s="139" t="n">
        <v>9.4</v>
      </c>
      <c r="L112" s="83" t="s">
        <v>59</v>
      </c>
      <c r="M112" s="83" t="s">
        <v>59</v>
      </c>
      <c r="N112" s="83" t="s">
        <v>59</v>
      </c>
      <c r="O112" s="83" t="s">
        <v>59</v>
      </c>
      <c r="P112" s="83" t="s">
        <v>59</v>
      </c>
      <c r="Q112" s="83" t="s">
        <v>59</v>
      </c>
      <c r="R112" s="140" t="s">
        <v>59</v>
      </c>
    </row>
    <row r="113" customFormat="false" ht="13.5" hidden="false" customHeight="false" outlineLevel="0" collapsed="false">
      <c r="B113" s="117" t="s">
        <v>427</v>
      </c>
      <c r="C113" s="82" t="n">
        <v>11</v>
      </c>
      <c r="D113" s="83" t="n">
        <v>608</v>
      </c>
      <c r="E113" s="83" t="n">
        <v>603</v>
      </c>
      <c r="F113" s="83" t="n">
        <v>5</v>
      </c>
      <c r="G113" s="83" t="n">
        <v>23718</v>
      </c>
      <c r="H113" s="83" t="n">
        <v>22517</v>
      </c>
      <c r="I113" s="83" t="n">
        <v>1201</v>
      </c>
      <c r="J113" s="83" t="n">
        <v>172673</v>
      </c>
      <c r="K113" s="139" t="n">
        <v>13.7</v>
      </c>
      <c r="L113" s="83" t="s">
        <v>59</v>
      </c>
      <c r="M113" s="83" t="s">
        <v>59</v>
      </c>
      <c r="N113" s="83" t="s">
        <v>59</v>
      </c>
      <c r="O113" s="83" t="s">
        <v>59</v>
      </c>
      <c r="P113" s="83" t="s">
        <v>59</v>
      </c>
      <c r="Q113" s="83" t="s">
        <v>59</v>
      </c>
      <c r="R113" s="140" t="s">
        <v>59</v>
      </c>
    </row>
    <row r="114" customFormat="false" ht="13.5" hidden="false" customHeight="false" outlineLevel="0" collapsed="false">
      <c r="B114" s="117" t="s">
        <v>428</v>
      </c>
      <c r="C114" s="82" t="n">
        <v>9</v>
      </c>
      <c r="D114" s="83" t="n">
        <v>1085</v>
      </c>
      <c r="E114" s="83" t="n">
        <v>1085</v>
      </c>
      <c r="F114" s="83" t="s">
        <v>59</v>
      </c>
      <c r="G114" s="83" t="n">
        <v>68006</v>
      </c>
      <c r="H114" s="83" t="n">
        <v>68006</v>
      </c>
      <c r="I114" s="83" t="s">
        <v>59</v>
      </c>
      <c r="J114" s="83" t="n">
        <v>539556</v>
      </c>
      <c r="K114" s="139" t="n">
        <v>12.6</v>
      </c>
      <c r="L114" s="83" t="s">
        <v>59</v>
      </c>
      <c r="M114" s="83" t="s">
        <v>59</v>
      </c>
      <c r="N114" s="83" t="s">
        <v>59</v>
      </c>
      <c r="O114" s="83" t="s">
        <v>59</v>
      </c>
      <c r="P114" s="83" t="s">
        <v>59</v>
      </c>
      <c r="Q114" s="83" t="s">
        <v>59</v>
      </c>
      <c r="R114" s="140" t="s">
        <v>59</v>
      </c>
    </row>
    <row r="115" customFormat="false" ht="13.5" hidden="false" customHeight="false" outlineLevel="0" collapsed="false">
      <c r="B115" s="117"/>
      <c r="C115" s="82"/>
      <c r="D115" s="83"/>
      <c r="E115" s="83"/>
      <c r="F115" s="83"/>
      <c r="G115" s="83"/>
      <c r="H115" s="83"/>
      <c r="I115" s="83"/>
      <c r="J115" s="83"/>
      <c r="K115" s="139"/>
      <c r="L115" s="83"/>
      <c r="M115" s="83"/>
      <c r="N115" s="83"/>
      <c r="O115" s="83"/>
      <c r="P115" s="83"/>
      <c r="Q115" s="83"/>
      <c r="R115" s="140"/>
    </row>
    <row r="116" customFormat="false" ht="13.5" hidden="false" customHeight="false" outlineLevel="0" collapsed="false">
      <c r="B116" s="117" t="s">
        <v>82</v>
      </c>
      <c r="C116" s="82" t="n">
        <v>33</v>
      </c>
      <c r="D116" s="83" t="n">
        <v>585</v>
      </c>
      <c r="E116" s="83" t="n">
        <v>583</v>
      </c>
      <c r="F116" s="83" t="n">
        <v>2</v>
      </c>
      <c r="G116" s="83" t="n">
        <v>15085</v>
      </c>
      <c r="H116" s="83" t="n">
        <v>14940</v>
      </c>
      <c r="I116" s="83" t="n">
        <v>145</v>
      </c>
      <c r="J116" s="83" t="n">
        <v>152332</v>
      </c>
      <c r="K116" s="139" t="n">
        <v>9.9</v>
      </c>
      <c r="L116" s="83" t="n">
        <v>14</v>
      </c>
      <c r="M116" s="83" t="n">
        <v>140</v>
      </c>
      <c r="N116" s="83" t="n">
        <v>33</v>
      </c>
      <c r="O116" s="83" t="n">
        <v>14340</v>
      </c>
      <c r="P116" s="83" t="n">
        <v>4576</v>
      </c>
      <c r="Q116" s="83" t="n">
        <v>30264</v>
      </c>
      <c r="R116" s="140" t="n">
        <v>47.3</v>
      </c>
    </row>
    <row r="117" customFormat="false" ht="13.5" hidden="false" customHeight="false" outlineLevel="0" collapsed="false">
      <c r="B117" s="117" t="s">
        <v>423</v>
      </c>
      <c r="C117" s="82" t="n">
        <v>7</v>
      </c>
      <c r="D117" s="83" t="n">
        <v>292</v>
      </c>
      <c r="E117" s="83" t="n">
        <v>292</v>
      </c>
      <c r="F117" s="83" t="s">
        <v>59</v>
      </c>
      <c r="G117" s="83" t="n">
        <v>4482</v>
      </c>
      <c r="H117" s="83" t="n">
        <v>4482</v>
      </c>
      <c r="I117" s="83" t="s">
        <v>59</v>
      </c>
      <c r="J117" s="83" t="n">
        <v>18173</v>
      </c>
      <c r="K117" s="139" t="n">
        <v>24.6</v>
      </c>
      <c r="L117" s="83" t="n">
        <v>3</v>
      </c>
      <c r="M117" s="83" t="n">
        <v>25</v>
      </c>
      <c r="N117" s="83" t="s">
        <v>59</v>
      </c>
      <c r="O117" s="83" t="n">
        <v>1083</v>
      </c>
      <c r="P117" s="83" t="s">
        <v>59</v>
      </c>
      <c r="Q117" s="83" t="n">
        <v>4353</v>
      </c>
      <c r="R117" s="140" t="n">
        <v>24.8</v>
      </c>
    </row>
    <row r="118" customFormat="false" ht="13.5" hidden="false" customHeight="false" outlineLevel="0" collapsed="false">
      <c r="B118" s="117" t="s">
        <v>424</v>
      </c>
      <c r="C118" s="82" t="n">
        <v>12</v>
      </c>
      <c r="D118" s="83" t="n">
        <v>93</v>
      </c>
      <c r="E118" s="83" t="n">
        <v>93</v>
      </c>
      <c r="F118" s="83" t="s">
        <v>59</v>
      </c>
      <c r="G118" s="83" t="n">
        <v>2328</v>
      </c>
      <c r="H118" s="83" t="n">
        <v>2328</v>
      </c>
      <c r="I118" s="83" t="s">
        <v>59</v>
      </c>
      <c r="J118" s="83" t="n">
        <v>31290</v>
      </c>
      <c r="K118" s="139" t="n">
        <v>7.4</v>
      </c>
      <c r="L118" s="83" t="n">
        <v>7</v>
      </c>
      <c r="M118" s="83" t="n">
        <v>64</v>
      </c>
      <c r="N118" s="83" t="n">
        <v>33</v>
      </c>
      <c r="O118" s="83" t="n">
        <v>4780</v>
      </c>
      <c r="P118" s="83" t="n">
        <v>4576</v>
      </c>
      <c r="Q118" s="83" t="n">
        <v>12087</v>
      </c>
      <c r="R118" s="140" t="n">
        <v>39.5</v>
      </c>
    </row>
    <row r="119" customFormat="false" ht="13.5" hidden="false" customHeight="false" outlineLevel="0" collapsed="false">
      <c r="B119" s="117" t="s">
        <v>425</v>
      </c>
      <c r="C119" s="82" t="n">
        <v>8</v>
      </c>
      <c r="D119" s="83" t="n">
        <v>101</v>
      </c>
      <c r="E119" s="83" t="n">
        <v>101</v>
      </c>
      <c r="F119" s="83" t="s">
        <v>59</v>
      </c>
      <c r="G119" s="83" t="n">
        <v>3191</v>
      </c>
      <c r="H119" s="83" t="n">
        <v>3191</v>
      </c>
      <c r="I119" s="83" t="s">
        <v>59</v>
      </c>
      <c r="J119" s="83" t="n">
        <v>37815</v>
      </c>
      <c r="K119" s="139" t="n">
        <v>8.4</v>
      </c>
      <c r="L119" s="83" t="n">
        <v>4</v>
      </c>
      <c r="M119" s="83" t="n">
        <v>51</v>
      </c>
      <c r="N119" s="83" t="s">
        <v>59</v>
      </c>
      <c r="O119" s="83" t="n">
        <v>8477</v>
      </c>
      <c r="P119" s="83" t="s">
        <v>59</v>
      </c>
      <c r="Q119" s="83" t="n">
        <v>13824</v>
      </c>
      <c r="R119" s="140" t="n">
        <v>61.3</v>
      </c>
    </row>
    <row r="120" customFormat="false" ht="13.5" hidden="false" customHeight="false" outlineLevel="0" collapsed="false">
      <c r="B120" s="117" t="s">
        <v>426</v>
      </c>
      <c r="C120" s="82" t="n">
        <v>4</v>
      </c>
      <c r="D120" s="83" t="n">
        <v>92</v>
      </c>
      <c r="E120" s="83" t="n">
        <v>92</v>
      </c>
      <c r="F120" s="83" t="s">
        <v>59</v>
      </c>
      <c r="G120" s="83" t="s">
        <v>68</v>
      </c>
      <c r="H120" s="83" t="s">
        <v>68</v>
      </c>
      <c r="I120" s="83" t="s">
        <v>68</v>
      </c>
      <c r="J120" s="83" t="s">
        <v>68</v>
      </c>
      <c r="K120" s="139" t="s">
        <v>68</v>
      </c>
      <c r="L120" s="83" t="s">
        <v>59</v>
      </c>
      <c r="M120" s="83" t="s">
        <v>59</v>
      </c>
      <c r="N120" s="83" t="s">
        <v>59</v>
      </c>
      <c r="O120" s="83" t="s">
        <v>59</v>
      </c>
      <c r="P120" s="83" t="s">
        <v>59</v>
      </c>
      <c r="Q120" s="83" t="s">
        <v>59</v>
      </c>
      <c r="R120" s="140" t="s">
        <v>59</v>
      </c>
    </row>
    <row r="121" customFormat="false" ht="13.5" hidden="false" customHeight="false" outlineLevel="0" collapsed="false">
      <c r="B121" s="117" t="s">
        <v>427</v>
      </c>
      <c r="C121" s="82" t="n">
        <v>1</v>
      </c>
      <c r="D121" s="83" t="n">
        <v>5</v>
      </c>
      <c r="E121" s="83" t="n">
        <v>3</v>
      </c>
      <c r="F121" s="83" t="n">
        <v>2</v>
      </c>
      <c r="G121" s="83" t="s">
        <v>68</v>
      </c>
      <c r="H121" s="83" t="s">
        <v>68</v>
      </c>
      <c r="I121" s="83" t="s">
        <v>68</v>
      </c>
      <c r="J121" s="83" t="s">
        <v>68</v>
      </c>
      <c r="K121" s="139" t="s">
        <v>68</v>
      </c>
      <c r="L121" s="83" t="s">
        <v>59</v>
      </c>
      <c r="M121" s="83" t="s">
        <v>59</v>
      </c>
      <c r="N121" s="83" t="s">
        <v>59</v>
      </c>
      <c r="O121" s="83" t="s">
        <v>59</v>
      </c>
      <c r="P121" s="83" t="s">
        <v>59</v>
      </c>
      <c r="Q121" s="83" t="s">
        <v>59</v>
      </c>
      <c r="R121" s="140" t="s">
        <v>59</v>
      </c>
    </row>
    <row r="122" customFormat="false" ht="13.5" hidden="false" customHeight="false" outlineLevel="0" collapsed="false">
      <c r="B122" s="117" t="s">
        <v>428</v>
      </c>
      <c r="C122" s="82" t="n">
        <v>1</v>
      </c>
      <c r="D122" s="83" t="n">
        <v>2</v>
      </c>
      <c r="E122" s="83" t="n">
        <v>2</v>
      </c>
      <c r="F122" s="83" t="s">
        <v>59</v>
      </c>
      <c r="G122" s="83" t="s">
        <v>68</v>
      </c>
      <c r="H122" s="83" t="s">
        <v>68</v>
      </c>
      <c r="I122" s="83" t="s">
        <v>68</v>
      </c>
      <c r="J122" s="83" t="s">
        <v>68</v>
      </c>
      <c r="K122" s="139" t="s">
        <v>68</v>
      </c>
      <c r="L122" s="83" t="s">
        <v>59</v>
      </c>
      <c r="M122" s="83" t="s">
        <v>59</v>
      </c>
      <c r="N122" s="83" t="s">
        <v>59</v>
      </c>
      <c r="O122" s="83" t="s">
        <v>59</v>
      </c>
      <c r="P122" s="83" t="s">
        <v>59</v>
      </c>
      <c r="Q122" s="83" t="s">
        <v>59</v>
      </c>
      <c r="R122" s="140" t="s">
        <v>59</v>
      </c>
    </row>
    <row r="123" customFormat="false" ht="13.5" hidden="false" customHeight="false" outlineLevel="0" collapsed="false">
      <c r="B123" s="117"/>
      <c r="C123" s="82"/>
      <c r="D123" s="83"/>
      <c r="E123" s="83"/>
      <c r="F123" s="83"/>
      <c r="G123" s="83"/>
      <c r="H123" s="83"/>
      <c r="I123" s="83"/>
      <c r="J123" s="83"/>
      <c r="K123" s="139"/>
      <c r="L123" s="83"/>
      <c r="M123" s="83"/>
      <c r="N123" s="83"/>
      <c r="O123" s="83"/>
      <c r="P123" s="83"/>
      <c r="Q123" s="83"/>
      <c r="R123" s="140"/>
    </row>
    <row r="124" customFormat="false" ht="13.5" hidden="false" customHeight="false" outlineLevel="0" collapsed="false">
      <c r="B124" s="117" t="s">
        <v>83</v>
      </c>
      <c r="C124" s="82" t="n">
        <v>111</v>
      </c>
      <c r="D124" s="83" t="n">
        <v>4908</v>
      </c>
      <c r="E124" s="83" t="n">
        <v>4896</v>
      </c>
      <c r="F124" s="83" t="n">
        <v>12</v>
      </c>
      <c r="G124" s="83" t="n">
        <v>147423</v>
      </c>
      <c r="H124" s="83" t="n">
        <v>146359</v>
      </c>
      <c r="I124" s="83" t="n">
        <v>1064</v>
      </c>
      <c r="J124" s="83" t="n">
        <v>785080</v>
      </c>
      <c r="K124" s="139" t="n">
        <v>18.7</v>
      </c>
      <c r="L124" s="83" t="n">
        <v>53</v>
      </c>
      <c r="M124" s="83" t="n">
        <v>1125</v>
      </c>
      <c r="N124" s="83" t="n">
        <v>120</v>
      </c>
      <c r="O124" s="83" t="n">
        <v>49717</v>
      </c>
      <c r="P124" s="83" t="n">
        <v>22677</v>
      </c>
      <c r="Q124" s="83" t="n">
        <v>155521</v>
      </c>
      <c r="R124" s="140" t="n">
        <v>31.9</v>
      </c>
    </row>
    <row r="125" customFormat="false" ht="13.5" hidden="false" customHeight="false" outlineLevel="0" collapsed="false">
      <c r="B125" s="117" t="s">
        <v>423</v>
      </c>
      <c r="C125" s="82" t="n">
        <v>53</v>
      </c>
      <c r="D125" s="83" t="n">
        <v>1376</v>
      </c>
      <c r="E125" s="83" t="n">
        <v>1374</v>
      </c>
      <c r="F125" s="83" t="n">
        <v>2</v>
      </c>
      <c r="G125" s="83" t="n">
        <v>18475</v>
      </c>
      <c r="H125" s="83" t="n">
        <v>18413</v>
      </c>
      <c r="I125" s="83" t="n">
        <v>62</v>
      </c>
      <c r="J125" s="83" t="n">
        <v>75899</v>
      </c>
      <c r="K125" s="139" t="n">
        <v>24.3</v>
      </c>
      <c r="L125" s="83" t="n">
        <v>29</v>
      </c>
      <c r="M125" s="83" t="n">
        <v>489</v>
      </c>
      <c r="N125" s="83" t="n">
        <v>28</v>
      </c>
      <c r="O125" s="83" t="n">
        <v>15886</v>
      </c>
      <c r="P125" s="83" t="n">
        <v>4266</v>
      </c>
      <c r="Q125" s="83" t="n">
        <v>49155</v>
      </c>
      <c r="R125" s="140" t="n">
        <v>32.3</v>
      </c>
    </row>
    <row r="126" customFormat="false" ht="13.5" hidden="false" customHeight="false" outlineLevel="0" collapsed="false">
      <c r="B126" s="117" t="s">
        <v>424</v>
      </c>
      <c r="C126" s="82" t="n">
        <v>35</v>
      </c>
      <c r="D126" s="83" t="n">
        <v>1628</v>
      </c>
      <c r="E126" s="83" t="n">
        <v>1621</v>
      </c>
      <c r="F126" s="83" t="n">
        <v>7</v>
      </c>
      <c r="G126" s="83" t="n">
        <v>32241</v>
      </c>
      <c r="H126" s="83" t="n">
        <v>32180</v>
      </c>
      <c r="I126" s="83" t="n">
        <v>61</v>
      </c>
      <c r="J126" s="83" t="n">
        <v>122259</v>
      </c>
      <c r="K126" s="139" t="n">
        <v>26.3</v>
      </c>
      <c r="L126" s="83" t="n">
        <v>19</v>
      </c>
      <c r="M126" s="83" t="n">
        <v>564</v>
      </c>
      <c r="N126" s="83" t="n">
        <v>91</v>
      </c>
      <c r="O126" s="83" t="n">
        <v>32214</v>
      </c>
      <c r="P126" s="83" t="n">
        <v>18407</v>
      </c>
      <c r="Q126" s="83" t="n">
        <v>66633</v>
      </c>
      <c r="R126" s="140" t="n">
        <v>48.3</v>
      </c>
    </row>
    <row r="127" customFormat="false" ht="13.5" hidden="false" customHeight="false" outlineLevel="0" collapsed="false">
      <c r="B127" s="117" t="s">
        <v>425</v>
      </c>
      <c r="C127" s="82" t="n">
        <v>9</v>
      </c>
      <c r="D127" s="83" t="n">
        <v>701</v>
      </c>
      <c r="E127" s="83" t="n">
        <v>701</v>
      </c>
      <c r="F127" s="83" t="s">
        <v>59</v>
      </c>
      <c r="G127" s="83" t="n">
        <v>21427</v>
      </c>
      <c r="H127" s="83" t="n">
        <v>21427</v>
      </c>
      <c r="I127" s="83" t="s">
        <v>59</v>
      </c>
      <c r="J127" s="83" t="n">
        <v>69021</v>
      </c>
      <c r="K127" s="139" t="n">
        <v>31</v>
      </c>
      <c r="L127" s="83" t="n">
        <v>5</v>
      </c>
      <c r="M127" s="83" t="n">
        <v>72</v>
      </c>
      <c r="N127" s="83" t="n">
        <v>1</v>
      </c>
      <c r="O127" s="83" t="n">
        <v>1617</v>
      </c>
      <c r="P127" s="83" t="n">
        <v>4</v>
      </c>
      <c r="Q127" s="83" t="n">
        <v>39733</v>
      </c>
      <c r="R127" s="140" t="n">
        <v>4</v>
      </c>
    </row>
    <row r="128" customFormat="false" ht="13.5" hidden="false" customHeight="false" outlineLevel="0" collapsed="false">
      <c r="B128" s="117" t="s">
        <v>426</v>
      </c>
      <c r="C128" s="82" t="n">
        <v>6</v>
      </c>
      <c r="D128" s="83" t="n">
        <v>321</v>
      </c>
      <c r="E128" s="83" t="n">
        <v>320</v>
      </c>
      <c r="F128" s="83" t="n">
        <v>1</v>
      </c>
      <c r="G128" s="83" t="n">
        <v>7898</v>
      </c>
      <c r="H128" s="83" t="n">
        <v>7761</v>
      </c>
      <c r="I128" s="83" t="n">
        <v>137</v>
      </c>
      <c r="J128" s="83" t="n">
        <v>67902</v>
      </c>
      <c r="K128" s="139" t="n">
        <v>11.6</v>
      </c>
      <c r="L128" s="83" t="s">
        <v>59</v>
      </c>
      <c r="M128" s="83" t="s">
        <v>59</v>
      </c>
      <c r="N128" s="83" t="s">
        <v>59</v>
      </c>
      <c r="O128" s="83" t="s">
        <v>59</v>
      </c>
      <c r="P128" s="83" t="s">
        <v>59</v>
      </c>
      <c r="Q128" s="83" t="s">
        <v>59</v>
      </c>
      <c r="R128" s="139" t="s">
        <v>59</v>
      </c>
    </row>
    <row r="129" customFormat="false" ht="13.5" hidden="false" customHeight="false" outlineLevel="0" collapsed="false">
      <c r="B129" s="117" t="s">
        <v>427</v>
      </c>
      <c r="C129" s="82" t="n">
        <v>3</v>
      </c>
      <c r="D129" s="83" t="n">
        <v>162</v>
      </c>
      <c r="E129" s="83" t="n">
        <v>160</v>
      </c>
      <c r="F129" s="83" t="n">
        <v>2</v>
      </c>
      <c r="G129" s="83" t="n">
        <v>14979</v>
      </c>
      <c r="H129" s="83" t="n">
        <v>14175</v>
      </c>
      <c r="I129" s="83" t="n">
        <v>804</v>
      </c>
      <c r="J129" s="83" t="n">
        <v>58746</v>
      </c>
      <c r="K129" s="139" t="n">
        <v>25.5</v>
      </c>
      <c r="L129" s="83" t="s">
        <v>59</v>
      </c>
      <c r="M129" s="83" t="s">
        <v>59</v>
      </c>
      <c r="N129" s="83" t="s">
        <v>59</v>
      </c>
      <c r="O129" s="83" t="s">
        <v>59</v>
      </c>
      <c r="P129" s="83" t="s">
        <v>59</v>
      </c>
      <c r="Q129" s="83" t="s">
        <v>59</v>
      </c>
      <c r="R129" s="140" t="s">
        <v>59</v>
      </c>
    </row>
    <row r="130" customFormat="false" ht="13.5" hidden="false" customHeight="false" outlineLevel="0" collapsed="false">
      <c r="B130" s="117" t="s">
        <v>428</v>
      </c>
      <c r="C130" s="82" t="n">
        <v>5</v>
      </c>
      <c r="D130" s="83" t="n">
        <v>720</v>
      </c>
      <c r="E130" s="83" t="n">
        <v>720</v>
      </c>
      <c r="F130" s="83" t="s">
        <v>59</v>
      </c>
      <c r="G130" s="83" t="n">
        <v>52403</v>
      </c>
      <c r="H130" s="83" t="n">
        <v>52403</v>
      </c>
      <c r="I130" s="83" t="s">
        <v>59</v>
      </c>
      <c r="J130" s="83" t="n">
        <v>391253</v>
      </c>
      <c r="K130" s="139" t="n">
        <v>13.3</v>
      </c>
      <c r="L130" s="83" t="s">
        <v>59</v>
      </c>
      <c r="M130" s="83" t="s">
        <v>59</v>
      </c>
      <c r="N130" s="83" t="s">
        <v>59</v>
      </c>
      <c r="O130" s="83" t="s">
        <v>59</v>
      </c>
      <c r="P130" s="83" t="s">
        <v>59</v>
      </c>
      <c r="Q130" s="83" t="s">
        <v>59</v>
      </c>
      <c r="R130" s="140" t="s">
        <v>59</v>
      </c>
    </row>
    <row r="131" customFormat="false" ht="13.5" hidden="false" customHeight="false" outlineLevel="0" collapsed="false">
      <c r="B131" s="117"/>
      <c r="C131" s="82"/>
      <c r="D131" s="83"/>
      <c r="E131" s="83"/>
      <c r="F131" s="83"/>
      <c r="G131" s="83"/>
      <c r="H131" s="83"/>
      <c r="I131" s="83"/>
      <c r="J131" s="83"/>
      <c r="K131" s="139"/>
      <c r="L131" s="83"/>
      <c r="M131" s="83"/>
      <c r="N131" s="83"/>
      <c r="O131" s="83"/>
      <c r="P131" s="83"/>
      <c r="Q131" s="83"/>
      <c r="R131" s="140"/>
    </row>
    <row r="132" customFormat="false" ht="13.5" hidden="false" customHeight="false" outlineLevel="0" collapsed="false">
      <c r="B132" s="117" t="s">
        <v>84</v>
      </c>
      <c r="C132" s="82" t="n">
        <v>88</v>
      </c>
      <c r="D132" s="83" t="n">
        <v>1085</v>
      </c>
      <c r="E132" s="83" t="n">
        <v>1082</v>
      </c>
      <c r="F132" s="83" t="n">
        <v>3</v>
      </c>
      <c r="G132" s="83" t="n">
        <v>18171</v>
      </c>
      <c r="H132" s="83" t="n">
        <v>18156</v>
      </c>
      <c r="I132" s="83" t="n">
        <v>15</v>
      </c>
      <c r="J132" s="83" t="n">
        <v>247684</v>
      </c>
      <c r="K132" s="139" t="n">
        <v>7.3</v>
      </c>
      <c r="L132" s="83" t="n">
        <v>43</v>
      </c>
      <c r="M132" s="83" t="n">
        <v>2004</v>
      </c>
      <c r="N132" s="83" t="n">
        <v>233</v>
      </c>
      <c r="O132" s="83" t="n">
        <v>73265</v>
      </c>
      <c r="P132" s="83" t="n">
        <v>23824</v>
      </c>
      <c r="Q132" s="83" t="n">
        <v>93902</v>
      </c>
      <c r="R132" s="140" t="n">
        <v>78</v>
      </c>
    </row>
    <row r="133" customFormat="false" ht="13.5" hidden="false" customHeight="false" outlineLevel="0" collapsed="false">
      <c r="B133" s="117" t="s">
        <v>423</v>
      </c>
      <c r="C133" s="82" t="n">
        <v>29</v>
      </c>
      <c r="D133" s="83" t="n">
        <v>229</v>
      </c>
      <c r="E133" s="83" t="n">
        <v>228</v>
      </c>
      <c r="F133" s="83" t="n">
        <v>1</v>
      </c>
      <c r="G133" s="83" t="n">
        <v>2975</v>
      </c>
      <c r="H133" s="83" t="n">
        <v>2965</v>
      </c>
      <c r="I133" s="83" t="n">
        <v>10</v>
      </c>
      <c r="J133" s="83" t="n">
        <v>29373</v>
      </c>
      <c r="K133" s="139" t="n">
        <v>10.1</v>
      </c>
      <c r="L133" s="83" t="n">
        <v>16</v>
      </c>
      <c r="M133" s="83" t="n">
        <v>868</v>
      </c>
      <c r="N133" s="83" t="n">
        <v>113</v>
      </c>
      <c r="O133" s="83" t="n">
        <v>17693</v>
      </c>
      <c r="P133" s="83" t="n">
        <v>5923</v>
      </c>
      <c r="Q133" s="83" t="n">
        <v>17883</v>
      </c>
      <c r="R133" s="140" t="n">
        <v>98.9</v>
      </c>
    </row>
    <row r="134" customFormat="false" ht="13.5" hidden="false" customHeight="false" outlineLevel="0" collapsed="false">
      <c r="B134" s="117" t="s">
        <v>424</v>
      </c>
      <c r="C134" s="82" t="n">
        <v>34</v>
      </c>
      <c r="D134" s="83" t="n">
        <v>377</v>
      </c>
      <c r="E134" s="83" t="n">
        <v>375</v>
      </c>
      <c r="F134" s="83" t="n">
        <v>2</v>
      </c>
      <c r="G134" s="83" t="n">
        <v>5655</v>
      </c>
      <c r="H134" s="83" t="n">
        <v>5650</v>
      </c>
      <c r="I134" s="83" t="n">
        <v>5</v>
      </c>
      <c r="J134" s="83" t="n">
        <v>68994</v>
      </c>
      <c r="K134" s="139" t="n">
        <v>8.2</v>
      </c>
      <c r="L134" s="83" t="n">
        <v>21</v>
      </c>
      <c r="M134" s="83" t="n">
        <v>953</v>
      </c>
      <c r="N134" s="83" t="n">
        <v>83</v>
      </c>
      <c r="O134" s="83" t="n">
        <v>43254</v>
      </c>
      <c r="P134" s="83" t="n">
        <v>13420</v>
      </c>
      <c r="Q134" s="83" t="n">
        <v>55340</v>
      </c>
      <c r="R134" s="140" t="n">
        <v>78.1</v>
      </c>
    </row>
    <row r="135" customFormat="false" ht="13.5" hidden="false" customHeight="false" outlineLevel="0" collapsed="false">
      <c r="B135" s="117" t="s">
        <v>425</v>
      </c>
      <c r="C135" s="82" t="n">
        <v>16</v>
      </c>
      <c r="D135" s="83" t="n">
        <v>267</v>
      </c>
      <c r="E135" s="83" t="n">
        <v>267</v>
      </c>
      <c r="F135" s="83" t="s">
        <v>59</v>
      </c>
      <c r="G135" s="83" t="n">
        <v>2985</v>
      </c>
      <c r="H135" s="83" t="n">
        <v>2985</v>
      </c>
      <c r="I135" s="83" t="s">
        <v>59</v>
      </c>
      <c r="J135" s="83" t="n">
        <v>52642</v>
      </c>
      <c r="K135" s="139" t="n">
        <v>5.6</v>
      </c>
      <c r="L135" s="83" t="n">
        <v>6</v>
      </c>
      <c r="M135" s="83" t="n">
        <v>183</v>
      </c>
      <c r="N135" s="83" t="n">
        <v>37</v>
      </c>
      <c r="O135" s="83" t="n">
        <v>12318</v>
      </c>
      <c r="P135" s="83" t="n">
        <v>4481</v>
      </c>
      <c r="Q135" s="83" t="n">
        <v>20679</v>
      </c>
      <c r="R135" s="140" t="n">
        <v>59.5</v>
      </c>
    </row>
    <row r="136" customFormat="false" ht="13.5" hidden="false" customHeight="false" outlineLevel="0" collapsed="false">
      <c r="B136" s="117" t="s">
        <v>426</v>
      </c>
      <c r="C136" s="82" t="n">
        <v>5</v>
      </c>
      <c r="D136" s="83" t="n">
        <v>128</v>
      </c>
      <c r="E136" s="83" t="n">
        <v>128</v>
      </c>
      <c r="F136" s="83" t="s">
        <v>59</v>
      </c>
      <c r="G136" s="83" t="n">
        <v>3675</v>
      </c>
      <c r="H136" s="83" t="n">
        <v>3675</v>
      </c>
      <c r="I136" s="83" t="s">
        <v>59</v>
      </c>
      <c r="J136" s="83" t="n">
        <v>36801</v>
      </c>
      <c r="K136" s="139" t="n">
        <v>9.9</v>
      </c>
      <c r="L136" s="83" t="s">
        <v>59</v>
      </c>
      <c r="M136" s="83" t="s">
        <v>59</v>
      </c>
      <c r="N136" s="83" t="s">
        <v>59</v>
      </c>
      <c r="O136" s="83" t="s">
        <v>59</v>
      </c>
      <c r="P136" s="83" t="s">
        <v>59</v>
      </c>
      <c r="Q136" s="83" t="s">
        <v>59</v>
      </c>
      <c r="R136" s="140" t="s">
        <v>59</v>
      </c>
    </row>
    <row r="137" customFormat="false" ht="13.5" hidden="false" customHeight="false" outlineLevel="0" collapsed="false">
      <c r="B137" s="117" t="s">
        <v>427</v>
      </c>
      <c r="C137" s="82" t="n">
        <v>3</v>
      </c>
      <c r="D137" s="83" t="n">
        <v>71</v>
      </c>
      <c r="E137" s="83" t="n">
        <v>71</v>
      </c>
      <c r="F137" s="83" t="s">
        <v>59</v>
      </c>
      <c r="G137" s="83" t="s">
        <v>68</v>
      </c>
      <c r="H137" s="83" t="s">
        <v>68</v>
      </c>
      <c r="I137" s="83" t="s">
        <v>68</v>
      </c>
      <c r="J137" s="83" t="s">
        <v>68</v>
      </c>
      <c r="K137" s="139" t="s">
        <v>68</v>
      </c>
      <c r="L137" s="83" t="s">
        <v>59</v>
      </c>
      <c r="M137" s="83" t="s">
        <v>59</v>
      </c>
      <c r="N137" s="83" t="s">
        <v>59</v>
      </c>
      <c r="O137" s="83" t="s">
        <v>59</v>
      </c>
      <c r="P137" s="83" t="s">
        <v>59</v>
      </c>
      <c r="Q137" s="83" t="s">
        <v>59</v>
      </c>
      <c r="R137" s="140" t="s">
        <v>59</v>
      </c>
    </row>
    <row r="138" customFormat="false" ht="13.5" hidden="false" customHeight="false" outlineLevel="0" collapsed="false">
      <c r="B138" s="117" t="s">
        <v>428</v>
      </c>
      <c r="C138" s="82" t="n">
        <v>1</v>
      </c>
      <c r="D138" s="83" t="n">
        <v>13</v>
      </c>
      <c r="E138" s="83" t="n">
        <v>13</v>
      </c>
      <c r="F138" s="83" t="s">
        <v>59</v>
      </c>
      <c r="G138" s="83" t="s">
        <v>68</v>
      </c>
      <c r="H138" s="83" t="s">
        <v>68</v>
      </c>
      <c r="I138" s="83" t="s">
        <v>68</v>
      </c>
      <c r="J138" s="83" t="s">
        <v>68</v>
      </c>
      <c r="K138" s="139" t="s">
        <v>68</v>
      </c>
      <c r="L138" s="83" t="s">
        <v>59</v>
      </c>
      <c r="M138" s="83" t="s">
        <v>59</v>
      </c>
      <c r="N138" s="83" t="s">
        <v>59</v>
      </c>
      <c r="O138" s="83" t="s">
        <v>59</v>
      </c>
      <c r="P138" s="83" t="s">
        <v>59</v>
      </c>
      <c r="Q138" s="83" t="s">
        <v>59</v>
      </c>
      <c r="R138" s="140" t="s">
        <v>59</v>
      </c>
    </row>
    <row r="139" customFormat="false" ht="13.5" hidden="false" customHeight="false" outlineLevel="0" collapsed="false">
      <c r="B139" s="117"/>
      <c r="C139" s="82"/>
      <c r="D139" s="83"/>
      <c r="E139" s="83"/>
      <c r="F139" s="83"/>
      <c r="G139" s="83"/>
      <c r="H139" s="83"/>
      <c r="I139" s="83"/>
      <c r="J139" s="83"/>
      <c r="K139" s="139"/>
      <c r="L139" s="83"/>
      <c r="M139" s="83"/>
      <c r="N139" s="83"/>
      <c r="O139" s="83"/>
      <c r="P139" s="83"/>
      <c r="Q139" s="83"/>
      <c r="R139" s="140"/>
    </row>
    <row r="140" customFormat="false" ht="13.5" hidden="false" customHeight="false" outlineLevel="0" collapsed="false">
      <c r="B140" s="117" t="s">
        <v>85</v>
      </c>
      <c r="C140" s="82" t="n">
        <v>85</v>
      </c>
      <c r="D140" s="83" t="n">
        <v>2219</v>
      </c>
      <c r="E140" s="83" t="n">
        <v>2214</v>
      </c>
      <c r="F140" s="83" t="n">
        <v>5</v>
      </c>
      <c r="G140" s="83" t="n">
        <v>51118</v>
      </c>
      <c r="H140" s="83" t="n">
        <v>50503</v>
      </c>
      <c r="I140" s="83" t="n">
        <v>615</v>
      </c>
      <c r="J140" s="83" t="n">
        <v>404399</v>
      </c>
      <c r="K140" s="139" t="n">
        <v>12.6</v>
      </c>
      <c r="L140" s="83" t="n">
        <v>30</v>
      </c>
      <c r="M140" s="83" t="n">
        <v>378</v>
      </c>
      <c r="N140" s="83" t="n">
        <v>74</v>
      </c>
      <c r="O140" s="83" t="n">
        <v>52778</v>
      </c>
      <c r="P140" s="83" t="n">
        <v>43174</v>
      </c>
      <c r="Q140" s="83" t="n">
        <v>98169</v>
      </c>
      <c r="R140" s="140" t="n">
        <v>53.7</v>
      </c>
    </row>
    <row r="141" customFormat="false" ht="13.5" hidden="false" customHeight="false" outlineLevel="0" collapsed="false">
      <c r="B141" s="117" t="s">
        <v>423</v>
      </c>
      <c r="C141" s="82" t="n">
        <v>38</v>
      </c>
      <c r="D141" s="83" t="n">
        <v>687</v>
      </c>
      <c r="E141" s="83" t="n">
        <v>687</v>
      </c>
      <c r="F141" s="83" t="s">
        <v>59</v>
      </c>
      <c r="G141" s="83" t="n">
        <v>13056</v>
      </c>
      <c r="H141" s="83" t="n">
        <v>13056</v>
      </c>
      <c r="I141" s="83" t="s">
        <v>59</v>
      </c>
      <c r="J141" s="83" t="n">
        <v>72920</v>
      </c>
      <c r="K141" s="139" t="n">
        <v>17.9</v>
      </c>
      <c r="L141" s="83" t="n">
        <v>13</v>
      </c>
      <c r="M141" s="83" t="n">
        <v>106</v>
      </c>
      <c r="N141" s="83" t="n">
        <v>34</v>
      </c>
      <c r="O141" s="83" t="n">
        <v>10263</v>
      </c>
      <c r="P141" s="83" t="n">
        <v>8257</v>
      </c>
      <c r="Q141" s="83" t="n">
        <v>22253</v>
      </c>
      <c r="R141" s="140" t="n">
        <v>46.1</v>
      </c>
    </row>
    <row r="142" customFormat="false" ht="13.5" hidden="false" customHeight="false" outlineLevel="0" collapsed="false">
      <c r="B142" s="117" t="s">
        <v>424</v>
      </c>
      <c r="C142" s="82" t="n">
        <v>26</v>
      </c>
      <c r="D142" s="83" t="n">
        <v>529</v>
      </c>
      <c r="E142" s="83" t="n">
        <v>525</v>
      </c>
      <c r="F142" s="83" t="n">
        <v>4</v>
      </c>
      <c r="G142" s="83" t="n">
        <v>11154</v>
      </c>
      <c r="H142" s="83" t="n">
        <v>10791</v>
      </c>
      <c r="I142" s="83" t="n">
        <v>363</v>
      </c>
      <c r="J142" s="83" t="n">
        <v>84678</v>
      </c>
      <c r="K142" s="139" t="n">
        <v>13.1</v>
      </c>
      <c r="L142" s="83" t="n">
        <v>12</v>
      </c>
      <c r="M142" s="83" t="n">
        <v>170</v>
      </c>
      <c r="N142" s="83" t="n">
        <v>30</v>
      </c>
      <c r="O142" s="83" t="n">
        <v>28816</v>
      </c>
      <c r="P142" s="83" t="n">
        <v>23050</v>
      </c>
      <c r="Q142" s="83" t="n">
        <v>47953</v>
      </c>
      <c r="R142" s="140" t="n">
        <v>60</v>
      </c>
    </row>
    <row r="143" customFormat="false" ht="13.5" hidden="false" customHeight="false" outlineLevel="0" collapsed="false">
      <c r="B143" s="117" t="s">
        <v>425</v>
      </c>
      <c r="C143" s="82" t="n">
        <v>11</v>
      </c>
      <c r="D143" s="83" t="n">
        <v>170</v>
      </c>
      <c r="E143" s="83" t="n">
        <v>170</v>
      </c>
      <c r="F143" s="83" t="s">
        <v>59</v>
      </c>
      <c r="G143" s="83" t="n">
        <v>7258</v>
      </c>
      <c r="H143" s="83" t="n">
        <v>7258</v>
      </c>
      <c r="I143" s="83" t="s">
        <v>59</v>
      </c>
      <c r="J143" s="83" t="n">
        <v>56739</v>
      </c>
      <c r="K143" s="139" t="n">
        <v>12.7</v>
      </c>
      <c r="L143" s="83" t="n">
        <v>5</v>
      </c>
      <c r="M143" s="83" t="n">
        <v>102</v>
      </c>
      <c r="N143" s="83" t="n">
        <v>10</v>
      </c>
      <c r="O143" s="83" t="n">
        <v>13699</v>
      </c>
      <c r="P143" s="83" t="n">
        <v>11867</v>
      </c>
      <c r="Q143" s="83" t="n">
        <v>27963</v>
      </c>
      <c r="R143" s="140" t="n">
        <v>48.9</v>
      </c>
    </row>
    <row r="144" customFormat="false" ht="13.5" hidden="false" customHeight="false" outlineLevel="0" collapsed="false">
      <c r="B144" s="117" t="s">
        <v>426</v>
      </c>
      <c r="C144" s="82" t="n">
        <v>4</v>
      </c>
      <c r="D144" s="83" t="n">
        <v>113</v>
      </c>
      <c r="E144" s="83" t="n">
        <v>113</v>
      </c>
      <c r="F144" s="83" t="s">
        <v>59</v>
      </c>
      <c r="G144" s="83" t="s">
        <v>68</v>
      </c>
      <c r="H144" s="83" t="s">
        <v>68</v>
      </c>
      <c r="I144" s="83" t="s">
        <v>68</v>
      </c>
      <c r="J144" s="83" t="s">
        <v>68</v>
      </c>
      <c r="K144" s="139" t="s">
        <v>68</v>
      </c>
      <c r="L144" s="83" t="s">
        <v>59</v>
      </c>
      <c r="M144" s="83" t="s">
        <v>59</v>
      </c>
      <c r="N144" s="83" t="s">
        <v>59</v>
      </c>
      <c r="O144" s="83" t="s">
        <v>59</v>
      </c>
      <c r="P144" s="83" t="s">
        <v>59</v>
      </c>
      <c r="Q144" s="83" t="s">
        <v>59</v>
      </c>
      <c r="R144" s="140" t="s">
        <v>59</v>
      </c>
    </row>
    <row r="145" customFormat="false" ht="13.5" hidden="false" customHeight="false" outlineLevel="0" collapsed="false">
      <c r="B145" s="117" t="s">
        <v>427</v>
      </c>
      <c r="C145" s="82" t="n">
        <v>4</v>
      </c>
      <c r="D145" s="83" t="n">
        <v>370</v>
      </c>
      <c r="E145" s="83" t="n">
        <v>369</v>
      </c>
      <c r="F145" s="83" t="n">
        <v>1</v>
      </c>
      <c r="G145" s="83" t="n">
        <v>7736</v>
      </c>
      <c r="H145" s="83" t="n">
        <v>7484</v>
      </c>
      <c r="I145" s="83" t="n">
        <v>252</v>
      </c>
      <c r="J145" s="83" t="n">
        <v>70347</v>
      </c>
      <c r="K145" s="139" t="n">
        <v>11</v>
      </c>
      <c r="L145" s="83" t="s">
        <v>59</v>
      </c>
      <c r="M145" s="83" t="s">
        <v>59</v>
      </c>
      <c r="N145" s="83" t="s">
        <v>59</v>
      </c>
      <c r="O145" s="83" t="s">
        <v>59</v>
      </c>
      <c r="P145" s="83" t="s">
        <v>59</v>
      </c>
      <c r="Q145" s="83" t="s">
        <v>59</v>
      </c>
      <c r="R145" s="140" t="s">
        <v>59</v>
      </c>
    </row>
    <row r="146" customFormat="false" ht="13.5" hidden="false" customHeight="false" outlineLevel="0" collapsed="false">
      <c r="B146" s="117" t="s">
        <v>428</v>
      </c>
      <c r="C146" s="82" t="n">
        <v>2</v>
      </c>
      <c r="D146" s="83" t="n">
        <v>350</v>
      </c>
      <c r="E146" s="83" t="n">
        <v>350</v>
      </c>
      <c r="F146" s="83" t="s">
        <v>59</v>
      </c>
      <c r="G146" s="83" t="s">
        <v>68</v>
      </c>
      <c r="H146" s="83" t="s">
        <v>68</v>
      </c>
      <c r="I146" s="83" t="s">
        <v>68</v>
      </c>
      <c r="J146" s="83" t="s">
        <v>68</v>
      </c>
      <c r="K146" s="139" t="s">
        <v>68</v>
      </c>
      <c r="L146" s="83" t="s">
        <v>59</v>
      </c>
      <c r="M146" s="83" t="s">
        <v>59</v>
      </c>
      <c r="N146" s="83" t="s">
        <v>59</v>
      </c>
      <c r="O146" s="83" t="s">
        <v>59</v>
      </c>
      <c r="P146" s="83" t="s">
        <v>59</v>
      </c>
      <c r="Q146" s="83" t="s">
        <v>59</v>
      </c>
      <c r="R146" s="140" t="s">
        <v>59</v>
      </c>
    </row>
    <row r="147" customFormat="false" ht="13.5" hidden="false" customHeight="false" outlineLevel="0" collapsed="false">
      <c r="B147" s="117"/>
      <c r="C147" s="82"/>
      <c r="D147" s="83"/>
      <c r="E147" s="83"/>
      <c r="F147" s="83"/>
      <c r="G147" s="83"/>
      <c r="H147" s="83"/>
      <c r="I147" s="83"/>
      <c r="J147" s="83"/>
      <c r="K147" s="139"/>
      <c r="L147" s="83"/>
      <c r="M147" s="83"/>
      <c r="N147" s="83"/>
      <c r="O147" s="83"/>
      <c r="P147" s="83"/>
      <c r="Q147" s="83"/>
      <c r="R147" s="140"/>
    </row>
    <row r="148" customFormat="false" ht="13.5" hidden="false" customHeight="false" outlineLevel="0" collapsed="false">
      <c r="B148" s="117" t="s">
        <v>86</v>
      </c>
      <c r="C148" s="82" t="n">
        <v>379</v>
      </c>
      <c r="D148" s="83" t="n">
        <v>12695</v>
      </c>
      <c r="E148" s="83" t="n">
        <v>12544</v>
      </c>
      <c r="F148" s="83" t="n">
        <v>151</v>
      </c>
      <c r="G148" s="83" t="n">
        <v>366989</v>
      </c>
      <c r="H148" s="83" t="n">
        <v>352283</v>
      </c>
      <c r="I148" s="83" t="n">
        <v>14706</v>
      </c>
      <c r="J148" s="83" t="n">
        <v>1432761</v>
      </c>
      <c r="K148" s="139" t="n">
        <v>25.6</v>
      </c>
      <c r="L148" s="83" t="n">
        <v>113</v>
      </c>
      <c r="M148" s="83" t="n">
        <v>2728</v>
      </c>
      <c r="N148" s="83" t="n">
        <v>193</v>
      </c>
      <c r="O148" s="83" t="n">
        <v>115055</v>
      </c>
      <c r="P148" s="83" t="n">
        <v>37988</v>
      </c>
      <c r="Q148" s="83" t="n">
        <v>188016</v>
      </c>
      <c r="R148" s="140" t="n">
        <v>61.1</v>
      </c>
    </row>
    <row r="149" customFormat="false" ht="13.5" hidden="false" customHeight="false" outlineLevel="0" collapsed="false">
      <c r="B149" s="117" t="s">
        <v>423</v>
      </c>
      <c r="C149" s="82" t="n">
        <v>153</v>
      </c>
      <c r="D149" s="83" t="n">
        <v>4906</v>
      </c>
      <c r="E149" s="83" t="n">
        <v>4848</v>
      </c>
      <c r="F149" s="83" t="n">
        <v>58</v>
      </c>
      <c r="G149" s="83" t="n">
        <v>90969</v>
      </c>
      <c r="H149" s="83" t="n">
        <v>86560</v>
      </c>
      <c r="I149" s="83" t="n">
        <v>4409</v>
      </c>
      <c r="J149" s="83" t="n">
        <v>289997</v>
      </c>
      <c r="K149" s="139" t="n">
        <v>31.3</v>
      </c>
      <c r="L149" s="83" t="n">
        <v>57</v>
      </c>
      <c r="M149" s="83" t="n">
        <v>579</v>
      </c>
      <c r="N149" s="83" t="n">
        <v>85</v>
      </c>
      <c r="O149" s="83" t="n">
        <v>44134</v>
      </c>
      <c r="P149" s="83" t="n">
        <v>18632</v>
      </c>
      <c r="Q149" s="83" t="n">
        <v>68277</v>
      </c>
      <c r="R149" s="140" t="n">
        <v>64.6</v>
      </c>
    </row>
    <row r="150" customFormat="false" ht="13.5" hidden="false" customHeight="false" outlineLevel="0" collapsed="false">
      <c r="B150" s="117" t="s">
        <v>424</v>
      </c>
      <c r="C150" s="82" t="n">
        <v>136</v>
      </c>
      <c r="D150" s="83" t="n">
        <v>3867</v>
      </c>
      <c r="E150" s="83" t="n">
        <v>3819</v>
      </c>
      <c r="F150" s="83" t="n">
        <v>48</v>
      </c>
      <c r="G150" s="83" t="n">
        <v>87787</v>
      </c>
      <c r="H150" s="83" t="n">
        <v>85923</v>
      </c>
      <c r="I150" s="83" t="n">
        <v>1864</v>
      </c>
      <c r="J150" s="83" t="n">
        <v>304111</v>
      </c>
      <c r="K150" s="139" t="n">
        <v>28.8</v>
      </c>
      <c r="L150" s="83" t="n">
        <v>47</v>
      </c>
      <c r="M150" s="83" t="n">
        <v>1151</v>
      </c>
      <c r="N150" s="83" t="n">
        <v>82</v>
      </c>
      <c r="O150" s="83" t="n">
        <v>53856</v>
      </c>
      <c r="P150" s="83" t="n">
        <v>15213</v>
      </c>
      <c r="Q150" s="83" t="n">
        <v>90755</v>
      </c>
      <c r="R150" s="140" t="n">
        <v>59.3</v>
      </c>
    </row>
    <row r="151" customFormat="false" ht="13.5" hidden="false" customHeight="false" outlineLevel="0" collapsed="false">
      <c r="B151" s="117" t="s">
        <v>425</v>
      </c>
      <c r="C151" s="82" t="n">
        <v>29</v>
      </c>
      <c r="D151" s="83" t="n">
        <v>523</v>
      </c>
      <c r="E151" s="83" t="n">
        <v>519</v>
      </c>
      <c r="F151" s="83" t="n">
        <v>4</v>
      </c>
      <c r="G151" s="83" t="n">
        <v>23467</v>
      </c>
      <c r="H151" s="83" t="n">
        <v>23167</v>
      </c>
      <c r="I151" s="83" t="n">
        <v>300</v>
      </c>
      <c r="J151" s="83" t="n">
        <v>102085</v>
      </c>
      <c r="K151" s="139" t="n">
        <v>22.9</v>
      </c>
      <c r="L151" s="83" t="n">
        <v>9</v>
      </c>
      <c r="M151" s="83" t="n">
        <v>998</v>
      </c>
      <c r="N151" s="83" t="n">
        <v>26</v>
      </c>
      <c r="O151" s="83" t="n">
        <v>17065</v>
      </c>
      <c r="P151" s="83" t="n">
        <v>4143</v>
      </c>
      <c r="Q151" s="83" t="n">
        <v>28984</v>
      </c>
      <c r="R151" s="140" t="n">
        <v>58.8</v>
      </c>
    </row>
    <row r="152" customFormat="false" ht="13.5" hidden="false" customHeight="false" outlineLevel="0" collapsed="false">
      <c r="B152" s="117" t="s">
        <v>426</v>
      </c>
      <c r="C152" s="82" t="n">
        <v>30</v>
      </c>
      <c r="D152" s="83" t="n">
        <v>1459</v>
      </c>
      <c r="E152" s="83" t="n">
        <v>1453</v>
      </c>
      <c r="F152" s="83" t="n">
        <v>6</v>
      </c>
      <c r="G152" s="83" t="n">
        <v>38017</v>
      </c>
      <c r="H152" s="83" t="n">
        <v>37654</v>
      </c>
      <c r="I152" s="83" t="n">
        <v>363</v>
      </c>
      <c r="J152" s="83" t="n">
        <v>155556</v>
      </c>
      <c r="K152" s="139" t="n">
        <v>24.4</v>
      </c>
      <c r="L152" s="83" t="s">
        <v>59</v>
      </c>
      <c r="M152" s="83" t="s">
        <v>59</v>
      </c>
      <c r="N152" s="83" t="s">
        <v>59</v>
      </c>
      <c r="O152" s="83" t="s">
        <v>59</v>
      </c>
      <c r="P152" s="83" t="s">
        <v>59</v>
      </c>
      <c r="Q152" s="83" t="s">
        <v>59</v>
      </c>
      <c r="R152" s="140" t="s">
        <v>59</v>
      </c>
    </row>
    <row r="153" customFormat="false" ht="13.5" hidden="false" customHeight="false" outlineLevel="0" collapsed="false">
      <c r="B153" s="117" t="s">
        <v>427</v>
      </c>
      <c r="C153" s="82" t="n">
        <v>20</v>
      </c>
      <c r="D153" s="83" t="n">
        <v>912</v>
      </c>
      <c r="E153" s="83" t="n">
        <v>879</v>
      </c>
      <c r="F153" s="83" t="n">
        <v>33</v>
      </c>
      <c r="G153" s="83" t="n">
        <v>58926</v>
      </c>
      <c r="H153" s="83" t="n">
        <v>51262</v>
      </c>
      <c r="I153" s="83" t="n">
        <v>7664</v>
      </c>
      <c r="J153" s="83" t="n">
        <v>191920</v>
      </c>
      <c r="K153" s="139" t="n">
        <v>30.7</v>
      </c>
      <c r="L153" s="83" t="s">
        <v>59</v>
      </c>
      <c r="M153" s="83" t="s">
        <v>59</v>
      </c>
      <c r="N153" s="83" t="s">
        <v>59</v>
      </c>
      <c r="O153" s="83" t="s">
        <v>59</v>
      </c>
      <c r="P153" s="83" t="s">
        <v>59</v>
      </c>
      <c r="Q153" s="83" t="s">
        <v>59</v>
      </c>
      <c r="R153" s="140" t="s">
        <v>59</v>
      </c>
    </row>
    <row r="154" customFormat="false" ht="13.5" hidden="false" customHeight="false" outlineLevel="0" collapsed="false">
      <c r="B154" s="117" t="s">
        <v>428</v>
      </c>
      <c r="C154" s="82" t="n">
        <v>11</v>
      </c>
      <c r="D154" s="83" t="n">
        <v>1028</v>
      </c>
      <c r="E154" s="83" t="n">
        <v>1026</v>
      </c>
      <c r="F154" s="83" t="n">
        <v>2</v>
      </c>
      <c r="G154" s="83" t="n">
        <v>67823</v>
      </c>
      <c r="H154" s="83" t="n">
        <v>67717</v>
      </c>
      <c r="I154" s="83" t="n">
        <v>106</v>
      </c>
      <c r="J154" s="83" t="n">
        <v>389092</v>
      </c>
      <c r="K154" s="139" t="n">
        <v>17.4</v>
      </c>
      <c r="L154" s="83" t="s">
        <v>59</v>
      </c>
      <c r="M154" s="83" t="s">
        <v>59</v>
      </c>
      <c r="N154" s="83" t="s">
        <v>59</v>
      </c>
      <c r="O154" s="83" t="s">
        <v>59</v>
      </c>
      <c r="P154" s="83" t="s">
        <v>59</v>
      </c>
      <c r="Q154" s="83" t="s">
        <v>59</v>
      </c>
      <c r="R154" s="140" t="s">
        <v>59</v>
      </c>
    </row>
    <row r="155" customFormat="false" ht="13.5" hidden="false" customHeight="false" outlineLevel="0" collapsed="false">
      <c r="B155" s="117"/>
      <c r="C155" s="82"/>
      <c r="D155" s="83"/>
      <c r="E155" s="83"/>
      <c r="F155" s="83"/>
      <c r="G155" s="83"/>
      <c r="H155" s="83"/>
      <c r="I155" s="83"/>
      <c r="J155" s="83"/>
      <c r="K155" s="139"/>
      <c r="L155" s="83"/>
      <c r="M155" s="83"/>
      <c r="N155" s="83"/>
      <c r="O155" s="83"/>
      <c r="P155" s="83"/>
      <c r="Q155" s="83"/>
      <c r="R155" s="140"/>
    </row>
    <row r="156" customFormat="false" ht="13.5" hidden="false" customHeight="false" outlineLevel="0" collapsed="false">
      <c r="B156" s="117" t="s">
        <v>87</v>
      </c>
      <c r="C156" s="82" t="n">
        <v>271</v>
      </c>
      <c r="D156" s="83" t="n">
        <v>8632</v>
      </c>
      <c r="E156" s="83" t="n">
        <v>8514</v>
      </c>
      <c r="F156" s="83" t="n">
        <v>118</v>
      </c>
      <c r="G156" s="123" t="n">
        <v>281847</v>
      </c>
      <c r="H156" s="123" t="n">
        <v>270930</v>
      </c>
      <c r="I156" s="123" t="n">
        <v>10917</v>
      </c>
      <c r="J156" s="123" t="n">
        <v>1086548</v>
      </c>
      <c r="K156" s="139" t="n">
        <v>25.9</v>
      </c>
      <c r="L156" s="83" t="n">
        <v>94</v>
      </c>
      <c r="M156" s="83" t="n">
        <v>1555</v>
      </c>
      <c r="N156" s="83" t="n">
        <v>124</v>
      </c>
      <c r="O156" s="123" t="n">
        <v>84031</v>
      </c>
      <c r="P156" s="123" t="n">
        <v>30538</v>
      </c>
      <c r="Q156" s="123" t="n">
        <v>137222</v>
      </c>
      <c r="R156" s="142" t="n">
        <v>61.2</v>
      </c>
    </row>
    <row r="157" customFormat="false" ht="13.5" hidden="false" customHeight="false" outlineLevel="0" collapsed="false">
      <c r="B157" s="117" t="s">
        <v>423</v>
      </c>
      <c r="C157" s="82" t="n">
        <v>101</v>
      </c>
      <c r="D157" s="83" t="n">
        <v>2667</v>
      </c>
      <c r="E157" s="83" t="n">
        <v>2634</v>
      </c>
      <c r="F157" s="83" t="n">
        <v>33</v>
      </c>
      <c r="G157" s="83" t="n">
        <v>59963</v>
      </c>
      <c r="H157" s="83" t="n">
        <v>58853</v>
      </c>
      <c r="I157" s="83" t="n">
        <v>1110</v>
      </c>
      <c r="J157" s="83" t="n">
        <v>195696</v>
      </c>
      <c r="K157" s="139" t="n">
        <v>30.6</v>
      </c>
      <c r="L157" s="83" t="n">
        <v>46</v>
      </c>
      <c r="M157" s="83" t="n">
        <v>418</v>
      </c>
      <c r="N157" s="83" t="n">
        <v>62</v>
      </c>
      <c r="O157" s="83" t="n">
        <v>35235</v>
      </c>
      <c r="P157" s="83" t="n">
        <v>16851</v>
      </c>
      <c r="Q157" s="83" t="n">
        <v>46712</v>
      </c>
      <c r="R157" s="140" t="n">
        <v>75.4</v>
      </c>
    </row>
    <row r="158" customFormat="false" ht="13.5" hidden="false" customHeight="false" outlineLevel="0" collapsed="false">
      <c r="B158" s="117" t="s">
        <v>424</v>
      </c>
      <c r="C158" s="82" t="n">
        <v>101</v>
      </c>
      <c r="D158" s="83" t="n">
        <v>2700</v>
      </c>
      <c r="E158" s="83" t="n">
        <v>2652</v>
      </c>
      <c r="F158" s="83" t="n">
        <v>48</v>
      </c>
      <c r="G158" s="83" t="n">
        <v>62353</v>
      </c>
      <c r="H158" s="83" t="n">
        <v>60489</v>
      </c>
      <c r="I158" s="83" t="n">
        <v>1864</v>
      </c>
      <c r="J158" s="83" t="n">
        <v>197974</v>
      </c>
      <c r="K158" s="139" t="n">
        <v>31.5</v>
      </c>
      <c r="L158" s="83" t="n">
        <v>40</v>
      </c>
      <c r="M158" s="83" t="n">
        <v>1039</v>
      </c>
      <c r="N158" s="83" t="n">
        <v>36</v>
      </c>
      <c r="O158" s="83" t="s">
        <v>68</v>
      </c>
      <c r="P158" s="83" t="s">
        <v>68</v>
      </c>
      <c r="Q158" s="83" t="s">
        <v>68</v>
      </c>
      <c r="R158" s="140" t="s">
        <v>68</v>
      </c>
    </row>
    <row r="159" customFormat="false" ht="13.5" hidden="false" customHeight="false" outlineLevel="0" collapsed="false">
      <c r="B159" s="117" t="s">
        <v>425</v>
      </c>
      <c r="C159" s="82" t="n">
        <v>23</v>
      </c>
      <c r="D159" s="83" t="n">
        <v>415</v>
      </c>
      <c r="E159" s="83" t="n">
        <v>415</v>
      </c>
      <c r="F159" s="83" t="s">
        <v>59</v>
      </c>
      <c r="G159" s="83" t="n">
        <v>18865</v>
      </c>
      <c r="H159" s="83" t="n">
        <v>18865</v>
      </c>
      <c r="I159" s="83" t="s">
        <v>59</v>
      </c>
      <c r="J159" s="83" t="n">
        <v>76293</v>
      </c>
      <c r="K159" s="139" t="n">
        <v>24.7</v>
      </c>
      <c r="L159" s="83" t="n">
        <v>8</v>
      </c>
      <c r="M159" s="83" t="n">
        <v>98</v>
      </c>
      <c r="N159" s="83" t="n">
        <v>26</v>
      </c>
      <c r="O159" s="83" t="s">
        <v>68</v>
      </c>
      <c r="P159" s="83" t="s">
        <v>68</v>
      </c>
      <c r="Q159" s="83" t="s">
        <v>68</v>
      </c>
      <c r="R159" s="140" t="s">
        <v>68</v>
      </c>
    </row>
    <row r="160" customFormat="false" ht="13.5" hidden="false" customHeight="false" outlineLevel="0" collapsed="false">
      <c r="B160" s="117" t="s">
        <v>426</v>
      </c>
      <c r="C160" s="82" t="n">
        <v>21</v>
      </c>
      <c r="D160" s="83" t="n">
        <v>983</v>
      </c>
      <c r="E160" s="83" t="n">
        <v>981</v>
      </c>
      <c r="F160" s="83" t="n">
        <v>2</v>
      </c>
      <c r="G160" s="83" t="n">
        <v>29035</v>
      </c>
      <c r="H160" s="83" t="n">
        <v>28862</v>
      </c>
      <c r="I160" s="83" t="n">
        <v>173</v>
      </c>
      <c r="J160" s="83" t="n">
        <v>94071</v>
      </c>
      <c r="K160" s="139" t="n">
        <v>30.8</v>
      </c>
      <c r="L160" s="83" t="s">
        <v>59</v>
      </c>
      <c r="M160" s="83" t="s">
        <v>59</v>
      </c>
      <c r="N160" s="83" t="s">
        <v>59</v>
      </c>
      <c r="O160" s="83" t="s">
        <v>59</v>
      </c>
      <c r="P160" s="83" t="s">
        <v>59</v>
      </c>
      <c r="Q160" s="83" t="s">
        <v>59</v>
      </c>
      <c r="R160" s="140" t="s">
        <v>59</v>
      </c>
    </row>
    <row r="161" customFormat="false" ht="13.5" hidden="false" customHeight="false" outlineLevel="0" collapsed="false">
      <c r="B161" s="117" t="s">
        <v>427</v>
      </c>
      <c r="C161" s="82" t="n">
        <v>16</v>
      </c>
      <c r="D161" s="83" t="n">
        <v>844</v>
      </c>
      <c r="E161" s="83" t="n">
        <v>811</v>
      </c>
      <c r="F161" s="83" t="n">
        <v>33</v>
      </c>
      <c r="G161" s="83" t="s">
        <v>68</v>
      </c>
      <c r="H161" s="83" t="s">
        <v>68</v>
      </c>
      <c r="I161" s="83" t="s">
        <v>68</v>
      </c>
      <c r="J161" s="83" t="s">
        <v>68</v>
      </c>
      <c r="K161" s="139" t="s">
        <v>68</v>
      </c>
      <c r="L161" s="83" t="s">
        <v>59</v>
      </c>
      <c r="M161" s="83" t="s">
        <v>59</v>
      </c>
      <c r="N161" s="83" t="s">
        <v>59</v>
      </c>
      <c r="O161" s="83" t="s">
        <v>59</v>
      </c>
      <c r="P161" s="83" t="s">
        <v>59</v>
      </c>
      <c r="Q161" s="83" t="s">
        <v>59</v>
      </c>
      <c r="R161" s="140" t="s">
        <v>59</v>
      </c>
    </row>
    <row r="162" customFormat="false" ht="13.5" hidden="false" customHeight="false" outlineLevel="0" collapsed="false">
      <c r="B162" s="117" t="s">
        <v>428</v>
      </c>
      <c r="C162" s="82" t="n">
        <v>9</v>
      </c>
      <c r="D162" s="83" t="n">
        <v>1023</v>
      </c>
      <c r="E162" s="83" t="n">
        <v>1021</v>
      </c>
      <c r="F162" s="83" t="n">
        <v>2</v>
      </c>
      <c r="G162" s="83" t="s">
        <v>68</v>
      </c>
      <c r="H162" s="83" t="s">
        <v>68</v>
      </c>
      <c r="I162" s="83" t="s">
        <v>68</v>
      </c>
      <c r="J162" s="83" t="s">
        <v>68</v>
      </c>
      <c r="K162" s="139" t="s">
        <v>68</v>
      </c>
      <c r="L162" s="83" t="s">
        <v>59</v>
      </c>
      <c r="M162" s="83" t="s">
        <v>59</v>
      </c>
      <c r="N162" s="83" t="s">
        <v>59</v>
      </c>
      <c r="O162" s="83" t="s">
        <v>59</v>
      </c>
      <c r="P162" s="83" t="s">
        <v>59</v>
      </c>
      <c r="Q162" s="83" t="s">
        <v>59</v>
      </c>
      <c r="R162" s="140" t="s">
        <v>59</v>
      </c>
    </row>
    <row r="163" customFormat="false" ht="13.5" hidden="false" customHeight="false" outlineLevel="0" collapsed="false">
      <c r="B163" s="117"/>
      <c r="C163" s="82"/>
      <c r="D163" s="83"/>
      <c r="E163" s="83"/>
      <c r="F163" s="83"/>
      <c r="G163" s="83"/>
      <c r="H163" s="83"/>
      <c r="I163" s="83"/>
      <c r="J163" s="83"/>
      <c r="K163" s="139"/>
      <c r="L163" s="83"/>
      <c r="M163" s="83"/>
      <c r="N163" s="83"/>
      <c r="O163" s="83"/>
      <c r="P163" s="83"/>
      <c r="Q163" s="83"/>
      <c r="R163" s="140"/>
    </row>
    <row r="164" customFormat="false" ht="13.5" hidden="false" customHeight="false" outlineLevel="0" collapsed="false">
      <c r="B164" s="117" t="s">
        <v>88</v>
      </c>
      <c r="C164" s="82" t="n">
        <v>108</v>
      </c>
      <c r="D164" s="83" t="n">
        <v>4063</v>
      </c>
      <c r="E164" s="83" t="n">
        <v>4030</v>
      </c>
      <c r="F164" s="83" t="n">
        <v>33</v>
      </c>
      <c r="G164" s="83" t="n">
        <v>85142</v>
      </c>
      <c r="H164" s="83" t="n">
        <v>81353</v>
      </c>
      <c r="I164" s="83" t="n">
        <v>3789</v>
      </c>
      <c r="J164" s="83" t="n">
        <v>346213</v>
      </c>
      <c r="K164" s="139" t="n">
        <v>24.5</v>
      </c>
      <c r="L164" s="83" t="n">
        <v>19</v>
      </c>
      <c r="M164" s="83" t="n">
        <v>1173</v>
      </c>
      <c r="N164" s="83" t="n">
        <v>69</v>
      </c>
      <c r="O164" s="83" t="n">
        <v>31024</v>
      </c>
      <c r="P164" s="83" t="n">
        <v>7450</v>
      </c>
      <c r="Q164" s="83" t="n">
        <v>50794</v>
      </c>
      <c r="R164" s="140" t="n">
        <v>61</v>
      </c>
    </row>
    <row r="165" customFormat="false" ht="13.5" hidden="false" customHeight="false" outlineLevel="0" collapsed="false">
      <c r="B165" s="117" t="s">
        <v>423</v>
      </c>
      <c r="C165" s="82" t="n">
        <v>52</v>
      </c>
      <c r="D165" s="83" t="n">
        <v>2239</v>
      </c>
      <c r="E165" s="83" t="n">
        <v>2214</v>
      </c>
      <c r="F165" s="83" t="n">
        <v>25</v>
      </c>
      <c r="G165" s="83" t="n">
        <v>31006</v>
      </c>
      <c r="H165" s="83" t="n">
        <v>27707</v>
      </c>
      <c r="I165" s="83" t="n">
        <v>3299</v>
      </c>
      <c r="J165" s="83" t="n">
        <v>94301</v>
      </c>
      <c r="K165" s="139" t="n">
        <v>32.8</v>
      </c>
      <c r="L165" s="83" t="n">
        <v>11</v>
      </c>
      <c r="M165" s="83" t="n">
        <v>161</v>
      </c>
      <c r="N165" s="83" t="n">
        <v>23</v>
      </c>
      <c r="O165" s="83" t="n">
        <v>8899</v>
      </c>
      <c r="P165" s="83" t="n">
        <v>1781</v>
      </c>
      <c r="Q165" s="83" t="n">
        <v>21565</v>
      </c>
      <c r="R165" s="140" t="n">
        <v>41.2</v>
      </c>
    </row>
    <row r="166" customFormat="false" ht="13.5" hidden="false" customHeight="false" outlineLevel="0" collapsed="false">
      <c r="B166" s="117" t="s">
        <v>424</v>
      </c>
      <c r="C166" s="82" t="n">
        <v>35</v>
      </c>
      <c r="D166" s="83" t="n">
        <v>1167</v>
      </c>
      <c r="E166" s="83" t="n">
        <v>1167</v>
      </c>
      <c r="F166" s="83" t="s">
        <v>59</v>
      </c>
      <c r="G166" s="83" t="n">
        <v>25434</v>
      </c>
      <c r="H166" s="83" t="n">
        <v>25434</v>
      </c>
      <c r="I166" s="83" t="s">
        <v>59</v>
      </c>
      <c r="J166" s="83" t="n">
        <v>106137</v>
      </c>
      <c r="K166" s="139" t="n">
        <v>23.9</v>
      </c>
      <c r="L166" s="83" t="n">
        <v>7</v>
      </c>
      <c r="M166" s="83" t="n">
        <v>112</v>
      </c>
      <c r="N166" s="83" t="n">
        <v>46</v>
      </c>
      <c r="O166" s="83" t="s">
        <v>68</v>
      </c>
      <c r="P166" s="83" t="s">
        <v>68</v>
      </c>
      <c r="Q166" s="83" t="s">
        <v>68</v>
      </c>
      <c r="R166" s="140" t="s">
        <v>68</v>
      </c>
    </row>
    <row r="167" customFormat="false" ht="13.5" hidden="false" customHeight="false" outlineLevel="0" collapsed="false">
      <c r="B167" s="117" t="s">
        <v>425</v>
      </c>
      <c r="C167" s="82" t="n">
        <v>6</v>
      </c>
      <c r="D167" s="83" t="n">
        <v>108</v>
      </c>
      <c r="E167" s="83" t="n">
        <v>104</v>
      </c>
      <c r="F167" s="83" t="n">
        <v>4</v>
      </c>
      <c r="G167" s="83" t="n">
        <v>4602</v>
      </c>
      <c r="H167" s="83" t="n">
        <v>4302</v>
      </c>
      <c r="I167" s="83" t="n">
        <v>300</v>
      </c>
      <c r="J167" s="83" t="n">
        <v>25792</v>
      </c>
      <c r="K167" s="139" t="n">
        <v>17.8</v>
      </c>
      <c r="L167" s="83" t="n">
        <v>1</v>
      </c>
      <c r="M167" s="83" t="n">
        <v>900</v>
      </c>
      <c r="N167" s="83" t="s">
        <v>59</v>
      </c>
      <c r="O167" s="83" t="s">
        <v>68</v>
      </c>
      <c r="P167" s="83" t="s">
        <v>68</v>
      </c>
      <c r="Q167" s="83" t="s">
        <v>68</v>
      </c>
      <c r="R167" s="140" t="s">
        <v>68</v>
      </c>
    </row>
    <row r="168" customFormat="false" ht="13.5" hidden="false" customHeight="false" outlineLevel="0" collapsed="false">
      <c r="B168" s="117" t="s">
        <v>426</v>
      </c>
      <c r="C168" s="82" t="n">
        <v>9</v>
      </c>
      <c r="D168" s="83" t="n">
        <v>476</v>
      </c>
      <c r="E168" s="83" t="n">
        <v>472</v>
      </c>
      <c r="F168" s="83" t="n">
        <v>4</v>
      </c>
      <c r="G168" s="83" t="n">
        <v>8982</v>
      </c>
      <c r="H168" s="83" t="n">
        <v>8792</v>
      </c>
      <c r="I168" s="83" t="n">
        <v>190</v>
      </c>
      <c r="J168" s="83" t="n">
        <v>61485</v>
      </c>
      <c r="K168" s="139" t="n">
        <v>14.6</v>
      </c>
      <c r="L168" s="83" t="s">
        <v>59</v>
      </c>
      <c r="M168" s="83" t="s">
        <v>59</v>
      </c>
      <c r="N168" s="83" t="s">
        <v>59</v>
      </c>
      <c r="O168" s="83" t="s">
        <v>59</v>
      </c>
      <c r="P168" s="83" t="s">
        <v>59</v>
      </c>
      <c r="Q168" s="83" t="s">
        <v>59</v>
      </c>
      <c r="R168" s="140" t="s">
        <v>59</v>
      </c>
    </row>
    <row r="169" customFormat="false" ht="13.5" hidden="false" customHeight="false" outlineLevel="0" collapsed="false">
      <c r="B169" s="117" t="s">
        <v>427</v>
      </c>
      <c r="C169" s="82" t="n">
        <v>4</v>
      </c>
      <c r="D169" s="83" t="n">
        <v>68</v>
      </c>
      <c r="E169" s="83" t="n">
        <v>68</v>
      </c>
      <c r="F169" s="83" t="s">
        <v>59</v>
      </c>
      <c r="G169" s="83" t="s">
        <v>68</v>
      </c>
      <c r="H169" s="83" t="s">
        <v>68</v>
      </c>
      <c r="I169" s="83" t="s">
        <v>68</v>
      </c>
      <c r="J169" s="83" t="s">
        <v>68</v>
      </c>
      <c r="K169" s="139" t="s">
        <v>68</v>
      </c>
      <c r="L169" s="83" t="s">
        <v>59</v>
      </c>
      <c r="M169" s="83" t="s">
        <v>59</v>
      </c>
      <c r="N169" s="83" t="s">
        <v>59</v>
      </c>
      <c r="O169" s="83" t="s">
        <v>59</v>
      </c>
      <c r="P169" s="83" t="s">
        <v>59</v>
      </c>
      <c r="Q169" s="83" t="s">
        <v>59</v>
      </c>
      <c r="R169" s="140" t="s">
        <v>59</v>
      </c>
    </row>
    <row r="170" customFormat="false" ht="13.5" hidden="false" customHeight="false" outlineLevel="0" collapsed="false">
      <c r="B170" s="117" t="s">
        <v>428</v>
      </c>
      <c r="C170" s="82" t="n">
        <v>2</v>
      </c>
      <c r="D170" s="83" t="n">
        <v>5</v>
      </c>
      <c r="E170" s="83" t="n">
        <v>5</v>
      </c>
      <c r="F170" s="83" t="s">
        <v>59</v>
      </c>
      <c r="G170" s="83" t="s">
        <v>68</v>
      </c>
      <c r="H170" s="83" t="s">
        <v>68</v>
      </c>
      <c r="I170" s="83" t="s">
        <v>68</v>
      </c>
      <c r="J170" s="83" t="s">
        <v>68</v>
      </c>
      <c r="K170" s="139" t="s">
        <v>68</v>
      </c>
      <c r="L170" s="83" t="s">
        <v>59</v>
      </c>
      <c r="M170" s="83" t="s">
        <v>59</v>
      </c>
      <c r="N170" s="83" t="s">
        <v>59</v>
      </c>
      <c r="O170" s="83" t="s">
        <v>59</v>
      </c>
      <c r="P170" s="83" t="s">
        <v>59</v>
      </c>
      <c r="Q170" s="83" t="s">
        <v>59</v>
      </c>
      <c r="R170" s="140" t="s">
        <v>59</v>
      </c>
    </row>
    <row r="171" customFormat="false" ht="13.5" hidden="false" customHeight="false" outlineLevel="0" collapsed="false">
      <c r="B171" s="117"/>
      <c r="C171" s="82"/>
      <c r="D171" s="83"/>
      <c r="E171" s="83"/>
      <c r="F171" s="83"/>
      <c r="G171" s="83"/>
      <c r="H171" s="83"/>
      <c r="I171" s="83"/>
      <c r="J171" s="83"/>
      <c r="K171" s="139"/>
      <c r="L171" s="83"/>
      <c r="M171" s="83"/>
      <c r="N171" s="83"/>
      <c r="O171" s="83"/>
      <c r="P171" s="83"/>
      <c r="Q171" s="83"/>
      <c r="R171" s="140"/>
    </row>
    <row r="172" customFormat="false" ht="13.5" hidden="false" customHeight="false" outlineLevel="0" collapsed="false">
      <c r="B172" s="117" t="s">
        <v>89</v>
      </c>
      <c r="C172" s="82" t="n">
        <v>96</v>
      </c>
      <c r="D172" s="83" t="n">
        <v>1897</v>
      </c>
      <c r="E172" s="83" t="n">
        <v>1883</v>
      </c>
      <c r="F172" s="83" t="n">
        <v>14</v>
      </c>
      <c r="G172" s="123" t="n">
        <v>126022</v>
      </c>
      <c r="H172" s="123" t="n">
        <v>122911</v>
      </c>
      <c r="I172" s="123" t="n">
        <v>3111</v>
      </c>
      <c r="J172" s="123" t="n">
        <v>743484</v>
      </c>
      <c r="K172" s="139" t="n">
        <v>16.9</v>
      </c>
      <c r="L172" s="83" t="n">
        <v>30</v>
      </c>
      <c r="M172" s="83" t="n">
        <v>1590</v>
      </c>
      <c r="N172" s="83" t="n">
        <v>112</v>
      </c>
      <c r="O172" s="83" t="n">
        <v>67750</v>
      </c>
      <c r="P172" s="83" t="n">
        <v>34893</v>
      </c>
      <c r="Q172" s="83" t="n">
        <v>107593</v>
      </c>
      <c r="R172" s="140" t="n">
        <v>62.9</v>
      </c>
    </row>
    <row r="173" customFormat="false" ht="13.5" hidden="false" customHeight="false" outlineLevel="0" collapsed="false">
      <c r="B173" s="117" t="s">
        <v>423</v>
      </c>
      <c r="C173" s="82" t="n">
        <v>47</v>
      </c>
      <c r="D173" s="83" t="n">
        <v>384</v>
      </c>
      <c r="E173" s="83" t="n">
        <v>380</v>
      </c>
      <c r="F173" s="83" t="n">
        <v>4</v>
      </c>
      <c r="G173" s="83" t="n">
        <v>9172</v>
      </c>
      <c r="H173" s="83" t="n">
        <v>8595</v>
      </c>
      <c r="I173" s="83" t="n">
        <v>577</v>
      </c>
      <c r="J173" s="83" t="n">
        <v>93401</v>
      </c>
      <c r="K173" s="139" t="n">
        <v>9.8</v>
      </c>
      <c r="L173" s="83" t="n">
        <v>18</v>
      </c>
      <c r="M173" s="83" t="n">
        <v>833</v>
      </c>
      <c r="N173" s="83" t="n">
        <v>38</v>
      </c>
      <c r="O173" s="83" t="n">
        <v>26800</v>
      </c>
      <c r="P173" s="83" t="n">
        <v>16793</v>
      </c>
      <c r="Q173" s="83" t="n">
        <v>38037</v>
      </c>
      <c r="R173" s="140" t="n">
        <v>70.4</v>
      </c>
    </row>
    <row r="174" customFormat="false" ht="13.5" hidden="false" customHeight="false" outlineLevel="0" collapsed="false">
      <c r="B174" s="117" t="s">
        <v>424</v>
      </c>
      <c r="C174" s="82" t="n">
        <v>22</v>
      </c>
      <c r="D174" s="83" t="n">
        <v>248</v>
      </c>
      <c r="E174" s="83" t="n">
        <v>245</v>
      </c>
      <c r="F174" s="83" t="n">
        <v>3</v>
      </c>
      <c r="G174" s="83" t="n">
        <v>5568</v>
      </c>
      <c r="H174" s="83" t="n">
        <v>4891</v>
      </c>
      <c r="I174" s="83" t="n">
        <v>677</v>
      </c>
      <c r="J174" s="83" t="n">
        <v>118798</v>
      </c>
      <c r="K174" s="139" t="n">
        <v>4.6</v>
      </c>
      <c r="L174" s="83" t="n">
        <v>9</v>
      </c>
      <c r="M174" s="83" t="n">
        <v>669</v>
      </c>
      <c r="N174" s="83" t="n">
        <v>39</v>
      </c>
      <c r="O174" s="83" t="n">
        <v>30104</v>
      </c>
      <c r="P174" s="83" t="n">
        <v>15228</v>
      </c>
      <c r="Q174" s="83" t="n">
        <v>49329</v>
      </c>
      <c r="R174" s="140" t="n">
        <v>61</v>
      </c>
    </row>
    <row r="175" customFormat="false" ht="13.5" hidden="false" customHeight="false" outlineLevel="0" collapsed="false">
      <c r="B175" s="117" t="s">
        <v>425</v>
      </c>
      <c r="C175" s="82" t="n">
        <v>9</v>
      </c>
      <c r="D175" s="83" t="n">
        <v>645</v>
      </c>
      <c r="E175" s="83" t="n">
        <v>641</v>
      </c>
      <c r="F175" s="83" t="n">
        <v>4</v>
      </c>
      <c r="G175" s="83" t="n">
        <v>8974</v>
      </c>
      <c r="H175" s="83" t="n">
        <v>8863</v>
      </c>
      <c r="I175" s="83" t="n">
        <v>111</v>
      </c>
      <c r="J175" s="83" t="n">
        <v>67882</v>
      </c>
      <c r="K175" s="139" t="n">
        <v>13.2</v>
      </c>
      <c r="L175" s="83" t="n">
        <v>3</v>
      </c>
      <c r="M175" s="83" t="n">
        <v>88</v>
      </c>
      <c r="N175" s="83" t="n">
        <v>35</v>
      </c>
      <c r="O175" s="83" t="n">
        <v>10846</v>
      </c>
      <c r="P175" s="83" t="n">
        <v>2872</v>
      </c>
      <c r="Q175" s="83" t="n">
        <v>20227</v>
      </c>
      <c r="R175" s="140" t="n">
        <v>53.6</v>
      </c>
    </row>
    <row r="176" customFormat="false" ht="13.5" hidden="false" customHeight="false" outlineLevel="0" collapsed="false">
      <c r="B176" s="117" t="s">
        <v>426</v>
      </c>
      <c r="C176" s="82" t="n">
        <v>8</v>
      </c>
      <c r="D176" s="83" t="n">
        <v>179</v>
      </c>
      <c r="E176" s="83" t="n">
        <v>179</v>
      </c>
      <c r="F176" s="83" t="s">
        <v>59</v>
      </c>
      <c r="G176" s="83" t="s">
        <v>68</v>
      </c>
      <c r="H176" s="83" t="s">
        <v>68</v>
      </c>
      <c r="I176" s="83" t="s">
        <v>68</v>
      </c>
      <c r="J176" s="83" t="s">
        <v>68</v>
      </c>
      <c r="K176" s="139" t="s">
        <v>68</v>
      </c>
      <c r="L176" s="83" t="s">
        <v>59</v>
      </c>
      <c r="M176" s="83" t="s">
        <v>59</v>
      </c>
      <c r="N176" s="83" t="s">
        <v>59</v>
      </c>
      <c r="O176" s="83" t="s">
        <v>59</v>
      </c>
      <c r="P176" s="83" t="s">
        <v>59</v>
      </c>
      <c r="Q176" s="83" t="s">
        <v>59</v>
      </c>
      <c r="R176" s="140" t="s">
        <v>59</v>
      </c>
    </row>
    <row r="177" customFormat="false" ht="13.5" hidden="false" customHeight="false" outlineLevel="0" collapsed="false">
      <c r="B177" s="117" t="s">
        <v>427</v>
      </c>
      <c r="C177" s="82" t="n">
        <v>6</v>
      </c>
      <c r="D177" s="83" t="n">
        <v>143</v>
      </c>
      <c r="E177" s="83" t="n">
        <v>143</v>
      </c>
      <c r="F177" s="83" t="s">
        <v>59</v>
      </c>
      <c r="G177" s="83" t="s">
        <v>68</v>
      </c>
      <c r="H177" s="83" t="s">
        <v>68</v>
      </c>
      <c r="I177" s="83" t="s">
        <v>68</v>
      </c>
      <c r="J177" s="83" t="s">
        <v>68</v>
      </c>
      <c r="K177" s="139" t="s">
        <v>68</v>
      </c>
      <c r="L177" s="83" t="s">
        <v>59</v>
      </c>
      <c r="M177" s="83" t="s">
        <v>59</v>
      </c>
      <c r="N177" s="83" t="s">
        <v>59</v>
      </c>
      <c r="O177" s="83" t="s">
        <v>59</v>
      </c>
      <c r="P177" s="83" t="s">
        <v>59</v>
      </c>
      <c r="Q177" s="83" t="s">
        <v>59</v>
      </c>
      <c r="R177" s="140" t="s">
        <v>59</v>
      </c>
    </row>
    <row r="178" customFormat="false" ht="13.5" hidden="false" customHeight="false" outlineLevel="0" collapsed="false">
      <c r="B178" s="117" t="s">
        <v>428</v>
      </c>
      <c r="C178" s="82" t="n">
        <v>4</v>
      </c>
      <c r="D178" s="83" t="n">
        <v>298</v>
      </c>
      <c r="E178" s="83" t="n">
        <v>295</v>
      </c>
      <c r="F178" s="83" t="n">
        <v>3</v>
      </c>
      <c r="G178" s="83" t="n">
        <v>60186</v>
      </c>
      <c r="H178" s="83" t="n">
        <v>58440</v>
      </c>
      <c r="I178" s="83" t="n">
        <v>1746</v>
      </c>
      <c r="J178" s="83" t="n">
        <v>207313</v>
      </c>
      <c r="K178" s="139" t="n">
        <v>29</v>
      </c>
      <c r="L178" s="83" t="s">
        <v>59</v>
      </c>
      <c r="M178" s="83" t="s">
        <v>59</v>
      </c>
      <c r="N178" s="83" t="s">
        <v>59</v>
      </c>
      <c r="O178" s="83" t="s">
        <v>59</v>
      </c>
      <c r="P178" s="83" t="s">
        <v>59</v>
      </c>
      <c r="Q178" s="83" t="s">
        <v>59</v>
      </c>
      <c r="R178" s="140" t="s">
        <v>59</v>
      </c>
    </row>
    <row r="179" customFormat="false" ht="13.5" hidden="false" customHeight="false" outlineLevel="0" collapsed="false">
      <c r="B179" s="117"/>
      <c r="C179" s="82"/>
      <c r="D179" s="83"/>
      <c r="E179" s="83"/>
      <c r="F179" s="83"/>
      <c r="G179" s="83"/>
      <c r="H179" s="83"/>
      <c r="I179" s="83"/>
      <c r="J179" s="83"/>
      <c r="K179" s="139"/>
      <c r="L179" s="83"/>
      <c r="M179" s="83"/>
      <c r="N179" s="83"/>
      <c r="O179" s="83"/>
      <c r="P179" s="83"/>
      <c r="Q179" s="83"/>
      <c r="R179" s="140"/>
    </row>
    <row r="180" customFormat="false" ht="13.5" hidden="false" customHeight="false" outlineLevel="0" collapsed="false">
      <c r="B180" s="117" t="s">
        <v>90</v>
      </c>
      <c r="C180" s="82" t="n">
        <v>82</v>
      </c>
      <c r="D180" s="83" t="n">
        <v>1660</v>
      </c>
      <c r="E180" s="83" t="n">
        <v>1652</v>
      </c>
      <c r="F180" s="83" t="n">
        <v>8</v>
      </c>
      <c r="G180" s="83" t="n">
        <v>110581</v>
      </c>
      <c r="H180" s="83" t="n">
        <v>107788</v>
      </c>
      <c r="I180" s="83" t="n">
        <v>2793</v>
      </c>
      <c r="J180" s="83" t="n">
        <v>672430</v>
      </c>
      <c r="K180" s="139" t="n">
        <v>16.4</v>
      </c>
      <c r="L180" s="83" t="n">
        <v>26</v>
      </c>
      <c r="M180" s="83" t="n">
        <v>1124</v>
      </c>
      <c r="N180" s="83" t="n">
        <v>76</v>
      </c>
      <c r="O180" s="83" t="n">
        <v>59110</v>
      </c>
      <c r="P180" s="83" t="n">
        <v>28524</v>
      </c>
      <c r="Q180" s="83" t="n">
        <v>95058</v>
      </c>
      <c r="R180" s="140" t="n">
        <v>62.1</v>
      </c>
    </row>
    <row r="181" customFormat="false" ht="13.5" hidden="false" customHeight="false" outlineLevel="0" collapsed="false">
      <c r="B181" s="117" t="s">
        <v>423</v>
      </c>
      <c r="C181" s="82" t="n">
        <v>39</v>
      </c>
      <c r="D181" s="83" t="n">
        <v>303</v>
      </c>
      <c r="E181" s="83" t="n">
        <v>301</v>
      </c>
      <c r="F181" s="83" t="n">
        <v>2</v>
      </c>
      <c r="G181" s="83" t="n">
        <v>5930</v>
      </c>
      <c r="H181" s="83" t="n">
        <v>5560</v>
      </c>
      <c r="I181" s="83" t="n">
        <v>370</v>
      </c>
      <c r="J181" s="83" t="n">
        <v>76009</v>
      </c>
      <c r="K181" s="139" t="n">
        <v>7.8</v>
      </c>
      <c r="L181" s="83" t="n">
        <v>16</v>
      </c>
      <c r="M181" s="83" t="n">
        <v>423</v>
      </c>
      <c r="N181" s="83" t="n">
        <v>37</v>
      </c>
      <c r="O181" s="83" t="s">
        <v>68</v>
      </c>
      <c r="P181" s="83" t="s">
        <v>68</v>
      </c>
      <c r="Q181" s="83" t="s">
        <v>68</v>
      </c>
      <c r="R181" s="140" t="s">
        <v>68</v>
      </c>
    </row>
    <row r="182" customFormat="false" ht="13.5" hidden="false" customHeight="false" outlineLevel="0" collapsed="false">
      <c r="B182" s="117" t="s">
        <v>424</v>
      </c>
      <c r="C182" s="82" t="n">
        <v>20</v>
      </c>
      <c r="D182" s="83" t="n">
        <v>208</v>
      </c>
      <c r="E182" s="83" t="n">
        <v>205</v>
      </c>
      <c r="F182" s="83" t="n">
        <v>3</v>
      </c>
      <c r="G182" s="83" t="s">
        <v>68</v>
      </c>
      <c r="H182" s="83" t="s">
        <v>68</v>
      </c>
      <c r="I182" s="83" t="s">
        <v>68</v>
      </c>
      <c r="J182" s="83" t="s">
        <v>68</v>
      </c>
      <c r="K182" s="139" t="s">
        <v>68</v>
      </c>
      <c r="L182" s="83" t="n">
        <v>8</v>
      </c>
      <c r="M182" s="83" t="n">
        <v>661</v>
      </c>
      <c r="N182" s="83" t="n">
        <v>39</v>
      </c>
      <c r="O182" s="83" t="s">
        <v>68</v>
      </c>
      <c r="P182" s="83" t="s">
        <v>68</v>
      </c>
      <c r="Q182" s="83" t="s">
        <v>68</v>
      </c>
      <c r="R182" s="140" t="s">
        <v>68</v>
      </c>
    </row>
    <row r="183" customFormat="false" ht="13.5" hidden="false" customHeight="false" outlineLevel="0" collapsed="false">
      <c r="B183" s="117" t="s">
        <v>425</v>
      </c>
      <c r="C183" s="82" t="n">
        <v>7</v>
      </c>
      <c r="D183" s="83" t="n">
        <v>557</v>
      </c>
      <c r="E183" s="83" t="n">
        <v>557</v>
      </c>
      <c r="F183" s="83" t="s">
        <v>59</v>
      </c>
      <c r="G183" s="83" t="s">
        <v>68</v>
      </c>
      <c r="H183" s="83" t="s">
        <v>68</v>
      </c>
      <c r="I183" s="83" t="s">
        <v>68</v>
      </c>
      <c r="J183" s="83" t="s">
        <v>68</v>
      </c>
      <c r="K183" s="139" t="s">
        <v>68</v>
      </c>
      <c r="L183" s="83" t="n">
        <v>2</v>
      </c>
      <c r="M183" s="83" t="n">
        <v>40</v>
      </c>
      <c r="N183" s="83" t="s">
        <v>59</v>
      </c>
      <c r="O183" s="83" t="s">
        <v>68</v>
      </c>
      <c r="P183" s="83" t="s">
        <v>68</v>
      </c>
      <c r="Q183" s="83" t="s">
        <v>68</v>
      </c>
      <c r="R183" s="140" t="s">
        <v>68</v>
      </c>
    </row>
    <row r="184" customFormat="false" ht="13.5" hidden="false" customHeight="false" outlineLevel="0" collapsed="false">
      <c r="B184" s="117" t="s">
        <v>426</v>
      </c>
      <c r="C184" s="82" t="n">
        <v>7</v>
      </c>
      <c r="D184" s="83" t="n">
        <v>151</v>
      </c>
      <c r="E184" s="83" t="n">
        <v>151</v>
      </c>
      <c r="F184" s="83" t="s">
        <v>59</v>
      </c>
      <c r="G184" s="83" t="s">
        <v>68</v>
      </c>
      <c r="H184" s="83" t="s">
        <v>68</v>
      </c>
      <c r="I184" s="83" t="s">
        <v>68</v>
      </c>
      <c r="J184" s="83" t="s">
        <v>68</v>
      </c>
      <c r="K184" s="139" t="s">
        <v>68</v>
      </c>
      <c r="L184" s="83" t="s">
        <v>59</v>
      </c>
      <c r="M184" s="83" t="s">
        <v>59</v>
      </c>
      <c r="N184" s="83" t="s">
        <v>59</v>
      </c>
      <c r="O184" s="83" t="s">
        <v>59</v>
      </c>
      <c r="P184" s="83" t="s">
        <v>59</v>
      </c>
      <c r="Q184" s="83" t="s">
        <v>59</v>
      </c>
      <c r="R184" s="140" t="s">
        <v>59</v>
      </c>
    </row>
    <row r="185" customFormat="false" ht="13.5" hidden="false" customHeight="false" outlineLevel="0" collapsed="false">
      <c r="B185" s="117" t="s">
        <v>427</v>
      </c>
      <c r="C185" s="82" t="n">
        <v>6</v>
      </c>
      <c r="D185" s="83" t="n">
        <v>143</v>
      </c>
      <c r="E185" s="83" t="n">
        <v>143</v>
      </c>
      <c r="F185" s="83" t="s">
        <v>59</v>
      </c>
      <c r="G185" s="83" t="n">
        <v>32444</v>
      </c>
      <c r="H185" s="83" t="n">
        <v>32444</v>
      </c>
      <c r="I185" s="83" t="s">
        <v>59</v>
      </c>
      <c r="J185" s="83" t="n">
        <v>140383</v>
      </c>
      <c r="K185" s="139" t="n">
        <v>23.1</v>
      </c>
      <c r="L185" s="83" t="s">
        <v>59</v>
      </c>
      <c r="M185" s="83" t="s">
        <v>59</v>
      </c>
      <c r="N185" s="83" t="s">
        <v>59</v>
      </c>
      <c r="O185" s="83" t="s">
        <v>59</v>
      </c>
      <c r="P185" s="83" t="s">
        <v>59</v>
      </c>
      <c r="Q185" s="83" t="s">
        <v>59</v>
      </c>
      <c r="R185" s="140" t="s">
        <v>59</v>
      </c>
    </row>
    <row r="186" customFormat="false" ht="13.5" hidden="false" customHeight="false" outlineLevel="0" collapsed="false">
      <c r="B186" s="117" t="s">
        <v>428</v>
      </c>
      <c r="C186" s="82" t="n">
        <v>3</v>
      </c>
      <c r="D186" s="83" t="n">
        <v>298</v>
      </c>
      <c r="E186" s="83" t="n">
        <v>295</v>
      </c>
      <c r="F186" s="83" t="n">
        <v>3</v>
      </c>
      <c r="G186" s="83" t="s">
        <v>68</v>
      </c>
      <c r="H186" s="83" t="s">
        <v>68</v>
      </c>
      <c r="I186" s="83" t="s">
        <v>68</v>
      </c>
      <c r="J186" s="83" t="s">
        <v>68</v>
      </c>
      <c r="K186" s="139" t="s">
        <v>68</v>
      </c>
      <c r="L186" s="83" t="s">
        <v>59</v>
      </c>
      <c r="M186" s="83" t="s">
        <v>59</v>
      </c>
      <c r="N186" s="83" t="s">
        <v>59</v>
      </c>
      <c r="O186" s="83" t="s">
        <v>59</v>
      </c>
      <c r="P186" s="83" t="s">
        <v>59</v>
      </c>
      <c r="Q186" s="83" t="s">
        <v>59</v>
      </c>
      <c r="R186" s="140" t="s">
        <v>59</v>
      </c>
    </row>
    <row r="187" customFormat="false" ht="13.5" hidden="false" customHeight="false" outlineLevel="0" collapsed="false">
      <c r="B187" s="117"/>
      <c r="C187" s="82"/>
      <c r="D187" s="83"/>
      <c r="E187" s="83"/>
      <c r="F187" s="83"/>
      <c r="G187" s="83"/>
      <c r="H187" s="83"/>
      <c r="I187" s="83"/>
      <c r="J187" s="83"/>
      <c r="K187" s="139"/>
      <c r="L187" s="83"/>
      <c r="M187" s="83"/>
      <c r="N187" s="83"/>
      <c r="O187" s="83"/>
      <c r="P187" s="83"/>
      <c r="Q187" s="83"/>
      <c r="R187" s="140"/>
    </row>
    <row r="188" customFormat="false" ht="13.5" hidden="false" customHeight="false" outlineLevel="0" collapsed="false">
      <c r="B188" s="117" t="s">
        <v>91</v>
      </c>
      <c r="C188" s="82" t="n">
        <v>14</v>
      </c>
      <c r="D188" s="83" t="n">
        <v>237</v>
      </c>
      <c r="E188" s="83" t="n">
        <v>231</v>
      </c>
      <c r="F188" s="83" t="n">
        <v>6</v>
      </c>
      <c r="G188" s="83" t="n">
        <v>15441</v>
      </c>
      <c r="H188" s="83" t="n">
        <v>15123</v>
      </c>
      <c r="I188" s="83" t="n">
        <v>318</v>
      </c>
      <c r="J188" s="83" t="n">
        <v>71054</v>
      </c>
      <c r="K188" s="139" t="n">
        <v>21.7</v>
      </c>
      <c r="L188" s="83" t="n">
        <v>4</v>
      </c>
      <c r="M188" s="83" t="n">
        <v>466</v>
      </c>
      <c r="N188" s="83" t="n">
        <v>36</v>
      </c>
      <c r="O188" s="83" t="n">
        <v>8640</v>
      </c>
      <c r="P188" s="83" t="n">
        <v>6369</v>
      </c>
      <c r="Q188" s="83" t="n">
        <v>12535</v>
      </c>
      <c r="R188" s="140" t="n">
        <v>68.9</v>
      </c>
    </row>
    <row r="189" customFormat="false" ht="13.5" hidden="false" customHeight="false" outlineLevel="0" collapsed="false">
      <c r="B189" s="117" t="s">
        <v>423</v>
      </c>
      <c r="C189" s="82" t="n">
        <v>8</v>
      </c>
      <c r="D189" s="83" t="n">
        <v>81</v>
      </c>
      <c r="E189" s="83" t="n">
        <v>79</v>
      </c>
      <c r="F189" s="83" t="n">
        <v>2</v>
      </c>
      <c r="G189" s="83" t="n">
        <v>3242</v>
      </c>
      <c r="H189" s="83" t="n">
        <v>3035</v>
      </c>
      <c r="I189" s="83" t="n">
        <v>207</v>
      </c>
      <c r="J189" s="83" t="n">
        <v>17392</v>
      </c>
      <c r="K189" s="139" t="n">
        <v>18.6</v>
      </c>
      <c r="L189" s="83" t="n">
        <v>2</v>
      </c>
      <c r="M189" s="83" t="n">
        <v>410</v>
      </c>
      <c r="N189" s="83" t="n">
        <v>1</v>
      </c>
      <c r="O189" s="83" t="s">
        <v>68</v>
      </c>
      <c r="P189" s="83" t="s">
        <v>68</v>
      </c>
      <c r="Q189" s="83" t="s">
        <v>68</v>
      </c>
      <c r="R189" s="140" t="s">
        <v>68</v>
      </c>
    </row>
    <row r="190" customFormat="false" ht="13.5" hidden="false" customHeight="false" outlineLevel="0" collapsed="false">
      <c r="B190" s="117" t="s">
        <v>424</v>
      </c>
      <c r="C190" s="82" t="n">
        <v>2</v>
      </c>
      <c r="D190" s="83" t="n">
        <v>40</v>
      </c>
      <c r="E190" s="83" t="n">
        <v>40</v>
      </c>
      <c r="F190" s="83" t="s">
        <v>59</v>
      </c>
      <c r="G190" s="83" t="s">
        <v>68</v>
      </c>
      <c r="H190" s="83" t="s">
        <v>68</v>
      </c>
      <c r="I190" s="83" t="s">
        <v>68</v>
      </c>
      <c r="J190" s="83" t="s">
        <v>68</v>
      </c>
      <c r="K190" s="139" t="s">
        <v>68</v>
      </c>
      <c r="L190" s="83" t="n">
        <v>1</v>
      </c>
      <c r="M190" s="83" t="n">
        <v>8</v>
      </c>
      <c r="N190" s="83" t="s">
        <v>59</v>
      </c>
      <c r="O190" s="83" t="s">
        <v>68</v>
      </c>
      <c r="P190" s="83" t="s">
        <v>68</v>
      </c>
      <c r="Q190" s="83" t="s">
        <v>68</v>
      </c>
      <c r="R190" s="140" t="s">
        <v>68</v>
      </c>
    </row>
    <row r="191" customFormat="false" ht="13.5" hidden="false" customHeight="false" outlineLevel="0" collapsed="false">
      <c r="B191" s="117" t="s">
        <v>425</v>
      </c>
      <c r="C191" s="82" t="n">
        <v>2</v>
      </c>
      <c r="D191" s="83" t="n">
        <v>88</v>
      </c>
      <c r="E191" s="83" t="n">
        <v>84</v>
      </c>
      <c r="F191" s="83" t="n">
        <v>4</v>
      </c>
      <c r="G191" s="83" t="s">
        <v>68</v>
      </c>
      <c r="H191" s="83" t="s">
        <v>68</v>
      </c>
      <c r="I191" s="83" t="s">
        <v>68</v>
      </c>
      <c r="J191" s="83" t="s">
        <v>68</v>
      </c>
      <c r="K191" s="139" t="s">
        <v>68</v>
      </c>
      <c r="L191" s="83" t="n">
        <v>1</v>
      </c>
      <c r="M191" s="83" t="n">
        <v>48</v>
      </c>
      <c r="N191" s="83" t="n">
        <v>35</v>
      </c>
      <c r="O191" s="83" t="s">
        <v>68</v>
      </c>
      <c r="P191" s="83" t="s">
        <v>68</v>
      </c>
      <c r="Q191" s="83" t="s">
        <v>68</v>
      </c>
      <c r="R191" s="140" t="s">
        <v>68</v>
      </c>
    </row>
    <row r="192" customFormat="false" ht="13.5" hidden="false" customHeight="false" outlineLevel="0" collapsed="false">
      <c r="B192" s="117" t="s">
        <v>426</v>
      </c>
      <c r="C192" s="82" t="n">
        <v>1</v>
      </c>
      <c r="D192" s="83" t="n">
        <v>28</v>
      </c>
      <c r="E192" s="83" t="n">
        <v>28</v>
      </c>
      <c r="F192" s="83" t="s">
        <v>59</v>
      </c>
      <c r="G192" s="83" t="s">
        <v>68</v>
      </c>
      <c r="H192" s="83" t="s">
        <v>68</v>
      </c>
      <c r="I192" s="83" t="s">
        <v>68</v>
      </c>
      <c r="J192" s="83" t="s">
        <v>68</v>
      </c>
      <c r="K192" s="139" t="s">
        <v>68</v>
      </c>
      <c r="L192" s="83" t="s">
        <v>59</v>
      </c>
      <c r="M192" s="83" t="s">
        <v>59</v>
      </c>
      <c r="N192" s="83" t="s">
        <v>59</v>
      </c>
      <c r="O192" s="83" t="s">
        <v>59</v>
      </c>
      <c r="P192" s="83" t="s">
        <v>59</v>
      </c>
      <c r="Q192" s="83" t="s">
        <v>59</v>
      </c>
      <c r="R192" s="140" t="s">
        <v>59</v>
      </c>
    </row>
    <row r="193" customFormat="false" ht="13.5" hidden="false" customHeight="false" outlineLevel="0" collapsed="false">
      <c r="B193" s="117" t="s">
        <v>428</v>
      </c>
      <c r="C193" s="82" t="n">
        <v>1</v>
      </c>
      <c r="D193" s="83" t="s">
        <v>59</v>
      </c>
      <c r="E193" s="83" t="s">
        <v>59</v>
      </c>
      <c r="F193" s="83" t="s">
        <v>59</v>
      </c>
      <c r="G193" s="83" t="s">
        <v>68</v>
      </c>
      <c r="H193" s="83" t="s">
        <v>68</v>
      </c>
      <c r="I193" s="83" t="s">
        <v>68</v>
      </c>
      <c r="J193" s="83" t="s">
        <v>68</v>
      </c>
      <c r="K193" s="139" t="s">
        <v>68</v>
      </c>
      <c r="L193" s="83" t="s">
        <v>59</v>
      </c>
      <c r="M193" s="83" t="s">
        <v>59</v>
      </c>
      <c r="N193" s="83" t="s">
        <v>59</v>
      </c>
      <c r="O193" s="83" t="s">
        <v>59</v>
      </c>
      <c r="P193" s="83" t="s">
        <v>59</v>
      </c>
      <c r="Q193" s="83" t="s">
        <v>59</v>
      </c>
      <c r="R193" s="140" t="s">
        <v>59</v>
      </c>
    </row>
    <row r="194" customFormat="false" ht="13.5" hidden="false" customHeight="false" outlineLevel="0" collapsed="false">
      <c r="B194" s="117"/>
      <c r="C194" s="82"/>
      <c r="D194" s="83"/>
      <c r="E194" s="83"/>
      <c r="F194" s="83"/>
      <c r="G194" s="83"/>
      <c r="H194" s="83"/>
      <c r="I194" s="83"/>
      <c r="J194" s="83"/>
      <c r="K194" s="139"/>
      <c r="L194" s="83"/>
      <c r="M194" s="83"/>
      <c r="N194" s="83"/>
      <c r="O194" s="83"/>
      <c r="P194" s="83"/>
      <c r="Q194" s="83"/>
      <c r="R194" s="140"/>
    </row>
    <row r="195" customFormat="false" ht="13.5" hidden="false" customHeight="false" outlineLevel="0" collapsed="false">
      <c r="B195" s="117" t="s">
        <v>92</v>
      </c>
      <c r="C195" s="82" t="n">
        <v>139</v>
      </c>
      <c r="D195" s="83" t="n">
        <v>5064</v>
      </c>
      <c r="E195" s="83" t="n">
        <v>5035</v>
      </c>
      <c r="F195" s="83" t="n">
        <v>29</v>
      </c>
      <c r="G195" s="83" t="n">
        <v>201801</v>
      </c>
      <c r="H195" s="83" t="n">
        <v>197842</v>
      </c>
      <c r="I195" s="83" t="n">
        <v>3959</v>
      </c>
      <c r="J195" s="83" t="n">
        <v>816858</v>
      </c>
      <c r="K195" s="139" t="n">
        <v>24.7</v>
      </c>
      <c r="L195" s="83" t="n">
        <v>46</v>
      </c>
      <c r="M195" s="83" t="n">
        <v>600</v>
      </c>
      <c r="N195" s="83" t="n">
        <v>99</v>
      </c>
      <c r="O195" s="83" t="n">
        <v>88785</v>
      </c>
      <c r="P195" s="83" t="n">
        <v>48967</v>
      </c>
      <c r="Q195" s="83" t="n">
        <v>140428</v>
      </c>
      <c r="R195" s="140" t="n">
        <v>63.2</v>
      </c>
    </row>
    <row r="196" customFormat="false" ht="13.5" hidden="false" customHeight="false" outlineLevel="0" collapsed="false">
      <c r="B196" s="117" t="s">
        <v>423</v>
      </c>
      <c r="C196" s="82" t="n">
        <v>57</v>
      </c>
      <c r="D196" s="83" t="n">
        <v>639</v>
      </c>
      <c r="E196" s="83" t="n">
        <v>637</v>
      </c>
      <c r="F196" s="83" t="n">
        <v>2</v>
      </c>
      <c r="G196" s="83" t="n">
        <v>16817</v>
      </c>
      <c r="H196" s="83" t="n">
        <v>16711</v>
      </c>
      <c r="I196" s="83" t="n">
        <v>106</v>
      </c>
      <c r="J196" s="83" t="n">
        <v>84166</v>
      </c>
      <c r="K196" s="139" t="n">
        <v>19.9</v>
      </c>
      <c r="L196" s="83" t="n">
        <v>24</v>
      </c>
      <c r="M196" s="83" t="n">
        <v>363</v>
      </c>
      <c r="N196" s="83" t="n">
        <v>25</v>
      </c>
      <c r="O196" s="83" t="n">
        <v>32485</v>
      </c>
      <c r="P196" s="83" t="n">
        <v>16900</v>
      </c>
      <c r="Q196" s="83" t="n">
        <v>40305</v>
      </c>
      <c r="R196" s="140" t="n">
        <v>80.6</v>
      </c>
    </row>
    <row r="197" customFormat="false" ht="13.5" hidden="false" customHeight="false" outlineLevel="0" collapsed="false">
      <c r="B197" s="117" t="s">
        <v>424</v>
      </c>
      <c r="C197" s="82" t="n">
        <v>37</v>
      </c>
      <c r="D197" s="83" t="n">
        <v>936</v>
      </c>
      <c r="E197" s="83" t="n">
        <v>917</v>
      </c>
      <c r="F197" s="83" t="n">
        <v>19</v>
      </c>
      <c r="G197" s="83" t="n">
        <v>22893</v>
      </c>
      <c r="H197" s="83" t="n">
        <v>21445</v>
      </c>
      <c r="I197" s="83" t="n">
        <v>1448</v>
      </c>
      <c r="J197" s="83" t="n">
        <v>104785</v>
      </c>
      <c r="K197" s="139" t="n">
        <v>21.8</v>
      </c>
      <c r="L197" s="83" t="n">
        <v>15</v>
      </c>
      <c r="M197" s="83" t="n">
        <v>189</v>
      </c>
      <c r="N197" s="83" t="n">
        <v>51</v>
      </c>
      <c r="O197" s="83" t="n">
        <v>34036</v>
      </c>
      <c r="P197" s="83" t="n">
        <v>16667</v>
      </c>
      <c r="Q197" s="83" t="n">
        <v>61891</v>
      </c>
      <c r="R197" s="140" t="n">
        <v>54.9</v>
      </c>
    </row>
    <row r="198" customFormat="false" ht="13.5" hidden="false" customHeight="false" outlineLevel="0" collapsed="false">
      <c r="B198" s="117" t="s">
        <v>425</v>
      </c>
      <c r="C198" s="82" t="n">
        <v>18</v>
      </c>
      <c r="D198" s="83" t="n">
        <v>286</v>
      </c>
      <c r="E198" s="83" t="n">
        <v>286</v>
      </c>
      <c r="F198" s="83" t="s">
        <v>59</v>
      </c>
      <c r="G198" s="83" t="n">
        <v>16473</v>
      </c>
      <c r="H198" s="83" t="n">
        <v>16473</v>
      </c>
      <c r="I198" s="83" t="s">
        <v>59</v>
      </c>
      <c r="J198" s="83" t="n">
        <v>95830</v>
      </c>
      <c r="K198" s="139" t="n">
        <v>17.1</v>
      </c>
      <c r="L198" s="83" t="n">
        <v>7</v>
      </c>
      <c r="M198" s="83" t="n">
        <v>48</v>
      </c>
      <c r="N198" s="83" t="n">
        <v>23</v>
      </c>
      <c r="O198" s="83" t="n">
        <v>22264</v>
      </c>
      <c r="P198" s="83" t="n">
        <v>15400</v>
      </c>
      <c r="Q198" s="83" t="n">
        <v>38232</v>
      </c>
      <c r="R198" s="140" t="n">
        <v>58.2</v>
      </c>
    </row>
    <row r="199" customFormat="false" ht="13.5" hidden="false" customHeight="false" outlineLevel="0" collapsed="false">
      <c r="B199" s="117" t="s">
        <v>426</v>
      </c>
      <c r="C199" s="82" t="n">
        <v>12</v>
      </c>
      <c r="D199" s="83" t="n">
        <v>840</v>
      </c>
      <c r="E199" s="83" t="n">
        <v>834</v>
      </c>
      <c r="F199" s="83" t="n">
        <v>6</v>
      </c>
      <c r="G199" s="83" t="n">
        <v>32827</v>
      </c>
      <c r="H199" s="83" t="n">
        <v>31748</v>
      </c>
      <c r="I199" s="83" t="n">
        <v>1079</v>
      </c>
      <c r="J199" s="83" t="n">
        <v>108999</v>
      </c>
      <c r="K199" s="139" t="n">
        <v>30.1</v>
      </c>
      <c r="L199" s="83" t="s">
        <v>59</v>
      </c>
      <c r="M199" s="83" t="s">
        <v>59</v>
      </c>
      <c r="N199" s="83" t="s">
        <v>59</v>
      </c>
      <c r="O199" s="83" t="s">
        <v>59</v>
      </c>
      <c r="P199" s="83" t="s">
        <v>59</v>
      </c>
      <c r="Q199" s="83" t="s">
        <v>59</v>
      </c>
      <c r="R199" s="140" t="s">
        <v>59</v>
      </c>
    </row>
    <row r="200" customFormat="false" ht="13.5" hidden="false" customHeight="false" outlineLevel="0" collapsed="false">
      <c r="B200" s="117" t="s">
        <v>427</v>
      </c>
      <c r="C200" s="82" t="n">
        <v>10</v>
      </c>
      <c r="D200" s="83" t="n">
        <v>655</v>
      </c>
      <c r="E200" s="83" t="n">
        <v>653</v>
      </c>
      <c r="F200" s="83" t="n">
        <v>2</v>
      </c>
      <c r="G200" s="83" t="n">
        <v>22244</v>
      </c>
      <c r="H200" s="83" t="n">
        <v>20918</v>
      </c>
      <c r="I200" s="83" t="n">
        <v>1326</v>
      </c>
      <c r="J200" s="83" t="n">
        <v>171505</v>
      </c>
      <c r="K200" s="139" t="n">
        <v>12.9</v>
      </c>
      <c r="L200" s="83" t="s">
        <v>59</v>
      </c>
      <c r="M200" s="83" t="s">
        <v>59</v>
      </c>
      <c r="N200" s="83" t="s">
        <v>59</v>
      </c>
      <c r="O200" s="83" t="s">
        <v>59</v>
      </c>
      <c r="P200" s="83" t="s">
        <v>59</v>
      </c>
      <c r="Q200" s="83" t="s">
        <v>59</v>
      </c>
      <c r="R200" s="140" t="s">
        <v>59</v>
      </c>
    </row>
    <row r="201" customFormat="false" ht="13.5" hidden="false" customHeight="false" outlineLevel="0" collapsed="false">
      <c r="B201" s="117" t="s">
        <v>428</v>
      </c>
      <c r="C201" s="82" t="n">
        <v>5</v>
      </c>
      <c r="D201" s="83" t="n">
        <v>1708</v>
      </c>
      <c r="E201" s="83" t="n">
        <v>1708</v>
      </c>
      <c r="F201" s="83" t="s">
        <v>59</v>
      </c>
      <c r="G201" s="83" t="n">
        <v>90547</v>
      </c>
      <c r="H201" s="83" t="n">
        <v>90547</v>
      </c>
      <c r="I201" s="83" t="s">
        <v>59</v>
      </c>
      <c r="J201" s="83" t="n">
        <v>251573</v>
      </c>
      <c r="K201" s="139" t="n">
        <v>35.9</v>
      </c>
      <c r="L201" s="83" t="s">
        <v>59</v>
      </c>
      <c r="M201" s="83" t="s">
        <v>59</v>
      </c>
      <c r="N201" s="83" t="s">
        <v>59</v>
      </c>
      <c r="O201" s="83" t="s">
        <v>59</v>
      </c>
      <c r="P201" s="83" t="s">
        <v>59</v>
      </c>
      <c r="Q201" s="83" t="s">
        <v>59</v>
      </c>
      <c r="R201" s="140" t="s">
        <v>59</v>
      </c>
    </row>
    <row r="202" customFormat="false" ht="13.5" hidden="false" customHeight="false" outlineLevel="0" collapsed="false">
      <c r="B202" s="117"/>
      <c r="C202" s="82"/>
      <c r="D202" s="83"/>
      <c r="E202" s="83"/>
      <c r="F202" s="83"/>
      <c r="G202" s="83"/>
      <c r="H202" s="83"/>
      <c r="I202" s="83"/>
      <c r="J202" s="83"/>
      <c r="K202" s="139"/>
      <c r="L202" s="83"/>
      <c r="M202" s="83"/>
      <c r="N202" s="83"/>
      <c r="O202" s="83"/>
      <c r="P202" s="83"/>
      <c r="Q202" s="83"/>
      <c r="R202" s="140"/>
    </row>
    <row r="203" customFormat="false" ht="13.5" hidden="false" customHeight="false" outlineLevel="0" collapsed="false">
      <c r="B203" s="117" t="s">
        <v>93</v>
      </c>
      <c r="C203" s="82" t="n">
        <v>326</v>
      </c>
      <c r="D203" s="83" t="n">
        <v>8870</v>
      </c>
      <c r="E203" s="83" t="n">
        <v>8850</v>
      </c>
      <c r="F203" s="83" t="n">
        <v>20</v>
      </c>
      <c r="G203" s="83" t="n">
        <v>410752</v>
      </c>
      <c r="H203" s="83" t="n">
        <v>394485</v>
      </c>
      <c r="I203" s="83" t="n">
        <v>16267</v>
      </c>
      <c r="J203" s="83" t="n">
        <v>3975134</v>
      </c>
      <c r="K203" s="139" t="n">
        <v>10.3</v>
      </c>
      <c r="L203" s="83" t="n">
        <v>77</v>
      </c>
      <c r="M203" s="83" t="n">
        <v>8700</v>
      </c>
      <c r="N203" s="83" t="n">
        <v>628</v>
      </c>
      <c r="O203" s="83" t="n">
        <v>168959</v>
      </c>
      <c r="P203" s="83" t="n">
        <v>74424</v>
      </c>
      <c r="Q203" s="83" t="n">
        <v>313613</v>
      </c>
      <c r="R203" s="142" t="n">
        <v>53.8</v>
      </c>
    </row>
    <row r="204" customFormat="false" ht="13.5" hidden="false" customHeight="false" outlineLevel="0" collapsed="false">
      <c r="B204" s="117" t="s">
        <v>423</v>
      </c>
      <c r="C204" s="82" t="n">
        <v>124</v>
      </c>
      <c r="D204" s="83" t="n">
        <v>1478</v>
      </c>
      <c r="E204" s="83" t="n">
        <v>1477</v>
      </c>
      <c r="F204" s="83" t="n">
        <v>1</v>
      </c>
      <c r="G204" s="83" t="n">
        <v>17228</v>
      </c>
      <c r="H204" s="83" t="n">
        <v>17080</v>
      </c>
      <c r="I204" s="83" t="n">
        <v>148</v>
      </c>
      <c r="J204" s="83" t="n">
        <v>222820</v>
      </c>
      <c r="K204" s="139" t="n">
        <v>7.7</v>
      </c>
      <c r="L204" s="83" t="n">
        <v>35</v>
      </c>
      <c r="M204" s="83" t="n">
        <v>3439</v>
      </c>
      <c r="N204" s="83" t="n">
        <v>245</v>
      </c>
      <c r="O204" s="83" t="n">
        <v>42178</v>
      </c>
      <c r="P204" s="83" t="n">
        <v>14024</v>
      </c>
      <c r="Q204" s="83" t="n">
        <v>74920</v>
      </c>
      <c r="R204" s="140" t="n">
        <v>56.3</v>
      </c>
    </row>
    <row r="205" customFormat="false" ht="13.5" hidden="false" customHeight="false" outlineLevel="0" collapsed="false">
      <c r="B205" s="117" t="s">
        <v>424</v>
      </c>
      <c r="C205" s="82" t="n">
        <v>100</v>
      </c>
      <c r="D205" s="83" t="n">
        <v>2444</v>
      </c>
      <c r="E205" s="83" t="n">
        <v>2433</v>
      </c>
      <c r="F205" s="83" t="n">
        <v>11</v>
      </c>
      <c r="G205" s="83" t="n">
        <v>34451</v>
      </c>
      <c r="H205" s="83" t="n">
        <v>34199</v>
      </c>
      <c r="I205" s="83" t="n">
        <v>252</v>
      </c>
      <c r="J205" s="83" t="n">
        <v>342945</v>
      </c>
      <c r="K205" s="139" t="n">
        <v>10</v>
      </c>
      <c r="L205" s="83" t="n">
        <v>30</v>
      </c>
      <c r="M205" s="83" t="n">
        <v>4060</v>
      </c>
      <c r="N205" s="83" t="n">
        <v>255</v>
      </c>
      <c r="O205" s="83" t="n">
        <v>78632</v>
      </c>
      <c r="P205" s="83" t="n">
        <v>35095</v>
      </c>
      <c r="Q205" s="83" t="n">
        <v>128312</v>
      </c>
      <c r="R205" s="140" t="n">
        <v>61.2</v>
      </c>
    </row>
    <row r="206" customFormat="false" ht="13.5" hidden="false" customHeight="false" outlineLevel="0" collapsed="false">
      <c r="B206" s="117" t="s">
        <v>425</v>
      </c>
      <c r="C206" s="82" t="n">
        <v>39</v>
      </c>
      <c r="D206" s="83" t="n">
        <v>1467</v>
      </c>
      <c r="E206" s="83" t="n">
        <v>1465</v>
      </c>
      <c r="F206" s="83" t="n">
        <v>2</v>
      </c>
      <c r="G206" s="83" t="n">
        <v>31276</v>
      </c>
      <c r="H206" s="83" t="n">
        <v>31220</v>
      </c>
      <c r="I206" s="83" t="n">
        <v>56</v>
      </c>
      <c r="J206" s="83" t="n">
        <v>250843</v>
      </c>
      <c r="K206" s="139" t="n">
        <v>12.4</v>
      </c>
      <c r="L206" s="83" t="n">
        <v>12</v>
      </c>
      <c r="M206" s="83" t="n">
        <v>1201</v>
      </c>
      <c r="N206" s="83" t="n">
        <v>128</v>
      </c>
      <c r="O206" s="83" t="n">
        <v>48149</v>
      </c>
      <c r="P206" s="83" t="n">
        <v>25305</v>
      </c>
      <c r="Q206" s="83" t="n">
        <v>110381</v>
      </c>
      <c r="R206" s="140" t="n">
        <v>43.6</v>
      </c>
    </row>
    <row r="207" customFormat="false" ht="13.5" hidden="false" customHeight="false" outlineLevel="0" collapsed="false">
      <c r="B207" s="117" t="s">
        <v>426</v>
      </c>
      <c r="C207" s="82" t="n">
        <v>30</v>
      </c>
      <c r="D207" s="83" t="n">
        <v>1518</v>
      </c>
      <c r="E207" s="83" t="n">
        <v>1518</v>
      </c>
      <c r="F207" s="83" t="s">
        <v>59</v>
      </c>
      <c r="G207" s="83" t="n">
        <v>25594</v>
      </c>
      <c r="H207" s="83" t="n">
        <v>25594</v>
      </c>
      <c r="I207" s="83" t="s">
        <v>59</v>
      </c>
      <c r="J207" s="83" t="n">
        <v>274517</v>
      </c>
      <c r="K207" s="139" t="n">
        <v>9.3</v>
      </c>
      <c r="L207" s="83" t="s">
        <v>59</v>
      </c>
      <c r="M207" s="83" t="s">
        <v>59</v>
      </c>
      <c r="N207" s="83" t="s">
        <v>59</v>
      </c>
      <c r="O207" s="83" t="s">
        <v>59</v>
      </c>
      <c r="P207" s="83" t="s">
        <v>59</v>
      </c>
      <c r="Q207" s="83" t="s">
        <v>59</v>
      </c>
      <c r="R207" s="140" t="s">
        <v>59</v>
      </c>
    </row>
    <row r="208" customFormat="false" ht="13.5" hidden="false" customHeight="false" outlineLevel="0" collapsed="false">
      <c r="B208" s="117" t="s">
        <v>427</v>
      </c>
      <c r="C208" s="82" t="n">
        <v>21</v>
      </c>
      <c r="D208" s="83" t="n">
        <v>1387</v>
      </c>
      <c r="E208" s="83" t="n">
        <v>1386</v>
      </c>
      <c r="F208" s="83" t="n">
        <v>1</v>
      </c>
      <c r="G208" s="83" t="n">
        <v>32621</v>
      </c>
      <c r="H208" s="83" t="n">
        <v>32044</v>
      </c>
      <c r="I208" s="83" t="n">
        <v>577</v>
      </c>
      <c r="J208" s="83" t="n">
        <v>568664</v>
      </c>
      <c r="K208" s="139" t="n">
        <v>5.7</v>
      </c>
      <c r="L208" s="83" t="s">
        <v>59</v>
      </c>
      <c r="M208" s="83" t="s">
        <v>59</v>
      </c>
      <c r="N208" s="83" t="s">
        <v>59</v>
      </c>
      <c r="O208" s="83" t="s">
        <v>59</v>
      </c>
      <c r="P208" s="83" t="s">
        <v>59</v>
      </c>
      <c r="Q208" s="83" t="s">
        <v>59</v>
      </c>
      <c r="R208" s="140" t="s">
        <v>59</v>
      </c>
    </row>
    <row r="209" customFormat="false" ht="13.5" hidden="false" customHeight="false" outlineLevel="0" collapsed="false">
      <c r="B209" s="117" t="s">
        <v>428</v>
      </c>
      <c r="C209" s="82" t="n">
        <v>12</v>
      </c>
      <c r="D209" s="83" t="n">
        <v>576</v>
      </c>
      <c r="E209" s="83" t="n">
        <v>571</v>
      </c>
      <c r="F209" s="83" t="n">
        <v>5</v>
      </c>
      <c r="G209" s="83" t="n">
        <v>269582</v>
      </c>
      <c r="H209" s="83" t="n">
        <v>254348</v>
      </c>
      <c r="I209" s="83" t="n">
        <v>15234</v>
      </c>
      <c r="J209" s="83" t="n">
        <v>2315345</v>
      </c>
      <c r="K209" s="139" t="n">
        <v>11.6</v>
      </c>
      <c r="L209" s="83" t="s">
        <v>59</v>
      </c>
      <c r="M209" s="83" t="s">
        <v>59</v>
      </c>
      <c r="N209" s="83" t="s">
        <v>59</v>
      </c>
      <c r="O209" s="83" t="s">
        <v>59</v>
      </c>
      <c r="P209" s="83" t="s">
        <v>59</v>
      </c>
      <c r="Q209" s="83" t="s">
        <v>59</v>
      </c>
      <c r="R209" s="140" t="s">
        <v>59</v>
      </c>
    </row>
    <row r="210" customFormat="false" ht="13.5" hidden="false" customHeight="false" outlineLevel="0" collapsed="false">
      <c r="B210" s="117"/>
      <c r="C210" s="82"/>
      <c r="D210" s="83"/>
      <c r="E210" s="83"/>
      <c r="F210" s="83"/>
      <c r="G210" s="83"/>
      <c r="H210" s="83"/>
      <c r="I210" s="83"/>
      <c r="J210" s="83"/>
      <c r="K210" s="139"/>
      <c r="L210" s="83"/>
      <c r="M210" s="83"/>
      <c r="N210" s="83"/>
      <c r="O210" s="83"/>
      <c r="P210" s="83"/>
      <c r="Q210" s="83"/>
      <c r="R210" s="140"/>
    </row>
    <row r="211" customFormat="false" ht="13.5" hidden="false" customHeight="false" outlineLevel="0" collapsed="false">
      <c r="B211" s="117" t="s">
        <v>94</v>
      </c>
      <c r="C211" s="82" t="n">
        <v>80</v>
      </c>
      <c r="D211" s="83" t="n">
        <v>1057</v>
      </c>
      <c r="E211" s="83" t="n">
        <v>1049</v>
      </c>
      <c r="F211" s="83" t="n">
        <v>8</v>
      </c>
      <c r="G211" s="83" t="n">
        <v>281366</v>
      </c>
      <c r="H211" s="83" t="n">
        <v>265794</v>
      </c>
      <c r="I211" s="83" t="n">
        <v>15572</v>
      </c>
      <c r="J211" s="83" t="n">
        <v>2583075</v>
      </c>
      <c r="K211" s="139" t="n">
        <v>10.8</v>
      </c>
      <c r="L211" s="83" t="n">
        <v>17</v>
      </c>
      <c r="M211" s="83" t="n">
        <v>559</v>
      </c>
      <c r="N211" s="83" t="n">
        <v>53</v>
      </c>
      <c r="O211" s="83" t="n">
        <v>24351</v>
      </c>
      <c r="P211" s="83" t="n">
        <v>11805</v>
      </c>
      <c r="Q211" s="83" t="n">
        <v>84959</v>
      </c>
      <c r="R211" s="140" t="n">
        <v>28.6</v>
      </c>
    </row>
    <row r="212" customFormat="false" ht="13.5" hidden="false" customHeight="false" outlineLevel="0" collapsed="false">
      <c r="B212" s="117" t="s">
        <v>423</v>
      </c>
      <c r="C212" s="82" t="n">
        <v>25</v>
      </c>
      <c r="D212" s="83" t="n">
        <v>181</v>
      </c>
      <c r="E212" s="83" t="n">
        <v>181</v>
      </c>
      <c r="F212" s="83" t="s">
        <v>59</v>
      </c>
      <c r="G212" s="83" t="n">
        <v>2718</v>
      </c>
      <c r="H212" s="83" t="n">
        <v>2718</v>
      </c>
      <c r="I212" s="83" t="s">
        <v>59</v>
      </c>
      <c r="J212" s="83" t="n">
        <v>48455</v>
      </c>
      <c r="K212" s="139" t="n">
        <v>5.6</v>
      </c>
      <c r="L212" s="83" t="n">
        <v>7</v>
      </c>
      <c r="M212" s="83" t="n">
        <v>166</v>
      </c>
      <c r="N212" s="83" t="n">
        <v>44</v>
      </c>
      <c r="O212" s="83" t="n">
        <v>5825</v>
      </c>
      <c r="P212" s="83" t="n">
        <v>2587</v>
      </c>
      <c r="Q212" s="83" t="n">
        <v>16367</v>
      </c>
      <c r="R212" s="140" t="n">
        <v>35.5</v>
      </c>
    </row>
    <row r="213" customFormat="false" ht="13.5" hidden="false" customHeight="false" outlineLevel="0" collapsed="false">
      <c r="B213" s="117" t="s">
        <v>424</v>
      </c>
      <c r="C213" s="82" t="n">
        <v>24</v>
      </c>
      <c r="D213" s="83" t="n">
        <v>310</v>
      </c>
      <c r="E213" s="83" t="n">
        <v>310</v>
      </c>
      <c r="F213" s="83" t="s">
        <v>59</v>
      </c>
      <c r="G213" s="83" t="n">
        <v>5594</v>
      </c>
      <c r="H213" s="83" t="n">
        <v>5594</v>
      </c>
      <c r="I213" s="83" t="s">
        <v>59</v>
      </c>
      <c r="J213" s="83" t="n">
        <v>91140</v>
      </c>
      <c r="K213" s="139" t="n">
        <v>6.1</v>
      </c>
      <c r="L213" s="83" t="n">
        <v>6</v>
      </c>
      <c r="M213" s="83" t="n">
        <v>380</v>
      </c>
      <c r="N213" s="83" t="n">
        <v>2</v>
      </c>
      <c r="O213" s="83" t="n">
        <v>11371</v>
      </c>
      <c r="P213" s="83" t="n">
        <v>2893</v>
      </c>
      <c r="Q213" s="83" t="n">
        <v>26587</v>
      </c>
      <c r="R213" s="140" t="n">
        <v>42.7</v>
      </c>
    </row>
    <row r="214" customFormat="false" ht="13.5" hidden="false" customHeight="false" outlineLevel="0" collapsed="false">
      <c r="B214" s="117" t="s">
        <v>425</v>
      </c>
      <c r="C214" s="82" t="n">
        <v>7</v>
      </c>
      <c r="D214" s="83" t="n">
        <v>124</v>
      </c>
      <c r="E214" s="83" t="n">
        <v>122</v>
      </c>
      <c r="F214" s="83" t="n">
        <v>2</v>
      </c>
      <c r="G214" s="83" t="n">
        <v>8592</v>
      </c>
      <c r="H214" s="83" t="n">
        <v>8536</v>
      </c>
      <c r="I214" s="83" t="n">
        <v>56</v>
      </c>
      <c r="J214" s="83" t="n">
        <v>54135</v>
      </c>
      <c r="K214" s="139" t="n">
        <v>15.8</v>
      </c>
      <c r="L214" s="83" t="n">
        <v>4</v>
      </c>
      <c r="M214" s="83" t="n">
        <v>13</v>
      </c>
      <c r="N214" s="83" t="n">
        <v>7</v>
      </c>
      <c r="O214" s="83" t="n">
        <v>7155</v>
      </c>
      <c r="P214" s="83" t="n">
        <v>6325</v>
      </c>
      <c r="Q214" s="83" t="n">
        <v>42005</v>
      </c>
      <c r="R214" s="140" t="n">
        <v>17</v>
      </c>
    </row>
    <row r="215" customFormat="false" ht="13.5" hidden="false" customHeight="false" outlineLevel="0" collapsed="false">
      <c r="B215" s="117" t="s">
        <v>426</v>
      </c>
      <c r="C215" s="82" t="n">
        <v>7</v>
      </c>
      <c r="D215" s="83" t="n">
        <v>42</v>
      </c>
      <c r="E215" s="83" t="n">
        <v>42</v>
      </c>
      <c r="F215" s="83" t="s">
        <v>59</v>
      </c>
      <c r="G215" s="83" t="n">
        <v>1579</v>
      </c>
      <c r="H215" s="83" t="n">
        <v>1579</v>
      </c>
      <c r="I215" s="83" t="s">
        <v>59</v>
      </c>
      <c r="J215" s="83" t="n">
        <v>100742</v>
      </c>
      <c r="K215" s="139" t="n">
        <v>1.5</v>
      </c>
      <c r="L215" s="83" t="s">
        <v>59</v>
      </c>
      <c r="M215" s="83" t="s">
        <v>59</v>
      </c>
      <c r="N215" s="83" t="s">
        <v>59</v>
      </c>
      <c r="O215" s="83" t="s">
        <v>59</v>
      </c>
      <c r="P215" s="83" t="s">
        <v>59</v>
      </c>
      <c r="Q215" s="83" t="s">
        <v>59</v>
      </c>
      <c r="R215" s="140" t="s">
        <v>59</v>
      </c>
    </row>
    <row r="216" customFormat="false" ht="13.5" hidden="false" customHeight="false" outlineLevel="0" collapsed="false">
      <c r="B216" s="117" t="s">
        <v>427</v>
      </c>
      <c r="C216" s="82" t="n">
        <v>10</v>
      </c>
      <c r="D216" s="83" t="n">
        <v>276</v>
      </c>
      <c r="E216" s="83" t="n">
        <v>275</v>
      </c>
      <c r="F216" s="83" t="n">
        <v>1</v>
      </c>
      <c r="G216" s="83" t="n">
        <v>11528</v>
      </c>
      <c r="H216" s="83" t="n">
        <v>10951</v>
      </c>
      <c r="I216" s="83" t="n">
        <v>577</v>
      </c>
      <c r="J216" s="83" t="n">
        <v>331217</v>
      </c>
      <c r="K216" s="139" t="n">
        <v>3.4</v>
      </c>
      <c r="L216" s="83" t="s">
        <v>59</v>
      </c>
      <c r="M216" s="83" t="s">
        <v>59</v>
      </c>
      <c r="N216" s="83" t="s">
        <v>59</v>
      </c>
      <c r="O216" s="83" t="s">
        <v>59</v>
      </c>
      <c r="P216" s="83" t="s">
        <v>59</v>
      </c>
      <c r="Q216" s="83" t="s">
        <v>59</v>
      </c>
      <c r="R216" s="140" t="s">
        <v>59</v>
      </c>
    </row>
    <row r="217" customFormat="false" ht="13.5" hidden="false" customHeight="false" outlineLevel="0" collapsed="false">
      <c r="B217" s="117" t="s">
        <v>428</v>
      </c>
      <c r="C217" s="82" t="n">
        <v>7</v>
      </c>
      <c r="D217" s="83" t="n">
        <v>124</v>
      </c>
      <c r="E217" s="83" t="n">
        <v>119</v>
      </c>
      <c r="F217" s="83" t="n">
        <v>5</v>
      </c>
      <c r="G217" s="83" t="n">
        <v>251355</v>
      </c>
      <c r="H217" s="83" t="n">
        <v>236416</v>
      </c>
      <c r="I217" s="83" t="n">
        <v>14939</v>
      </c>
      <c r="J217" s="83" t="n">
        <v>1957386</v>
      </c>
      <c r="K217" s="139" t="n">
        <v>12.8</v>
      </c>
      <c r="L217" s="83" t="s">
        <v>59</v>
      </c>
      <c r="M217" s="83" t="s">
        <v>59</v>
      </c>
      <c r="N217" s="83" t="s">
        <v>59</v>
      </c>
      <c r="O217" s="83" t="s">
        <v>59</v>
      </c>
      <c r="P217" s="83" t="s">
        <v>59</v>
      </c>
      <c r="Q217" s="83" t="s">
        <v>59</v>
      </c>
      <c r="R217" s="140" t="s">
        <v>59</v>
      </c>
    </row>
    <row r="218" customFormat="false" ht="13.5" hidden="false" customHeight="false" outlineLevel="0" collapsed="false">
      <c r="B218" s="117"/>
      <c r="C218" s="82"/>
      <c r="D218" s="83"/>
      <c r="E218" s="83"/>
      <c r="F218" s="83"/>
      <c r="G218" s="83"/>
      <c r="H218" s="83"/>
      <c r="I218" s="83"/>
      <c r="J218" s="83"/>
      <c r="K218" s="139"/>
      <c r="L218" s="83"/>
      <c r="M218" s="83"/>
      <c r="N218" s="83"/>
      <c r="O218" s="83"/>
      <c r="P218" s="83"/>
      <c r="Q218" s="83"/>
      <c r="R218" s="140"/>
    </row>
    <row r="219" customFormat="false" ht="13.5" hidden="false" customHeight="false" outlineLevel="0" collapsed="false">
      <c r="B219" s="117" t="s">
        <v>95</v>
      </c>
      <c r="C219" s="82" t="n">
        <v>246</v>
      </c>
      <c r="D219" s="83" t="n">
        <v>7813</v>
      </c>
      <c r="E219" s="83" t="n">
        <v>7801</v>
      </c>
      <c r="F219" s="83" t="n">
        <v>12</v>
      </c>
      <c r="G219" s="83" t="n">
        <v>129386</v>
      </c>
      <c r="H219" s="83" t="n">
        <v>128691</v>
      </c>
      <c r="I219" s="83" t="n">
        <v>695</v>
      </c>
      <c r="J219" s="83" t="n">
        <v>1392059</v>
      </c>
      <c r="K219" s="139" t="n">
        <v>9.2</v>
      </c>
      <c r="L219" s="83" t="n">
        <v>60</v>
      </c>
      <c r="M219" s="83" t="n">
        <v>8141</v>
      </c>
      <c r="N219" s="83" t="n">
        <v>575</v>
      </c>
      <c r="O219" s="83" t="n">
        <v>144608</v>
      </c>
      <c r="P219" s="83" t="n">
        <v>62619</v>
      </c>
      <c r="Q219" s="83" t="n">
        <v>228654</v>
      </c>
      <c r="R219" s="142" t="n">
        <v>63.2</v>
      </c>
    </row>
    <row r="220" customFormat="false" ht="13.5" hidden="false" customHeight="false" outlineLevel="0" collapsed="false">
      <c r="B220" s="117" t="s">
        <v>423</v>
      </c>
      <c r="C220" s="82" t="n">
        <v>99</v>
      </c>
      <c r="D220" s="83" t="n">
        <v>1297</v>
      </c>
      <c r="E220" s="83" t="n">
        <v>1296</v>
      </c>
      <c r="F220" s="83" t="n">
        <v>1</v>
      </c>
      <c r="G220" s="83" t="n">
        <v>14510</v>
      </c>
      <c r="H220" s="83" t="n">
        <v>14362</v>
      </c>
      <c r="I220" s="83" t="n">
        <v>148</v>
      </c>
      <c r="J220" s="83" t="n">
        <v>174365</v>
      </c>
      <c r="K220" s="139" t="n">
        <v>8.3</v>
      </c>
      <c r="L220" s="83" t="n">
        <v>28</v>
      </c>
      <c r="M220" s="83" t="n">
        <v>3273</v>
      </c>
      <c r="N220" s="83" t="n">
        <v>201</v>
      </c>
      <c r="O220" s="83" t="n">
        <v>36353</v>
      </c>
      <c r="P220" s="83" t="n">
        <v>11437</v>
      </c>
      <c r="Q220" s="83" t="n">
        <v>58553</v>
      </c>
      <c r="R220" s="140" t="n">
        <v>62</v>
      </c>
    </row>
    <row r="221" customFormat="false" ht="13.5" hidden="false" customHeight="false" outlineLevel="0" collapsed="false">
      <c r="B221" s="117" t="s">
        <v>424</v>
      </c>
      <c r="C221" s="82" t="n">
        <v>76</v>
      </c>
      <c r="D221" s="83" t="n">
        <v>2134</v>
      </c>
      <c r="E221" s="83" t="n">
        <v>2123</v>
      </c>
      <c r="F221" s="83" t="n">
        <v>11</v>
      </c>
      <c r="G221" s="83" t="n">
        <v>28857</v>
      </c>
      <c r="H221" s="83" t="n">
        <v>28605</v>
      </c>
      <c r="I221" s="83" t="n">
        <v>252</v>
      </c>
      <c r="J221" s="83" t="n">
        <v>251805</v>
      </c>
      <c r="K221" s="139" t="n">
        <v>11.4</v>
      </c>
      <c r="L221" s="83" t="n">
        <v>24</v>
      </c>
      <c r="M221" s="83" t="n">
        <v>3680</v>
      </c>
      <c r="N221" s="83" t="n">
        <v>253</v>
      </c>
      <c r="O221" s="83" t="n">
        <v>67261</v>
      </c>
      <c r="P221" s="83" t="n">
        <v>32202</v>
      </c>
      <c r="Q221" s="83" t="n">
        <v>101725</v>
      </c>
      <c r="R221" s="140" t="n">
        <v>66.1</v>
      </c>
    </row>
    <row r="222" customFormat="false" ht="13.5" hidden="false" customHeight="false" outlineLevel="0" collapsed="false">
      <c r="B222" s="117" t="s">
        <v>425</v>
      </c>
      <c r="C222" s="82" t="n">
        <v>32</v>
      </c>
      <c r="D222" s="83" t="n">
        <v>1343</v>
      </c>
      <c r="E222" s="83" t="n">
        <v>1343</v>
      </c>
      <c r="F222" s="83" t="s">
        <v>59</v>
      </c>
      <c r="G222" s="83" t="n">
        <v>22684</v>
      </c>
      <c r="H222" s="83" t="n">
        <v>22684</v>
      </c>
      <c r="I222" s="83" t="s">
        <v>59</v>
      </c>
      <c r="J222" s="83" t="n">
        <v>196708</v>
      </c>
      <c r="K222" s="139" t="n">
        <v>11.5</v>
      </c>
      <c r="L222" s="83" t="n">
        <v>8</v>
      </c>
      <c r="M222" s="83" t="n">
        <v>1188</v>
      </c>
      <c r="N222" s="83" t="n">
        <v>121</v>
      </c>
      <c r="O222" s="83" t="n">
        <v>40994</v>
      </c>
      <c r="P222" s="83" t="n">
        <v>18980</v>
      </c>
      <c r="Q222" s="83" t="n">
        <v>68376</v>
      </c>
      <c r="R222" s="140" t="n">
        <v>59.9</v>
      </c>
    </row>
    <row r="223" customFormat="false" ht="13.5" hidden="false" customHeight="false" outlineLevel="0" collapsed="false">
      <c r="B223" s="117" t="s">
        <v>426</v>
      </c>
      <c r="C223" s="82" t="n">
        <v>23</v>
      </c>
      <c r="D223" s="83" t="n">
        <v>1476</v>
      </c>
      <c r="E223" s="83" t="n">
        <v>1476</v>
      </c>
      <c r="F223" s="83" t="s">
        <v>59</v>
      </c>
      <c r="G223" s="83" t="n">
        <v>24015</v>
      </c>
      <c r="H223" s="83" t="n">
        <v>24015</v>
      </c>
      <c r="I223" s="83" t="s">
        <v>59</v>
      </c>
      <c r="J223" s="83" t="n">
        <v>173775</v>
      </c>
      <c r="K223" s="139" t="n">
        <v>13.8</v>
      </c>
      <c r="L223" s="83" t="s">
        <v>59</v>
      </c>
      <c r="M223" s="83" t="s">
        <v>59</v>
      </c>
      <c r="N223" s="83" t="s">
        <v>59</v>
      </c>
      <c r="O223" s="83" t="s">
        <v>59</v>
      </c>
      <c r="P223" s="83" t="s">
        <v>59</v>
      </c>
      <c r="Q223" s="83" t="s">
        <v>59</v>
      </c>
      <c r="R223" s="140" t="s">
        <v>59</v>
      </c>
    </row>
    <row r="224" customFormat="false" ht="13.5" hidden="false" customHeight="false" outlineLevel="0" collapsed="false">
      <c r="B224" s="117" t="s">
        <v>427</v>
      </c>
      <c r="C224" s="82" t="n">
        <v>11</v>
      </c>
      <c r="D224" s="83" t="n">
        <v>1111</v>
      </c>
      <c r="E224" s="83" t="n">
        <v>1111</v>
      </c>
      <c r="F224" s="83" t="s">
        <v>59</v>
      </c>
      <c r="G224" s="83" t="n">
        <v>21093</v>
      </c>
      <c r="H224" s="83" t="n">
        <v>21093</v>
      </c>
      <c r="I224" s="83" t="s">
        <v>59</v>
      </c>
      <c r="J224" s="83" t="n">
        <v>237447</v>
      </c>
      <c r="K224" s="139" t="n">
        <v>8.8</v>
      </c>
      <c r="L224" s="83" t="s">
        <v>59</v>
      </c>
      <c r="M224" s="83" t="s">
        <v>59</v>
      </c>
      <c r="N224" s="83" t="s">
        <v>59</v>
      </c>
      <c r="O224" s="83" t="s">
        <v>59</v>
      </c>
      <c r="P224" s="83" t="s">
        <v>59</v>
      </c>
      <c r="Q224" s="83" t="s">
        <v>59</v>
      </c>
      <c r="R224" s="140" t="s">
        <v>59</v>
      </c>
    </row>
    <row r="225" customFormat="false" ht="13.5" hidden="false" customHeight="false" outlineLevel="0" collapsed="false">
      <c r="B225" s="117" t="s">
        <v>428</v>
      </c>
      <c r="C225" s="82" t="n">
        <v>5</v>
      </c>
      <c r="D225" s="83" t="n">
        <v>452</v>
      </c>
      <c r="E225" s="83" t="n">
        <v>452</v>
      </c>
      <c r="F225" s="83" t="s">
        <v>59</v>
      </c>
      <c r="G225" s="83" t="n">
        <v>18227</v>
      </c>
      <c r="H225" s="83" t="n">
        <v>17932</v>
      </c>
      <c r="I225" s="83" t="n">
        <v>295</v>
      </c>
      <c r="J225" s="83" t="n">
        <v>357959</v>
      </c>
      <c r="K225" s="139" t="n">
        <v>5</v>
      </c>
      <c r="L225" s="83" t="s">
        <v>59</v>
      </c>
      <c r="M225" s="83" t="s">
        <v>59</v>
      </c>
      <c r="N225" s="83" t="s">
        <v>59</v>
      </c>
      <c r="O225" s="83" t="s">
        <v>59</v>
      </c>
      <c r="P225" s="83" t="s">
        <v>59</v>
      </c>
      <c r="Q225" s="83" t="s">
        <v>59</v>
      </c>
      <c r="R225" s="140" t="s">
        <v>59</v>
      </c>
    </row>
    <row r="226" customFormat="false" ht="13.5" hidden="false" customHeight="false" outlineLevel="0" collapsed="false">
      <c r="B226" s="117"/>
      <c r="C226" s="82"/>
      <c r="D226" s="83"/>
      <c r="E226" s="83"/>
      <c r="F226" s="83"/>
      <c r="G226" s="83"/>
      <c r="H226" s="83"/>
      <c r="I226" s="83"/>
      <c r="J226" s="83"/>
      <c r="K226" s="139"/>
      <c r="L226" s="83"/>
      <c r="M226" s="83"/>
      <c r="N226" s="83"/>
      <c r="O226" s="83"/>
      <c r="P226" s="83"/>
      <c r="Q226" s="83"/>
      <c r="R226" s="140"/>
    </row>
    <row r="227" customFormat="false" ht="13.5" hidden="false" customHeight="false" outlineLevel="0" collapsed="false">
      <c r="B227" s="117" t="s">
        <v>96</v>
      </c>
      <c r="C227" s="82" t="n">
        <v>610</v>
      </c>
      <c r="D227" s="83" t="n">
        <v>59359</v>
      </c>
      <c r="E227" s="83" t="n">
        <v>59244</v>
      </c>
      <c r="F227" s="83" t="n">
        <v>115</v>
      </c>
      <c r="G227" s="83" t="n">
        <v>2262330</v>
      </c>
      <c r="H227" s="83" t="n">
        <v>2258261</v>
      </c>
      <c r="I227" s="83" t="n">
        <v>4069</v>
      </c>
      <c r="J227" s="83" t="n">
        <v>5879871</v>
      </c>
      <c r="K227" s="139" t="n">
        <v>38.4</v>
      </c>
      <c r="L227" s="83" t="n">
        <v>166</v>
      </c>
      <c r="M227" s="83" t="n">
        <v>15717</v>
      </c>
      <c r="N227" s="83" t="n">
        <v>2308</v>
      </c>
      <c r="O227" s="83" t="n">
        <v>280394</v>
      </c>
      <c r="P227" s="83" t="n">
        <v>129969</v>
      </c>
      <c r="Q227" s="83" t="n">
        <v>542581</v>
      </c>
      <c r="R227" s="142" t="n">
        <v>51.6</v>
      </c>
    </row>
    <row r="228" customFormat="false" ht="13.5" hidden="false" customHeight="false" outlineLevel="0" collapsed="false">
      <c r="B228" s="117" t="s">
        <v>423</v>
      </c>
      <c r="C228" s="82" t="n">
        <v>206</v>
      </c>
      <c r="D228" s="83" t="n">
        <v>8848</v>
      </c>
      <c r="E228" s="83" t="n">
        <v>8828</v>
      </c>
      <c r="F228" s="83" t="n">
        <v>20</v>
      </c>
      <c r="G228" s="83" t="n">
        <v>85451</v>
      </c>
      <c r="H228" s="83" t="n">
        <v>85197</v>
      </c>
      <c r="I228" s="83" t="n">
        <v>254</v>
      </c>
      <c r="J228" s="83" t="n">
        <v>244321</v>
      </c>
      <c r="K228" s="139" t="n">
        <v>34.9</v>
      </c>
      <c r="L228" s="83" t="n">
        <v>75</v>
      </c>
      <c r="M228" s="83" t="n">
        <v>3701</v>
      </c>
      <c r="N228" s="83" t="n">
        <v>260</v>
      </c>
      <c r="O228" s="83" t="n">
        <v>65386</v>
      </c>
      <c r="P228" s="83" t="n">
        <v>31435</v>
      </c>
      <c r="Q228" s="83" t="n">
        <v>132281</v>
      </c>
      <c r="R228" s="140" t="n">
        <v>49.4</v>
      </c>
    </row>
    <row r="229" customFormat="false" ht="13.5" hidden="false" customHeight="false" outlineLevel="0" collapsed="false">
      <c r="B229" s="117" t="s">
        <v>424</v>
      </c>
      <c r="C229" s="82" t="n">
        <v>189</v>
      </c>
      <c r="D229" s="83" t="n">
        <v>14558</v>
      </c>
      <c r="E229" s="83" t="n">
        <v>14548</v>
      </c>
      <c r="F229" s="83" t="n">
        <v>10</v>
      </c>
      <c r="G229" s="83" t="n">
        <v>212065</v>
      </c>
      <c r="H229" s="83" t="n">
        <v>211146</v>
      </c>
      <c r="I229" s="83" t="n">
        <v>919</v>
      </c>
      <c r="J229" s="83" t="n">
        <v>545685</v>
      </c>
      <c r="K229" s="139" t="n">
        <v>38.8</v>
      </c>
      <c r="L229" s="83" t="n">
        <v>59</v>
      </c>
      <c r="M229" s="83" t="n">
        <v>7334</v>
      </c>
      <c r="N229" s="83" t="n">
        <v>1007</v>
      </c>
      <c r="O229" s="83" t="n">
        <v>105885</v>
      </c>
      <c r="P229" s="83" t="n">
        <v>52780</v>
      </c>
      <c r="Q229" s="83" t="n">
        <v>209325</v>
      </c>
      <c r="R229" s="140" t="n">
        <v>50.5</v>
      </c>
    </row>
    <row r="230" customFormat="false" ht="13.5" hidden="false" customHeight="false" outlineLevel="0" collapsed="false">
      <c r="B230" s="117" t="s">
        <v>425</v>
      </c>
      <c r="C230" s="82" t="n">
        <v>86</v>
      </c>
      <c r="D230" s="83" t="n">
        <v>9983</v>
      </c>
      <c r="E230" s="83" t="n">
        <v>9980</v>
      </c>
      <c r="F230" s="83" t="n">
        <v>3</v>
      </c>
      <c r="G230" s="83" t="n">
        <v>152394</v>
      </c>
      <c r="H230" s="83" t="n">
        <v>152378</v>
      </c>
      <c r="I230" s="83" t="n">
        <v>16</v>
      </c>
      <c r="J230" s="83" t="n">
        <v>417360</v>
      </c>
      <c r="K230" s="139" t="n">
        <v>36.5</v>
      </c>
      <c r="L230" s="83" t="n">
        <v>32</v>
      </c>
      <c r="M230" s="83" t="n">
        <v>4682</v>
      </c>
      <c r="N230" s="83" t="n">
        <v>1041</v>
      </c>
      <c r="O230" s="83" t="n">
        <v>109123</v>
      </c>
      <c r="P230" s="83" t="n">
        <v>45754</v>
      </c>
      <c r="Q230" s="83" t="n">
        <v>200975</v>
      </c>
      <c r="R230" s="140" t="n">
        <v>54.3</v>
      </c>
    </row>
    <row r="231" customFormat="false" ht="13.5" hidden="false" customHeight="false" outlineLevel="0" collapsed="false">
      <c r="B231" s="117" t="s">
        <v>426</v>
      </c>
      <c r="C231" s="82" t="n">
        <v>69</v>
      </c>
      <c r="D231" s="83" t="n">
        <v>10072</v>
      </c>
      <c r="E231" s="83" t="n">
        <v>10047</v>
      </c>
      <c r="F231" s="83" t="n">
        <v>25</v>
      </c>
      <c r="G231" s="83" t="n">
        <v>202880</v>
      </c>
      <c r="H231" s="83" t="n">
        <v>202316</v>
      </c>
      <c r="I231" s="83" t="n">
        <v>564</v>
      </c>
      <c r="J231" s="83" t="n">
        <v>633874</v>
      </c>
      <c r="K231" s="139" t="n">
        <v>32</v>
      </c>
      <c r="L231" s="83" t="s">
        <v>59</v>
      </c>
      <c r="M231" s="83" t="s">
        <v>59</v>
      </c>
      <c r="N231" s="83" t="s">
        <v>59</v>
      </c>
      <c r="O231" s="83" t="s">
        <v>59</v>
      </c>
      <c r="P231" s="83" t="s">
        <v>59</v>
      </c>
      <c r="Q231" s="83" t="s">
        <v>59</v>
      </c>
      <c r="R231" s="140" t="s">
        <v>59</v>
      </c>
    </row>
    <row r="232" customFormat="false" ht="13.5" hidden="false" customHeight="false" outlineLevel="0" collapsed="false">
      <c r="B232" s="117" t="s">
        <v>427</v>
      </c>
      <c r="C232" s="82" t="n">
        <v>29</v>
      </c>
      <c r="D232" s="83" t="n">
        <v>5513</v>
      </c>
      <c r="E232" s="83" t="n">
        <v>5480</v>
      </c>
      <c r="F232" s="83" t="n">
        <v>33</v>
      </c>
      <c r="G232" s="83" t="n">
        <v>212750</v>
      </c>
      <c r="H232" s="83" t="n">
        <v>212100</v>
      </c>
      <c r="I232" s="83" t="n">
        <v>650</v>
      </c>
      <c r="J232" s="83" t="n">
        <v>658943</v>
      </c>
      <c r="K232" s="139" t="n">
        <v>32.2</v>
      </c>
      <c r="L232" s="83" t="s">
        <v>59</v>
      </c>
      <c r="M232" s="83" t="s">
        <v>59</v>
      </c>
      <c r="N232" s="83" t="s">
        <v>59</v>
      </c>
      <c r="O232" s="83" t="s">
        <v>59</v>
      </c>
      <c r="P232" s="83" t="s">
        <v>59</v>
      </c>
      <c r="Q232" s="83" t="s">
        <v>59</v>
      </c>
      <c r="R232" s="140" t="s">
        <v>59</v>
      </c>
    </row>
    <row r="233" customFormat="false" ht="13.5" hidden="false" customHeight="false" outlineLevel="0" collapsed="false">
      <c r="B233" s="117" t="s">
        <v>428</v>
      </c>
      <c r="C233" s="82" t="n">
        <v>31</v>
      </c>
      <c r="D233" s="83" t="n">
        <v>10385</v>
      </c>
      <c r="E233" s="83" t="n">
        <v>10361</v>
      </c>
      <c r="F233" s="83" t="n">
        <v>24</v>
      </c>
      <c r="G233" s="83" t="n">
        <v>1396790</v>
      </c>
      <c r="H233" s="83" t="n">
        <v>1395124</v>
      </c>
      <c r="I233" s="83" t="n">
        <v>1666</v>
      </c>
      <c r="J233" s="83" t="n">
        <v>3379688</v>
      </c>
      <c r="K233" s="139" t="n">
        <v>41.3</v>
      </c>
      <c r="L233" s="83" t="s">
        <v>59</v>
      </c>
      <c r="M233" s="83" t="s">
        <v>59</v>
      </c>
      <c r="N233" s="83" t="s">
        <v>59</v>
      </c>
      <c r="O233" s="83" t="s">
        <v>59</v>
      </c>
      <c r="P233" s="83" t="s">
        <v>59</v>
      </c>
      <c r="Q233" s="83" t="s">
        <v>59</v>
      </c>
      <c r="R233" s="140" t="s">
        <v>59</v>
      </c>
    </row>
    <row r="234" customFormat="false" ht="13.5" hidden="false" customHeight="false" outlineLevel="0" collapsed="false">
      <c r="B234" s="117"/>
      <c r="C234" s="82"/>
      <c r="D234" s="83"/>
      <c r="E234" s="83"/>
      <c r="F234" s="83"/>
      <c r="G234" s="83"/>
      <c r="H234" s="83"/>
      <c r="I234" s="83"/>
      <c r="J234" s="83"/>
      <c r="K234" s="139"/>
      <c r="L234" s="83"/>
      <c r="M234" s="83"/>
      <c r="N234" s="83"/>
      <c r="O234" s="83"/>
      <c r="P234" s="83"/>
      <c r="Q234" s="83"/>
      <c r="R234" s="140"/>
    </row>
    <row r="235" customFormat="false" ht="13.5" hidden="false" customHeight="false" outlineLevel="0" collapsed="false">
      <c r="B235" s="117" t="s">
        <v>97</v>
      </c>
      <c r="C235" s="82" t="n">
        <v>43</v>
      </c>
      <c r="D235" s="83" t="n">
        <v>724</v>
      </c>
      <c r="E235" s="83" t="n">
        <v>721</v>
      </c>
      <c r="F235" s="83" t="n">
        <v>3</v>
      </c>
      <c r="G235" s="83" t="n">
        <v>134555</v>
      </c>
      <c r="H235" s="83" t="n">
        <v>133995</v>
      </c>
      <c r="I235" s="83" t="n">
        <v>560</v>
      </c>
      <c r="J235" s="83" t="n">
        <v>991241</v>
      </c>
      <c r="K235" s="139" t="n">
        <v>13.5</v>
      </c>
      <c r="L235" s="83" t="n">
        <v>6</v>
      </c>
      <c r="M235" s="83" t="n">
        <v>103</v>
      </c>
      <c r="N235" s="83" t="n">
        <v>34</v>
      </c>
      <c r="O235" s="123" t="n">
        <v>5704</v>
      </c>
      <c r="P235" s="123" t="n">
        <v>4374</v>
      </c>
      <c r="Q235" s="123" t="n">
        <v>24803</v>
      </c>
      <c r="R235" s="142" t="n">
        <v>23</v>
      </c>
    </row>
    <row r="236" customFormat="false" ht="13.5" hidden="false" customHeight="false" outlineLevel="0" collapsed="false">
      <c r="B236" s="117" t="s">
        <v>423</v>
      </c>
      <c r="C236" s="82" t="n">
        <v>9</v>
      </c>
      <c r="D236" s="83" t="n">
        <v>50</v>
      </c>
      <c r="E236" s="83" t="n">
        <v>50</v>
      </c>
      <c r="F236" s="83" t="s">
        <v>59</v>
      </c>
      <c r="G236" s="83" t="n">
        <v>1249</v>
      </c>
      <c r="H236" s="83" t="n">
        <v>1249</v>
      </c>
      <c r="I236" s="83" t="s">
        <v>59</v>
      </c>
      <c r="J236" s="83" t="n">
        <v>7024</v>
      </c>
      <c r="K236" s="139" t="n">
        <v>17.7</v>
      </c>
      <c r="L236" s="83" t="n">
        <v>2</v>
      </c>
      <c r="M236" s="83" t="n">
        <v>23</v>
      </c>
      <c r="N236" s="83" t="n">
        <v>23</v>
      </c>
      <c r="O236" s="83" t="s">
        <v>68</v>
      </c>
      <c r="P236" s="83" t="s">
        <v>68</v>
      </c>
      <c r="Q236" s="83" t="s">
        <v>68</v>
      </c>
      <c r="R236" s="140" t="s">
        <v>68</v>
      </c>
    </row>
    <row r="237" customFormat="false" ht="13.5" hidden="false" customHeight="false" outlineLevel="0" collapsed="false">
      <c r="B237" s="117" t="s">
        <v>424</v>
      </c>
      <c r="C237" s="82" t="n">
        <v>4</v>
      </c>
      <c r="D237" s="83" t="n">
        <v>62</v>
      </c>
      <c r="E237" s="83" t="n">
        <v>62</v>
      </c>
      <c r="F237" s="83" t="s">
        <v>59</v>
      </c>
      <c r="G237" s="83" t="n">
        <v>2062</v>
      </c>
      <c r="H237" s="83" t="n">
        <v>2062</v>
      </c>
      <c r="I237" s="83" t="s">
        <v>59</v>
      </c>
      <c r="J237" s="83" t="n">
        <v>8265</v>
      </c>
      <c r="K237" s="139" t="n">
        <v>24.9</v>
      </c>
      <c r="L237" s="83" t="n">
        <v>1</v>
      </c>
      <c r="M237" s="83" t="n">
        <v>1</v>
      </c>
      <c r="N237" s="83" t="s">
        <v>59</v>
      </c>
      <c r="O237" s="83" t="s">
        <v>68</v>
      </c>
      <c r="P237" s="83" t="s">
        <v>68</v>
      </c>
      <c r="Q237" s="83" t="s">
        <v>68</v>
      </c>
      <c r="R237" s="140" t="s">
        <v>68</v>
      </c>
    </row>
    <row r="238" customFormat="false" ht="13.5" hidden="false" customHeight="false" outlineLevel="0" collapsed="false">
      <c r="B238" s="117" t="s">
        <v>425</v>
      </c>
      <c r="C238" s="82" t="n">
        <v>4</v>
      </c>
      <c r="D238" s="83" t="n">
        <v>38</v>
      </c>
      <c r="E238" s="83" t="n">
        <v>38</v>
      </c>
      <c r="F238" s="83" t="s">
        <v>59</v>
      </c>
      <c r="G238" s="83" t="n">
        <v>354</v>
      </c>
      <c r="H238" s="83" t="n">
        <v>354</v>
      </c>
      <c r="I238" s="83" t="s">
        <v>59</v>
      </c>
      <c r="J238" s="83" t="n">
        <v>8121</v>
      </c>
      <c r="K238" s="139" t="n">
        <v>4.3</v>
      </c>
      <c r="L238" s="83" t="n">
        <v>3</v>
      </c>
      <c r="M238" s="83" t="n">
        <v>79</v>
      </c>
      <c r="N238" s="83" t="n">
        <v>11</v>
      </c>
      <c r="O238" s="83" t="n">
        <v>1067</v>
      </c>
      <c r="P238" s="83" t="n">
        <v>75</v>
      </c>
      <c r="Q238" s="83" t="n">
        <v>17203</v>
      </c>
      <c r="R238" s="140" t="n">
        <v>6.2</v>
      </c>
    </row>
    <row r="239" customFormat="false" ht="13.5" hidden="false" customHeight="false" outlineLevel="0" collapsed="false">
      <c r="B239" s="117" t="s">
        <v>426</v>
      </c>
      <c r="C239" s="82" t="n">
        <v>12</v>
      </c>
      <c r="D239" s="83" t="n">
        <v>327</v>
      </c>
      <c r="E239" s="83" t="n">
        <v>327</v>
      </c>
      <c r="F239" s="83" t="s">
        <v>59</v>
      </c>
      <c r="G239" s="83" t="n">
        <v>32511</v>
      </c>
      <c r="H239" s="83" t="n">
        <v>32511</v>
      </c>
      <c r="I239" s="83" t="s">
        <v>59</v>
      </c>
      <c r="J239" s="83" t="n">
        <v>143299</v>
      </c>
      <c r="K239" s="139" t="n">
        <v>22.6</v>
      </c>
      <c r="L239" s="83" t="s">
        <v>59</v>
      </c>
      <c r="M239" s="83" t="s">
        <v>59</v>
      </c>
      <c r="N239" s="83" t="s">
        <v>59</v>
      </c>
      <c r="O239" s="83" t="s">
        <v>59</v>
      </c>
      <c r="P239" s="83" t="s">
        <v>59</v>
      </c>
      <c r="Q239" s="83" t="s">
        <v>59</v>
      </c>
      <c r="R239" s="140" t="s">
        <v>59</v>
      </c>
    </row>
    <row r="240" customFormat="false" ht="13.5" hidden="false" customHeight="false" outlineLevel="0" collapsed="false">
      <c r="B240" s="117" t="s">
        <v>427</v>
      </c>
      <c r="C240" s="82" t="n">
        <v>5</v>
      </c>
      <c r="D240" s="83" t="n">
        <v>32</v>
      </c>
      <c r="E240" s="83" t="n">
        <v>32</v>
      </c>
      <c r="F240" s="83" t="s">
        <v>59</v>
      </c>
      <c r="G240" s="83" t="n">
        <v>6946</v>
      </c>
      <c r="H240" s="83" t="n">
        <v>6946</v>
      </c>
      <c r="I240" s="83" t="s">
        <v>59</v>
      </c>
      <c r="J240" s="83" t="n">
        <v>96119</v>
      </c>
      <c r="K240" s="139" t="n">
        <v>7.2</v>
      </c>
      <c r="L240" s="83" t="s">
        <v>59</v>
      </c>
      <c r="M240" s="83" t="s">
        <v>59</v>
      </c>
      <c r="N240" s="83" t="s">
        <v>59</v>
      </c>
      <c r="O240" s="83" t="s">
        <v>59</v>
      </c>
      <c r="P240" s="83" t="s">
        <v>59</v>
      </c>
      <c r="Q240" s="83" t="s">
        <v>59</v>
      </c>
      <c r="R240" s="140" t="s">
        <v>59</v>
      </c>
    </row>
    <row r="241" customFormat="false" ht="13.5" hidden="false" customHeight="false" outlineLevel="0" collapsed="false">
      <c r="B241" s="117" t="s">
        <v>428</v>
      </c>
      <c r="C241" s="82" t="n">
        <v>9</v>
      </c>
      <c r="D241" s="83" t="n">
        <v>215</v>
      </c>
      <c r="E241" s="83" t="n">
        <v>212</v>
      </c>
      <c r="F241" s="83" t="n">
        <v>3</v>
      </c>
      <c r="G241" s="83" t="n">
        <v>91433</v>
      </c>
      <c r="H241" s="83" t="n">
        <v>90873</v>
      </c>
      <c r="I241" s="83" t="n">
        <v>560</v>
      </c>
      <c r="J241" s="83" t="n">
        <v>728413</v>
      </c>
      <c r="K241" s="139" t="n">
        <v>12.5</v>
      </c>
      <c r="L241" s="83" t="s">
        <v>59</v>
      </c>
      <c r="M241" s="83" t="s">
        <v>59</v>
      </c>
      <c r="N241" s="83" t="s">
        <v>59</v>
      </c>
      <c r="O241" s="83" t="s">
        <v>59</v>
      </c>
      <c r="P241" s="83" t="s">
        <v>59</v>
      </c>
      <c r="Q241" s="83" t="s">
        <v>59</v>
      </c>
      <c r="R241" s="140" t="s">
        <v>59</v>
      </c>
    </row>
    <row r="242" customFormat="false" ht="13.5" hidden="false" customHeight="false" outlineLevel="0" collapsed="false">
      <c r="B242" s="117"/>
      <c r="C242" s="82"/>
      <c r="D242" s="83"/>
      <c r="E242" s="83"/>
      <c r="F242" s="83"/>
      <c r="G242" s="83"/>
      <c r="H242" s="83"/>
      <c r="I242" s="83"/>
      <c r="J242" s="83"/>
      <c r="K242" s="139"/>
      <c r="L242" s="83"/>
      <c r="M242" s="83"/>
      <c r="N242" s="83"/>
      <c r="O242" s="83"/>
      <c r="P242" s="83"/>
      <c r="Q242" s="83"/>
      <c r="R242" s="140"/>
    </row>
    <row r="243" customFormat="false" ht="13.5" hidden="false" customHeight="false" outlineLevel="0" collapsed="false">
      <c r="B243" s="117" t="s">
        <v>98</v>
      </c>
      <c r="C243" s="82" t="n">
        <v>90</v>
      </c>
      <c r="D243" s="83" t="n">
        <v>5704</v>
      </c>
      <c r="E243" s="83" t="n">
        <v>5700</v>
      </c>
      <c r="F243" s="83" t="n">
        <v>4</v>
      </c>
      <c r="G243" s="83" t="n">
        <v>336317</v>
      </c>
      <c r="H243" s="83" t="n">
        <v>335576</v>
      </c>
      <c r="I243" s="83" t="n">
        <v>741</v>
      </c>
      <c r="J243" s="83" t="n">
        <v>959705</v>
      </c>
      <c r="K243" s="139" t="n">
        <v>35</v>
      </c>
      <c r="L243" s="83" t="n">
        <v>10</v>
      </c>
      <c r="M243" s="83" t="n">
        <v>175</v>
      </c>
      <c r="N243" s="83" t="n">
        <v>35</v>
      </c>
      <c r="O243" s="83" t="n">
        <v>14013</v>
      </c>
      <c r="P243" s="83" t="n">
        <v>10861</v>
      </c>
      <c r="Q243" s="83" t="n">
        <v>43057</v>
      </c>
      <c r="R243" s="140" t="n">
        <v>32.5</v>
      </c>
    </row>
    <row r="244" customFormat="false" ht="13.5" hidden="false" customHeight="false" outlineLevel="0" collapsed="false">
      <c r="B244" s="117" t="s">
        <v>423</v>
      </c>
      <c r="C244" s="82" t="n">
        <v>24</v>
      </c>
      <c r="D244" s="83" t="n">
        <v>648</v>
      </c>
      <c r="E244" s="83" t="n">
        <v>648</v>
      </c>
      <c r="F244" s="83" t="s">
        <v>59</v>
      </c>
      <c r="G244" s="83" t="n">
        <v>17452</v>
      </c>
      <c r="H244" s="83" t="n">
        <v>17452</v>
      </c>
      <c r="I244" s="83" t="s">
        <v>59</v>
      </c>
      <c r="J244" s="83" t="n">
        <v>33784</v>
      </c>
      <c r="K244" s="139" t="n">
        <v>51.6</v>
      </c>
      <c r="L244" s="83" t="n">
        <v>5</v>
      </c>
      <c r="M244" s="83" t="n">
        <v>33</v>
      </c>
      <c r="N244" s="83" t="n">
        <v>1</v>
      </c>
      <c r="O244" s="83" t="s">
        <v>68</v>
      </c>
      <c r="P244" s="83" t="s">
        <v>68</v>
      </c>
      <c r="Q244" s="83" t="s">
        <v>68</v>
      </c>
      <c r="R244" s="140" t="s">
        <v>68</v>
      </c>
    </row>
    <row r="245" customFormat="false" ht="13.5" hidden="false" customHeight="false" outlineLevel="0" collapsed="false">
      <c r="B245" s="117" t="s">
        <v>424</v>
      </c>
      <c r="C245" s="82" t="n">
        <v>27</v>
      </c>
      <c r="D245" s="83" t="n">
        <v>1759</v>
      </c>
      <c r="E245" s="83" t="n">
        <v>1756</v>
      </c>
      <c r="F245" s="83" t="n">
        <v>3</v>
      </c>
      <c r="G245" s="83" t="n">
        <v>53108</v>
      </c>
      <c r="H245" s="83" t="n">
        <v>52369</v>
      </c>
      <c r="I245" s="83" t="n">
        <v>739</v>
      </c>
      <c r="J245" s="83" t="n">
        <v>107283</v>
      </c>
      <c r="K245" s="139" t="n">
        <v>49.5</v>
      </c>
      <c r="L245" s="83" t="n">
        <v>2</v>
      </c>
      <c r="M245" s="83" t="n">
        <v>9</v>
      </c>
      <c r="N245" s="83" t="n">
        <v>1</v>
      </c>
      <c r="O245" s="83" t="s">
        <v>68</v>
      </c>
      <c r="P245" s="83" t="s">
        <v>68</v>
      </c>
      <c r="Q245" s="83" t="s">
        <v>68</v>
      </c>
      <c r="R245" s="140" t="s">
        <v>68</v>
      </c>
    </row>
    <row r="246" customFormat="false" ht="13.5" hidden="false" customHeight="false" outlineLevel="0" collapsed="false">
      <c r="B246" s="117" t="s">
        <v>425</v>
      </c>
      <c r="C246" s="82" t="n">
        <v>16</v>
      </c>
      <c r="D246" s="83" t="n">
        <v>1492</v>
      </c>
      <c r="E246" s="83" t="n">
        <v>1491</v>
      </c>
      <c r="F246" s="83" t="n">
        <v>1</v>
      </c>
      <c r="G246" s="83" t="n">
        <v>33729</v>
      </c>
      <c r="H246" s="83" t="n">
        <v>33727</v>
      </c>
      <c r="I246" s="83" t="n">
        <v>2</v>
      </c>
      <c r="J246" s="83" t="n">
        <v>89599</v>
      </c>
      <c r="K246" s="139" t="n">
        <v>37.6</v>
      </c>
      <c r="L246" s="83" t="n">
        <v>3</v>
      </c>
      <c r="M246" s="83" t="n">
        <v>133</v>
      </c>
      <c r="N246" s="83" t="n">
        <v>33</v>
      </c>
      <c r="O246" s="83" t="n">
        <v>6217</v>
      </c>
      <c r="P246" s="83" t="n">
        <v>4796</v>
      </c>
      <c r="Q246" s="83" t="n">
        <v>23207</v>
      </c>
      <c r="R246" s="140" t="n">
        <v>26.7</v>
      </c>
    </row>
    <row r="247" customFormat="false" ht="13.5" hidden="false" customHeight="false" outlineLevel="0" collapsed="false">
      <c r="B247" s="117" t="s">
        <v>426</v>
      </c>
      <c r="C247" s="82" t="n">
        <v>10</v>
      </c>
      <c r="D247" s="83" t="n">
        <v>717</v>
      </c>
      <c r="E247" s="83" t="n">
        <v>717</v>
      </c>
      <c r="F247" s="83" t="s">
        <v>59</v>
      </c>
      <c r="G247" s="83" t="n">
        <v>33127</v>
      </c>
      <c r="H247" s="83" t="n">
        <v>33127</v>
      </c>
      <c r="I247" s="83" t="s">
        <v>59</v>
      </c>
      <c r="J247" s="83" t="n">
        <v>119821</v>
      </c>
      <c r="K247" s="139" t="n">
        <v>27.6</v>
      </c>
      <c r="L247" s="83" t="s">
        <v>59</v>
      </c>
      <c r="M247" s="83" t="s">
        <v>59</v>
      </c>
      <c r="N247" s="83" t="s">
        <v>59</v>
      </c>
      <c r="O247" s="83" t="s">
        <v>59</v>
      </c>
      <c r="P247" s="83" t="s">
        <v>59</v>
      </c>
      <c r="Q247" s="83" t="s">
        <v>59</v>
      </c>
      <c r="R247" s="140" t="s">
        <v>59</v>
      </c>
    </row>
    <row r="248" customFormat="false" ht="13.5" hidden="false" customHeight="false" outlineLevel="0" collapsed="false">
      <c r="B248" s="117" t="s">
        <v>427</v>
      </c>
      <c r="C248" s="82" t="n">
        <v>5</v>
      </c>
      <c r="D248" s="83" t="n">
        <v>414</v>
      </c>
      <c r="E248" s="83" t="n">
        <v>414</v>
      </c>
      <c r="F248" s="83" t="s">
        <v>59</v>
      </c>
      <c r="G248" s="83" t="n">
        <v>101061</v>
      </c>
      <c r="H248" s="83" t="n">
        <v>101061</v>
      </c>
      <c r="I248" s="83" t="s">
        <v>59</v>
      </c>
      <c r="J248" s="83" t="n">
        <v>281526</v>
      </c>
      <c r="K248" s="139" t="n">
        <v>35.9</v>
      </c>
      <c r="L248" s="83" t="s">
        <v>59</v>
      </c>
      <c r="M248" s="83" t="s">
        <v>59</v>
      </c>
      <c r="N248" s="83" t="s">
        <v>59</v>
      </c>
      <c r="O248" s="83" t="s">
        <v>59</v>
      </c>
      <c r="P248" s="83" t="s">
        <v>59</v>
      </c>
      <c r="Q248" s="83" t="s">
        <v>59</v>
      </c>
      <c r="R248" s="140" t="s">
        <v>59</v>
      </c>
    </row>
    <row r="249" customFormat="false" ht="13.5" hidden="false" customHeight="false" outlineLevel="0" collapsed="false">
      <c r="B249" s="117" t="s">
        <v>428</v>
      </c>
      <c r="C249" s="82" t="n">
        <v>8</v>
      </c>
      <c r="D249" s="83" t="n">
        <v>674</v>
      </c>
      <c r="E249" s="83" t="n">
        <v>674</v>
      </c>
      <c r="F249" s="83" t="s">
        <v>59</v>
      </c>
      <c r="G249" s="83" t="n">
        <v>97840</v>
      </c>
      <c r="H249" s="83" t="n">
        <v>97840</v>
      </c>
      <c r="I249" s="83" t="s">
        <v>59</v>
      </c>
      <c r="J249" s="83" t="n">
        <v>327692</v>
      </c>
      <c r="K249" s="139" t="n">
        <v>29.8</v>
      </c>
      <c r="L249" s="83" t="s">
        <v>59</v>
      </c>
      <c r="M249" s="83" t="s">
        <v>59</v>
      </c>
      <c r="N249" s="83" t="s">
        <v>59</v>
      </c>
      <c r="O249" s="83" t="s">
        <v>59</v>
      </c>
      <c r="P249" s="83" t="s">
        <v>59</v>
      </c>
      <c r="Q249" s="83" t="s">
        <v>59</v>
      </c>
      <c r="R249" s="140" t="s">
        <v>59</v>
      </c>
    </row>
    <row r="250" customFormat="false" ht="13.5" hidden="false" customHeight="false" outlineLevel="0" collapsed="false">
      <c r="B250" s="117"/>
      <c r="C250" s="82"/>
      <c r="D250" s="83"/>
      <c r="E250" s="83"/>
      <c r="F250" s="83"/>
      <c r="G250" s="83"/>
      <c r="H250" s="83"/>
      <c r="I250" s="83"/>
      <c r="J250" s="83"/>
      <c r="K250" s="139"/>
      <c r="L250" s="83"/>
      <c r="M250" s="83"/>
      <c r="N250" s="83"/>
      <c r="O250" s="83"/>
      <c r="P250" s="83"/>
      <c r="Q250" s="83"/>
      <c r="R250" s="140"/>
    </row>
    <row r="251" customFormat="false" ht="13.5" hidden="false" customHeight="false" outlineLevel="0" collapsed="false">
      <c r="B251" s="117" t="s">
        <v>99</v>
      </c>
      <c r="C251" s="82" t="n">
        <v>477</v>
      </c>
      <c r="D251" s="83" t="n">
        <v>52931</v>
      </c>
      <c r="E251" s="83" t="n">
        <v>52823</v>
      </c>
      <c r="F251" s="83" t="n">
        <v>108</v>
      </c>
      <c r="G251" s="83" t="n">
        <v>1791458</v>
      </c>
      <c r="H251" s="83" t="n">
        <v>1788690</v>
      </c>
      <c r="I251" s="83" t="n">
        <v>2768</v>
      </c>
      <c r="J251" s="83" t="n">
        <v>3928925</v>
      </c>
      <c r="K251" s="139" t="n">
        <v>45.6</v>
      </c>
      <c r="L251" s="83" t="n">
        <v>150</v>
      </c>
      <c r="M251" s="83" t="n">
        <v>15439</v>
      </c>
      <c r="N251" s="83" t="n">
        <v>2239</v>
      </c>
      <c r="O251" s="83" t="n">
        <v>260677</v>
      </c>
      <c r="P251" s="83" t="n">
        <v>114734</v>
      </c>
      <c r="Q251" s="83" t="n">
        <v>474721</v>
      </c>
      <c r="R251" s="140" t="n">
        <v>54.9</v>
      </c>
    </row>
    <row r="252" customFormat="false" ht="13.5" hidden="false" customHeight="false" outlineLevel="0" collapsed="false">
      <c r="B252" s="117" t="s">
        <v>423</v>
      </c>
      <c r="C252" s="82" t="n">
        <v>173</v>
      </c>
      <c r="D252" s="83" t="n">
        <v>8150</v>
      </c>
      <c r="E252" s="83" t="n">
        <v>8130</v>
      </c>
      <c r="F252" s="83" t="n">
        <v>20</v>
      </c>
      <c r="G252" s="83" t="n">
        <v>66750</v>
      </c>
      <c r="H252" s="83" t="n">
        <v>66496</v>
      </c>
      <c r="I252" s="83" t="n">
        <v>254</v>
      </c>
      <c r="J252" s="83" t="n">
        <v>203513</v>
      </c>
      <c r="K252" s="139" t="n">
        <v>32.8</v>
      </c>
      <c r="L252" s="83" t="n">
        <v>68</v>
      </c>
      <c r="M252" s="83" t="n">
        <v>3645</v>
      </c>
      <c r="N252" s="83" t="n">
        <v>236</v>
      </c>
      <c r="O252" s="83" t="n">
        <v>56670</v>
      </c>
      <c r="P252" s="83" t="n">
        <v>24491</v>
      </c>
      <c r="Q252" s="83" t="n">
        <v>114807</v>
      </c>
      <c r="R252" s="140" t="n">
        <v>49.3</v>
      </c>
    </row>
    <row r="253" customFormat="false" ht="13.5" hidden="false" customHeight="false" outlineLevel="0" collapsed="false">
      <c r="B253" s="117" t="s">
        <v>424</v>
      </c>
      <c r="C253" s="82" t="n">
        <v>158</v>
      </c>
      <c r="D253" s="83" t="n">
        <v>12737</v>
      </c>
      <c r="E253" s="83" t="n">
        <v>12730</v>
      </c>
      <c r="F253" s="83" t="n">
        <v>7</v>
      </c>
      <c r="G253" s="83" t="n">
        <v>156895</v>
      </c>
      <c r="H253" s="83" t="n">
        <v>156715</v>
      </c>
      <c r="I253" s="83" t="n">
        <v>180</v>
      </c>
      <c r="J253" s="83" t="n">
        <v>430137</v>
      </c>
      <c r="K253" s="139" t="n">
        <v>36.4</v>
      </c>
      <c r="L253" s="83" t="n">
        <v>56</v>
      </c>
      <c r="M253" s="83" t="n">
        <v>7324</v>
      </c>
      <c r="N253" s="83" t="n">
        <v>1006</v>
      </c>
      <c r="O253" s="83" t="n">
        <v>102168</v>
      </c>
      <c r="P253" s="83" t="n">
        <v>49360</v>
      </c>
      <c r="Q253" s="83" t="n">
        <v>199349</v>
      </c>
      <c r="R253" s="140" t="n">
        <v>51.2</v>
      </c>
    </row>
    <row r="254" customFormat="false" ht="13.5" hidden="false" customHeight="false" outlineLevel="0" collapsed="false">
      <c r="B254" s="117" t="s">
        <v>425</v>
      </c>
      <c r="C254" s="82" t="n">
        <v>66</v>
      </c>
      <c r="D254" s="83" t="n">
        <v>8453</v>
      </c>
      <c r="E254" s="83" t="n">
        <v>8451</v>
      </c>
      <c r="F254" s="83" t="n">
        <v>2</v>
      </c>
      <c r="G254" s="83" t="n">
        <v>118311</v>
      </c>
      <c r="H254" s="83" t="n">
        <v>118297</v>
      </c>
      <c r="I254" s="83" t="n">
        <v>14</v>
      </c>
      <c r="J254" s="83" t="n">
        <v>319640</v>
      </c>
      <c r="K254" s="139" t="n">
        <v>37</v>
      </c>
      <c r="L254" s="83" t="n">
        <v>26</v>
      </c>
      <c r="M254" s="83" t="n">
        <v>4470</v>
      </c>
      <c r="N254" s="83" t="n">
        <v>997</v>
      </c>
      <c r="O254" s="83" t="n">
        <v>101839</v>
      </c>
      <c r="P254" s="83" t="n">
        <v>40883</v>
      </c>
      <c r="Q254" s="83" t="n">
        <v>160565</v>
      </c>
      <c r="R254" s="140" t="n">
        <v>63.4</v>
      </c>
    </row>
    <row r="255" customFormat="false" ht="13.5" hidden="false" customHeight="false" outlineLevel="0" collapsed="false">
      <c r="B255" s="117" t="s">
        <v>426</v>
      </c>
      <c r="C255" s="82" t="n">
        <v>47</v>
      </c>
      <c r="D255" s="83" t="n">
        <v>9028</v>
      </c>
      <c r="E255" s="83" t="n">
        <v>9003</v>
      </c>
      <c r="F255" s="83" t="n">
        <v>25</v>
      </c>
      <c r="G255" s="83" t="n">
        <v>137242</v>
      </c>
      <c r="H255" s="83" t="n">
        <v>136678</v>
      </c>
      <c r="I255" s="83" t="n">
        <v>564</v>
      </c>
      <c r="J255" s="83" t="n">
        <v>370754</v>
      </c>
      <c r="K255" s="139" t="n">
        <v>37</v>
      </c>
      <c r="L255" s="83" t="s">
        <v>59</v>
      </c>
      <c r="M255" s="83" t="s">
        <v>59</v>
      </c>
      <c r="N255" s="83" t="s">
        <v>59</v>
      </c>
      <c r="O255" s="83" t="s">
        <v>59</v>
      </c>
      <c r="P255" s="83" t="s">
        <v>59</v>
      </c>
      <c r="Q255" s="83" t="s">
        <v>59</v>
      </c>
      <c r="R255" s="140" t="s">
        <v>59</v>
      </c>
    </row>
    <row r="256" customFormat="false" ht="13.5" hidden="false" customHeight="false" outlineLevel="0" collapsed="false">
      <c r="B256" s="117" t="s">
        <v>427</v>
      </c>
      <c r="C256" s="82" t="n">
        <v>19</v>
      </c>
      <c r="D256" s="83" t="n">
        <v>5067</v>
      </c>
      <c r="E256" s="83" t="n">
        <v>5034</v>
      </c>
      <c r="F256" s="83" t="n">
        <v>33</v>
      </c>
      <c r="G256" s="83" t="n">
        <v>104743</v>
      </c>
      <c r="H256" s="83" t="n">
        <v>104093</v>
      </c>
      <c r="I256" s="83" t="n">
        <v>650</v>
      </c>
      <c r="J256" s="83" t="n">
        <v>281298</v>
      </c>
      <c r="K256" s="139" t="n">
        <v>37.2</v>
      </c>
      <c r="L256" s="83" t="s">
        <v>59</v>
      </c>
      <c r="M256" s="83" t="s">
        <v>59</v>
      </c>
      <c r="N256" s="83" t="s">
        <v>59</v>
      </c>
      <c r="O256" s="83" t="s">
        <v>59</v>
      </c>
      <c r="P256" s="83" t="s">
        <v>59</v>
      </c>
      <c r="Q256" s="83" t="s">
        <v>59</v>
      </c>
      <c r="R256" s="140" t="s">
        <v>59</v>
      </c>
    </row>
    <row r="257" customFormat="false" ht="13.5" hidden="false" customHeight="false" outlineLevel="0" collapsed="false">
      <c r="B257" s="117" t="s">
        <v>428</v>
      </c>
      <c r="C257" s="82" t="n">
        <v>14</v>
      </c>
      <c r="D257" s="83" t="n">
        <v>9496</v>
      </c>
      <c r="E257" s="83" t="n">
        <v>9475</v>
      </c>
      <c r="F257" s="83" t="n">
        <v>21</v>
      </c>
      <c r="G257" s="83" t="n">
        <v>1207517</v>
      </c>
      <c r="H257" s="83" t="n">
        <v>1206411</v>
      </c>
      <c r="I257" s="83" t="n">
        <v>1106</v>
      </c>
      <c r="J257" s="83" t="n">
        <v>2323583</v>
      </c>
      <c r="K257" s="139" t="n">
        <v>51.9</v>
      </c>
      <c r="L257" s="83" t="s">
        <v>59</v>
      </c>
      <c r="M257" s="83" t="s">
        <v>59</v>
      </c>
      <c r="N257" s="83" t="s">
        <v>59</v>
      </c>
      <c r="O257" s="83" t="s">
        <v>59</v>
      </c>
      <c r="P257" s="83" t="s">
        <v>59</v>
      </c>
      <c r="Q257" s="83" t="s">
        <v>59</v>
      </c>
      <c r="R257" s="140" t="s">
        <v>59</v>
      </c>
    </row>
    <row r="258" customFormat="false" ht="13.5" hidden="false" customHeight="false" outlineLevel="0" collapsed="false">
      <c r="B258" s="117"/>
      <c r="C258" s="82"/>
      <c r="D258" s="83"/>
      <c r="E258" s="83"/>
      <c r="F258" s="83"/>
      <c r="G258" s="83"/>
      <c r="H258" s="83"/>
      <c r="I258" s="83"/>
      <c r="J258" s="83"/>
      <c r="K258" s="139"/>
      <c r="L258" s="83"/>
      <c r="M258" s="83"/>
      <c r="N258" s="83"/>
      <c r="O258" s="83"/>
      <c r="P258" s="83"/>
      <c r="Q258" s="83"/>
      <c r="R258" s="140"/>
    </row>
    <row r="259" customFormat="false" ht="13.5" hidden="false" customHeight="false" outlineLevel="0" collapsed="false">
      <c r="B259" s="117" t="s">
        <v>100</v>
      </c>
      <c r="C259" s="82" t="n">
        <v>501</v>
      </c>
      <c r="D259" s="83" t="n">
        <v>7156</v>
      </c>
      <c r="E259" s="83" t="n">
        <v>7066</v>
      </c>
      <c r="F259" s="83" t="n">
        <v>90</v>
      </c>
      <c r="G259" s="83" t="n">
        <v>962585</v>
      </c>
      <c r="H259" s="83" t="n">
        <v>946673</v>
      </c>
      <c r="I259" s="83" t="n">
        <v>15912</v>
      </c>
      <c r="J259" s="83" t="n">
        <v>11183170</v>
      </c>
      <c r="K259" s="139" t="n">
        <v>8.6</v>
      </c>
      <c r="L259" s="83" t="n">
        <v>139</v>
      </c>
      <c r="M259" s="83" t="n">
        <v>1611</v>
      </c>
      <c r="N259" s="83" t="n">
        <v>317</v>
      </c>
      <c r="O259" s="83" t="n">
        <v>197201</v>
      </c>
      <c r="P259" s="83" t="n">
        <v>116028</v>
      </c>
      <c r="Q259" s="83" t="n">
        <v>622668</v>
      </c>
      <c r="R259" s="140" t="n">
        <v>31.6</v>
      </c>
    </row>
    <row r="260" customFormat="false" ht="13.5" hidden="false" customHeight="false" outlineLevel="0" collapsed="false">
      <c r="B260" s="117" t="s">
        <v>423</v>
      </c>
      <c r="C260" s="82" t="n">
        <v>90</v>
      </c>
      <c r="D260" s="83" t="n">
        <v>495</v>
      </c>
      <c r="E260" s="83" t="n">
        <v>492</v>
      </c>
      <c r="F260" s="83" t="n">
        <v>3</v>
      </c>
      <c r="G260" s="83" t="n">
        <v>21939</v>
      </c>
      <c r="H260" s="83" t="n">
        <v>21883</v>
      </c>
      <c r="I260" s="83" t="n">
        <v>56</v>
      </c>
      <c r="J260" s="83" t="n">
        <v>227548</v>
      </c>
      <c r="K260" s="139" t="n">
        <v>9.6</v>
      </c>
      <c r="L260" s="83" t="n">
        <v>50</v>
      </c>
      <c r="M260" s="83" t="n">
        <v>300</v>
      </c>
      <c r="N260" s="83" t="n">
        <v>75</v>
      </c>
      <c r="O260" s="83" t="n">
        <v>50692</v>
      </c>
      <c r="P260" s="83" t="n">
        <v>29499</v>
      </c>
      <c r="Q260" s="83" t="n">
        <v>124544</v>
      </c>
      <c r="R260" s="140" t="n">
        <v>40.7</v>
      </c>
    </row>
    <row r="261" customFormat="false" ht="13.5" hidden="false" customHeight="false" outlineLevel="0" collapsed="false">
      <c r="B261" s="117" t="s">
        <v>424</v>
      </c>
      <c r="C261" s="82" t="n">
        <v>142</v>
      </c>
      <c r="D261" s="83" t="n">
        <v>817</v>
      </c>
      <c r="E261" s="83" t="n">
        <v>810</v>
      </c>
      <c r="F261" s="83" t="n">
        <v>7</v>
      </c>
      <c r="G261" s="83" t="n">
        <v>36571</v>
      </c>
      <c r="H261" s="83" t="n">
        <v>36432</v>
      </c>
      <c r="I261" s="83" t="n">
        <v>139</v>
      </c>
      <c r="J261" s="83" t="n">
        <v>629351</v>
      </c>
      <c r="K261" s="139" t="n">
        <v>5.8</v>
      </c>
      <c r="L261" s="83" t="n">
        <v>63</v>
      </c>
      <c r="M261" s="83" t="n">
        <v>670</v>
      </c>
      <c r="N261" s="83" t="n">
        <v>67</v>
      </c>
      <c r="O261" s="83" t="n">
        <v>86460</v>
      </c>
      <c r="P261" s="83" t="n">
        <v>53485</v>
      </c>
      <c r="Q261" s="83" t="n">
        <v>312682</v>
      </c>
      <c r="R261" s="140" t="n">
        <v>27.6</v>
      </c>
    </row>
    <row r="262" customFormat="false" ht="13.5" hidden="false" customHeight="false" outlineLevel="0" collapsed="false">
      <c r="B262" s="117" t="s">
        <v>425</v>
      </c>
      <c r="C262" s="82" t="n">
        <v>76</v>
      </c>
      <c r="D262" s="83" t="n">
        <v>654</v>
      </c>
      <c r="E262" s="83" t="n">
        <v>653</v>
      </c>
      <c r="F262" s="83" t="n">
        <v>1</v>
      </c>
      <c r="G262" s="83" t="n">
        <v>42090</v>
      </c>
      <c r="H262" s="83" t="n">
        <v>41729</v>
      </c>
      <c r="I262" s="83" t="n">
        <v>361</v>
      </c>
      <c r="J262" s="83" t="n">
        <v>477933</v>
      </c>
      <c r="K262" s="139" t="n">
        <v>8.8</v>
      </c>
      <c r="L262" s="83" t="n">
        <v>26</v>
      </c>
      <c r="M262" s="83" t="n">
        <v>641</v>
      </c>
      <c r="N262" s="83" t="n">
        <v>175</v>
      </c>
      <c r="O262" s="83" t="n">
        <v>60049</v>
      </c>
      <c r="P262" s="83" t="n">
        <v>33044</v>
      </c>
      <c r="Q262" s="83" t="n">
        <v>185442</v>
      </c>
      <c r="R262" s="140" t="n">
        <v>32.3</v>
      </c>
    </row>
    <row r="263" customFormat="false" ht="13.5" hidden="false" customHeight="false" outlineLevel="0" collapsed="false">
      <c r="B263" s="117" t="s">
        <v>426</v>
      </c>
      <c r="C263" s="82" t="n">
        <v>71</v>
      </c>
      <c r="D263" s="83" t="n">
        <v>688</v>
      </c>
      <c r="E263" s="83" t="n">
        <v>666</v>
      </c>
      <c r="F263" s="83" t="n">
        <v>22</v>
      </c>
      <c r="G263" s="83" t="n">
        <v>58418</v>
      </c>
      <c r="H263" s="83" t="n">
        <v>56533</v>
      </c>
      <c r="I263" s="83" t="n">
        <v>1885</v>
      </c>
      <c r="J263" s="83" t="n">
        <v>898546</v>
      </c>
      <c r="K263" s="139" t="n">
        <v>6.5</v>
      </c>
      <c r="L263" s="83" t="s">
        <v>59</v>
      </c>
      <c r="M263" s="83" t="s">
        <v>59</v>
      </c>
      <c r="N263" s="83" t="s">
        <v>59</v>
      </c>
      <c r="O263" s="83" t="s">
        <v>59</v>
      </c>
      <c r="P263" s="83" t="s">
        <v>59</v>
      </c>
      <c r="Q263" s="83" t="s">
        <v>59</v>
      </c>
      <c r="R263" s="140" t="s">
        <v>59</v>
      </c>
    </row>
    <row r="264" customFormat="false" ht="13.5" hidden="false" customHeight="false" outlineLevel="0" collapsed="false">
      <c r="B264" s="117" t="s">
        <v>427</v>
      </c>
      <c r="C264" s="82" t="n">
        <v>49</v>
      </c>
      <c r="D264" s="83" t="n">
        <v>773</v>
      </c>
      <c r="E264" s="83" t="n">
        <v>766</v>
      </c>
      <c r="F264" s="83" t="n">
        <v>7</v>
      </c>
      <c r="G264" s="83" t="n">
        <v>106829</v>
      </c>
      <c r="H264" s="83" t="n">
        <v>104969</v>
      </c>
      <c r="I264" s="83" t="n">
        <v>1860</v>
      </c>
      <c r="J264" s="83" t="n">
        <v>1199651</v>
      </c>
      <c r="K264" s="139" t="n">
        <v>8.9</v>
      </c>
      <c r="L264" s="83" t="s">
        <v>59</v>
      </c>
      <c r="M264" s="83" t="s">
        <v>59</v>
      </c>
      <c r="N264" s="83" t="s">
        <v>59</v>
      </c>
      <c r="O264" s="83" t="s">
        <v>59</v>
      </c>
      <c r="P264" s="83" t="s">
        <v>59</v>
      </c>
      <c r="Q264" s="83" t="s">
        <v>59</v>
      </c>
      <c r="R264" s="140" t="s">
        <v>59</v>
      </c>
    </row>
    <row r="265" customFormat="false" ht="13.5" hidden="false" customHeight="false" outlineLevel="0" collapsed="false">
      <c r="B265" s="117" t="s">
        <v>428</v>
      </c>
      <c r="C265" s="82" t="n">
        <v>73</v>
      </c>
      <c r="D265" s="83" t="n">
        <v>3729</v>
      </c>
      <c r="E265" s="83" t="n">
        <v>3679</v>
      </c>
      <c r="F265" s="83" t="n">
        <v>50</v>
      </c>
      <c r="G265" s="83" t="n">
        <v>696738</v>
      </c>
      <c r="H265" s="83" t="n">
        <v>685127</v>
      </c>
      <c r="I265" s="83" t="n">
        <v>11611</v>
      </c>
      <c r="J265" s="83" t="n">
        <v>7750141</v>
      </c>
      <c r="K265" s="139" t="n">
        <v>8.9</v>
      </c>
      <c r="L265" s="83" t="s">
        <v>59</v>
      </c>
      <c r="M265" s="83" t="s">
        <v>59</v>
      </c>
      <c r="N265" s="83" t="s">
        <v>59</v>
      </c>
      <c r="O265" s="83" t="s">
        <v>59</v>
      </c>
      <c r="P265" s="83" t="s">
        <v>59</v>
      </c>
      <c r="Q265" s="83" t="s">
        <v>59</v>
      </c>
      <c r="R265" s="140" t="s">
        <v>59</v>
      </c>
    </row>
    <row r="266" customFormat="false" ht="13.5" hidden="false" customHeight="false" outlineLevel="0" collapsed="false">
      <c r="B266" s="117"/>
      <c r="C266" s="82"/>
      <c r="D266" s="83"/>
      <c r="E266" s="83"/>
      <c r="F266" s="83"/>
      <c r="G266" s="83"/>
      <c r="H266" s="83"/>
      <c r="I266" s="83"/>
      <c r="J266" s="83"/>
      <c r="K266" s="139"/>
      <c r="L266" s="83"/>
      <c r="M266" s="83"/>
      <c r="N266" s="83"/>
      <c r="O266" s="83"/>
      <c r="P266" s="83"/>
      <c r="Q266" s="83"/>
      <c r="R266" s="140"/>
    </row>
    <row r="267" customFormat="false" ht="13.5" hidden="false" customHeight="false" outlineLevel="0" collapsed="false">
      <c r="B267" s="117" t="s">
        <v>101</v>
      </c>
      <c r="C267" s="82" t="n">
        <v>37</v>
      </c>
      <c r="D267" s="83" t="n">
        <v>275</v>
      </c>
      <c r="E267" s="83" t="n">
        <v>271</v>
      </c>
      <c r="F267" s="83" t="n">
        <v>4</v>
      </c>
      <c r="G267" s="83" t="n">
        <v>23871</v>
      </c>
      <c r="H267" s="83" t="n">
        <v>21883</v>
      </c>
      <c r="I267" s="83" t="n">
        <v>1988</v>
      </c>
      <c r="J267" s="83" t="n">
        <v>336000</v>
      </c>
      <c r="K267" s="139" t="n">
        <v>7.1</v>
      </c>
      <c r="L267" s="83" t="n">
        <v>9</v>
      </c>
      <c r="M267" s="83" t="n">
        <v>17</v>
      </c>
      <c r="N267" s="83" t="n">
        <v>3</v>
      </c>
      <c r="O267" s="83" t="s">
        <v>68</v>
      </c>
      <c r="P267" s="83" t="s">
        <v>68</v>
      </c>
      <c r="Q267" s="83" t="s">
        <v>68</v>
      </c>
      <c r="R267" s="140" t="s">
        <v>68</v>
      </c>
    </row>
    <row r="268" customFormat="false" ht="13.5" hidden="false" customHeight="false" outlineLevel="0" collapsed="false">
      <c r="B268" s="117" t="s">
        <v>423</v>
      </c>
      <c r="C268" s="82" t="n">
        <v>11</v>
      </c>
      <c r="D268" s="83" t="n">
        <v>37</v>
      </c>
      <c r="E268" s="83" t="n">
        <v>37</v>
      </c>
      <c r="F268" s="83" t="s">
        <v>59</v>
      </c>
      <c r="G268" s="83" t="s">
        <v>68</v>
      </c>
      <c r="H268" s="83" t="s">
        <v>68</v>
      </c>
      <c r="I268" s="83" t="s">
        <v>68</v>
      </c>
      <c r="J268" s="83" t="s">
        <v>68</v>
      </c>
      <c r="K268" s="139" t="s">
        <v>68</v>
      </c>
      <c r="L268" s="83" t="n">
        <v>4</v>
      </c>
      <c r="M268" s="83" t="n">
        <v>5</v>
      </c>
      <c r="N268" s="83" t="n">
        <v>1</v>
      </c>
      <c r="O268" s="83" t="s">
        <v>68</v>
      </c>
      <c r="P268" s="83" t="s">
        <v>68</v>
      </c>
      <c r="Q268" s="83" t="s">
        <v>68</v>
      </c>
      <c r="R268" s="140" t="s">
        <v>68</v>
      </c>
    </row>
    <row r="269" customFormat="false" ht="13.5" hidden="false" customHeight="false" outlineLevel="0" collapsed="false">
      <c r="B269" s="117" t="s">
        <v>424</v>
      </c>
      <c r="C269" s="82" t="n">
        <v>13</v>
      </c>
      <c r="D269" s="83" t="n">
        <v>47</v>
      </c>
      <c r="E269" s="83" t="n">
        <v>47</v>
      </c>
      <c r="F269" s="83" t="s">
        <v>59</v>
      </c>
      <c r="G269" s="83" t="s">
        <v>68</v>
      </c>
      <c r="H269" s="83" t="s">
        <v>68</v>
      </c>
      <c r="I269" s="83" t="s">
        <v>68</v>
      </c>
      <c r="J269" s="83" t="s">
        <v>68</v>
      </c>
      <c r="K269" s="139" t="s">
        <v>68</v>
      </c>
      <c r="L269" s="83" t="n">
        <v>5</v>
      </c>
      <c r="M269" s="83" t="n">
        <v>12</v>
      </c>
      <c r="N269" s="83" t="n">
        <v>2</v>
      </c>
      <c r="O269" s="83" t="s">
        <v>68</v>
      </c>
      <c r="P269" s="83" t="s">
        <v>68</v>
      </c>
      <c r="Q269" s="83" t="s">
        <v>68</v>
      </c>
      <c r="R269" s="140" t="s">
        <v>68</v>
      </c>
    </row>
    <row r="270" customFormat="false" ht="13.5" hidden="false" customHeight="false" outlineLevel="0" collapsed="false">
      <c r="B270" s="117" t="s">
        <v>425</v>
      </c>
      <c r="C270" s="82" t="n">
        <v>6</v>
      </c>
      <c r="D270" s="83" t="n">
        <v>28</v>
      </c>
      <c r="E270" s="83" t="n">
        <v>28</v>
      </c>
      <c r="F270" s="83" t="s">
        <v>59</v>
      </c>
      <c r="G270" s="83" t="s">
        <v>68</v>
      </c>
      <c r="H270" s="83" t="s">
        <v>68</v>
      </c>
      <c r="I270" s="83" t="s">
        <v>68</v>
      </c>
      <c r="J270" s="83" t="s">
        <v>68</v>
      </c>
      <c r="K270" s="139" t="s">
        <v>68</v>
      </c>
      <c r="L270" s="83" t="s">
        <v>59</v>
      </c>
      <c r="M270" s="83" t="s">
        <v>59</v>
      </c>
      <c r="N270" s="83" t="s">
        <v>59</v>
      </c>
      <c r="O270" s="83" t="s">
        <v>59</v>
      </c>
      <c r="P270" s="83" t="s">
        <v>59</v>
      </c>
      <c r="Q270" s="83" t="s">
        <v>59</v>
      </c>
      <c r="R270" s="140" t="s">
        <v>59</v>
      </c>
    </row>
    <row r="271" customFormat="false" ht="13.5" hidden="false" customHeight="false" outlineLevel="0" collapsed="false">
      <c r="B271" s="117" t="s">
        <v>426</v>
      </c>
      <c r="C271" s="82" t="n">
        <v>3</v>
      </c>
      <c r="D271" s="83" t="n">
        <v>39</v>
      </c>
      <c r="E271" s="83" t="n">
        <v>39</v>
      </c>
      <c r="F271" s="83" t="s">
        <v>59</v>
      </c>
      <c r="G271" s="83" t="n">
        <v>1455</v>
      </c>
      <c r="H271" s="83" t="n">
        <v>1455</v>
      </c>
      <c r="I271" s="83" t="s">
        <v>59</v>
      </c>
      <c r="J271" s="83" t="n">
        <v>53730</v>
      </c>
      <c r="K271" s="139" t="n">
        <v>2.7</v>
      </c>
      <c r="L271" s="83" t="s">
        <v>59</v>
      </c>
      <c r="M271" s="83" t="s">
        <v>59</v>
      </c>
      <c r="N271" s="83" t="s">
        <v>59</v>
      </c>
      <c r="O271" s="83" t="s">
        <v>59</v>
      </c>
      <c r="P271" s="83" t="s">
        <v>59</v>
      </c>
      <c r="Q271" s="83" t="s">
        <v>59</v>
      </c>
      <c r="R271" s="140" t="s">
        <v>59</v>
      </c>
    </row>
    <row r="272" customFormat="false" ht="13.5" hidden="false" customHeight="false" outlineLevel="0" collapsed="false">
      <c r="B272" s="117" t="s">
        <v>427</v>
      </c>
      <c r="C272" s="82" t="n">
        <v>2</v>
      </c>
      <c r="D272" s="83" t="n">
        <v>77</v>
      </c>
      <c r="E272" s="83" t="n">
        <v>77</v>
      </c>
      <c r="F272" s="83" t="s">
        <v>59</v>
      </c>
      <c r="G272" s="83" t="s">
        <v>68</v>
      </c>
      <c r="H272" s="83" t="s">
        <v>68</v>
      </c>
      <c r="I272" s="83" t="s">
        <v>68</v>
      </c>
      <c r="J272" s="83" t="s">
        <v>68</v>
      </c>
      <c r="K272" s="139" t="s">
        <v>68</v>
      </c>
      <c r="L272" s="83" t="s">
        <v>59</v>
      </c>
      <c r="M272" s="83" t="s">
        <v>59</v>
      </c>
      <c r="N272" s="83" t="s">
        <v>59</v>
      </c>
      <c r="O272" s="83" t="s">
        <v>59</v>
      </c>
      <c r="P272" s="83" t="s">
        <v>59</v>
      </c>
      <c r="Q272" s="83" t="s">
        <v>59</v>
      </c>
      <c r="R272" s="140" t="s">
        <v>59</v>
      </c>
    </row>
    <row r="273" customFormat="false" ht="13.5" hidden="false" customHeight="false" outlineLevel="0" collapsed="false">
      <c r="B273" s="117" t="s">
        <v>428</v>
      </c>
      <c r="C273" s="82" t="n">
        <v>2</v>
      </c>
      <c r="D273" s="83" t="n">
        <v>47</v>
      </c>
      <c r="E273" s="83" t="n">
        <v>43</v>
      </c>
      <c r="F273" s="83" t="n">
        <v>4</v>
      </c>
      <c r="G273" s="83" t="s">
        <v>68</v>
      </c>
      <c r="H273" s="83" t="s">
        <v>68</v>
      </c>
      <c r="I273" s="83" t="s">
        <v>68</v>
      </c>
      <c r="J273" s="83" t="s">
        <v>68</v>
      </c>
      <c r="K273" s="139" t="s">
        <v>68</v>
      </c>
      <c r="L273" s="83" t="s">
        <v>59</v>
      </c>
      <c r="M273" s="83" t="s">
        <v>59</v>
      </c>
      <c r="N273" s="83" t="s">
        <v>59</v>
      </c>
      <c r="O273" s="83" t="s">
        <v>59</v>
      </c>
      <c r="P273" s="83" t="s">
        <v>59</v>
      </c>
      <c r="Q273" s="83" t="s">
        <v>59</v>
      </c>
      <c r="R273" s="140" t="s">
        <v>59</v>
      </c>
    </row>
    <row r="274" customFormat="false" ht="13.5" hidden="false" customHeight="false" outlineLevel="0" collapsed="false">
      <c r="B274" s="117"/>
      <c r="C274" s="82"/>
      <c r="D274" s="83"/>
      <c r="E274" s="83"/>
      <c r="F274" s="83"/>
      <c r="G274" s="83"/>
      <c r="H274" s="83"/>
      <c r="I274" s="83"/>
      <c r="J274" s="83"/>
      <c r="K274" s="139"/>
      <c r="L274" s="83"/>
      <c r="M274" s="83"/>
      <c r="N274" s="83"/>
      <c r="O274" s="83"/>
      <c r="P274" s="83"/>
      <c r="Q274" s="83"/>
      <c r="R274" s="140"/>
    </row>
    <row r="275" customFormat="false" ht="13.5" hidden="false" customHeight="false" outlineLevel="0" collapsed="false">
      <c r="B275" s="117" t="s">
        <v>102</v>
      </c>
      <c r="C275" s="82" t="n">
        <v>101</v>
      </c>
      <c r="D275" s="83" t="n">
        <v>845</v>
      </c>
      <c r="E275" s="83" t="n">
        <v>833</v>
      </c>
      <c r="F275" s="83" t="n">
        <v>12</v>
      </c>
      <c r="G275" s="83" t="n">
        <v>180636</v>
      </c>
      <c r="H275" s="83" t="n">
        <v>178744</v>
      </c>
      <c r="I275" s="83" t="n">
        <v>1892</v>
      </c>
      <c r="J275" s="83" t="n">
        <v>3816623</v>
      </c>
      <c r="K275" s="139" t="n">
        <v>4.7</v>
      </c>
      <c r="L275" s="83" t="n">
        <v>29</v>
      </c>
      <c r="M275" s="83" t="n">
        <v>179</v>
      </c>
      <c r="N275" s="83" t="n">
        <v>35</v>
      </c>
      <c r="O275" s="83" t="n">
        <v>52959</v>
      </c>
      <c r="P275" s="83" t="n">
        <v>45260</v>
      </c>
      <c r="Q275" s="83" t="n">
        <v>145719</v>
      </c>
      <c r="R275" s="140" t="n">
        <v>36.3</v>
      </c>
    </row>
    <row r="276" customFormat="false" ht="13.5" hidden="false" customHeight="false" outlineLevel="0" collapsed="false">
      <c r="B276" s="117" t="s">
        <v>423</v>
      </c>
      <c r="C276" s="82" t="n">
        <v>22</v>
      </c>
      <c r="D276" s="83" t="n">
        <v>131</v>
      </c>
      <c r="E276" s="83" t="n">
        <v>130</v>
      </c>
      <c r="F276" s="83" t="n">
        <v>1</v>
      </c>
      <c r="G276" s="83" t="n">
        <v>9858</v>
      </c>
      <c r="H276" s="83" t="n">
        <v>9805</v>
      </c>
      <c r="I276" s="83" t="n">
        <v>53</v>
      </c>
      <c r="J276" s="83" t="n">
        <v>97239</v>
      </c>
      <c r="K276" s="139" t="n">
        <v>10.1</v>
      </c>
      <c r="L276" s="83" t="n">
        <v>13</v>
      </c>
      <c r="M276" s="83" t="n">
        <v>62</v>
      </c>
      <c r="N276" s="83" t="n">
        <v>4</v>
      </c>
      <c r="O276" s="83" t="n">
        <v>16538</v>
      </c>
      <c r="P276" s="83" t="n">
        <v>11388</v>
      </c>
      <c r="Q276" s="83" t="n">
        <v>40627</v>
      </c>
      <c r="R276" s="140" t="n">
        <v>40.7</v>
      </c>
    </row>
    <row r="277" customFormat="false" ht="13.5" hidden="false" customHeight="false" outlineLevel="0" collapsed="false">
      <c r="B277" s="117" t="s">
        <v>424</v>
      </c>
      <c r="C277" s="82" t="n">
        <v>29</v>
      </c>
      <c r="D277" s="83" t="n">
        <v>145</v>
      </c>
      <c r="E277" s="83" t="n">
        <v>142</v>
      </c>
      <c r="F277" s="83" t="n">
        <v>3</v>
      </c>
      <c r="G277" s="83" t="n">
        <v>13598</v>
      </c>
      <c r="H277" s="83" t="n">
        <v>13477</v>
      </c>
      <c r="I277" s="83" t="n">
        <v>121</v>
      </c>
      <c r="J277" s="83" t="n">
        <v>195565</v>
      </c>
      <c r="K277" s="139" t="n">
        <v>6.9</v>
      </c>
      <c r="L277" s="83" t="n">
        <v>13</v>
      </c>
      <c r="M277" s="83" t="n">
        <v>110</v>
      </c>
      <c r="N277" s="83" t="n">
        <v>24</v>
      </c>
      <c r="O277" s="83" t="n">
        <v>28963</v>
      </c>
      <c r="P277" s="83" t="n">
        <v>26414</v>
      </c>
      <c r="Q277" s="83" t="n">
        <v>77440</v>
      </c>
      <c r="R277" s="140" t="n">
        <v>37.4</v>
      </c>
    </row>
    <row r="278" customFormat="false" ht="13.5" hidden="false" customHeight="false" outlineLevel="0" collapsed="false">
      <c r="B278" s="117" t="s">
        <v>425</v>
      </c>
      <c r="C278" s="82" t="n">
        <v>13</v>
      </c>
      <c r="D278" s="83" t="n">
        <v>57</v>
      </c>
      <c r="E278" s="83" t="n">
        <v>57</v>
      </c>
      <c r="F278" s="83" t="s">
        <v>59</v>
      </c>
      <c r="G278" s="83" t="n">
        <v>2354</v>
      </c>
      <c r="H278" s="83" t="n">
        <v>2316</v>
      </c>
      <c r="I278" s="83" t="n">
        <v>38</v>
      </c>
      <c r="J278" s="83" t="n">
        <v>92250</v>
      </c>
      <c r="K278" s="139" t="n">
        <v>2.5</v>
      </c>
      <c r="L278" s="83" t="n">
        <v>3</v>
      </c>
      <c r="M278" s="83" t="n">
        <v>7</v>
      </c>
      <c r="N278" s="83" t="n">
        <v>7</v>
      </c>
      <c r="O278" s="83" t="n">
        <v>7458</v>
      </c>
      <c r="P278" s="83" t="n">
        <v>7458</v>
      </c>
      <c r="Q278" s="83" t="n">
        <v>27652</v>
      </c>
      <c r="R278" s="140" t="n">
        <v>26.9</v>
      </c>
    </row>
    <row r="279" customFormat="false" ht="13.5" hidden="false" customHeight="false" outlineLevel="0" collapsed="false">
      <c r="B279" s="117" t="s">
        <v>426</v>
      </c>
      <c r="C279" s="82" t="n">
        <v>18</v>
      </c>
      <c r="D279" s="83" t="n">
        <v>158</v>
      </c>
      <c r="E279" s="83" t="n">
        <v>155</v>
      </c>
      <c r="F279" s="83" t="n">
        <v>3</v>
      </c>
      <c r="G279" s="83" t="n">
        <v>23474</v>
      </c>
      <c r="H279" s="83" t="n">
        <v>22957</v>
      </c>
      <c r="I279" s="83" t="n">
        <v>517</v>
      </c>
      <c r="J279" s="83" t="n">
        <v>375211</v>
      </c>
      <c r="K279" s="139" t="n">
        <v>6.2</v>
      </c>
      <c r="L279" s="83" t="s">
        <v>59</v>
      </c>
      <c r="M279" s="83" t="s">
        <v>59</v>
      </c>
      <c r="N279" s="83" t="s">
        <v>59</v>
      </c>
      <c r="O279" s="83" t="s">
        <v>59</v>
      </c>
      <c r="P279" s="83" t="s">
        <v>59</v>
      </c>
      <c r="Q279" s="83" t="s">
        <v>59</v>
      </c>
      <c r="R279" s="140" t="s">
        <v>59</v>
      </c>
    </row>
    <row r="280" customFormat="false" ht="13.5" hidden="false" customHeight="false" outlineLevel="0" collapsed="false">
      <c r="B280" s="117" t="s">
        <v>427</v>
      </c>
      <c r="C280" s="82" t="n">
        <v>9</v>
      </c>
      <c r="D280" s="83" t="n">
        <v>152</v>
      </c>
      <c r="E280" s="83" t="n">
        <v>149</v>
      </c>
      <c r="F280" s="83" t="n">
        <v>3</v>
      </c>
      <c r="G280" s="83" t="n">
        <v>62028</v>
      </c>
      <c r="H280" s="83" t="n">
        <v>61162</v>
      </c>
      <c r="I280" s="83" t="n">
        <v>866</v>
      </c>
      <c r="J280" s="83" t="n">
        <v>490541</v>
      </c>
      <c r="K280" s="139" t="n">
        <v>12.6</v>
      </c>
      <c r="L280" s="83" t="s">
        <v>59</v>
      </c>
      <c r="M280" s="83" t="s">
        <v>59</v>
      </c>
      <c r="N280" s="83" t="s">
        <v>59</v>
      </c>
      <c r="O280" s="83" t="s">
        <v>59</v>
      </c>
      <c r="P280" s="83" t="s">
        <v>59</v>
      </c>
      <c r="Q280" s="83" t="s">
        <v>59</v>
      </c>
      <c r="R280" s="140" t="s">
        <v>59</v>
      </c>
    </row>
    <row r="281" customFormat="false" ht="13.5" hidden="false" customHeight="false" outlineLevel="0" collapsed="false">
      <c r="B281" s="117" t="s">
        <v>428</v>
      </c>
      <c r="C281" s="82" t="n">
        <v>10</v>
      </c>
      <c r="D281" s="83" t="n">
        <v>202</v>
      </c>
      <c r="E281" s="83" t="n">
        <v>200</v>
      </c>
      <c r="F281" s="83" t="n">
        <v>2</v>
      </c>
      <c r="G281" s="83" t="n">
        <v>69324</v>
      </c>
      <c r="H281" s="83" t="n">
        <v>69027</v>
      </c>
      <c r="I281" s="83" t="n">
        <v>297</v>
      </c>
      <c r="J281" s="83" t="n">
        <v>2565817</v>
      </c>
      <c r="K281" s="139" t="n">
        <v>2.7</v>
      </c>
      <c r="L281" s="83" t="s">
        <v>59</v>
      </c>
      <c r="M281" s="83" t="s">
        <v>59</v>
      </c>
      <c r="N281" s="83" t="s">
        <v>59</v>
      </c>
      <c r="O281" s="83" t="s">
        <v>59</v>
      </c>
      <c r="P281" s="83" t="s">
        <v>59</v>
      </c>
      <c r="Q281" s="83" t="s">
        <v>59</v>
      </c>
      <c r="R281" s="140" t="s">
        <v>59</v>
      </c>
    </row>
    <row r="282" customFormat="false" ht="13.5" hidden="false" customHeight="false" outlineLevel="0" collapsed="false">
      <c r="B282" s="117"/>
      <c r="C282" s="82"/>
      <c r="D282" s="83"/>
      <c r="E282" s="83"/>
      <c r="F282" s="83"/>
      <c r="G282" s="83"/>
      <c r="H282" s="83"/>
      <c r="I282" s="83"/>
      <c r="J282" s="83"/>
      <c r="K282" s="139"/>
      <c r="L282" s="83"/>
      <c r="M282" s="83"/>
      <c r="N282" s="83"/>
      <c r="O282" s="83"/>
      <c r="P282" s="83"/>
      <c r="Q282" s="83"/>
      <c r="R282" s="140"/>
    </row>
    <row r="283" customFormat="false" ht="13.5" hidden="false" customHeight="false" outlineLevel="0" collapsed="false">
      <c r="B283" s="117" t="s">
        <v>103</v>
      </c>
      <c r="C283" s="82" t="n">
        <v>10</v>
      </c>
      <c r="D283" s="83" t="n">
        <v>1761</v>
      </c>
      <c r="E283" s="83" t="n">
        <v>1761</v>
      </c>
      <c r="F283" s="83" t="s">
        <v>59</v>
      </c>
      <c r="G283" s="83" t="n">
        <v>295921</v>
      </c>
      <c r="H283" s="83" t="n">
        <v>295921</v>
      </c>
      <c r="I283" s="83" t="s">
        <v>59</v>
      </c>
      <c r="J283" s="83" t="n">
        <v>1362097</v>
      </c>
      <c r="K283" s="139" t="n">
        <v>21.7</v>
      </c>
      <c r="L283" s="83" t="n">
        <v>2</v>
      </c>
      <c r="M283" s="83" t="n">
        <v>2</v>
      </c>
      <c r="N283" s="83" t="n">
        <v>1</v>
      </c>
      <c r="O283" s="83" t="s">
        <v>68</v>
      </c>
      <c r="P283" s="83" t="s">
        <v>68</v>
      </c>
      <c r="Q283" s="83" t="s">
        <v>68</v>
      </c>
      <c r="R283" s="140" t="s">
        <v>68</v>
      </c>
    </row>
    <row r="284" customFormat="false" ht="13.5" hidden="false" customHeight="false" outlineLevel="0" collapsed="false">
      <c r="B284" s="117" t="s">
        <v>423</v>
      </c>
      <c r="C284" s="82" t="n">
        <v>1</v>
      </c>
      <c r="D284" s="83" t="n">
        <v>3</v>
      </c>
      <c r="E284" s="83" t="n">
        <v>3</v>
      </c>
      <c r="F284" s="83" t="s">
        <v>59</v>
      </c>
      <c r="G284" s="83" t="s">
        <v>68</v>
      </c>
      <c r="H284" s="83" t="s">
        <v>68</v>
      </c>
      <c r="I284" s="83" t="s">
        <v>68</v>
      </c>
      <c r="J284" s="83" t="s">
        <v>68</v>
      </c>
      <c r="K284" s="139" t="s">
        <v>68</v>
      </c>
      <c r="L284" s="83" t="s">
        <v>59</v>
      </c>
      <c r="M284" s="83" t="s">
        <v>59</v>
      </c>
      <c r="N284" s="83" t="s">
        <v>59</v>
      </c>
      <c r="O284" s="83" t="s">
        <v>59</v>
      </c>
      <c r="P284" s="83" t="s">
        <v>59</v>
      </c>
      <c r="Q284" s="83" t="s">
        <v>59</v>
      </c>
      <c r="R284" s="140" t="s">
        <v>59</v>
      </c>
    </row>
    <row r="285" customFormat="false" ht="13.5" hidden="false" customHeight="false" outlineLevel="0" collapsed="false">
      <c r="B285" s="117" t="s">
        <v>424</v>
      </c>
      <c r="C285" s="82" t="n">
        <v>1</v>
      </c>
      <c r="D285" s="83" t="n">
        <v>4</v>
      </c>
      <c r="E285" s="83" t="n">
        <v>4</v>
      </c>
      <c r="F285" s="83" t="s">
        <v>59</v>
      </c>
      <c r="G285" s="83" t="s">
        <v>68</v>
      </c>
      <c r="H285" s="83" t="s">
        <v>68</v>
      </c>
      <c r="I285" s="83" t="s">
        <v>68</v>
      </c>
      <c r="J285" s="83" t="s">
        <v>68</v>
      </c>
      <c r="K285" s="139" t="s">
        <v>68</v>
      </c>
      <c r="L285" s="83" t="n">
        <v>2</v>
      </c>
      <c r="M285" s="83" t="n">
        <v>2</v>
      </c>
      <c r="N285" s="83" t="n">
        <v>1</v>
      </c>
      <c r="O285" s="83" t="s">
        <v>68</v>
      </c>
      <c r="P285" s="83" t="s">
        <v>68</v>
      </c>
      <c r="Q285" s="83" t="s">
        <v>68</v>
      </c>
      <c r="R285" s="140" t="s">
        <v>68</v>
      </c>
    </row>
    <row r="286" customFormat="false" ht="13.5" hidden="false" customHeight="false" outlineLevel="0" collapsed="false">
      <c r="B286" s="117" t="s">
        <v>425</v>
      </c>
      <c r="C286" s="82" t="n">
        <v>2</v>
      </c>
      <c r="D286" s="83" t="n">
        <v>28</v>
      </c>
      <c r="E286" s="83" t="n">
        <v>28</v>
      </c>
      <c r="F286" s="83" t="s">
        <v>59</v>
      </c>
      <c r="G286" s="83" t="s">
        <v>68</v>
      </c>
      <c r="H286" s="83" t="s">
        <v>68</v>
      </c>
      <c r="I286" s="83" t="s">
        <v>68</v>
      </c>
      <c r="J286" s="83" t="s">
        <v>68</v>
      </c>
      <c r="K286" s="139" t="s">
        <v>68</v>
      </c>
      <c r="L286" s="83" t="s">
        <v>59</v>
      </c>
      <c r="M286" s="83" t="s">
        <v>59</v>
      </c>
      <c r="N286" s="83" t="s">
        <v>59</v>
      </c>
      <c r="O286" s="83" t="s">
        <v>59</v>
      </c>
      <c r="P286" s="83" t="s">
        <v>59</v>
      </c>
      <c r="Q286" s="83" t="s">
        <v>59</v>
      </c>
      <c r="R286" s="140" t="s">
        <v>59</v>
      </c>
    </row>
    <row r="287" customFormat="false" ht="13.5" hidden="false" customHeight="false" outlineLevel="0" collapsed="false">
      <c r="B287" s="117" t="s">
        <v>428</v>
      </c>
      <c r="C287" s="82" t="n">
        <v>6</v>
      </c>
      <c r="D287" s="83" t="n">
        <v>1726</v>
      </c>
      <c r="E287" s="83" t="n">
        <v>1726</v>
      </c>
      <c r="F287" s="83" t="s">
        <v>59</v>
      </c>
      <c r="G287" s="83" t="n">
        <v>294627</v>
      </c>
      <c r="H287" s="83" t="n">
        <v>294627</v>
      </c>
      <c r="I287" s="83" t="s">
        <v>59</v>
      </c>
      <c r="J287" s="83" t="n">
        <v>1345425</v>
      </c>
      <c r="K287" s="139" t="n">
        <v>21.9</v>
      </c>
      <c r="L287" s="83" t="s">
        <v>59</v>
      </c>
      <c r="M287" s="83" t="s">
        <v>59</v>
      </c>
      <c r="N287" s="83" t="s">
        <v>59</v>
      </c>
      <c r="O287" s="83" t="s">
        <v>59</v>
      </c>
      <c r="P287" s="83" t="s">
        <v>59</v>
      </c>
      <c r="Q287" s="83" t="s">
        <v>59</v>
      </c>
      <c r="R287" s="140" t="s">
        <v>59</v>
      </c>
    </row>
    <row r="288" customFormat="false" ht="13.5" hidden="false" customHeight="false" outlineLevel="0" collapsed="false">
      <c r="B288" s="117"/>
      <c r="C288" s="82"/>
      <c r="D288" s="83"/>
      <c r="E288" s="83"/>
      <c r="F288" s="83"/>
      <c r="G288" s="83"/>
      <c r="H288" s="83"/>
      <c r="I288" s="83"/>
      <c r="J288" s="83"/>
      <c r="K288" s="139"/>
      <c r="L288" s="83"/>
      <c r="M288" s="83"/>
      <c r="N288" s="83"/>
      <c r="O288" s="83"/>
      <c r="P288" s="83"/>
      <c r="Q288" s="83"/>
      <c r="R288" s="140"/>
    </row>
    <row r="289" customFormat="false" ht="13.5" hidden="false" customHeight="false" outlineLevel="0" collapsed="false">
      <c r="B289" s="117" t="s">
        <v>104</v>
      </c>
      <c r="C289" s="82" t="n">
        <v>80</v>
      </c>
      <c r="D289" s="83" t="n">
        <v>1506</v>
      </c>
      <c r="E289" s="83" t="n">
        <v>1481</v>
      </c>
      <c r="F289" s="83" t="n">
        <v>25</v>
      </c>
      <c r="G289" s="83" t="n">
        <v>151884</v>
      </c>
      <c r="H289" s="83" t="n">
        <v>144481</v>
      </c>
      <c r="I289" s="83" t="n">
        <v>7403</v>
      </c>
      <c r="J289" s="83" t="n">
        <v>1696968</v>
      </c>
      <c r="K289" s="139" t="n">
        <v>8.9</v>
      </c>
      <c r="L289" s="83" t="n">
        <v>29</v>
      </c>
      <c r="M289" s="83" t="n">
        <v>180</v>
      </c>
      <c r="N289" s="83" t="n">
        <v>28</v>
      </c>
      <c r="O289" s="83" t="n">
        <v>41095</v>
      </c>
      <c r="P289" s="83" t="n">
        <v>22904</v>
      </c>
      <c r="Q289" s="83" t="n">
        <v>138694</v>
      </c>
      <c r="R289" s="140" t="n">
        <v>29.6</v>
      </c>
    </row>
    <row r="290" customFormat="false" ht="13.5" hidden="false" customHeight="false" outlineLevel="0" collapsed="false">
      <c r="B290" s="117" t="s">
        <v>423</v>
      </c>
      <c r="C290" s="82" t="n">
        <v>10</v>
      </c>
      <c r="D290" s="83" t="n">
        <v>53</v>
      </c>
      <c r="E290" s="83" t="n">
        <v>53</v>
      </c>
      <c r="F290" s="83" t="s">
        <v>59</v>
      </c>
      <c r="G290" s="83" t="n">
        <v>3039</v>
      </c>
      <c r="H290" s="83" t="n">
        <v>3039</v>
      </c>
      <c r="I290" s="83" t="s">
        <v>59</v>
      </c>
      <c r="J290" s="83" t="n">
        <v>16151</v>
      </c>
      <c r="K290" s="139" t="n">
        <v>18.8</v>
      </c>
      <c r="L290" s="83" t="n">
        <v>13</v>
      </c>
      <c r="M290" s="83" t="n">
        <v>64</v>
      </c>
      <c r="N290" s="83" t="n">
        <v>20</v>
      </c>
      <c r="O290" s="83" t="n">
        <v>13000</v>
      </c>
      <c r="P290" s="83" t="n">
        <v>4027</v>
      </c>
      <c r="Q290" s="83" t="n">
        <v>32506</v>
      </c>
      <c r="R290" s="140" t="n">
        <v>39.9</v>
      </c>
    </row>
    <row r="291" customFormat="false" ht="13.5" hidden="false" customHeight="false" outlineLevel="0" collapsed="false">
      <c r="B291" s="117" t="s">
        <v>424</v>
      </c>
      <c r="C291" s="82" t="n">
        <v>25</v>
      </c>
      <c r="D291" s="83" t="n">
        <v>125</v>
      </c>
      <c r="E291" s="83" t="n">
        <v>125</v>
      </c>
      <c r="F291" s="83" t="s">
        <v>59</v>
      </c>
      <c r="G291" s="83" t="n">
        <v>6146</v>
      </c>
      <c r="H291" s="83" t="n">
        <v>6146</v>
      </c>
      <c r="I291" s="83" t="s">
        <v>59</v>
      </c>
      <c r="J291" s="83" t="n">
        <v>101958</v>
      </c>
      <c r="K291" s="139" t="n">
        <v>6</v>
      </c>
      <c r="L291" s="83" t="n">
        <v>11</v>
      </c>
      <c r="M291" s="83" t="n">
        <v>106</v>
      </c>
      <c r="N291" s="83" t="n">
        <v>3</v>
      </c>
      <c r="O291" s="83" t="n">
        <v>14055</v>
      </c>
      <c r="P291" s="83" t="n">
        <v>7112</v>
      </c>
      <c r="Q291" s="83" t="n">
        <v>59119</v>
      </c>
      <c r="R291" s="140" t="n">
        <v>23.7</v>
      </c>
    </row>
    <row r="292" customFormat="false" ht="13.5" hidden="false" customHeight="false" outlineLevel="0" collapsed="false">
      <c r="B292" s="117" t="s">
        <v>425</v>
      </c>
      <c r="C292" s="82" t="n">
        <v>16</v>
      </c>
      <c r="D292" s="83" t="n">
        <v>251</v>
      </c>
      <c r="E292" s="83" t="n">
        <v>251</v>
      </c>
      <c r="F292" s="83" t="s">
        <v>59</v>
      </c>
      <c r="G292" s="83" t="n">
        <v>16739</v>
      </c>
      <c r="H292" s="83" t="n">
        <v>16739</v>
      </c>
      <c r="I292" s="83" t="s">
        <v>59</v>
      </c>
      <c r="J292" s="83" t="n">
        <v>109119</v>
      </c>
      <c r="K292" s="139" t="n">
        <v>15.3</v>
      </c>
      <c r="L292" s="83" t="n">
        <v>5</v>
      </c>
      <c r="M292" s="83" t="n">
        <v>10</v>
      </c>
      <c r="N292" s="83" t="n">
        <v>5</v>
      </c>
      <c r="O292" s="83" t="n">
        <v>14040</v>
      </c>
      <c r="P292" s="83" t="n">
        <v>11765</v>
      </c>
      <c r="Q292" s="83" t="n">
        <v>47069</v>
      </c>
      <c r="R292" s="140" t="n">
        <v>29.8</v>
      </c>
    </row>
    <row r="293" customFormat="false" ht="13.5" hidden="false" customHeight="false" outlineLevel="0" collapsed="false">
      <c r="B293" s="117" t="s">
        <v>426</v>
      </c>
      <c r="C293" s="82" t="n">
        <v>15</v>
      </c>
      <c r="D293" s="83" t="n">
        <v>165</v>
      </c>
      <c r="E293" s="83" t="n">
        <v>162</v>
      </c>
      <c r="F293" s="83" t="n">
        <v>3</v>
      </c>
      <c r="G293" s="83" t="n">
        <v>13352</v>
      </c>
      <c r="H293" s="83" t="n">
        <v>12629</v>
      </c>
      <c r="I293" s="83" t="n">
        <v>723</v>
      </c>
      <c r="J293" s="83" t="n">
        <v>206643</v>
      </c>
      <c r="K293" s="139" t="n">
        <v>6.4</v>
      </c>
      <c r="L293" s="83" t="s">
        <v>59</v>
      </c>
      <c r="M293" s="83" t="s">
        <v>59</v>
      </c>
      <c r="N293" s="83" t="s">
        <v>59</v>
      </c>
      <c r="O293" s="83" t="s">
        <v>59</v>
      </c>
      <c r="P293" s="83" t="s">
        <v>59</v>
      </c>
      <c r="Q293" s="83" t="s">
        <v>59</v>
      </c>
      <c r="R293" s="140" t="s">
        <v>59</v>
      </c>
    </row>
    <row r="294" customFormat="false" ht="13.5" hidden="false" customHeight="false" outlineLevel="0" collapsed="false">
      <c r="B294" s="117" t="s">
        <v>427</v>
      </c>
      <c r="C294" s="82" t="n">
        <v>5</v>
      </c>
      <c r="D294" s="83" t="n">
        <v>199</v>
      </c>
      <c r="E294" s="83" t="n">
        <v>199</v>
      </c>
      <c r="F294" s="83" t="s">
        <v>59</v>
      </c>
      <c r="G294" s="83" t="n">
        <v>3321</v>
      </c>
      <c r="H294" s="83" t="s">
        <v>68</v>
      </c>
      <c r="I294" s="83" t="s">
        <v>68</v>
      </c>
      <c r="J294" s="83" t="s">
        <v>68</v>
      </c>
      <c r="K294" s="139" t="s">
        <v>68</v>
      </c>
      <c r="L294" s="83" t="s">
        <v>59</v>
      </c>
      <c r="M294" s="83" t="s">
        <v>59</v>
      </c>
      <c r="N294" s="83" t="s">
        <v>59</v>
      </c>
      <c r="O294" s="83" t="s">
        <v>59</v>
      </c>
      <c r="P294" s="83" t="s">
        <v>59</v>
      </c>
      <c r="Q294" s="83" t="s">
        <v>59</v>
      </c>
      <c r="R294" s="140" t="s">
        <v>59</v>
      </c>
    </row>
    <row r="295" customFormat="false" ht="13.5" hidden="false" customHeight="false" outlineLevel="0" collapsed="false">
      <c r="B295" s="117" t="s">
        <v>428</v>
      </c>
      <c r="C295" s="82" t="n">
        <v>9</v>
      </c>
      <c r="D295" s="83" t="n">
        <v>713</v>
      </c>
      <c r="E295" s="83" t="n">
        <v>691</v>
      </c>
      <c r="F295" s="83" t="n">
        <v>22</v>
      </c>
      <c r="G295" s="83" t="n">
        <v>109287</v>
      </c>
      <c r="H295" s="83" t="s">
        <v>68</v>
      </c>
      <c r="I295" s="83" t="s">
        <v>68</v>
      </c>
      <c r="J295" s="83" t="s">
        <v>68</v>
      </c>
      <c r="K295" s="139" t="s">
        <v>68</v>
      </c>
      <c r="L295" s="83" t="s">
        <v>59</v>
      </c>
      <c r="M295" s="83" t="s">
        <v>59</v>
      </c>
      <c r="N295" s="83" t="s">
        <v>59</v>
      </c>
      <c r="O295" s="83" t="s">
        <v>59</v>
      </c>
      <c r="P295" s="83" t="s">
        <v>59</v>
      </c>
      <c r="Q295" s="83" t="s">
        <v>59</v>
      </c>
      <c r="R295" s="140" t="s">
        <v>59</v>
      </c>
    </row>
    <row r="296" customFormat="false" ht="13.5" hidden="false" customHeight="false" outlineLevel="0" collapsed="false">
      <c r="B296" s="117"/>
      <c r="C296" s="82"/>
      <c r="D296" s="83"/>
      <c r="E296" s="83"/>
      <c r="F296" s="83"/>
      <c r="G296" s="83"/>
      <c r="H296" s="83"/>
      <c r="I296" s="83"/>
      <c r="J296" s="83"/>
      <c r="K296" s="139"/>
      <c r="L296" s="83"/>
      <c r="M296" s="83"/>
      <c r="N296" s="83"/>
      <c r="O296" s="83"/>
      <c r="P296" s="83"/>
      <c r="Q296" s="83"/>
      <c r="R296" s="140"/>
    </row>
    <row r="297" customFormat="false" ht="13.5" hidden="false" customHeight="false" outlineLevel="0" collapsed="false">
      <c r="B297" s="117" t="s">
        <v>105</v>
      </c>
      <c r="C297" s="82" t="n">
        <v>109</v>
      </c>
      <c r="D297" s="83" t="n">
        <v>1036</v>
      </c>
      <c r="E297" s="83" t="n">
        <v>1014</v>
      </c>
      <c r="F297" s="83" t="n">
        <v>22</v>
      </c>
      <c r="G297" s="83" t="n">
        <v>138040</v>
      </c>
      <c r="H297" s="83" t="n">
        <v>135685</v>
      </c>
      <c r="I297" s="83" t="n">
        <v>2355</v>
      </c>
      <c r="J297" s="83" t="n">
        <v>1732772</v>
      </c>
      <c r="K297" s="139" t="n">
        <v>7.9</v>
      </c>
      <c r="L297" s="83" t="n">
        <v>23</v>
      </c>
      <c r="M297" s="83" t="n">
        <v>257</v>
      </c>
      <c r="N297" s="83" t="n">
        <v>31</v>
      </c>
      <c r="O297" s="83" t="n">
        <v>25528</v>
      </c>
      <c r="P297" s="83" t="n">
        <v>8986</v>
      </c>
      <c r="Q297" s="83" t="n">
        <v>89111</v>
      </c>
      <c r="R297" s="140" t="n">
        <v>28.6</v>
      </c>
    </row>
    <row r="298" customFormat="false" ht="13.5" hidden="false" customHeight="false" outlineLevel="0" collapsed="false">
      <c r="B298" s="117" t="s">
        <v>423</v>
      </c>
      <c r="C298" s="82" t="n">
        <v>13</v>
      </c>
      <c r="D298" s="83" t="n">
        <v>56</v>
      </c>
      <c r="E298" s="83" t="n">
        <v>56</v>
      </c>
      <c r="F298" s="83" t="s">
        <v>59</v>
      </c>
      <c r="G298" s="83" t="n">
        <v>397</v>
      </c>
      <c r="H298" s="83" t="n">
        <v>397</v>
      </c>
      <c r="I298" s="83" t="s">
        <v>59</v>
      </c>
      <c r="J298" s="83" t="n">
        <v>13656</v>
      </c>
      <c r="K298" s="139" t="n">
        <v>2.9</v>
      </c>
      <c r="L298" s="83" t="n">
        <v>3</v>
      </c>
      <c r="M298" s="83" t="n">
        <v>8</v>
      </c>
      <c r="N298" s="83" t="n">
        <v>2</v>
      </c>
      <c r="O298" s="83" t="s">
        <v>68</v>
      </c>
      <c r="P298" s="83" t="s">
        <v>68</v>
      </c>
      <c r="Q298" s="83" t="s">
        <v>68</v>
      </c>
      <c r="R298" s="140" t="s">
        <v>68</v>
      </c>
    </row>
    <row r="299" customFormat="false" ht="13.5" hidden="false" customHeight="false" outlineLevel="0" collapsed="false">
      <c r="B299" s="117" t="s">
        <v>424</v>
      </c>
      <c r="C299" s="82" t="n">
        <v>25</v>
      </c>
      <c r="D299" s="83" t="n">
        <v>90</v>
      </c>
      <c r="E299" s="83" t="n">
        <v>90</v>
      </c>
      <c r="F299" s="83" t="s">
        <v>59</v>
      </c>
      <c r="G299" s="83" t="n">
        <v>1558</v>
      </c>
      <c r="H299" s="83" t="n">
        <v>1558</v>
      </c>
      <c r="I299" s="83" t="s">
        <v>59</v>
      </c>
      <c r="J299" s="83" t="n">
        <v>56723</v>
      </c>
      <c r="K299" s="139" t="n">
        <v>2.7</v>
      </c>
      <c r="L299" s="83" t="n">
        <v>11</v>
      </c>
      <c r="M299" s="83" t="n">
        <v>112</v>
      </c>
      <c r="N299" s="83" t="n">
        <v>16</v>
      </c>
      <c r="O299" s="83" t="s">
        <v>68</v>
      </c>
      <c r="P299" s="83" t="s">
        <v>68</v>
      </c>
      <c r="Q299" s="83" t="s">
        <v>68</v>
      </c>
      <c r="R299" s="140" t="s">
        <v>68</v>
      </c>
    </row>
    <row r="300" customFormat="false" ht="13.5" hidden="false" customHeight="false" outlineLevel="0" collapsed="false">
      <c r="B300" s="117" t="s">
        <v>425</v>
      </c>
      <c r="C300" s="82" t="n">
        <v>15</v>
      </c>
      <c r="D300" s="83" t="n">
        <v>78</v>
      </c>
      <c r="E300" s="83" t="n">
        <v>77</v>
      </c>
      <c r="F300" s="83" t="n">
        <v>1</v>
      </c>
      <c r="G300" s="83" t="n">
        <v>6401</v>
      </c>
      <c r="H300" s="83" t="n">
        <v>6078</v>
      </c>
      <c r="I300" s="83" t="n">
        <v>323</v>
      </c>
      <c r="J300" s="83" t="n">
        <v>106647</v>
      </c>
      <c r="K300" s="139" t="n">
        <v>6</v>
      </c>
      <c r="L300" s="83" t="n">
        <v>9</v>
      </c>
      <c r="M300" s="83" t="n">
        <v>137</v>
      </c>
      <c r="N300" s="83" t="n">
        <v>13</v>
      </c>
      <c r="O300" s="83" t="n">
        <v>15097</v>
      </c>
      <c r="P300" s="83" t="n">
        <v>4336</v>
      </c>
      <c r="Q300" s="83" t="n">
        <v>48635</v>
      </c>
      <c r="R300" s="140" t="n">
        <v>31</v>
      </c>
    </row>
    <row r="301" customFormat="false" ht="13.5" hidden="false" customHeight="false" outlineLevel="0" collapsed="false">
      <c r="B301" s="117" t="s">
        <v>426</v>
      </c>
      <c r="C301" s="82" t="n">
        <v>14</v>
      </c>
      <c r="D301" s="83" t="n">
        <v>88</v>
      </c>
      <c r="E301" s="83" t="n">
        <v>88</v>
      </c>
      <c r="F301" s="83" t="s">
        <v>59</v>
      </c>
      <c r="G301" s="83" t="n">
        <v>1822</v>
      </c>
      <c r="H301" s="83" t="n">
        <v>1822</v>
      </c>
      <c r="I301" s="83" t="s">
        <v>59</v>
      </c>
      <c r="J301" s="83" t="n">
        <v>82592</v>
      </c>
      <c r="K301" s="139" t="n">
        <v>2.2</v>
      </c>
      <c r="L301" s="83" t="s">
        <v>59</v>
      </c>
      <c r="M301" s="83" t="s">
        <v>59</v>
      </c>
      <c r="N301" s="83" t="s">
        <v>59</v>
      </c>
      <c r="O301" s="83" t="s">
        <v>59</v>
      </c>
      <c r="P301" s="83" t="s">
        <v>59</v>
      </c>
      <c r="Q301" s="83" t="s">
        <v>59</v>
      </c>
      <c r="R301" s="140" t="s">
        <v>59</v>
      </c>
    </row>
    <row r="302" customFormat="false" ht="13.5" hidden="false" customHeight="false" outlineLevel="0" collapsed="false">
      <c r="B302" s="117" t="s">
        <v>427</v>
      </c>
      <c r="C302" s="82" t="n">
        <v>13</v>
      </c>
      <c r="D302" s="83" t="n">
        <v>91</v>
      </c>
      <c r="E302" s="83" t="n">
        <v>89</v>
      </c>
      <c r="F302" s="83" t="n">
        <v>2</v>
      </c>
      <c r="G302" s="83" t="n">
        <v>6208</v>
      </c>
      <c r="H302" s="83" t="n">
        <v>5987</v>
      </c>
      <c r="I302" s="83" t="n">
        <v>221</v>
      </c>
      <c r="J302" s="83" t="n">
        <v>118125</v>
      </c>
      <c r="K302" s="139" t="n">
        <v>5.2</v>
      </c>
      <c r="L302" s="83" t="s">
        <v>59</v>
      </c>
      <c r="M302" s="83" t="s">
        <v>59</v>
      </c>
      <c r="N302" s="83" t="s">
        <v>59</v>
      </c>
      <c r="O302" s="83" t="s">
        <v>59</v>
      </c>
      <c r="P302" s="83" t="s">
        <v>59</v>
      </c>
      <c r="Q302" s="83" t="s">
        <v>59</v>
      </c>
      <c r="R302" s="140" t="s">
        <v>59</v>
      </c>
    </row>
    <row r="303" customFormat="false" ht="13.5" hidden="false" customHeight="false" outlineLevel="0" collapsed="false">
      <c r="B303" s="117" t="s">
        <v>428</v>
      </c>
      <c r="C303" s="82" t="n">
        <v>29</v>
      </c>
      <c r="D303" s="83" t="n">
        <v>633</v>
      </c>
      <c r="E303" s="83" t="n">
        <v>614</v>
      </c>
      <c r="F303" s="83" t="n">
        <v>19</v>
      </c>
      <c r="G303" s="83" t="n">
        <v>121654</v>
      </c>
      <c r="H303" s="83" t="n">
        <v>119843</v>
      </c>
      <c r="I303" s="83" t="n">
        <v>1811</v>
      </c>
      <c r="J303" s="83" t="n">
        <v>1355029</v>
      </c>
      <c r="K303" s="139" t="n">
        <v>8.9</v>
      </c>
      <c r="L303" s="83" t="s">
        <v>59</v>
      </c>
      <c r="M303" s="83" t="s">
        <v>59</v>
      </c>
      <c r="N303" s="83" t="s">
        <v>59</v>
      </c>
      <c r="O303" s="83" t="s">
        <v>59</v>
      </c>
      <c r="P303" s="83" t="s">
        <v>59</v>
      </c>
      <c r="Q303" s="83" t="s">
        <v>59</v>
      </c>
      <c r="R303" s="140" t="s">
        <v>59</v>
      </c>
    </row>
    <row r="304" customFormat="false" ht="13.5" hidden="false" customHeight="false" outlineLevel="0" collapsed="false">
      <c r="B304" s="117"/>
      <c r="C304" s="82"/>
      <c r="D304" s="83"/>
      <c r="E304" s="83"/>
      <c r="F304" s="83"/>
      <c r="G304" s="83"/>
      <c r="H304" s="83"/>
      <c r="I304" s="83"/>
      <c r="J304" s="83"/>
      <c r="K304" s="139"/>
      <c r="L304" s="83"/>
      <c r="M304" s="83"/>
      <c r="N304" s="83"/>
      <c r="O304" s="83"/>
      <c r="P304" s="83"/>
      <c r="Q304" s="83"/>
      <c r="R304" s="140"/>
    </row>
    <row r="305" customFormat="false" ht="13.5" hidden="false" customHeight="false" outlineLevel="0" collapsed="false">
      <c r="B305" s="117" t="s">
        <v>106</v>
      </c>
      <c r="C305" s="82" t="n">
        <v>164</v>
      </c>
      <c r="D305" s="83" t="n">
        <v>1733</v>
      </c>
      <c r="E305" s="83" t="n">
        <v>1706</v>
      </c>
      <c r="F305" s="83" t="n">
        <v>27</v>
      </c>
      <c r="G305" s="83" t="n">
        <v>172233</v>
      </c>
      <c r="H305" s="83" t="n">
        <v>169959</v>
      </c>
      <c r="I305" s="83" t="n">
        <v>2274</v>
      </c>
      <c r="J305" s="83" t="n">
        <v>2238710</v>
      </c>
      <c r="K305" s="139" t="n">
        <v>7.6</v>
      </c>
      <c r="L305" s="83" t="n">
        <v>47</v>
      </c>
      <c r="M305" s="83" t="n">
        <v>976</v>
      </c>
      <c r="N305" s="83" t="n">
        <v>219</v>
      </c>
      <c r="O305" s="83" t="n">
        <v>60289</v>
      </c>
      <c r="P305" s="83" t="n">
        <v>24599</v>
      </c>
      <c r="Q305" s="83" t="n">
        <v>188008</v>
      </c>
      <c r="R305" s="140" t="n">
        <v>32</v>
      </c>
    </row>
    <row r="306" customFormat="false" ht="13.5" hidden="false" customHeight="false" outlineLevel="0" collapsed="false">
      <c r="B306" s="117" t="s">
        <v>423</v>
      </c>
      <c r="C306" s="82" t="n">
        <v>33</v>
      </c>
      <c r="D306" s="83" t="n">
        <v>215</v>
      </c>
      <c r="E306" s="83" t="n">
        <v>213</v>
      </c>
      <c r="F306" s="83" t="n">
        <v>2</v>
      </c>
      <c r="G306" s="83" t="n">
        <v>7169</v>
      </c>
      <c r="H306" s="83" t="n">
        <v>7166</v>
      </c>
      <c r="I306" s="83" t="n">
        <v>3</v>
      </c>
      <c r="J306" s="83" t="n">
        <v>66711</v>
      </c>
      <c r="K306" s="139" t="n">
        <v>10.7</v>
      </c>
      <c r="L306" s="83" t="n">
        <v>17</v>
      </c>
      <c r="M306" s="83" t="n">
        <v>161</v>
      </c>
      <c r="N306" s="83" t="n">
        <v>48</v>
      </c>
      <c r="O306" s="83" t="n">
        <v>12919</v>
      </c>
      <c r="P306" s="83" t="n">
        <v>6714</v>
      </c>
      <c r="Q306" s="83" t="n">
        <v>35720</v>
      </c>
      <c r="R306" s="140" t="n">
        <v>36.1</v>
      </c>
    </row>
    <row r="307" customFormat="false" ht="13.5" hidden="false" customHeight="false" outlineLevel="0" collapsed="false">
      <c r="B307" s="117" t="s">
        <v>424</v>
      </c>
      <c r="C307" s="82" t="n">
        <v>49</v>
      </c>
      <c r="D307" s="83" t="n">
        <v>406</v>
      </c>
      <c r="E307" s="83" t="n">
        <v>402</v>
      </c>
      <c r="F307" s="83" t="n">
        <v>4</v>
      </c>
      <c r="G307" s="83" t="n">
        <v>12360</v>
      </c>
      <c r="H307" s="83" t="n">
        <v>12342</v>
      </c>
      <c r="I307" s="83" t="n">
        <v>18</v>
      </c>
      <c r="J307" s="83" t="n">
        <v>204292</v>
      </c>
      <c r="K307" s="139" t="n">
        <v>6</v>
      </c>
      <c r="L307" s="83" t="n">
        <v>21</v>
      </c>
      <c r="M307" s="83" t="n">
        <v>328</v>
      </c>
      <c r="N307" s="83" t="n">
        <v>21</v>
      </c>
      <c r="O307" s="83" t="n">
        <v>23916</v>
      </c>
      <c r="P307" s="83" t="n">
        <v>8400</v>
      </c>
      <c r="Q307" s="83" t="n">
        <v>90202</v>
      </c>
      <c r="R307" s="140" t="n">
        <v>26.5</v>
      </c>
    </row>
    <row r="308" customFormat="false" ht="13.5" hidden="false" customHeight="false" outlineLevel="0" collapsed="false">
      <c r="B308" s="117" t="s">
        <v>425</v>
      </c>
      <c r="C308" s="82" t="n">
        <v>24</v>
      </c>
      <c r="D308" s="83" t="n">
        <v>212</v>
      </c>
      <c r="E308" s="83" t="n">
        <v>212</v>
      </c>
      <c r="F308" s="83" t="s">
        <v>59</v>
      </c>
      <c r="G308" s="83" t="n">
        <v>14655</v>
      </c>
      <c r="H308" s="83" t="n">
        <v>14655</v>
      </c>
      <c r="I308" s="83" t="s">
        <v>59</v>
      </c>
      <c r="J308" s="83" t="n">
        <v>119978</v>
      </c>
      <c r="K308" s="139" t="n">
        <v>12.2</v>
      </c>
      <c r="L308" s="83" t="n">
        <v>9</v>
      </c>
      <c r="M308" s="83" t="n">
        <v>487</v>
      </c>
      <c r="N308" s="83" t="n">
        <v>150</v>
      </c>
      <c r="O308" s="83" t="n">
        <v>23454</v>
      </c>
      <c r="P308" s="83" t="n">
        <v>9485</v>
      </c>
      <c r="Q308" s="83" t="n">
        <v>62086</v>
      </c>
      <c r="R308" s="140" t="n">
        <v>37.7</v>
      </c>
    </row>
    <row r="309" customFormat="false" ht="13.5" hidden="false" customHeight="false" outlineLevel="0" collapsed="false">
      <c r="B309" s="117" t="s">
        <v>426</v>
      </c>
      <c r="C309" s="82" t="n">
        <v>21</v>
      </c>
      <c r="D309" s="83" t="n">
        <v>238</v>
      </c>
      <c r="E309" s="83" t="n">
        <v>222</v>
      </c>
      <c r="F309" s="83" t="n">
        <v>16</v>
      </c>
      <c r="G309" s="83" t="n">
        <v>18315</v>
      </c>
      <c r="H309" s="83" t="n">
        <v>17670</v>
      </c>
      <c r="I309" s="83" t="n">
        <v>645</v>
      </c>
      <c r="J309" s="83" t="n">
        <v>180370</v>
      </c>
      <c r="K309" s="139" t="n">
        <v>10.1</v>
      </c>
      <c r="L309" s="83" t="s">
        <v>59</v>
      </c>
      <c r="M309" s="83" t="s">
        <v>59</v>
      </c>
      <c r="N309" s="83" t="s">
        <v>59</v>
      </c>
      <c r="O309" s="83" t="s">
        <v>59</v>
      </c>
      <c r="P309" s="83" t="s">
        <v>59</v>
      </c>
      <c r="Q309" s="83" t="s">
        <v>59</v>
      </c>
      <c r="R309" s="140" t="s">
        <v>59</v>
      </c>
    </row>
    <row r="310" customFormat="false" ht="13.5" hidden="false" customHeight="false" outlineLevel="0" collapsed="false">
      <c r="B310" s="117" t="s">
        <v>427</v>
      </c>
      <c r="C310" s="82" t="n">
        <v>20</v>
      </c>
      <c r="D310" s="83" t="n">
        <v>254</v>
      </c>
      <c r="E310" s="83" t="n">
        <v>252</v>
      </c>
      <c r="F310" s="83" t="n">
        <v>2</v>
      </c>
      <c r="G310" s="83" t="n">
        <v>34332</v>
      </c>
      <c r="H310" s="83" t="n">
        <v>33559</v>
      </c>
      <c r="I310" s="83" t="n">
        <v>773</v>
      </c>
      <c r="J310" s="83" t="n">
        <v>424089</v>
      </c>
      <c r="K310" s="139" t="n">
        <v>8.1</v>
      </c>
      <c r="L310" s="83" t="s">
        <v>59</v>
      </c>
      <c r="M310" s="83" t="s">
        <v>59</v>
      </c>
      <c r="N310" s="83" t="s">
        <v>59</v>
      </c>
      <c r="O310" s="83" t="s">
        <v>59</v>
      </c>
      <c r="P310" s="83" t="s">
        <v>59</v>
      </c>
      <c r="Q310" s="83" t="s">
        <v>59</v>
      </c>
      <c r="R310" s="140" t="s">
        <v>59</v>
      </c>
    </row>
    <row r="311" customFormat="false" ht="13.5" hidden="false" customHeight="false" outlineLevel="0" collapsed="false">
      <c r="B311" s="117" t="s">
        <v>428</v>
      </c>
      <c r="C311" s="82" t="n">
        <v>17</v>
      </c>
      <c r="D311" s="83" t="n">
        <v>408</v>
      </c>
      <c r="E311" s="83" t="n">
        <v>405</v>
      </c>
      <c r="F311" s="83" t="n">
        <v>3</v>
      </c>
      <c r="G311" s="83" t="n">
        <v>85402</v>
      </c>
      <c r="H311" s="83" t="n">
        <v>84567</v>
      </c>
      <c r="I311" s="83" t="n">
        <v>835</v>
      </c>
      <c r="J311" s="83" t="n">
        <v>1243270</v>
      </c>
      <c r="K311" s="139" t="n">
        <v>6.8</v>
      </c>
      <c r="L311" s="83" t="s">
        <v>59</v>
      </c>
      <c r="M311" s="83" t="s">
        <v>59</v>
      </c>
      <c r="N311" s="83" t="s">
        <v>59</v>
      </c>
      <c r="O311" s="83" t="s">
        <v>59</v>
      </c>
      <c r="P311" s="83" t="s">
        <v>59</v>
      </c>
      <c r="Q311" s="83" t="s">
        <v>59</v>
      </c>
      <c r="R311" s="140" t="s">
        <v>59</v>
      </c>
    </row>
    <row r="312" customFormat="false" ht="13.5" hidden="false" customHeight="false" outlineLevel="0" collapsed="false">
      <c r="B312" s="117"/>
      <c r="C312" s="82"/>
      <c r="D312" s="83"/>
      <c r="E312" s="83"/>
      <c r="F312" s="83"/>
      <c r="G312" s="83"/>
      <c r="H312" s="83"/>
      <c r="I312" s="83"/>
      <c r="J312" s="83"/>
      <c r="K312" s="139"/>
      <c r="L312" s="83"/>
      <c r="M312" s="83"/>
      <c r="N312" s="83"/>
      <c r="O312" s="83"/>
      <c r="P312" s="83"/>
      <c r="Q312" s="83"/>
      <c r="R312" s="140"/>
    </row>
    <row r="313" customFormat="false" ht="13.5" hidden="false" customHeight="false" outlineLevel="0" collapsed="false">
      <c r="B313" s="117" t="s">
        <v>107</v>
      </c>
      <c r="C313" s="82" t="n">
        <v>17</v>
      </c>
      <c r="D313" s="83" t="n">
        <v>111</v>
      </c>
      <c r="E313" s="83" t="n">
        <v>109</v>
      </c>
      <c r="F313" s="83" t="n">
        <v>2</v>
      </c>
      <c r="G313" s="83" t="n">
        <v>98873</v>
      </c>
      <c r="H313" s="83" t="n">
        <v>98869</v>
      </c>
      <c r="I313" s="83" t="n">
        <v>4</v>
      </c>
      <c r="J313" s="83" t="n">
        <v>5163063</v>
      </c>
      <c r="K313" s="139" t="n">
        <v>1.9</v>
      </c>
      <c r="L313" s="83" t="n">
        <v>8</v>
      </c>
      <c r="M313" s="83" t="n">
        <v>43</v>
      </c>
      <c r="N313" s="83" t="n">
        <v>4</v>
      </c>
      <c r="O313" s="83" t="n">
        <v>11971</v>
      </c>
      <c r="P313" s="83" t="n">
        <v>7625</v>
      </c>
      <c r="Q313" s="83" t="n">
        <v>133029</v>
      </c>
      <c r="R313" s="140" t="n">
        <v>9</v>
      </c>
    </row>
    <row r="314" customFormat="false" ht="13.5" hidden="false" customHeight="false" outlineLevel="0" collapsed="false">
      <c r="B314" s="117" t="s">
        <v>423</v>
      </c>
      <c r="C314" s="82" t="n">
        <v>4</v>
      </c>
      <c r="D314" s="83" t="n">
        <v>18</v>
      </c>
      <c r="E314" s="83" t="n">
        <v>18</v>
      </c>
      <c r="F314" s="83" t="s">
        <v>59</v>
      </c>
      <c r="G314" s="83" t="n">
        <v>1145</v>
      </c>
      <c r="H314" s="83" t="n">
        <v>1145</v>
      </c>
      <c r="I314" s="83" t="s">
        <v>59</v>
      </c>
      <c r="J314" s="83" t="n">
        <v>9797</v>
      </c>
      <c r="K314" s="139" t="n">
        <v>11.6</v>
      </c>
      <c r="L314" s="83" t="n">
        <v>4</v>
      </c>
      <c r="M314" s="83" t="n">
        <v>37</v>
      </c>
      <c r="N314" s="83" t="n">
        <v>1</v>
      </c>
      <c r="O314" s="83" t="n">
        <v>7265</v>
      </c>
      <c r="P314" s="83" t="n">
        <v>3557</v>
      </c>
      <c r="Q314" s="83" t="n">
        <v>12384</v>
      </c>
      <c r="R314" s="140" t="n">
        <v>58.6</v>
      </c>
    </row>
    <row r="315" customFormat="false" ht="13.5" hidden="false" customHeight="false" outlineLevel="0" collapsed="false">
      <c r="B315" s="117" t="s">
        <v>424</v>
      </c>
      <c r="C315" s="82" t="n">
        <v>3</v>
      </c>
      <c r="D315" s="83" t="n">
        <v>12</v>
      </c>
      <c r="E315" s="83" t="n">
        <v>11</v>
      </c>
      <c r="F315" s="83" t="n">
        <v>1</v>
      </c>
      <c r="G315" s="83" t="s">
        <v>68</v>
      </c>
      <c r="H315" s="83" t="s">
        <v>68</v>
      </c>
      <c r="I315" s="83" t="s">
        <v>68</v>
      </c>
      <c r="J315" s="83" t="s">
        <v>68</v>
      </c>
      <c r="K315" s="139" t="s">
        <v>68</v>
      </c>
      <c r="L315" s="83" t="n">
        <v>3</v>
      </c>
      <c r="M315" s="83" t="n">
        <v>3</v>
      </c>
      <c r="N315" s="83" t="n">
        <v>2</v>
      </c>
      <c r="O315" s="83" t="s">
        <v>68</v>
      </c>
      <c r="P315" s="83" t="s">
        <v>68</v>
      </c>
      <c r="Q315" s="83" t="s">
        <v>68</v>
      </c>
      <c r="R315" s="140" t="s">
        <v>68</v>
      </c>
    </row>
    <row r="316" customFormat="false" ht="13.5" hidden="false" customHeight="false" outlineLevel="0" collapsed="false">
      <c r="B316" s="117" t="s">
        <v>425</v>
      </c>
      <c r="C316" s="82" t="n">
        <v>2</v>
      </c>
      <c r="D316" s="83" t="n">
        <v>13</v>
      </c>
      <c r="E316" s="83" t="n">
        <v>13</v>
      </c>
      <c r="F316" s="83" t="s">
        <v>59</v>
      </c>
      <c r="G316" s="83" t="s">
        <v>68</v>
      </c>
      <c r="H316" s="83" t="s">
        <v>68</v>
      </c>
      <c r="I316" s="83" t="s">
        <v>68</v>
      </c>
      <c r="J316" s="83" t="s">
        <v>68</v>
      </c>
      <c r="K316" s="139" t="s">
        <v>68</v>
      </c>
      <c r="L316" s="83" t="n">
        <v>1</v>
      </c>
      <c r="M316" s="83" t="n">
        <v>3</v>
      </c>
      <c r="N316" s="83" t="n">
        <v>1</v>
      </c>
      <c r="O316" s="83" t="s">
        <v>68</v>
      </c>
      <c r="P316" s="83" t="s">
        <v>68</v>
      </c>
      <c r="Q316" s="83" t="s">
        <v>68</v>
      </c>
      <c r="R316" s="140" t="s">
        <v>68</v>
      </c>
    </row>
    <row r="317" customFormat="false" ht="13.5" hidden="false" customHeight="false" outlineLevel="0" collapsed="false">
      <c r="B317" s="117" t="s">
        <v>426</v>
      </c>
      <c r="C317" s="82" t="n">
        <v>2</v>
      </c>
      <c r="D317" s="83" t="n">
        <v>14</v>
      </c>
      <c r="E317" s="83" t="n">
        <v>13</v>
      </c>
      <c r="F317" s="83" t="n">
        <v>1</v>
      </c>
      <c r="G317" s="83" t="s">
        <v>68</v>
      </c>
      <c r="H317" s="83" t="s">
        <v>68</v>
      </c>
      <c r="I317" s="83" t="s">
        <v>68</v>
      </c>
      <c r="J317" s="83" t="s">
        <v>68</v>
      </c>
      <c r="K317" s="139" t="s">
        <v>68</v>
      </c>
      <c r="L317" s="83" t="s">
        <v>59</v>
      </c>
      <c r="M317" s="83" t="s">
        <v>59</v>
      </c>
      <c r="N317" s="83" t="s">
        <v>59</v>
      </c>
      <c r="O317" s="83" t="s">
        <v>59</v>
      </c>
      <c r="P317" s="83" t="s">
        <v>59</v>
      </c>
      <c r="Q317" s="83" t="s">
        <v>59</v>
      </c>
      <c r="R317" s="140" t="s">
        <v>59</v>
      </c>
    </row>
    <row r="318" customFormat="false" ht="13.5" hidden="false" customHeight="false" outlineLevel="0" collapsed="false">
      <c r="B318" s="117" t="s">
        <v>427</v>
      </c>
      <c r="C318" s="82" t="n">
        <v>1</v>
      </c>
      <c r="D318" s="83" t="n">
        <v>1</v>
      </c>
      <c r="E318" s="83" t="n">
        <v>1</v>
      </c>
      <c r="F318" s="83" t="s">
        <v>59</v>
      </c>
      <c r="G318" s="83" t="s">
        <v>68</v>
      </c>
      <c r="H318" s="83" t="s">
        <v>68</v>
      </c>
      <c r="I318" s="83" t="s">
        <v>68</v>
      </c>
      <c r="J318" s="83" t="s">
        <v>68</v>
      </c>
      <c r="K318" s="139" t="s">
        <v>68</v>
      </c>
      <c r="L318" s="83" t="s">
        <v>59</v>
      </c>
      <c r="M318" s="83" t="s">
        <v>59</v>
      </c>
      <c r="N318" s="83" t="s">
        <v>59</v>
      </c>
      <c r="O318" s="83" t="s">
        <v>59</v>
      </c>
      <c r="P318" s="83" t="s">
        <v>59</v>
      </c>
      <c r="Q318" s="83" t="s">
        <v>59</v>
      </c>
      <c r="R318" s="140" t="s">
        <v>59</v>
      </c>
    </row>
    <row r="319" customFormat="false" ht="13.5" hidden="false" customHeight="false" outlineLevel="0" collapsed="false">
      <c r="B319" s="117" t="s">
        <v>428</v>
      </c>
      <c r="C319" s="82" t="n">
        <v>5</v>
      </c>
      <c r="D319" s="83" t="n">
        <v>53</v>
      </c>
      <c r="E319" s="83" t="n">
        <v>53</v>
      </c>
      <c r="F319" s="83" t="s">
        <v>59</v>
      </c>
      <c r="G319" s="83" t="n">
        <v>89684</v>
      </c>
      <c r="H319" s="83" t="n">
        <v>89684</v>
      </c>
      <c r="I319" s="83" t="s">
        <v>59</v>
      </c>
      <c r="J319" s="83" t="n">
        <v>4466270</v>
      </c>
      <c r="K319" s="139" t="n">
        <v>2</v>
      </c>
      <c r="L319" s="83" t="s">
        <v>59</v>
      </c>
      <c r="M319" s="83" t="s">
        <v>59</v>
      </c>
      <c r="N319" s="83" t="s">
        <v>59</v>
      </c>
      <c r="O319" s="83" t="s">
        <v>59</v>
      </c>
      <c r="P319" s="83" t="s">
        <v>59</v>
      </c>
      <c r="Q319" s="83" t="s">
        <v>59</v>
      </c>
      <c r="R319" s="140" t="s">
        <v>59</v>
      </c>
    </row>
    <row r="320" customFormat="false" ht="13.5" hidden="false" customHeight="false" outlineLevel="0" collapsed="false">
      <c r="B320" s="117"/>
      <c r="C320" s="82"/>
      <c r="D320" s="83"/>
      <c r="E320" s="83"/>
      <c r="F320" s="83"/>
      <c r="G320" s="83"/>
      <c r="H320" s="83"/>
      <c r="I320" s="83"/>
      <c r="J320" s="83"/>
      <c r="K320" s="139"/>
      <c r="L320" s="83"/>
      <c r="M320" s="83"/>
      <c r="N320" s="83"/>
      <c r="O320" s="83"/>
      <c r="P320" s="83"/>
      <c r="Q320" s="83"/>
      <c r="R320" s="140"/>
    </row>
    <row r="321" customFormat="false" ht="13.5" hidden="false" customHeight="false" outlineLevel="0" collapsed="false">
      <c r="B321" s="117" t="s">
        <v>108</v>
      </c>
      <c r="C321" s="82" t="n">
        <v>10</v>
      </c>
      <c r="D321" s="83" t="n">
        <v>37</v>
      </c>
      <c r="E321" s="83" t="n">
        <v>37</v>
      </c>
      <c r="F321" s="83" t="s">
        <v>59</v>
      </c>
      <c r="G321" s="83" t="n">
        <v>93765</v>
      </c>
      <c r="H321" s="83" t="n">
        <v>93765</v>
      </c>
      <c r="I321" s="83" t="s">
        <v>59</v>
      </c>
      <c r="J321" s="83" t="n">
        <v>4867461</v>
      </c>
      <c r="K321" s="139" t="n">
        <v>1.9</v>
      </c>
      <c r="L321" s="83" t="n">
        <v>3</v>
      </c>
      <c r="M321" s="83" t="n">
        <v>33</v>
      </c>
      <c r="N321" s="83" t="n">
        <v>2</v>
      </c>
      <c r="O321" s="83" t="n">
        <v>4240</v>
      </c>
      <c r="P321" s="83" t="n">
        <v>830</v>
      </c>
      <c r="Q321" s="83" t="n">
        <v>108213</v>
      </c>
      <c r="R321" s="140" t="n">
        <v>3.9</v>
      </c>
    </row>
    <row r="322" customFormat="false" ht="13.5" hidden="false" customHeight="false" outlineLevel="0" collapsed="false">
      <c r="B322" s="117" t="s">
        <v>423</v>
      </c>
      <c r="C322" s="82" t="n">
        <v>1</v>
      </c>
      <c r="D322" s="83" t="n">
        <v>3</v>
      </c>
      <c r="E322" s="83" t="n">
        <v>3</v>
      </c>
      <c r="F322" s="83" t="s">
        <v>59</v>
      </c>
      <c r="G322" s="83" t="s">
        <v>68</v>
      </c>
      <c r="H322" s="83" t="s">
        <v>68</v>
      </c>
      <c r="I322" s="83" t="s">
        <v>68</v>
      </c>
      <c r="J322" s="83" t="s">
        <v>68</v>
      </c>
      <c r="K322" s="139" t="s">
        <v>68</v>
      </c>
      <c r="L322" s="83" t="n">
        <v>1</v>
      </c>
      <c r="M322" s="83" t="n">
        <v>30</v>
      </c>
      <c r="N322" s="83" t="s">
        <v>59</v>
      </c>
      <c r="O322" s="83" t="s">
        <v>68</v>
      </c>
      <c r="P322" s="83" t="s">
        <v>68</v>
      </c>
      <c r="Q322" s="83" t="s">
        <v>68</v>
      </c>
      <c r="R322" s="140" t="s">
        <v>68</v>
      </c>
    </row>
    <row r="323" customFormat="false" ht="13.5" hidden="false" customHeight="false" outlineLevel="0" collapsed="false">
      <c r="B323" s="117" t="s">
        <v>424</v>
      </c>
      <c r="C323" s="82" t="n">
        <v>2</v>
      </c>
      <c r="D323" s="83" t="n">
        <v>9</v>
      </c>
      <c r="E323" s="83" t="n">
        <v>9</v>
      </c>
      <c r="F323" s="83" t="s">
        <v>59</v>
      </c>
      <c r="G323" s="83" t="s">
        <v>68</v>
      </c>
      <c r="H323" s="83" t="s">
        <v>68</v>
      </c>
      <c r="I323" s="83" t="s">
        <v>68</v>
      </c>
      <c r="J323" s="83" t="s">
        <v>68</v>
      </c>
      <c r="K323" s="139" t="s">
        <v>68</v>
      </c>
      <c r="L323" s="83" t="n">
        <v>2</v>
      </c>
      <c r="M323" s="83" t="n">
        <v>3</v>
      </c>
      <c r="N323" s="83" t="n">
        <v>2</v>
      </c>
      <c r="O323" s="83" t="s">
        <v>68</v>
      </c>
      <c r="P323" s="83" t="s">
        <v>68</v>
      </c>
      <c r="Q323" s="83" t="s">
        <v>68</v>
      </c>
      <c r="R323" s="140" t="s">
        <v>68</v>
      </c>
    </row>
    <row r="324" customFormat="false" ht="13.5" hidden="false" customHeight="false" outlineLevel="0" collapsed="false">
      <c r="B324" s="117" t="s">
        <v>425</v>
      </c>
      <c r="C324" s="82" t="n">
        <v>1</v>
      </c>
      <c r="D324" s="83" t="n">
        <v>9</v>
      </c>
      <c r="E324" s="83" t="n">
        <v>9</v>
      </c>
      <c r="F324" s="83" t="s">
        <v>59</v>
      </c>
      <c r="G324" s="83" t="s">
        <v>68</v>
      </c>
      <c r="H324" s="83" t="s">
        <v>68</v>
      </c>
      <c r="I324" s="83" t="s">
        <v>68</v>
      </c>
      <c r="J324" s="83" t="s">
        <v>68</v>
      </c>
      <c r="K324" s="139" t="s">
        <v>68</v>
      </c>
      <c r="L324" s="83" t="s">
        <v>59</v>
      </c>
      <c r="M324" s="83" t="s">
        <v>59</v>
      </c>
      <c r="N324" s="83" t="s">
        <v>59</v>
      </c>
      <c r="O324" s="83" t="s">
        <v>59</v>
      </c>
      <c r="P324" s="83" t="s">
        <v>59</v>
      </c>
      <c r="Q324" s="83" t="s">
        <v>59</v>
      </c>
      <c r="R324" s="140" t="s">
        <v>59</v>
      </c>
    </row>
    <row r="325" customFormat="false" ht="13.5" hidden="false" customHeight="false" outlineLevel="0" collapsed="false">
      <c r="B325" s="117" t="s">
        <v>426</v>
      </c>
      <c r="C325" s="82" t="n">
        <v>1</v>
      </c>
      <c r="D325" s="83" t="n">
        <v>2</v>
      </c>
      <c r="E325" s="83" t="n">
        <v>2</v>
      </c>
      <c r="F325" s="83" t="s">
        <v>59</v>
      </c>
      <c r="G325" s="83" t="s">
        <v>68</v>
      </c>
      <c r="H325" s="83" t="s">
        <v>68</v>
      </c>
      <c r="I325" s="83" t="s">
        <v>68</v>
      </c>
      <c r="J325" s="83" t="s">
        <v>68</v>
      </c>
      <c r="K325" s="139" t="s">
        <v>68</v>
      </c>
      <c r="L325" s="83" t="s">
        <v>59</v>
      </c>
      <c r="M325" s="83" t="s">
        <v>59</v>
      </c>
      <c r="N325" s="83" t="s">
        <v>59</v>
      </c>
      <c r="O325" s="83" t="s">
        <v>59</v>
      </c>
      <c r="P325" s="83" t="s">
        <v>59</v>
      </c>
      <c r="Q325" s="83" t="s">
        <v>59</v>
      </c>
      <c r="R325" s="140" t="s">
        <v>59</v>
      </c>
    </row>
    <row r="326" customFormat="false" ht="13.5" hidden="false" customHeight="false" outlineLevel="0" collapsed="false">
      <c r="B326" s="117" t="s">
        <v>427</v>
      </c>
      <c r="C326" s="82" t="n">
        <v>1</v>
      </c>
      <c r="D326" s="83" t="n">
        <v>1</v>
      </c>
      <c r="E326" s="83" t="n">
        <v>1</v>
      </c>
      <c r="F326" s="83" t="s">
        <v>59</v>
      </c>
      <c r="G326" s="83" t="s">
        <v>68</v>
      </c>
      <c r="H326" s="83" t="s">
        <v>68</v>
      </c>
      <c r="I326" s="83" t="s">
        <v>68</v>
      </c>
      <c r="J326" s="83" t="s">
        <v>68</v>
      </c>
      <c r="K326" s="139" t="s">
        <v>68</v>
      </c>
      <c r="L326" s="83" t="s">
        <v>59</v>
      </c>
      <c r="M326" s="83" t="s">
        <v>59</v>
      </c>
      <c r="N326" s="83" t="s">
        <v>59</v>
      </c>
      <c r="O326" s="83" t="s">
        <v>59</v>
      </c>
      <c r="P326" s="83" t="s">
        <v>59</v>
      </c>
      <c r="Q326" s="83" t="s">
        <v>59</v>
      </c>
      <c r="R326" s="140" t="s">
        <v>59</v>
      </c>
    </row>
    <row r="327" customFormat="false" ht="13.5" hidden="false" customHeight="false" outlineLevel="0" collapsed="false">
      <c r="B327" s="117" t="s">
        <v>428</v>
      </c>
      <c r="C327" s="82" t="n">
        <v>4</v>
      </c>
      <c r="D327" s="83" t="n">
        <v>13</v>
      </c>
      <c r="E327" s="83" t="n">
        <v>13</v>
      </c>
      <c r="F327" s="83" t="s">
        <v>59</v>
      </c>
      <c r="G327" s="83" t="s">
        <v>68</v>
      </c>
      <c r="H327" s="83" t="s">
        <v>68</v>
      </c>
      <c r="I327" s="83" t="s">
        <v>68</v>
      </c>
      <c r="J327" s="83" t="s">
        <v>68</v>
      </c>
      <c r="K327" s="139" t="s">
        <v>68</v>
      </c>
      <c r="L327" s="83" t="s">
        <v>59</v>
      </c>
      <c r="M327" s="83" t="s">
        <v>59</v>
      </c>
      <c r="N327" s="83" t="s">
        <v>59</v>
      </c>
      <c r="O327" s="83" t="s">
        <v>59</v>
      </c>
      <c r="P327" s="83" t="s">
        <v>59</v>
      </c>
      <c r="Q327" s="83" t="s">
        <v>59</v>
      </c>
      <c r="R327" s="140" t="s">
        <v>59</v>
      </c>
    </row>
    <row r="328" customFormat="false" ht="13.5" hidden="false" customHeight="false" outlineLevel="0" collapsed="false">
      <c r="B328" s="117"/>
      <c r="C328" s="82"/>
      <c r="D328" s="83"/>
      <c r="E328" s="83"/>
      <c r="F328" s="83"/>
      <c r="G328" s="83"/>
      <c r="H328" s="83"/>
      <c r="I328" s="83"/>
      <c r="J328" s="83"/>
      <c r="K328" s="139"/>
      <c r="L328" s="83"/>
      <c r="M328" s="83"/>
      <c r="N328" s="83"/>
      <c r="O328" s="83"/>
      <c r="P328" s="83"/>
      <c r="Q328" s="83"/>
      <c r="R328" s="140"/>
    </row>
    <row r="329" customFormat="false" ht="13.5" hidden="false" customHeight="false" outlineLevel="0" collapsed="false">
      <c r="B329" s="117" t="s">
        <v>109</v>
      </c>
      <c r="C329" s="82" t="n">
        <v>7</v>
      </c>
      <c r="D329" s="83" t="n">
        <v>74</v>
      </c>
      <c r="E329" s="83" t="n">
        <v>72</v>
      </c>
      <c r="F329" s="83" t="n">
        <v>2</v>
      </c>
      <c r="G329" s="83" t="n">
        <v>5108</v>
      </c>
      <c r="H329" s="83" t="n">
        <v>5104</v>
      </c>
      <c r="I329" s="83" t="n">
        <v>4</v>
      </c>
      <c r="J329" s="83" t="n">
        <v>295602</v>
      </c>
      <c r="K329" s="139" t="n">
        <v>1.7</v>
      </c>
      <c r="L329" s="83" t="n">
        <v>5</v>
      </c>
      <c r="M329" s="83" t="n">
        <v>10</v>
      </c>
      <c r="N329" s="83" t="n">
        <v>2</v>
      </c>
      <c r="O329" s="83" t="n">
        <v>7731</v>
      </c>
      <c r="P329" s="83" t="n">
        <v>6795</v>
      </c>
      <c r="Q329" s="83" t="n">
        <v>24816</v>
      </c>
      <c r="R329" s="140" t="n">
        <v>31.1</v>
      </c>
    </row>
    <row r="330" customFormat="false" ht="13.5" hidden="false" customHeight="false" outlineLevel="0" collapsed="false">
      <c r="B330" s="117" t="s">
        <v>423</v>
      </c>
      <c r="C330" s="82" t="n">
        <v>3</v>
      </c>
      <c r="D330" s="83" t="n">
        <v>15</v>
      </c>
      <c r="E330" s="83" t="n">
        <v>15</v>
      </c>
      <c r="F330" s="83" t="s">
        <v>59</v>
      </c>
      <c r="G330" s="83" t="s">
        <v>68</v>
      </c>
      <c r="H330" s="83" t="s">
        <v>68</v>
      </c>
      <c r="I330" s="83" t="s">
        <v>68</v>
      </c>
      <c r="J330" s="83" t="s">
        <v>68</v>
      </c>
      <c r="K330" s="139" t="s">
        <v>68</v>
      </c>
      <c r="L330" s="83" t="n">
        <v>3</v>
      </c>
      <c r="M330" s="83" t="n">
        <v>7</v>
      </c>
      <c r="N330" s="83" t="n">
        <v>1</v>
      </c>
      <c r="O330" s="83" t="s">
        <v>68</v>
      </c>
      <c r="P330" s="83" t="s">
        <v>68</v>
      </c>
      <c r="Q330" s="83" t="s">
        <v>68</v>
      </c>
      <c r="R330" s="140" t="s">
        <v>68</v>
      </c>
    </row>
    <row r="331" customFormat="false" ht="13.5" hidden="false" customHeight="false" outlineLevel="0" collapsed="false">
      <c r="B331" s="117" t="s">
        <v>424</v>
      </c>
      <c r="C331" s="82" t="n">
        <v>1</v>
      </c>
      <c r="D331" s="83" t="n">
        <v>3</v>
      </c>
      <c r="E331" s="83" t="n">
        <v>2</v>
      </c>
      <c r="F331" s="83" t="n">
        <v>1</v>
      </c>
      <c r="G331" s="83" t="s">
        <v>68</v>
      </c>
      <c r="H331" s="83" t="s">
        <v>68</v>
      </c>
      <c r="I331" s="83" t="s">
        <v>68</v>
      </c>
      <c r="J331" s="83" t="s">
        <v>68</v>
      </c>
      <c r="K331" s="139" t="s">
        <v>68</v>
      </c>
      <c r="L331" s="83" t="n">
        <v>1</v>
      </c>
      <c r="M331" s="83" t="s">
        <v>59</v>
      </c>
      <c r="N331" s="83" t="s">
        <v>59</v>
      </c>
      <c r="O331" s="83" t="s">
        <v>68</v>
      </c>
      <c r="P331" s="83" t="s">
        <v>68</v>
      </c>
      <c r="Q331" s="83" t="s">
        <v>68</v>
      </c>
      <c r="R331" s="140" t="s">
        <v>68</v>
      </c>
    </row>
    <row r="332" customFormat="false" ht="13.5" hidden="false" customHeight="false" outlineLevel="0" collapsed="false">
      <c r="B332" s="117" t="s">
        <v>425</v>
      </c>
      <c r="C332" s="82" t="n">
        <v>1</v>
      </c>
      <c r="D332" s="83" t="n">
        <v>4</v>
      </c>
      <c r="E332" s="83" t="n">
        <v>4</v>
      </c>
      <c r="F332" s="83" t="s">
        <v>59</v>
      </c>
      <c r="G332" s="83" t="s">
        <v>68</v>
      </c>
      <c r="H332" s="83" t="s">
        <v>68</v>
      </c>
      <c r="I332" s="83" t="s">
        <v>68</v>
      </c>
      <c r="J332" s="83" t="s">
        <v>68</v>
      </c>
      <c r="K332" s="139" t="s">
        <v>68</v>
      </c>
      <c r="L332" s="83" t="n">
        <v>1</v>
      </c>
      <c r="M332" s="83" t="n">
        <v>3</v>
      </c>
      <c r="N332" s="83" t="n">
        <v>1</v>
      </c>
      <c r="O332" s="83" t="s">
        <v>68</v>
      </c>
      <c r="P332" s="83" t="s">
        <v>68</v>
      </c>
      <c r="Q332" s="83" t="s">
        <v>68</v>
      </c>
      <c r="R332" s="140" t="s">
        <v>68</v>
      </c>
    </row>
    <row r="333" customFormat="false" ht="13.5" hidden="false" customHeight="false" outlineLevel="0" collapsed="false">
      <c r="B333" s="117" t="s">
        <v>426</v>
      </c>
      <c r="C333" s="82" t="n">
        <v>1</v>
      </c>
      <c r="D333" s="83" t="n">
        <v>12</v>
      </c>
      <c r="E333" s="83" t="n">
        <v>11</v>
      </c>
      <c r="F333" s="83" t="n">
        <v>1</v>
      </c>
      <c r="G333" s="83" t="s">
        <v>68</v>
      </c>
      <c r="H333" s="83" t="s">
        <v>68</v>
      </c>
      <c r="I333" s="83" t="s">
        <v>68</v>
      </c>
      <c r="J333" s="83" t="s">
        <v>68</v>
      </c>
      <c r="K333" s="139" t="s">
        <v>68</v>
      </c>
      <c r="L333" s="83" t="s">
        <v>59</v>
      </c>
      <c r="M333" s="83" t="s">
        <v>59</v>
      </c>
      <c r="N333" s="83" t="s">
        <v>59</v>
      </c>
      <c r="O333" s="83" t="s">
        <v>59</v>
      </c>
      <c r="P333" s="83" t="s">
        <v>59</v>
      </c>
      <c r="Q333" s="83" t="s">
        <v>59</v>
      </c>
      <c r="R333" s="140" t="s">
        <v>59</v>
      </c>
    </row>
    <row r="334" customFormat="false" ht="13.5" hidden="false" customHeight="false" outlineLevel="0" collapsed="false">
      <c r="B334" s="117" t="s">
        <v>428</v>
      </c>
      <c r="C334" s="82" t="n">
        <v>1</v>
      </c>
      <c r="D334" s="83" t="n">
        <v>40</v>
      </c>
      <c r="E334" s="83" t="n">
        <v>40</v>
      </c>
      <c r="F334" s="83" t="s">
        <v>59</v>
      </c>
      <c r="G334" s="83" t="s">
        <v>68</v>
      </c>
      <c r="H334" s="83" t="s">
        <v>68</v>
      </c>
      <c r="I334" s="83" t="s">
        <v>68</v>
      </c>
      <c r="J334" s="83" t="s">
        <v>68</v>
      </c>
      <c r="K334" s="139" t="s">
        <v>68</v>
      </c>
      <c r="L334" s="83" t="s">
        <v>59</v>
      </c>
      <c r="M334" s="83" t="s">
        <v>59</v>
      </c>
      <c r="N334" s="83" t="s">
        <v>59</v>
      </c>
      <c r="O334" s="83" t="s">
        <v>59</v>
      </c>
      <c r="P334" s="83" t="s">
        <v>59</v>
      </c>
      <c r="Q334" s="83" t="s">
        <v>59</v>
      </c>
      <c r="R334" s="140" t="s">
        <v>59</v>
      </c>
    </row>
    <row r="335" customFormat="false" ht="13.5" hidden="false" customHeight="false" outlineLevel="0" collapsed="false">
      <c r="B335" s="117"/>
      <c r="C335" s="82"/>
      <c r="D335" s="83"/>
      <c r="E335" s="83"/>
      <c r="F335" s="83"/>
      <c r="G335" s="83"/>
      <c r="H335" s="83"/>
      <c r="I335" s="83"/>
      <c r="J335" s="83"/>
      <c r="K335" s="139"/>
      <c r="L335" s="83"/>
      <c r="M335" s="83"/>
      <c r="N335" s="83"/>
      <c r="O335" s="83"/>
      <c r="P335" s="83"/>
      <c r="Q335" s="83"/>
      <c r="R335" s="140"/>
    </row>
    <row r="336" customFormat="false" ht="13.5" hidden="false" customHeight="false" outlineLevel="0" collapsed="false">
      <c r="B336" s="117" t="s">
        <v>110</v>
      </c>
      <c r="C336" s="82" t="n">
        <v>537</v>
      </c>
      <c r="D336" s="83" t="n">
        <v>17400</v>
      </c>
      <c r="E336" s="83" t="n">
        <v>17273</v>
      </c>
      <c r="F336" s="83" t="n">
        <v>127</v>
      </c>
      <c r="G336" s="83" t="n">
        <v>609862</v>
      </c>
      <c r="H336" s="83" t="n">
        <v>570900</v>
      </c>
      <c r="I336" s="83" t="n">
        <v>38962</v>
      </c>
      <c r="J336" s="83" t="n">
        <v>3696117</v>
      </c>
      <c r="K336" s="139" t="n">
        <v>16.5</v>
      </c>
      <c r="L336" s="83" t="n">
        <v>226</v>
      </c>
      <c r="M336" s="83" t="n">
        <v>7258</v>
      </c>
      <c r="N336" s="83" t="n">
        <v>2103</v>
      </c>
      <c r="O336" s="83" t="n">
        <v>508294</v>
      </c>
      <c r="P336" s="83" t="n">
        <v>317117</v>
      </c>
      <c r="Q336" s="83" t="n">
        <v>798902</v>
      </c>
      <c r="R336" s="140" t="n">
        <v>63.6</v>
      </c>
    </row>
    <row r="337" customFormat="false" ht="13.5" hidden="false" customHeight="false" outlineLevel="0" collapsed="false">
      <c r="B337" s="117" t="s">
        <v>423</v>
      </c>
      <c r="C337" s="82" t="n">
        <v>176</v>
      </c>
      <c r="D337" s="83" t="n">
        <v>2938</v>
      </c>
      <c r="E337" s="83" t="n">
        <v>2930</v>
      </c>
      <c r="F337" s="83" t="n">
        <v>8</v>
      </c>
      <c r="G337" s="83" t="n">
        <v>47600</v>
      </c>
      <c r="H337" s="83" t="n">
        <v>47260</v>
      </c>
      <c r="I337" s="83" t="n">
        <v>340</v>
      </c>
      <c r="J337" s="83" t="n">
        <v>327657</v>
      </c>
      <c r="K337" s="139" t="n">
        <v>14.5</v>
      </c>
      <c r="L337" s="83" t="n">
        <v>93</v>
      </c>
      <c r="M337" s="83" t="n">
        <v>3613</v>
      </c>
      <c r="N337" s="83" t="n">
        <v>860</v>
      </c>
      <c r="O337" s="83" t="n">
        <v>122798</v>
      </c>
      <c r="P337" s="83" t="n">
        <v>79569</v>
      </c>
      <c r="Q337" s="83" t="n">
        <v>181479</v>
      </c>
      <c r="R337" s="140" t="n">
        <v>67.6</v>
      </c>
    </row>
    <row r="338" customFormat="false" ht="13.5" hidden="false" customHeight="false" outlineLevel="0" collapsed="false">
      <c r="B338" s="117" t="s">
        <v>424</v>
      </c>
      <c r="C338" s="82" t="n">
        <v>182</v>
      </c>
      <c r="D338" s="83" t="n">
        <v>3480</v>
      </c>
      <c r="E338" s="83" t="n">
        <v>3451</v>
      </c>
      <c r="F338" s="83" t="n">
        <v>29</v>
      </c>
      <c r="G338" s="83" t="n">
        <v>93858</v>
      </c>
      <c r="H338" s="83" t="n">
        <v>90514</v>
      </c>
      <c r="I338" s="83" t="n">
        <v>3344</v>
      </c>
      <c r="J338" s="83" t="n">
        <v>657368</v>
      </c>
      <c r="K338" s="139" t="n">
        <v>14.2</v>
      </c>
      <c r="L338" s="83" t="n">
        <v>101</v>
      </c>
      <c r="M338" s="83" t="n">
        <v>2744</v>
      </c>
      <c r="N338" s="83" t="n">
        <v>1039</v>
      </c>
      <c r="O338" s="83" t="n">
        <v>263516</v>
      </c>
      <c r="P338" s="83" t="n">
        <v>171685</v>
      </c>
      <c r="Q338" s="83" t="n">
        <v>413132</v>
      </c>
      <c r="R338" s="140" t="n">
        <v>63.7</v>
      </c>
    </row>
    <row r="339" customFormat="false" ht="13.5" hidden="false" customHeight="false" outlineLevel="0" collapsed="false">
      <c r="B339" s="117" t="s">
        <v>425</v>
      </c>
      <c r="C339" s="82" t="n">
        <v>62</v>
      </c>
      <c r="D339" s="83" t="n">
        <v>1709</v>
      </c>
      <c r="E339" s="83" t="n">
        <v>1693</v>
      </c>
      <c r="F339" s="83" t="n">
        <v>16</v>
      </c>
      <c r="G339" s="83" t="n">
        <v>61545</v>
      </c>
      <c r="H339" s="83" t="n">
        <v>60028</v>
      </c>
      <c r="I339" s="83" t="n">
        <v>1517</v>
      </c>
      <c r="J339" s="83" t="n">
        <v>382748</v>
      </c>
      <c r="K339" s="139" t="n">
        <v>16</v>
      </c>
      <c r="L339" s="83" t="n">
        <v>32</v>
      </c>
      <c r="M339" s="83" t="n">
        <v>901</v>
      </c>
      <c r="N339" s="83" t="n">
        <v>204</v>
      </c>
      <c r="O339" s="83" t="n">
        <v>121980</v>
      </c>
      <c r="P339" s="83" t="n">
        <v>65863</v>
      </c>
      <c r="Q339" s="83" t="n">
        <v>204291</v>
      </c>
      <c r="R339" s="140" t="n">
        <v>59.7</v>
      </c>
    </row>
    <row r="340" customFormat="false" ht="13.5" hidden="false" customHeight="false" outlineLevel="0" collapsed="false">
      <c r="B340" s="117" t="s">
        <v>426</v>
      </c>
      <c r="C340" s="82" t="n">
        <v>57</v>
      </c>
      <c r="D340" s="83" t="n">
        <v>2778</v>
      </c>
      <c r="E340" s="83" t="n">
        <v>2766</v>
      </c>
      <c r="F340" s="83" t="n">
        <v>12</v>
      </c>
      <c r="G340" s="83" t="n">
        <v>92558</v>
      </c>
      <c r="H340" s="83" t="n">
        <v>91922</v>
      </c>
      <c r="I340" s="83" t="n">
        <v>636</v>
      </c>
      <c r="J340" s="83" t="n">
        <v>599626</v>
      </c>
      <c r="K340" s="139" t="n">
        <v>15.4</v>
      </c>
      <c r="L340" s="83" t="s">
        <v>59</v>
      </c>
      <c r="M340" s="83" t="s">
        <v>59</v>
      </c>
      <c r="N340" s="83" t="s">
        <v>59</v>
      </c>
      <c r="O340" s="83" t="s">
        <v>59</v>
      </c>
      <c r="P340" s="83" t="s">
        <v>59</v>
      </c>
      <c r="Q340" s="83" t="s">
        <v>59</v>
      </c>
      <c r="R340" s="140" t="s">
        <v>59</v>
      </c>
    </row>
    <row r="341" customFormat="false" ht="13.5" hidden="false" customHeight="false" outlineLevel="0" collapsed="false">
      <c r="B341" s="117" t="s">
        <v>427</v>
      </c>
      <c r="C341" s="82" t="n">
        <v>42</v>
      </c>
      <c r="D341" s="83" t="n">
        <v>2831</v>
      </c>
      <c r="E341" s="83" t="n">
        <v>2794</v>
      </c>
      <c r="F341" s="83" t="n">
        <v>37</v>
      </c>
      <c r="G341" s="83" t="n">
        <v>126011</v>
      </c>
      <c r="H341" s="83" t="n">
        <v>105547</v>
      </c>
      <c r="I341" s="83" t="n">
        <v>20464</v>
      </c>
      <c r="J341" s="83" t="n">
        <v>859466</v>
      </c>
      <c r="K341" s="139" t="n">
        <v>14.6</v>
      </c>
      <c r="L341" s="83" t="s">
        <v>59</v>
      </c>
      <c r="M341" s="83" t="s">
        <v>59</v>
      </c>
      <c r="N341" s="83" t="s">
        <v>59</v>
      </c>
      <c r="O341" s="83" t="s">
        <v>59</v>
      </c>
      <c r="P341" s="83" t="s">
        <v>59</v>
      </c>
      <c r="Q341" s="83" t="s">
        <v>59</v>
      </c>
      <c r="R341" s="140" t="s">
        <v>59</v>
      </c>
    </row>
    <row r="342" customFormat="false" ht="13.5" hidden="false" customHeight="false" outlineLevel="0" collapsed="false">
      <c r="B342" s="117" t="s">
        <v>428</v>
      </c>
      <c r="C342" s="82" t="n">
        <v>18</v>
      </c>
      <c r="D342" s="83" t="n">
        <v>3664</v>
      </c>
      <c r="E342" s="83" t="n">
        <v>3639</v>
      </c>
      <c r="F342" s="83" t="n">
        <v>25</v>
      </c>
      <c r="G342" s="83" t="n">
        <v>188290</v>
      </c>
      <c r="H342" s="83" t="n">
        <v>175629</v>
      </c>
      <c r="I342" s="83" t="n">
        <v>12661</v>
      </c>
      <c r="J342" s="83" t="n">
        <v>869252</v>
      </c>
      <c r="K342" s="139" t="n">
        <v>21.6</v>
      </c>
      <c r="L342" s="83" t="s">
        <v>59</v>
      </c>
      <c r="M342" s="83" t="s">
        <v>59</v>
      </c>
      <c r="N342" s="83" t="s">
        <v>59</v>
      </c>
      <c r="O342" s="83" t="s">
        <v>59</v>
      </c>
      <c r="P342" s="83" t="s">
        <v>59</v>
      </c>
      <c r="Q342" s="83" t="s">
        <v>59</v>
      </c>
      <c r="R342" s="140" t="s">
        <v>59</v>
      </c>
    </row>
    <row r="343" customFormat="false" ht="13.5" hidden="false" customHeight="false" outlineLevel="0" collapsed="false">
      <c r="B343" s="117"/>
      <c r="C343" s="82"/>
      <c r="D343" s="83"/>
      <c r="E343" s="83"/>
      <c r="F343" s="83"/>
      <c r="G343" s="83"/>
      <c r="H343" s="83"/>
      <c r="I343" s="83"/>
      <c r="J343" s="83"/>
      <c r="K343" s="139"/>
      <c r="L343" s="83"/>
      <c r="M343" s="83"/>
      <c r="N343" s="83"/>
      <c r="O343" s="83"/>
      <c r="P343" s="83"/>
      <c r="Q343" s="83"/>
      <c r="R343" s="140"/>
    </row>
    <row r="344" customFormat="false" ht="13.5" hidden="false" customHeight="false" outlineLevel="0" collapsed="false">
      <c r="B344" s="117" t="s">
        <v>111</v>
      </c>
      <c r="C344" s="82" t="n">
        <v>112</v>
      </c>
      <c r="D344" s="83" t="n">
        <v>3028</v>
      </c>
      <c r="E344" s="83" t="n">
        <v>2968</v>
      </c>
      <c r="F344" s="83" t="n">
        <v>60</v>
      </c>
      <c r="G344" s="83" t="n">
        <v>341175</v>
      </c>
      <c r="H344" s="83" t="n">
        <v>306229</v>
      </c>
      <c r="I344" s="83" t="n">
        <v>34946</v>
      </c>
      <c r="J344" s="83" t="n">
        <v>1768703</v>
      </c>
      <c r="K344" s="139" t="n">
        <v>19.2</v>
      </c>
      <c r="L344" s="83" t="n">
        <v>36</v>
      </c>
      <c r="M344" s="83" t="n">
        <v>2164</v>
      </c>
      <c r="N344" s="83" t="n">
        <v>234</v>
      </c>
      <c r="O344" s="83" t="n">
        <v>79042</v>
      </c>
      <c r="P344" s="83" t="n">
        <v>46974</v>
      </c>
      <c r="Q344" s="83" t="n">
        <v>91707</v>
      </c>
      <c r="R344" s="140" t="n">
        <v>86.1</v>
      </c>
    </row>
    <row r="345" customFormat="false" ht="13.5" hidden="false" customHeight="false" outlineLevel="0" collapsed="false">
      <c r="B345" s="117" t="s">
        <v>423</v>
      </c>
      <c r="C345" s="82" t="n">
        <v>27</v>
      </c>
      <c r="D345" s="83" t="n">
        <v>316</v>
      </c>
      <c r="E345" s="83" t="n">
        <v>302</v>
      </c>
      <c r="F345" s="83" t="n">
        <v>14</v>
      </c>
      <c r="G345" s="83" t="n">
        <v>5271</v>
      </c>
      <c r="H345" s="83" t="n">
        <v>4052</v>
      </c>
      <c r="I345" s="83" t="n">
        <v>1219</v>
      </c>
      <c r="J345" s="83" t="n">
        <v>31287</v>
      </c>
      <c r="K345" s="139" t="n">
        <v>16.8</v>
      </c>
      <c r="L345" s="83" t="n">
        <v>14</v>
      </c>
      <c r="M345" s="83" t="n">
        <v>1433</v>
      </c>
      <c r="N345" s="83" t="n">
        <v>49</v>
      </c>
      <c r="O345" s="83" t="n">
        <v>17384</v>
      </c>
      <c r="P345" s="83" t="n">
        <v>9718</v>
      </c>
      <c r="Q345" s="83" t="n">
        <v>21286</v>
      </c>
      <c r="R345" s="140" t="n">
        <v>81.6</v>
      </c>
    </row>
    <row r="346" customFormat="false" ht="13.5" hidden="false" customHeight="false" outlineLevel="0" collapsed="false">
      <c r="B346" s="117" t="s">
        <v>424</v>
      </c>
      <c r="C346" s="82" t="n">
        <v>33</v>
      </c>
      <c r="D346" s="83" t="n">
        <v>501</v>
      </c>
      <c r="E346" s="83" t="n">
        <v>499</v>
      </c>
      <c r="F346" s="83" t="n">
        <v>2</v>
      </c>
      <c r="G346" s="83" t="n">
        <v>14204</v>
      </c>
      <c r="H346" s="83" t="n">
        <v>13151</v>
      </c>
      <c r="I346" s="83" t="n">
        <v>1053</v>
      </c>
      <c r="J346" s="83" t="n">
        <v>80954</v>
      </c>
      <c r="K346" s="139" t="n">
        <v>17.5</v>
      </c>
      <c r="L346" s="83" t="n">
        <v>16</v>
      </c>
      <c r="M346" s="83" t="n">
        <v>684</v>
      </c>
      <c r="N346" s="83" t="n">
        <v>180</v>
      </c>
      <c r="O346" s="83" t="n">
        <v>39038</v>
      </c>
      <c r="P346" s="83" t="n">
        <v>18817</v>
      </c>
      <c r="Q346" s="83" t="n">
        <v>43301</v>
      </c>
      <c r="R346" s="140" t="n">
        <v>90.1</v>
      </c>
    </row>
    <row r="347" customFormat="false" ht="13.5" hidden="false" customHeight="false" outlineLevel="0" collapsed="false">
      <c r="B347" s="117" t="s">
        <v>425</v>
      </c>
      <c r="C347" s="82" t="n">
        <v>11</v>
      </c>
      <c r="D347" s="83" t="n">
        <v>131</v>
      </c>
      <c r="E347" s="83" t="n">
        <v>125</v>
      </c>
      <c r="F347" s="83" t="n">
        <v>6</v>
      </c>
      <c r="G347" s="83" t="n">
        <v>7528</v>
      </c>
      <c r="H347" s="83" t="n">
        <v>6831</v>
      </c>
      <c r="I347" s="83" t="n">
        <v>697</v>
      </c>
      <c r="J347" s="83" t="n">
        <v>45336</v>
      </c>
      <c r="K347" s="139" t="n">
        <v>16.6</v>
      </c>
      <c r="L347" s="83" t="n">
        <v>6</v>
      </c>
      <c r="M347" s="83" t="n">
        <v>47</v>
      </c>
      <c r="N347" s="83" t="n">
        <v>5</v>
      </c>
      <c r="O347" s="83" t="n">
        <v>22620</v>
      </c>
      <c r="P347" s="83" t="n">
        <v>18439</v>
      </c>
      <c r="Q347" s="83" t="n">
        <v>27120</v>
      </c>
      <c r="R347" s="140" t="n">
        <v>83.4</v>
      </c>
    </row>
    <row r="348" customFormat="false" ht="13.5" hidden="false" customHeight="false" outlineLevel="0" collapsed="false">
      <c r="B348" s="117" t="s">
        <v>426</v>
      </c>
      <c r="C348" s="82" t="n">
        <v>16</v>
      </c>
      <c r="D348" s="83" t="n">
        <v>286</v>
      </c>
      <c r="E348" s="83" t="n">
        <v>285</v>
      </c>
      <c r="F348" s="83" t="n">
        <v>1</v>
      </c>
      <c r="G348" s="83" t="n">
        <v>8714</v>
      </c>
      <c r="H348" s="83" t="n">
        <v>8650</v>
      </c>
      <c r="I348" s="83" t="n">
        <v>64</v>
      </c>
      <c r="J348" s="83" t="n">
        <v>128626</v>
      </c>
      <c r="K348" s="139" t="n">
        <v>6.7</v>
      </c>
      <c r="L348" s="83" t="s">
        <v>59</v>
      </c>
      <c r="M348" s="83" t="s">
        <v>59</v>
      </c>
      <c r="N348" s="83" t="s">
        <v>59</v>
      </c>
      <c r="O348" s="83" t="s">
        <v>59</v>
      </c>
      <c r="P348" s="83" t="s">
        <v>59</v>
      </c>
      <c r="Q348" s="83" t="s">
        <v>59</v>
      </c>
      <c r="R348" s="140" t="s">
        <v>59</v>
      </c>
    </row>
    <row r="349" customFormat="false" ht="13.5" hidden="false" customHeight="false" outlineLevel="0" collapsed="false">
      <c r="B349" s="117" t="s">
        <v>427</v>
      </c>
      <c r="C349" s="82" t="n">
        <v>15</v>
      </c>
      <c r="D349" s="83" t="n">
        <v>741</v>
      </c>
      <c r="E349" s="83" t="n">
        <v>739</v>
      </c>
      <c r="F349" s="83" t="n">
        <v>2</v>
      </c>
      <c r="G349" s="83" t="n">
        <v>67058</v>
      </c>
      <c r="H349" s="83" t="n">
        <v>66807</v>
      </c>
      <c r="I349" s="83" t="n">
        <v>251</v>
      </c>
      <c r="J349" s="83" t="n">
        <v>315828</v>
      </c>
      <c r="K349" s="139" t="n">
        <v>21.2</v>
      </c>
      <c r="L349" s="83" t="s">
        <v>59</v>
      </c>
      <c r="M349" s="83" t="s">
        <v>59</v>
      </c>
      <c r="N349" s="83" t="s">
        <v>59</v>
      </c>
      <c r="O349" s="83" t="s">
        <v>59</v>
      </c>
      <c r="P349" s="83" t="s">
        <v>59</v>
      </c>
      <c r="Q349" s="83" t="s">
        <v>59</v>
      </c>
      <c r="R349" s="140" t="s">
        <v>59</v>
      </c>
    </row>
    <row r="350" customFormat="false" ht="13.5" hidden="false" customHeight="false" outlineLevel="0" collapsed="false">
      <c r="B350" s="117" t="s">
        <v>428</v>
      </c>
      <c r="C350" s="82" t="n">
        <v>10</v>
      </c>
      <c r="D350" s="83" t="n">
        <v>1053</v>
      </c>
      <c r="E350" s="83" t="n">
        <v>1018</v>
      </c>
      <c r="F350" s="83" t="n">
        <v>35</v>
      </c>
      <c r="G350" s="83" t="n">
        <v>238400</v>
      </c>
      <c r="H350" s="83" t="n">
        <v>206738</v>
      </c>
      <c r="I350" s="83" t="n">
        <v>31662</v>
      </c>
      <c r="J350" s="83" t="n">
        <v>1166672</v>
      </c>
      <c r="K350" s="139" t="n">
        <v>20.4</v>
      </c>
      <c r="L350" s="83" t="s">
        <v>59</v>
      </c>
      <c r="M350" s="83" t="s">
        <v>59</v>
      </c>
      <c r="N350" s="83" t="s">
        <v>59</v>
      </c>
      <c r="O350" s="83" t="s">
        <v>59</v>
      </c>
      <c r="P350" s="83" t="s">
        <v>59</v>
      </c>
      <c r="Q350" s="83" t="s">
        <v>59</v>
      </c>
      <c r="R350" s="140" t="s">
        <v>59</v>
      </c>
    </row>
    <row r="351" customFormat="false" ht="13.5" hidden="false" customHeight="false" outlineLevel="0" collapsed="false">
      <c r="B351" s="117"/>
      <c r="C351" s="82"/>
      <c r="D351" s="83"/>
      <c r="E351" s="83"/>
      <c r="F351" s="83"/>
      <c r="G351" s="83"/>
      <c r="H351" s="83"/>
      <c r="I351" s="83"/>
      <c r="J351" s="83"/>
      <c r="K351" s="139"/>
      <c r="L351" s="83"/>
      <c r="M351" s="83"/>
      <c r="N351" s="83"/>
      <c r="O351" s="83"/>
      <c r="P351" s="83"/>
      <c r="Q351" s="83"/>
      <c r="R351" s="140"/>
    </row>
    <row r="352" customFormat="false" ht="13.5" hidden="false" customHeight="false" outlineLevel="0" collapsed="false">
      <c r="B352" s="117" t="s">
        <v>112</v>
      </c>
      <c r="C352" s="82" t="n">
        <v>7</v>
      </c>
      <c r="D352" s="83" t="n">
        <v>666</v>
      </c>
      <c r="E352" s="83" t="n">
        <v>636</v>
      </c>
      <c r="F352" s="83" t="n">
        <v>30</v>
      </c>
      <c r="G352" s="83" t="n">
        <v>194947</v>
      </c>
      <c r="H352" s="83" t="n">
        <v>163484</v>
      </c>
      <c r="I352" s="83" t="n">
        <v>31463</v>
      </c>
      <c r="J352" s="83" t="n">
        <v>911481</v>
      </c>
      <c r="K352" s="139" t="n">
        <v>21.3</v>
      </c>
      <c r="L352" s="83" t="s">
        <v>59</v>
      </c>
      <c r="M352" s="83" t="s">
        <v>59</v>
      </c>
      <c r="N352" s="83" t="s">
        <v>59</v>
      </c>
      <c r="O352" s="83" t="s">
        <v>59</v>
      </c>
      <c r="P352" s="83" t="s">
        <v>59</v>
      </c>
      <c r="Q352" s="83" t="s">
        <v>59</v>
      </c>
      <c r="R352" s="140" t="s">
        <v>59</v>
      </c>
    </row>
    <row r="353" customFormat="false" ht="13.5" hidden="false" customHeight="false" outlineLevel="0" collapsed="false">
      <c r="B353" s="117" t="s">
        <v>423</v>
      </c>
      <c r="C353" s="82" t="n">
        <v>1</v>
      </c>
      <c r="D353" s="83" t="n">
        <v>2</v>
      </c>
      <c r="E353" s="83" t="n">
        <v>2</v>
      </c>
      <c r="F353" s="83" t="s">
        <v>59</v>
      </c>
      <c r="G353" s="83" t="s">
        <v>68</v>
      </c>
      <c r="H353" s="83" t="s">
        <v>68</v>
      </c>
      <c r="I353" s="83" t="s">
        <v>68</v>
      </c>
      <c r="J353" s="83" t="s">
        <v>68</v>
      </c>
      <c r="K353" s="139" t="s">
        <v>68</v>
      </c>
      <c r="L353" s="83" t="s">
        <v>59</v>
      </c>
      <c r="M353" s="83" t="s">
        <v>59</v>
      </c>
      <c r="N353" s="83" t="s">
        <v>59</v>
      </c>
      <c r="O353" s="83" t="s">
        <v>59</v>
      </c>
      <c r="P353" s="83" t="s">
        <v>59</v>
      </c>
      <c r="Q353" s="83" t="s">
        <v>59</v>
      </c>
      <c r="R353" s="140" t="s">
        <v>59</v>
      </c>
    </row>
    <row r="354" customFormat="false" ht="13.5" hidden="false" customHeight="false" outlineLevel="0" collapsed="false">
      <c r="B354" s="117" t="s">
        <v>424</v>
      </c>
      <c r="C354" s="82" t="n">
        <v>1</v>
      </c>
      <c r="D354" s="83" t="n">
        <v>1</v>
      </c>
      <c r="E354" s="83" t="n">
        <v>1</v>
      </c>
      <c r="F354" s="83" t="s">
        <v>59</v>
      </c>
      <c r="G354" s="83" t="s">
        <v>68</v>
      </c>
      <c r="H354" s="83" t="s">
        <v>68</v>
      </c>
      <c r="I354" s="83" t="s">
        <v>68</v>
      </c>
      <c r="J354" s="83" t="s">
        <v>68</v>
      </c>
      <c r="K354" s="139" t="s">
        <v>68</v>
      </c>
      <c r="L354" s="83" t="s">
        <v>59</v>
      </c>
      <c r="M354" s="83" t="s">
        <v>59</v>
      </c>
      <c r="N354" s="83" t="s">
        <v>59</v>
      </c>
      <c r="O354" s="83" t="s">
        <v>59</v>
      </c>
      <c r="P354" s="83" t="s">
        <v>59</v>
      </c>
      <c r="Q354" s="83" t="s">
        <v>59</v>
      </c>
      <c r="R354" s="140" t="s">
        <v>59</v>
      </c>
    </row>
    <row r="355" customFormat="false" ht="13.5" hidden="false" customHeight="false" outlineLevel="0" collapsed="false">
      <c r="B355" s="117" t="s">
        <v>426</v>
      </c>
      <c r="C355" s="82" t="n">
        <v>1</v>
      </c>
      <c r="D355" s="83" t="n">
        <v>27</v>
      </c>
      <c r="E355" s="83" t="n">
        <v>26</v>
      </c>
      <c r="F355" s="83" t="n">
        <v>1</v>
      </c>
      <c r="G355" s="83" t="s">
        <v>68</v>
      </c>
      <c r="H355" s="83" t="s">
        <v>68</v>
      </c>
      <c r="I355" s="83" t="s">
        <v>68</v>
      </c>
      <c r="J355" s="83" t="s">
        <v>68</v>
      </c>
      <c r="K355" s="139" t="s">
        <v>68</v>
      </c>
      <c r="L355" s="83" t="s">
        <v>59</v>
      </c>
      <c r="M355" s="83" t="s">
        <v>59</v>
      </c>
      <c r="N355" s="83" t="s">
        <v>59</v>
      </c>
      <c r="O355" s="83" t="s">
        <v>59</v>
      </c>
      <c r="P355" s="83" t="s">
        <v>59</v>
      </c>
      <c r="Q355" s="83" t="s">
        <v>59</v>
      </c>
      <c r="R355" s="140" t="s">
        <v>59</v>
      </c>
    </row>
    <row r="356" customFormat="false" ht="13.5" hidden="false" customHeight="false" outlineLevel="0" collapsed="false">
      <c r="B356" s="117" t="s">
        <v>428</v>
      </c>
      <c r="C356" s="82" t="n">
        <v>4</v>
      </c>
      <c r="D356" s="83" t="n">
        <v>636</v>
      </c>
      <c r="E356" s="83" t="n">
        <v>607</v>
      </c>
      <c r="F356" s="83" t="n">
        <v>29</v>
      </c>
      <c r="G356" s="83" t="n">
        <v>192019</v>
      </c>
      <c r="H356" s="83" t="n">
        <v>160620</v>
      </c>
      <c r="I356" s="83" t="n">
        <v>31399</v>
      </c>
      <c r="J356" s="83" t="n">
        <v>901301</v>
      </c>
      <c r="K356" s="139" t="n">
        <v>21.3</v>
      </c>
      <c r="L356" s="83" t="s">
        <v>59</v>
      </c>
      <c r="M356" s="83" t="s">
        <v>59</v>
      </c>
      <c r="N356" s="83" t="s">
        <v>59</v>
      </c>
      <c r="O356" s="83" t="s">
        <v>59</v>
      </c>
      <c r="P356" s="83" t="s">
        <v>59</v>
      </c>
      <c r="Q356" s="83" t="s">
        <v>59</v>
      </c>
      <c r="R356" s="140" t="s">
        <v>59</v>
      </c>
    </row>
    <row r="357" customFormat="false" ht="13.5" hidden="false" customHeight="false" outlineLevel="0" collapsed="false">
      <c r="B357" s="117"/>
      <c r="C357" s="82"/>
      <c r="D357" s="83"/>
      <c r="E357" s="83"/>
      <c r="F357" s="83"/>
      <c r="G357" s="83"/>
      <c r="H357" s="83"/>
      <c r="I357" s="83"/>
      <c r="J357" s="83"/>
      <c r="K357" s="139"/>
      <c r="L357" s="83"/>
      <c r="M357" s="83"/>
      <c r="N357" s="83"/>
      <c r="O357" s="83"/>
      <c r="P357" s="83"/>
      <c r="Q357" s="83"/>
      <c r="R357" s="140"/>
    </row>
    <row r="358" customFormat="false" ht="13.5" hidden="false" customHeight="false" outlineLevel="0" collapsed="false">
      <c r="B358" s="117" t="s">
        <v>113</v>
      </c>
      <c r="C358" s="82" t="n">
        <v>105</v>
      </c>
      <c r="D358" s="83" t="n">
        <v>2362</v>
      </c>
      <c r="E358" s="83" t="n">
        <v>2332</v>
      </c>
      <c r="F358" s="83" t="n">
        <v>30</v>
      </c>
      <c r="G358" s="83" t="n">
        <v>146228</v>
      </c>
      <c r="H358" s="83" t="n">
        <v>142745</v>
      </c>
      <c r="I358" s="83" t="n">
        <v>3483</v>
      </c>
      <c r="J358" s="83" t="n">
        <v>857222</v>
      </c>
      <c r="K358" s="139" t="n">
        <v>17</v>
      </c>
      <c r="L358" s="83" t="n">
        <v>36</v>
      </c>
      <c r="M358" s="83" t="n">
        <v>2164</v>
      </c>
      <c r="N358" s="83" t="n">
        <v>234</v>
      </c>
      <c r="O358" s="83" t="n">
        <v>79042</v>
      </c>
      <c r="P358" s="83" t="n">
        <v>46974</v>
      </c>
      <c r="Q358" s="83" t="n">
        <v>91707</v>
      </c>
      <c r="R358" s="140" t="n">
        <v>86.1</v>
      </c>
    </row>
    <row r="359" customFormat="false" ht="13.5" hidden="false" customHeight="false" outlineLevel="0" collapsed="false">
      <c r="B359" s="117" t="s">
        <v>423</v>
      </c>
      <c r="C359" s="82" t="n">
        <v>26</v>
      </c>
      <c r="D359" s="83" t="n">
        <v>314</v>
      </c>
      <c r="E359" s="83" t="n">
        <v>300</v>
      </c>
      <c r="F359" s="83" t="n">
        <v>14</v>
      </c>
      <c r="G359" s="83" t="s">
        <v>68</v>
      </c>
      <c r="H359" s="83" t="s">
        <v>68</v>
      </c>
      <c r="I359" s="83" t="s">
        <v>68</v>
      </c>
      <c r="J359" s="83" t="s">
        <v>68</v>
      </c>
      <c r="K359" s="139" t="s">
        <v>68</v>
      </c>
      <c r="L359" s="83" t="n">
        <v>14</v>
      </c>
      <c r="M359" s="83" t="n">
        <v>1433</v>
      </c>
      <c r="N359" s="83" t="n">
        <v>49</v>
      </c>
      <c r="O359" s="83" t="n">
        <v>17384</v>
      </c>
      <c r="P359" s="83" t="n">
        <v>9718</v>
      </c>
      <c r="Q359" s="83" t="n">
        <v>21286</v>
      </c>
      <c r="R359" s="140" t="n">
        <v>81.6</v>
      </c>
    </row>
    <row r="360" customFormat="false" ht="13.5" hidden="false" customHeight="false" outlineLevel="0" collapsed="false">
      <c r="B360" s="117" t="s">
        <v>424</v>
      </c>
      <c r="C360" s="82" t="n">
        <v>32</v>
      </c>
      <c r="D360" s="83" t="n">
        <v>500</v>
      </c>
      <c r="E360" s="83" t="n">
        <v>498</v>
      </c>
      <c r="F360" s="83" t="n">
        <v>2</v>
      </c>
      <c r="G360" s="83" t="s">
        <v>68</v>
      </c>
      <c r="H360" s="83" t="s">
        <v>68</v>
      </c>
      <c r="I360" s="83" t="s">
        <v>68</v>
      </c>
      <c r="J360" s="83" t="s">
        <v>68</v>
      </c>
      <c r="K360" s="139" t="s">
        <v>68</v>
      </c>
      <c r="L360" s="83" t="n">
        <v>16</v>
      </c>
      <c r="M360" s="83" t="n">
        <v>684</v>
      </c>
      <c r="N360" s="83" t="n">
        <v>180</v>
      </c>
      <c r="O360" s="83" t="n">
        <v>39038</v>
      </c>
      <c r="P360" s="83" t="n">
        <v>18817</v>
      </c>
      <c r="Q360" s="83" t="n">
        <v>43301</v>
      </c>
      <c r="R360" s="140" t="n">
        <v>90.1</v>
      </c>
    </row>
    <row r="361" customFormat="false" ht="13.5" hidden="false" customHeight="false" outlineLevel="0" collapsed="false">
      <c r="B361" s="117" t="s">
        <v>425</v>
      </c>
      <c r="C361" s="82" t="n">
        <v>11</v>
      </c>
      <c r="D361" s="83" t="n">
        <v>131</v>
      </c>
      <c r="E361" s="83" t="n">
        <v>125</v>
      </c>
      <c r="F361" s="83" t="n">
        <v>6</v>
      </c>
      <c r="G361" s="83" t="n">
        <v>7528</v>
      </c>
      <c r="H361" s="83" t="n">
        <v>6831</v>
      </c>
      <c r="I361" s="83" t="n">
        <v>697</v>
      </c>
      <c r="J361" s="83" t="n">
        <v>45336</v>
      </c>
      <c r="K361" s="139" t="n">
        <v>16.6</v>
      </c>
      <c r="L361" s="83" t="n">
        <v>6</v>
      </c>
      <c r="M361" s="83" t="n">
        <v>47</v>
      </c>
      <c r="N361" s="83" t="n">
        <v>5</v>
      </c>
      <c r="O361" s="83" t="n">
        <v>22620</v>
      </c>
      <c r="P361" s="83" t="n">
        <v>18439</v>
      </c>
      <c r="Q361" s="83" t="n">
        <v>27120</v>
      </c>
      <c r="R361" s="140" t="n">
        <v>83.4</v>
      </c>
    </row>
    <row r="362" customFormat="false" ht="13.5" hidden="false" customHeight="false" outlineLevel="0" collapsed="false">
      <c r="B362" s="117" t="s">
        <v>426</v>
      </c>
      <c r="C362" s="82" t="n">
        <v>15</v>
      </c>
      <c r="D362" s="83" t="n">
        <v>259</v>
      </c>
      <c r="E362" s="83" t="n">
        <v>259</v>
      </c>
      <c r="F362" s="83" t="s">
        <v>59</v>
      </c>
      <c r="G362" s="83" t="s">
        <v>68</v>
      </c>
      <c r="H362" s="83" t="s">
        <v>68</v>
      </c>
      <c r="I362" s="83" t="s">
        <v>68</v>
      </c>
      <c r="J362" s="83" t="s">
        <v>68</v>
      </c>
      <c r="K362" s="139" t="s">
        <v>68</v>
      </c>
      <c r="L362" s="83" t="s">
        <v>59</v>
      </c>
      <c r="M362" s="83" t="s">
        <v>59</v>
      </c>
      <c r="N362" s="83" t="s">
        <v>59</v>
      </c>
      <c r="O362" s="83" t="s">
        <v>59</v>
      </c>
      <c r="P362" s="83" t="s">
        <v>59</v>
      </c>
      <c r="Q362" s="83" t="s">
        <v>59</v>
      </c>
      <c r="R362" s="140" t="s">
        <v>59</v>
      </c>
    </row>
    <row r="363" customFormat="false" ht="13.5" hidden="false" customHeight="false" outlineLevel="0" collapsed="false">
      <c r="B363" s="117" t="s">
        <v>427</v>
      </c>
      <c r="C363" s="82" t="n">
        <v>15</v>
      </c>
      <c r="D363" s="83" t="n">
        <v>741</v>
      </c>
      <c r="E363" s="83" t="n">
        <v>739</v>
      </c>
      <c r="F363" s="83" t="n">
        <v>2</v>
      </c>
      <c r="G363" s="83" t="n">
        <v>67058</v>
      </c>
      <c r="H363" s="83" t="n">
        <v>66807</v>
      </c>
      <c r="I363" s="83" t="n">
        <v>251</v>
      </c>
      <c r="J363" s="83" t="n">
        <v>315828</v>
      </c>
      <c r="K363" s="139" t="n">
        <v>21.2</v>
      </c>
      <c r="L363" s="83" t="s">
        <v>59</v>
      </c>
      <c r="M363" s="83" t="s">
        <v>59</v>
      </c>
      <c r="N363" s="83" t="s">
        <v>59</v>
      </c>
      <c r="O363" s="83" t="s">
        <v>59</v>
      </c>
      <c r="P363" s="83" t="s">
        <v>59</v>
      </c>
      <c r="Q363" s="83" t="s">
        <v>59</v>
      </c>
      <c r="R363" s="140" t="s">
        <v>59</v>
      </c>
    </row>
    <row r="364" customFormat="false" ht="13.5" hidden="false" customHeight="false" outlineLevel="0" collapsed="false">
      <c r="B364" s="117" t="s">
        <v>428</v>
      </c>
      <c r="C364" s="82" t="n">
        <v>6</v>
      </c>
      <c r="D364" s="83" t="n">
        <v>417</v>
      </c>
      <c r="E364" s="83" t="n">
        <v>411</v>
      </c>
      <c r="F364" s="83" t="n">
        <v>6</v>
      </c>
      <c r="G364" s="83" t="n">
        <v>46381</v>
      </c>
      <c r="H364" s="83" t="n">
        <v>46118</v>
      </c>
      <c r="I364" s="83" t="n">
        <v>263</v>
      </c>
      <c r="J364" s="83" t="n">
        <v>265371</v>
      </c>
      <c r="K364" s="139" t="n">
        <v>17.4</v>
      </c>
      <c r="L364" s="83" t="s">
        <v>59</v>
      </c>
      <c r="M364" s="83" t="s">
        <v>59</v>
      </c>
      <c r="N364" s="83" t="s">
        <v>59</v>
      </c>
      <c r="O364" s="83" t="s">
        <v>59</v>
      </c>
      <c r="P364" s="83" t="s">
        <v>59</v>
      </c>
      <c r="Q364" s="83" t="s">
        <v>59</v>
      </c>
      <c r="R364" s="140" t="s">
        <v>59</v>
      </c>
    </row>
    <row r="365" customFormat="false" ht="13.5" hidden="false" customHeight="false" outlineLevel="0" collapsed="false">
      <c r="B365" s="117"/>
      <c r="C365" s="82"/>
      <c r="D365" s="83"/>
      <c r="E365" s="83"/>
      <c r="F365" s="83"/>
      <c r="G365" s="83"/>
      <c r="H365" s="83"/>
      <c r="I365" s="83"/>
      <c r="J365" s="83"/>
      <c r="K365" s="139"/>
      <c r="L365" s="83"/>
      <c r="M365" s="83"/>
      <c r="N365" s="83"/>
      <c r="O365" s="83"/>
      <c r="P365" s="83"/>
      <c r="Q365" s="83"/>
      <c r="R365" s="140"/>
    </row>
    <row r="366" customFormat="false" ht="13.5" hidden="false" customHeight="false" outlineLevel="0" collapsed="false">
      <c r="B366" s="117" t="s">
        <v>114</v>
      </c>
      <c r="C366" s="82" t="n">
        <v>27</v>
      </c>
      <c r="D366" s="83" t="n">
        <v>819</v>
      </c>
      <c r="E366" s="83" t="n">
        <v>818</v>
      </c>
      <c r="F366" s="83" t="n">
        <v>1</v>
      </c>
      <c r="G366" s="83" t="n">
        <v>15600</v>
      </c>
      <c r="H366" s="83" t="n">
        <v>15333</v>
      </c>
      <c r="I366" s="83" t="n">
        <v>267</v>
      </c>
      <c r="J366" s="83" t="n">
        <v>62295</v>
      </c>
      <c r="K366" s="139" t="n">
        <v>25</v>
      </c>
      <c r="L366" s="83" t="n">
        <v>12</v>
      </c>
      <c r="M366" s="83" t="n">
        <v>147</v>
      </c>
      <c r="N366" s="83" t="n">
        <v>28</v>
      </c>
      <c r="O366" s="83" t="n">
        <v>23650</v>
      </c>
      <c r="P366" s="83" t="n">
        <v>14419</v>
      </c>
      <c r="Q366" s="83" t="n">
        <v>38020</v>
      </c>
      <c r="R366" s="140" t="n">
        <v>62.2</v>
      </c>
    </row>
    <row r="367" customFormat="false" ht="13.5" hidden="false" customHeight="false" outlineLevel="0" collapsed="false">
      <c r="B367" s="117" t="s">
        <v>423</v>
      </c>
      <c r="C367" s="82" t="n">
        <v>16</v>
      </c>
      <c r="D367" s="83" t="n">
        <v>351</v>
      </c>
      <c r="E367" s="83" t="n">
        <v>350</v>
      </c>
      <c r="F367" s="83" t="n">
        <v>1</v>
      </c>
      <c r="G367" s="83" t="n">
        <v>2897</v>
      </c>
      <c r="H367" s="83" t="n">
        <v>2886</v>
      </c>
      <c r="I367" s="83" t="n">
        <v>11</v>
      </c>
      <c r="J367" s="83" t="n">
        <v>18969</v>
      </c>
      <c r="K367" s="139" t="n">
        <v>15.2</v>
      </c>
      <c r="L367" s="83" t="n">
        <v>3</v>
      </c>
      <c r="M367" s="83" t="n">
        <v>85</v>
      </c>
      <c r="N367" s="83" t="n">
        <v>17</v>
      </c>
      <c r="O367" s="83" t="n">
        <v>4643</v>
      </c>
      <c r="P367" s="83" t="n">
        <v>1454</v>
      </c>
      <c r="Q367" s="83" t="n">
        <v>4861</v>
      </c>
      <c r="R367" s="140" t="n">
        <v>95.5</v>
      </c>
    </row>
    <row r="368" customFormat="false" ht="13.5" hidden="false" customHeight="false" outlineLevel="0" collapsed="false">
      <c r="B368" s="117" t="s">
        <v>424</v>
      </c>
      <c r="C368" s="82" t="n">
        <v>8</v>
      </c>
      <c r="D368" s="83" t="n">
        <v>259</v>
      </c>
      <c r="E368" s="83" t="n">
        <v>259</v>
      </c>
      <c r="F368" s="83" t="s">
        <v>59</v>
      </c>
      <c r="G368" s="83" t="s">
        <v>68</v>
      </c>
      <c r="H368" s="83" t="s">
        <v>68</v>
      </c>
      <c r="I368" s="83" t="s">
        <v>68</v>
      </c>
      <c r="J368" s="83" t="s">
        <v>68</v>
      </c>
      <c r="K368" s="139" t="s">
        <v>68</v>
      </c>
      <c r="L368" s="83" t="n">
        <v>7</v>
      </c>
      <c r="M368" s="83" t="n">
        <v>61</v>
      </c>
      <c r="N368" s="83" t="n">
        <v>11</v>
      </c>
      <c r="O368" s="83" t="s">
        <v>68</v>
      </c>
      <c r="P368" s="83" t="s">
        <v>68</v>
      </c>
      <c r="Q368" s="83" t="s">
        <v>68</v>
      </c>
      <c r="R368" s="140" t="s">
        <v>68</v>
      </c>
    </row>
    <row r="369" customFormat="false" ht="13.5" hidden="false" customHeight="false" outlineLevel="0" collapsed="false">
      <c r="B369" s="117" t="s">
        <v>425</v>
      </c>
      <c r="C369" s="82" t="n">
        <v>3</v>
      </c>
      <c r="D369" s="83" t="n">
        <v>209</v>
      </c>
      <c r="E369" s="83" t="n">
        <v>209</v>
      </c>
      <c r="F369" s="83" t="s">
        <v>59</v>
      </c>
      <c r="G369" s="83" t="s">
        <v>68</v>
      </c>
      <c r="H369" s="83" t="s">
        <v>68</v>
      </c>
      <c r="I369" s="83" t="s">
        <v>68</v>
      </c>
      <c r="J369" s="83" t="s">
        <v>68</v>
      </c>
      <c r="K369" s="139" t="s">
        <v>68</v>
      </c>
      <c r="L369" s="83" t="n">
        <v>2</v>
      </c>
      <c r="M369" s="83" t="n">
        <v>1</v>
      </c>
      <c r="N369" s="83" t="s">
        <v>59</v>
      </c>
      <c r="O369" s="83" t="s">
        <v>68</v>
      </c>
      <c r="P369" s="83" t="s">
        <v>68</v>
      </c>
      <c r="Q369" s="83" t="s">
        <v>68</v>
      </c>
      <c r="R369" s="140" t="s">
        <v>68</v>
      </c>
    </row>
    <row r="370" customFormat="false" ht="13.5" hidden="false" customHeight="false" outlineLevel="0" collapsed="false">
      <c r="B370" s="117"/>
      <c r="C370" s="82"/>
      <c r="D370" s="83"/>
      <c r="E370" s="83"/>
      <c r="F370" s="83"/>
      <c r="G370" s="83"/>
      <c r="H370" s="83"/>
      <c r="I370" s="83"/>
      <c r="J370" s="83"/>
      <c r="K370" s="139"/>
      <c r="L370" s="83"/>
      <c r="M370" s="83"/>
      <c r="N370" s="83"/>
      <c r="O370" s="83"/>
      <c r="P370" s="83"/>
      <c r="Q370" s="83"/>
      <c r="R370" s="140"/>
    </row>
    <row r="371" customFormat="false" ht="13.5" hidden="false" customHeight="false" outlineLevel="0" collapsed="false">
      <c r="B371" s="117" t="s">
        <v>115</v>
      </c>
      <c r="C371" s="82" t="n">
        <v>290</v>
      </c>
      <c r="D371" s="83" t="n">
        <v>4503</v>
      </c>
      <c r="E371" s="83" t="n">
        <v>4423</v>
      </c>
      <c r="F371" s="83" t="n">
        <v>80</v>
      </c>
      <c r="G371" s="83" t="n">
        <v>446430</v>
      </c>
      <c r="H371" s="83" t="n">
        <v>423677</v>
      </c>
      <c r="I371" s="83" t="n">
        <v>22753</v>
      </c>
      <c r="J371" s="83" t="n">
        <v>2615043</v>
      </c>
      <c r="K371" s="139" t="n">
        <v>17</v>
      </c>
      <c r="L371" s="83" t="n">
        <v>105</v>
      </c>
      <c r="M371" s="83" t="n">
        <v>3310</v>
      </c>
      <c r="N371" s="83" t="n">
        <v>176</v>
      </c>
      <c r="O371" s="83" t="n">
        <v>157210</v>
      </c>
      <c r="P371" s="83" t="n">
        <v>97763</v>
      </c>
      <c r="Q371" s="83" t="n">
        <v>279813</v>
      </c>
      <c r="R371" s="140" t="n">
        <v>56.1</v>
      </c>
    </row>
    <row r="372" customFormat="false" ht="13.5" hidden="false" customHeight="false" outlineLevel="0" collapsed="false">
      <c r="B372" s="117" t="s">
        <v>423</v>
      </c>
      <c r="C372" s="82" t="n">
        <v>96</v>
      </c>
      <c r="D372" s="83" t="n">
        <v>715</v>
      </c>
      <c r="E372" s="83" t="n">
        <v>711</v>
      </c>
      <c r="F372" s="83" t="n">
        <v>4</v>
      </c>
      <c r="G372" s="83" t="n">
        <v>20558</v>
      </c>
      <c r="H372" s="83" t="n">
        <v>20522</v>
      </c>
      <c r="I372" s="83" t="n">
        <v>36</v>
      </c>
      <c r="J372" s="83" t="n">
        <v>171165</v>
      </c>
      <c r="K372" s="139" t="n">
        <v>12</v>
      </c>
      <c r="L372" s="83" t="n">
        <v>57</v>
      </c>
      <c r="M372" s="83" t="n">
        <v>635</v>
      </c>
      <c r="N372" s="83" t="n">
        <v>68</v>
      </c>
      <c r="O372" s="83" t="n">
        <v>62062</v>
      </c>
      <c r="P372" s="83" t="n">
        <v>43306</v>
      </c>
      <c r="Q372" s="83" t="n">
        <v>115585</v>
      </c>
      <c r="R372" s="140" t="n">
        <v>53.6</v>
      </c>
    </row>
    <row r="373" customFormat="false" ht="13.5" hidden="false" customHeight="false" outlineLevel="0" collapsed="false">
      <c r="B373" s="117" t="s">
        <v>424</v>
      </c>
      <c r="C373" s="82" t="n">
        <v>85</v>
      </c>
      <c r="D373" s="83" t="n">
        <v>1184</v>
      </c>
      <c r="E373" s="83" t="n">
        <v>1183</v>
      </c>
      <c r="F373" s="83" t="n">
        <v>1</v>
      </c>
      <c r="G373" s="83" t="n">
        <v>27681</v>
      </c>
      <c r="H373" s="83" t="n">
        <v>27678</v>
      </c>
      <c r="I373" s="83" t="n">
        <v>3</v>
      </c>
      <c r="J373" s="83" t="n">
        <v>242710</v>
      </c>
      <c r="K373" s="139" t="n">
        <v>11.4</v>
      </c>
      <c r="L373" s="83" t="n">
        <v>39</v>
      </c>
      <c r="M373" s="83" t="n">
        <v>315</v>
      </c>
      <c r="N373" s="83" t="n">
        <v>69</v>
      </c>
      <c r="O373" s="83" t="n">
        <v>67289</v>
      </c>
      <c r="P373" s="83" t="n">
        <v>37503</v>
      </c>
      <c r="Q373" s="83" t="n">
        <v>120533</v>
      </c>
      <c r="R373" s="140" t="n">
        <v>55.8</v>
      </c>
    </row>
    <row r="374" customFormat="false" ht="13.5" hidden="false" customHeight="false" outlineLevel="0" collapsed="false">
      <c r="B374" s="117" t="s">
        <v>425</v>
      </c>
      <c r="C374" s="82" t="n">
        <v>38</v>
      </c>
      <c r="D374" s="83" t="n">
        <v>386</v>
      </c>
      <c r="E374" s="83" t="n">
        <v>385</v>
      </c>
      <c r="F374" s="83" t="n">
        <v>1</v>
      </c>
      <c r="G374" s="83" t="n">
        <v>19423</v>
      </c>
      <c r="H374" s="83" t="n">
        <v>19332</v>
      </c>
      <c r="I374" s="83" t="n">
        <v>91</v>
      </c>
      <c r="J374" s="83" t="n">
        <v>181894</v>
      </c>
      <c r="K374" s="139" t="n">
        <v>10.6</v>
      </c>
      <c r="L374" s="83" t="n">
        <v>9</v>
      </c>
      <c r="M374" s="83" t="n">
        <v>2360</v>
      </c>
      <c r="N374" s="83" t="n">
        <v>39</v>
      </c>
      <c r="O374" s="83" t="n">
        <v>27859</v>
      </c>
      <c r="P374" s="83" t="n">
        <v>16954</v>
      </c>
      <c r="Q374" s="83" t="n">
        <v>43695</v>
      </c>
      <c r="R374" s="140" t="n">
        <v>63.7</v>
      </c>
    </row>
    <row r="375" customFormat="false" ht="13.5" hidden="false" customHeight="false" outlineLevel="0" collapsed="false">
      <c r="B375" s="117" t="s">
        <v>426</v>
      </c>
      <c r="C375" s="82" t="n">
        <v>42</v>
      </c>
      <c r="D375" s="83" t="n">
        <v>647</v>
      </c>
      <c r="E375" s="83" t="n">
        <v>624</v>
      </c>
      <c r="F375" s="83" t="n">
        <v>23</v>
      </c>
      <c r="G375" s="83" t="n">
        <v>47997</v>
      </c>
      <c r="H375" s="83" t="n">
        <v>46434</v>
      </c>
      <c r="I375" s="83" t="n">
        <v>1563</v>
      </c>
      <c r="J375" s="83" t="n">
        <v>433436</v>
      </c>
      <c r="K375" s="139" t="n">
        <v>11</v>
      </c>
      <c r="L375" s="83" t="s">
        <v>59</v>
      </c>
      <c r="M375" s="83" t="s">
        <v>59</v>
      </c>
      <c r="N375" s="83" t="s">
        <v>59</v>
      </c>
      <c r="O375" s="83" t="s">
        <v>59</v>
      </c>
      <c r="P375" s="83" t="s">
        <v>59</v>
      </c>
      <c r="Q375" s="83" t="s">
        <v>59</v>
      </c>
      <c r="R375" s="140" t="s">
        <v>59</v>
      </c>
    </row>
    <row r="376" customFormat="false" ht="13.5" hidden="false" customHeight="false" outlineLevel="0" collapsed="false">
      <c r="B376" s="117" t="s">
        <v>427</v>
      </c>
      <c r="C376" s="82" t="n">
        <v>14</v>
      </c>
      <c r="D376" s="83" t="n">
        <v>181</v>
      </c>
      <c r="E376" s="83" t="n">
        <v>181</v>
      </c>
      <c r="F376" s="83" t="s">
        <v>59</v>
      </c>
      <c r="G376" s="83" t="n">
        <v>14084</v>
      </c>
      <c r="H376" s="83" t="n">
        <v>14084</v>
      </c>
      <c r="I376" s="83" t="s">
        <v>59</v>
      </c>
      <c r="J376" s="83" t="n">
        <v>262602</v>
      </c>
      <c r="K376" s="139" t="n">
        <v>5.3</v>
      </c>
      <c r="L376" s="83" t="s">
        <v>59</v>
      </c>
      <c r="M376" s="83" t="s">
        <v>59</v>
      </c>
      <c r="N376" s="83" t="s">
        <v>59</v>
      </c>
      <c r="O376" s="83" t="s">
        <v>59</v>
      </c>
      <c r="P376" s="83" t="s">
        <v>59</v>
      </c>
      <c r="Q376" s="83" t="s">
        <v>59</v>
      </c>
      <c r="R376" s="140" t="s">
        <v>59</v>
      </c>
    </row>
    <row r="377" customFormat="false" ht="13.5" hidden="false" customHeight="false" outlineLevel="0" collapsed="false">
      <c r="B377" s="117" t="s">
        <v>428</v>
      </c>
      <c r="C377" s="82" t="n">
        <v>15</v>
      </c>
      <c r="D377" s="83" t="n">
        <v>1390</v>
      </c>
      <c r="E377" s="83" t="n">
        <v>1339</v>
      </c>
      <c r="F377" s="83" t="n">
        <v>51</v>
      </c>
      <c r="G377" s="83" t="n">
        <v>316687</v>
      </c>
      <c r="H377" s="83" t="n">
        <v>295627</v>
      </c>
      <c r="I377" s="83" t="n">
        <v>21060</v>
      </c>
      <c r="J377" s="83" t="n">
        <v>1323236</v>
      </c>
      <c r="K377" s="139" t="n">
        <v>23.9</v>
      </c>
      <c r="L377" s="83" t="s">
        <v>59</v>
      </c>
      <c r="M377" s="83" t="s">
        <v>59</v>
      </c>
      <c r="N377" s="83" t="s">
        <v>59</v>
      </c>
      <c r="O377" s="83" t="s">
        <v>59</v>
      </c>
      <c r="P377" s="83" t="s">
        <v>59</v>
      </c>
      <c r="Q377" s="83" t="s">
        <v>59</v>
      </c>
      <c r="R377" s="140" t="s">
        <v>59</v>
      </c>
    </row>
    <row r="378" customFormat="false" ht="13.5" hidden="false" customHeight="false" outlineLevel="0" collapsed="false">
      <c r="B378" s="117"/>
      <c r="C378" s="82"/>
      <c r="D378" s="83"/>
      <c r="E378" s="83"/>
      <c r="F378" s="83"/>
      <c r="G378" s="83"/>
      <c r="H378" s="83"/>
      <c r="I378" s="83"/>
      <c r="J378" s="83"/>
      <c r="K378" s="139"/>
      <c r="L378" s="83"/>
      <c r="M378" s="83"/>
      <c r="N378" s="83"/>
      <c r="O378" s="83"/>
      <c r="P378" s="83"/>
      <c r="Q378" s="83"/>
      <c r="R378" s="140"/>
    </row>
    <row r="379" customFormat="false" ht="13.5" hidden="false" customHeight="false" outlineLevel="0" collapsed="false">
      <c r="B379" s="117" t="s">
        <v>116</v>
      </c>
      <c r="C379" s="82" t="n">
        <v>65</v>
      </c>
      <c r="D379" s="83" t="n">
        <v>1046</v>
      </c>
      <c r="E379" s="83" t="n">
        <v>1021</v>
      </c>
      <c r="F379" s="83" t="n">
        <v>25</v>
      </c>
      <c r="G379" s="83" t="n">
        <v>101880</v>
      </c>
      <c r="H379" s="83" t="n">
        <v>85609</v>
      </c>
      <c r="I379" s="83" t="n">
        <v>16271</v>
      </c>
      <c r="J379" s="83" t="n">
        <v>1027414</v>
      </c>
      <c r="K379" s="139" t="n">
        <v>9.9</v>
      </c>
      <c r="L379" s="83" t="n">
        <v>26</v>
      </c>
      <c r="M379" s="83" t="n">
        <v>551</v>
      </c>
      <c r="N379" s="83" t="n">
        <v>64</v>
      </c>
      <c r="O379" s="83" t="n">
        <v>45637</v>
      </c>
      <c r="P379" s="83" t="n">
        <v>19672</v>
      </c>
      <c r="Q379" s="83" t="n">
        <v>57751</v>
      </c>
      <c r="R379" s="140" t="n">
        <v>79</v>
      </c>
    </row>
    <row r="380" customFormat="false" ht="13.5" hidden="false" customHeight="false" outlineLevel="0" collapsed="false">
      <c r="B380" s="117" t="s">
        <v>423</v>
      </c>
      <c r="C380" s="82" t="n">
        <v>18</v>
      </c>
      <c r="D380" s="83" t="n">
        <v>190</v>
      </c>
      <c r="E380" s="83" t="n">
        <v>186</v>
      </c>
      <c r="F380" s="83" t="n">
        <v>4</v>
      </c>
      <c r="G380" s="83" t="n">
        <v>2397</v>
      </c>
      <c r="H380" s="83" t="n">
        <v>2361</v>
      </c>
      <c r="I380" s="83" t="n">
        <v>36</v>
      </c>
      <c r="J380" s="83" t="n">
        <v>22952</v>
      </c>
      <c r="K380" s="139" t="n">
        <v>10.4</v>
      </c>
      <c r="L380" s="83" t="n">
        <v>13</v>
      </c>
      <c r="M380" s="83" t="n">
        <v>126</v>
      </c>
      <c r="N380" s="83" t="n">
        <v>7</v>
      </c>
      <c r="O380" s="83" t="n">
        <v>12862</v>
      </c>
      <c r="P380" s="83" t="n">
        <v>6198</v>
      </c>
      <c r="Q380" s="83" t="n">
        <v>19988</v>
      </c>
      <c r="R380" s="140" t="n">
        <v>64.3</v>
      </c>
    </row>
    <row r="381" customFormat="false" ht="13.5" hidden="false" customHeight="false" outlineLevel="0" collapsed="false">
      <c r="B381" s="117" t="s">
        <v>424</v>
      </c>
      <c r="C381" s="82" t="n">
        <v>18</v>
      </c>
      <c r="D381" s="83" t="n">
        <v>175</v>
      </c>
      <c r="E381" s="83" t="n">
        <v>175</v>
      </c>
      <c r="F381" s="83" t="s">
        <v>59</v>
      </c>
      <c r="G381" s="83" t="n">
        <v>5660</v>
      </c>
      <c r="H381" s="83" t="n">
        <v>5660</v>
      </c>
      <c r="I381" s="83" t="s">
        <v>59</v>
      </c>
      <c r="J381" s="83" t="n">
        <v>49310</v>
      </c>
      <c r="K381" s="139" t="n">
        <v>11.4</v>
      </c>
      <c r="L381" s="83" t="n">
        <v>10</v>
      </c>
      <c r="M381" s="83" t="n">
        <v>113</v>
      </c>
      <c r="N381" s="83" t="n">
        <v>57</v>
      </c>
      <c r="O381" s="83" t="n">
        <v>25185</v>
      </c>
      <c r="P381" s="83" t="n">
        <v>13474</v>
      </c>
      <c r="Q381" s="83" t="n">
        <v>23015</v>
      </c>
      <c r="R381" s="140" t="n">
        <v>109.4</v>
      </c>
    </row>
    <row r="382" customFormat="false" ht="13.5" hidden="false" customHeight="false" outlineLevel="0" collapsed="false">
      <c r="B382" s="117" t="s">
        <v>425</v>
      </c>
      <c r="C382" s="82" t="n">
        <v>5</v>
      </c>
      <c r="D382" s="83" t="n">
        <v>94</v>
      </c>
      <c r="E382" s="83" t="n">
        <v>94</v>
      </c>
      <c r="F382" s="83" t="s">
        <v>59</v>
      </c>
      <c r="G382" s="83" t="n">
        <v>3849</v>
      </c>
      <c r="H382" s="83" t="n">
        <v>3849</v>
      </c>
      <c r="I382" s="83" t="s">
        <v>59</v>
      </c>
      <c r="J382" s="83" t="n">
        <v>21064</v>
      </c>
      <c r="K382" s="139" t="n">
        <v>18.2</v>
      </c>
      <c r="L382" s="83" t="n">
        <v>3</v>
      </c>
      <c r="M382" s="83" t="n">
        <v>312</v>
      </c>
      <c r="N382" s="83" t="s">
        <v>59</v>
      </c>
      <c r="O382" s="83" t="n">
        <v>7590</v>
      </c>
      <c r="P382" s="83" t="s">
        <v>59</v>
      </c>
      <c r="Q382" s="83" t="n">
        <v>14748</v>
      </c>
      <c r="R382" s="140" t="n">
        <v>51.4</v>
      </c>
    </row>
    <row r="383" customFormat="false" ht="13.5" hidden="false" customHeight="false" outlineLevel="0" collapsed="false">
      <c r="B383" s="117" t="s">
        <v>426</v>
      </c>
      <c r="C383" s="82" t="n">
        <v>11</v>
      </c>
      <c r="D383" s="83" t="n">
        <v>157</v>
      </c>
      <c r="E383" s="83" t="n">
        <v>154</v>
      </c>
      <c r="F383" s="83" t="n">
        <v>3</v>
      </c>
      <c r="G383" s="83" t="n">
        <v>18773</v>
      </c>
      <c r="H383" s="83" t="n">
        <v>18620</v>
      </c>
      <c r="I383" s="83" t="n">
        <v>153</v>
      </c>
      <c r="J383" s="83" t="n">
        <v>145086</v>
      </c>
      <c r="K383" s="139" t="n">
        <v>12.9</v>
      </c>
      <c r="L383" s="83" t="s">
        <v>59</v>
      </c>
      <c r="M383" s="83" t="s">
        <v>59</v>
      </c>
      <c r="N383" s="83" t="s">
        <v>59</v>
      </c>
      <c r="O383" s="83" t="s">
        <v>59</v>
      </c>
      <c r="P383" s="83" t="s">
        <v>59</v>
      </c>
      <c r="Q383" s="83" t="s">
        <v>59</v>
      </c>
      <c r="R383" s="140" t="s">
        <v>59</v>
      </c>
    </row>
    <row r="384" customFormat="false" ht="13.5" hidden="false" customHeight="false" outlineLevel="0" collapsed="false">
      <c r="B384" s="117" t="s">
        <v>427</v>
      </c>
      <c r="C384" s="82" t="n">
        <v>5</v>
      </c>
      <c r="D384" s="83" t="n">
        <v>112</v>
      </c>
      <c r="E384" s="83" t="n">
        <v>112</v>
      </c>
      <c r="F384" s="83" t="s">
        <v>59</v>
      </c>
      <c r="G384" s="83" t="n">
        <v>4378</v>
      </c>
      <c r="H384" s="83" t="n">
        <v>4378</v>
      </c>
      <c r="I384" s="83" t="s">
        <v>59</v>
      </c>
      <c r="J384" s="83" t="n">
        <v>77296</v>
      </c>
      <c r="K384" s="139" t="n">
        <v>5.6</v>
      </c>
      <c r="L384" s="83" t="s">
        <v>59</v>
      </c>
      <c r="M384" s="83" t="s">
        <v>59</v>
      </c>
      <c r="N384" s="83" t="s">
        <v>59</v>
      </c>
      <c r="O384" s="83" t="s">
        <v>59</v>
      </c>
      <c r="P384" s="83" t="s">
        <v>59</v>
      </c>
      <c r="Q384" s="83" t="s">
        <v>59</v>
      </c>
      <c r="R384" s="140" t="s">
        <v>59</v>
      </c>
    </row>
    <row r="385" customFormat="false" ht="13.5" hidden="false" customHeight="false" outlineLevel="0" collapsed="false">
      <c r="B385" s="117" t="s">
        <v>428</v>
      </c>
      <c r="C385" s="82" t="n">
        <v>8</v>
      </c>
      <c r="D385" s="83" t="n">
        <v>318</v>
      </c>
      <c r="E385" s="83" t="n">
        <v>300</v>
      </c>
      <c r="F385" s="83" t="n">
        <v>18</v>
      </c>
      <c r="G385" s="83" t="n">
        <v>66823</v>
      </c>
      <c r="H385" s="83" t="n">
        <v>50741</v>
      </c>
      <c r="I385" s="83" t="n">
        <v>16082</v>
      </c>
      <c r="J385" s="83" t="n">
        <v>711706</v>
      </c>
      <c r="K385" s="139" t="n">
        <v>9.3</v>
      </c>
      <c r="L385" s="83" t="s">
        <v>59</v>
      </c>
      <c r="M385" s="83" t="s">
        <v>59</v>
      </c>
      <c r="N385" s="83" t="s">
        <v>59</v>
      </c>
      <c r="O385" s="83" t="s">
        <v>59</v>
      </c>
      <c r="P385" s="83" t="s">
        <v>59</v>
      </c>
      <c r="Q385" s="83" t="s">
        <v>59</v>
      </c>
      <c r="R385" s="140" t="s">
        <v>59</v>
      </c>
    </row>
    <row r="386" customFormat="false" ht="13.5" hidden="false" customHeight="false" outlineLevel="0" collapsed="false">
      <c r="B386" s="117"/>
      <c r="C386" s="82"/>
      <c r="D386" s="83"/>
      <c r="E386" s="83"/>
      <c r="F386" s="83"/>
      <c r="G386" s="83"/>
      <c r="H386" s="83"/>
      <c r="I386" s="83"/>
      <c r="J386" s="83"/>
      <c r="K386" s="139"/>
      <c r="L386" s="83"/>
      <c r="M386" s="83"/>
      <c r="N386" s="83"/>
      <c r="O386" s="83"/>
      <c r="P386" s="83"/>
      <c r="Q386" s="83"/>
      <c r="R386" s="140"/>
    </row>
    <row r="387" customFormat="false" ht="13.5" hidden="false" customHeight="false" outlineLevel="0" collapsed="false">
      <c r="B387" s="117" t="s">
        <v>117</v>
      </c>
      <c r="C387" s="82" t="n">
        <v>81</v>
      </c>
      <c r="D387" s="83" t="n">
        <v>711</v>
      </c>
      <c r="E387" s="83" t="n">
        <v>710</v>
      </c>
      <c r="F387" s="83" t="n">
        <v>1</v>
      </c>
      <c r="G387" s="83" t="n">
        <v>73846</v>
      </c>
      <c r="H387" s="83" t="n">
        <v>73755</v>
      </c>
      <c r="I387" s="83" t="n">
        <v>91</v>
      </c>
      <c r="J387" s="83" t="n">
        <v>634009</v>
      </c>
      <c r="K387" s="139" t="n">
        <v>11.6</v>
      </c>
      <c r="L387" s="83" t="n">
        <v>21</v>
      </c>
      <c r="M387" s="83" t="n">
        <v>138</v>
      </c>
      <c r="N387" s="83" t="n">
        <v>36</v>
      </c>
      <c r="O387" s="83" t="n">
        <v>37723</v>
      </c>
      <c r="P387" s="83" t="n">
        <v>22924</v>
      </c>
      <c r="Q387" s="83" t="n">
        <v>63082</v>
      </c>
      <c r="R387" s="140" t="n">
        <v>59.8</v>
      </c>
    </row>
    <row r="388" customFormat="false" ht="13.5" hidden="false" customHeight="false" outlineLevel="0" collapsed="false">
      <c r="B388" s="117" t="s">
        <v>423</v>
      </c>
      <c r="C388" s="82" t="n">
        <v>31</v>
      </c>
      <c r="D388" s="83" t="n">
        <v>179</v>
      </c>
      <c r="E388" s="83" t="n">
        <v>179</v>
      </c>
      <c r="F388" s="83" t="s">
        <v>59</v>
      </c>
      <c r="G388" s="83" t="n">
        <v>12962</v>
      </c>
      <c r="H388" s="83" t="n">
        <v>12962</v>
      </c>
      <c r="I388" s="83" t="s">
        <v>59</v>
      </c>
      <c r="J388" s="83" t="n">
        <v>79599</v>
      </c>
      <c r="K388" s="139" t="n">
        <v>16.2</v>
      </c>
      <c r="L388" s="83" t="n">
        <v>14</v>
      </c>
      <c r="M388" s="83" t="n">
        <v>75</v>
      </c>
      <c r="N388" s="83" t="n">
        <v>36</v>
      </c>
      <c r="O388" s="83" t="n">
        <v>24993</v>
      </c>
      <c r="P388" s="83" t="n">
        <v>22924</v>
      </c>
      <c r="Q388" s="83" t="n">
        <v>38414</v>
      </c>
      <c r="R388" s="140" t="n">
        <v>65</v>
      </c>
    </row>
    <row r="389" customFormat="false" ht="13.5" hidden="false" customHeight="false" outlineLevel="0" collapsed="false">
      <c r="B389" s="117" t="s">
        <v>424</v>
      </c>
      <c r="C389" s="82" t="n">
        <v>20</v>
      </c>
      <c r="D389" s="83" t="n">
        <v>175</v>
      </c>
      <c r="E389" s="83" t="n">
        <v>175</v>
      </c>
      <c r="F389" s="83" t="s">
        <v>59</v>
      </c>
      <c r="G389" s="83" t="n">
        <v>8906</v>
      </c>
      <c r="H389" s="83" t="n">
        <v>8906</v>
      </c>
      <c r="I389" s="83" t="s">
        <v>59</v>
      </c>
      <c r="J389" s="83" t="n">
        <v>78837</v>
      </c>
      <c r="K389" s="139" t="n">
        <v>11.3</v>
      </c>
      <c r="L389" s="83" t="n">
        <v>7</v>
      </c>
      <c r="M389" s="83" t="n">
        <v>63</v>
      </c>
      <c r="N389" s="83" t="s">
        <v>59</v>
      </c>
      <c r="O389" s="83" t="n">
        <v>12730</v>
      </c>
      <c r="P389" s="83" t="s">
        <v>59</v>
      </c>
      <c r="Q389" s="83" t="n">
        <v>24668</v>
      </c>
      <c r="R389" s="140" t="n">
        <v>51.6</v>
      </c>
    </row>
    <row r="390" customFormat="false" ht="13.5" hidden="false" customHeight="false" outlineLevel="0" collapsed="false">
      <c r="B390" s="117" t="s">
        <v>425</v>
      </c>
      <c r="C390" s="82" t="n">
        <v>11</v>
      </c>
      <c r="D390" s="83" t="n">
        <v>88</v>
      </c>
      <c r="E390" s="83" t="n">
        <v>88</v>
      </c>
      <c r="F390" s="83" t="s">
        <v>59</v>
      </c>
      <c r="G390" s="83" t="n">
        <v>4234</v>
      </c>
      <c r="H390" s="83" t="n">
        <v>4234</v>
      </c>
      <c r="I390" s="83" t="s">
        <v>59</v>
      </c>
      <c r="J390" s="83" t="n">
        <v>73030</v>
      </c>
      <c r="K390" s="139" t="n">
        <v>5.8</v>
      </c>
      <c r="L390" s="83" t="s">
        <v>59</v>
      </c>
      <c r="M390" s="83" t="s">
        <v>59</v>
      </c>
      <c r="N390" s="83" t="s">
        <v>59</v>
      </c>
      <c r="O390" s="83" t="s">
        <v>59</v>
      </c>
      <c r="P390" s="83" t="s">
        <v>59</v>
      </c>
      <c r="Q390" s="83" t="s">
        <v>59</v>
      </c>
      <c r="R390" s="140" t="s">
        <v>59</v>
      </c>
    </row>
    <row r="391" customFormat="false" ht="13.5" hidden="false" customHeight="false" outlineLevel="0" collapsed="false">
      <c r="B391" s="117" t="s">
        <v>426</v>
      </c>
      <c r="C391" s="82" t="n">
        <v>12</v>
      </c>
      <c r="D391" s="83" t="n">
        <v>140</v>
      </c>
      <c r="E391" s="83" t="n">
        <v>140</v>
      </c>
      <c r="F391" s="83" t="s">
        <v>59</v>
      </c>
      <c r="G391" s="83" t="n">
        <v>8446</v>
      </c>
      <c r="H391" s="83" t="n">
        <v>8446</v>
      </c>
      <c r="I391" s="83" t="s">
        <v>59</v>
      </c>
      <c r="J391" s="83" t="n">
        <v>119489</v>
      </c>
      <c r="K391" s="139" t="n">
        <v>7</v>
      </c>
      <c r="L391" s="83" t="s">
        <v>59</v>
      </c>
      <c r="M391" s="83" t="s">
        <v>59</v>
      </c>
      <c r="N391" s="83" t="s">
        <v>59</v>
      </c>
      <c r="O391" s="83" t="s">
        <v>59</v>
      </c>
      <c r="P391" s="83" t="s">
        <v>59</v>
      </c>
      <c r="Q391" s="83" t="s">
        <v>59</v>
      </c>
      <c r="R391" s="140" t="s">
        <v>59</v>
      </c>
    </row>
    <row r="392" customFormat="false" ht="13.5" hidden="false" customHeight="false" outlineLevel="0" collapsed="false">
      <c r="B392" s="117" t="s">
        <v>427</v>
      </c>
      <c r="C392" s="82" t="n">
        <v>4</v>
      </c>
      <c r="D392" s="83" t="n">
        <v>16</v>
      </c>
      <c r="E392" s="83" t="n">
        <v>16</v>
      </c>
      <c r="F392" s="83" t="s">
        <v>59</v>
      </c>
      <c r="G392" s="83" t="n">
        <v>4074</v>
      </c>
      <c r="H392" s="83" t="n">
        <v>4074</v>
      </c>
      <c r="I392" s="83" t="s">
        <v>59</v>
      </c>
      <c r="J392" s="83" t="n">
        <v>84462</v>
      </c>
      <c r="K392" s="139" t="n">
        <v>4.8</v>
      </c>
      <c r="L392" s="83" t="s">
        <v>59</v>
      </c>
      <c r="M392" s="83" t="s">
        <v>59</v>
      </c>
      <c r="N392" s="83" t="s">
        <v>59</v>
      </c>
      <c r="O392" s="83" t="s">
        <v>59</v>
      </c>
      <c r="P392" s="83" t="s">
        <v>59</v>
      </c>
      <c r="Q392" s="83" t="s">
        <v>59</v>
      </c>
      <c r="R392" s="140" t="s">
        <v>59</v>
      </c>
    </row>
    <row r="393" customFormat="false" ht="13.5" hidden="false" customHeight="false" outlineLevel="0" collapsed="false">
      <c r="B393" s="117" t="s">
        <v>428</v>
      </c>
      <c r="C393" s="82" t="n">
        <v>3</v>
      </c>
      <c r="D393" s="83" t="n">
        <v>113</v>
      </c>
      <c r="E393" s="83" t="n">
        <v>112</v>
      </c>
      <c r="F393" s="83" t="n">
        <v>1</v>
      </c>
      <c r="G393" s="83" t="n">
        <v>35224</v>
      </c>
      <c r="H393" s="83" t="n">
        <v>35133</v>
      </c>
      <c r="I393" s="83" t="n">
        <v>91</v>
      </c>
      <c r="J393" s="83" t="n">
        <v>198592</v>
      </c>
      <c r="K393" s="139" t="n">
        <v>17.7</v>
      </c>
      <c r="L393" s="83" t="s">
        <v>59</v>
      </c>
      <c r="M393" s="83" t="s">
        <v>59</v>
      </c>
      <c r="N393" s="83" t="s">
        <v>59</v>
      </c>
      <c r="O393" s="83" t="s">
        <v>59</v>
      </c>
      <c r="P393" s="83" t="s">
        <v>59</v>
      </c>
      <c r="Q393" s="83" t="s">
        <v>59</v>
      </c>
      <c r="R393" s="140" t="s">
        <v>59</v>
      </c>
    </row>
    <row r="394" customFormat="false" ht="13.5" hidden="false" customHeight="false" outlineLevel="0" collapsed="false">
      <c r="B394" s="117"/>
      <c r="C394" s="82"/>
      <c r="D394" s="83"/>
      <c r="E394" s="83"/>
      <c r="F394" s="83"/>
      <c r="G394" s="83"/>
      <c r="H394" s="83"/>
      <c r="I394" s="83"/>
      <c r="J394" s="83"/>
      <c r="K394" s="139"/>
      <c r="L394" s="83"/>
      <c r="M394" s="83"/>
      <c r="N394" s="83"/>
      <c r="O394" s="83"/>
      <c r="P394" s="83"/>
      <c r="Q394" s="83"/>
      <c r="R394" s="140"/>
    </row>
    <row r="395" customFormat="false" ht="13.5" hidden="false" customHeight="false" outlineLevel="0" collapsed="false">
      <c r="B395" s="117" t="s">
        <v>118</v>
      </c>
      <c r="C395" s="82" t="n">
        <v>144</v>
      </c>
      <c r="D395" s="83" t="n">
        <v>2746</v>
      </c>
      <c r="E395" s="83" t="n">
        <v>2692</v>
      </c>
      <c r="F395" s="83" t="n">
        <v>54</v>
      </c>
      <c r="G395" s="83" t="n">
        <v>270704</v>
      </c>
      <c r="H395" s="83" t="n">
        <v>264313</v>
      </c>
      <c r="I395" s="83" t="n">
        <v>6391</v>
      </c>
      <c r="J395" s="83" t="n">
        <v>953620</v>
      </c>
      <c r="K395" s="139" t="n">
        <v>28.3</v>
      </c>
      <c r="L395" s="83" t="n">
        <v>58</v>
      </c>
      <c r="M395" s="83" t="n">
        <v>2621</v>
      </c>
      <c r="N395" s="83" t="n">
        <v>76</v>
      </c>
      <c r="O395" s="83" t="n">
        <v>73850</v>
      </c>
      <c r="P395" s="83" t="n">
        <v>55167</v>
      </c>
      <c r="Q395" s="83" t="n">
        <v>158980</v>
      </c>
      <c r="R395" s="140" t="n">
        <v>46.4</v>
      </c>
    </row>
    <row r="396" customFormat="false" ht="13.5" hidden="false" customHeight="false" outlineLevel="0" collapsed="false">
      <c r="B396" s="117" t="s">
        <v>423</v>
      </c>
      <c r="C396" s="82" t="n">
        <v>47</v>
      </c>
      <c r="D396" s="83" t="n">
        <v>346</v>
      </c>
      <c r="E396" s="83" t="n">
        <v>346</v>
      </c>
      <c r="F396" s="83" t="s">
        <v>59</v>
      </c>
      <c r="G396" s="83" t="n">
        <v>5199</v>
      </c>
      <c r="H396" s="83" t="n">
        <v>5199</v>
      </c>
      <c r="I396" s="83" t="s">
        <v>59</v>
      </c>
      <c r="J396" s="83" t="n">
        <v>68614</v>
      </c>
      <c r="K396" s="139" t="n">
        <v>7.5</v>
      </c>
      <c r="L396" s="83" t="n">
        <v>30</v>
      </c>
      <c r="M396" s="83" t="n">
        <v>434</v>
      </c>
      <c r="N396" s="83" t="n">
        <v>25</v>
      </c>
      <c r="O396" s="83" t="n">
        <v>24207</v>
      </c>
      <c r="P396" s="83" t="n">
        <v>14184</v>
      </c>
      <c r="Q396" s="83" t="n">
        <v>57183</v>
      </c>
      <c r="R396" s="140" t="n">
        <v>42.3</v>
      </c>
    </row>
    <row r="397" customFormat="false" ht="13.5" hidden="false" customHeight="false" outlineLevel="0" collapsed="false">
      <c r="B397" s="117" t="s">
        <v>424</v>
      </c>
      <c r="C397" s="82" t="n">
        <v>47</v>
      </c>
      <c r="D397" s="83" t="n">
        <v>834</v>
      </c>
      <c r="E397" s="83" t="n">
        <v>833</v>
      </c>
      <c r="F397" s="83" t="n">
        <v>1</v>
      </c>
      <c r="G397" s="83" t="n">
        <v>13115</v>
      </c>
      <c r="H397" s="83" t="n">
        <v>13112</v>
      </c>
      <c r="I397" s="83" t="n">
        <v>3</v>
      </c>
      <c r="J397" s="83" t="n">
        <v>114563</v>
      </c>
      <c r="K397" s="139" t="n">
        <v>11.4</v>
      </c>
      <c r="L397" s="83" t="n">
        <v>22</v>
      </c>
      <c r="M397" s="83" t="n">
        <v>139</v>
      </c>
      <c r="N397" s="83" t="n">
        <v>12</v>
      </c>
      <c r="O397" s="83" t="n">
        <v>29374</v>
      </c>
      <c r="P397" s="83" t="n">
        <v>24029</v>
      </c>
      <c r="Q397" s="83" t="n">
        <v>72850</v>
      </c>
      <c r="R397" s="140" t="n">
        <v>40.3</v>
      </c>
    </row>
    <row r="398" customFormat="false" ht="13.5" hidden="false" customHeight="false" outlineLevel="0" collapsed="false">
      <c r="B398" s="117" t="s">
        <v>425</v>
      </c>
      <c r="C398" s="82" t="n">
        <v>22</v>
      </c>
      <c r="D398" s="83" t="n">
        <v>204</v>
      </c>
      <c r="E398" s="83" t="n">
        <v>203</v>
      </c>
      <c r="F398" s="83" t="n">
        <v>1</v>
      </c>
      <c r="G398" s="83" t="n">
        <v>11340</v>
      </c>
      <c r="H398" s="83" t="n">
        <v>11249</v>
      </c>
      <c r="I398" s="83" t="n">
        <v>91</v>
      </c>
      <c r="J398" s="83" t="n">
        <v>87800</v>
      </c>
      <c r="K398" s="139" t="n">
        <v>12.9</v>
      </c>
      <c r="L398" s="83" t="n">
        <v>6</v>
      </c>
      <c r="M398" s="83" t="n">
        <v>2048</v>
      </c>
      <c r="N398" s="83" t="n">
        <v>39</v>
      </c>
      <c r="O398" s="83" t="n">
        <v>20269</v>
      </c>
      <c r="P398" s="83" t="n">
        <v>16954</v>
      </c>
      <c r="Q398" s="83" t="n">
        <v>28947</v>
      </c>
      <c r="R398" s="140" t="n">
        <v>70</v>
      </c>
    </row>
    <row r="399" customFormat="false" ht="13.5" hidden="false" customHeight="false" outlineLevel="0" collapsed="false">
      <c r="B399" s="117" t="s">
        <v>426</v>
      </c>
      <c r="C399" s="82" t="n">
        <v>19</v>
      </c>
      <c r="D399" s="83" t="n">
        <v>350</v>
      </c>
      <c r="E399" s="83" t="n">
        <v>330</v>
      </c>
      <c r="F399" s="83" t="n">
        <v>20</v>
      </c>
      <c r="G399" s="83" t="n">
        <v>20778</v>
      </c>
      <c r="H399" s="83" t="n">
        <v>19368</v>
      </c>
      <c r="I399" s="83" t="n">
        <v>1410</v>
      </c>
      <c r="J399" s="83" t="n">
        <v>168861</v>
      </c>
      <c r="K399" s="139" t="n">
        <v>12.3</v>
      </c>
      <c r="L399" s="83" t="s">
        <v>59</v>
      </c>
      <c r="M399" s="83" t="s">
        <v>59</v>
      </c>
      <c r="N399" s="83" t="s">
        <v>59</v>
      </c>
      <c r="O399" s="83" t="s">
        <v>59</v>
      </c>
      <c r="P399" s="83" t="s">
        <v>59</v>
      </c>
      <c r="Q399" s="83" t="s">
        <v>59</v>
      </c>
      <c r="R399" s="140" t="s">
        <v>59</v>
      </c>
    </row>
    <row r="400" customFormat="false" ht="13.5" hidden="false" customHeight="false" outlineLevel="0" collapsed="false">
      <c r="B400" s="117" t="s">
        <v>427</v>
      </c>
      <c r="C400" s="82" t="n">
        <v>5</v>
      </c>
      <c r="D400" s="83" t="n">
        <v>53</v>
      </c>
      <c r="E400" s="83" t="n">
        <v>53</v>
      </c>
      <c r="F400" s="83" t="s">
        <v>59</v>
      </c>
      <c r="G400" s="83" t="n">
        <v>5632</v>
      </c>
      <c r="H400" s="83" t="n">
        <v>5632</v>
      </c>
      <c r="I400" s="83" t="s">
        <v>59</v>
      </c>
      <c r="J400" s="83" t="n">
        <v>100844</v>
      </c>
      <c r="K400" s="139" t="n">
        <v>5.5</v>
      </c>
      <c r="L400" s="83" t="s">
        <v>59</v>
      </c>
      <c r="M400" s="83" t="s">
        <v>59</v>
      </c>
      <c r="N400" s="83" t="s">
        <v>59</v>
      </c>
      <c r="O400" s="83" t="s">
        <v>59</v>
      </c>
      <c r="P400" s="83" t="s">
        <v>59</v>
      </c>
      <c r="Q400" s="83" t="s">
        <v>59</v>
      </c>
      <c r="R400" s="140" t="s">
        <v>59</v>
      </c>
    </row>
    <row r="401" customFormat="false" ht="13.5" hidden="false" customHeight="false" outlineLevel="0" collapsed="false">
      <c r="B401" s="117" t="s">
        <v>428</v>
      </c>
      <c r="C401" s="82" t="n">
        <v>4</v>
      </c>
      <c r="D401" s="83" t="n">
        <v>959</v>
      </c>
      <c r="E401" s="83" t="n">
        <v>927</v>
      </c>
      <c r="F401" s="83" t="n">
        <v>32</v>
      </c>
      <c r="G401" s="83" t="n">
        <v>214640</v>
      </c>
      <c r="H401" s="83" t="n">
        <v>209753</v>
      </c>
      <c r="I401" s="83" t="n">
        <v>4887</v>
      </c>
      <c r="J401" s="83" t="n">
        <v>412938</v>
      </c>
      <c r="K401" s="139" t="n">
        <v>51.9</v>
      </c>
      <c r="L401" s="83" t="s">
        <v>59</v>
      </c>
      <c r="M401" s="83" t="s">
        <v>59</v>
      </c>
      <c r="N401" s="83" t="s">
        <v>59</v>
      </c>
      <c r="O401" s="83" t="s">
        <v>59</v>
      </c>
      <c r="P401" s="83" t="s">
        <v>59</v>
      </c>
      <c r="Q401" s="83" t="s">
        <v>59</v>
      </c>
      <c r="R401" s="140" t="s">
        <v>59</v>
      </c>
    </row>
    <row r="402" customFormat="false" ht="13.5" hidden="false" customHeight="false" outlineLevel="0" collapsed="false">
      <c r="B402" s="117"/>
      <c r="C402" s="82"/>
      <c r="D402" s="83"/>
      <c r="E402" s="83"/>
      <c r="F402" s="83"/>
      <c r="G402" s="83"/>
      <c r="H402" s="83"/>
      <c r="I402" s="83"/>
      <c r="J402" s="83"/>
      <c r="K402" s="139"/>
      <c r="L402" s="83"/>
      <c r="M402" s="83"/>
      <c r="N402" s="83"/>
      <c r="O402" s="83"/>
      <c r="P402" s="83"/>
      <c r="Q402" s="83"/>
      <c r="R402" s="140"/>
    </row>
    <row r="403" customFormat="false" ht="13.5" hidden="false" customHeight="false" outlineLevel="0" collapsed="false">
      <c r="B403" s="117" t="s">
        <v>119</v>
      </c>
      <c r="C403" s="82" t="n">
        <v>296</v>
      </c>
      <c r="D403" s="83" t="n">
        <v>14070</v>
      </c>
      <c r="E403" s="83" t="n">
        <v>13991</v>
      </c>
      <c r="F403" s="83" t="n">
        <v>79</v>
      </c>
      <c r="G403" s="83" t="n">
        <v>1047192</v>
      </c>
      <c r="H403" s="83" t="n">
        <v>1041899</v>
      </c>
      <c r="I403" s="83" t="n">
        <v>5293</v>
      </c>
      <c r="J403" s="83" t="n">
        <v>9283040</v>
      </c>
      <c r="K403" s="139" t="n">
        <v>11.2</v>
      </c>
      <c r="L403" s="83" t="n">
        <v>140</v>
      </c>
      <c r="M403" s="83" t="n">
        <v>6472</v>
      </c>
      <c r="N403" s="83" t="n">
        <v>1490</v>
      </c>
      <c r="O403" s="83" t="n">
        <v>297667</v>
      </c>
      <c r="P403" s="83" t="n">
        <v>162844</v>
      </c>
      <c r="Q403" s="83" t="n">
        <v>692368</v>
      </c>
      <c r="R403" s="140" t="n">
        <v>42.9</v>
      </c>
    </row>
    <row r="404" customFormat="false" ht="13.5" hidden="false" customHeight="false" outlineLevel="0" collapsed="false">
      <c r="B404" s="117" t="s">
        <v>423</v>
      </c>
      <c r="C404" s="82" t="n">
        <v>111</v>
      </c>
      <c r="D404" s="83" t="n">
        <v>1513</v>
      </c>
      <c r="E404" s="83" t="n">
        <v>1511</v>
      </c>
      <c r="F404" s="83" t="n">
        <v>2</v>
      </c>
      <c r="G404" s="83" t="n">
        <v>22278</v>
      </c>
      <c r="H404" s="83" t="n">
        <v>22131</v>
      </c>
      <c r="I404" s="83" t="n">
        <v>147</v>
      </c>
      <c r="J404" s="83" t="n">
        <v>404557</v>
      </c>
      <c r="K404" s="139" t="n">
        <v>5.5</v>
      </c>
      <c r="L404" s="83" t="n">
        <v>64</v>
      </c>
      <c r="M404" s="83" t="n">
        <v>2567</v>
      </c>
      <c r="N404" s="83" t="n">
        <v>739</v>
      </c>
      <c r="O404" s="83" t="n">
        <v>86517</v>
      </c>
      <c r="P404" s="83" t="n">
        <v>42902</v>
      </c>
      <c r="Q404" s="83" t="n">
        <v>237787</v>
      </c>
      <c r="R404" s="140" t="n">
        <v>36.3</v>
      </c>
    </row>
    <row r="405" customFormat="false" ht="13.5" hidden="false" customHeight="false" outlineLevel="0" collapsed="false">
      <c r="B405" s="117" t="s">
        <v>424</v>
      </c>
      <c r="C405" s="82" t="n">
        <v>85</v>
      </c>
      <c r="D405" s="83" t="n">
        <v>1936</v>
      </c>
      <c r="E405" s="83" t="n">
        <v>1929</v>
      </c>
      <c r="F405" s="83" t="n">
        <v>7</v>
      </c>
      <c r="G405" s="83" t="n">
        <v>60288</v>
      </c>
      <c r="H405" s="83" t="n">
        <v>58825</v>
      </c>
      <c r="I405" s="83" t="n">
        <v>1463</v>
      </c>
      <c r="J405" s="83" t="n">
        <v>450129</v>
      </c>
      <c r="K405" s="139" t="n">
        <v>13.3</v>
      </c>
      <c r="L405" s="83" t="n">
        <v>58</v>
      </c>
      <c r="M405" s="83" t="n">
        <v>3213</v>
      </c>
      <c r="N405" s="83" t="n">
        <v>689</v>
      </c>
      <c r="O405" s="83" t="n">
        <v>156956</v>
      </c>
      <c r="P405" s="83" t="n">
        <v>93519</v>
      </c>
      <c r="Q405" s="83" t="n">
        <v>315739</v>
      </c>
      <c r="R405" s="140" t="n">
        <v>49.7</v>
      </c>
    </row>
    <row r="406" customFormat="false" ht="13.5" hidden="false" customHeight="false" outlineLevel="0" collapsed="false">
      <c r="B406" s="117" t="s">
        <v>425</v>
      </c>
      <c r="C406" s="82" t="n">
        <v>38</v>
      </c>
      <c r="D406" s="83" t="n">
        <v>1221</v>
      </c>
      <c r="E406" s="83" t="n">
        <v>1220</v>
      </c>
      <c r="F406" s="83" t="n">
        <v>1</v>
      </c>
      <c r="G406" s="83" t="n">
        <v>43110</v>
      </c>
      <c r="H406" s="83" t="n">
        <v>43022</v>
      </c>
      <c r="I406" s="83" t="n">
        <v>88</v>
      </c>
      <c r="J406" s="83" t="n">
        <v>400520</v>
      </c>
      <c r="K406" s="139" t="n">
        <v>10.7</v>
      </c>
      <c r="L406" s="83" t="n">
        <v>18</v>
      </c>
      <c r="M406" s="83" t="n">
        <v>692</v>
      </c>
      <c r="N406" s="83" t="n">
        <v>62</v>
      </c>
      <c r="O406" s="83" t="n">
        <v>54194</v>
      </c>
      <c r="P406" s="83" t="n">
        <v>26423</v>
      </c>
      <c r="Q406" s="83" t="n">
        <v>138842</v>
      </c>
      <c r="R406" s="140" t="n">
        <v>39</v>
      </c>
    </row>
    <row r="407" customFormat="false" ht="13.5" hidden="false" customHeight="false" outlineLevel="0" collapsed="false">
      <c r="B407" s="117" t="s">
        <v>426</v>
      </c>
      <c r="C407" s="82" t="n">
        <v>22</v>
      </c>
      <c r="D407" s="83" t="n">
        <v>1587</v>
      </c>
      <c r="E407" s="83" t="n">
        <v>1555</v>
      </c>
      <c r="F407" s="83" t="n">
        <v>32</v>
      </c>
      <c r="G407" s="83" t="n">
        <v>40098</v>
      </c>
      <c r="H407" s="83" t="n">
        <v>38125</v>
      </c>
      <c r="I407" s="83" t="n">
        <v>1973</v>
      </c>
      <c r="J407" s="83" t="n">
        <v>348379</v>
      </c>
      <c r="K407" s="139" t="n">
        <v>11.5</v>
      </c>
      <c r="L407" s="83" t="s">
        <v>59</v>
      </c>
      <c r="M407" s="83" t="s">
        <v>59</v>
      </c>
      <c r="N407" s="83" t="s">
        <v>59</v>
      </c>
      <c r="O407" s="83" t="s">
        <v>59</v>
      </c>
      <c r="P407" s="83" t="s">
        <v>59</v>
      </c>
      <c r="Q407" s="83" t="s">
        <v>59</v>
      </c>
      <c r="R407" s="140" t="s">
        <v>59</v>
      </c>
    </row>
    <row r="408" customFormat="false" ht="13.5" hidden="false" customHeight="false" outlineLevel="0" collapsed="false">
      <c r="B408" s="117" t="s">
        <v>427</v>
      </c>
      <c r="C408" s="82" t="n">
        <v>18</v>
      </c>
      <c r="D408" s="83" t="n">
        <v>1484</v>
      </c>
      <c r="E408" s="83" t="n">
        <v>1479</v>
      </c>
      <c r="F408" s="83" t="n">
        <v>5</v>
      </c>
      <c r="G408" s="83" t="n">
        <v>42260</v>
      </c>
      <c r="H408" s="83" t="n">
        <v>42127</v>
      </c>
      <c r="I408" s="83" t="n">
        <v>133</v>
      </c>
      <c r="J408" s="83" t="n">
        <v>416289</v>
      </c>
      <c r="K408" s="139" t="n">
        <v>10.1</v>
      </c>
      <c r="L408" s="83" t="s">
        <v>59</v>
      </c>
      <c r="M408" s="83" t="s">
        <v>59</v>
      </c>
      <c r="N408" s="83" t="s">
        <v>59</v>
      </c>
      <c r="O408" s="83" t="s">
        <v>59</v>
      </c>
      <c r="P408" s="83" t="s">
        <v>59</v>
      </c>
      <c r="Q408" s="83" t="s">
        <v>59</v>
      </c>
      <c r="R408" s="140" t="s">
        <v>59</v>
      </c>
    </row>
    <row r="409" customFormat="false" ht="13.5" hidden="false" customHeight="false" outlineLevel="0" collapsed="false">
      <c r="B409" s="117" t="s">
        <v>428</v>
      </c>
      <c r="C409" s="82" t="n">
        <v>22</v>
      </c>
      <c r="D409" s="83" t="n">
        <v>6329</v>
      </c>
      <c r="E409" s="83" t="n">
        <v>6297</v>
      </c>
      <c r="F409" s="83" t="n">
        <v>32</v>
      </c>
      <c r="G409" s="83" t="n">
        <v>839158</v>
      </c>
      <c r="H409" s="83" t="n">
        <v>837669</v>
      </c>
      <c r="I409" s="83" t="n">
        <v>1489</v>
      </c>
      <c r="J409" s="83" t="n">
        <v>7263166</v>
      </c>
      <c r="K409" s="139" t="n">
        <v>11.5</v>
      </c>
      <c r="L409" s="83" t="s">
        <v>59</v>
      </c>
      <c r="M409" s="83" t="s">
        <v>59</v>
      </c>
      <c r="N409" s="83" t="s">
        <v>59</v>
      </c>
      <c r="O409" s="83" t="s">
        <v>59</v>
      </c>
      <c r="P409" s="83" t="s">
        <v>59</v>
      </c>
      <c r="Q409" s="83" t="s">
        <v>59</v>
      </c>
      <c r="R409" s="140" t="s">
        <v>59</v>
      </c>
    </row>
    <row r="410" customFormat="false" ht="13.5" hidden="false" customHeight="false" outlineLevel="0" collapsed="false">
      <c r="B410" s="117"/>
      <c r="C410" s="82"/>
      <c r="D410" s="83"/>
      <c r="E410" s="83"/>
      <c r="F410" s="83"/>
      <c r="G410" s="83"/>
      <c r="H410" s="83"/>
      <c r="I410" s="83"/>
      <c r="J410" s="83"/>
      <c r="K410" s="139"/>
      <c r="L410" s="83"/>
      <c r="M410" s="83"/>
      <c r="N410" s="83"/>
      <c r="O410" s="83"/>
      <c r="P410" s="83"/>
      <c r="Q410" s="83"/>
      <c r="R410" s="140"/>
    </row>
    <row r="411" customFormat="false" ht="13.5" hidden="false" customHeight="false" outlineLevel="0" collapsed="false">
      <c r="B411" s="117" t="s">
        <v>120</v>
      </c>
      <c r="C411" s="82" t="n">
        <v>110</v>
      </c>
      <c r="D411" s="83" t="n">
        <v>8307</v>
      </c>
      <c r="E411" s="83" t="n">
        <v>8274</v>
      </c>
      <c r="F411" s="83" t="n">
        <v>33</v>
      </c>
      <c r="G411" s="83" t="n">
        <v>904429</v>
      </c>
      <c r="H411" s="83" t="n">
        <v>902887</v>
      </c>
      <c r="I411" s="83" t="n">
        <v>1542</v>
      </c>
      <c r="J411" s="83" t="n">
        <v>8131418</v>
      </c>
      <c r="K411" s="139" t="n">
        <v>11.1</v>
      </c>
      <c r="L411" s="83" t="n">
        <v>41</v>
      </c>
      <c r="M411" s="83" t="n">
        <v>2047</v>
      </c>
      <c r="N411" s="83" t="n">
        <v>181</v>
      </c>
      <c r="O411" s="83" t="n">
        <v>64929</v>
      </c>
      <c r="P411" s="83" t="n">
        <v>32507</v>
      </c>
      <c r="Q411" s="83" t="n">
        <v>271557</v>
      </c>
      <c r="R411" s="140" t="n">
        <v>23.9</v>
      </c>
    </row>
    <row r="412" customFormat="false" ht="13.5" hidden="false" customHeight="false" outlineLevel="0" collapsed="false">
      <c r="B412" s="117" t="s">
        <v>423</v>
      </c>
      <c r="C412" s="82" t="n">
        <v>30</v>
      </c>
      <c r="D412" s="83" t="n">
        <v>266</v>
      </c>
      <c r="E412" s="83" t="n">
        <v>266</v>
      </c>
      <c r="F412" s="83" t="s">
        <v>59</v>
      </c>
      <c r="G412" s="83" t="n">
        <v>3373</v>
      </c>
      <c r="H412" s="83" t="n">
        <v>3373</v>
      </c>
      <c r="I412" s="83" t="s">
        <v>59</v>
      </c>
      <c r="J412" s="83" t="n">
        <v>123041</v>
      </c>
      <c r="K412" s="139" t="n">
        <v>2.7</v>
      </c>
      <c r="L412" s="83" t="n">
        <v>16</v>
      </c>
      <c r="M412" s="83" t="n">
        <v>272</v>
      </c>
      <c r="N412" s="83" t="n">
        <v>16</v>
      </c>
      <c r="O412" s="83" t="n">
        <v>8369</v>
      </c>
      <c r="P412" s="83" t="n">
        <v>4551</v>
      </c>
      <c r="Q412" s="83" t="n">
        <v>74612</v>
      </c>
      <c r="R412" s="140" t="n">
        <v>11.2</v>
      </c>
    </row>
    <row r="413" customFormat="false" ht="13.5" hidden="false" customHeight="false" outlineLevel="0" collapsed="false">
      <c r="B413" s="117" t="s">
        <v>424</v>
      </c>
      <c r="C413" s="82" t="n">
        <v>25</v>
      </c>
      <c r="D413" s="83" t="n">
        <v>546</v>
      </c>
      <c r="E413" s="83" t="n">
        <v>546</v>
      </c>
      <c r="F413" s="83" t="s">
        <v>59</v>
      </c>
      <c r="G413" s="83" t="n">
        <v>24949</v>
      </c>
      <c r="H413" s="83" t="n">
        <v>24949</v>
      </c>
      <c r="I413" s="83" t="s">
        <v>59</v>
      </c>
      <c r="J413" s="83" t="n">
        <v>153749</v>
      </c>
      <c r="K413" s="139" t="n">
        <v>16.2</v>
      </c>
      <c r="L413" s="83" t="n">
        <v>18</v>
      </c>
      <c r="M413" s="83" t="n">
        <v>1544</v>
      </c>
      <c r="N413" s="83" t="n">
        <v>161</v>
      </c>
      <c r="O413" s="83" t="n">
        <v>42689</v>
      </c>
      <c r="P413" s="83" t="n">
        <v>15874</v>
      </c>
      <c r="Q413" s="83" t="n">
        <v>125882</v>
      </c>
      <c r="R413" s="140" t="n">
        <v>33.9</v>
      </c>
    </row>
    <row r="414" customFormat="false" ht="13.5" hidden="false" customHeight="false" outlineLevel="0" collapsed="false">
      <c r="B414" s="117" t="s">
        <v>425</v>
      </c>
      <c r="C414" s="82" t="n">
        <v>16</v>
      </c>
      <c r="D414" s="83" t="n">
        <v>457</v>
      </c>
      <c r="E414" s="83" t="n">
        <v>457</v>
      </c>
      <c r="F414" s="83" t="s">
        <v>59</v>
      </c>
      <c r="G414" s="83" t="n">
        <v>9833</v>
      </c>
      <c r="H414" s="83" t="n">
        <v>9833</v>
      </c>
      <c r="I414" s="83" t="s">
        <v>59</v>
      </c>
      <c r="J414" s="83" t="n">
        <v>160010</v>
      </c>
      <c r="K414" s="139" t="n">
        <v>6.1</v>
      </c>
      <c r="L414" s="83" t="n">
        <v>7</v>
      </c>
      <c r="M414" s="83" t="n">
        <v>231</v>
      </c>
      <c r="N414" s="83" t="n">
        <v>4</v>
      </c>
      <c r="O414" s="83" t="n">
        <v>13871</v>
      </c>
      <c r="P414" s="83" t="n">
        <v>12082</v>
      </c>
      <c r="Q414" s="83" t="n">
        <v>71063</v>
      </c>
      <c r="R414" s="140" t="n">
        <v>19.5</v>
      </c>
    </row>
    <row r="415" customFormat="false" ht="13.5" hidden="false" customHeight="false" outlineLevel="0" collapsed="false">
      <c r="B415" s="117" t="s">
        <v>426</v>
      </c>
      <c r="C415" s="82" t="n">
        <v>7</v>
      </c>
      <c r="D415" s="83" t="n">
        <v>161</v>
      </c>
      <c r="E415" s="83" t="n">
        <v>161</v>
      </c>
      <c r="F415" s="83" t="s">
        <v>59</v>
      </c>
      <c r="G415" s="83" t="s">
        <v>68</v>
      </c>
      <c r="H415" s="83" t="s">
        <v>68</v>
      </c>
      <c r="I415" s="83" t="s">
        <v>68</v>
      </c>
      <c r="J415" s="83" t="s">
        <v>68</v>
      </c>
      <c r="K415" s="139" t="s">
        <v>68</v>
      </c>
      <c r="L415" s="83" t="s">
        <v>59</v>
      </c>
      <c r="M415" s="83" t="s">
        <v>59</v>
      </c>
      <c r="N415" s="83" t="s">
        <v>59</v>
      </c>
      <c r="O415" s="83" t="s">
        <v>59</v>
      </c>
      <c r="P415" s="83" t="s">
        <v>59</v>
      </c>
      <c r="Q415" s="83" t="s">
        <v>59</v>
      </c>
      <c r="R415" s="140" t="s">
        <v>59</v>
      </c>
    </row>
    <row r="416" customFormat="false" ht="13.5" hidden="false" customHeight="false" outlineLevel="0" collapsed="false">
      <c r="B416" s="117" t="s">
        <v>427</v>
      </c>
      <c r="C416" s="82" t="n">
        <v>11</v>
      </c>
      <c r="D416" s="83" t="n">
        <v>578</v>
      </c>
      <c r="E416" s="83" t="n">
        <v>577</v>
      </c>
      <c r="F416" s="83" t="n">
        <v>1</v>
      </c>
      <c r="G416" s="83" t="n">
        <v>19209</v>
      </c>
      <c r="H416" s="83" t="n">
        <v>19156</v>
      </c>
      <c r="I416" s="83" t="n">
        <v>53</v>
      </c>
      <c r="J416" s="83" t="n">
        <v>307023</v>
      </c>
      <c r="K416" s="139" t="n">
        <v>6.2</v>
      </c>
      <c r="L416" s="83" t="s">
        <v>59</v>
      </c>
      <c r="M416" s="83" t="s">
        <v>59</v>
      </c>
      <c r="N416" s="83" t="s">
        <v>59</v>
      </c>
      <c r="O416" s="83" t="s">
        <v>59</v>
      </c>
      <c r="P416" s="83" t="s">
        <v>59</v>
      </c>
      <c r="Q416" s="83" t="s">
        <v>59</v>
      </c>
      <c r="R416" s="140" t="s">
        <v>59</v>
      </c>
    </row>
    <row r="417" customFormat="false" ht="13.5" hidden="false" customHeight="false" outlineLevel="0" collapsed="false">
      <c r="B417" s="117" t="s">
        <v>428</v>
      </c>
      <c r="C417" s="82" t="n">
        <v>21</v>
      </c>
      <c r="D417" s="83" t="n">
        <v>6299</v>
      </c>
      <c r="E417" s="83" t="n">
        <v>6267</v>
      </c>
      <c r="F417" s="83" t="n">
        <v>32</v>
      </c>
      <c r="G417" s="83" t="s">
        <v>68</v>
      </c>
      <c r="H417" s="83" t="s">
        <v>68</v>
      </c>
      <c r="I417" s="83" t="s">
        <v>68</v>
      </c>
      <c r="J417" s="83" t="s">
        <v>68</v>
      </c>
      <c r="K417" s="139" t="s">
        <v>68</v>
      </c>
      <c r="L417" s="83" t="s">
        <v>59</v>
      </c>
      <c r="M417" s="83" t="s">
        <v>59</v>
      </c>
      <c r="N417" s="83" t="s">
        <v>59</v>
      </c>
      <c r="O417" s="83" t="s">
        <v>59</v>
      </c>
      <c r="P417" s="83" t="s">
        <v>59</v>
      </c>
      <c r="Q417" s="83" t="s">
        <v>59</v>
      </c>
      <c r="R417" s="140" t="s">
        <v>59</v>
      </c>
    </row>
    <row r="418" customFormat="false" ht="13.5" hidden="false" customHeight="false" outlineLevel="0" collapsed="false">
      <c r="B418" s="117"/>
      <c r="C418" s="82"/>
      <c r="D418" s="83"/>
      <c r="E418" s="83"/>
      <c r="F418" s="83"/>
      <c r="G418" s="83"/>
      <c r="H418" s="83"/>
      <c r="I418" s="83"/>
      <c r="J418" s="83"/>
      <c r="K418" s="139"/>
      <c r="L418" s="83"/>
      <c r="M418" s="83"/>
      <c r="N418" s="83"/>
      <c r="O418" s="83"/>
      <c r="P418" s="83"/>
      <c r="Q418" s="83"/>
      <c r="R418" s="140"/>
    </row>
    <row r="419" customFormat="false" ht="13.5" hidden="false" customHeight="false" outlineLevel="0" collapsed="false">
      <c r="B419" s="117" t="s">
        <v>121</v>
      </c>
      <c r="C419" s="82" t="n">
        <v>186</v>
      </c>
      <c r="D419" s="83" t="n">
        <v>5763</v>
      </c>
      <c r="E419" s="83" t="n">
        <v>5717</v>
      </c>
      <c r="F419" s="83" t="n">
        <v>46</v>
      </c>
      <c r="G419" s="83" t="n">
        <v>142763</v>
      </c>
      <c r="H419" s="83" t="n">
        <v>139012</v>
      </c>
      <c r="I419" s="83" t="n">
        <v>3751</v>
      </c>
      <c r="J419" s="83" t="n">
        <v>1151622</v>
      </c>
      <c r="K419" s="139" t="n">
        <v>12.4</v>
      </c>
      <c r="L419" s="83" t="n">
        <v>99</v>
      </c>
      <c r="M419" s="83" t="n">
        <v>4425</v>
      </c>
      <c r="N419" s="83" t="n">
        <v>1309</v>
      </c>
      <c r="O419" s="83" t="n">
        <v>232738</v>
      </c>
      <c r="P419" s="83" t="n">
        <v>130337</v>
      </c>
      <c r="Q419" s="83" t="n">
        <v>420811</v>
      </c>
      <c r="R419" s="140" t="n">
        <v>55.3</v>
      </c>
    </row>
    <row r="420" customFormat="false" ht="13.5" hidden="false" customHeight="false" outlineLevel="0" collapsed="false">
      <c r="B420" s="117" t="s">
        <v>423</v>
      </c>
      <c r="C420" s="82" t="n">
        <v>81</v>
      </c>
      <c r="D420" s="83" t="n">
        <v>1247</v>
      </c>
      <c r="E420" s="83" t="n">
        <v>1245</v>
      </c>
      <c r="F420" s="83" t="n">
        <v>2</v>
      </c>
      <c r="G420" s="83" t="n">
        <v>18905</v>
      </c>
      <c r="H420" s="83" t="n">
        <v>18758</v>
      </c>
      <c r="I420" s="83" t="n">
        <v>147</v>
      </c>
      <c r="J420" s="83" t="n">
        <v>281516</v>
      </c>
      <c r="K420" s="139" t="n">
        <v>6.7</v>
      </c>
      <c r="L420" s="83" t="n">
        <v>48</v>
      </c>
      <c r="M420" s="83" t="n">
        <v>2295</v>
      </c>
      <c r="N420" s="83" t="n">
        <v>723</v>
      </c>
      <c r="O420" s="83" t="n">
        <v>78148</v>
      </c>
      <c r="P420" s="83" t="n">
        <v>38351</v>
      </c>
      <c r="Q420" s="83" t="n">
        <v>163175</v>
      </c>
      <c r="R420" s="140" t="n">
        <v>47.8</v>
      </c>
    </row>
    <row r="421" customFormat="false" ht="13.5" hidden="false" customHeight="false" outlineLevel="0" collapsed="false">
      <c r="B421" s="117" t="s">
        <v>424</v>
      </c>
      <c r="C421" s="82" t="n">
        <v>60</v>
      </c>
      <c r="D421" s="83" t="n">
        <v>1390</v>
      </c>
      <c r="E421" s="83" t="n">
        <v>1383</v>
      </c>
      <c r="F421" s="83" t="n">
        <v>7</v>
      </c>
      <c r="G421" s="83" t="n">
        <v>35339</v>
      </c>
      <c r="H421" s="83" t="n">
        <v>33876</v>
      </c>
      <c r="I421" s="83" t="n">
        <v>1463</v>
      </c>
      <c r="J421" s="83" t="n">
        <v>296380</v>
      </c>
      <c r="K421" s="139" t="n">
        <v>11.9</v>
      </c>
      <c r="L421" s="83" t="n">
        <v>40</v>
      </c>
      <c r="M421" s="83" t="n">
        <v>1669</v>
      </c>
      <c r="N421" s="83" t="n">
        <v>528</v>
      </c>
      <c r="O421" s="83" t="n">
        <v>114267</v>
      </c>
      <c r="P421" s="83" t="n">
        <v>77645</v>
      </c>
      <c r="Q421" s="83" t="n">
        <v>189857</v>
      </c>
      <c r="R421" s="140" t="n">
        <v>60.1</v>
      </c>
    </row>
    <row r="422" customFormat="false" ht="13.5" hidden="false" customHeight="false" outlineLevel="0" collapsed="false">
      <c r="B422" s="117" t="s">
        <v>425</v>
      </c>
      <c r="C422" s="82" t="n">
        <v>22</v>
      </c>
      <c r="D422" s="83" t="n">
        <v>764</v>
      </c>
      <c r="E422" s="83" t="n">
        <v>763</v>
      </c>
      <c r="F422" s="83" t="n">
        <v>1</v>
      </c>
      <c r="G422" s="83" t="n">
        <v>33277</v>
      </c>
      <c r="H422" s="83" t="n">
        <v>33189</v>
      </c>
      <c r="I422" s="83" t="n">
        <v>88</v>
      </c>
      <c r="J422" s="83" t="n">
        <v>240510</v>
      </c>
      <c r="K422" s="139" t="n">
        <v>13.8</v>
      </c>
      <c r="L422" s="83" t="n">
        <v>11</v>
      </c>
      <c r="M422" s="83" t="n">
        <v>461</v>
      </c>
      <c r="N422" s="83" t="n">
        <v>58</v>
      </c>
      <c r="O422" s="83" t="n">
        <v>40323</v>
      </c>
      <c r="P422" s="83" t="n">
        <v>14341</v>
      </c>
      <c r="Q422" s="83" t="n">
        <v>67779</v>
      </c>
      <c r="R422" s="140" t="n">
        <v>59.4</v>
      </c>
    </row>
    <row r="423" customFormat="false" ht="13.5" hidden="false" customHeight="false" outlineLevel="0" collapsed="false">
      <c r="B423" s="117" t="s">
        <v>426</v>
      </c>
      <c r="C423" s="82" t="n">
        <v>15</v>
      </c>
      <c r="D423" s="83" t="n">
        <v>1426</v>
      </c>
      <c r="E423" s="83" t="n">
        <v>1394</v>
      </c>
      <c r="F423" s="83" t="n">
        <v>32</v>
      </c>
      <c r="G423" s="83" t="s">
        <v>68</v>
      </c>
      <c r="H423" s="83" t="s">
        <v>68</v>
      </c>
      <c r="I423" s="83" t="s">
        <v>68</v>
      </c>
      <c r="J423" s="83" t="s">
        <v>68</v>
      </c>
      <c r="K423" s="139" t="s">
        <v>68</v>
      </c>
      <c r="L423" s="83" t="s">
        <v>59</v>
      </c>
      <c r="M423" s="83" t="s">
        <v>59</v>
      </c>
      <c r="N423" s="83" t="s">
        <v>59</v>
      </c>
      <c r="O423" s="83" t="s">
        <v>59</v>
      </c>
      <c r="P423" s="83" t="s">
        <v>59</v>
      </c>
      <c r="Q423" s="83" t="s">
        <v>59</v>
      </c>
      <c r="R423" s="140" t="s">
        <v>59</v>
      </c>
    </row>
    <row r="424" customFormat="false" ht="13.5" hidden="false" customHeight="false" outlineLevel="0" collapsed="false">
      <c r="B424" s="117" t="s">
        <v>427</v>
      </c>
      <c r="C424" s="82" t="n">
        <v>7</v>
      </c>
      <c r="D424" s="83" t="n">
        <v>906</v>
      </c>
      <c r="E424" s="83" t="n">
        <v>902</v>
      </c>
      <c r="F424" s="83" t="n">
        <v>4</v>
      </c>
      <c r="G424" s="83" t="n">
        <v>23051</v>
      </c>
      <c r="H424" s="83" t="n">
        <v>22971</v>
      </c>
      <c r="I424" s="83" t="n">
        <v>80</v>
      </c>
      <c r="J424" s="83" t="n">
        <v>109266</v>
      </c>
      <c r="K424" s="139" t="n">
        <v>21.1</v>
      </c>
      <c r="L424" s="83" t="s">
        <v>59</v>
      </c>
      <c r="M424" s="83" t="s">
        <v>59</v>
      </c>
      <c r="N424" s="83" t="s">
        <v>59</v>
      </c>
      <c r="O424" s="83" t="s">
        <v>59</v>
      </c>
      <c r="P424" s="83" t="s">
        <v>59</v>
      </c>
      <c r="Q424" s="83" t="s">
        <v>59</v>
      </c>
      <c r="R424" s="140" t="s">
        <v>59</v>
      </c>
    </row>
    <row r="425" customFormat="false" ht="13.5" hidden="false" customHeight="false" outlineLevel="0" collapsed="false">
      <c r="B425" s="117" t="s">
        <v>428</v>
      </c>
      <c r="C425" s="82" t="n">
        <v>1</v>
      </c>
      <c r="D425" s="83" t="n">
        <v>30</v>
      </c>
      <c r="E425" s="83" t="n">
        <v>30</v>
      </c>
      <c r="F425" s="83" t="s">
        <v>59</v>
      </c>
      <c r="G425" s="83" t="s">
        <v>68</v>
      </c>
      <c r="H425" s="83" t="s">
        <v>68</v>
      </c>
      <c r="I425" s="83" t="s">
        <v>68</v>
      </c>
      <c r="J425" s="83" t="s">
        <v>68</v>
      </c>
      <c r="K425" s="139" t="s">
        <v>68</v>
      </c>
      <c r="L425" s="83" t="s">
        <v>59</v>
      </c>
      <c r="M425" s="83" t="s">
        <v>59</v>
      </c>
      <c r="N425" s="83" t="s">
        <v>59</v>
      </c>
      <c r="O425" s="83" t="s">
        <v>59</v>
      </c>
      <c r="P425" s="83" t="s">
        <v>59</v>
      </c>
      <c r="Q425" s="83" t="s">
        <v>59</v>
      </c>
      <c r="R425" s="140" t="s">
        <v>59</v>
      </c>
    </row>
    <row r="426" customFormat="false" ht="13.5" hidden="false" customHeight="false" outlineLevel="0" collapsed="false">
      <c r="B426" s="117"/>
      <c r="C426" s="82"/>
      <c r="D426" s="83"/>
      <c r="E426" s="83"/>
      <c r="F426" s="83"/>
      <c r="G426" s="83"/>
      <c r="H426" s="83"/>
      <c r="I426" s="83"/>
      <c r="J426" s="83"/>
      <c r="K426" s="139"/>
      <c r="L426" s="83"/>
      <c r="M426" s="83"/>
      <c r="N426" s="83"/>
      <c r="O426" s="83"/>
      <c r="P426" s="83"/>
      <c r="Q426" s="83"/>
      <c r="R426" s="140"/>
    </row>
    <row r="427" customFormat="false" ht="13.5" hidden="false" customHeight="false" outlineLevel="0" collapsed="false">
      <c r="B427" s="117" t="s">
        <v>122</v>
      </c>
      <c r="C427" s="82" t="n">
        <v>233</v>
      </c>
      <c r="D427" s="83" t="n">
        <v>6900</v>
      </c>
      <c r="E427" s="83" t="n">
        <v>6850</v>
      </c>
      <c r="F427" s="83" t="n">
        <v>50</v>
      </c>
      <c r="G427" s="83" t="n">
        <v>499772</v>
      </c>
      <c r="H427" s="83" t="n">
        <v>490347</v>
      </c>
      <c r="I427" s="83" t="n">
        <v>9425</v>
      </c>
      <c r="J427" s="83" t="n">
        <v>5009950</v>
      </c>
      <c r="K427" s="139" t="n">
        <v>9.9</v>
      </c>
      <c r="L427" s="83" t="n">
        <v>105</v>
      </c>
      <c r="M427" s="83" t="n">
        <v>3611</v>
      </c>
      <c r="N427" s="83" t="n">
        <v>1084</v>
      </c>
      <c r="O427" s="83" t="n">
        <v>205637</v>
      </c>
      <c r="P427" s="83" t="n">
        <v>130353</v>
      </c>
      <c r="Q427" s="83" t="n">
        <v>423766</v>
      </c>
      <c r="R427" s="140" t="n">
        <v>48.5</v>
      </c>
    </row>
    <row r="428" customFormat="false" ht="13.5" hidden="false" customHeight="false" outlineLevel="0" collapsed="false">
      <c r="B428" s="117" t="s">
        <v>423</v>
      </c>
      <c r="C428" s="82" t="n">
        <v>68</v>
      </c>
      <c r="D428" s="83" t="n">
        <v>1192</v>
      </c>
      <c r="E428" s="83" t="n">
        <v>1190</v>
      </c>
      <c r="F428" s="83" t="n">
        <v>2</v>
      </c>
      <c r="G428" s="83" t="n">
        <v>16620</v>
      </c>
      <c r="H428" s="83" t="n">
        <v>16430</v>
      </c>
      <c r="I428" s="83" t="n">
        <v>190</v>
      </c>
      <c r="J428" s="83" t="n">
        <v>144781</v>
      </c>
      <c r="K428" s="139" t="n">
        <v>11.4</v>
      </c>
      <c r="L428" s="83" t="n">
        <v>48</v>
      </c>
      <c r="M428" s="83" t="n">
        <v>1730</v>
      </c>
      <c r="N428" s="83" t="n">
        <v>534</v>
      </c>
      <c r="O428" s="83" t="n">
        <v>58627</v>
      </c>
      <c r="P428" s="83" t="n">
        <v>29821</v>
      </c>
      <c r="Q428" s="83" t="n">
        <v>100434</v>
      </c>
      <c r="R428" s="140" t="n">
        <v>58.3</v>
      </c>
    </row>
    <row r="429" customFormat="false" ht="13.5" hidden="false" customHeight="false" outlineLevel="0" collapsed="false">
      <c r="B429" s="117" t="s">
        <v>424</v>
      </c>
      <c r="C429" s="82" t="n">
        <v>76</v>
      </c>
      <c r="D429" s="83" t="n">
        <v>1515</v>
      </c>
      <c r="E429" s="83" t="n">
        <v>1510</v>
      </c>
      <c r="F429" s="83" t="n">
        <v>5</v>
      </c>
      <c r="G429" s="83" t="n">
        <v>32396</v>
      </c>
      <c r="H429" s="83" t="n">
        <v>32282</v>
      </c>
      <c r="I429" s="83" t="n">
        <v>114</v>
      </c>
      <c r="J429" s="83" t="n">
        <v>415979</v>
      </c>
      <c r="K429" s="139" t="n">
        <v>7.7</v>
      </c>
      <c r="L429" s="83" t="n">
        <v>42</v>
      </c>
      <c r="M429" s="83" t="n">
        <v>1633</v>
      </c>
      <c r="N429" s="83" t="n">
        <v>466</v>
      </c>
      <c r="O429" s="83" t="n">
        <v>91854</v>
      </c>
      <c r="P429" s="83" t="n">
        <v>57605</v>
      </c>
      <c r="Q429" s="83" t="n">
        <v>201581</v>
      </c>
      <c r="R429" s="140" t="n">
        <v>45.5</v>
      </c>
    </row>
    <row r="430" customFormat="false" ht="13.5" hidden="false" customHeight="false" outlineLevel="0" collapsed="false">
      <c r="B430" s="117" t="s">
        <v>425</v>
      </c>
      <c r="C430" s="82" t="n">
        <v>30</v>
      </c>
      <c r="D430" s="83" t="n">
        <v>600</v>
      </c>
      <c r="E430" s="83" t="n">
        <v>596</v>
      </c>
      <c r="F430" s="83" t="n">
        <v>4</v>
      </c>
      <c r="G430" s="83" t="n">
        <v>27493</v>
      </c>
      <c r="H430" s="83" t="n">
        <v>26501</v>
      </c>
      <c r="I430" s="83" t="n">
        <v>992</v>
      </c>
      <c r="J430" s="83" t="n">
        <v>244418</v>
      </c>
      <c r="K430" s="139" t="n">
        <v>11.2</v>
      </c>
      <c r="L430" s="83" t="n">
        <v>15</v>
      </c>
      <c r="M430" s="83" t="n">
        <v>248</v>
      </c>
      <c r="N430" s="83" t="n">
        <v>84</v>
      </c>
      <c r="O430" s="83" t="n">
        <v>55156</v>
      </c>
      <c r="P430" s="83" t="n">
        <v>42927</v>
      </c>
      <c r="Q430" s="83" t="n">
        <v>121751</v>
      </c>
      <c r="R430" s="140" t="n">
        <v>45.3</v>
      </c>
    </row>
    <row r="431" customFormat="false" ht="13.5" hidden="false" customHeight="false" outlineLevel="0" collapsed="false">
      <c r="B431" s="117" t="s">
        <v>426</v>
      </c>
      <c r="C431" s="82" t="n">
        <v>22</v>
      </c>
      <c r="D431" s="83" t="n">
        <v>1089</v>
      </c>
      <c r="E431" s="83" t="n">
        <v>1082</v>
      </c>
      <c r="F431" s="83" t="n">
        <v>7</v>
      </c>
      <c r="G431" s="83" t="n">
        <v>32123</v>
      </c>
      <c r="H431" s="83" t="n">
        <v>32044</v>
      </c>
      <c r="I431" s="83" t="n">
        <v>79</v>
      </c>
      <c r="J431" s="83" t="n">
        <v>305506</v>
      </c>
      <c r="K431" s="139" t="n">
        <v>10.5</v>
      </c>
      <c r="L431" s="83" t="s">
        <v>59</v>
      </c>
      <c r="M431" s="83" t="s">
        <v>59</v>
      </c>
      <c r="N431" s="83" t="s">
        <v>59</v>
      </c>
      <c r="O431" s="83" t="s">
        <v>59</v>
      </c>
      <c r="P431" s="83" t="s">
        <v>59</v>
      </c>
      <c r="Q431" s="83" t="s">
        <v>59</v>
      </c>
      <c r="R431" s="140" t="s">
        <v>59</v>
      </c>
    </row>
    <row r="432" customFormat="false" ht="13.5" hidden="false" customHeight="false" outlineLevel="0" collapsed="false">
      <c r="B432" s="117" t="s">
        <v>427</v>
      </c>
      <c r="C432" s="82" t="n">
        <v>18</v>
      </c>
      <c r="D432" s="83" t="n">
        <v>660</v>
      </c>
      <c r="E432" s="83" t="n">
        <v>640</v>
      </c>
      <c r="F432" s="83" t="n">
        <v>20</v>
      </c>
      <c r="G432" s="83" t="n">
        <v>49026</v>
      </c>
      <c r="H432" s="83" t="n">
        <v>44536</v>
      </c>
      <c r="I432" s="83" t="n">
        <v>4490</v>
      </c>
      <c r="J432" s="83" t="n">
        <v>516808</v>
      </c>
      <c r="K432" s="139" t="n">
        <v>9.4</v>
      </c>
      <c r="L432" s="83" t="s">
        <v>59</v>
      </c>
      <c r="M432" s="83" t="s">
        <v>59</v>
      </c>
      <c r="N432" s="83" t="s">
        <v>59</v>
      </c>
      <c r="O432" s="83" t="s">
        <v>59</v>
      </c>
      <c r="P432" s="83" t="s">
        <v>59</v>
      </c>
      <c r="Q432" s="83" t="s">
        <v>59</v>
      </c>
      <c r="R432" s="140" t="s">
        <v>59</v>
      </c>
    </row>
    <row r="433" customFormat="false" ht="13.5" hidden="false" customHeight="false" outlineLevel="0" collapsed="false">
      <c r="B433" s="117" t="s">
        <v>428</v>
      </c>
      <c r="C433" s="82" t="n">
        <v>19</v>
      </c>
      <c r="D433" s="83" t="n">
        <v>1844</v>
      </c>
      <c r="E433" s="83" t="n">
        <v>1832</v>
      </c>
      <c r="F433" s="83" t="n">
        <v>12</v>
      </c>
      <c r="G433" s="83" t="n">
        <v>342114</v>
      </c>
      <c r="H433" s="83" t="n">
        <v>338554</v>
      </c>
      <c r="I433" s="83" t="n">
        <v>3560</v>
      </c>
      <c r="J433" s="83" t="n">
        <v>3382458</v>
      </c>
      <c r="K433" s="139" t="n">
        <v>10.1</v>
      </c>
      <c r="L433" s="83" t="s">
        <v>59</v>
      </c>
      <c r="M433" s="83" t="s">
        <v>59</v>
      </c>
      <c r="N433" s="83" t="s">
        <v>59</v>
      </c>
      <c r="O433" s="83" t="s">
        <v>59</v>
      </c>
      <c r="P433" s="83" t="s">
        <v>59</v>
      </c>
      <c r="Q433" s="83" t="s">
        <v>59</v>
      </c>
      <c r="R433" s="140" t="s">
        <v>59</v>
      </c>
    </row>
    <row r="434" customFormat="false" ht="13.5" hidden="false" customHeight="false" outlineLevel="0" collapsed="false">
      <c r="B434" s="117"/>
      <c r="C434" s="82"/>
      <c r="D434" s="83"/>
      <c r="E434" s="83"/>
      <c r="F434" s="83"/>
      <c r="G434" s="83"/>
      <c r="H434" s="83"/>
      <c r="I434" s="83"/>
      <c r="J434" s="83"/>
      <c r="K434" s="139"/>
      <c r="L434" s="83"/>
      <c r="M434" s="83"/>
      <c r="N434" s="83"/>
      <c r="O434" s="83"/>
      <c r="P434" s="83"/>
      <c r="Q434" s="83"/>
      <c r="R434" s="140"/>
    </row>
    <row r="435" customFormat="false" ht="13.5" hidden="false" customHeight="false" outlineLevel="0" collapsed="false">
      <c r="B435" s="117" t="s">
        <v>123</v>
      </c>
      <c r="C435" s="82" t="n">
        <v>26</v>
      </c>
      <c r="D435" s="83" t="n">
        <v>633</v>
      </c>
      <c r="E435" s="83" t="n">
        <v>631</v>
      </c>
      <c r="F435" s="83" t="n">
        <v>2</v>
      </c>
      <c r="G435" s="83" t="n">
        <v>123871</v>
      </c>
      <c r="H435" s="83" t="n">
        <v>123129</v>
      </c>
      <c r="I435" s="83" t="n">
        <v>742</v>
      </c>
      <c r="J435" s="83" t="n">
        <v>1379675</v>
      </c>
      <c r="K435" s="139" t="n">
        <v>8.9</v>
      </c>
      <c r="L435" s="83" t="n">
        <v>10</v>
      </c>
      <c r="M435" s="83" t="n">
        <v>491</v>
      </c>
      <c r="N435" s="83" t="n">
        <v>10</v>
      </c>
      <c r="O435" s="83" t="n">
        <v>35728</v>
      </c>
      <c r="P435" s="83" t="n">
        <v>25539</v>
      </c>
      <c r="Q435" s="83" t="n">
        <v>74263</v>
      </c>
      <c r="R435" s="140" t="n">
        <v>48.1</v>
      </c>
    </row>
    <row r="436" customFormat="false" ht="13.5" hidden="false" customHeight="false" outlineLevel="0" collapsed="false">
      <c r="B436" s="117" t="s">
        <v>423</v>
      </c>
      <c r="C436" s="82" t="n">
        <v>7</v>
      </c>
      <c r="D436" s="83" t="n">
        <v>42</v>
      </c>
      <c r="E436" s="83" t="n">
        <v>42</v>
      </c>
      <c r="F436" s="83" t="s">
        <v>59</v>
      </c>
      <c r="G436" s="83" t="n">
        <v>791</v>
      </c>
      <c r="H436" s="83" t="n">
        <v>791</v>
      </c>
      <c r="I436" s="83" t="s">
        <v>59</v>
      </c>
      <c r="J436" s="83" t="n">
        <v>50970</v>
      </c>
      <c r="K436" s="139" t="n">
        <v>1.5</v>
      </c>
      <c r="L436" s="83" t="n">
        <v>4</v>
      </c>
      <c r="M436" s="83" t="n">
        <v>108</v>
      </c>
      <c r="N436" s="83" t="n">
        <v>1</v>
      </c>
      <c r="O436" s="83" t="s">
        <v>68</v>
      </c>
      <c r="P436" s="83" t="s">
        <v>68</v>
      </c>
      <c r="Q436" s="83" t="s">
        <v>68</v>
      </c>
      <c r="R436" s="140" t="s">
        <v>68</v>
      </c>
    </row>
    <row r="437" customFormat="false" ht="13.5" hidden="false" customHeight="false" outlineLevel="0" collapsed="false">
      <c r="B437" s="117" t="s">
        <v>424</v>
      </c>
      <c r="C437" s="82" t="n">
        <v>8</v>
      </c>
      <c r="D437" s="83" t="n">
        <v>96</v>
      </c>
      <c r="E437" s="83" t="n">
        <v>96</v>
      </c>
      <c r="F437" s="83" t="s">
        <v>59</v>
      </c>
      <c r="G437" s="83" t="n">
        <v>1779</v>
      </c>
      <c r="H437" s="83" t="n">
        <v>1779</v>
      </c>
      <c r="I437" s="83" t="s">
        <v>59</v>
      </c>
      <c r="J437" s="83" t="n">
        <v>85510</v>
      </c>
      <c r="K437" s="139" t="n">
        <v>2</v>
      </c>
      <c r="L437" s="83" t="n">
        <v>5</v>
      </c>
      <c r="M437" s="83" t="n">
        <v>382</v>
      </c>
      <c r="N437" s="83" t="n">
        <v>8</v>
      </c>
      <c r="O437" s="83" t="n">
        <v>17526</v>
      </c>
      <c r="P437" s="83" t="n">
        <v>15928</v>
      </c>
      <c r="Q437" s="83" t="n">
        <v>42404</v>
      </c>
      <c r="R437" s="140" t="n">
        <v>41.3</v>
      </c>
    </row>
    <row r="438" customFormat="false" ht="13.5" hidden="false" customHeight="false" outlineLevel="0" collapsed="false">
      <c r="B438" s="117" t="s">
        <v>425</v>
      </c>
      <c r="C438" s="82" t="n">
        <v>1</v>
      </c>
      <c r="D438" s="83" t="n">
        <v>2</v>
      </c>
      <c r="E438" s="83" t="n">
        <v>2</v>
      </c>
      <c r="F438" s="83" t="s">
        <v>59</v>
      </c>
      <c r="G438" s="83" t="s">
        <v>68</v>
      </c>
      <c r="H438" s="83" t="s">
        <v>68</v>
      </c>
      <c r="I438" s="83" t="s">
        <v>68</v>
      </c>
      <c r="J438" s="83" t="s">
        <v>68</v>
      </c>
      <c r="K438" s="139" t="s">
        <v>68</v>
      </c>
      <c r="L438" s="83" t="n">
        <v>1</v>
      </c>
      <c r="M438" s="83" t="n">
        <v>1</v>
      </c>
      <c r="N438" s="83" t="n">
        <v>1</v>
      </c>
      <c r="O438" s="83" t="s">
        <v>68</v>
      </c>
      <c r="P438" s="83" t="s">
        <v>68</v>
      </c>
      <c r="Q438" s="83" t="s">
        <v>68</v>
      </c>
      <c r="R438" s="140" t="s">
        <v>68</v>
      </c>
    </row>
    <row r="439" customFormat="false" ht="13.5" hidden="false" customHeight="false" outlineLevel="0" collapsed="false">
      <c r="B439" s="117" t="s">
        <v>426</v>
      </c>
      <c r="C439" s="82" t="n">
        <v>1</v>
      </c>
      <c r="D439" s="83" t="n">
        <v>50</v>
      </c>
      <c r="E439" s="83" t="n">
        <v>50</v>
      </c>
      <c r="F439" s="83" t="s">
        <v>59</v>
      </c>
      <c r="G439" s="83" t="s">
        <v>68</v>
      </c>
      <c r="H439" s="83" t="s">
        <v>68</v>
      </c>
      <c r="I439" s="83" t="s">
        <v>68</v>
      </c>
      <c r="J439" s="83" t="s">
        <v>68</v>
      </c>
      <c r="K439" s="139" t="s">
        <v>68</v>
      </c>
      <c r="L439" s="83" t="s">
        <v>59</v>
      </c>
      <c r="M439" s="83" t="s">
        <v>59</v>
      </c>
      <c r="N439" s="83" t="s">
        <v>59</v>
      </c>
      <c r="O439" s="83" t="s">
        <v>59</v>
      </c>
      <c r="P439" s="83" t="s">
        <v>59</v>
      </c>
      <c r="Q439" s="83" t="s">
        <v>59</v>
      </c>
      <c r="R439" s="140" t="s">
        <v>59</v>
      </c>
    </row>
    <row r="440" customFormat="false" ht="13.5" hidden="false" customHeight="false" outlineLevel="0" collapsed="false">
      <c r="B440" s="117" t="s">
        <v>427</v>
      </c>
      <c r="C440" s="82" t="n">
        <v>3</v>
      </c>
      <c r="D440" s="83" t="n">
        <v>92</v>
      </c>
      <c r="E440" s="83" t="n">
        <v>91</v>
      </c>
      <c r="F440" s="83" t="n">
        <v>1</v>
      </c>
      <c r="G440" s="83" t="s">
        <v>68</v>
      </c>
      <c r="H440" s="83" t="s">
        <v>68</v>
      </c>
      <c r="I440" s="83" t="s">
        <v>68</v>
      </c>
      <c r="J440" s="83" t="s">
        <v>68</v>
      </c>
      <c r="K440" s="139" t="s">
        <v>68</v>
      </c>
      <c r="L440" s="83" t="s">
        <v>59</v>
      </c>
      <c r="M440" s="83" t="s">
        <v>59</v>
      </c>
      <c r="N440" s="83" t="s">
        <v>59</v>
      </c>
      <c r="O440" s="83" t="s">
        <v>59</v>
      </c>
      <c r="P440" s="83" t="s">
        <v>59</v>
      </c>
      <c r="Q440" s="83" t="s">
        <v>59</v>
      </c>
      <c r="R440" s="140" t="s">
        <v>59</v>
      </c>
    </row>
    <row r="441" customFormat="false" ht="13.5" hidden="false" customHeight="false" outlineLevel="0" collapsed="false">
      <c r="B441" s="117" t="s">
        <v>428</v>
      </c>
      <c r="C441" s="82" t="n">
        <v>6</v>
      </c>
      <c r="D441" s="83" t="n">
        <v>351</v>
      </c>
      <c r="E441" s="83" t="n">
        <v>350</v>
      </c>
      <c r="F441" s="83" t="n">
        <v>1</v>
      </c>
      <c r="G441" s="83" t="n">
        <v>116744</v>
      </c>
      <c r="H441" s="83" t="n">
        <v>116642</v>
      </c>
      <c r="I441" s="83" t="n">
        <v>102</v>
      </c>
      <c r="J441" s="83" t="n">
        <v>1070600</v>
      </c>
      <c r="K441" s="139" t="n">
        <v>10.9</v>
      </c>
      <c r="L441" s="83" t="s">
        <v>59</v>
      </c>
      <c r="M441" s="83" t="s">
        <v>59</v>
      </c>
      <c r="N441" s="83" t="s">
        <v>59</v>
      </c>
      <c r="O441" s="83" t="s">
        <v>59</v>
      </c>
      <c r="P441" s="83" t="s">
        <v>59</v>
      </c>
      <c r="Q441" s="83" t="s">
        <v>59</v>
      </c>
      <c r="R441" s="140" t="s">
        <v>59</v>
      </c>
    </row>
    <row r="442" customFormat="false" ht="13.5" hidden="false" customHeight="false" outlineLevel="0" collapsed="false">
      <c r="B442" s="117"/>
      <c r="C442" s="82"/>
      <c r="D442" s="83"/>
      <c r="E442" s="83"/>
      <c r="F442" s="83"/>
      <c r="G442" s="83"/>
      <c r="H442" s="83"/>
      <c r="I442" s="83"/>
      <c r="J442" s="83"/>
      <c r="K442" s="139"/>
      <c r="L442" s="83"/>
      <c r="M442" s="83"/>
      <c r="N442" s="83"/>
      <c r="O442" s="83"/>
      <c r="P442" s="83"/>
      <c r="Q442" s="83"/>
      <c r="R442" s="140"/>
    </row>
    <row r="443" customFormat="false" ht="13.5" hidden="false" customHeight="false" outlineLevel="0" collapsed="false">
      <c r="B443" s="117" t="s">
        <v>124</v>
      </c>
      <c r="C443" s="82" t="n">
        <v>207</v>
      </c>
      <c r="D443" s="83" t="n">
        <v>6267</v>
      </c>
      <c r="E443" s="83" t="n">
        <v>6219</v>
      </c>
      <c r="F443" s="83" t="n">
        <v>48</v>
      </c>
      <c r="G443" s="83" t="n">
        <v>375901</v>
      </c>
      <c r="H443" s="83" t="n">
        <v>367218</v>
      </c>
      <c r="I443" s="83" t="n">
        <v>8683</v>
      </c>
      <c r="J443" s="83" t="n">
        <v>3630275</v>
      </c>
      <c r="K443" s="139" t="n">
        <v>10.3</v>
      </c>
      <c r="L443" s="83" t="n">
        <v>95</v>
      </c>
      <c r="M443" s="83" t="n">
        <v>3120</v>
      </c>
      <c r="N443" s="83" t="n">
        <v>1074</v>
      </c>
      <c r="O443" s="83" t="n">
        <v>169909</v>
      </c>
      <c r="P443" s="83" t="n">
        <v>104814</v>
      </c>
      <c r="Q443" s="83" t="n">
        <v>349503</v>
      </c>
      <c r="R443" s="140" t="n">
        <v>48.6</v>
      </c>
    </row>
    <row r="444" customFormat="false" ht="13.5" hidden="false" customHeight="false" outlineLevel="0" collapsed="false">
      <c r="B444" s="117" t="s">
        <v>423</v>
      </c>
      <c r="C444" s="82" t="n">
        <v>61</v>
      </c>
      <c r="D444" s="83" t="n">
        <v>1150</v>
      </c>
      <c r="E444" s="83" t="n">
        <v>1148</v>
      </c>
      <c r="F444" s="83" t="n">
        <v>2</v>
      </c>
      <c r="G444" s="83" t="n">
        <v>15829</v>
      </c>
      <c r="H444" s="83" t="n">
        <v>15639</v>
      </c>
      <c r="I444" s="83" t="n">
        <v>190</v>
      </c>
      <c r="J444" s="83" t="n">
        <v>93811</v>
      </c>
      <c r="K444" s="139" t="n">
        <v>16.8</v>
      </c>
      <c r="L444" s="83" t="n">
        <v>44</v>
      </c>
      <c r="M444" s="83" t="n">
        <v>1622</v>
      </c>
      <c r="N444" s="83" t="n">
        <v>533</v>
      </c>
      <c r="O444" s="83" t="s">
        <v>68</v>
      </c>
      <c r="P444" s="83" t="s">
        <v>68</v>
      </c>
      <c r="Q444" s="83" t="s">
        <v>68</v>
      </c>
      <c r="R444" s="140" t="s">
        <v>68</v>
      </c>
    </row>
    <row r="445" customFormat="false" ht="13.5" hidden="false" customHeight="false" outlineLevel="0" collapsed="false">
      <c r="B445" s="117" t="s">
        <v>424</v>
      </c>
      <c r="C445" s="82" t="n">
        <v>68</v>
      </c>
      <c r="D445" s="83" t="n">
        <v>1419</v>
      </c>
      <c r="E445" s="83" t="n">
        <v>1414</v>
      </c>
      <c r="F445" s="83" t="n">
        <v>5</v>
      </c>
      <c r="G445" s="83" t="n">
        <v>30617</v>
      </c>
      <c r="H445" s="83" t="n">
        <v>30503</v>
      </c>
      <c r="I445" s="83" t="n">
        <v>114</v>
      </c>
      <c r="J445" s="83" t="n">
        <v>330469</v>
      </c>
      <c r="K445" s="139" t="n">
        <v>9.2</v>
      </c>
      <c r="L445" s="83" t="n">
        <v>37</v>
      </c>
      <c r="M445" s="83" t="n">
        <v>1251</v>
      </c>
      <c r="N445" s="83" t="n">
        <v>458</v>
      </c>
      <c r="O445" s="83" t="n">
        <v>74328</v>
      </c>
      <c r="P445" s="83" t="n">
        <v>41677</v>
      </c>
      <c r="Q445" s="83" t="n">
        <v>159177</v>
      </c>
      <c r="R445" s="140" t="n">
        <v>46.7</v>
      </c>
    </row>
    <row r="446" customFormat="false" ht="13.5" hidden="false" customHeight="false" outlineLevel="0" collapsed="false">
      <c r="B446" s="117" t="s">
        <v>425</v>
      </c>
      <c r="C446" s="82" t="n">
        <v>29</v>
      </c>
      <c r="D446" s="83" t="n">
        <v>598</v>
      </c>
      <c r="E446" s="83" t="n">
        <v>594</v>
      </c>
      <c r="F446" s="83" t="n">
        <v>4</v>
      </c>
      <c r="G446" s="83" t="s">
        <v>68</v>
      </c>
      <c r="H446" s="83" t="s">
        <v>68</v>
      </c>
      <c r="I446" s="83" t="s">
        <v>68</v>
      </c>
      <c r="J446" s="83" t="s">
        <v>68</v>
      </c>
      <c r="K446" s="139" t="s">
        <v>68</v>
      </c>
      <c r="L446" s="83" t="n">
        <v>14</v>
      </c>
      <c r="M446" s="83" t="n">
        <v>247</v>
      </c>
      <c r="N446" s="83" t="n">
        <v>83</v>
      </c>
      <c r="O446" s="83" t="s">
        <v>68</v>
      </c>
      <c r="P446" s="83" t="s">
        <v>68</v>
      </c>
      <c r="Q446" s="83" t="s">
        <v>68</v>
      </c>
      <c r="R446" s="140" t="s">
        <v>68</v>
      </c>
    </row>
    <row r="447" customFormat="false" ht="13.5" hidden="false" customHeight="false" outlineLevel="0" collapsed="false">
      <c r="B447" s="117" t="s">
        <v>426</v>
      </c>
      <c r="C447" s="82" t="n">
        <v>21</v>
      </c>
      <c r="D447" s="83" t="n">
        <v>1039</v>
      </c>
      <c r="E447" s="83" t="n">
        <v>1032</v>
      </c>
      <c r="F447" s="83" t="n">
        <v>7</v>
      </c>
      <c r="G447" s="83" t="s">
        <v>68</v>
      </c>
      <c r="H447" s="83" t="s">
        <v>68</v>
      </c>
      <c r="I447" s="83" t="s">
        <v>68</v>
      </c>
      <c r="J447" s="83" t="s">
        <v>68</v>
      </c>
      <c r="K447" s="139" t="s">
        <v>68</v>
      </c>
      <c r="L447" s="83" t="s">
        <v>59</v>
      </c>
      <c r="M447" s="83" t="s">
        <v>59</v>
      </c>
      <c r="N447" s="83" t="s">
        <v>59</v>
      </c>
      <c r="O447" s="83" t="s">
        <v>59</v>
      </c>
      <c r="P447" s="83" t="s">
        <v>59</v>
      </c>
      <c r="Q447" s="83" t="s">
        <v>59</v>
      </c>
      <c r="R447" s="140" t="s">
        <v>59</v>
      </c>
    </row>
    <row r="448" customFormat="false" ht="13.5" hidden="false" customHeight="false" outlineLevel="0" collapsed="false">
      <c r="B448" s="117" t="s">
        <v>427</v>
      </c>
      <c r="C448" s="82" t="n">
        <v>15</v>
      </c>
      <c r="D448" s="83" t="n">
        <v>568</v>
      </c>
      <c r="E448" s="83" t="n">
        <v>549</v>
      </c>
      <c r="F448" s="83" t="n">
        <v>19</v>
      </c>
      <c r="G448" s="83" t="s">
        <v>68</v>
      </c>
      <c r="H448" s="83" t="s">
        <v>68</v>
      </c>
      <c r="I448" s="83" t="s">
        <v>68</v>
      </c>
      <c r="J448" s="83" t="s">
        <v>68</v>
      </c>
      <c r="K448" s="139" t="s">
        <v>68</v>
      </c>
      <c r="L448" s="83" t="s">
        <v>59</v>
      </c>
      <c r="M448" s="83" t="s">
        <v>59</v>
      </c>
      <c r="N448" s="83" t="s">
        <v>59</v>
      </c>
      <c r="O448" s="83" t="s">
        <v>59</v>
      </c>
      <c r="P448" s="83" t="s">
        <v>59</v>
      </c>
      <c r="Q448" s="83" t="s">
        <v>59</v>
      </c>
      <c r="R448" s="140" t="s">
        <v>59</v>
      </c>
    </row>
    <row r="449" customFormat="false" ht="13.5" hidden="false" customHeight="false" outlineLevel="0" collapsed="false">
      <c r="B449" s="117" t="s">
        <v>428</v>
      </c>
      <c r="C449" s="82" t="n">
        <v>13</v>
      </c>
      <c r="D449" s="83" t="n">
        <v>1493</v>
      </c>
      <c r="E449" s="83" t="n">
        <v>1482</v>
      </c>
      <c r="F449" s="83" t="n">
        <v>11</v>
      </c>
      <c r="G449" s="83" t="n">
        <v>225370</v>
      </c>
      <c r="H449" s="83" t="n">
        <v>221912</v>
      </c>
      <c r="I449" s="83" t="n">
        <v>3458</v>
      </c>
      <c r="J449" s="83" t="n">
        <v>2311858</v>
      </c>
      <c r="K449" s="139" t="n">
        <v>9.7</v>
      </c>
      <c r="L449" s="83" t="s">
        <v>59</v>
      </c>
      <c r="M449" s="83" t="s">
        <v>59</v>
      </c>
      <c r="N449" s="83" t="s">
        <v>59</v>
      </c>
      <c r="O449" s="83" t="s">
        <v>59</v>
      </c>
      <c r="P449" s="83" t="s">
        <v>59</v>
      </c>
      <c r="Q449" s="83" t="s">
        <v>59</v>
      </c>
      <c r="R449" s="140" t="s">
        <v>59</v>
      </c>
    </row>
    <row r="450" customFormat="false" ht="13.5" hidden="false" customHeight="false" outlineLevel="0" collapsed="false">
      <c r="B450" s="117"/>
      <c r="C450" s="82"/>
      <c r="D450" s="83"/>
      <c r="E450" s="83"/>
      <c r="F450" s="83"/>
      <c r="G450" s="83"/>
      <c r="H450" s="83"/>
      <c r="I450" s="83"/>
      <c r="J450" s="83"/>
      <c r="K450" s="139"/>
      <c r="L450" s="83"/>
      <c r="M450" s="83"/>
      <c r="N450" s="83"/>
      <c r="O450" s="83"/>
      <c r="P450" s="83"/>
      <c r="Q450" s="83"/>
      <c r="R450" s="140"/>
    </row>
    <row r="451" customFormat="false" ht="13.5" hidden="false" customHeight="false" outlineLevel="0" collapsed="false">
      <c r="B451" s="117" t="s">
        <v>125</v>
      </c>
      <c r="C451" s="82" t="n">
        <v>753</v>
      </c>
      <c r="D451" s="83" t="n">
        <v>36087</v>
      </c>
      <c r="E451" s="83" t="n">
        <v>36000</v>
      </c>
      <c r="F451" s="83" t="n">
        <v>87</v>
      </c>
      <c r="G451" s="83" t="n">
        <v>1155866</v>
      </c>
      <c r="H451" s="83" t="n">
        <v>1147685</v>
      </c>
      <c r="I451" s="83" t="n">
        <v>8181</v>
      </c>
      <c r="J451" s="83" t="n">
        <v>6264489</v>
      </c>
      <c r="K451" s="139" t="n">
        <v>18.4</v>
      </c>
      <c r="L451" s="83" t="n">
        <v>302</v>
      </c>
      <c r="M451" s="83" t="n">
        <v>23886</v>
      </c>
      <c r="N451" s="83" t="n">
        <v>3790</v>
      </c>
      <c r="O451" s="83" t="n">
        <v>597065</v>
      </c>
      <c r="P451" s="83" t="n">
        <v>325377</v>
      </c>
      <c r="Q451" s="83" t="n">
        <v>886563</v>
      </c>
      <c r="R451" s="140" t="n">
        <v>67.3</v>
      </c>
    </row>
    <row r="452" customFormat="false" ht="13.5" hidden="false" customHeight="false" outlineLevel="0" collapsed="false">
      <c r="B452" s="117" t="s">
        <v>423</v>
      </c>
      <c r="C452" s="82" t="n">
        <v>273</v>
      </c>
      <c r="D452" s="83" t="n">
        <v>5765</v>
      </c>
      <c r="E452" s="83" t="n">
        <v>5758</v>
      </c>
      <c r="F452" s="83" t="n">
        <v>7</v>
      </c>
      <c r="G452" s="83" t="n">
        <v>84121</v>
      </c>
      <c r="H452" s="83" t="n">
        <v>83247</v>
      </c>
      <c r="I452" s="83" t="n">
        <v>874</v>
      </c>
      <c r="J452" s="83" t="n">
        <v>418092</v>
      </c>
      <c r="K452" s="139" t="n">
        <v>20.1</v>
      </c>
      <c r="L452" s="83" t="n">
        <v>147</v>
      </c>
      <c r="M452" s="83" t="n">
        <v>10477</v>
      </c>
      <c r="N452" s="83" t="n">
        <v>1708</v>
      </c>
      <c r="O452" s="83" t="n">
        <v>183049</v>
      </c>
      <c r="P452" s="83" t="n">
        <v>92273</v>
      </c>
      <c r="Q452" s="83" t="n">
        <v>264237</v>
      </c>
      <c r="R452" s="140" t="n">
        <v>69.2</v>
      </c>
    </row>
    <row r="453" customFormat="false" ht="13.5" hidden="false" customHeight="false" outlineLevel="0" collapsed="false">
      <c r="B453" s="117" t="s">
        <v>424</v>
      </c>
      <c r="C453" s="82" t="n">
        <v>253</v>
      </c>
      <c r="D453" s="83" t="n">
        <v>8665</v>
      </c>
      <c r="E453" s="83" t="n">
        <v>8650</v>
      </c>
      <c r="F453" s="83" t="n">
        <v>15</v>
      </c>
      <c r="G453" s="83" t="n">
        <v>155288</v>
      </c>
      <c r="H453" s="83" t="n">
        <v>153682</v>
      </c>
      <c r="I453" s="83" t="n">
        <v>1606</v>
      </c>
      <c r="J453" s="83" t="n">
        <v>714754</v>
      </c>
      <c r="K453" s="139" t="n">
        <v>21.7</v>
      </c>
      <c r="L453" s="83" t="n">
        <v>118</v>
      </c>
      <c r="M453" s="83" t="n">
        <v>9534</v>
      </c>
      <c r="N453" s="83" t="n">
        <v>1176</v>
      </c>
      <c r="O453" s="83" t="n">
        <v>269643</v>
      </c>
      <c r="P453" s="83" t="n">
        <v>140560</v>
      </c>
      <c r="Q453" s="83" t="n">
        <v>387371</v>
      </c>
      <c r="R453" s="140" t="n">
        <v>69.6</v>
      </c>
    </row>
    <row r="454" customFormat="false" ht="13.5" hidden="false" customHeight="false" outlineLevel="0" collapsed="false">
      <c r="B454" s="117" t="s">
        <v>425</v>
      </c>
      <c r="C454" s="82" t="n">
        <v>87</v>
      </c>
      <c r="D454" s="83" t="n">
        <v>3924</v>
      </c>
      <c r="E454" s="83" t="n">
        <v>3908</v>
      </c>
      <c r="F454" s="83" t="n">
        <v>16</v>
      </c>
      <c r="G454" s="83" t="n">
        <v>95254</v>
      </c>
      <c r="H454" s="83" t="n">
        <v>93007</v>
      </c>
      <c r="I454" s="83" t="n">
        <v>2247</v>
      </c>
      <c r="J454" s="83" t="n">
        <v>470699</v>
      </c>
      <c r="K454" s="139" t="n">
        <v>20.2</v>
      </c>
      <c r="L454" s="83" t="n">
        <v>37</v>
      </c>
      <c r="M454" s="83" t="n">
        <v>3875</v>
      </c>
      <c r="N454" s="83" t="n">
        <v>906</v>
      </c>
      <c r="O454" s="83" t="n">
        <v>144373</v>
      </c>
      <c r="P454" s="83" t="n">
        <v>92544</v>
      </c>
      <c r="Q454" s="83" t="n">
        <v>234955</v>
      </c>
      <c r="R454" s="140" t="n">
        <v>61.4</v>
      </c>
    </row>
    <row r="455" customFormat="false" ht="13.5" hidden="false" customHeight="false" outlineLevel="0" collapsed="false">
      <c r="B455" s="117" t="s">
        <v>426</v>
      </c>
      <c r="C455" s="82" t="n">
        <v>72</v>
      </c>
      <c r="D455" s="83" t="n">
        <v>5691</v>
      </c>
      <c r="E455" s="83" t="n">
        <v>5668</v>
      </c>
      <c r="F455" s="83" t="n">
        <v>23</v>
      </c>
      <c r="G455" s="83" t="n">
        <v>141454</v>
      </c>
      <c r="H455" s="83" t="n">
        <v>139877</v>
      </c>
      <c r="I455" s="83" t="n">
        <v>1577</v>
      </c>
      <c r="J455" s="83" t="n">
        <v>705454</v>
      </c>
      <c r="K455" s="139" t="n">
        <v>20</v>
      </c>
      <c r="L455" s="83" t="s">
        <v>59</v>
      </c>
      <c r="M455" s="83" t="s">
        <v>59</v>
      </c>
      <c r="N455" s="83" t="s">
        <v>59</v>
      </c>
      <c r="O455" s="83" t="s">
        <v>59</v>
      </c>
      <c r="P455" s="83" t="s">
        <v>59</v>
      </c>
      <c r="Q455" s="83" t="s">
        <v>59</v>
      </c>
      <c r="R455" s="140" t="s">
        <v>59</v>
      </c>
    </row>
    <row r="456" customFormat="false" ht="13.5" hidden="false" customHeight="false" outlineLevel="0" collapsed="false">
      <c r="B456" s="117" t="s">
        <v>427</v>
      </c>
      <c r="C456" s="82" t="n">
        <v>38</v>
      </c>
      <c r="D456" s="83" t="n">
        <v>3775</v>
      </c>
      <c r="E456" s="83" t="n">
        <v>3769</v>
      </c>
      <c r="F456" s="83" t="n">
        <v>6</v>
      </c>
      <c r="G456" s="83" t="n">
        <v>187439</v>
      </c>
      <c r="H456" s="83" t="n">
        <v>187231</v>
      </c>
      <c r="I456" s="83" t="n">
        <v>208</v>
      </c>
      <c r="J456" s="83" t="n">
        <v>811468</v>
      </c>
      <c r="K456" s="139" t="n">
        <v>23.1</v>
      </c>
      <c r="L456" s="83" t="s">
        <v>59</v>
      </c>
      <c r="M456" s="83" t="s">
        <v>59</v>
      </c>
      <c r="N456" s="83" t="s">
        <v>59</v>
      </c>
      <c r="O456" s="83" t="s">
        <v>59</v>
      </c>
      <c r="P456" s="83" t="s">
        <v>59</v>
      </c>
      <c r="Q456" s="83" t="s">
        <v>59</v>
      </c>
      <c r="R456" s="140" t="s">
        <v>59</v>
      </c>
    </row>
    <row r="457" customFormat="false" ht="13.5" hidden="false" customHeight="false" outlineLevel="0" collapsed="false">
      <c r="B457" s="117" t="s">
        <v>428</v>
      </c>
      <c r="C457" s="82" t="n">
        <v>30</v>
      </c>
      <c r="D457" s="83" t="n">
        <v>8267</v>
      </c>
      <c r="E457" s="83" t="n">
        <v>8247</v>
      </c>
      <c r="F457" s="83" t="n">
        <v>20</v>
      </c>
      <c r="G457" s="83" t="n">
        <v>492310</v>
      </c>
      <c r="H457" s="83" t="n">
        <v>490641</v>
      </c>
      <c r="I457" s="83" t="n">
        <v>1669</v>
      </c>
      <c r="J457" s="83" t="n">
        <v>3144022</v>
      </c>
      <c r="K457" s="139" t="n">
        <v>15.6</v>
      </c>
      <c r="L457" s="83" t="s">
        <v>59</v>
      </c>
      <c r="M457" s="83" t="s">
        <v>59</v>
      </c>
      <c r="N457" s="83" t="s">
        <v>59</v>
      </c>
      <c r="O457" s="83" t="s">
        <v>59</v>
      </c>
      <c r="P457" s="83" t="s">
        <v>59</v>
      </c>
      <c r="Q457" s="83" t="s">
        <v>59</v>
      </c>
      <c r="R457" s="140" t="s">
        <v>59</v>
      </c>
    </row>
    <row r="458" customFormat="false" ht="13.5" hidden="false" customHeight="false" outlineLevel="0" collapsed="false">
      <c r="B458" s="117"/>
      <c r="C458" s="82"/>
      <c r="D458" s="83"/>
      <c r="E458" s="83"/>
      <c r="F458" s="83"/>
      <c r="G458" s="83"/>
      <c r="H458" s="83"/>
      <c r="I458" s="83"/>
      <c r="J458" s="83"/>
      <c r="K458" s="139"/>
      <c r="L458" s="83"/>
      <c r="M458" s="83"/>
      <c r="N458" s="83"/>
      <c r="O458" s="83"/>
      <c r="P458" s="83"/>
      <c r="Q458" s="83"/>
      <c r="R458" s="140"/>
    </row>
    <row r="459" customFormat="false" ht="13.5" hidden="false" customHeight="false" outlineLevel="0" collapsed="false">
      <c r="B459" s="117" t="s">
        <v>126</v>
      </c>
      <c r="C459" s="82" t="n">
        <v>275</v>
      </c>
      <c r="D459" s="83" t="n">
        <v>15854</v>
      </c>
      <c r="E459" s="83" t="n">
        <v>15828</v>
      </c>
      <c r="F459" s="83" t="n">
        <v>26</v>
      </c>
      <c r="G459" s="83" t="n">
        <v>603242</v>
      </c>
      <c r="H459" s="83" t="n">
        <v>600231</v>
      </c>
      <c r="I459" s="83" t="n">
        <v>3011</v>
      </c>
      <c r="J459" s="83" t="n">
        <v>2663250</v>
      </c>
      <c r="K459" s="139" t="n">
        <v>22.6</v>
      </c>
      <c r="L459" s="83" t="n">
        <v>97</v>
      </c>
      <c r="M459" s="83" t="n">
        <v>4983</v>
      </c>
      <c r="N459" s="83" t="n">
        <v>935</v>
      </c>
      <c r="O459" s="83" t="n">
        <v>222629</v>
      </c>
      <c r="P459" s="83" t="n">
        <v>111250</v>
      </c>
      <c r="Q459" s="83" t="n">
        <v>325410</v>
      </c>
      <c r="R459" s="140" t="n">
        <v>68.4</v>
      </c>
    </row>
    <row r="460" customFormat="false" ht="13.5" hidden="false" customHeight="false" outlineLevel="0" collapsed="false">
      <c r="B460" s="117" t="s">
        <v>423</v>
      </c>
      <c r="C460" s="82" t="n">
        <v>101</v>
      </c>
      <c r="D460" s="83" t="n">
        <v>1961</v>
      </c>
      <c r="E460" s="83" t="n">
        <v>1961</v>
      </c>
      <c r="F460" s="83" t="s">
        <v>59</v>
      </c>
      <c r="G460" s="83" t="n">
        <v>42392</v>
      </c>
      <c r="H460" s="83" t="n">
        <v>42392</v>
      </c>
      <c r="I460" s="83" t="s">
        <v>59</v>
      </c>
      <c r="J460" s="83" t="n">
        <v>179207</v>
      </c>
      <c r="K460" s="139" t="n">
        <v>23.6</v>
      </c>
      <c r="L460" s="83" t="n">
        <v>43</v>
      </c>
      <c r="M460" s="83" t="n">
        <v>1596</v>
      </c>
      <c r="N460" s="83" t="n">
        <v>521</v>
      </c>
      <c r="O460" s="83" t="n">
        <v>60735</v>
      </c>
      <c r="P460" s="83" t="n">
        <v>34769</v>
      </c>
      <c r="Q460" s="83" t="n">
        <v>85172</v>
      </c>
      <c r="R460" s="140" t="n">
        <v>71.3</v>
      </c>
    </row>
    <row r="461" customFormat="false" ht="13.5" hidden="false" customHeight="false" outlineLevel="0" collapsed="false">
      <c r="B461" s="117" t="s">
        <v>424</v>
      </c>
      <c r="C461" s="82" t="n">
        <v>91</v>
      </c>
      <c r="D461" s="83" t="n">
        <v>3116</v>
      </c>
      <c r="E461" s="83" t="n">
        <v>3108</v>
      </c>
      <c r="F461" s="83" t="n">
        <v>8</v>
      </c>
      <c r="G461" s="83" t="n">
        <v>90289</v>
      </c>
      <c r="H461" s="83" t="n">
        <v>88882</v>
      </c>
      <c r="I461" s="83" t="n">
        <v>1407</v>
      </c>
      <c r="J461" s="83" t="n">
        <v>322611</v>
      </c>
      <c r="K461" s="139" t="n">
        <v>27.9</v>
      </c>
      <c r="L461" s="83" t="n">
        <v>43</v>
      </c>
      <c r="M461" s="83" t="n">
        <v>2904</v>
      </c>
      <c r="N461" s="83" t="n">
        <v>287</v>
      </c>
      <c r="O461" s="83" t="n">
        <v>122484</v>
      </c>
      <c r="P461" s="83" t="n">
        <v>54464</v>
      </c>
      <c r="Q461" s="83" t="n">
        <v>176157</v>
      </c>
      <c r="R461" s="140" t="n">
        <v>69.5</v>
      </c>
    </row>
    <row r="462" customFormat="false" ht="13.5" hidden="false" customHeight="false" outlineLevel="0" collapsed="false">
      <c r="B462" s="117" t="s">
        <v>425</v>
      </c>
      <c r="C462" s="82" t="n">
        <v>26</v>
      </c>
      <c r="D462" s="83" t="n">
        <v>1093</v>
      </c>
      <c r="E462" s="83" t="n">
        <v>1090</v>
      </c>
      <c r="F462" s="83" t="n">
        <v>3</v>
      </c>
      <c r="G462" s="83" t="n">
        <v>42568</v>
      </c>
      <c r="H462" s="83" t="n">
        <v>41788</v>
      </c>
      <c r="I462" s="83" t="n">
        <v>780</v>
      </c>
      <c r="J462" s="83" t="n">
        <v>143824</v>
      </c>
      <c r="K462" s="139" t="n">
        <v>29.6</v>
      </c>
      <c r="L462" s="83" t="n">
        <v>11</v>
      </c>
      <c r="M462" s="83" t="n">
        <v>483</v>
      </c>
      <c r="N462" s="83" t="n">
        <v>127</v>
      </c>
      <c r="O462" s="83" t="n">
        <v>39410</v>
      </c>
      <c r="P462" s="83" t="n">
        <v>22017</v>
      </c>
      <c r="Q462" s="83" t="n">
        <v>64081</v>
      </c>
      <c r="R462" s="140" t="n">
        <v>61.5</v>
      </c>
    </row>
    <row r="463" customFormat="false" ht="13.5" hidden="false" customHeight="false" outlineLevel="0" collapsed="false">
      <c r="B463" s="117" t="s">
        <v>426</v>
      </c>
      <c r="C463" s="82" t="n">
        <v>28</v>
      </c>
      <c r="D463" s="83" t="n">
        <v>2335</v>
      </c>
      <c r="E463" s="83" t="n">
        <v>2325</v>
      </c>
      <c r="F463" s="83" t="n">
        <v>10</v>
      </c>
      <c r="G463" s="83" t="n">
        <v>83938</v>
      </c>
      <c r="H463" s="83" t="n">
        <v>83597</v>
      </c>
      <c r="I463" s="83" t="n">
        <v>341</v>
      </c>
      <c r="J463" s="83" t="n">
        <v>377938</v>
      </c>
      <c r="K463" s="139" t="n">
        <v>22.2</v>
      </c>
      <c r="L463" s="83" t="s">
        <v>59</v>
      </c>
      <c r="M463" s="83" t="s">
        <v>59</v>
      </c>
      <c r="N463" s="83" t="s">
        <v>59</v>
      </c>
      <c r="O463" s="83" t="s">
        <v>59</v>
      </c>
      <c r="P463" s="83" t="s">
        <v>59</v>
      </c>
      <c r="Q463" s="83" t="s">
        <v>59</v>
      </c>
      <c r="R463" s="140" t="s">
        <v>59</v>
      </c>
    </row>
    <row r="464" customFormat="false" ht="13.5" hidden="false" customHeight="false" outlineLevel="0" collapsed="false">
      <c r="B464" s="117" t="s">
        <v>427</v>
      </c>
      <c r="C464" s="82" t="n">
        <v>16</v>
      </c>
      <c r="D464" s="83" t="n">
        <v>2266</v>
      </c>
      <c r="E464" s="83" t="n">
        <v>2264</v>
      </c>
      <c r="F464" s="83" t="n">
        <v>2</v>
      </c>
      <c r="G464" s="83" t="n">
        <v>120399</v>
      </c>
      <c r="H464" s="83" t="n">
        <v>120291</v>
      </c>
      <c r="I464" s="83" t="n">
        <v>108</v>
      </c>
      <c r="J464" s="83" t="n">
        <v>431886</v>
      </c>
      <c r="K464" s="139" t="n">
        <v>27.8</v>
      </c>
      <c r="L464" s="83" t="s">
        <v>59</v>
      </c>
      <c r="M464" s="83" t="s">
        <v>59</v>
      </c>
      <c r="N464" s="83" t="s">
        <v>59</v>
      </c>
      <c r="O464" s="83" t="s">
        <v>59</v>
      </c>
      <c r="P464" s="83" t="s">
        <v>59</v>
      </c>
      <c r="Q464" s="83" t="s">
        <v>59</v>
      </c>
      <c r="R464" s="140" t="s">
        <v>59</v>
      </c>
    </row>
    <row r="465" customFormat="false" ht="13.5" hidden="false" customHeight="false" outlineLevel="0" collapsed="false">
      <c r="B465" s="117" t="s">
        <v>428</v>
      </c>
      <c r="C465" s="82" t="n">
        <v>13</v>
      </c>
      <c r="D465" s="83" t="n">
        <v>5083</v>
      </c>
      <c r="E465" s="83" t="n">
        <v>5080</v>
      </c>
      <c r="F465" s="83" t="n">
        <v>3</v>
      </c>
      <c r="G465" s="83" t="n">
        <v>223656</v>
      </c>
      <c r="H465" s="83" t="n">
        <v>223281</v>
      </c>
      <c r="I465" s="83" t="n">
        <v>375</v>
      </c>
      <c r="J465" s="83" t="n">
        <v>1207784</v>
      </c>
      <c r="K465" s="139" t="n">
        <v>18.5</v>
      </c>
      <c r="L465" s="83" t="s">
        <v>59</v>
      </c>
      <c r="M465" s="83" t="s">
        <v>59</v>
      </c>
      <c r="N465" s="83" t="s">
        <v>59</v>
      </c>
      <c r="O465" s="83" t="s">
        <v>59</v>
      </c>
      <c r="P465" s="83" t="s">
        <v>59</v>
      </c>
      <c r="Q465" s="83" t="s">
        <v>59</v>
      </c>
      <c r="R465" s="140" t="s">
        <v>59</v>
      </c>
    </row>
    <row r="466" customFormat="false" ht="13.5" hidden="false" customHeight="false" outlineLevel="0" collapsed="false">
      <c r="B466" s="117"/>
      <c r="C466" s="82"/>
      <c r="D466" s="83"/>
      <c r="E466" s="83"/>
      <c r="F466" s="83"/>
      <c r="G466" s="83"/>
      <c r="H466" s="83"/>
      <c r="I466" s="83"/>
      <c r="J466" s="83"/>
      <c r="K466" s="139"/>
      <c r="L466" s="83"/>
      <c r="M466" s="83"/>
      <c r="N466" s="83"/>
      <c r="O466" s="83"/>
      <c r="P466" s="83"/>
      <c r="Q466" s="83"/>
      <c r="R466" s="140"/>
    </row>
    <row r="467" customFormat="false" ht="13.5" hidden="false" customHeight="false" outlineLevel="0" collapsed="false">
      <c r="B467" s="117" t="s">
        <v>127</v>
      </c>
      <c r="C467" s="82" t="n">
        <v>478</v>
      </c>
      <c r="D467" s="83" t="n">
        <v>20233</v>
      </c>
      <c r="E467" s="83" t="n">
        <v>20172</v>
      </c>
      <c r="F467" s="83" t="n">
        <v>61</v>
      </c>
      <c r="G467" s="83" t="n">
        <v>552624</v>
      </c>
      <c r="H467" s="83" t="n">
        <v>547454</v>
      </c>
      <c r="I467" s="83" t="n">
        <v>5170</v>
      </c>
      <c r="J467" s="83" t="n">
        <v>3601239</v>
      </c>
      <c r="K467" s="139" t="n">
        <v>15.3</v>
      </c>
      <c r="L467" s="83" t="n">
        <v>205</v>
      </c>
      <c r="M467" s="83" t="n">
        <v>18903</v>
      </c>
      <c r="N467" s="83" t="n">
        <v>2855</v>
      </c>
      <c r="O467" s="83" t="n">
        <v>374436</v>
      </c>
      <c r="P467" s="83" t="n">
        <v>214127</v>
      </c>
      <c r="Q467" s="83" t="n">
        <v>561153</v>
      </c>
      <c r="R467" s="140" t="n">
        <v>66.7</v>
      </c>
    </row>
    <row r="468" customFormat="false" ht="13.5" hidden="false" customHeight="false" outlineLevel="0" collapsed="false">
      <c r="B468" s="117" t="s">
        <v>423</v>
      </c>
      <c r="C468" s="82" t="n">
        <v>172</v>
      </c>
      <c r="D468" s="83" t="n">
        <v>3804</v>
      </c>
      <c r="E468" s="83" t="n">
        <v>3797</v>
      </c>
      <c r="F468" s="83" t="n">
        <v>7</v>
      </c>
      <c r="G468" s="83" t="n">
        <v>41729</v>
      </c>
      <c r="H468" s="83" t="n">
        <v>40855</v>
      </c>
      <c r="I468" s="83" t="n">
        <v>874</v>
      </c>
      <c r="J468" s="83" t="n">
        <v>238885</v>
      </c>
      <c r="K468" s="139" t="n">
        <v>17.4</v>
      </c>
      <c r="L468" s="83" t="n">
        <v>104</v>
      </c>
      <c r="M468" s="83" t="n">
        <v>8881</v>
      </c>
      <c r="N468" s="83" t="n">
        <v>1187</v>
      </c>
      <c r="O468" s="83" t="n">
        <v>122314</v>
      </c>
      <c r="P468" s="83" t="n">
        <v>57504</v>
      </c>
      <c r="Q468" s="83" t="n">
        <v>179065</v>
      </c>
      <c r="R468" s="140" t="n">
        <v>68.3</v>
      </c>
    </row>
    <row r="469" customFormat="false" ht="13.5" hidden="false" customHeight="false" outlineLevel="0" collapsed="false">
      <c r="B469" s="117" t="s">
        <v>424</v>
      </c>
      <c r="C469" s="82" t="n">
        <v>162</v>
      </c>
      <c r="D469" s="83" t="n">
        <v>5549</v>
      </c>
      <c r="E469" s="83" t="n">
        <v>5542</v>
      </c>
      <c r="F469" s="83" t="n">
        <v>7</v>
      </c>
      <c r="G469" s="83" t="n">
        <v>64999</v>
      </c>
      <c r="H469" s="83" t="n">
        <v>64800</v>
      </c>
      <c r="I469" s="83" t="n">
        <v>199</v>
      </c>
      <c r="J469" s="83" t="n">
        <v>392143</v>
      </c>
      <c r="K469" s="139" t="n">
        <v>16.5</v>
      </c>
      <c r="L469" s="83" t="n">
        <v>75</v>
      </c>
      <c r="M469" s="83" t="n">
        <v>6630</v>
      </c>
      <c r="N469" s="83" t="n">
        <v>889</v>
      </c>
      <c r="O469" s="83" t="n">
        <v>147159</v>
      </c>
      <c r="P469" s="83" t="n">
        <v>86096</v>
      </c>
      <c r="Q469" s="83" t="n">
        <v>211214</v>
      </c>
      <c r="R469" s="140" t="n">
        <v>69.6</v>
      </c>
    </row>
    <row r="470" customFormat="false" ht="13.5" hidden="false" customHeight="false" outlineLevel="0" collapsed="false">
      <c r="B470" s="117" t="s">
        <v>425</v>
      </c>
      <c r="C470" s="82" t="n">
        <v>61</v>
      </c>
      <c r="D470" s="83" t="n">
        <v>2831</v>
      </c>
      <c r="E470" s="83" t="n">
        <v>2818</v>
      </c>
      <c r="F470" s="83" t="n">
        <v>13</v>
      </c>
      <c r="G470" s="83" t="n">
        <v>52686</v>
      </c>
      <c r="H470" s="83" t="n">
        <v>51219</v>
      </c>
      <c r="I470" s="83" t="n">
        <v>1467</v>
      </c>
      <c r="J470" s="83" t="n">
        <v>326875</v>
      </c>
      <c r="K470" s="139" t="n">
        <v>16.1</v>
      </c>
      <c r="L470" s="83" t="n">
        <v>26</v>
      </c>
      <c r="M470" s="83" t="n">
        <v>3392</v>
      </c>
      <c r="N470" s="83" t="n">
        <v>779</v>
      </c>
      <c r="O470" s="83" t="n">
        <v>104963</v>
      </c>
      <c r="P470" s="83" t="n">
        <v>70527</v>
      </c>
      <c r="Q470" s="83" t="n">
        <v>170874</v>
      </c>
      <c r="R470" s="140" t="n">
        <v>61.4</v>
      </c>
    </row>
    <row r="471" customFormat="false" ht="13.5" hidden="false" customHeight="false" outlineLevel="0" collapsed="false">
      <c r="B471" s="117" t="s">
        <v>426</v>
      </c>
      <c r="C471" s="82" t="n">
        <v>44</v>
      </c>
      <c r="D471" s="83" t="n">
        <v>3356</v>
      </c>
      <c r="E471" s="83" t="n">
        <v>3343</v>
      </c>
      <c r="F471" s="83" t="n">
        <v>13</v>
      </c>
      <c r="G471" s="83" t="n">
        <v>57516</v>
      </c>
      <c r="H471" s="83" t="n">
        <v>56280</v>
      </c>
      <c r="I471" s="83" t="n">
        <v>1236</v>
      </c>
      <c r="J471" s="83" t="n">
        <v>327516</v>
      </c>
      <c r="K471" s="139" t="n">
        <v>17.5</v>
      </c>
      <c r="L471" s="83" t="s">
        <v>59</v>
      </c>
      <c r="M471" s="83" t="s">
        <v>59</v>
      </c>
      <c r="N471" s="83" t="s">
        <v>59</v>
      </c>
      <c r="O471" s="83" t="s">
        <v>59</v>
      </c>
      <c r="P471" s="83" t="s">
        <v>59</v>
      </c>
      <c r="Q471" s="83" t="s">
        <v>59</v>
      </c>
      <c r="R471" s="140" t="s">
        <v>59</v>
      </c>
    </row>
    <row r="472" customFormat="false" ht="13.5" hidden="false" customHeight="false" outlineLevel="0" collapsed="false">
      <c r="B472" s="117" t="s">
        <v>427</v>
      </c>
      <c r="C472" s="82" t="n">
        <v>22</v>
      </c>
      <c r="D472" s="83" t="n">
        <v>1509</v>
      </c>
      <c r="E472" s="83" t="n">
        <v>1505</v>
      </c>
      <c r="F472" s="83" t="n">
        <v>4</v>
      </c>
      <c r="G472" s="83" t="n">
        <v>67040</v>
      </c>
      <c r="H472" s="83" t="n">
        <v>66940</v>
      </c>
      <c r="I472" s="83" t="n">
        <v>100</v>
      </c>
      <c r="J472" s="83" t="n">
        <v>379582</v>
      </c>
      <c r="K472" s="139" t="n">
        <v>17.6</v>
      </c>
      <c r="L472" s="83" t="s">
        <v>59</v>
      </c>
      <c r="M472" s="83" t="s">
        <v>59</v>
      </c>
      <c r="N472" s="83" t="s">
        <v>59</v>
      </c>
      <c r="O472" s="83" t="s">
        <v>59</v>
      </c>
      <c r="P472" s="83" t="s">
        <v>59</v>
      </c>
      <c r="Q472" s="83" t="s">
        <v>59</v>
      </c>
      <c r="R472" s="140" t="s">
        <v>59</v>
      </c>
    </row>
    <row r="473" customFormat="false" ht="13.5" hidden="false" customHeight="false" outlineLevel="0" collapsed="false">
      <c r="B473" s="117" t="s">
        <v>428</v>
      </c>
      <c r="C473" s="82" t="n">
        <v>17</v>
      </c>
      <c r="D473" s="83" t="n">
        <v>3184</v>
      </c>
      <c r="E473" s="83" t="n">
        <v>3167</v>
      </c>
      <c r="F473" s="83" t="n">
        <v>17</v>
      </c>
      <c r="G473" s="83" t="n">
        <v>268654</v>
      </c>
      <c r="H473" s="83" t="n">
        <v>267360</v>
      </c>
      <c r="I473" s="83" t="n">
        <v>1294</v>
      </c>
      <c r="J473" s="83" t="n">
        <v>1936238</v>
      </c>
      <c r="K473" s="139" t="n">
        <v>13.8</v>
      </c>
      <c r="L473" s="83" t="s">
        <v>59</v>
      </c>
      <c r="M473" s="83" t="s">
        <v>59</v>
      </c>
      <c r="N473" s="83" t="s">
        <v>59</v>
      </c>
      <c r="O473" s="83" t="s">
        <v>59</v>
      </c>
      <c r="P473" s="83" t="s">
        <v>59</v>
      </c>
      <c r="Q473" s="83" t="s">
        <v>59</v>
      </c>
      <c r="R473" s="140" t="s">
        <v>59</v>
      </c>
    </row>
    <row r="474" customFormat="false" ht="13.5" hidden="false" customHeight="false" outlineLevel="0" collapsed="false">
      <c r="B474" s="117"/>
      <c r="C474" s="82"/>
      <c r="D474" s="83"/>
      <c r="E474" s="83"/>
      <c r="F474" s="83"/>
      <c r="G474" s="83"/>
      <c r="H474" s="83"/>
      <c r="I474" s="83"/>
      <c r="J474" s="83"/>
      <c r="K474" s="139"/>
      <c r="L474" s="83"/>
      <c r="M474" s="83"/>
      <c r="N474" s="83"/>
      <c r="O474" s="83"/>
      <c r="P474" s="83"/>
      <c r="Q474" s="83"/>
      <c r="R474" s="140"/>
    </row>
    <row r="475" customFormat="false" ht="13.5" hidden="false" customHeight="false" outlineLevel="0" collapsed="false">
      <c r="B475" s="117" t="s">
        <v>128</v>
      </c>
      <c r="C475" s="82" t="n">
        <v>1378</v>
      </c>
      <c r="D475" s="83" t="n">
        <v>116183</v>
      </c>
      <c r="E475" s="83" t="n">
        <v>103391</v>
      </c>
      <c r="F475" s="83" t="n">
        <v>12792</v>
      </c>
      <c r="G475" s="83" t="n">
        <v>4682997</v>
      </c>
      <c r="H475" s="83" t="n">
        <v>4480656</v>
      </c>
      <c r="I475" s="83" t="n">
        <v>202341</v>
      </c>
      <c r="J475" s="83" t="n">
        <v>15773508</v>
      </c>
      <c r="K475" s="139" t="n">
        <v>29.6</v>
      </c>
      <c r="L475" s="83" t="n">
        <v>516</v>
      </c>
      <c r="M475" s="83" t="n">
        <v>18517</v>
      </c>
      <c r="N475" s="83" t="n">
        <v>3724</v>
      </c>
      <c r="O475" s="83" t="n">
        <v>1133346</v>
      </c>
      <c r="P475" s="83" t="n">
        <v>647602</v>
      </c>
      <c r="Q475" s="83" t="n">
        <v>1545160</v>
      </c>
      <c r="R475" s="140" t="n">
        <v>73.3</v>
      </c>
    </row>
    <row r="476" customFormat="false" ht="13.5" hidden="false" customHeight="false" outlineLevel="0" collapsed="false">
      <c r="B476" s="117" t="s">
        <v>423</v>
      </c>
      <c r="C476" s="82" t="n">
        <v>490</v>
      </c>
      <c r="D476" s="83" t="n">
        <v>16174</v>
      </c>
      <c r="E476" s="83" t="n">
        <v>16119</v>
      </c>
      <c r="F476" s="83" t="n">
        <v>55</v>
      </c>
      <c r="G476" s="83" t="n">
        <v>215457</v>
      </c>
      <c r="H476" s="83" t="n">
        <v>212888</v>
      </c>
      <c r="I476" s="83" t="n">
        <v>2569</v>
      </c>
      <c r="J476" s="83" t="n">
        <v>739554</v>
      </c>
      <c r="K476" s="139" t="n">
        <v>29.1</v>
      </c>
      <c r="L476" s="83" t="n">
        <v>241</v>
      </c>
      <c r="M476" s="83" t="n">
        <v>8602</v>
      </c>
      <c r="N476" s="83" t="n">
        <v>1751</v>
      </c>
      <c r="O476" s="83" t="n">
        <v>323239</v>
      </c>
      <c r="P476" s="83" t="n">
        <v>174119</v>
      </c>
      <c r="Q476" s="83" t="n">
        <v>428500</v>
      </c>
      <c r="R476" s="140" t="n">
        <v>75.4</v>
      </c>
    </row>
    <row r="477" customFormat="false" ht="13.5" hidden="false" customHeight="false" outlineLevel="0" collapsed="false">
      <c r="B477" s="117" t="s">
        <v>424</v>
      </c>
      <c r="C477" s="82" t="n">
        <v>428</v>
      </c>
      <c r="D477" s="83" t="n">
        <v>20316</v>
      </c>
      <c r="E477" s="83" t="n">
        <v>20246</v>
      </c>
      <c r="F477" s="83" t="n">
        <v>70</v>
      </c>
      <c r="G477" s="83" t="n">
        <v>329823</v>
      </c>
      <c r="H477" s="83" t="n">
        <v>326665</v>
      </c>
      <c r="I477" s="83" t="n">
        <v>3158</v>
      </c>
      <c r="J477" s="83" t="n">
        <v>1295483</v>
      </c>
      <c r="K477" s="139" t="n">
        <v>25.4</v>
      </c>
      <c r="L477" s="83" t="n">
        <v>208</v>
      </c>
      <c r="M477" s="83" t="n">
        <v>7091</v>
      </c>
      <c r="N477" s="83" t="n">
        <v>1301</v>
      </c>
      <c r="O477" s="83" t="n">
        <v>544589</v>
      </c>
      <c r="P477" s="83" t="n">
        <v>289562</v>
      </c>
      <c r="Q477" s="83" t="n">
        <v>704548</v>
      </c>
      <c r="R477" s="140" t="n">
        <v>77.3</v>
      </c>
    </row>
    <row r="478" customFormat="false" ht="13.5" hidden="false" customHeight="false" outlineLevel="0" collapsed="false">
      <c r="B478" s="117" t="s">
        <v>425</v>
      </c>
      <c r="C478" s="82" t="n">
        <v>183</v>
      </c>
      <c r="D478" s="83" t="n">
        <v>11863</v>
      </c>
      <c r="E478" s="83" t="n">
        <v>11807</v>
      </c>
      <c r="F478" s="83" t="n">
        <v>56</v>
      </c>
      <c r="G478" s="83" t="n">
        <v>266366</v>
      </c>
      <c r="H478" s="83" t="n">
        <v>251645</v>
      </c>
      <c r="I478" s="83" t="n">
        <v>14721</v>
      </c>
      <c r="J478" s="83" t="n">
        <v>978134</v>
      </c>
      <c r="K478" s="139" t="n">
        <v>27.2</v>
      </c>
      <c r="L478" s="83" t="n">
        <v>67</v>
      </c>
      <c r="M478" s="83" t="n">
        <v>2824</v>
      </c>
      <c r="N478" s="83" t="n">
        <v>672</v>
      </c>
      <c r="O478" s="83" t="n">
        <v>265518</v>
      </c>
      <c r="P478" s="83" t="n">
        <v>183921</v>
      </c>
      <c r="Q478" s="83" t="n">
        <v>412112</v>
      </c>
      <c r="R478" s="140" t="n">
        <v>64.4</v>
      </c>
    </row>
    <row r="479" customFormat="false" ht="13.5" hidden="false" customHeight="false" outlineLevel="0" collapsed="false">
      <c r="B479" s="117" t="s">
        <v>426</v>
      </c>
      <c r="C479" s="82" t="n">
        <v>127</v>
      </c>
      <c r="D479" s="83" t="n">
        <v>11337</v>
      </c>
      <c r="E479" s="83" t="n">
        <v>11234</v>
      </c>
      <c r="F479" s="83" t="n">
        <v>103</v>
      </c>
      <c r="G479" s="83" t="n">
        <v>380103</v>
      </c>
      <c r="H479" s="83" t="n">
        <v>362714</v>
      </c>
      <c r="I479" s="83" t="n">
        <v>17389</v>
      </c>
      <c r="J479" s="83" t="n">
        <v>1411495</v>
      </c>
      <c r="K479" s="139" t="n">
        <v>26.9</v>
      </c>
      <c r="L479" s="83" t="s">
        <v>59</v>
      </c>
      <c r="M479" s="83" t="s">
        <v>59</v>
      </c>
      <c r="N479" s="83" t="s">
        <v>59</v>
      </c>
      <c r="O479" s="83" t="s">
        <v>59</v>
      </c>
      <c r="P479" s="83" t="s">
        <v>59</v>
      </c>
      <c r="Q479" s="83" t="s">
        <v>59</v>
      </c>
      <c r="R479" s="140" t="s">
        <v>59</v>
      </c>
    </row>
    <row r="480" customFormat="false" ht="13.5" hidden="false" customHeight="false" outlineLevel="0" collapsed="false">
      <c r="B480" s="117" t="s">
        <v>427</v>
      </c>
      <c r="C480" s="82" t="n">
        <v>87</v>
      </c>
      <c r="D480" s="83" t="n">
        <v>10444</v>
      </c>
      <c r="E480" s="83" t="n">
        <v>10317</v>
      </c>
      <c r="F480" s="83" t="n">
        <v>127</v>
      </c>
      <c r="G480" s="83" t="n">
        <v>411315</v>
      </c>
      <c r="H480" s="83" t="n">
        <v>399752</v>
      </c>
      <c r="I480" s="83" t="n">
        <v>11563</v>
      </c>
      <c r="J480" s="83" t="n">
        <v>1598914</v>
      </c>
      <c r="K480" s="139" t="n">
        <v>25.7</v>
      </c>
      <c r="L480" s="83" t="s">
        <v>59</v>
      </c>
      <c r="M480" s="83" t="s">
        <v>59</v>
      </c>
      <c r="N480" s="83" t="s">
        <v>59</v>
      </c>
      <c r="O480" s="83" t="s">
        <v>59</v>
      </c>
      <c r="P480" s="83" t="s">
        <v>59</v>
      </c>
      <c r="Q480" s="83" t="s">
        <v>59</v>
      </c>
      <c r="R480" s="140" t="s">
        <v>59</v>
      </c>
    </row>
    <row r="481" customFormat="false" ht="13.5" hidden="false" customHeight="false" outlineLevel="0" collapsed="false">
      <c r="B481" s="117" t="s">
        <v>428</v>
      </c>
      <c r="C481" s="82" t="n">
        <v>63</v>
      </c>
      <c r="D481" s="83" t="n">
        <v>46049</v>
      </c>
      <c r="E481" s="83" t="n">
        <v>33668</v>
      </c>
      <c r="F481" s="83" t="n">
        <v>12381</v>
      </c>
      <c r="G481" s="83" t="n">
        <v>3079933</v>
      </c>
      <c r="H481" s="83" t="n">
        <v>2926992</v>
      </c>
      <c r="I481" s="83" t="n">
        <v>152941</v>
      </c>
      <c r="J481" s="83" t="n">
        <v>9749928</v>
      </c>
      <c r="K481" s="139" t="n">
        <v>31.5</v>
      </c>
      <c r="L481" s="83" t="s">
        <v>59</v>
      </c>
      <c r="M481" s="83" t="s">
        <v>59</v>
      </c>
      <c r="N481" s="83" t="s">
        <v>59</v>
      </c>
      <c r="O481" s="83" t="s">
        <v>59</v>
      </c>
      <c r="P481" s="83" t="s">
        <v>59</v>
      </c>
      <c r="Q481" s="83" t="s">
        <v>59</v>
      </c>
      <c r="R481" s="140" t="s">
        <v>59</v>
      </c>
    </row>
    <row r="482" customFormat="false" ht="13.5" hidden="false" customHeight="false" outlineLevel="0" collapsed="false">
      <c r="B482" s="117"/>
      <c r="C482" s="82"/>
      <c r="D482" s="83"/>
      <c r="E482" s="83"/>
      <c r="F482" s="83"/>
      <c r="G482" s="83"/>
      <c r="H482" s="83"/>
      <c r="I482" s="83"/>
      <c r="J482" s="83"/>
      <c r="K482" s="139"/>
      <c r="L482" s="83"/>
      <c r="M482" s="83"/>
      <c r="N482" s="83"/>
      <c r="O482" s="83"/>
      <c r="P482" s="83"/>
      <c r="Q482" s="83"/>
      <c r="R482" s="140"/>
    </row>
    <row r="483" customFormat="false" ht="13.5" hidden="false" customHeight="false" outlineLevel="0" collapsed="false">
      <c r="B483" s="117" t="s">
        <v>129</v>
      </c>
      <c r="C483" s="82" t="n">
        <v>232</v>
      </c>
      <c r="D483" s="83" t="n">
        <v>15231</v>
      </c>
      <c r="E483" s="83" t="n">
        <v>15175</v>
      </c>
      <c r="F483" s="83" t="n">
        <v>56</v>
      </c>
      <c r="G483" s="83" t="n">
        <v>311327</v>
      </c>
      <c r="H483" s="83" t="n">
        <v>300151</v>
      </c>
      <c r="I483" s="83" t="n">
        <v>11176</v>
      </c>
      <c r="J483" s="83" t="n">
        <v>1235601</v>
      </c>
      <c r="K483" s="139" t="n">
        <v>25.2</v>
      </c>
      <c r="L483" s="83" t="n">
        <v>88</v>
      </c>
      <c r="M483" s="83" t="n">
        <v>4667</v>
      </c>
      <c r="N483" s="83" t="n">
        <v>494</v>
      </c>
      <c r="O483" s="83" t="n">
        <v>162691</v>
      </c>
      <c r="P483" s="83" t="n">
        <v>99857</v>
      </c>
      <c r="Q483" s="83" t="n">
        <v>270663</v>
      </c>
      <c r="R483" s="140" t="n">
        <v>60.1</v>
      </c>
    </row>
    <row r="484" customFormat="false" ht="13.5" hidden="false" customHeight="false" outlineLevel="0" collapsed="false">
      <c r="B484" s="117" t="s">
        <v>423</v>
      </c>
      <c r="C484" s="82" t="n">
        <v>88</v>
      </c>
      <c r="D484" s="83" t="n">
        <v>3057</v>
      </c>
      <c r="E484" s="83" t="n">
        <v>3044</v>
      </c>
      <c r="F484" s="83" t="n">
        <v>13</v>
      </c>
      <c r="G484" s="83" t="n">
        <v>40520</v>
      </c>
      <c r="H484" s="83" t="n">
        <v>40303</v>
      </c>
      <c r="I484" s="83" t="n">
        <v>217</v>
      </c>
      <c r="J484" s="83" t="n">
        <v>134808</v>
      </c>
      <c r="K484" s="139" t="n">
        <v>30</v>
      </c>
      <c r="L484" s="83" t="n">
        <v>38</v>
      </c>
      <c r="M484" s="83" t="n">
        <v>2656</v>
      </c>
      <c r="N484" s="83" t="n">
        <v>242</v>
      </c>
      <c r="O484" s="83" t="n">
        <v>56112</v>
      </c>
      <c r="P484" s="83" t="n">
        <v>43386</v>
      </c>
      <c r="Q484" s="83" t="n">
        <v>72254</v>
      </c>
      <c r="R484" s="140" t="n">
        <v>77.6</v>
      </c>
    </row>
    <row r="485" customFormat="false" ht="13.5" hidden="false" customHeight="false" outlineLevel="0" collapsed="false">
      <c r="B485" s="117" t="s">
        <v>424</v>
      </c>
      <c r="C485" s="82" t="n">
        <v>74</v>
      </c>
      <c r="D485" s="83" t="n">
        <v>3866</v>
      </c>
      <c r="E485" s="83" t="n">
        <v>3855</v>
      </c>
      <c r="F485" s="83" t="n">
        <v>11</v>
      </c>
      <c r="G485" s="83" t="n">
        <v>49748</v>
      </c>
      <c r="H485" s="83" t="n">
        <v>49493</v>
      </c>
      <c r="I485" s="83" t="n">
        <v>255</v>
      </c>
      <c r="J485" s="83" t="n">
        <v>180308</v>
      </c>
      <c r="K485" s="139" t="n">
        <v>27.5</v>
      </c>
      <c r="L485" s="83" t="n">
        <v>35</v>
      </c>
      <c r="M485" s="83" t="n">
        <v>1589</v>
      </c>
      <c r="N485" s="83" t="n">
        <v>168</v>
      </c>
      <c r="O485" s="83" t="n">
        <v>69782</v>
      </c>
      <c r="P485" s="83" t="n">
        <v>32175</v>
      </c>
      <c r="Q485" s="83" t="n">
        <v>107980</v>
      </c>
      <c r="R485" s="140" t="n">
        <v>64.6</v>
      </c>
    </row>
    <row r="486" customFormat="false" ht="13.5" hidden="false" customHeight="false" outlineLevel="0" collapsed="false">
      <c r="B486" s="117" t="s">
        <v>425</v>
      </c>
      <c r="C486" s="82" t="n">
        <v>29</v>
      </c>
      <c r="D486" s="83" t="n">
        <v>1802</v>
      </c>
      <c r="E486" s="83" t="n">
        <v>1797</v>
      </c>
      <c r="F486" s="83" t="n">
        <v>5</v>
      </c>
      <c r="G486" s="83" t="n">
        <v>24012</v>
      </c>
      <c r="H486" s="83" t="n">
        <v>23854</v>
      </c>
      <c r="I486" s="83" t="n">
        <v>158</v>
      </c>
      <c r="J486" s="83" t="n">
        <v>131846</v>
      </c>
      <c r="K486" s="139" t="n">
        <v>18.2</v>
      </c>
      <c r="L486" s="83" t="n">
        <v>15</v>
      </c>
      <c r="M486" s="83" t="n">
        <v>422</v>
      </c>
      <c r="N486" s="83" t="n">
        <v>84</v>
      </c>
      <c r="O486" s="83" t="n">
        <v>36797</v>
      </c>
      <c r="P486" s="83" t="n">
        <v>24296</v>
      </c>
      <c r="Q486" s="83" t="n">
        <v>90429</v>
      </c>
      <c r="R486" s="140" t="n">
        <v>40.6</v>
      </c>
    </row>
    <row r="487" customFormat="false" ht="13.5" hidden="false" customHeight="false" outlineLevel="0" collapsed="false">
      <c r="B487" s="117" t="s">
        <v>426</v>
      </c>
      <c r="C487" s="82" t="n">
        <v>16</v>
      </c>
      <c r="D487" s="83" t="n">
        <v>1497</v>
      </c>
      <c r="E487" s="83" t="n">
        <v>1487</v>
      </c>
      <c r="F487" s="83" t="n">
        <v>10</v>
      </c>
      <c r="G487" s="83" t="n">
        <v>51748</v>
      </c>
      <c r="H487" s="83" t="n">
        <v>45062</v>
      </c>
      <c r="I487" s="83" t="n">
        <v>6686</v>
      </c>
      <c r="J487" s="83" t="n">
        <v>168460</v>
      </c>
      <c r="K487" s="139" t="n">
        <v>30.7</v>
      </c>
      <c r="L487" s="83" t="s">
        <v>59</v>
      </c>
      <c r="M487" s="83" t="s">
        <v>59</v>
      </c>
      <c r="N487" s="83" t="s">
        <v>59</v>
      </c>
      <c r="O487" s="83" t="s">
        <v>59</v>
      </c>
      <c r="P487" s="83" t="s">
        <v>59</v>
      </c>
      <c r="Q487" s="83" t="s">
        <v>59</v>
      </c>
      <c r="R487" s="140" t="s">
        <v>59</v>
      </c>
    </row>
    <row r="488" customFormat="false" ht="13.5" hidden="false" customHeight="false" outlineLevel="0" collapsed="false">
      <c r="B488" s="117" t="s">
        <v>427</v>
      </c>
      <c r="C488" s="82" t="n">
        <v>17</v>
      </c>
      <c r="D488" s="83" t="n">
        <v>2932</v>
      </c>
      <c r="E488" s="83" t="n">
        <v>2923</v>
      </c>
      <c r="F488" s="83" t="n">
        <v>9</v>
      </c>
      <c r="G488" s="83" t="n">
        <v>79544</v>
      </c>
      <c r="H488" s="83" t="n">
        <v>76764</v>
      </c>
      <c r="I488" s="83" t="n">
        <v>2780</v>
      </c>
      <c r="J488" s="83" t="n">
        <v>345640</v>
      </c>
      <c r="K488" s="139" t="n">
        <v>23</v>
      </c>
      <c r="L488" s="83" t="s">
        <v>59</v>
      </c>
      <c r="M488" s="83" t="s">
        <v>59</v>
      </c>
      <c r="N488" s="83" t="s">
        <v>59</v>
      </c>
      <c r="O488" s="83" t="s">
        <v>59</v>
      </c>
      <c r="P488" s="83" t="s">
        <v>59</v>
      </c>
      <c r="Q488" s="83" t="s">
        <v>59</v>
      </c>
      <c r="R488" s="140" t="s">
        <v>59</v>
      </c>
    </row>
    <row r="489" customFormat="false" ht="13.5" hidden="false" customHeight="false" outlineLevel="0" collapsed="false">
      <c r="B489" s="117" t="s">
        <v>428</v>
      </c>
      <c r="C489" s="82" t="n">
        <v>8</v>
      </c>
      <c r="D489" s="83" t="n">
        <v>2077</v>
      </c>
      <c r="E489" s="83" t="n">
        <v>2069</v>
      </c>
      <c r="F489" s="83" t="n">
        <v>8</v>
      </c>
      <c r="G489" s="83" t="n">
        <v>65755</v>
      </c>
      <c r="H489" s="83" t="n">
        <v>64675</v>
      </c>
      <c r="I489" s="83" t="n">
        <v>1080</v>
      </c>
      <c r="J489" s="83" t="n">
        <v>274539</v>
      </c>
      <c r="K489" s="139" t="n">
        <v>23.9</v>
      </c>
      <c r="L489" s="83" t="s">
        <v>59</v>
      </c>
      <c r="M489" s="83" t="s">
        <v>59</v>
      </c>
      <c r="N489" s="83" t="s">
        <v>59</v>
      </c>
      <c r="O489" s="83" t="s">
        <v>59</v>
      </c>
      <c r="P489" s="83" t="s">
        <v>59</v>
      </c>
      <c r="Q489" s="83" t="s">
        <v>59</v>
      </c>
      <c r="R489" s="140" t="s">
        <v>59</v>
      </c>
    </row>
    <row r="490" customFormat="false" ht="13.5" hidden="false" customHeight="false" outlineLevel="0" collapsed="false">
      <c r="B490" s="117"/>
      <c r="C490" s="82"/>
      <c r="D490" s="83"/>
      <c r="E490" s="83"/>
      <c r="F490" s="83"/>
      <c r="G490" s="83"/>
      <c r="H490" s="83"/>
      <c r="I490" s="83"/>
      <c r="J490" s="83"/>
      <c r="K490" s="139"/>
      <c r="L490" s="83"/>
      <c r="M490" s="83"/>
      <c r="N490" s="83"/>
      <c r="O490" s="83"/>
      <c r="P490" s="83"/>
      <c r="Q490" s="83"/>
      <c r="R490" s="140"/>
    </row>
    <row r="491" customFormat="false" ht="13.5" hidden="false" customHeight="false" outlineLevel="0" collapsed="false">
      <c r="B491" s="117" t="s">
        <v>130</v>
      </c>
      <c r="C491" s="82" t="n">
        <v>338</v>
      </c>
      <c r="D491" s="83" t="n">
        <v>21728</v>
      </c>
      <c r="E491" s="83" t="n">
        <v>21462</v>
      </c>
      <c r="F491" s="83" t="n">
        <v>266</v>
      </c>
      <c r="G491" s="83" t="n">
        <v>1051085</v>
      </c>
      <c r="H491" s="83" t="n">
        <v>1001422</v>
      </c>
      <c r="I491" s="83" t="n">
        <v>49663</v>
      </c>
      <c r="J491" s="83" t="n">
        <v>3896553</v>
      </c>
      <c r="K491" s="139" t="n">
        <v>26.9</v>
      </c>
      <c r="L491" s="83" t="n">
        <v>108</v>
      </c>
      <c r="M491" s="83" t="n">
        <v>3067</v>
      </c>
      <c r="N491" s="83" t="n">
        <v>605</v>
      </c>
      <c r="O491" s="83" t="n">
        <v>246339</v>
      </c>
      <c r="P491" s="83" t="n">
        <v>151211</v>
      </c>
      <c r="Q491" s="83" t="n">
        <v>352960</v>
      </c>
      <c r="R491" s="140" t="n">
        <v>69.7</v>
      </c>
    </row>
    <row r="492" customFormat="false" ht="13.5" hidden="false" customHeight="false" outlineLevel="0" collapsed="false">
      <c r="B492" s="117" t="s">
        <v>423</v>
      </c>
      <c r="C492" s="82" t="n">
        <v>115</v>
      </c>
      <c r="D492" s="83" t="n">
        <v>3886</v>
      </c>
      <c r="E492" s="83" t="n">
        <v>3876</v>
      </c>
      <c r="F492" s="83" t="n">
        <v>10</v>
      </c>
      <c r="G492" s="83" t="n">
        <v>48999</v>
      </c>
      <c r="H492" s="83" t="n">
        <v>48623</v>
      </c>
      <c r="I492" s="83" t="n">
        <v>376</v>
      </c>
      <c r="J492" s="83" t="n">
        <v>170888</v>
      </c>
      <c r="K492" s="139" t="n">
        <v>28.6</v>
      </c>
      <c r="L492" s="83" t="n">
        <v>49</v>
      </c>
      <c r="M492" s="83" t="n">
        <v>925</v>
      </c>
      <c r="N492" s="83" t="n">
        <v>188</v>
      </c>
      <c r="O492" s="83" t="n">
        <v>53031</v>
      </c>
      <c r="P492" s="83" t="n">
        <v>23237</v>
      </c>
      <c r="Q492" s="83" t="n">
        <v>86403</v>
      </c>
      <c r="R492" s="140" t="n">
        <v>61.3</v>
      </c>
    </row>
    <row r="493" customFormat="false" ht="13.5" hidden="false" customHeight="false" outlineLevel="0" collapsed="false">
      <c r="B493" s="117" t="s">
        <v>424</v>
      </c>
      <c r="C493" s="82" t="n">
        <v>112</v>
      </c>
      <c r="D493" s="83" t="n">
        <v>5429</v>
      </c>
      <c r="E493" s="83" t="n">
        <v>5418</v>
      </c>
      <c r="F493" s="83" t="n">
        <v>11</v>
      </c>
      <c r="G493" s="83" t="n">
        <v>79346</v>
      </c>
      <c r="H493" s="83" t="n">
        <v>78501</v>
      </c>
      <c r="I493" s="83" t="n">
        <v>845</v>
      </c>
      <c r="J493" s="83" t="n">
        <v>370928</v>
      </c>
      <c r="K493" s="139" t="n">
        <v>21.3</v>
      </c>
      <c r="L493" s="83" t="n">
        <v>43</v>
      </c>
      <c r="M493" s="83" t="n">
        <v>1778</v>
      </c>
      <c r="N493" s="83" t="n">
        <v>263</v>
      </c>
      <c r="O493" s="83" t="n">
        <v>107890</v>
      </c>
      <c r="P493" s="83" t="n">
        <v>50058</v>
      </c>
      <c r="Q493" s="83" t="n">
        <v>153932</v>
      </c>
      <c r="R493" s="140" t="n">
        <v>70</v>
      </c>
    </row>
    <row r="494" customFormat="false" ht="13.5" hidden="false" customHeight="false" outlineLevel="0" collapsed="false">
      <c r="B494" s="117" t="s">
        <v>425</v>
      </c>
      <c r="C494" s="82" t="n">
        <v>42</v>
      </c>
      <c r="D494" s="83" t="n">
        <v>2578</v>
      </c>
      <c r="E494" s="83" t="n">
        <v>2553</v>
      </c>
      <c r="F494" s="83" t="n">
        <v>25</v>
      </c>
      <c r="G494" s="83" t="n">
        <v>77975</v>
      </c>
      <c r="H494" s="83" t="n">
        <v>67141</v>
      </c>
      <c r="I494" s="83" t="n">
        <v>10834</v>
      </c>
      <c r="J494" s="83" t="n">
        <v>261514</v>
      </c>
      <c r="K494" s="139" t="n">
        <v>29.8</v>
      </c>
      <c r="L494" s="83" t="n">
        <v>16</v>
      </c>
      <c r="M494" s="83" t="n">
        <v>364</v>
      </c>
      <c r="N494" s="83" t="n">
        <v>154</v>
      </c>
      <c r="O494" s="83" t="n">
        <v>85418</v>
      </c>
      <c r="P494" s="83" t="n">
        <v>77916</v>
      </c>
      <c r="Q494" s="83" t="n">
        <v>112625</v>
      </c>
      <c r="R494" s="140" t="n">
        <v>75.8</v>
      </c>
    </row>
    <row r="495" customFormat="false" ht="13.5" hidden="false" customHeight="false" outlineLevel="0" collapsed="false">
      <c r="B495" s="117" t="s">
        <v>426</v>
      </c>
      <c r="C495" s="82" t="n">
        <v>35</v>
      </c>
      <c r="D495" s="83" t="n">
        <v>3095</v>
      </c>
      <c r="E495" s="83" t="n">
        <v>3054</v>
      </c>
      <c r="F495" s="83" t="n">
        <v>41</v>
      </c>
      <c r="G495" s="83" t="n">
        <v>110665</v>
      </c>
      <c r="H495" s="83" t="n">
        <v>104555</v>
      </c>
      <c r="I495" s="83" t="n">
        <v>6110</v>
      </c>
      <c r="J495" s="83" t="n">
        <v>411775</v>
      </c>
      <c r="K495" s="139" t="n">
        <v>26.8</v>
      </c>
      <c r="L495" s="83" t="s">
        <v>59</v>
      </c>
      <c r="M495" s="83" t="s">
        <v>59</v>
      </c>
      <c r="N495" s="83" t="s">
        <v>59</v>
      </c>
      <c r="O495" s="83" t="s">
        <v>59</v>
      </c>
      <c r="P495" s="83" t="s">
        <v>59</v>
      </c>
      <c r="Q495" s="83" t="s">
        <v>59</v>
      </c>
      <c r="R495" s="140" t="s">
        <v>59</v>
      </c>
    </row>
    <row r="496" customFormat="false" ht="13.5" hidden="false" customHeight="false" outlineLevel="0" collapsed="false">
      <c r="B496" s="117" t="s">
        <v>427</v>
      </c>
      <c r="C496" s="82" t="n">
        <v>15</v>
      </c>
      <c r="D496" s="83" t="n">
        <v>1900</v>
      </c>
      <c r="E496" s="83" t="n">
        <v>1844</v>
      </c>
      <c r="F496" s="83" t="n">
        <v>56</v>
      </c>
      <c r="G496" s="83" t="n">
        <v>106659</v>
      </c>
      <c r="H496" s="83" t="n">
        <v>103490</v>
      </c>
      <c r="I496" s="83" t="n">
        <v>3169</v>
      </c>
      <c r="J496" s="83" t="n">
        <v>332578</v>
      </c>
      <c r="K496" s="139" t="n">
        <v>32</v>
      </c>
      <c r="L496" s="83" t="s">
        <v>59</v>
      </c>
      <c r="M496" s="83" t="s">
        <v>59</v>
      </c>
      <c r="N496" s="83" t="s">
        <v>59</v>
      </c>
      <c r="O496" s="83" t="s">
        <v>59</v>
      </c>
      <c r="P496" s="83" t="s">
        <v>59</v>
      </c>
      <c r="Q496" s="83" t="s">
        <v>59</v>
      </c>
      <c r="R496" s="140" t="s">
        <v>59</v>
      </c>
    </row>
    <row r="497" customFormat="false" ht="13.5" hidden="false" customHeight="false" outlineLevel="0" collapsed="false">
      <c r="B497" s="117" t="s">
        <v>428</v>
      </c>
      <c r="C497" s="82" t="n">
        <v>19</v>
      </c>
      <c r="D497" s="83" t="n">
        <v>4840</v>
      </c>
      <c r="E497" s="83" t="n">
        <v>4717</v>
      </c>
      <c r="F497" s="83" t="n">
        <v>123</v>
      </c>
      <c r="G497" s="83" t="n">
        <v>627441</v>
      </c>
      <c r="H497" s="83" t="n">
        <v>599112</v>
      </c>
      <c r="I497" s="83" t="n">
        <v>28329</v>
      </c>
      <c r="J497" s="83" t="n">
        <v>2348870</v>
      </c>
      <c r="K497" s="139" t="n">
        <v>26.7</v>
      </c>
      <c r="L497" s="83" t="s">
        <v>59</v>
      </c>
      <c r="M497" s="83" t="s">
        <v>59</v>
      </c>
      <c r="N497" s="83" t="s">
        <v>59</v>
      </c>
      <c r="O497" s="83" t="s">
        <v>59</v>
      </c>
      <c r="P497" s="83" t="s">
        <v>59</v>
      </c>
      <c r="Q497" s="83" t="s">
        <v>59</v>
      </c>
      <c r="R497" s="140" t="s">
        <v>59</v>
      </c>
    </row>
    <row r="498" customFormat="false" ht="13.5" hidden="false" customHeight="false" outlineLevel="0" collapsed="false">
      <c r="B498" s="117"/>
      <c r="C498" s="82"/>
      <c r="D498" s="83"/>
      <c r="E498" s="83"/>
      <c r="F498" s="83"/>
      <c r="G498" s="83"/>
      <c r="H498" s="83"/>
      <c r="I498" s="83"/>
      <c r="J498" s="83"/>
      <c r="K498" s="139"/>
      <c r="L498" s="83"/>
      <c r="M498" s="83"/>
      <c r="N498" s="83"/>
      <c r="O498" s="83"/>
      <c r="P498" s="83"/>
      <c r="Q498" s="83"/>
      <c r="R498" s="140"/>
    </row>
    <row r="499" customFormat="false" ht="13.5" hidden="false" customHeight="false" outlineLevel="0" collapsed="false">
      <c r="B499" s="117" t="s">
        <v>131</v>
      </c>
      <c r="C499" s="82" t="n">
        <v>135</v>
      </c>
      <c r="D499" s="83" t="n">
        <v>9124</v>
      </c>
      <c r="E499" s="83" t="n">
        <v>9045</v>
      </c>
      <c r="F499" s="83" t="n">
        <v>79</v>
      </c>
      <c r="G499" s="83" t="n">
        <v>1084806</v>
      </c>
      <c r="H499" s="83" t="n">
        <v>984763</v>
      </c>
      <c r="I499" s="83" t="n">
        <v>100043</v>
      </c>
      <c r="J499" s="83" t="n">
        <v>2343627</v>
      </c>
      <c r="K499" s="139" t="n">
        <v>46.2</v>
      </c>
      <c r="L499" s="83" t="n">
        <v>58</v>
      </c>
      <c r="M499" s="83" t="n">
        <v>1669</v>
      </c>
      <c r="N499" s="83" t="n">
        <v>469</v>
      </c>
      <c r="O499" s="83" t="n">
        <v>190149</v>
      </c>
      <c r="P499" s="83" t="n">
        <v>117187</v>
      </c>
      <c r="Q499" s="83" t="n">
        <v>215840</v>
      </c>
      <c r="R499" s="140" t="n">
        <v>88.1</v>
      </c>
    </row>
    <row r="500" customFormat="false" ht="13.5" hidden="false" customHeight="false" outlineLevel="0" collapsed="false">
      <c r="B500" s="117" t="s">
        <v>423</v>
      </c>
      <c r="C500" s="82" t="n">
        <v>40</v>
      </c>
      <c r="D500" s="83" t="n">
        <v>1183</v>
      </c>
      <c r="E500" s="83" t="n">
        <v>1182</v>
      </c>
      <c r="F500" s="83" t="n">
        <v>1</v>
      </c>
      <c r="G500" s="83" t="n">
        <v>15298</v>
      </c>
      <c r="H500" s="83" t="n">
        <v>15251</v>
      </c>
      <c r="I500" s="83" t="n">
        <v>47</v>
      </c>
      <c r="J500" s="83" t="n">
        <v>70079</v>
      </c>
      <c r="K500" s="139" t="n">
        <v>21.8</v>
      </c>
      <c r="L500" s="83" t="n">
        <v>23</v>
      </c>
      <c r="M500" s="83" t="n">
        <v>904</v>
      </c>
      <c r="N500" s="83" t="n">
        <v>221</v>
      </c>
      <c r="O500" s="83" t="n">
        <v>41780</v>
      </c>
      <c r="P500" s="83" t="n">
        <v>21770</v>
      </c>
      <c r="Q500" s="83" t="n">
        <v>46410</v>
      </c>
      <c r="R500" s="140" t="n">
        <v>90</v>
      </c>
    </row>
    <row r="501" customFormat="false" ht="13.5" hidden="false" customHeight="false" outlineLevel="0" collapsed="false">
      <c r="B501" s="117" t="s">
        <v>424</v>
      </c>
      <c r="C501" s="82" t="n">
        <v>44</v>
      </c>
      <c r="D501" s="83" t="n">
        <v>1846</v>
      </c>
      <c r="E501" s="83" t="n">
        <v>1841</v>
      </c>
      <c r="F501" s="83" t="n">
        <v>5</v>
      </c>
      <c r="G501" s="83" t="n">
        <v>48531</v>
      </c>
      <c r="H501" s="83" t="n">
        <v>48308</v>
      </c>
      <c r="I501" s="83" t="n">
        <v>223</v>
      </c>
      <c r="J501" s="83" t="n">
        <v>172201</v>
      </c>
      <c r="K501" s="139" t="n">
        <v>28.1</v>
      </c>
      <c r="L501" s="83" t="n">
        <v>27</v>
      </c>
      <c r="M501" s="83" t="n">
        <v>507</v>
      </c>
      <c r="N501" s="83" t="n">
        <v>221</v>
      </c>
      <c r="O501" s="83" t="n">
        <v>107133</v>
      </c>
      <c r="P501" s="83" t="n">
        <v>70393</v>
      </c>
      <c r="Q501" s="83" t="n">
        <v>111929</v>
      </c>
      <c r="R501" s="140" t="n">
        <v>95.7</v>
      </c>
    </row>
    <row r="502" customFormat="false" ht="13.5" hidden="false" customHeight="false" outlineLevel="0" collapsed="false">
      <c r="B502" s="117" t="s">
        <v>425</v>
      </c>
      <c r="C502" s="82" t="n">
        <v>17</v>
      </c>
      <c r="D502" s="83" t="n">
        <v>1396</v>
      </c>
      <c r="E502" s="83" t="n">
        <v>1392</v>
      </c>
      <c r="F502" s="83" t="n">
        <v>4</v>
      </c>
      <c r="G502" s="83" t="n">
        <v>38662</v>
      </c>
      <c r="H502" s="83" t="n">
        <v>37869</v>
      </c>
      <c r="I502" s="83" t="n">
        <v>793</v>
      </c>
      <c r="J502" s="83" t="n">
        <v>111574</v>
      </c>
      <c r="K502" s="139" t="n">
        <v>34.6</v>
      </c>
      <c r="L502" s="83" t="n">
        <v>8</v>
      </c>
      <c r="M502" s="83" t="n">
        <v>258</v>
      </c>
      <c r="N502" s="83" t="n">
        <v>27</v>
      </c>
      <c r="O502" s="83" t="n">
        <v>41236</v>
      </c>
      <c r="P502" s="83" t="n">
        <v>25024</v>
      </c>
      <c r="Q502" s="83" t="n">
        <v>57501</v>
      </c>
      <c r="R502" s="140" t="n">
        <v>71.7</v>
      </c>
    </row>
    <row r="503" customFormat="false" ht="13.5" hidden="false" customHeight="false" outlineLevel="0" collapsed="false">
      <c r="B503" s="117" t="s">
        <v>426</v>
      </c>
      <c r="C503" s="82" t="n">
        <v>21</v>
      </c>
      <c r="D503" s="83" t="n">
        <v>1332</v>
      </c>
      <c r="E503" s="83" t="n">
        <v>1328</v>
      </c>
      <c r="F503" s="83" t="n">
        <v>4</v>
      </c>
      <c r="G503" s="83" t="n">
        <v>79449</v>
      </c>
      <c r="H503" s="83" t="n">
        <v>78348</v>
      </c>
      <c r="I503" s="83" t="n">
        <v>1101</v>
      </c>
      <c r="J503" s="83" t="n">
        <v>318434</v>
      </c>
      <c r="K503" s="139" t="n">
        <v>24.9</v>
      </c>
      <c r="L503" s="83" t="s">
        <v>59</v>
      </c>
      <c r="M503" s="83" t="s">
        <v>59</v>
      </c>
      <c r="N503" s="83" t="s">
        <v>59</v>
      </c>
      <c r="O503" s="83" t="s">
        <v>59</v>
      </c>
      <c r="P503" s="83" t="s">
        <v>59</v>
      </c>
      <c r="Q503" s="83" t="s">
        <v>59</v>
      </c>
      <c r="R503" s="140" t="s">
        <v>59</v>
      </c>
    </row>
    <row r="504" customFormat="false" ht="13.5" hidden="false" customHeight="false" outlineLevel="0" collapsed="false">
      <c r="B504" s="117" t="s">
        <v>427</v>
      </c>
      <c r="C504" s="82" t="n">
        <v>4</v>
      </c>
      <c r="D504" s="83" t="n">
        <v>215</v>
      </c>
      <c r="E504" s="83" t="n">
        <v>215</v>
      </c>
      <c r="F504" s="83" t="s">
        <v>59</v>
      </c>
      <c r="G504" s="83" t="n">
        <v>6458</v>
      </c>
      <c r="H504" s="83" t="n">
        <v>6458</v>
      </c>
      <c r="I504" s="83" t="s">
        <v>59</v>
      </c>
      <c r="J504" s="83" t="n">
        <v>66297</v>
      </c>
      <c r="K504" s="139" t="n">
        <v>9.7</v>
      </c>
      <c r="L504" s="83" t="s">
        <v>59</v>
      </c>
      <c r="M504" s="83" t="s">
        <v>59</v>
      </c>
      <c r="N504" s="83" t="s">
        <v>59</v>
      </c>
      <c r="O504" s="83" t="s">
        <v>59</v>
      </c>
      <c r="P504" s="83" t="s">
        <v>59</v>
      </c>
      <c r="Q504" s="83" t="s">
        <v>59</v>
      </c>
      <c r="R504" s="140" t="s">
        <v>59</v>
      </c>
    </row>
    <row r="505" customFormat="false" ht="13.5" hidden="false" customHeight="false" outlineLevel="0" collapsed="false">
      <c r="B505" s="117" t="s">
        <v>428</v>
      </c>
      <c r="C505" s="82" t="n">
        <v>9</v>
      </c>
      <c r="D505" s="83" t="n">
        <v>3152</v>
      </c>
      <c r="E505" s="83" t="n">
        <v>3087</v>
      </c>
      <c r="F505" s="83" t="n">
        <v>65</v>
      </c>
      <c r="G505" s="83" t="n">
        <v>896408</v>
      </c>
      <c r="H505" s="83" t="n">
        <v>798529</v>
      </c>
      <c r="I505" s="83" t="n">
        <v>97879</v>
      </c>
      <c r="J505" s="83" t="n">
        <v>1605042</v>
      </c>
      <c r="K505" s="139" t="n">
        <v>55.8</v>
      </c>
      <c r="L505" s="83" t="s">
        <v>59</v>
      </c>
      <c r="M505" s="83" t="s">
        <v>59</v>
      </c>
      <c r="N505" s="83" t="s">
        <v>59</v>
      </c>
      <c r="O505" s="83" t="s">
        <v>59</v>
      </c>
      <c r="P505" s="83" t="s">
        <v>59</v>
      </c>
      <c r="Q505" s="83" t="s">
        <v>59</v>
      </c>
      <c r="R505" s="140" t="s">
        <v>59</v>
      </c>
    </row>
    <row r="506" customFormat="false" ht="13.5" hidden="false" customHeight="false" outlineLevel="0" collapsed="false">
      <c r="B506" s="117"/>
      <c r="C506" s="82"/>
      <c r="D506" s="83"/>
      <c r="E506" s="83"/>
      <c r="F506" s="83"/>
      <c r="G506" s="83"/>
      <c r="H506" s="83"/>
      <c r="I506" s="83"/>
      <c r="J506" s="83"/>
      <c r="K506" s="139"/>
      <c r="L506" s="83"/>
      <c r="M506" s="83"/>
      <c r="N506" s="83"/>
      <c r="O506" s="83"/>
      <c r="P506" s="83"/>
      <c r="Q506" s="83"/>
      <c r="R506" s="140"/>
    </row>
    <row r="507" customFormat="false" ht="13.5" hidden="false" customHeight="false" outlineLevel="0" collapsed="false">
      <c r="B507" s="117" t="s">
        <v>132</v>
      </c>
      <c r="C507" s="82" t="n">
        <v>673</v>
      </c>
      <c r="D507" s="83" t="n">
        <v>70100</v>
      </c>
      <c r="E507" s="83" t="n">
        <v>57709</v>
      </c>
      <c r="F507" s="83" t="n">
        <v>12391</v>
      </c>
      <c r="G507" s="83" t="n">
        <v>2235779</v>
      </c>
      <c r="H507" s="83" t="n">
        <v>2194320</v>
      </c>
      <c r="I507" s="83" t="n">
        <v>41459</v>
      </c>
      <c r="J507" s="83" t="n">
        <v>8297727</v>
      </c>
      <c r="K507" s="139" t="n">
        <v>26.9</v>
      </c>
      <c r="L507" s="83" t="n">
        <v>262</v>
      </c>
      <c r="M507" s="83" t="n">
        <v>9114</v>
      </c>
      <c r="N507" s="83" t="n">
        <v>2156</v>
      </c>
      <c r="O507" s="83" t="n">
        <v>534167</v>
      </c>
      <c r="P507" s="83" t="n">
        <v>279347</v>
      </c>
      <c r="Q507" s="83" t="n">
        <v>705697</v>
      </c>
      <c r="R507" s="140" t="n">
        <v>75.6</v>
      </c>
    </row>
    <row r="508" customFormat="false" ht="13.5" hidden="false" customHeight="false" outlineLevel="0" collapsed="false">
      <c r="B508" s="117" t="s">
        <v>423</v>
      </c>
      <c r="C508" s="82" t="n">
        <v>247</v>
      </c>
      <c r="D508" s="83" t="n">
        <v>8048</v>
      </c>
      <c r="E508" s="83" t="n">
        <v>8017</v>
      </c>
      <c r="F508" s="83" t="n">
        <v>31</v>
      </c>
      <c r="G508" s="83" t="n">
        <v>110640</v>
      </c>
      <c r="H508" s="83" t="n">
        <v>108711</v>
      </c>
      <c r="I508" s="83" t="n">
        <v>1929</v>
      </c>
      <c r="J508" s="83" t="n">
        <v>363779</v>
      </c>
      <c r="K508" s="139" t="n">
        <v>30.4</v>
      </c>
      <c r="L508" s="83" t="n">
        <v>131</v>
      </c>
      <c r="M508" s="83" t="n">
        <v>4117</v>
      </c>
      <c r="N508" s="83" t="n">
        <v>1100</v>
      </c>
      <c r="O508" s="83" t="n">
        <v>172316</v>
      </c>
      <c r="P508" s="83" t="n">
        <v>85726</v>
      </c>
      <c r="Q508" s="83" t="n">
        <v>223433</v>
      </c>
      <c r="R508" s="140" t="n">
        <v>77.1</v>
      </c>
    </row>
    <row r="509" customFormat="false" ht="13.5" hidden="false" customHeight="false" outlineLevel="0" collapsed="false">
      <c r="B509" s="117" t="s">
        <v>424</v>
      </c>
      <c r="C509" s="82" t="n">
        <v>198</v>
      </c>
      <c r="D509" s="83" t="n">
        <v>9175</v>
      </c>
      <c r="E509" s="83" t="n">
        <v>9132</v>
      </c>
      <c r="F509" s="83" t="n">
        <v>43</v>
      </c>
      <c r="G509" s="83" t="n">
        <v>152198</v>
      </c>
      <c r="H509" s="83" t="n">
        <v>150363</v>
      </c>
      <c r="I509" s="83" t="n">
        <v>1835</v>
      </c>
      <c r="J509" s="83" t="n">
        <v>572046</v>
      </c>
      <c r="K509" s="139" t="n">
        <v>26.6</v>
      </c>
      <c r="L509" s="83" t="n">
        <v>103</v>
      </c>
      <c r="M509" s="83" t="n">
        <v>3217</v>
      </c>
      <c r="N509" s="83" t="n">
        <v>649</v>
      </c>
      <c r="O509" s="83" t="n">
        <v>259784</v>
      </c>
      <c r="P509" s="83" t="n">
        <v>136936</v>
      </c>
      <c r="Q509" s="83" t="n">
        <v>330707</v>
      </c>
      <c r="R509" s="140" t="n">
        <v>78.5</v>
      </c>
    </row>
    <row r="510" customFormat="false" ht="13.5" hidden="false" customHeight="false" outlineLevel="0" collapsed="false">
      <c r="B510" s="117" t="s">
        <v>425</v>
      </c>
      <c r="C510" s="82" t="n">
        <v>95</v>
      </c>
      <c r="D510" s="83" t="n">
        <v>6087</v>
      </c>
      <c r="E510" s="83" t="n">
        <v>6065</v>
      </c>
      <c r="F510" s="83" t="n">
        <v>22</v>
      </c>
      <c r="G510" s="83" t="n">
        <v>125717</v>
      </c>
      <c r="H510" s="83" t="n">
        <v>122781</v>
      </c>
      <c r="I510" s="83" t="n">
        <v>2936</v>
      </c>
      <c r="J510" s="83" t="n">
        <v>473200</v>
      </c>
      <c r="K510" s="139" t="n">
        <v>26.5</v>
      </c>
      <c r="L510" s="83" t="n">
        <v>28</v>
      </c>
      <c r="M510" s="83" t="n">
        <v>1780</v>
      </c>
      <c r="N510" s="83" t="n">
        <v>407</v>
      </c>
      <c r="O510" s="83" t="n">
        <v>102067</v>
      </c>
      <c r="P510" s="83" t="n">
        <v>56685</v>
      </c>
      <c r="Q510" s="83" t="n">
        <v>151557</v>
      </c>
      <c r="R510" s="140" t="n">
        <v>67.3</v>
      </c>
    </row>
    <row r="511" customFormat="false" ht="13.5" hidden="false" customHeight="false" outlineLevel="0" collapsed="false">
      <c r="B511" s="117" t="s">
        <v>426</v>
      </c>
      <c r="C511" s="82" t="n">
        <v>55</v>
      </c>
      <c r="D511" s="83" t="n">
        <v>5413</v>
      </c>
      <c r="E511" s="83" t="n">
        <v>5365</v>
      </c>
      <c r="F511" s="83" t="n">
        <v>48</v>
      </c>
      <c r="G511" s="83" t="n">
        <v>138241</v>
      </c>
      <c r="H511" s="83" t="n">
        <v>134749</v>
      </c>
      <c r="I511" s="83" t="n">
        <v>3492</v>
      </c>
      <c r="J511" s="83" t="n">
        <v>512826</v>
      </c>
      <c r="K511" s="139" t="n">
        <v>26.9</v>
      </c>
      <c r="L511" s="83" t="s">
        <v>59</v>
      </c>
      <c r="M511" s="83" t="s">
        <v>59</v>
      </c>
      <c r="N511" s="83" t="s">
        <v>59</v>
      </c>
      <c r="O511" s="83" t="s">
        <v>59</v>
      </c>
      <c r="P511" s="83" t="s">
        <v>59</v>
      </c>
      <c r="Q511" s="83" t="s">
        <v>59</v>
      </c>
      <c r="R511" s="140" t="s">
        <v>59</v>
      </c>
    </row>
    <row r="512" customFormat="false" ht="13.5" hidden="false" customHeight="false" outlineLevel="0" collapsed="false">
      <c r="B512" s="117" t="s">
        <v>427</v>
      </c>
      <c r="C512" s="82" t="n">
        <v>51</v>
      </c>
      <c r="D512" s="83" t="n">
        <v>5397</v>
      </c>
      <c r="E512" s="83" t="n">
        <v>5335</v>
      </c>
      <c r="F512" s="83" t="n">
        <v>62</v>
      </c>
      <c r="G512" s="83" t="n">
        <v>218654</v>
      </c>
      <c r="H512" s="83" t="n">
        <v>213040</v>
      </c>
      <c r="I512" s="83" t="n">
        <v>5614</v>
      </c>
      <c r="J512" s="83" t="n">
        <v>854399</v>
      </c>
      <c r="K512" s="139" t="n">
        <v>25.5</v>
      </c>
      <c r="L512" s="83" t="s">
        <v>59</v>
      </c>
      <c r="M512" s="83" t="s">
        <v>59</v>
      </c>
      <c r="N512" s="83" t="s">
        <v>59</v>
      </c>
      <c r="O512" s="83" t="s">
        <v>59</v>
      </c>
      <c r="P512" s="83" t="s">
        <v>59</v>
      </c>
      <c r="Q512" s="83" t="s">
        <v>59</v>
      </c>
      <c r="R512" s="140" t="s">
        <v>59</v>
      </c>
    </row>
    <row r="513" customFormat="false" ht="13.5" hidden="false" customHeight="false" outlineLevel="0" collapsed="false">
      <c r="B513" s="117" t="s">
        <v>428</v>
      </c>
      <c r="C513" s="82" t="n">
        <v>27</v>
      </c>
      <c r="D513" s="83" t="n">
        <v>35980</v>
      </c>
      <c r="E513" s="83" t="n">
        <v>23795</v>
      </c>
      <c r="F513" s="83" t="n">
        <v>12185</v>
      </c>
      <c r="G513" s="83" t="n">
        <v>1490329</v>
      </c>
      <c r="H513" s="83" t="n">
        <v>1464676</v>
      </c>
      <c r="I513" s="83" t="n">
        <v>25653</v>
      </c>
      <c r="J513" s="83" t="n">
        <v>5521477</v>
      </c>
      <c r="K513" s="139" t="n">
        <v>26.9</v>
      </c>
      <c r="L513" s="83" t="s">
        <v>59</v>
      </c>
      <c r="M513" s="83" t="s">
        <v>59</v>
      </c>
      <c r="N513" s="83" t="s">
        <v>59</v>
      </c>
      <c r="O513" s="83" t="s">
        <v>59</v>
      </c>
      <c r="P513" s="83" t="s">
        <v>59</v>
      </c>
      <c r="Q513" s="83" t="s">
        <v>59</v>
      </c>
      <c r="R513" s="140" t="s">
        <v>59</v>
      </c>
    </row>
    <row r="514" customFormat="false" ht="13.5" hidden="false" customHeight="false" outlineLevel="0" collapsed="false">
      <c r="B514" s="117"/>
      <c r="C514" s="82"/>
      <c r="D514" s="83"/>
      <c r="E514" s="83"/>
      <c r="F514" s="83"/>
      <c r="G514" s="83"/>
      <c r="H514" s="83"/>
      <c r="I514" s="83"/>
      <c r="J514" s="83"/>
      <c r="K514" s="139"/>
      <c r="L514" s="83"/>
      <c r="M514" s="83"/>
      <c r="N514" s="83"/>
      <c r="O514" s="83"/>
      <c r="P514" s="83"/>
      <c r="Q514" s="83"/>
      <c r="R514" s="140"/>
    </row>
    <row r="515" customFormat="false" ht="13.5" hidden="false" customHeight="false" outlineLevel="0" collapsed="false">
      <c r="B515" s="117" t="s">
        <v>133</v>
      </c>
      <c r="C515" s="82" t="n">
        <v>1675</v>
      </c>
      <c r="D515" s="83" t="n">
        <v>87340</v>
      </c>
      <c r="E515" s="83" t="n">
        <v>85670</v>
      </c>
      <c r="F515" s="83" t="n">
        <v>1670</v>
      </c>
      <c r="G515" s="83" t="n">
        <v>11929810</v>
      </c>
      <c r="H515" s="83" t="n">
        <v>10160904</v>
      </c>
      <c r="I515" s="83" t="n">
        <v>1768906</v>
      </c>
      <c r="J515" s="83" t="n">
        <v>40671966</v>
      </c>
      <c r="K515" s="139" t="n">
        <v>29.3</v>
      </c>
      <c r="L515" s="83" t="n">
        <v>616</v>
      </c>
      <c r="M515" s="83" t="n">
        <v>14947</v>
      </c>
      <c r="N515" s="83" t="n">
        <v>3850</v>
      </c>
      <c r="O515" s="83" t="n">
        <v>1470629</v>
      </c>
      <c r="P515" s="83" t="n">
        <v>994465</v>
      </c>
      <c r="Q515" s="83" t="n">
        <v>1880751</v>
      </c>
      <c r="R515" s="140" t="n">
        <v>78.1</v>
      </c>
    </row>
    <row r="516" customFormat="false" ht="13.5" hidden="false" customHeight="false" outlineLevel="0" collapsed="false">
      <c r="B516" s="117" t="s">
        <v>423</v>
      </c>
      <c r="C516" s="82" t="n">
        <v>367</v>
      </c>
      <c r="D516" s="83" t="n">
        <v>6775</v>
      </c>
      <c r="E516" s="83" t="n">
        <v>6728</v>
      </c>
      <c r="F516" s="83" t="n">
        <v>47</v>
      </c>
      <c r="G516" s="83" t="n">
        <v>144995</v>
      </c>
      <c r="H516" s="83" t="n">
        <v>135659</v>
      </c>
      <c r="I516" s="83" t="n">
        <v>9336</v>
      </c>
      <c r="J516" s="83" t="n">
        <v>557547</v>
      </c>
      <c r="K516" s="139" t="n">
        <v>26</v>
      </c>
      <c r="L516" s="83" t="n">
        <v>207</v>
      </c>
      <c r="M516" s="83" t="n">
        <v>5109</v>
      </c>
      <c r="N516" s="83" t="n">
        <v>1213</v>
      </c>
      <c r="O516" s="83" t="n">
        <v>217109</v>
      </c>
      <c r="P516" s="83" t="n">
        <v>127478</v>
      </c>
      <c r="Q516" s="83" t="n">
        <v>298759</v>
      </c>
      <c r="R516" s="140" t="n">
        <v>72.6</v>
      </c>
    </row>
    <row r="517" customFormat="false" ht="13.5" hidden="false" customHeight="false" outlineLevel="0" collapsed="false">
      <c r="B517" s="117" t="s">
        <v>424</v>
      </c>
      <c r="C517" s="82" t="n">
        <v>508</v>
      </c>
      <c r="D517" s="83" t="n">
        <v>13740</v>
      </c>
      <c r="E517" s="83" t="n">
        <v>13678</v>
      </c>
      <c r="F517" s="83" t="n">
        <v>62</v>
      </c>
      <c r="G517" s="83" t="n">
        <v>290153</v>
      </c>
      <c r="H517" s="83" t="n">
        <v>278024</v>
      </c>
      <c r="I517" s="83" t="n">
        <v>12129</v>
      </c>
      <c r="J517" s="83" t="n">
        <v>1445425</v>
      </c>
      <c r="K517" s="139" t="n">
        <v>20</v>
      </c>
      <c r="L517" s="83" t="n">
        <v>289</v>
      </c>
      <c r="M517" s="83" t="n">
        <v>6411</v>
      </c>
      <c r="N517" s="83" t="n">
        <v>1664</v>
      </c>
      <c r="O517" s="83" t="n">
        <v>637571</v>
      </c>
      <c r="P517" s="83" t="n">
        <v>392522</v>
      </c>
      <c r="Q517" s="83" t="n">
        <v>826834</v>
      </c>
      <c r="R517" s="140" t="n">
        <v>77.1</v>
      </c>
    </row>
    <row r="518" customFormat="false" ht="13.5" hidden="false" customHeight="false" outlineLevel="0" collapsed="false">
      <c r="B518" s="117" t="s">
        <v>425</v>
      </c>
      <c r="C518" s="82" t="n">
        <v>245</v>
      </c>
      <c r="D518" s="83" t="n">
        <v>7442</v>
      </c>
      <c r="E518" s="83" t="n">
        <v>7371</v>
      </c>
      <c r="F518" s="83" t="n">
        <v>71</v>
      </c>
      <c r="G518" s="83" t="n">
        <v>270433</v>
      </c>
      <c r="H518" s="83" t="n">
        <v>246575</v>
      </c>
      <c r="I518" s="83" t="n">
        <v>23858</v>
      </c>
      <c r="J518" s="83" t="n">
        <v>1492484</v>
      </c>
      <c r="K518" s="139" t="n">
        <v>18.1</v>
      </c>
      <c r="L518" s="83" t="n">
        <v>120</v>
      </c>
      <c r="M518" s="83" t="n">
        <v>3427</v>
      </c>
      <c r="N518" s="83" t="n">
        <v>973</v>
      </c>
      <c r="O518" s="83" t="n">
        <v>615949</v>
      </c>
      <c r="P518" s="83" t="n">
        <v>474465</v>
      </c>
      <c r="Q518" s="83" t="n">
        <v>755158</v>
      </c>
      <c r="R518" s="140" t="n">
        <v>81.5</v>
      </c>
    </row>
    <row r="519" customFormat="false" ht="13.5" hidden="false" customHeight="false" outlineLevel="0" collapsed="false">
      <c r="B519" s="117" t="s">
        <v>426</v>
      </c>
      <c r="C519" s="82" t="n">
        <v>206</v>
      </c>
      <c r="D519" s="83" t="n">
        <v>8351</v>
      </c>
      <c r="E519" s="83" t="n">
        <v>8149</v>
      </c>
      <c r="F519" s="83" t="n">
        <v>202</v>
      </c>
      <c r="G519" s="83" t="n">
        <v>317221</v>
      </c>
      <c r="H519" s="83" t="n">
        <v>290956</v>
      </c>
      <c r="I519" s="83" t="n">
        <v>26265</v>
      </c>
      <c r="J519" s="83" t="n">
        <v>2073935</v>
      </c>
      <c r="K519" s="139" t="n">
        <v>15.3</v>
      </c>
      <c r="L519" s="83" t="s">
        <v>59</v>
      </c>
      <c r="M519" s="83" t="s">
        <v>59</v>
      </c>
      <c r="N519" s="83" t="s">
        <v>59</v>
      </c>
      <c r="O519" s="83" t="s">
        <v>59</v>
      </c>
      <c r="P519" s="83" t="s">
        <v>59</v>
      </c>
      <c r="Q519" s="83" t="s">
        <v>59</v>
      </c>
      <c r="R519" s="140" t="s">
        <v>59</v>
      </c>
    </row>
    <row r="520" customFormat="false" ht="13.5" hidden="false" customHeight="false" outlineLevel="0" collapsed="false">
      <c r="B520" s="117" t="s">
        <v>427</v>
      </c>
      <c r="C520" s="82" t="n">
        <v>196</v>
      </c>
      <c r="D520" s="83" t="n">
        <v>12517</v>
      </c>
      <c r="E520" s="83" t="n">
        <v>12400</v>
      </c>
      <c r="F520" s="83" t="n">
        <v>117</v>
      </c>
      <c r="G520" s="83" t="n">
        <v>852571</v>
      </c>
      <c r="H520" s="83" t="n">
        <v>776978</v>
      </c>
      <c r="I520" s="83" t="n">
        <v>75593</v>
      </c>
      <c r="J520" s="83" t="n">
        <v>4820461</v>
      </c>
      <c r="K520" s="139" t="n">
        <v>17.6</v>
      </c>
      <c r="L520" s="83" t="s">
        <v>59</v>
      </c>
      <c r="M520" s="83" t="s">
        <v>59</v>
      </c>
      <c r="N520" s="83" t="s">
        <v>59</v>
      </c>
      <c r="O520" s="83" t="s">
        <v>59</v>
      </c>
      <c r="P520" s="83" t="s">
        <v>59</v>
      </c>
      <c r="Q520" s="83" t="s">
        <v>59</v>
      </c>
      <c r="R520" s="140" t="s">
        <v>59</v>
      </c>
    </row>
    <row r="521" customFormat="false" ht="13.5" hidden="false" customHeight="false" outlineLevel="0" collapsed="false">
      <c r="B521" s="117" t="s">
        <v>428</v>
      </c>
      <c r="C521" s="82" t="n">
        <v>153</v>
      </c>
      <c r="D521" s="83" t="n">
        <v>38515</v>
      </c>
      <c r="E521" s="83" t="n">
        <v>37344</v>
      </c>
      <c r="F521" s="83" t="n">
        <v>1171</v>
      </c>
      <c r="G521" s="83" t="n">
        <v>10054437</v>
      </c>
      <c r="H521" s="83" t="n">
        <v>8432712</v>
      </c>
      <c r="I521" s="83" t="n">
        <v>1621725</v>
      </c>
      <c r="J521" s="83" t="n">
        <v>30282114</v>
      </c>
      <c r="K521" s="139" t="n">
        <v>33.2</v>
      </c>
      <c r="L521" s="83" t="s">
        <v>59</v>
      </c>
      <c r="M521" s="83" t="s">
        <v>59</v>
      </c>
      <c r="N521" s="83" t="s">
        <v>59</v>
      </c>
      <c r="O521" s="83" t="s">
        <v>59</v>
      </c>
      <c r="P521" s="83" t="s">
        <v>59</v>
      </c>
      <c r="Q521" s="83" t="s">
        <v>59</v>
      </c>
      <c r="R521" s="140" t="s">
        <v>59</v>
      </c>
    </row>
    <row r="522" customFormat="false" ht="13.5" hidden="false" customHeight="false" outlineLevel="0" collapsed="false">
      <c r="B522" s="117"/>
      <c r="C522" s="82"/>
      <c r="D522" s="83"/>
      <c r="E522" s="83"/>
      <c r="F522" s="83"/>
      <c r="G522" s="83"/>
      <c r="H522" s="83"/>
      <c r="I522" s="83"/>
      <c r="J522" s="83"/>
      <c r="K522" s="139"/>
      <c r="L522" s="83"/>
      <c r="M522" s="83"/>
      <c r="N522" s="83"/>
      <c r="O522" s="83"/>
      <c r="P522" s="83"/>
      <c r="Q522" s="83"/>
      <c r="R522" s="140"/>
    </row>
    <row r="523" customFormat="false" ht="13.5" hidden="false" customHeight="false" outlineLevel="0" collapsed="false">
      <c r="B523" s="117" t="s">
        <v>134</v>
      </c>
      <c r="C523" s="82" t="n">
        <v>346</v>
      </c>
      <c r="D523" s="83" t="n">
        <v>21476</v>
      </c>
      <c r="E523" s="83" t="n">
        <v>21337</v>
      </c>
      <c r="F523" s="83" t="n">
        <v>139</v>
      </c>
      <c r="G523" s="83" t="n">
        <v>1197695</v>
      </c>
      <c r="H523" s="83" t="n">
        <v>1081894</v>
      </c>
      <c r="I523" s="83" t="n">
        <v>115801</v>
      </c>
      <c r="J523" s="83" t="n">
        <v>5352538</v>
      </c>
      <c r="K523" s="139" t="n">
        <v>22.3</v>
      </c>
      <c r="L523" s="83" t="n">
        <v>142</v>
      </c>
      <c r="M523" s="83" t="n">
        <v>4250</v>
      </c>
      <c r="N523" s="83" t="n">
        <v>974</v>
      </c>
      <c r="O523" s="83" t="n">
        <v>225273</v>
      </c>
      <c r="P523" s="83" t="n">
        <v>127432</v>
      </c>
      <c r="Q523" s="83" t="n">
        <v>337020</v>
      </c>
      <c r="R523" s="140" t="n">
        <v>66.8</v>
      </c>
    </row>
    <row r="524" customFormat="false" ht="13.5" hidden="false" customHeight="false" outlineLevel="0" collapsed="false">
      <c r="B524" s="117" t="s">
        <v>423</v>
      </c>
      <c r="C524" s="82" t="n">
        <v>112</v>
      </c>
      <c r="D524" s="83" t="n">
        <v>2726</v>
      </c>
      <c r="E524" s="83" t="n">
        <v>2713</v>
      </c>
      <c r="F524" s="83" t="n">
        <v>13</v>
      </c>
      <c r="G524" s="83" t="n">
        <v>35349</v>
      </c>
      <c r="H524" s="83" t="n">
        <v>34075</v>
      </c>
      <c r="I524" s="83" t="n">
        <v>1274</v>
      </c>
      <c r="J524" s="83" t="n">
        <v>155559</v>
      </c>
      <c r="K524" s="139" t="n">
        <v>22.7</v>
      </c>
      <c r="L524" s="83" t="n">
        <v>62</v>
      </c>
      <c r="M524" s="83" t="n">
        <v>1466</v>
      </c>
      <c r="N524" s="83" t="n">
        <v>569</v>
      </c>
      <c r="O524" s="83" t="n">
        <v>61192</v>
      </c>
      <c r="P524" s="83" t="n">
        <v>43909</v>
      </c>
      <c r="Q524" s="83" t="n">
        <v>95653</v>
      </c>
      <c r="R524" s="140" t="n">
        <v>63.9</v>
      </c>
    </row>
    <row r="525" customFormat="false" ht="13.5" hidden="false" customHeight="false" outlineLevel="0" collapsed="false">
      <c r="B525" s="117" t="s">
        <v>424</v>
      </c>
      <c r="C525" s="82" t="n">
        <v>106</v>
      </c>
      <c r="D525" s="83" t="n">
        <v>4050</v>
      </c>
      <c r="E525" s="83" t="n">
        <v>4044</v>
      </c>
      <c r="F525" s="83" t="n">
        <v>6</v>
      </c>
      <c r="G525" s="83" t="n">
        <v>67942</v>
      </c>
      <c r="H525" s="83" t="n">
        <v>66143</v>
      </c>
      <c r="I525" s="83" t="n">
        <v>1799</v>
      </c>
      <c r="J525" s="83" t="n">
        <v>258247</v>
      </c>
      <c r="K525" s="139" t="n">
        <v>26.3</v>
      </c>
      <c r="L525" s="83" t="n">
        <v>59</v>
      </c>
      <c r="M525" s="83" t="n">
        <v>1499</v>
      </c>
      <c r="N525" s="83" t="n">
        <v>335</v>
      </c>
      <c r="O525" s="83" t="n">
        <v>100655</v>
      </c>
      <c r="P525" s="83" t="n">
        <v>49767</v>
      </c>
      <c r="Q525" s="83" t="n">
        <v>146631</v>
      </c>
      <c r="R525" s="140" t="n">
        <v>68.6</v>
      </c>
    </row>
    <row r="526" customFormat="false" ht="13.5" hidden="false" customHeight="false" outlineLevel="0" collapsed="false">
      <c r="B526" s="117" t="s">
        <v>425</v>
      </c>
      <c r="C526" s="82" t="n">
        <v>46</v>
      </c>
      <c r="D526" s="83" t="n">
        <v>2176</v>
      </c>
      <c r="E526" s="83" t="n">
        <v>2166</v>
      </c>
      <c r="F526" s="83" t="n">
        <v>10</v>
      </c>
      <c r="G526" s="83" t="n">
        <v>49226</v>
      </c>
      <c r="H526" s="83" t="n">
        <v>47452</v>
      </c>
      <c r="I526" s="83" t="n">
        <v>1774</v>
      </c>
      <c r="J526" s="83" t="n">
        <v>225643</v>
      </c>
      <c r="K526" s="139" t="n">
        <v>21.8</v>
      </c>
      <c r="L526" s="83" t="n">
        <v>21</v>
      </c>
      <c r="M526" s="83" t="n">
        <v>1285</v>
      </c>
      <c r="N526" s="83" t="n">
        <v>70</v>
      </c>
      <c r="O526" s="83" t="n">
        <v>63426</v>
      </c>
      <c r="P526" s="83" t="n">
        <v>33756</v>
      </c>
      <c r="Q526" s="83" t="n">
        <v>94736</v>
      </c>
      <c r="R526" s="140" t="n">
        <v>66.9</v>
      </c>
    </row>
    <row r="527" customFormat="false" ht="13.5" hidden="false" customHeight="false" outlineLevel="0" collapsed="false">
      <c r="B527" s="117" t="s">
        <v>426</v>
      </c>
      <c r="C527" s="82" t="n">
        <v>36</v>
      </c>
      <c r="D527" s="83" t="n">
        <v>1926</v>
      </c>
      <c r="E527" s="83" t="n">
        <v>1920</v>
      </c>
      <c r="F527" s="83" t="n">
        <v>6</v>
      </c>
      <c r="G527" s="83" t="n">
        <v>55524</v>
      </c>
      <c r="H527" s="83" t="n">
        <v>55142</v>
      </c>
      <c r="I527" s="83" t="n">
        <v>382</v>
      </c>
      <c r="J527" s="83" t="n">
        <v>259323</v>
      </c>
      <c r="K527" s="139" t="n">
        <v>21.4</v>
      </c>
      <c r="L527" s="83" t="s">
        <v>59</v>
      </c>
      <c r="M527" s="83" t="s">
        <v>59</v>
      </c>
      <c r="N527" s="83" t="s">
        <v>59</v>
      </c>
      <c r="O527" s="83" t="s">
        <v>59</v>
      </c>
      <c r="P527" s="83" t="s">
        <v>59</v>
      </c>
      <c r="Q527" s="83" t="s">
        <v>59</v>
      </c>
      <c r="R527" s="140" t="s">
        <v>59</v>
      </c>
    </row>
    <row r="528" customFormat="false" ht="13.5" hidden="false" customHeight="false" outlineLevel="0" collapsed="false">
      <c r="B528" s="117" t="s">
        <v>427</v>
      </c>
      <c r="C528" s="82" t="n">
        <v>27</v>
      </c>
      <c r="D528" s="83" t="n">
        <v>3324</v>
      </c>
      <c r="E528" s="83" t="n">
        <v>3302</v>
      </c>
      <c r="F528" s="83" t="n">
        <v>22</v>
      </c>
      <c r="G528" s="83" t="n">
        <v>106194</v>
      </c>
      <c r="H528" s="83" t="n">
        <v>103048</v>
      </c>
      <c r="I528" s="83" t="n">
        <v>3146</v>
      </c>
      <c r="J528" s="83" t="n">
        <v>453805</v>
      </c>
      <c r="K528" s="139" t="n">
        <v>23.4</v>
      </c>
      <c r="L528" s="83" t="s">
        <v>59</v>
      </c>
      <c r="M528" s="83" t="s">
        <v>59</v>
      </c>
      <c r="N528" s="83" t="s">
        <v>59</v>
      </c>
      <c r="O528" s="83" t="s">
        <v>59</v>
      </c>
      <c r="P528" s="83" t="s">
        <v>59</v>
      </c>
      <c r="Q528" s="83" t="s">
        <v>59</v>
      </c>
      <c r="R528" s="140" t="s">
        <v>59</v>
      </c>
    </row>
    <row r="529" customFormat="false" ht="13.5" hidden="false" customHeight="false" outlineLevel="0" collapsed="false">
      <c r="B529" s="117" t="s">
        <v>428</v>
      </c>
      <c r="C529" s="82" t="n">
        <v>19</v>
      </c>
      <c r="D529" s="83" t="n">
        <v>7274</v>
      </c>
      <c r="E529" s="83" t="n">
        <v>7192</v>
      </c>
      <c r="F529" s="83" t="n">
        <v>82</v>
      </c>
      <c r="G529" s="83" t="n">
        <v>883460</v>
      </c>
      <c r="H529" s="83" t="n">
        <v>776034</v>
      </c>
      <c r="I529" s="83" t="n">
        <v>107426</v>
      </c>
      <c r="J529" s="83" t="n">
        <v>3999961</v>
      </c>
      <c r="K529" s="139" t="n">
        <v>22</v>
      </c>
      <c r="L529" s="83" t="s">
        <v>59</v>
      </c>
      <c r="M529" s="83" t="s">
        <v>59</v>
      </c>
      <c r="N529" s="83" t="s">
        <v>59</v>
      </c>
      <c r="O529" s="83" t="s">
        <v>59</v>
      </c>
      <c r="P529" s="83" t="s">
        <v>59</v>
      </c>
      <c r="Q529" s="83" t="s">
        <v>59</v>
      </c>
      <c r="R529" s="140" t="s">
        <v>59</v>
      </c>
    </row>
    <row r="530" customFormat="false" ht="13.5" hidden="false" customHeight="false" outlineLevel="0" collapsed="false">
      <c r="B530" s="117"/>
      <c r="C530" s="82"/>
      <c r="D530" s="83"/>
      <c r="E530" s="83"/>
      <c r="F530" s="83"/>
      <c r="G530" s="83"/>
      <c r="H530" s="83"/>
      <c r="I530" s="83"/>
      <c r="J530" s="83"/>
      <c r="K530" s="139"/>
      <c r="L530" s="83"/>
      <c r="M530" s="83"/>
      <c r="N530" s="83"/>
      <c r="O530" s="83"/>
      <c r="P530" s="83"/>
      <c r="Q530" s="83"/>
      <c r="R530" s="140"/>
    </row>
    <row r="531" customFormat="false" ht="13.5" hidden="false" customHeight="false" outlineLevel="0" collapsed="false">
      <c r="B531" s="117" t="s">
        <v>135</v>
      </c>
      <c r="C531" s="82" t="n">
        <v>136</v>
      </c>
      <c r="D531" s="83" t="n">
        <v>6677</v>
      </c>
      <c r="E531" s="83" t="n">
        <v>6585</v>
      </c>
      <c r="F531" s="83" t="n">
        <v>92</v>
      </c>
      <c r="G531" s="83" t="n">
        <v>167891</v>
      </c>
      <c r="H531" s="83" t="n">
        <v>155779</v>
      </c>
      <c r="I531" s="83" t="n">
        <v>12112</v>
      </c>
      <c r="J531" s="83" t="n">
        <v>1101787</v>
      </c>
      <c r="K531" s="139" t="n">
        <v>15.2</v>
      </c>
      <c r="L531" s="83" t="n">
        <v>69</v>
      </c>
      <c r="M531" s="83" t="n">
        <v>1566</v>
      </c>
      <c r="N531" s="83" t="n">
        <v>303</v>
      </c>
      <c r="O531" s="83" t="n">
        <v>181841</v>
      </c>
      <c r="P531" s="83" t="n">
        <v>108847</v>
      </c>
      <c r="Q531" s="83" t="n">
        <v>247717</v>
      </c>
      <c r="R531" s="140" t="n">
        <v>73.4</v>
      </c>
    </row>
    <row r="532" customFormat="false" ht="13.5" hidden="false" customHeight="false" outlineLevel="0" collapsed="false">
      <c r="B532" s="117" t="s">
        <v>423</v>
      </c>
      <c r="C532" s="82" t="n">
        <v>31</v>
      </c>
      <c r="D532" s="83" t="n">
        <v>687</v>
      </c>
      <c r="E532" s="83" t="n">
        <v>680</v>
      </c>
      <c r="F532" s="83" t="n">
        <v>7</v>
      </c>
      <c r="G532" s="83" t="n">
        <v>8933</v>
      </c>
      <c r="H532" s="83" t="n">
        <v>8588</v>
      </c>
      <c r="I532" s="83" t="n">
        <v>345</v>
      </c>
      <c r="J532" s="83" t="n">
        <v>42763</v>
      </c>
      <c r="K532" s="139" t="n">
        <v>20.8</v>
      </c>
      <c r="L532" s="83" t="n">
        <v>23</v>
      </c>
      <c r="M532" s="83" t="n">
        <v>786</v>
      </c>
      <c r="N532" s="83" t="n">
        <v>82</v>
      </c>
      <c r="O532" s="83" t="n">
        <v>31751</v>
      </c>
      <c r="P532" s="83" t="n">
        <v>11780</v>
      </c>
      <c r="Q532" s="83" t="n">
        <v>37282</v>
      </c>
      <c r="R532" s="140" t="n">
        <v>85.1</v>
      </c>
    </row>
    <row r="533" customFormat="false" ht="13.5" hidden="false" customHeight="false" outlineLevel="0" collapsed="false">
      <c r="B533" s="117" t="s">
        <v>424</v>
      </c>
      <c r="C533" s="82" t="n">
        <v>46</v>
      </c>
      <c r="D533" s="83" t="n">
        <v>1640</v>
      </c>
      <c r="E533" s="83" t="n">
        <v>1633</v>
      </c>
      <c r="F533" s="83" t="n">
        <v>7</v>
      </c>
      <c r="G533" s="83" t="n">
        <v>28888</v>
      </c>
      <c r="H533" s="83" t="n">
        <v>27959</v>
      </c>
      <c r="I533" s="83" t="n">
        <v>929</v>
      </c>
      <c r="J533" s="83" t="n">
        <v>151998</v>
      </c>
      <c r="K533" s="139" t="n">
        <v>19</v>
      </c>
      <c r="L533" s="83" t="n">
        <v>30</v>
      </c>
      <c r="M533" s="83" t="n">
        <v>438</v>
      </c>
      <c r="N533" s="83" t="n">
        <v>142</v>
      </c>
      <c r="O533" s="83" t="n">
        <v>79656</v>
      </c>
      <c r="P533" s="83" t="n">
        <v>54293</v>
      </c>
      <c r="Q533" s="83" t="n">
        <v>95319</v>
      </c>
      <c r="R533" s="140" t="n">
        <v>83.5</v>
      </c>
    </row>
    <row r="534" customFormat="false" ht="13.5" hidden="false" customHeight="false" outlineLevel="0" collapsed="false">
      <c r="B534" s="117" t="s">
        <v>425</v>
      </c>
      <c r="C534" s="82" t="n">
        <v>28</v>
      </c>
      <c r="D534" s="83" t="n">
        <v>1719</v>
      </c>
      <c r="E534" s="83" t="n">
        <v>1701</v>
      </c>
      <c r="F534" s="83" t="n">
        <v>18</v>
      </c>
      <c r="G534" s="83" t="n">
        <v>32803</v>
      </c>
      <c r="H534" s="83" t="n">
        <v>29382</v>
      </c>
      <c r="I534" s="83" t="n">
        <v>3421</v>
      </c>
      <c r="J534" s="83" t="n">
        <v>181637</v>
      </c>
      <c r="K534" s="139" t="n">
        <v>18</v>
      </c>
      <c r="L534" s="83" t="n">
        <v>16</v>
      </c>
      <c r="M534" s="83" t="n">
        <v>342</v>
      </c>
      <c r="N534" s="83" t="n">
        <v>79</v>
      </c>
      <c r="O534" s="83" t="n">
        <v>70434</v>
      </c>
      <c r="P534" s="83" t="n">
        <v>42774</v>
      </c>
      <c r="Q534" s="83" t="n">
        <v>115116</v>
      </c>
      <c r="R534" s="140" t="n">
        <v>61.1</v>
      </c>
    </row>
    <row r="535" customFormat="false" ht="13.5" hidden="false" customHeight="false" outlineLevel="0" collapsed="false">
      <c r="B535" s="117" t="s">
        <v>426</v>
      </c>
      <c r="C535" s="82" t="n">
        <v>15</v>
      </c>
      <c r="D535" s="83" t="n">
        <v>888</v>
      </c>
      <c r="E535" s="83" t="n">
        <v>859</v>
      </c>
      <c r="F535" s="83" t="n">
        <v>29</v>
      </c>
      <c r="G535" s="83" t="n">
        <v>30016</v>
      </c>
      <c r="H535" s="83" t="n">
        <v>25452</v>
      </c>
      <c r="I535" s="83" t="n">
        <v>4564</v>
      </c>
      <c r="J535" s="83" t="n">
        <v>162735</v>
      </c>
      <c r="K535" s="139" t="n">
        <v>18.4</v>
      </c>
      <c r="L535" s="83" t="s">
        <v>59</v>
      </c>
      <c r="M535" s="83" t="s">
        <v>59</v>
      </c>
      <c r="N535" s="83" t="s">
        <v>59</v>
      </c>
      <c r="O535" s="83" t="s">
        <v>59</v>
      </c>
      <c r="P535" s="83" t="s">
        <v>59</v>
      </c>
      <c r="Q535" s="83" t="s">
        <v>59</v>
      </c>
      <c r="R535" s="140" t="s">
        <v>59</v>
      </c>
    </row>
    <row r="536" customFormat="false" ht="13.5" hidden="false" customHeight="false" outlineLevel="0" collapsed="false">
      <c r="B536" s="117" t="s">
        <v>427</v>
      </c>
      <c r="C536" s="82" t="n">
        <v>11</v>
      </c>
      <c r="D536" s="83" t="n">
        <v>1081</v>
      </c>
      <c r="E536" s="83" t="n">
        <v>1070</v>
      </c>
      <c r="F536" s="83" t="n">
        <v>11</v>
      </c>
      <c r="G536" s="83" t="n">
        <v>38963</v>
      </c>
      <c r="H536" s="83" t="n">
        <v>37188</v>
      </c>
      <c r="I536" s="83" t="n">
        <v>1775</v>
      </c>
      <c r="J536" s="83" t="n">
        <v>327180</v>
      </c>
      <c r="K536" s="139" t="n">
        <v>11.9</v>
      </c>
      <c r="L536" s="83" t="s">
        <v>59</v>
      </c>
      <c r="M536" s="83" t="s">
        <v>59</v>
      </c>
      <c r="N536" s="83" t="s">
        <v>59</v>
      </c>
      <c r="O536" s="83" t="s">
        <v>59</v>
      </c>
      <c r="P536" s="83" t="s">
        <v>59</v>
      </c>
      <c r="Q536" s="83" t="s">
        <v>59</v>
      </c>
      <c r="R536" s="140" t="s">
        <v>59</v>
      </c>
    </row>
    <row r="537" customFormat="false" ht="13.5" hidden="false" customHeight="false" outlineLevel="0" collapsed="false">
      <c r="B537" s="117" t="s">
        <v>428</v>
      </c>
      <c r="C537" s="82" t="n">
        <v>5</v>
      </c>
      <c r="D537" s="83" t="n">
        <v>662</v>
      </c>
      <c r="E537" s="83" t="n">
        <v>642</v>
      </c>
      <c r="F537" s="83" t="n">
        <v>20</v>
      </c>
      <c r="G537" s="83" t="n">
        <v>28288</v>
      </c>
      <c r="H537" s="83" t="n">
        <v>27210</v>
      </c>
      <c r="I537" s="83" t="n">
        <v>1078</v>
      </c>
      <c r="J537" s="83" t="n">
        <v>235474</v>
      </c>
      <c r="K537" s="139" t="n">
        <v>12</v>
      </c>
      <c r="L537" s="83" t="s">
        <v>59</v>
      </c>
      <c r="M537" s="83" t="s">
        <v>59</v>
      </c>
      <c r="N537" s="83" t="s">
        <v>59</v>
      </c>
      <c r="O537" s="83" t="s">
        <v>59</v>
      </c>
      <c r="P537" s="83" t="s">
        <v>59</v>
      </c>
      <c r="Q537" s="83" t="s">
        <v>59</v>
      </c>
      <c r="R537" s="140" t="s">
        <v>59</v>
      </c>
    </row>
    <row r="538" customFormat="false" ht="13.5" hidden="false" customHeight="false" outlineLevel="0" collapsed="false">
      <c r="B538" s="117"/>
      <c r="C538" s="82"/>
      <c r="D538" s="83"/>
      <c r="E538" s="83"/>
      <c r="F538" s="83"/>
      <c r="G538" s="83"/>
      <c r="H538" s="83"/>
      <c r="I538" s="83"/>
      <c r="J538" s="83"/>
      <c r="K538" s="139"/>
      <c r="L538" s="83"/>
      <c r="M538" s="83"/>
      <c r="N538" s="83"/>
      <c r="O538" s="83"/>
      <c r="P538" s="83"/>
      <c r="Q538" s="83"/>
      <c r="R538" s="140"/>
    </row>
    <row r="539" customFormat="false" ht="13.5" hidden="false" customHeight="false" outlineLevel="0" collapsed="false">
      <c r="B539" s="117" t="s">
        <v>136</v>
      </c>
      <c r="C539" s="82" t="n">
        <v>271</v>
      </c>
      <c r="D539" s="83" t="n">
        <v>13890</v>
      </c>
      <c r="E539" s="83" t="n">
        <v>13701</v>
      </c>
      <c r="F539" s="83" t="n">
        <v>189</v>
      </c>
      <c r="G539" s="83" t="n">
        <v>1964103</v>
      </c>
      <c r="H539" s="83" t="n">
        <v>1832712</v>
      </c>
      <c r="I539" s="83" t="n">
        <v>131391</v>
      </c>
      <c r="J539" s="83" t="n">
        <v>6139713</v>
      </c>
      <c r="K539" s="139" t="n">
        <v>31.9</v>
      </c>
      <c r="L539" s="83" t="n">
        <v>112</v>
      </c>
      <c r="M539" s="83" t="n">
        <v>2298</v>
      </c>
      <c r="N539" s="83" t="n">
        <v>692</v>
      </c>
      <c r="O539" s="83" t="n">
        <v>285322</v>
      </c>
      <c r="P539" s="83" t="n">
        <v>197532</v>
      </c>
      <c r="Q539" s="83" t="n">
        <v>337704</v>
      </c>
      <c r="R539" s="140" t="n">
        <v>84.4</v>
      </c>
    </row>
    <row r="540" customFormat="false" ht="13.5" hidden="false" customHeight="false" outlineLevel="0" collapsed="false">
      <c r="B540" s="117" t="s">
        <v>423</v>
      </c>
      <c r="C540" s="82" t="n">
        <v>58</v>
      </c>
      <c r="D540" s="83" t="n">
        <v>817</v>
      </c>
      <c r="E540" s="83" t="n">
        <v>805</v>
      </c>
      <c r="F540" s="83" t="n">
        <v>12</v>
      </c>
      <c r="G540" s="83" t="n">
        <v>21457</v>
      </c>
      <c r="H540" s="83" t="n">
        <v>16742</v>
      </c>
      <c r="I540" s="83" t="n">
        <v>4715</v>
      </c>
      <c r="J540" s="83" t="n">
        <v>87905</v>
      </c>
      <c r="K540" s="139" t="n">
        <v>24.4</v>
      </c>
      <c r="L540" s="83" t="n">
        <v>35</v>
      </c>
      <c r="M540" s="83" t="n">
        <v>821</v>
      </c>
      <c r="N540" s="83" t="n">
        <v>91</v>
      </c>
      <c r="O540" s="83" t="n">
        <v>30132</v>
      </c>
      <c r="P540" s="83" t="n">
        <v>14101</v>
      </c>
      <c r="Q540" s="83" t="n">
        <v>47318</v>
      </c>
      <c r="R540" s="140" t="n">
        <v>63.6</v>
      </c>
    </row>
    <row r="541" customFormat="false" ht="13.5" hidden="false" customHeight="false" outlineLevel="0" collapsed="false">
      <c r="B541" s="117" t="s">
        <v>424</v>
      </c>
      <c r="C541" s="82" t="n">
        <v>93</v>
      </c>
      <c r="D541" s="83" t="n">
        <v>2594</v>
      </c>
      <c r="E541" s="83" t="n">
        <v>2589</v>
      </c>
      <c r="F541" s="83" t="n">
        <v>5</v>
      </c>
      <c r="G541" s="83" t="n">
        <v>56696</v>
      </c>
      <c r="H541" s="83" t="n">
        <v>52801</v>
      </c>
      <c r="I541" s="83" t="n">
        <v>3895</v>
      </c>
      <c r="J541" s="83" t="n">
        <v>284416</v>
      </c>
      <c r="K541" s="139" t="n">
        <v>19.9</v>
      </c>
      <c r="L541" s="83" t="n">
        <v>55</v>
      </c>
      <c r="M541" s="83" t="n">
        <v>1207</v>
      </c>
      <c r="N541" s="83" t="n">
        <v>528</v>
      </c>
      <c r="O541" s="83" t="n">
        <v>133993</v>
      </c>
      <c r="P541" s="83" t="n">
        <v>89886</v>
      </c>
      <c r="Q541" s="83" t="n">
        <v>159332</v>
      </c>
      <c r="R541" s="140" t="n">
        <v>84.1</v>
      </c>
    </row>
    <row r="542" customFormat="false" ht="13.5" hidden="false" customHeight="false" outlineLevel="0" collapsed="false">
      <c r="B542" s="117" t="s">
        <v>425</v>
      </c>
      <c r="C542" s="82" t="n">
        <v>36</v>
      </c>
      <c r="D542" s="83" t="n">
        <v>617</v>
      </c>
      <c r="E542" s="83" t="n">
        <v>608</v>
      </c>
      <c r="F542" s="83" t="n">
        <v>9</v>
      </c>
      <c r="G542" s="83" t="n">
        <v>28035</v>
      </c>
      <c r="H542" s="83" t="n">
        <v>26595</v>
      </c>
      <c r="I542" s="83" t="n">
        <v>1440</v>
      </c>
      <c r="J542" s="83" t="n">
        <v>220908</v>
      </c>
      <c r="K542" s="139" t="n">
        <v>12.6</v>
      </c>
      <c r="L542" s="83" t="n">
        <v>22</v>
      </c>
      <c r="M542" s="83" t="n">
        <v>270</v>
      </c>
      <c r="N542" s="83" t="n">
        <v>73</v>
      </c>
      <c r="O542" s="83" t="n">
        <v>121197</v>
      </c>
      <c r="P542" s="83" t="n">
        <v>93545</v>
      </c>
      <c r="Q542" s="83" t="n">
        <v>131054</v>
      </c>
      <c r="R542" s="140" t="n">
        <v>92.4</v>
      </c>
    </row>
    <row r="543" customFormat="false" ht="13.5" hidden="false" customHeight="false" outlineLevel="0" collapsed="false">
      <c r="B543" s="117" t="s">
        <v>426</v>
      </c>
      <c r="C543" s="82" t="n">
        <v>27</v>
      </c>
      <c r="D543" s="83" t="n">
        <v>944</v>
      </c>
      <c r="E543" s="83" t="n">
        <v>944</v>
      </c>
      <c r="F543" s="83" t="s">
        <v>59</v>
      </c>
      <c r="G543" s="83" t="n">
        <v>39456</v>
      </c>
      <c r="H543" s="83" t="n">
        <v>39456</v>
      </c>
      <c r="I543" s="83" t="s">
        <v>59</v>
      </c>
      <c r="J543" s="83" t="n">
        <v>250708</v>
      </c>
      <c r="K543" s="139" t="n">
        <v>15.7</v>
      </c>
      <c r="L543" s="83" t="s">
        <v>59</v>
      </c>
      <c r="M543" s="83" t="s">
        <v>59</v>
      </c>
      <c r="N543" s="83" t="s">
        <v>59</v>
      </c>
      <c r="O543" s="83" t="s">
        <v>59</v>
      </c>
      <c r="P543" s="83" t="s">
        <v>59</v>
      </c>
      <c r="Q543" s="83" t="s">
        <v>59</v>
      </c>
      <c r="R543" s="140" t="s">
        <v>59</v>
      </c>
    </row>
    <row r="544" customFormat="false" ht="13.5" hidden="false" customHeight="false" outlineLevel="0" collapsed="false">
      <c r="B544" s="117" t="s">
        <v>427</v>
      </c>
      <c r="C544" s="82" t="n">
        <v>33</v>
      </c>
      <c r="D544" s="83" t="n">
        <v>2546</v>
      </c>
      <c r="E544" s="83" t="n">
        <v>2529</v>
      </c>
      <c r="F544" s="83" t="n">
        <v>17</v>
      </c>
      <c r="G544" s="83" t="n">
        <v>226066</v>
      </c>
      <c r="H544" s="83" t="n">
        <v>216715</v>
      </c>
      <c r="I544" s="83" t="n">
        <v>9351</v>
      </c>
      <c r="J544" s="83" t="n">
        <v>797427</v>
      </c>
      <c r="K544" s="139" t="n">
        <v>28.3</v>
      </c>
      <c r="L544" s="83" t="s">
        <v>59</v>
      </c>
      <c r="M544" s="83" t="s">
        <v>59</v>
      </c>
      <c r="N544" s="83" t="s">
        <v>59</v>
      </c>
      <c r="O544" s="83" t="s">
        <v>59</v>
      </c>
      <c r="P544" s="83" t="s">
        <v>59</v>
      </c>
      <c r="Q544" s="83" t="s">
        <v>59</v>
      </c>
      <c r="R544" s="140" t="s">
        <v>59</v>
      </c>
    </row>
    <row r="545" customFormat="false" ht="13.5" hidden="false" customHeight="false" outlineLevel="0" collapsed="false">
      <c r="B545" s="117" t="s">
        <v>428</v>
      </c>
      <c r="C545" s="82" t="n">
        <v>24</v>
      </c>
      <c r="D545" s="83" t="n">
        <v>6372</v>
      </c>
      <c r="E545" s="83" t="n">
        <v>6226</v>
      </c>
      <c r="F545" s="83" t="n">
        <v>146</v>
      </c>
      <c r="G545" s="83" t="n">
        <v>1592393</v>
      </c>
      <c r="H545" s="83" t="n">
        <v>1480403</v>
      </c>
      <c r="I545" s="83" t="n">
        <v>111990</v>
      </c>
      <c r="J545" s="83" t="n">
        <v>4498349</v>
      </c>
      <c r="K545" s="139" t="n">
        <v>35.4</v>
      </c>
      <c r="L545" s="83" t="s">
        <v>59</v>
      </c>
      <c r="M545" s="83" t="s">
        <v>59</v>
      </c>
      <c r="N545" s="83" t="s">
        <v>59</v>
      </c>
      <c r="O545" s="83" t="s">
        <v>59</v>
      </c>
      <c r="P545" s="83" t="s">
        <v>59</v>
      </c>
      <c r="Q545" s="83" t="s">
        <v>59</v>
      </c>
      <c r="R545" s="140" t="s">
        <v>59</v>
      </c>
    </row>
    <row r="546" customFormat="false" ht="13.5" hidden="false" customHeight="false" outlineLevel="0" collapsed="false">
      <c r="B546" s="117"/>
      <c r="C546" s="82"/>
      <c r="D546" s="83"/>
      <c r="E546" s="83"/>
      <c r="F546" s="83"/>
      <c r="G546" s="83"/>
      <c r="H546" s="83"/>
      <c r="I546" s="83"/>
      <c r="J546" s="83"/>
      <c r="K546" s="139"/>
      <c r="L546" s="83"/>
      <c r="M546" s="83"/>
      <c r="N546" s="83"/>
      <c r="O546" s="83"/>
      <c r="P546" s="83"/>
      <c r="Q546" s="83"/>
      <c r="R546" s="140"/>
    </row>
    <row r="547" customFormat="false" ht="13.5" hidden="false" customHeight="false" outlineLevel="0" collapsed="false">
      <c r="B547" s="117" t="s">
        <v>137</v>
      </c>
      <c r="C547" s="82" t="n">
        <v>167</v>
      </c>
      <c r="D547" s="83" t="n">
        <v>16275</v>
      </c>
      <c r="E547" s="83" t="n">
        <v>15659</v>
      </c>
      <c r="F547" s="83" t="n">
        <v>616</v>
      </c>
      <c r="G547" s="83" t="n">
        <v>5981004</v>
      </c>
      <c r="H547" s="83" t="n">
        <v>4725298</v>
      </c>
      <c r="I547" s="83" t="n">
        <v>1255706</v>
      </c>
      <c r="J547" s="83" t="n">
        <v>14114902</v>
      </c>
      <c r="K547" s="139" t="n">
        <v>42.3</v>
      </c>
      <c r="L547" s="83" t="n">
        <v>68</v>
      </c>
      <c r="M547" s="83" t="n">
        <v>1270</v>
      </c>
      <c r="N547" s="83" t="n">
        <v>307</v>
      </c>
      <c r="O547" s="83" t="n">
        <v>203520</v>
      </c>
      <c r="P547" s="83" t="n">
        <v>143267</v>
      </c>
      <c r="Q547" s="83" t="n">
        <v>267020</v>
      </c>
      <c r="R547" s="140" t="n">
        <v>76.2</v>
      </c>
    </row>
    <row r="548" customFormat="false" ht="13.5" hidden="false" customHeight="false" outlineLevel="0" collapsed="false">
      <c r="B548" s="117" t="s">
        <v>423</v>
      </c>
      <c r="C548" s="82" t="n">
        <v>30</v>
      </c>
      <c r="D548" s="83" t="n">
        <v>457</v>
      </c>
      <c r="E548" s="83" t="n">
        <v>457</v>
      </c>
      <c r="F548" s="83" t="s">
        <v>59</v>
      </c>
      <c r="G548" s="83" t="n">
        <v>8972</v>
      </c>
      <c r="H548" s="83" t="n">
        <v>8972</v>
      </c>
      <c r="I548" s="83" t="s">
        <v>59</v>
      </c>
      <c r="J548" s="83" t="n">
        <v>44003</v>
      </c>
      <c r="K548" s="139" t="n">
        <v>20.3</v>
      </c>
      <c r="L548" s="83" t="n">
        <v>15</v>
      </c>
      <c r="M548" s="83" t="n">
        <v>292</v>
      </c>
      <c r="N548" s="83" t="n">
        <v>120</v>
      </c>
      <c r="O548" s="83" t="n">
        <v>13048</v>
      </c>
      <c r="P548" s="83" t="n">
        <v>6062</v>
      </c>
      <c r="Q548" s="83" t="n">
        <v>18359</v>
      </c>
      <c r="R548" s="140" t="n">
        <v>71</v>
      </c>
    </row>
    <row r="549" customFormat="false" ht="13.5" hidden="false" customHeight="false" outlineLevel="0" collapsed="false">
      <c r="B549" s="117" t="s">
        <v>424</v>
      </c>
      <c r="C549" s="82" t="n">
        <v>55</v>
      </c>
      <c r="D549" s="83" t="n">
        <v>1630</v>
      </c>
      <c r="E549" s="83" t="n">
        <v>1608</v>
      </c>
      <c r="F549" s="83" t="n">
        <v>22</v>
      </c>
      <c r="G549" s="83" t="n">
        <v>33833</v>
      </c>
      <c r="H549" s="83" t="n">
        <v>32079</v>
      </c>
      <c r="I549" s="83" t="n">
        <v>1754</v>
      </c>
      <c r="J549" s="83" t="n">
        <v>199818</v>
      </c>
      <c r="K549" s="139" t="n">
        <v>16.9</v>
      </c>
      <c r="L549" s="83" t="n">
        <v>37</v>
      </c>
      <c r="M549" s="83" t="n">
        <v>745</v>
      </c>
      <c r="N549" s="83" t="n">
        <v>160</v>
      </c>
      <c r="O549" s="83" t="n">
        <v>96393</v>
      </c>
      <c r="P549" s="83" t="n">
        <v>59085</v>
      </c>
      <c r="Q549" s="83" t="n">
        <v>134625</v>
      </c>
      <c r="R549" s="140" t="n">
        <v>71.6</v>
      </c>
    </row>
    <row r="550" customFormat="false" ht="13.5" hidden="false" customHeight="false" outlineLevel="0" collapsed="false">
      <c r="B550" s="117" t="s">
        <v>425</v>
      </c>
      <c r="C550" s="82" t="n">
        <v>25</v>
      </c>
      <c r="D550" s="83" t="n">
        <v>724</v>
      </c>
      <c r="E550" s="83" t="n">
        <v>719</v>
      </c>
      <c r="F550" s="83" t="n">
        <v>5</v>
      </c>
      <c r="G550" s="83" t="n">
        <v>41052</v>
      </c>
      <c r="H550" s="83" t="n">
        <v>34737</v>
      </c>
      <c r="I550" s="83" t="n">
        <v>6315</v>
      </c>
      <c r="J550" s="83" t="n">
        <v>191536</v>
      </c>
      <c r="K550" s="139" t="n">
        <v>21.4</v>
      </c>
      <c r="L550" s="83" t="n">
        <v>16</v>
      </c>
      <c r="M550" s="83" t="n">
        <v>233</v>
      </c>
      <c r="N550" s="83" t="n">
        <v>27</v>
      </c>
      <c r="O550" s="83" t="n">
        <v>94079</v>
      </c>
      <c r="P550" s="83" t="n">
        <v>78120</v>
      </c>
      <c r="Q550" s="83" t="n">
        <v>114036</v>
      </c>
      <c r="R550" s="140" t="n">
        <v>82.5</v>
      </c>
    </row>
    <row r="551" customFormat="false" ht="13.5" hidden="false" customHeight="false" outlineLevel="0" collapsed="false">
      <c r="B551" s="117" t="s">
        <v>426</v>
      </c>
      <c r="C551" s="82" t="n">
        <v>17</v>
      </c>
      <c r="D551" s="83" t="n">
        <v>1040</v>
      </c>
      <c r="E551" s="83" t="n">
        <v>1036</v>
      </c>
      <c r="F551" s="83" t="n">
        <v>4</v>
      </c>
      <c r="G551" s="83" t="n">
        <v>28497</v>
      </c>
      <c r="H551" s="83" t="n">
        <v>27970</v>
      </c>
      <c r="I551" s="83" t="n">
        <v>527</v>
      </c>
      <c r="J551" s="83" t="n">
        <v>247168</v>
      </c>
      <c r="K551" s="139" t="n">
        <v>11.5</v>
      </c>
      <c r="L551" s="83" t="s">
        <v>59</v>
      </c>
      <c r="M551" s="83" t="s">
        <v>59</v>
      </c>
      <c r="N551" s="83" t="s">
        <v>59</v>
      </c>
      <c r="O551" s="83" t="s">
        <v>59</v>
      </c>
      <c r="P551" s="83" t="s">
        <v>59</v>
      </c>
      <c r="Q551" s="83" t="s">
        <v>59</v>
      </c>
      <c r="R551" s="140" t="s">
        <v>59</v>
      </c>
    </row>
    <row r="552" customFormat="false" ht="13.5" hidden="false" customHeight="false" outlineLevel="0" collapsed="false">
      <c r="B552" s="117" t="s">
        <v>427</v>
      </c>
      <c r="C552" s="82" t="n">
        <v>18</v>
      </c>
      <c r="D552" s="83" t="n">
        <v>2081</v>
      </c>
      <c r="E552" s="83" t="n">
        <v>2073</v>
      </c>
      <c r="F552" s="83" t="n">
        <v>8</v>
      </c>
      <c r="G552" s="83" t="n">
        <v>72727</v>
      </c>
      <c r="H552" s="83" t="n">
        <v>66724</v>
      </c>
      <c r="I552" s="83" t="n">
        <v>6003</v>
      </c>
      <c r="J552" s="83" t="n">
        <v>950389</v>
      </c>
      <c r="K552" s="139" t="n">
        <v>7.6</v>
      </c>
      <c r="L552" s="83" t="s">
        <v>59</v>
      </c>
      <c r="M552" s="83" t="s">
        <v>59</v>
      </c>
      <c r="N552" s="83" t="s">
        <v>59</v>
      </c>
      <c r="O552" s="83" t="s">
        <v>59</v>
      </c>
      <c r="P552" s="83" t="s">
        <v>59</v>
      </c>
      <c r="Q552" s="83" t="s">
        <v>59</v>
      </c>
      <c r="R552" s="140" t="s">
        <v>59</v>
      </c>
    </row>
    <row r="553" customFormat="false" ht="13.5" hidden="false" customHeight="false" outlineLevel="0" collapsed="false">
      <c r="B553" s="117" t="s">
        <v>428</v>
      </c>
      <c r="C553" s="82" t="n">
        <v>22</v>
      </c>
      <c r="D553" s="83" t="n">
        <v>10343</v>
      </c>
      <c r="E553" s="83" t="n">
        <v>9766</v>
      </c>
      <c r="F553" s="83" t="n">
        <v>577</v>
      </c>
      <c r="G553" s="83" t="n">
        <v>5795923</v>
      </c>
      <c r="H553" s="83" t="n">
        <v>4554816</v>
      </c>
      <c r="I553" s="83" t="n">
        <v>1241107</v>
      </c>
      <c r="J553" s="83" t="n">
        <v>12481988</v>
      </c>
      <c r="K553" s="139" t="n">
        <v>46.4</v>
      </c>
      <c r="L553" s="83" t="s">
        <v>59</v>
      </c>
      <c r="M553" s="83" t="s">
        <v>59</v>
      </c>
      <c r="N553" s="83" t="s">
        <v>59</v>
      </c>
      <c r="O553" s="83" t="s">
        <v>59</v>
      </c>
      <c r="P553" s="83" t="s">
        <v>59</v>
      </c>
      <c r="Q553" s="83" t="s">
        <v>59</v>
      </c>
      <c r="R553" s="140" t="s">
        <v>59</v>
      </c>
    </row>
    <row r="554" customFormat="false" ht="13.5" hidden="false" customHeight="false" outlineLevel="0" collapsed="false">
      <c r="B554" s="117"/>
      <c r="C554" s="82"/>
      <c r="D554" s="83"/>
      <c r="E554" s="83"/>
      <c r="F554" s="83"/>
      <c r="G554" s="83"/>
      <c r="H554" s="83"/>
      <c r="I554" s="83"/>
      <c r="J554" s="83"/>
      <c r="K554" s="139"/>
      <c r="L554" s="83"/>
      <c r="M554" s="83"/>
      <c r="N554" s="83"/>
      <c r="O554" s="83"/>
      <c r="P554" s="83"/>
      <c r="Q554" s="83"/>
      <c r="R554" s="140"/>
    </row>
    <row r="555" customFormat="false" ht="13.5" hidden="false" customHeight="false" outlineLevel="0" collapsed="false">
      <c r="B555" s="117" t="s">
        <v>138</v>
      </c>
      <c r="C555" s="82" t="n">
        <v>588</v>
      </c>
      <c r="D555" s="83" t="n">
        <v>22264</v>
      </c>
      <c r="E555" s="83" t="n">
        <v>21812</v>
      </c>
      <c r="F555" s="83" t="n">
        <v>452</v>
      </c>
      <c r="G555" s="83" t="n">
        <v>2186114</v>
      </c>
      <c r="H555" s="83" t="n">
        <v>1953544</v>
      </c>
      <c r="I555" s="83" t="n">
        <v>232570</v>
      </c>
      <c r="J555" s="83" t="n">
        <v>12266055</v>
      </c>
      <c r="K555" s="139" t="n">
        <v>17.8</v>
      </c>
      <c r="L555" s="83" t="n">
        <v>171</v>
      </c>
      <c r="M555" s="83" t="n">
        <v>4189</v>
      </c>
      <c r="N555" s="83" t="n">
        <v>1243</v>
      </c>
      <c r="O555" s="83" t="n">
        <v>455849</v>
      </c>
      <c r="P555" s="83" t="n">
        <v>326118</v>
      </c>
      <c r="Q555" s="83" t="n">
        <v>538765</v>
      </c>
      <c r="R555" s="140" t="n">
        <v>84.6</v>
      </c>
    </row>
    <row r="556" customFormat="false" ht="13.5" hidden="false" customHeight="false" outlineLevel="0" collapsed="false">
      <c r="B556" s="117" t="s">
        <v>423</v>
      </c>
      <c r="C556" s="82" t="n">
        <v>96</v>
      </c>
      <c r="D556" s="83" t="n">
        <v>1511</v>
      </c>
      <c r="E556" s="83" t="n">
        <v>1502</v>
      </c>
      <c r="F556" s="83" t="n">
        <v>9</v>
      </c>
      <c r="G556" s="83" t="n">
        <v>59745</v>
      </c>
      <c r="H556" s="83" t="n">
        <v>57866</v>
      </c>
      <c r="I556" s="83" t="n">
        <v>1879</v>
      </c>
      <c r="J556" s="83" t="n">
        <v>175675</v>
      </c>
      <c r="K556" s="139" t="n">
        <v>34</v>
      </c>
      <c r="L556" s="83" t="n">
        <v>51</v>
      </c>
      <c r="M556" s="83" t="n">
        <v>1457</v>
      </c>
      <c r="N556" s="83" t="n">
        <v>294</v>
      </c>
      <c r="O556" s="83" t="n">
        <v>60180</v>
      </c>
      <c r="P556" s="83" t="n">
        <v>38046</v>
      </c>
      <c r="Q556" s="83" t="n">
        <v>73364</v>
      </c>
      <c r="R556" s="140" t="n">
        <v>82</v>
      </c>
    </row>
    <row r="557" customFormat="false" ht="13.5" hidden="false" customHeight="false" outlineLevel="0" collapsed="false">
      <c r="B557" s="117" t="s">
        <v>424</v>
      </c>
      <c r="C557" s="82" t="n">
        <v>153</v>
      </c>
      <c r="D557" s="83" t="n">
        <v>2583</v>
      </c>
      <c r="E557" s="83" t="n">
        <v>2563</v>
      </c>
      <c r="F557" s="83" t="n">
        <v>20</v>
      </c>
      <c r="G557" s="83" t="n">
        <v>65503</v>
      </c>
      <c r="H557" s="83" t="n">
        <v>62526</v>
      </c>
      <c r="I557" s="83" t="n">
        <v>2977</v>
      </c>
      <c r="J557" s="83" t="n">
        <v>400494</v>
      </c>
      <c r="K557" s="139" t="n">
        <v>16.3</v>
      </c>
      <c r="L557" s="83" t="n">
        <v>82</v>
      </c>
      <c r="M557" s="83" t="n">
        <v>1615</v>
      </c>
      <c r="N557" s="83" t="n">
        <v>232</v>
      </c>
      <c r="O557" s="83" t="n">
        <v>183859</v>
      </c>
      <c r="P557" s="83" t="n">
        <v>112351</v>
      </c>
      <c r="Q557" s="83" t="n">
        <v>223512</v>
      </c>
      <c r="R557" s="140" t="n">
        <v>82.2</v>
      </c>
    </row>
    <row r="558" customFormat="false" ht="13.5" hidden="false" customHeight="false" outlineLevel="0" collapsed="false">
      <c r="B558" s="117" t="s">
        <v>425</v>
      </c>
      <c r="C558" s="82" t="n">
        <v>88</v>
      </c>
      <c r="D558" s="83" t="n">
        <v>1754</v>
      </c>
      <c r="E558" s="83" t="n">
        <v>1725</v>
      </c>
      <c r="F558" s="83" t="n">
        <v>29</v>
      </c>
      <c r="G558" s="83" t="n">
        <v>90808</v>
      </c>
      <c r="H558" s="83" t="n">
        <v>79900</v>
      </c>
      <c r="I558" s="83" t="n">
        <v>10908</v>
      </c>
      <c r="J558" s="83" t="n">
        <v>508377</v>
      </c>
      <c r="K558" s="139" t="n">
        <v>17.8</v>
      </c>
      <c r="L558" s="83" t="n">
        <v>38</v>
      </c>
      <c r="M558" s="83" t="n">
        <v>1117</v>
      </c>
      <c r="N558" s="83" t="n">
        <v>717</v>
      </c>
      <c r="O558" s="83" t="n">
        <v>211810</v>
      </c>
      <c r="P558" s="83" t="n">
        <v>175721</v>
      </c>
      <c r="Q558" s="83" t="n">
        <v>241889</v>
      </c>
      <c r="R558" s="140" t="n">
        <v>87.5</v>
      </c>
    </row>
    <row r="559" customFormat="false" ht="13.5" hidden="false" customHeight="false" outlineLevel="0" collapsed="false">
      <c r="B559" s="117" t="s">
        <v>426</v>
      </c>
      <c r="C559" s="82" t="n">
        <v>91</v>
      </c>
      <c r="D559" s="83" t="n">
        <v>2340</v>
      </c>
      <c r="E559" s="83" t="n">
        <v>2282</v>
      </c>
      <c r="F559" s="83" t="n">
        <v>58</v>
      </c>
      <c r="G559" s="83" t="n">
        <v>136931</v>
      </c>
      <c r="H559" s="83" t="n">
        <v>120128</v>
      </c>
      <c r="I559" s="83" t="n">
        <v>16803</v>
      </c>
      <c r="J559" s="83" t="n">
        <v>933286</v>
      </c>
      <c r="K559" s="139" t="n">
        <v>14.6</v>
      </c>
      <c r="L559" s="83" t="s">
        <v>59</v>
      </c>
      <c r="M559" s="83" t="s">
        <v>59</v>
      </c>
      <c r="N559" s="83" t="s">
        <v>59</v>
      </c>
      <c r="O559" s="83" t="s">
        <v>59</v>
      </c>
      <c r="P559" s="83" t="s">
        <v>59</v>
      </c>
      <c r="Q559" s="83" t="s">
        <v>59</v>
      </c>
      <c r="R559" s="140" t="s">
        <v>59</v>
      </c>
    </row>
    <row r="560" customFormat="false" ht="13.5" hidden="false" customHeight="false" outlineLevel="0" collapsed="false">
      <c r="B560" s="117" t="s">
        <v>427</v>
      </c>
      <c r="C560" s="82" t="n">
        <v>87</v>
      </c>
      <c r="D560" s="83" t="n">
        <v>2691</v>
      </c>
      <c r="E560" s="83" t="n">
        <v>2635</v>
      </c>
      <c r="F560" s="83" t="n">
        <v>56</v>
      </c>
      <c r="G560" s="83" t="n">
        <v>341682</v>
      </c>
      <c r="H560" s="83" t="n">
        <v>286622</v>
      </c>
      <c r="I560" s="83" t="n">
        <v>55060</v>
      </c>
      <c r="J560" s="83" t="n">
        <v>1921595</v>
      </c>
      <c r="K560" s="139" t="n">
        <v>17.7</v>
      </c>
      <c r="L560" s="83" t="s">
        <v>59</v>
      </c>
      <c r="M560" s="83" t="s">
        <v>59</v>
      </c>
      <c r="N560" s="83" t="s">
        <v>59</v>
      </c>
      <c r="O560" s="83" t="s">
        <v>59</v>
      </c>
      <c r="P560" s="83" t="s">
        <v>59</v>
      </c>
      <c r="Q560" s="83" t="s">
        <v>59</v>
      </c>
      <c r="R560" s="140" t="s">
        <v>59</v>
      </c>
    </row>
    <row r="561" customFormat="false" ht="13.5" hidden="false" customHeight="false" outlineLevel="0" collapsed="false">
      <c r="B561" s="117" t="s">
        <v>428</v>
      </c>
      <c r="C561" s="82" t="n">
        <v>73</v>
      </c>
      <c r="D561" s="83" t="n">
        <v>11385</v>
      </c>
      <c r="E561" s="83" t="n">
        <v>11105</v>
      </c>
      <c r="F561" s="83" t="n">
        <v>280</v>
      </c>
      <c r="G561" s="83" t="n">
        <v>1491445</v>
      </c>
      <c r="H561" s="83" t="n">
        <v>1346502</v>
      </c>
      <c r="I561" s="83" t="n">
        <v>144943</v>
      </c>
      <c r="J561" s="83" t="n">
        <v>8326628</v>
      </c>
      <c r="K561" s="139" t="n">
        <v>17.9</v>
      </c>
      <c r="L561" s="83" t="s">
        <v>59</v>
      </c>
      <c r="M561" s="83" t="s">
        <v>59</v>
      </c>
      <c r="N561" s="83" t="s">
        <v>59</v>
      </c>
      <c r="O561" s="83" t="s">
        <v>59</v>
      </c>
      <c r="P561" s="83" t="s">
        <v>59</v>
      </c>
      <c r="Q561" s="83" t="s">
        <v>59</v>
      </c>
      <c r="R561" s="140" t="s">
        <v>59</v>
      </c>
    </row>
    <row r="562" customFormat="false" ht="13.5" hidden="false" customHeight="false" outlineLevel="0" collapsed="false">
      <c r="B562" s="117"/>
      <c r="C562" s="82"/>
      <c r="D562" s="83"/>
      <c r="E562" s="83"/>
      <c r="F562" s="83"/>
      <c r="G562" s="83"/>
      <c r="H562" s="83"/>
      <c r="I562" s="83"/>
      <c r="J562" s="83"/>
      <c r="K562" s="139"/>
      <c r="L562" s="83"/>
      <c r="M562" s="83"/>
      <c r="N562" s="83"/>
      <c r="O562" s="83"/>
      <c r="P562" s="83"/>
      <c r="Q562" s="83"/>
      <c r="R562" s="140"/>
    </row>
    <row r="563" customFormat="false" ht="13.5" hidden="false" customHeight="false" outlineLevel="0" collapsed="false">
      <c r="B563" s="117" t="s">
        <v>139</v>
      </c>
      <c r="C563" s="82" t="n">
        <v>167</v>
      </c>
      <c r="D563" s="83" t="n">
        <v>6758</v>
      </c>
      <c r="E563" s="83" t="n">
        <v>6576</v>
      </c>
      <c r="F563" s="83" t="n">
        <v>182</v>
      </c>
      <c r="G563" s="83" t="n">
        <v>433003</v>
      </c>
      <c r="H563" s="83" t="n">
        <v>411677</v>
      </c>
      <c r="I563" s="83" t="n">
        <v>21326</v>
      </c>
      <c r="J563" s="83" t="n">
        <v>1696971</v>
      </c>
      <c r="K563" s="139" t="n">
        <v>25.5</v>
      </c>
      <c r="L563" s="83" t="n">
        <v>54</v>
      </c>
      <c r="M563" s="83" t="n">
        <v>1374</v>
      </c>
      <c r="N563" s="83" t="n">
        <v>331</v>
      </c>
      <c r="O563" s="83" t="n">
        <v>118824</v>
      </c>
      <c r="P563" s="83" t="n">
        <v>91269</v>
      </c>
      <c r="Q563" s="83" t="n">
        <v>152525</v>
      </c>
      <c r="R563" s="140" t="n">
        <v>77.9</v>
      </c>
    </row>
    <row r="564" customFormat="false" ht="13.5" hidden="false" customHeight="false" outlineLevel="0" collapsed="false">
      <c r="B564" s="117" t="s">
        <v>423</v>
      </c>
      <c r="C564" s="82" t="n">
        <v>40</v>
      </c>
      <c r="D564" s="83" t="n">
        <v>577</v>
      </c>
      <c r="E564" s="83" t="n">
        <v>571</v>
      </c>
      <c r="F564" s="83" t="n">
        <v>6</v>
      </c>
      <c r="G564" s="83" t="n">
        <v>10539</v>
      </c>
      <c r="H564" s="83" t="n">
        <v>9416</v>
      </c>
      <c r="I564" s="83" t="n">
        <v>1123</v>
      </c>
      <c r="J564" s="83" t="n">
        <v>51642</v>
      </c>
      <c r="K564" s="139" t="n">
        <v>20.4</v>
      </c>
      <c r="L564" s="83" t="n">
        <v>21</v>
      </c>
      <c r="M564" s="83" t="n">
        <v>287</v>
      </c>
      <c r="N564" s="83" t="n">
        <v>57</v>
      </c>
      <c r="O564" s="83" t="n">
        <v>20806</v>
      </c>
      <c r="P564" s="83" t="n">
        <v>13580</v>
      </c>
      <c r="Q564" s="83" t="n">
        <v>26783</v>
      </c>
      <c r="R564" s="140" t="n">
        <v>77.6</v>
      </c>
    </row>
    <row r="565" customFormat="false" ht="13.5" hidden="false" customHeight="false" outlineLevel="0" collapsed="false">
      <c r="B565" s="117" t="s">
        <v>424</v>
      </c>
      <c r="C565" s="82" t="n">
        <v>55</v>
      </c>
      <c r="D565" s="83" t="n">
        <v>1243</v>
      </c>
      <c r="E565" s="83" t="n">
        <v>1241</v>
      </c>
      <c r="F565" s="83" t="n">
        <v>2</v>
      </c>
      <c r="G565" s="83" t="n">
        <v>37291</v>
      </c>
      <c r="H565" s="83" t="n">
        <v>36516</v>
      </c>
      <c r="I565" s="83" t="n">
        <v>775</v>
      </c>
      <c r="J565" s="83" t="n">
        <v>150452</v>
      </c>
      <c r="K565" s="139" t="n">
        <v>24.7</v>
      </c>
      <c r="L565" s="83" t="n">
        <v>26</v>
      </c>
      <c r="M565" s="83" t="n">
        <v>907</v>
      </c>
      <c r="N565" s="83" t="n">
        <v>267</v>
      </c>
      <c r="O565" s="83" t="n">
        <v>43015</v>
      </c>
      <c r="P565" s="83" t="n">
        <v>27140</v>
      </c>
      <c r="Q565" s="83" t="n">
        <v>67415</v>
      </c>
      <c r="R565" s="140" t="n">
        <v>63.8</v>
      </c>
    </row>
    <row r="566" customFormat="false" ht="13.5" hidden="false" customHeight="false" outlineLevel="0" collapsed="false">
      <c r="B566" s="117" t="s">
        <v>425</v>
      </c>
      <c r="C566" s="82" t="n">
        <v>22</v>
      </c>
      <c r="D566" s="83" t="n">
        <v>452</v>
      </c>
      <c r="E566" s="83" t="n">
        <v>452</v>
      </c>
      <c r="F566" s="83" t="s">
        <v>59</v>
      </c>
      <c r="G566" s="83" t="n">
        <v>28509</v>
      </c>
      <c r="H566" s="83" t="n">
        <v>28509</v>
      </c>
      <c r="I566" s="83" t="s">
        <v>59</v>
      </c>
      <c r="J566" s="83" t="n">
        <v>164383</v>
      </c>
      <c r="K566" s="139" t="n">
        <v>17.3</v>
      </c>
      <c r="L566" s="83" t="n">
        <v>7</v>
      </c>
      <c r="M566" s="83" t="n">
        <v>180</v>
      </c>
      <c r="N566" s="83" t="n">
        <v>7</v>
      </c>
      <c r="O566" s="83" t="n">
        <v>55003</v>
      </c>
      <c r="P566" s="83" t="n">
        <v>50549</v>
      </c>
      <c r="Q566" s="83" t="n">
        <v>58327</v>
      </c>
      <c r="R566" s="140" t="n">
        <v>94.3</v>
      </c>
    </row>
    <row r="567" customFormat="false" ht="13.5" hidden="false" customHeight="false" outlineLevel="0" collapsed="false">
      <c r="B567" s="117" t="s">
        <v>426</v>
      </c>
      <c r="C567" s="82" t="n">
        <v>20</v>
      </c>
      <c r="D567" s="83" t="n">
        <v>1213</v>
      </c>
      <c r="E567" s="83" t="n">
        <v>1108</v>
      </c>
      <c r="F567" s="83" t="n">
        <v>105</v>
      </c>
      <c r="G567" s="83" t="n">
        <v>26797</v>
      </c>
      <c r="H567" s="83" t="n">
        <v>22808</v>
      </c>
      <c r="I567" s="83" t="n">
        <v>3989</v>
      </c>
      <c r="J567" s="83" t="n">
        <v>220715</v>
      </c>
      <c r="K567" s="139" t="n">
        <v>12.1</v>
      </c>
      <c r="L567" s="83" t="s">
        <v>59</v>
      </c>
      <c r="M567" s="83" t="s">
        <v>59</v>
      </c>
      <c r="N567" s="83" t="s">
        <v>59</v>
      </c>
      <c r="O567" s="83" t="s">
        <v>59</v>
      </c>
      <c r="P567" s="83" t="s">
        <v>59</v>
      </c>
      <c r="Q567" s="83" t="s">
        <v>59</v>
      </c>
      <c r="R567" s="140" t="s">
        <v>59</v>
      </c>
    </row>
    <row r="568" customFormat="false" ht="13.5" hidden="false" customHeight="false" outlineLevel="0" collapsed="false">
      <c r="B568" s="117" t="s">
        <v>427</v>
      </c>
      <c r="C568" s="82" t="n">
        <v>20</v>
      </c>
      <c r="D568" s="83" t="n">
        <v>794</v>
      </c>
      <c r="E568" s="83" t="n">
        <v>791</v>
      </c>
      <c r="F568" s="83" t="n">
        <v>3</v>
      </c>
      <c r="G568" s="83" t="n">
        <v>66939</v>
      </c>
      <c r="H568" s="83" t="n">
        <v>66681</v>
      </c>
      <c r="I568" s="83" t="n">
        <v>258</v>
      </c>
      <c r="J568" s="83" t="n">
        <v>370065</v>
      </c>
      <c r="K568" s="139" t="n">
        <v>18</v>
      </c>
      <c r="L568" s="83" t="s">
        <v>59</v>
      </c>
      <c r="M568" s="83" t="s">
        <v>59</v>
      </c>
      <c r="N568" s="83" t="s">
        <v>59</v>
      </c>
      <c r="O568" s="83" t="s">
        <v>59</v>
      </c>
      <c r="P568" s="83" t="s">
        <v>59</v>
      </c>
      <c r="Q568" s="83" t="s">
        <v>59</v>
      </c>
      <c r="R568" s="140" t="s">
        <v>59</v>
      </c>
    </row>
    <row r="569" customFormat="false" ht="13.5" hidden="false" customHeight="false" outlineLevel="0" collapsed="false">
      <c r="B569" s="117" t="s">
        <v>428</v>
      </c>
      <c r="C569" s="82" t="n">
        <v>10</v>
      </c>
      <c r="D569" s="83" t="n">
        <v>2479</v>
      </c>
      <c r="E569" s="83" t="n">
        <v>2413</v>
      </c>
      <c r="F569" s="83" t="n">
        <v>66</v>
      </c>
      <c r="G569" s="83" t="n">
        <v>262928</v>
      </c>
      <c r="H569" s="83" t="n">
        <v>247747</v>
      </c>
      <c r="I569" s="83" t="n">
        <v>15181</v>
      </c>
      <c r="J569" s="83" t="n">
        <v>739714</v>
      </c>
      <c r="K569" s="139" t="n">
        <v>35.5</v>
      </c>
      <c r="L569" s="83" t="s">
        <v>59</v>
      </c>
      <c r="M569" s="83" t="s">
        <v>59</v>
      </c>
      <c r="N569" s="83" t="s">
        <v>59</v>
      </c>
      <c r="O569" s="83" t="s">
        <v>59</v>
      </c>
      <c r="P569" s="83" t="s">
        <v>59</v>
      </c>
      <c r="Q569" s="83" t="s">
        <v>59</v>
      </c>
      <c r="R569" s="140" t="s">
        <v>59</v>
      </c>
    </row>
    <row r="570" customFormat="false" ht="13.5" hidden="false" customHeight="false" outlineLevel="0" collapsed="false">
      <c r="B570" s="117"/>
      <c r="C570" s="82"/>
      <c r="D570" s="83"/>
      <c r="E570" s="83"/>
      <c r="F570" s="83"/>
      <c r="G570" s="83"/>
      <c r="H570" s="83"/>
      <c r="I570" s="83"/>
      <c r="J570" s="83"/>
      <c r="K570" s="139"/>
      <c r="L570" s="83"/>
      <c r="M570" s="83"/>
      <c r="N570" s="83"/>
      <c r="O570" s="83"/>
      <c r="P570" s="83"/>
      <c r="Q570" s="83"/>
      <c r="R570" s="140"/>
    </row>
    <row r="571" customFormat="false" ht="13.5" hidden="false" customHeight="false" outlineLevel="0" collapsed="false">
      <c r="B571" s="117" t="s">
        <v>140</v>
      </c>
      <c r="C571" s="82" t="n">
        <v>983</v>
      </c>
      <c r="D571" s="83" t="n">
        <v>61643</v>
      </c>
      <c r="E571" s="83" t="n">
        <v>60675</v>
      </c>
      <c r="F571" s="83" t="n">
        <v>968</v>
      </c>
      <c r="G571" s="83" t="n">
        <v>12251741</v>
      </c>
      <c r="H571" s="83" t="n">
        <v>11903333</v>
      </c>
      <c r="I571" s="83" t="n">
        <v>348408</v>
      </c>
      <c r="J571" s="83" t="n">
        <v>37658107</v>
      </c>
      <c r="K571" s="139" t="n">
        <v>32.5</v>
      </c>
      <c r="L571" s="83" t="n">
        <v>446</v>
      </c>
      <c r="M571" s="83" t="n">
        <v>10233</v>
      </c>
      <c r="N571" s="83" t="n">
        <v>3489</v>
      </c>
      <c r="O571" s="83" t="n">
        <v>1440198</v>
      </c>
      <c r="P571" s="83" t="n">
        <v>977894</v>
      </c>
      <c r="Q571" s="83" t="n">
        <v>1712799</v>
      </c>
      <c r="R571" s="140" t="n">
        <v>84</v>
      </c>
    </row>
    <row r="572" customFormat="false" ht="13.5" hidden="false" customHeight="false" outlineLevel="0" collapsed="false">
      <c r="B572" s="117" t="s">
        <v>423</v>
      </c>
      <c r="C572" s="82" t="n">
        <v>238</v>
      </c>
      <c r="D572" s="83" t="n">
        <v>6377</v>
      </c>
      <c r="E572" s="83" t="n">
        <v>6369</v>
      </c>
      <c r="F572" s="83" t="n">
        <v>8</v>
      </c>
      <c r="G572" s="83" t="n">
        <v>108737</v>
      </c>
      <c r="H572" s="83" t="n">
        <v>108544</v>
      </c>
      <c r="I572" s="83" t="n">
        <v>193</v>
      </c>
      <c r="J572" s="83" t="n">
        <v>478159</v>
      </c>
      <c r="K572" s="139" t="n">
        <v>22.7</v>
      </c>
      <c r="L572" s="83" t="n">
        <v>168</v>
      </c>
      <c r="M572" s="83" t="n">
        <v>3193</v>
      </c>
      <c r="N572" s="83" t="n">
        <v>1240</v>
      </c>
      <c r="O572" s="83" t="n">
        <v>284604</v>
      </c>
      <c r="P572" s="83" t="n">
        <v>195567</v>
      </c>
      <c r="Q572" s="83" t="n">
        <v>351125</v>
      </c>
      <c r="R572" s="140" t="n">
        <v>81</v>
      </c>
    </row>
    <row r="573" customFormat="false" ht="13.5" hidden="false" customHeight="false" outlineLevel="0" collapsed="false">
      <c r="B573" s="117" t="s">
        <v>424</v>
      </c>
      <c r="C573" s="82" t="n">
        <v>278</v>
      </c>
      <c r="D573" s="83" t="n">
        <v>9119</v>
      </c>
      <c r="E573" s="83" t="n">
        <v>9099</v>
      </c>
      <c r="F573" s="83" t="n">
        <v>20</v>
      </c>
      <c r="G573" s="83" t="n">
        <v>190050</v>
      </c>
      <c r="H573" s="83" t="n">
        <v>189190</v>
      </c>
      <c r="I573" s="83" t="n">
        <v>860</v>
      </c>
      <c r="J573" s="83" t="n">
        <v>988258</v>
      </c>
      <c r="K573" s="139" t="n">
        <v>19.2</v>
      </c>
      <c r="L573" s="83" t="n">
        <v>187</v>
      </c>
      <c r="M573" s="83" t="n">
        <v>4122</v>
      </c>
      <c r="N573" s="83" t="n">
        <v>1106</v>
      </c>
      <c r="O573" s="83" t="n">
        <v>579567</v>
      </c>
      <c r="P573" s="83" t="n">
        <v>355589</v>
      </c>
      <c r="Q573" s="83" t="n">
        <v>720857</v>
      </c>
      <c r="R573" s="140" t="n">
        <v>80.4</v>
      </c>
    </row>
    <row r="574" customFormat="false" ht="13.5" hidden="false" customHeight="false" outlineLevel="0" collapsed="false">
      <c r="B574" s="117" t="s">
        <v>425</v>
      </c>
      <c r="C574" s="82" t="n">
        <v>136</v>
      </c>
      <c r="D574" s="83" t="n">
        <v>5330</v>
      </c>
      <c r="E574" s="83" t="n">
        <v>5324</v>
      </c>
      <c r="F574" s="83" t="n">
        <v>6</v>
      </c>
      <c r="G574" s="83" t="n">
        <v>157765</v>
      </c>
      <c r="H574" s="83" t="n">
        <v>157049</v>
      </c>
      <c r="I574" s="83" t="n">
        <v>716</v>
      </c>
      <c r="J574" s="83" t="n">
        <v>833162</v>
      </c>
      <c r="K574" s="139" t="n">
        <v>18.9</v>
      </c>
      <c r="L574" s="83" t="n">
        <v>91</v>
      </c>
      <c r="M574" s="83" t="n">
        <v>2918</v>
      </c>
      <c r="N574" s="83" t="n">
        <v>1143</v>
      </c>
      <c r="O574" s="83" t="n">
        <v>576027</v>
      </c>
      <c r="P574" s="83" t="n">
        <v>426738</v>
      </c>
      <c r="Q574" s="83" t="n">
        <v>640817</v>
      </c>
      <c r="R574" s="140" t="n">
        <v>89.8</v>
      </c>
    </row>
    <row r="575" customFormat="false" ht="13.5" hidden="false" customHeight="false" outlineLevel="0" collapsed="false">
      <c r="B575" s="117" t="s">
        <v>426</v>
      </c>
      <c r="C575" s="82" t="n">
        <v>107</v>
      </c>
      <c r="D575" s="83" t="n">
        <v>5111</v>
      </c>
      <c r="E575" s="83" t="n">
        <v>5083</v>
      </c>
      <c r="F575" s="83" t="n">
        <v>28</v>
      </c>
      <c r="G575" s="83" t="n">
        <v>210699</v>
      </c>
      <c r="H575" s="83" t="n">
        <v>209748</v>
      </c>
      <c r="I575" s="83" t="n">
        <v>951</v>
      </c>
      <c r="J575" s="83" t="n">
        <v>1279167</v>
      </c>
      <c r="K575" s="139" t="n">
        <v>16.4</v>
      </c>
      <c r="L575" s="83" t="s">
        <v>59</v>
      </c>
      <c r="M575" s="83" t="s">
        <v>59</v>
      </c>
      <c r="N575" s="83" t="s">
        <v>59</v>
      </c>
      <c r="O575" s="83" t="s">
        <v>59</v>
      </c>
      <c r="P575" s="83" t="s">
        <v>59</v>
      </c>
      <c r="Q575" s="83" t="s">
        <v>59</v>
      </c>
      <c r="R575" s="140" t="s">
        <v>59</v>
      </c>
    </row>
    <row r="576" customFormat="false" ht="13.5" hidden="false" customHeight="false" outlineLevel="0" collapsed="false">
      <c r="B576" s="117" t="s">
        <v>427</v>
      </c>
      <c r="C576" s="82" t="n">
        <v>119</v>
      </c>
      <c r="D576" s="83" t="n">
        <v>10711</v>
      </c>
      <c r="E576" s="83" t="n">
        <v>10636</v>
      </c>
      <c r="F576" s="83" t="n">
        <v>75</v>
      </c>
      <c r="G576" s="83" t="n">
        <v>621689</v>
      </c>
      <c r="H576" s="83" t="n">
        <v>612981</v>
      </c>
      <c r="I576" s="83" t="n">
        <v>8708</v>
      </c>
      <c r="J576" s="83" t="n">
        <v>2802490</v>
      </c>
      <c r="K576" s="139" t="n">
        <v>22.1</v>
      </c>
      <c r="L576" s="83" t="s">
        <v>59</v>
      </c>
      <c r="M576" s="83" t="s">
        <v>59</v>
      </c>
      <c r="N576" s="83" t="s">
        <v>59</v>
      </c>
      <c r="O576" s="83" t="s">
        <v>59</v>
      </c>
      <c r="P576" s="83" t="s">
        <v>59</v>
      </c>
      <c r="Q576" s="83" t="s">
        <v>59</v>
      </c>
      <c r="R576" s="140" t="s">
        <v>59</v>
      </c>
    </row>
    <row r="577" customFormat="false" ht="13.5" hidden="false" customHeight="false" outlineLevel="0" collapsed="false">
      <c r="B577" s="117" t="s">
        <v>428</v>
      </c>
      <c r="C577" s="82" t="n">
        <v>105</v>
      </c>
      <c r="D577" s="83" t="n">
        <v>24995</v>
      </c>
      <c r="E577" s="83" t="n">
        <v>24164</v>
      </c>
      <c r="F577" s="83" t="n">
        <v>831</v>
      </c>
      <c r="G577" s="83" t="n">
        <v>10962801</v>
      </c>
      <c r="H577" s="83" t="n">
        <v>10625821</v>
      </c>
      <c r="I577" s="83" t="n">
        <v>336980</v>
      </c>
      <c r="J577" s="83" t="n">
        <v>31276871</v>
      </c>
      <c r="K577" s="139" t="n">
        <v>35</v>
      </c>
      <c r="L577" s="83" t="s">
        <v>59</v>
      </c>
      <c r="M577" s="83" t="s">
        <v>59</v>
      </c>
      <c r="N577" s="83" t="s">
        <v>59</v>
      </c>
      <c r="O577" s="83" t="s">
        <v>59</v>
      </c>
      <c r="P577" s="83" t="s">
        <v>59</v>
      </c>
      <c r="Q577" s="83" t="s">
        <v>59</v>
      </c>
      <c r="R577" s="140" t="s">
        <v>59</v>
      </c>
    </row>
    <row r="578" customFormat="false" ht="13.5" hidden="false" customHeight="false" outlineLevel="0" collapsed="false">
      <c r="B578" s="117"/>
      <c r="C578" s="82"/>
      <c r="D578" s="83"/>
      <c r="E578" s="83"/>
      <c r="F578" s="83"/>
      <c r="G578" s="83"/>
      <c r="H578" s="83"/>
      <c r="I578" s="83"/>
      <c r="J578" s="83"/>
      <c r="K578" s="139"/>
      <c r="L578" s="83"/>
      <c r="M578" s="83"/>
      <c r="N578" s="83"/>
      <c r="O578" s="83"/>
      <c r="P578" s="83"/>
      <c r="Q578" s="83"/>
      <c r="R578" s="140"/>
    </row>
    <row r="579" customFormat="false" ht="13.5" hidden="false" customHeight="false" outlineLevel="0" collapsed="false">
      <c r="B579" s="117" t="s">
        <v>141</v>
      </c>
      <c r="C579" s="82" t="n">
        <v>790</v>
      </c>
      <c r="D579" s="83" t="n">
        <v>48647</v>
      </c>
      <c r="E579" s="83" t="n">
        <v>47779</v>
      </c>
      <c r="F579" s="83" t="n">
        <v>868</v>
      </c>
      <c r="G579" s="83" t="n">
        <v>11668206</v>
      </c>
      <c r="H579" s="83" t="n">
        <v>11362955</v>
      </c>
      <c r="I579" s="83" t="n">
        <v>305251</v>
      </c>
      <c r="J579" s="83" t="n">
        <v>34915675</v>
      </c>
      <c r="K579" s="139" t="n">
        <v>33.4</v>
      </c>
      <c r="L579" s="83" t="n">
        <v>359</v>
      </c>
      <c r="M579" s="83" t="n">
        <v>8257</v>
      </c>
      <c r="N579" s="83" t="n">
        <v>2990</v>
      </c>
      <c r="O579" s="83" t="n">
        <v>1244870</v>
      </c>
      <c r="P579" s="83" t="n">
        <v>852286</v>
      </c>
      <c r="Q579" s="83" t="n">
        <v>1407046</v>
      </c>
      <c r="R579" s="140" t="n">
        <v>88.4</v>
      </c>
    </row>
    <row r="580" customFormat="false" ht="13.5" hidden="false" customHeight="false" outlineLevel="0" collapsed="false">
      <c r="B580" s="117" t="s">
        <v>423</v>
      </c>
      <c r="C580" s="82" t="n">
        <v>174</v>
      </c>
      <c r="D580" s="83" t="n">
        <v>4213</v>
      </c>
      <c r="E580" s="83" t="n">
        <v>4211</v>
      </c>
      <c r="F580" s="83" t="n">
        <v>2</v>
      </c>
      <c r="G580" s="83" t="n">
        <v>68890</v>
      </c>
      <c r="H580" s="83" t="n">
        <v>68819</v>
      </c>
      <c r="I580" s="83" t="n">
        <v>71</v>
      </c>
      <c r="J580" s="83" t="n">
        <v>315897</v>
      </c>
      <c r="K580" s="139" t="n">
        <v>21.8</v>
      </c>
      <c r="L580" s="83" t="n">
        <v>129</v>
      </c>
      <c r="M580" s="83" t="n">
        <v>2273</v>
      </c>
      <c r="N580" s="83" t="n">
        <v>1031</v>
      </c>
      <c r="O580" s="83" t="n">
        <v>223671</v>
      </c>
      <c r="P580" s="83" t="n">
        <v>157171</v>
      </c>
      <c r="Q580" s="83" t="n">
        <v>263235</v>
      </c>
      <c r="R580" s="140" t="n">
        <v>84.9</v>
      </c>
    </row>
    <row r="581" customFormat="false" ht="13.5" hidden="false" customHeight="false" outlineLevel="0" collapsed="false">
      <c r="B581" s="117" t="s">
        <v>424</v>
      </c>
      <c r="C581" s="82" t="n">
        <v>222</v>
      </c>
      <c r="D581" s="83" t="n">
        <v>7017</v>
      </c>
      <c r="E581" s="83" t="n">
        <v>7002</v>
      </c>
      <c r="F581" s="83" t="n">
        <v>15</v>
      </c>
      <c r="G581" s="83" t="n">
        <v>154532</v>
      </c>
      <c r="H581" s="83" t="n">
        <v>153891</v>
      </c>
      <c r="I581" s="83" t="n">
        <v>641</v>
      </c>
      <c r="J581" s="83" t="n">
        <v>801898</v>
      </c>
      <c r="K581" s="139" t="n">
        <v>19.2</v>
      </c>
      <c r="L581" s="83" t="n">
        <v>153</v>
      </c>
      <c r="M581" s="83" t="n">
        <v>3508</v>
      </c>
      <c r="N581" s="83" t="n">
        <v>849</v>
      </c>
      <c r="O581" s="83" t="n">
        <v>525615</v>
      </c>
      <c r="P581" s="83" t="n">
        <v>324020</v>
      </c>
      <c r="Q581" s="83" t="n">
        <v>597510</v>
      </c>
      <c r="R581" s="140" t="n">
        <v>87.9</v>
      </c>
    </row>
    <row r="582" customFormat="false" ht="13.5" hidden="false" customHeight="false" outlineLevel="0" collapsed="false">
      <c r="B582" s="117" t="s">
        <v>425</v>
      </c>
      <c r="C582" s="82" t="n">
        <v>112</v>
      </c>
      <c r="D582" s="83" t="n">
        <v>4176</v>
      </c>
      <c r="E582" s="83" t="n">
        <v>4172</v>
      </c>
      <c r="F582" s="83" t="n">
        <v>4</v>
      </c>
      <c r="G582" s="83" t="n">
        <v>134593</v>
      </c>
      <c r="H582" s="83" t="n">
        <v>133920</v>
      </c>
      <c r="I582" s="83" t="n">
        <v>673</v>
      </c>
      <c r="J582" s="83" t="n">
        <v>707508</v>
      </c>
      <c r="K582" s="139" t="n">
        <v>19</v>
      </c>
      <c r="L582" s="83" t="n">
        <v>77</v>
      </c>
      <c r="M582" s="83" t="n">
        <v>2476</v>
      </c>
      <c r="N582" s="83" t="n">
        <v>1110</v>
      </c>
      <c r="O582" s="83" t="n">
        <v>495584</v>
      </c>
      <c r="P582" s="83" t="n">
        <v>371095</v>
      </c>
      <c r="Q582" s="83" t="n">
        <v>546301</v>
      </c>
      <c r="R582" s="140" t="n">
        <v>90.7</v>
      </c>
    </row>
    <row r="583" customFormat="false" ht="13.5" hidden="false" customHeight="false" outlineLevel="0" collapsed="false">
      <c r="B583" s="117" t="s">
        <v>426</v>
      </c>
      <c r="C583" s="82" t="n">
        <v>92</v>
      </c>
      <c r="D583" s="83" t="n">
        <v>4333</v>
      </c>
      <c r="E583" s="83" t="n">
        <v>4316</v>
      </c>
      <c r="F583" s="83" t="n">
        <v>17</v>
      </c>
      <c r="G583" s="83" t="n">
        <v>181247</v>
      </c>
      <c r="H583" s="83" t="n">
        <v>180989</v>
      </c>
      <c r="I583" s="83" t="n">
        <v>258</v>
      </c>
      <c r="J583" s="83" t="n">
        <v>1098011</v>
      </c>
      <c r="K583" s="139" t="n">
        <v>16.5</v>
      </c>
      <c r="L583" s="83" t="s">
        <v>59</v>
      </c>
      <c r="M583" s="83" t="s">
        <v>59</v>
      </c>
      <c r="N583" s="83" t="s">
        <v>59</v>
      </c>
      <c r="O583" s="83" t="s">
        <v>59</v>
      </c>
      <c r="P583" s="83" t="s">
        <v>59</v>
      </c>
      <c r="Q583" s="83" t="s">
        <v>59</v>
      </c>
      <c r="R583" s="140" t="s">
        <v>59</v>
      </c>
    </row>
    <row r="584" customFormat="false" ht="13.5" hidden="false" customHeight="false" outlineLevel="0" collapsed="false">
      <c r="B584" s="117" t="s">
        <v>427</v>
      </c>
      <c r="C584" s="82" t="n">
        <v>97</v>
      </c>
      <c r="D584" s="83" t="n">
        <v>8693</v>
      </c>
      <c r="E584" s="83" t="n">
        <v>8649</v>
      </c>
      <c r="F584" s="83" t="n">
        <v>44</v>
      </c>
      <c r="G584" s="83" t="n">
        <v>530109</v>
      </c>
      <c r="H584" s="83" t="n">
        <v>522288</v>
      </c>
      <c r="I584" s="83" t="n">
        <v>7821</v>
      </c>
      <c r="J584" s="83" t="n">
        <v>2223376</v>
      </c>
      <c r="K584" s="139" t="n">
        <v>23.8</v>
      </c>
      <c r="L584" s="83" t="s">
        <v>59</v>
      </c>
      <c r="M584" s="83" t="s">
        <v>59</v>
      </c>
      <c r="N584" s="83" t="s">
        <v>59</v>
      </c>
      <c r="O584" s="83" t="s">
        <v>59</v>
      </c>
      <c r="P584" s="83" t="s">
        <v>59</v>
      </c>
      <c r="Q584" s="83" t="s">
        <v>59</v>
      </c>
      <c r="R584" s="140" t="s">
        <v>59</v>
      </c>
    </row>
    <row r="585" customFormat="false" ht="13.5" hidden="false" customHeight="false" outlineLevel="0" collapsed="false">
      <c r="B585" s="117" t="s">
        <v>428</v>
      </c>
      <c r="C585" s="82" t="n">
        <v>93</v>
      </c>
      <c r="D585" s="83" t="n">
        <v>20215</v>
      </c>
      <c r="E585" s="83" t="n">
        <v>19429</v>
      </c>
      <c r="F585" s="83" t="n">
        <v>786</v>
      </c>
      <c r="G585" s="83" t="n">
        <v>10598835</v>
      </c>
      <c r="H585" s="83" t="n">
        <v>10303048</v>
      </c>
      <c r="I585" s="83" t="n">
        <v>295787</v>
      </c>
      <c r="J585" s="83" t="n">
        <v>29768985</v>
      </c>
      <c r="K585" s="139" t="n">
        <v>35.6</v>
      </c>
      <c r="L585" s="83" t="s">
        <v>59</v>
      </c>
      <c r="M585" s="83" t="s">
        <v>59</v>
      </c>
      <c r="N585" s="83" t="s">
        <v>59</v>
      </c>
      <c r="O585" s="83" t="s">
        <v>59</v>
      </c>
      <c r="P585" s="83" t="s">
        <v>59</v>
      </c>
      <c r="Q585" s="83" t="s">
        <v>59</v>
      </c>
      <c r="R585" s="140" t="s">
        <v>59</v>
      </c>
    </row>
    <row r="586" customFormat="false" ht="13.5" hidden="false" customHeight="false" outlineLevel="0" collapsed="false">
      <c r="B586" s="117"/>
      <c r="C586" s="82"/>
      <c r="D586" s="83"/>
      <c r="E586" s="83"/>
      <c r="F586" s="83"/>
      <c r="G586" s="83"/>
      <c r="H586" s="83"/>
      <c r="I586" s="83"/>
      <c r="J586" s="83"/>
      <c r="K586" s="139"/>
      <c r="L586" s="83"/>
      <c r="M586" s="83"/>
      <c r="N586" s="83"/>
      <c r="O586" s="83"/>
      <c r="P586" s="83"/>
      <c r="Q586" s="83"/>
      <c r="R586" s="140"/>
    </row>
    <row r="587" customFormat="false" ht="13.5" hidden="false" customHeight="false" outlineLevel="0" collapsed="false">
      <c r="B587" s="117" t="s">
        <v>142</v>
      </c>
      <c r="C587" s="82" t="n">
        <v>193</v>
      </c>
      <c r="D587" s="83" t="n">
        <v>12996</v>
      </c>
      <c r="E587" s="83" t="n">
        <v>12896</v>
      </c>
      <c r="F587" s="83" t="n">
        <v>100</v>
      </c>
      <c r="G587" s="83" t="n">
        <v>583535</v>
      </c>
      <c r="H587" s="83" t="n">
        <v>540378</v>
      </c>
      <c r="I587" s="83" t="n">
        <v>43157</v>
      </c>
      <c r="J587" s="83" t="n">
        <v>2742432</v>
      </c>
      <c r="K587" s="139" t="n">
        <v>21.2</v>
      </c>
      <c r="L587" s="83" t="n">
        <v>87</v>
      </c>
      <c r="M587" s="83" t="n">
        <v>1976</v>
      </c>
      <c r="N587" s="83" t="n">
        <v>499</v>
      </c>
      <c r="O587" s="83" t="n">
        <v>195328</v>
      </c>
      <c r="P587" s="83" t="n">
        <v>125608</v>
      </c>
      <c r="Q587" s="83" t="n">
        <v>305753</v>
      </c>
      <c r="R587" s="140" t="n">
        <v>63.8</v>
      </c>
    </row>
    <row r="588" customFormat="false" ht="13.5" hidden="false" customHeight="false" outlineLevel="0" collapsed="false">
      <c r="B588" s="117" t="s">
        <v>423</v>
      </c>
      <c r="C588" s="82" t="n">
        <v>64</v>
      </c>
      <c r="D588" s="83" t="n">
        <v>2164</v>
      </c>
      <c r="E588" s="83" t="n">
        <v>2158</v>
      </c>
      <c r="F588" s="83" t="n">
        <v>6</v>
      </c>
      <c r="G588" s="83" t="n">
        <v>39847</v>
      </c>
      <c r="H588" s="83" t="n">
        <v>39725</v>
      </c>
      <c r="I588" s="83" t="n">
        <v>122</v>
      </c>
      <c r="J588" s="83" t="n">
        <v>162262</v>
      </c>
      <c r="K588" s="139" t="n">
        <v>24.5</v>
      </c>
      <c r="L588" s="83" t="n">
        <v>39</v>
      </c>
      <c r="M588" s="83" t="n">
        <v>920</v>
      </c>
      <c r="N588" s="83" t="n">
        <v>209</v>
      </c>
      <c r="O588" s="83" t="n">
        <v>60933</v>
      </c>
      <c r="P588" s="83" t="n">
        <v>38396</v>
      </c>
      <c r="Q588" s="83" t="n">
        <v>87890</v>
      </c>
      <c r="R588" s="140" t="n">
        <v>69.3</v>
      </c>
    </row>
    <row r="589" customFormat="false" ht="13.5" hidden="false" customHeight="false" outlineLevel="0" collapsed="false">
      <c r="B589" s="117" t="s">
        <v>424</v>
      </c>
      <c r="C589" s="82" t="n">
        <v>56</v>
      </c>
      <c r="D589" s="83" t="n">
        <v>2102</v>
      </c>
      <c r="E589" s="83" t="n">
        <v>2097</v>
      </c>
      <c r="F589" s="83" t="n">
        <v>5</v>
      </c>
      <c r="G589" s="83" t="n">
        <v>35518</v>
      </c>
      <c r="H589" s="83" t="n">
        <v>35299</v>
      </c>
      <c r="I589" s="83" t="n">
        <v>219</v>
      </c>
      <c r="J589" s="83" t="n">
        <v>186360</v>
      </c>
      <c r="K589" s="139" t="n">
        <v>19</v>
      </c>
      <c r="L589" s="83" t="n">
        <v>34</v>
      </c>
      <c r="M589" s="83" t="n">
        <v>614</v>
      </c>
      <c r="N589" s="83" t="n">
        <v>257</v>
      </c>
      <c r="O589" s="83" t="n">
        <v>53952</v>
      </c>
      <c r="P589" s="83" t="n">
        <v>31569</v>
      </c>
      <c r="Q589" s="83" t="n">
        <v>123347</v>
      </c>
      <c r="R589" s="140" t="n">
        <v>43.7</v>
      </c>
    </row>
    <row r="590" customFormat="false" ht="13.5" hidden="false" customHeight="false" outlineLevel="0" collapsed="false">
      <c r="B590" s="117" t="s">
        <v>425</v>
      </c>
      <c r="C590" s="82" t="n">
        <v>24</v>
      </c>
      <c r="D590" s="83" t="n">
        <v>1154</v>
      </c>
      <c r="E590" s="83" t="n">
        <v>1152</v>
      </c>
      <c r="F590" s="83" t="n">
        <v>2</v>
      </c>
      <c r="G590" s="83" t="n">
        <v>23172</v>
      </c>
      <c r="H590" s="83" t="n">
        <v>23129</v>
      </c>
      <c r="I590" s="83" t="n">
        <v>43</v>
      </c>
      <c r="J590" s="83" t="n">
        <v>125654</v>
      </c>
      <c r="K590" s="139" t="n">
        <v>18.4</v>
      </c>
      <c r="L590" s="83" t="n">
        <v>14</v>
      </c>
      <c r="M590" s="83" t="n">
        <v>442</v>
      </c>
      <c r="N590" s="83" t="n">
        <v>33</v>
      </c>
      <c r="O590" s="83" t="n">
        <v>80443</v>
      </c>
      <c r="P590" s="83" t="n">
        <v>55643</v>
      </c>
      <c r="Q590" s="83" t="n">
        <v>94516</v>
      </c>
      <c r="R590" s="140" t="n">
        <v>85.1</v>
      </c>
    </row>
    <row r="591" customFormat="false" ht="13.5" hidden="false" customHeight="false" outlineLevel="0" collapsed="false">
      <c r="B591" s="117" t="s">
        <v>426</v>
      </c>
      <c r="C591" s="82" t="n">
        <v>15</v>
      </c>
      <c r="D591" s="83" t="n">
        <v>778</v>
      </c>
      <c r="E591" s="83" t="n">
        <v>767</v>
      </c>
      <c r="F591" s="83" t="n">
        <v>11</v>
      </c>
      <c r="G591" s="83" t="n">
        <v>29452</v>
      </c>
      <c r="H591" s="83" t="n">
        <v>28759</v>
      </c>
      <c r="I591" s="83" t="n">
        <v>693</v>
      </c>
      <c r="J591" s="83" t="n">
        <v>181156</v>
      </c>
      <c r="K591" s="139" t="n">
        <v>16.2</v>
      </c>
      <c r="L591" s="83" t="s">
        <v>59</v>
      </c>
      <c r="M591" s="83" t="s">
        <v>59</v>
      </c>
      <c r="N591" s="83" t="s">
        <v>59</v>
      </c>
      <c r="O591" s="83" t="s">
        <v>59</v>
      </c>
      <c r="P591" s="83" t="s">
        <v>59</v>
      </c>
      <c r="Q591" s="83" t="s">
        <v>59</v>
      </c>
      <c r="R591" s="140" t="s">
        <v>59</v>
      </c>
    </row>
    <row r="592" customFormat="false" ht="13.5" hidden="false" customHeight="false" outlineLevel="0" collapsed="false">
      <c r="B592" s="117" t="s">
        <v>427</v>
      </c>
      <c r="C592" s="82" t="n">
        <v>22</v>
      </c>
      <c r="D592" s="83" t="n">
        <v>2018</v>
      </c>
      <c r="E592" s="83" t="n">
        <v>1987</v>
      </c>
      <c r="F592" s="83" t="n">
        <v>31</v>
      </c>
      <c r="G592" s="83" t="n">
        <v>91580</v>
      </c>
      <c r="H592" s="83" t="n">
        <v>90693</v>
      </c>
      <c r="I592" s="83" t="n">
        <v>887</v>
      </c>
      <c r="J592" s="83" t="n">
        <v>579114</v>
      </c>
      <c r="K592" s="139" t="n">
        <v>15.8</v>
      </c>
      <c r="L592" s="83" t="s">
        <v>59</v>
      </c>
      <c r="M592" s="83" t="s">
        <v>59</v>
      </c>
      <c r="N592" s="83" t="s">
        <v>59</v>
      </c>
      <c r="O592" s="83" t="s">
        <v>59</v>
      </c>
      <c r="P592" s="83" t="s">
        <v>59</v>
      </c>
      <c r="Q592" s="83" t="s">
        <v>59</v>
      </c>
      <c r="R592" s="140" t="s">
        <v>59</v>
      </c>
    </row>
    <row r="593" customFormat="false" ht="13.5" hidden="false" customHeight="false" outlineLevel="0" collapsed="false">
      <c r="B593" s="117" t="s">
        <v>428</v>
      </c>
      <c r="C593" s="82" t="n">
        <v>12</v>
      </c>
      <c r="D593" s="83" t="n">
        <v>4780</v>
      </c>
      <c r="E593" s="83" t="n">
        <v>4735</v>
      </c>
      <c r="F593" s="83" t="n">
        <v>45</v>
      </c>
      <c r="G593" s="83" t="n">
        <v>363966</v>
      </c>
      <c r="H593" s="83" t="n">
        <v>322773</v>
      </c>
      <c r="I593" s="83" t="n">
        <v>41193</v>
      </c>
      <c r="J593" s="83" t="n">
        <v>1507886</v>
      </c>
      <c r="K593" s="139" t="n">
        <v>24.1</v>
      </c>
      <c r="L593" s="83" t="s">
        <v>59</v>
      </c>
      <c r="M593" s="83" t="s">
        <v>59</v>
      </c>
      <c r="N593" s="83" t="s">
        <v>59</v>
      </c>
      <c r="O593" s="83" t="s">
        <v>59</v>
      </c>
      <c r="P593" s="83" t="s">
        <v>59</v>
      </c>
      <c r="Q593" s="83" t="s">
        <v>59</v>
      </c>
      <c r="R593" s="140" t="s">
        <v>59</v>
      </c>
    </row>
    <row r="594" customFormat="false" ht="13.5" hidden="false" customHeight="false" outlineLevel="0" collapsed="false">
      <c r="B594" s="117"/>
      <c r="C594" s="82"/>
      <c r="D594" s="83"/>
      <c r="E594" s="83"/>
      <c r="F594" s="83"/>
      <c r="G594" s="83"/>
      <c r="H594" s="83"/>
      <c r="I594" s="83"/>
      <c r="J594" s="83"/>
      <c r="K594" s="139"/>
      <c r="L594" s="83"/>
      <c r="M594" s="83"/>
      <c r="N594" s="83"/>
      <c r="O594" s="83"/>
      <c r="P594" s="83"/>
      <c r="Q594" s="83"/>
      <c r="R594" s="140"/>
    </row>
    <row r="595" customFormat="false" ht="13.5" hidden="false" customHeight="false" outlineLevel="0" collapsed="false">
      <c r="B595" s="117" t="s">
        <v>143</v>
      </c>
      <c r="C595" s="82" t="n">
        <v>282</v>
      </c>
      <c r="D595" s="83" t="n">
        <v>20986</v>
      </c>
      <c r="E595" s="83" t="n">
        <v>20737</v>
      </c>
      <c r="F595" s="83" t="n">
        <v>249</v>
      </c>
      <c r="G595" s="83" t="n">
        <v>743471</v>
      </c>
      <c r="H595" s="83" t="n">
        <v>595502</v>
      </c>
      <c r="I595" s="83" t="n">
        <v>147969</v>
      </c>
      <c r="J595" s="83" t="n">
        <v>2318554</v>
      </c>
      <c r="K595" s="139" t="n">
        <v>32</v>
      </c>
      <c r="L595" s="83" t="n">
        <v>88</v>
      </c>
      <c r="M595" s="83" t="n">
        <v>2986</v>
      </c>
      <c r="N595" s="83" t="n">
        <v>430</v>
      </c>
      <c r="O595" s="83" t="n">
        <v>174900</v>
      </c>
      <c r="P595" s="83" t="n">
        <v>119125</v>
      </c>
      <c r="Q595" s="83" t="n">
        <v>233388</v>
      </c>
      <c r="R595" s="140" t="n">
        <v>74.9</v>
      </c>
    </row>
    <row r="596" customFormat="false" ht="13.5" hidden="false" customHeight="false" outlineLevel="0" collapsed="false">
      <c r="B596" s="117" t="s">
        <v>423</v>
      </c>
      <c r="C596" s="82" t="n">
        <v>67</v>
      </c>
      <c r="D596" s="83" t="n">
        <v>1715</v>
      </c>
      <c r="E596" s="83" t="n">
        <v>1701</v>
      </c>
      <c r="F596" s="83" t="n">
        <v>14</v>
      </c>
      <c r="G596" s="83" t="n">
        <v>18589</v>
      </c>
      <c r="H596" s="83" t="n">
        <v>18023</v>
      </c>
      <c r="I596" s="83" t="n">
        <v>566</v>
      </c>
      <c r="J596" s="83" t="n">
        <v>87637</v>
      </c>
      <c r="K596" s="139" t="n">
        <v>21.2</v>
      </c>
      <c r="L596" s="83" t="n">
        <v>30</v>
      </c>
      <c r="M596" s="83" t="n">
        <v>806</v>
      </c>
      <c r="N596" s="83" t="n">
        <v>250</v>
      </c>
      <c r="O596" s="83" t="n">
        <v>32170</v>
      </c>
      <c r="P596" s="83" t="n">
        <v>18235</v>
      </c>
      <c r="Q596" s="83" t="n">
        <v>42223</v>
      </c>
      <c r="R596" s="140" t="n">
        <v>76.1</v>
      </c>
    </row>
    <row r="597" customFormat="false" ht="13.5" hidden="false" customHeight="false" outlineLevel="0" collapsed="false">
      <c r="B597" s="117" t="s">
        <v>424</v>
      </c>
      <c r="C597" s="82" t="n">
        <v>95</v>
      </c>
      <c r="D597" s="83" t="n">
        <v>5806</v>
      </c>
      <c r="E597" s="83" t="n">
        <v>5789</v>
      </c>
      <c r="F597" s="83" t="n">
        <v>17</v>
      </c>
      <c r="G597" s="83" t="n">
        <v>55196</v>
      </c>
      <c r="H597" s="83" t="n">
        <v>51449</v>
      </c>
      <c r="I597" s="83" t="n">
        <v>3747</v>
      </c>
      <c r="J597" s="83" t="n">
        <v>215568</v>
      </c>
      <c r="K597" s="139" t="n">
        <v>25.6</v>
      </c>
      <c r="L597" s="83" t="n">
        <v>41</v>
      </c>
      <c r="M597" s="83" t="n">
        <v>1429</v>
      </c>
      <c r="N597" s="83" t="n">
        <v>137</v>
      </c>
      <c r="O597" s="83" t="n">
        <v>81691</v>
      </c>
      <c r="P597" s="83" t="n">
        <v>57565</v>
      </c>
      <c r="Q597" s="83" t="n">
        <v>115117</v>
      </c>
      <c r="R597" s="140" t="n">
        <v>70.9</v>
      </c>
    </row>
    <row r="598" customFormat="false" ht="13.5" hidden="false" customHeight="false" outlineLevel="0" collapsed="false">
      <c r="B598" s="117" t="s">
        <v>425</v>
      </c>
      <c r="C598" s="82" t="n">
        <v>44</v>
      </c>
      <c r="D598" s="83" t="n">
        <v>2657</v>
      </c>
      <c r="E598" s="83" t="n">
        <v>2635</v>
      </c>
      <c r="F598" s="83" t="n">
        <v>22</v>
      </c>
      <c r="G598" s="83" t="n">
        <v>67322</v>
      </c>
      <c r="H598" s="83" t="n">
        <v>65520</v>
      </c>
      <c r="I598" s="83" t="n">
        <v>1802</v>
      </c>
      <c r="J598" s="83" t="n">
        <v>207904</v>
      </c>
      <c r="K598" s="139" t="n">
        <v>32.3</v>
      </c>
      <c r="L598" s="83" t="n">
        <v>17</v>
      </c>
      <c r="M598" s="83" t="n">
        <v>751</v>
      </c>
      <c r="N598" s="83" t="n">
        <v>43</v>
      </c>
      <c r="O598" s="83" t="n">
        <v>61039</v>
      </c>
      <c r="P598" s="83" t="n">
        <v>43325</v>
      </c>
      <c r="Q598" s="83" t="n">
        <v>76048</v>
      </c>
      <c r="R598" s="140" t="n">
        <v>80.2</v>
      </c>
    </row>
    <row r="599" customFormat="false" ht="13.5" hidden="false" customHeight="false" outlineLevel="0" collapsed="false">
      <c r="B599" s="117" t="s">
        <v>426</v>
      </c>
      <c r="C599" s="82" t="n">
        <v>35</v>
      </c>
      <c r="D599" s="83" t="n">
        <v>2834</v>
      </c>
      <c r="E599" s="83" t="n">
        <v>2743</v>
      </c>
      <c r="F599" s="83" t="n">
        <v>91</v>
      </c>
      <c r="G599" s="83" t="n">
        <v>57780</v>
      </c>
      <c r="H599" s="83" t="n">
        <v>56181</v>
      </c>
      <c r="I599" s="83" t="n">
        <v>1599</v>
      </c>
      <c r="J599" s="83" t="n">
        <v>247822</v>
      </c>
      <c r="K599" s="139" t="n">
        <v>23.3</v>
      </c>
      <c r="L599" s="83" t="s">
        <v>59</v>
      </c>
      <c r="M599" s="83" t="s">
        <v>59</v>
      </c>
      <c r="N599" s="83" t="s">
        <v>59</v>
      </c>
      <c r="O599" s="83" t="s">
        <v>59</v>
      </c>
      <c r="P599" s="83" t="s">
        <v>59</v>
      </c>
      <c r="Q599" s="83" t="s">
        <v>59</v>
      </c>
      <c r="R599" s="140" t="s">
        <v>59</v>
      </c>
    </row>
    <row r="600" customFormat="false" ht="13.5" hidden="false" customHeight="false" outlineLevel="0" collapsed="false">
      <c r="B600" s="117" t="s">
        <v>427</v>
      </c>
      <c r="C600" s="82" t="n">
        <v>26</v>
      </c>
      <c r="D600" s="83" t="n">
        <v>4305</v>
      </c>
      <c r="E600" s="83" t="n">
        <v>4268</v>
      </c>
      <c r="F600" s="83" t="n">
        <v>37</v>
      </c>
      <c r="G600" s="83" t="n">
        <v>159142</v>
      </c>
      <c r="H600" s="83" t="n">
        <v>156175</v>
      </c>
      <c r="I600" s="83" t="n">
        <v>2967</v>
      </c>
      <c r="J600" s="83" t="n">
        <v>606568</v>
      </c>
      <c r="K600" s="139" t="n">
        <v>26.2</v>
      </c>
      <c r="L600" s="83" t="s">
        <v>59</v>
      </c>
      <c r="M600" s="83" t="s">
        <v>59</v>
      </c>
      <c r="N600" s="83" t="s">
        <v>59</v>
      </c>
      <c r="O600" s="83" t="s">
        <v>59</v>
      </c>
      <c r="P600" s="83" t="s">
        <v>59</v>
      </c>
      <c r="Q600" s="83" t="s">
        <v>59</v>
      </c>
      <c r="R600" s="140" t="s">
        <v>59</v>
      </c>
    </row>
    <row r="601" customFormat="false" ht="13.5" hidden="false" customHeight="false" outlineLevel="0" collapsed="false">
      <c r="B601" s="117" t="s">
        <v>428</v>
      </c>
      <c r="C601" s="82" t="n">
        <v>15</v>
      </c>
      <c r="D601" s="83" t="n">
        <v>3669</v>
      </c>
      <c r="E601" s="83" t="n">
        <v>3601</v>
      </c>
      <c r="F601" s="83" t="n">
        <v>68</v>
      </c>
      <c r="G601" s="83" t="n">
        <v>385442</v>
      </c>
      <c r="H601" s="83" t="n">
        <v>248154</v>
      </c>
      <c r="I601" s="83" t="n">
        <v>137288</v>
      </c>
      <c r="J601" s="83" t="n">
        <v>953055</v>
      </c>
      <c r="K601" s="139" t="n">
        <v>40.4</v>
      </c>
      <c r="L601" s="83" t="s">
        <v>59</v>
      </c>
      <c r="M601" s="83" t="s">
        <v>59</v>
      </c>
      <c r="N601" s="83" t="s">
        <v>59</v>
      </c>
      <c r="O601" s="83" t="s">
        <v>59</v>
      </c>
      <c r="P601" s="83" t="s">
        <v>59</v>
      </c>
      <c r="Q601" s="83" t="s">
        <v>59</v>
      </c>
      <c r="R601" s="140" t="s">
        <v>59</v>
      </c>
    </row>
    <row r="602" customFormat="false" ht="13.5" hidden="false" customHeight="false" outlineLevel="0" collapsed="false">
      <c r="B602" s="117"/>
      <c r="C602" s="82"/>
      <c r="D602" s="83"/>
      <c r="E602" s="83"/>
      <c r="F602" s="83"/>
      <c r="G602" s="83"/>
      <c r="H602" s="83"/>
      <c r="I602" s="83"/>
      <c r="J602" s="83"/>
      <c r="K602" s="139"/>
      <c r="L602" s="83"/>
      <c r="M602" s="83"/>
      <c r="N602" s="83"/>
      <c r="O602" s="83"/>
      <c r="P602" s="83"/>
      <c r="Q602" s="83"/>
      <c r="R602" s="140"/>
    </row>
    <row r="603" customFormat="false" ht="13.5" hidden="false" customHeight="false" outlineLevel="0" collapsed="false">
      <c r="B603" s="117" t="s">
        <v>144</v>
      </c>
      <c r="C603" s="82" t="n">
        <v>69</v>
      </c>
      <c r="D603" s="83" t="n">
        <v>3274</v>
      </c>
      <c r="E603" s="83" t="n">
        <v>3260</v>
      </c>
      <c r="F603" s="83" t="n">
        <v>14</v>
      </c>
      <c r="G603" s="83" t="n">
        <v>65018</v>
      </c>
      <c r="H603" s="83" t="n">
        <v>62850</v>
      </c>
      <c r="I603" s="83" t="n">
        <v>2168</v>
      </c>
      <c r="J603" s="83" t="n">
        <v>389065</v>
      </c>
      <c r="K603" s="139" t="n">
        <v>16.7</v>
      </c>
      <c r="L603" s="83" t="n">
        <v>14</v>
      </c>
      <c r="M603" s="83" t="n">
        <v>372</v>
      </c>
      <c r="N603" s="83" t="n">
        <v>173</v>
      </c>
      <c r="O603" s="83" t="n">
        <v>23419</v>
      </c>
      <c r="P603" s="83" t="n">
        <v>20991</v>
      </c>
      <c r="Q603" s="83" t="n">
        <v>37994</v>
      </c>
      <c r="R603" s="140" t="n">
        <v>61.6</v>
      </c>
    </row>
    <row r="604" customFormat="false" ht="13.5" hidden="false" customHeight="false" outlineLevel="0" collapsed="false">
      <c r="B604" s="117" t="s">
        <v>423</v>
      </c>
      <c r="C604" s="82" t="n">
        <v>16</v>
      </c>
      <c r="D604" s="83" t="n">
        <v>345</v>
      </c>
      <c r="E604" s="83" t="n">
        <v>345</v>
      </c>
      <c r="F604" s="83" t="s">
        <v>59</v>
      </c>
      <c r="G604" s="83" t="n">
        <v>2905</v>
      </c>
      <c r="H604" s="83" t="n">
        <v>2905</v>
      </c>
      <c r="I604" s="83" t="s">
        <v>59</v>
      </c>
      <c r="J604" s="83" t="n">
        <v>22175</v>
      </c>
      <c r="K604" s="139" t="n">
        <v>13.1</v>
      </c>
      <c r="L604" s="83" t="n">
        <v>7</v>
      </c>
      <c r="M604" s="83" t="n">
        <v>361</v>
      </c>
      <c r="N604" s="83" t="n">
        <v>163</v>
      </c>
      <c r="O604" s="83" t="s">
        <v>68</v>
      </c>
      <c r="P604" s="83" t="s">
        <v>68</v>
      </c>
      <c r="Q604" s="83" t="s">
        <v>68</v>
      </c>
      <c r="R604" s="140" t="s">
        <v>68</v>
      </c>
    </row>
    <row r="605" customFormat="false" ht="13.5" hidden="false" customHeight="false" outlineLevel="0" collapsed="false">
      <c r="B605" s="117" t="s">
        <v>424</v>
      </c>
      <c r="C605" s="82" t="n">
        <v>23</v>
      </c>
      <c r="D605" s="83" t="n">
        <v>1333</v>
      </c>
      <c r="E605" s="83" t="n">
        <v>1331</v>
      </c>
      <c r="F605" s="83" t="n">
        <v>2</v>
      </c>
      <c r="G605" s="83" t="n">
        <v>15593</v>
      </c>
      <c r="H605" s="83" t="n">
        <v>15564</v>
      </c>
      <c r="I605" s="83" t="n">
        <v>29</v>
      </c>
      <c r="J605" s="83" t="n">
        <v>53754</v>
      </c>
      <c r="K605" s="139" t="n">
        <v>29</v>
      </c>
      <c r="L605" s="83" t="n">
        <v>6</v>
      </c>
      <c r="M605" s="83" t="n">
        <v>10</v>
      </c>
      <c r="N605" s="83" t="n">
        <v>9</v>
      </c>
      <c r="O605" s="83" t="n">
        <v>9242</v>
      </c>
      <c r="P605" s="83" t="n">
        <v>8814</v>
      </c>
      <c r="Q605" s="83" t="n">
        <v>20767</v>
      </c>
      <c r="R605" s="140" t="n">
        <v>44.5</v>
      </c>
    </row>
    <row r="606" customFormat="false" ht="13.5" hidden="false" customHeight="false" outlineLevel="0" collapsed="false">
      <c r="B606" s="117" t="s">
        <v>425</v>
      </c>
      <c r="C606" s="82" t="n">
        <v>9</v>
      </c>
      <c r="D606" s="83" t="n">
        <v>323</v>
      </c>
      <c r="E606" s="83" t="n">
        <v>321</v>
      </c>
      <c r="F606" s="83" t="n">
        <v>2</v>
      </c>
      <c r="G606" s="83" t="n">
        <v>7010</v>
      </c>
      <c r="H606" s="83" t="n">
        <v>6947</v>
      </c>
      <c r="I606" s="83" t="n">
        <v>63</v>
      </c>
      <c r="J606" s="83" t="n">
        <v>39250</v>
      </c>
      <c r="K606" s="139" t="n">
        <v>17.8</v>
      </c>
      <c r="L606" s="83" t="n">
        <v>1</v>
      </c>
      <c r="M606" s="83" t="n">
        <v>1</v>
      </c>
      <c r="N606" s="83" t="n">
        <v>1</v>
      </c>
      <c r="O606" s="83" t="s">
        <v>68</v>
      </c>
      <c r="P606" s="83" t="s">
        <v>68</v>
      </c>
      <c r="Q606" s="83" t="s">
        <v>68</v>
      </c>
      <c r="R606" s="140" t="s">
        <v>68</v>
      </c>
    </row>
    <row r="607" customFormat="false" ht="13.5" hidden="false" customHeight="false" outlineLevel="0" collapsed="false">
      <c r="B607" s="117" t="s">
        <v>426</v>
      </c>
      <c r="C607" s="82" t="n">
        <v>12</v>
      </c>
      <c r="D607" s="83" t="n">
        <v>560</v>
      </c>
      <c r="E607" s="83" t="n">
        <v>560</v>
      </c>
      <c r="F607" s="83" t="s">
        <v>59</v>
      </c>
      <c r="G607" s="83" t="n">
        <v>10162</v>
      </c>
      <c r="H607" s="83" t="n">
        <v>10162</v>
      </c>
      <c r="I607" s="83" t="s">
        <v>59</v>
      </c>
      <c r="J607" s="83" t="n">
        <v>75257</v>
      </c>
      <c r="K607" s="139" t="n">
        <v>13.5</v>
      </c>
      <c r="L607" s="83" t="s">
        <v>59</v>
      </c>
      <c r="M607" s="83" t="s">
        <v>59</v>
      </c>
      <c r="N607" s="83" t="s">
        <v>59</v>
      </c>
      <c r="O607" s="83" t="s">
        <v>59</v>
      </c>
      <c r="P607" s="83" t="s">
        <v>59</v>
      </c>
      <c r="Q607" s="83" t="s">
        <v>59</v>
      </c>
      <c r="R607" s="140" t="s">
        <v>59</v>
      </c>
    </row>
    <row r="608" customFormat="false" ht="13.5" hidden="false" customHeight="false" outlineLevel="0" collapsed="false">
      <c r="B608" s="117" t="s">
        <v>427</v>
      </c>
      <c r="C608" s="82" t="n">
        <v>5</v>
      </c>
      <c r="D608" s="83" t="n">
        <v>484</v>
      </c>
      <c r="E608" s="83" t="n">
        <v>479</v>
      </c>
      <c r="F608" s="83" t="n">
        <v>5</v>
      </c>
      <c r="G608" s="83" t="n">
        <v>12778</v>
      </c>
      <c r="H608" s="83" t="n">
        <v>11110</v>
      </c>
      <c r="I608" s="83" t="n">
        <v>1668</v>
      </c>
      <c r="J608" s="83" t="n">
        <v>75539</v>
      </c>
      <c r="K608" s="139" t="n">
        <v>16.9</v>
      </c>
      <c r="L608" s="83" t="s">
        <v>59</v>
      </c>
      <c r="M608" s="83" t="s">
        <v>59</v>
      </c>
      <c r="N608" s="83" t="s">
        <v>59</v>
      </c>
      <c r="O608" s="83" t="s">
        <v>59</v>
      </c>
      <c r="P608" s="83" t="s">
        <v>59</v>
      </c>
      <c r="Q608" s="83" t="s">
        <v>59</v>
      </c>
      <c r="R608" s="140" t="s">
        <v>59</v>
      </c>
    </row>
    <row r="609" customFormat="false" ht="13.5" hidden="false" customHeight="false" outlineLevel="0" collapsed="false">
      <c r="B609" s="117" t="s">
        <v>428</v>
      </c>
      <c r="C609" s="82" t="n">
        <v>4</v>
      </c>
      <c r="D609" s="83" t="n">
        <v>229</v>
      </c>
      <c r="E609" s="83" t="n">
        <v>224</v>
      </c>
      <c r="F609" s="83" t="n">
        <v>5</v>
      </c>
      <c r="G609" s="83" t="n">
        <v>16570</v>
      </c>
      <c r="H609" s="83" t="n">
        <v>16162</v>
      </c>
      <c r="I609" s="83" t="n">
        <v>408</v>
      </c>
      <c r="J609" s="83" t="n">
        <v>123090</v>
      </c>
      <c r="K609" s="139" t="n">
        <v>13.4</v>
      </c>
      <c r="L609" s="83" t="s">
        <v>59</v>
      </c>
      <c r="M609" s="83" t="s">
        <v>59</v>
      </c>
      <c r="N609" s="83" t="s">
        <v>59</v>
      </c>
      <c r="O609" s="83" t="s">
        <v>59</v>
      </c>
      <c r="P609" s="83" t="s">
        <v>59</v>
      </c>
      <c r="Q609" s="83" t="s">
        <v>59</v>
      </c>
      <c r="R609" s="140" t="s">
        <v>59</v>
      </c>
    </row>
    <row r="610" customFormat="false" ht="13.5" hidden="false" customHeight="false" outlineLevel="0" collapsed="false">
      <c r="B610" s="117"/>
      <c r="C610" s="82"/>
      <c r="D610" s="83"/>
      <c r="E610" s="83"/>
      <c r="F610" s="83"/>
      <c r="G610" s="83"/>
      <c r="H610" s="83"/>
      <c r="I610" s="83"/>
      <c r="J610" s="83"/>
      <c r="K610" s="139"/>
      <c r="L610" s="83"/>
      <c r="M610" s="83"/>
      <c r="N610" s="83"/>
      <c r="O610" s="83"/>
      <c r="P610" s="83"/>
      <c r="Q610" s="83"/>
      <c r="R610" s="140"/>
    </row>
    <row r="611" customFormat="false" ht="13.5" hidden="false" customHeight="false" outlineLevel="0" collapsed="false">
      <c r="B611" s="117" t="s">
        <v>145</v>
      </c>
      <c r="C611" s="82" t="n">
        <v>60</v>
      </c>
      <c r="D611" s="83" t="n">
        <v>6375</v>
      </c>
      <c r="E611" s="83" t="n">
        <v>6345</v>
      </c>
      <c r="F611" s="83" t="n">
        <v>30</v>
      </c>
      <c r="G611" s="83" t="n">
        <v>237357</v>
      </c>
      <c r="H611" s="83" t="n">
        <v>224530</v>
      </c>
      <c r="I611" s="83" t="n">
        <v>12827</v>
      </c>
      <c r="J611" s="83" t="n">
        <v>478809</v>
      </c>
      <c r="K611" s="139" t="n">
        <v>49.5</v>
      </c>
      <c r="L611" s="83" t="n">
        <v>23</v>
      </c>
      <c r="M611" s="83" t="n">
        <v>464</v>
      </c>
      <c r="N611" s="83" t="n">
        <v>116</v>
      </c>
      <c r="O611" s="83" t="n">
        <v>59038</v>
      </c>
      <c r="P611" s="83" t="n">
        <v>42698</v>
      </c>
      <c r="Q611" s="83" t="n">
        <v>63498</v>
      </c>
      <c r="R611" s="140" t="n">
        <v>92.9</v>
      </c>
    </row>
    <row r="612" customFormat="false" ht="13.5" hidden="false" customHeight="false" outlineLevel="0" collapsed="false">
      <c r="B612" s="117" t="s">
        <v>423</v>
      </c>
      <c r="C612" s="82" t="n">
        <v>13</v>
      </c>
      <c r="D612" s="83" t="n">
        <v>375</v>
      </c>
      <c r="E612" s="83" t="n">
        <v>374</v>
      </c>
      <c r="F612" s="83" t="n">
        <v>1</v>
      </c>
      <c r="G612" s="83" t="n">
        <v>6748</v>
      </c>
      <c r="H612" s="83" t="n">
        <v>6708</v>
      </c>
      <c r="I612" s="83" t="n">
        <v>40</v>
      </c>
      <c r="J612" s="83" t="n">
        <v>20734</v>
      </c>
      <c r="K612" s="139" t="n">
        <v>32.5</v>
      </c>
      <c r="L612" s="83" t="n">
        <v>7</v>
      </c>
      <c r="M612" s="83" t="n">
        <v>164</v>
      </c>
      <c r="N612" s="83" t="n">
        <v>67</v>
      </c>
      <c r="O612" s="83" t="n">
        <v>11364</v>
      </c>
      <c r="P612" s="83" t="n">
        <v>5380</v>
      </c>
      <c r="Q612" s="83" t="n">
        <v>12776</v>
      </c>
      <c r="R612" s="140" t="n">
        <v>88.9</v>
      </c>
    </row>
    <row r="613" customFormat="false" ht="13.5" hidden="false" customHeight="false" outlineLevel="0" collapsed="false">
      <c r="B613" s="117" t="s">
        <v>424</v>
      </c>
      <c r="C613" s="82" t="n">
        <v>21</v>
      </c>
      <c r="D613" s="83" t="n">
        <v>571</v>
      </c>
      <c r="E613" s="83" t="n">
        <v>570</v>
      </c>
      <c r="F613" s="83" t="n">
        <v>1</v>
      </c>
      <c r="G613" s="83" t="n">
        <v>11520</v>
      </c>
      <c r="H613" s="83" t="n">
        <v>11333</v>
      </c>
      <c r="I613" s="83" t="n">
        <v>187</v>
      </c>
      <c r="J613" s="83" t="n">
        <v>46477</v>
      </c>
      <c r="K613" s="139" t="n">
        <v>24.7</v>
      </c>
      <c r="L613" s="83" t="n">
        <v>11</v>
      </c>
      <c r="M613" s="83" t="n">
        <v>116</v>
      </c>
      <c r="N613" s="83" t="n">
        <v>42</v>
      </c>
      <c r="O613" s="83" t="n">
        <v>27003</v>
      </c>
      <c r="P613" s="83" t="n">
        <v>23495</v>
      </c>
      <c r="Q613" s="83" t="n">
        <v>27100</v>
      </c>
      <c r="R613" s="140" t="n">
        <v>99.6</v>
      </c>
    </row>
    <row r="614" customFormat="false" ht="13.5" hidden="false" customHeight="false" outlineLevel="0" collapsed="false">
      <c r="B614" s="117" t="s">
        <v>425</v>
      </c>
      <c r="C614" s="82" t="n">
        <v>12</v>
      </c>
      <c r="D614" s="83" t="n">
        <v>1427</v>
      </c>
      <c r="E614" s="83" t="n">
        <v>1419</v>
      </c>
      <c r="F614" s="83" t="n">
        <v>8</v>
      </c>
      <c r="G614" s="83" t="n">
        <v>34169</v>
      </c>
      <c r="H614" s="83" t="n">
        <v>33714</v>
      </c>
      <c r="I614" s="83" t="n">
        <v>455</v>
      </c>
      <c r="J614" s="83" t="n">
        <v>67762</v>
      </c>
      <c r="K614" s="139" t="n">
        <v>50.4</v>
      </c>
      <c r="L614" s="83" t="n">
        <v>5</v>
      </c>
      <c r="M614" s="83" t="n">
        <v>184</v>
      </c>
      <c r="N614" s="83" t="n">
        <v>7</v>
      </c>
      <c r="O614" s="83" t="n">
        <v>20671</v>
      </c>
      <c r="P614" s="83" t="n">
        <v>13823</v>
      </c>
      <c r="Q614" s="83" t="n">
        <v>23622</v>
      </c>
      <c r="R614" s="140" t="n">
        <v>87.5</v>
      </c>
    </row>
    <row r="615" customFormat="false" ht="13.5" hidden="false" customHeight="false" outlineLevel="0" collapsed="false">
      <c r="B615" s="117" t="s">
        <v>426</v>
      </c>
      <c r="C615" s="82" t="n">
        <v>7</v>
      </c>
      <c r="D615" s="83" t="n">
        <v>828</v>
      </c>
      <c r="E615" s="83" t="n">
        <v>817</v>
      </c>
      <c r="F615" s="83" t="n">
        <v>11</v>
      </c>
      <c r="G615" s="83" t="n">
        <v>21679</v>
      </c>
      <c r="H615" s="83" t="n">
        <v>20757</v>
      </c>
      <c r="I615" s="83" t="n">
        <v>922</v>
      </c>
      <c r="J615" s="83" t="n">
        <v>56837</v>
      </c>
      <c r="K615" s="139" t="n">
        <v>38.1</v>
      </c>
      <c r="L615" s="83" t="s">
        <v>59</v>
      </c>
      <c r="M615" s="83" t="s">
        <v>59</v>
      </c>
      <c r="N615" s="83" t="s">
        <v>59</v>
      </c>
      <c r="O615" s="83" t="s">
        <v>59</v>
      </c>
      <c r="P615" s="83" t="s">
        <v>59</v>
      </c>
      <c r="Q615" s="83" t="s">
        <v>59</v>
      </c>
      <c r="R615" s="140" t="s">
        <v>59</v>
      </c>
    </row>
    <row r="616" customFormat="false" ht="13.5" hidden="false" customHeight="false" outlineLevel="0" collapsed="false">
      <c r="B616" s="117" t="s">
        <v>427</v>
      </c>
      <c r="C616" s="82" t="n">
        <v>4</v>
      </c>
      <c r="D616" s="83" t="n">
        <v>1553</v>
      </c>
      <c r="E616" s="83" t="n">
        <v>1552</v>
      </c>
      <c r="F616" s="83" t="n">
        <v>1</v>
      </c>
      <c r="G616" s="83" t="n">
        <v>100737</v>
      </c>
      <c r="H616" s="83" t="n">
        <v>100609</v>
      </c>
      <c r="I616" s="83" t="n">
        <v>128</v>
      </c>
      <c r="J616" s="83" t="n">
        <v>139466</v>
      </c>
      <c r="K616" s="139" t="n">
        <v>72.2</v>
      </c>
      <c r="L616" s="83" t="s">
        <v>59</v>
      </c>
      <c r="M616" s="83" t="s">
        <v>59</v>
      </c>
      <c r="N616" s="83" t="s">
        <v>59</v>
      </c>
      <c r="O616" s="83" t="s">
        <v>59</v>
      </c>
      <c r="P616" s="83" t="s">
        <v>59</v>
      </c>
      <c r="Q616" s="83" t="s">
        <v>59</v>
      </c>
      <c r="R616" s="140" t="s">
        <v>59</v>
      </c>
    </row>
    <row r="617" customFormat="false" ht="13.5" hidden="false" customHeight="false" outlineLevel="0" collapsed="false">
      <c r="B617" s="117" t="s">
        <v>428</v>
      </c>
      <c r="C617" s="82" t="n">
        <v>3</v>
      </c>
      <c r="D617" s="83" t="n">
        <v>1621</v>
      </c>
      <c r="E617" s="83" t="n">
        <v>1613</v>
      </c>
      <c r="F617" s="83" t="n">
        <v>8</v>
      </c>
      <c r="G617" s="83" t="n">
        <v>62504</v>
      </c>
      <c r="H617" s="83" t="n">
        <v>51409</v>
      </c>
      <c r="I617" s="83" t="n">
        <v>11095</v>
      </c>
      <c r="J617" s="83" t="n">
        <v>147533</v>
      </c>
      <c r="K617" s="139" t="n">
        <v>42.3</v>
      </c>
      <c r="L617" s="83" t="s">
        <v>59</v>
      </c>
      <c r="M617" s="83" t="s">
        <v>59</v>
      </c>
      <c r="N617" s="83" t="s">
        <v>59</v>
      </c>
      <c r="O617" s="83" t="s">
        <v>59</v>
      </c>
      <c r="P617" s="83" t="s">
        <v>59</v>
      </c>
      <c r="Q617" s="83" t="s">
        <v>59</v>
      </c>
      <c r="R617" s="140" t="s">
        <v>59</v>
      </c>
    </row>
    <row r="618" customFormat="false" ht="13.5" hidden="false" customHeight="false" outlineLevel="0" collapsed="false">
      <c r="B618" s="117"/>
      <c r="C618" s="82"/>
      <c r="D618" s="83"/>
      <c r="E618" s="83"/>
      <c r="F618" s="83"/>
      <c r="G618" s="83"/>
      <c r="H618" s="83"/>
      <c r="I618" s="83"/>
      <c r="J618" s="83"/>
      <c r="K618" s="139"/>
      <c r="L618" s="83"/>
      <c r="M618" s="83"/>
      <c r="N618" s="83"/>
      <c r="O618" s="83"/>
      <c r="P618" s="83"/>
      <c r="Q618" s="83"/>
      <c r="R618" s="140"/>
    </row>
    <row r="619" customFormat="false" ht="13.5" hidden="false" customHeight="false" outlineLevel="0" collapsed="false">
      <c r="B619" s="117" t="s">
        <v>146</v>
      </c>
      <c r="C619" s="82" t="n">
        <v>32</v>
      </c>
      <c r="D619" s="83" t="n">
        <v>1693</v>
      </c>
      <c r="E619" s="83" t="n">
        <v>1630</v>
      </c>
      <c r="F619" s="83" t="n">
        <v>63</v>
      </c>
      <c r="G619" s="83" t="n">
        <v>291853</v>
      </c>
      <c r="H619" s="83" t="n">
        <v>166784</v>
      </c>
      <c r="I619" s="83" t="n">
        <v>125069</v>
      </c>
      <c r="J619" s="83" t="n">
        <v>740788</v>
      </c>
      <c r="K619" s="139" t="n">
        <v>39.4</v>
      </c>
      <c r="L619" s="83" t="n">
        <v>9</v>
      </c>
      <c r="M619" s="83" t="n">
        <v>129</v>
      </c>
      <c r="N619" s="83" t="n">
        <v>21</v>
      </c>
      <c r="O619" s="83" t="n">
        <v>18500</v>
      </c>
      <c r="P619" s="83" t="n">
        <v>13386</v>
      </c>
      <c r="Q619" s="83" t="n">
        <v>18872</v>
      </c>
      <c r="R619" s="140" t="n">
        <v>98</v>
      </c>
    </row>
    <row r="620" customFormat="false" ht="13.5" hidden="false" customHeight="false" outlineLevel="0" collapsed="false">
      <c r="B620" s="117" t="s">
        <v>423</v>
      </c>
      <c r="C620" s="82" t="n">
        <v>5</v>
      </c>
      <c r="D620" s="83" t="n">
        <v>94</v>
      </c>
      <c r="E620" s="83" t="n">
        <v>94</v>
      </c>
      <c r="F620" s="83" t="s">
        <v>59</v>
      </c>
      <c r="G620" s="83" t="n">
        <v>389</v>
      </c>
      <c r="H620" s="83" t="n">
        <v>389</v>
      </c>
      <c r="I620" s="83" t="s">
        <v>59</v>
      </c>
      <c r="J620" s="83" t="n">
        <v>2790</v>
      </c>
      <c r="K620" s="139" t="n">
        <v>13.9</v>
      </c>
      <c r="L620" s="83" t="n">
        <v>2</v>
      </c>
      <c r="M620" s="83" t="n">
        <v>9</v>
      </c>
      <c r="N620" s="83" t="n">
        <v>1</v>
      </c>
      <c r="O620" s="83" t="s">
        <v>68</v>
      </c>
      <c r="P620" s="83" t="s">
        <v>68</v>
      </c>
      <c r="Q620" s="83" t="s">
        <v>68</v>
      </c>
      <c r="R620" s="140" t="s">
        <v>68</v>
      </c>
    </row>
    <row r="621" customFormat="false" ht="13.5" hidden="false" customHeight="false" outlineLevel="0" collapsed="false">
      <c r="B621" s="117" t="s">
        <v>424</v>
      </c>
      <c r="C621" s="82" t="n">
        <v>8</v>
      </c>
      <c r="D621" s="83" t="n">
        <v>103</v>
      </c>
      <c r="E621" s="83" t="n">
        <v>101</v>
      </c>
      <c r="F621" s="83" t="n">
        <v>2</v>
      </c>
      <c r="G621" s="83" t="n">
        <v>3768</v>
      </c>
      <c r="H621" s="83" t="n">
        <v>2761</v>
      </c>
      <c r="I621" s="83" t="n">
        <v>1007</v>
      </c>
      <c r="J621" s="83" t="n">
        <v>21413</v>
      </c>
      <c r="K621" s="139" t="n">
        <v>17.6</v>
      </c>
      <c r="L621" s="83" t="n">
        <v>5</v>
      </c>
      <c r="M621" s="83" t="n">
        <v>89</v>
      </c>
      <c r="N621" s="83" t="n">
        <v>15</v>
      </c>
      <c r="O621" s="83" t="n">
        <v>10554</v>
      </c>
      <c r="P621" s="83" t="n">
        <v>5825</v>
      </c>
      <c r="Q621" s="83" t="n">
        <v>10554</v>
      </c>
      <c r="R621" s="140" t="n">
        <v>100</v>
      </c>
    </row>
    <row r="622" customFormat="false" ht="13.5" hidden="false" customHeight="false" outlineLevel="0" collapsed="false">
      <c r="B622" s="117" t="s">
        <v>425</v>
      </c>
      <c r="C622" s="82" t="n">
        <v>4</v>
      </c>
      <c r="D622" s="83" t="n">
        <v>180</v>
      </c>
      <c r="E622" s="83" t="n">
        <v>175</v>
      </c>
      <c r="F622" s="83" t="n">
        <v>5</v>
      </c>
      <c r="G622" s="83" t="n">
        <v>3523</v>
      </c>
      <c r="H622" s="83" t="n">
        <v>3324</v>
      </c>
      <c r="I622" s="83" t="n">
        <v>199</v>
      </c>
      <c r="J622" s="83" t="n">
        <v>18973</v>
      </c>
      <c r="K622" s="139" t="n">
        <v>18.5</v>
      </c>
      <c r="L622" s="83" t="n">
        <v>2</v>
      </c>
      <c r="M622" s="83" t="n">
        <v>31</v>
      </c>
      <c r="N622" s="83" t="n">
        <v>5</v>
      </c>
      <c r="O622" s="83" t="s">
        <v>68</v>
      </c>
      <c r="P622" s="83" t="s">
        <v>68</v>
      </c>
      <c r="Q622" s="83" t="s">
        <v>68</v>
      </c>
      <c r="R622" s="140" t="s">
        <v>68</v>
      </c>
    </row>
    <row r="623" customFormat="false" ht="13.5" hidden="false" customHeight="false" outlineLevel="0" collapsed="false">
      <c r="B623" s="117" t="s">
        <v>426</v>
      </c>
      <c r="C623" s="82" t="n">
        <v>5</v>
      </c>
      <c r="D623" s="83" t="n">
        <v>248</v>
      </c>
      <c r="E623" s="83" t="n">
        <v>244</v>
      </c>
      <c r="F623" s="83" t="n">
        <v>4</v>
      </c>
      <c r="G623" s="83" t="n">
        <v>4179</v>
      </c>
      <c r="H623" s="83" t="n">
        <v>3803</v>
      </c>
      <c r="I623" s="83" t="n">
        <v>376</v>
      </c>
      <c r="J623" s="83" t="n">
        <v>31252</v>
      </c>
      <c r="K623" s="139" t="n">
        <v>13.3</v>
      </c>
      <c r="L623" s="83" t="s">
        <v>59</v>
      </c>
      <c r="M623" s="83" t="s">
        <v>59</v>
      </c>
      <c r="N623" s="83" t="s">
        <v>59</v>
      </c>
      <c r="O623" s="83" t="s">
        <v>59</v>
      </c>
      <c r="P623" s="83" t="s">
        <v>59</v>
      </c>
      <c r="Q623" s="83" t="s">
        <v>59</v>
      </c>
      <c r="R623" s="140" t="s">
        <v>59</v>
      </c>
    </row>
    <row r="624" customFormat="false" ht="13.5" hidden="false" customHeight="false" outlineLevel="0" collapsed="false">
      <c r="B624" s="117" t="s">
        <v>427</v>
      </c>
      <c r="C624" s="82" t="n">
        <v>7</v>
      </c>
      <c r="D624" s="83" t="n">
        <v>471</v>
      </c>
      <c r="E624" s="83" t="n">
        <v>469</v>
      </c>
      <c r="F624" s="83" t="n">
        <v>2</v>
      </c>
      <c r="G624" s="83" t="n">
        <v>24534</v>
      </c>
      <c r="H624" s="83" t="n">
        <v>24444</v>
      </c>
      <c r="I624" s="83" t="n">
        <v>90</v>
      </c>
      <c r="J624" s="83" t="n">
        <v>212892</v>
      </c>
      <c r="K624" s="139" t="n">
        <v>11.5</v>
      </c>
      <c r="L624" s="83" t="s">
        <v>59</v>
      </c>
      <c r="M624" s="83" t="s">
        <v>59</v>
      </c>
      <c r="N624" s="83" t="s">
        <v>59</v>
      </c>
      <c r="O624" s="83" t="s">
        <v>59</v>
      </c>
      <c r="P624" s="83" t="s">
        <v>59</v>
      </c>
      <c r="Q624" s="83" t="s">
        <v>59</v>
      </c>
      <c r="R624" s="140" t="s">
        <v>59</v>
      </c>
    </row>
    <row r="625" customFormat="false" ht="13.5" hidden="false" customHeight="false" outlineLevel="0" collapsed="false">
      <c r="B625" s="117" t="s">
        <v>428</v>
      </c>
      <c r="C625" s="82" t="n">
        <v>3</v>
      </c>
      <c r="D625" s="83" t="n">
        <v>597</v>
      </c>
      <c r="E625" s="83" t="n">
        <v>547</v>
      </c>
      <c r="F625" s="83" t="n">
        <v>50</v>
      </c>
      <c r="G625" s="83" t="n">
        <v>255460</v>
      </c>
      <c r="H625" s="83" t="n">
        <v>132063</v>
      </c>
      <c r="I625" s="83" t="n">
        <v>123397</v>
      </c>
      <c r="J625" s="83" t="n">
        <v>453468</v>
      </c>
      <c r="K625" s="139" t="n">
        <v>56.3</v>
      </c>
      <c r="L625" s="83" t="s">
        <v>59</v>
      </c>
      <c r="M625" s="83" t="s">
        <v>59</v>
      </c>
      <c r="N625" s="83" t="s">
        <v>59</v>
      </c>
      <c r="O625" s="83" t="s">
        <v>59</v>
      </c>
      <c r="P625" s="83" t="s">
        <v>59</v>
      </c>
      <c r="Q625" s="83" t="s">
        <v>59</v>
      </c>
      <c r="R625" s="140" t="s">
        <v>59</v>
      </c>
    </row>
    <row r="626" customFormat="false" ht="13.5" hidden="false" customHeight="false" outlineLevel="0" collapsed="false">
      <c r="B626" s="117"/>
      <c r="C626" s="82"/>
      <c r="D626" s="83"/>
      <c r="E626" s="83"/>
      <c r="F626" s="83"/>
      <c r="G626" s="83"/>
      <c r="H626" s="83"/>
      <c r="I626" s="83"/>
      <c r="J626" s="83"/>
      <c r="K626" s="139"/>
      <c r="L626" s="83"/>
      <c r="M626" s="83"/>
      <c r="N626" s="83"/>
      <c r="O626" s="83"/>
      <c r="P626" s="83"/>
      <c r="Q626" s="83"/>
      <c r="R626" s="140"/>
    </row>
    <row r="627" customFormat="false" ht="13.5" hidden="false" customHeight="false" outlineLevel="0" collapsed="false">
      <c r="B627" s="117" t="s">
        <v>147</v>
      </c>
      <c r="C627" s="82" t="n">
        <v>121</v>
      </c>
      <c r="D627" s="83" t="n">
        <v>9644</v>
      </c>
      <c r="E627" s="83" t="n">
        <v>9502</v>
      </c>
      <c r="F627" s="83" t="n">
        <v>142</v>
      </c>
      <c r="G627" s="83" t="n">
        <v>149243</v>
      </c>
      <c r="H627" s="83" t="n">
        <v>141338</v>
      </c>
      <c r="I627" s="83" t="n">
        <v>7905</v>
      </c>
      <c r="J627" s="83" t="n">
        <v>709892</v>
      </c>
      <c r="K627" s="139" t="n">
        <v>21</v>
      </c>
      <c r="L627" s="83" t="n">
        <v>42</v>
      </c>
      <c r="M627" s="83" t="n">
        <v>2021</v>
      </c>
      <c r="N627" s="83" t="n">
        <v>120</v>
      </c>
      <c r="O627" s="83" t="n">
        <v>73943</v>
      </c>
      <c r="P627" s="83" t="n">
        <v>42050</v>
      </c>
      <c r="Q627" s="83" t="n">
        <v>113024</v>
      </c>
      <c r="R627" s="140" t="n">
        <v>65.4</v>
      </c>
    </row>
    <row r="628" customFormat="false" ht="13.5" hidden="false" customHeight="false" outlineLevel="0" collapsed="false">
      <c r="B628" s="117" t="s">
        <v>423</v>
      </c>
      <c r="C628" s="82" t="n">
        <v>33</v>
      </c>
      <c r="D628" s="83" t="n">
        <v>901</v>
      </c>
      <c r="E628" s="83" t="n">
        <v>888</v>
      </c>
      <c r="F628" s="83" t="n">
        <v>13</v>
      </c>
      <c r="G628" s="83" t="n">
        <v>8547</v>
      </c>
      <c r="H628" s="83" t="n">
        <v>8021</v>
      </c>
      <c r="I628" s="83" t="n">
        <v>526</v>
      </c>
      <c r="J628" s="83" t="n">
        <v>41938</v>
      </c>
      <c r="K628" s="139" t="n">
        <v>20.3</v>
      </c>
      <c r="L628" s="83" t="n">
        <v>14</v>
      </c>
      <c r="M628" s="83" t="n">
        <v>272</v>
      </c>
      <c r="N628" s="83" t="n">
        <v>19</v>
      </c>
      <c r="O628" s="83" t="n">
        <v>12559</v>
      </c>
      <c r="P628" s="83" t="n">
        <v>6836</v>
      </c>
      <c r="Q628" s="83" t="n">
        <v>17778</v>
      </c>
      <c r="R628" s="140" t="n">
        <v>70.6</v>
      </c>
    </row>
    <row r="629" customFormat="false" ht="13.5" hidden="false" customHeight="false" outlineLevel="0" collapsed="false">
      <c r="B629" s="117" t="s">
        <v>424</v>
      </c>
      <c r="C629" s="82" t="n">
        <v>43</v>
      </c>
      <c r="D629" s="83" t="n">
        <v>3799</v>
      </c>
      <c r="E629" s="83" t="n">
        <v>3787</v>
      </c>
      <c r="F629" s="83" t="n">
        <v>12</v>
      </c>
      <c r="G629" s="83" t="n">
        <v>24315</v>
      </c>
      <c r="H629" s="83" t="n">
        <v>21791</v>
      </c>
      <c r="I629" s="83" t="n">
        <v>2524</v>
      </c>
      <c r="J629" s="83" t="n">
        <v>93924</v>
      </c>
      <c r="K629" s="139" t="n">
        <v>25.8</v>
      </c>
      <c r="L629" s="83" t="n">
        <v>19</v>
      </c>
      <c r="M629" s="83" t="n">
        <v>1214</v>
      </c>
      <c r="N629" s="83" t="n">
        <v>71</v>
      </c>
      <c r="O629" s="83" t="n">
        <v>34892</v>
      </c>
      <c r="P629" s="83" t="n">
        <v>19431</v>
      </c>
      <c r="Q629" s="83" t="n">
        <v>56696</v>
      </c>
      <c r="R629" s="140" t="n">
        <v>61.5</v>
      </c>
    </row>
    <row r="630" customFormat="false" ht="13.5" hidden="false" customHeight="false" outlineLevel="0" collapsed="false">
      <c r="B630" s="117" t="s">
        <v>425</v>
      </c>
      <c r="C630" s="82" t="n">
        <v>19</v>
      </c>
      <c r="D630" s="83" t="n">
        <v>727</v>
      </c>
      <c r="E630" s="83" t="n">
        <v>720</v>
      </c>
      <c r="F630" s="83" t="n">
        <v>7</v>
      </c>
      <c r="G630" s="83" t="n">
        <v>22620</v>
      </c>
      <c r="H630" s="83" t="n">
        <v>21535</v>
      </c>
      <c r="I630" s="83" t="n">
        <v>1085</v>
      </c>
      <c r="J630" s="83" t="n">
        <v>81919</v>
      </c>
      <c r="K630" s="139" t="n">
        <v>27.6</v>
      </c>
      <c r="L630" s="83" t="n">
        <v>9</v>
      </c>
      <c r="M630" s="83" t="n">
        <v>535</v>
      </c>
      <c r="N630" s="83" t="n">
        <v>30</v>
      </c>
      <c r="O630" s="83" t="n">
        <v>26492</v>
      </c>
      <c r="P630" s="83" t="n">
        <v>15783</v>
      </c>
      <c r="Q630" s="83" t="n">
        <v>38550</v>
      </c>
      <c r="R630" s="140" t="n">
        <v>68.7</v>
      </c>
    </row>
    <row r="631" customFormat="false" ht="13.5" hidden="false" customHeight="false" outlineLevel="0" collapsed="false">
      <c r="B631" s="117" t="s">
        <v>426</v>
      </c>
      <c r="C631" s="82" t="n">
        <v>11</v>
      </c>
      <c r="D631" s="83" t="n">
        <v>1198</v>
      </c>
      <c r="E631" s="83" t="n">
        <v>1122</v>
      </c>
      <c r="F631" s="83" t="n">
        <v>76</v>
      </c>
      <c r="G631" s="83" t="n">
        <v>21760</v>
      </c>
      <c r="H631" s="83" t="n">
        <v>21459</v>
      </c>
      <c r="I631" s="83" t="n">
        <v>301</v>
      </c>
      <c r="J631" s="83" t="n">
        <v>84476</v>
      </c>
      <c r="K631" s="139" t="n">
        <v>25.7</v>
      </c>
      <c r="L631" s="83" t="s">
        <v>59</v>
      </c>
      <c r="M631" s="83" t="s">
        <v>59</v>
      </c>
      <c r="N631" s="83" t="s">
        <v>59</v>
      </c>
      <c r="O631" s="83" t="s">
        <v>59</v>
      </c>
      <c r="P631" s="83" t="s">
        <v>59</v>
      </c>
      <c r="Q631" s="83" t="s">
        <v>59</v>
      </c>
      <c r="R631" s="140" t="s">
        <v>59</v>
      </c>
    </row>
    <row r="632" customFormat="false" ht="13.5" hidden="false" customHeight="false" outlineLevel="0" collapsed="false">
      <c r="B632" s="117" t="s">
        <v>427</v>
      </c>
      <c r="C632" s="82" t="n">
        <v>10</v>
      </c>
      <c r="D632" s="83" t="n">
        <v>1797</v>
      </c>
      <c r="E632" s="83" t="n">
        <v>1768</v>
      </c>
      <c r="F632" s="83" t="n">
        <v>29</v>
      </c>
      <c r="G632" s="83" t="n">
        <v>21093</v>
      </c>
      <c r="H632" s="83" t="n">
        <v>20012</v>
      </c>
      <c r="I632" s="83" t="n">
        <v>1081</v>
      </c>
      <c r="J632" s="83" t="n">
        <v>178671</v>
      </c>
      <c r="K632" s="139" t="n">
        <v>11.8</v>
      </c>
      <c r="L632" s="83" t="s">
        <v>59</v>
      </c>
      <c r="M632" s="83" t="s">
        <v>59</v>
      </c>
      <c r="N632" s="83" t="s">
        <v>59</v>
      </c>
      <c r="O632" s="83" t="s">
        <v>59</v>
      </c>
      <c r="P632" s="83" t="s">
        <v>59</v>
      </c>
      <c r="Q632" s="83" t="s">
        <v>59</v>
      </c>
      <c r="R632" s="140" t="s">
        <v>59</v>
      </c>
    </row>
    <row r="633" customFormat="false" ht="13.5" hidden="false" customHeight="false" outlineLevel="0" collapsed="false">
      <c r="B633" s="117" t="s">
        <v>428</v>
      </c>
      <c r="C633" s="82" t="n">
        <v>5</v>
      </c>
      <c r="D633" s="83" t="n">
        <v>1222</v>
      </c>
      <c r="E633" s="83" t="n">
        <v>1217</v>
      </c>
      <c r="F633" s="83" t="n">
        <v>5</v>
      </c>
      <c r="G633" s="83" t="n">
        <v>50908</v>
      </c>
      <c r="H633" s="83" t="n">
        <v>48520</v>
      </c>
      <c r="I633" s="83" t="n">
        <v>2388</v>
      </c>
      <c r="J633" s="83" t="n">
        <v>228964</v>
      </c>
      <c r="K633" s="139" t="n">
        <v>22.2</v>
      </c>
      <c r="L633" s="83" t="s">
        <v>59</v>
      </c>
      <c r="M633" s="83" t="s">
        <v>59</v>
      </c>
      <c r="N633" s="83" t="s">
        <v>59</v>
      </c>
      <c r="O633" s="83" t="s">
        <v>59</v>
      </c>
      <c r="P633" s="83" t="s">
        <v>59</v>
      </c>
      <c r="Q633" s="83" t="s">
        <v>59</v>
      </c>
      <c r="R633" s="140" t="s">
        <v>59</v>
      </c>
    </row>
    <row r="634" customFormat="false" ht="13.5" hidden="false" customHeight="false" outlineLevel="0" collapsed="false">
      <c r="B634" s="117"/>
      <c r="C634" s="82"/>
      <c r="D634" s="83"/>
      <c r="E634" s="83"/>
      <c r="F634" s="83"/>
      <c r="G634" s="83"/>
      <c r="H634" s="83"/>
      <c r="I634" s="83"/>
      <c r="J634" s="83"/>
      <c r="K634" s="139"/>
      <c r="L634" s="83"/>
      <c r="M634" s="83"/>
      <c r="N634" s="83"/>
      <c r="O634" s="83"/>
      <c r="P634" s="83"/>
      <c r="Q634" s="83"/>
      <c r="R634" s="140"/>
    </row>
    <row r="635" customFormat="false" ht="13.5" hidden="false" customHeight="false" outlineLevel="0" collapsed="false">
      <c r="B635" s="117" t="s">
        <v>148</v>
      </c>
      <c r="C635" s="82" t="n">
        <v>213</v>
      </c>
      <c r="D635" s="83" t="n">
        <v>9882</v>
      </c>
      <c r="E635" s="83" t="n">
        <v>9537</v>
      </c>
      <c r="F635" s="83" t="n">
        <v>345</v>
      </c>
      <c r="G635" s="83" t="n">
        <v>776222</v>
      </c>
      <c r="H635" s="83" t="n">
        <v>717293</v>
      </c>
      <c r="I635" s="83" t="n">
        <v>58929</v>
      </c>
      <c r="J635" s="83" t="n">
        <v>2739495</v>
      </c>
      <c r="K635" s="139" t="n">
        <v>28.3</v>
      </c>
      <c r="L635" s="83" t="n">
        <v>51</v>
      </c>
      <c r="M635" s="83" t="n">
        <v>3570</v>
      </c>
      <c r="N635" s="83" t="n">
        <v>963</v>
      </c>
      <c r="O635" s="83" t="n">
        <v>114063</v>
      </c>
      <c r="P635" s="83" t="n">
        <v>81811</v>
      </c>
      <c r="Q635" s="83" t="n">
        <v>169602</v>
      </c>
      <c r="R635" s="140" t="n">
        <v>67.2</v>
      </c>
    </row>
    <row r="636" customFormat="false" ht="13.5" hidden="false" customHeight="false" outlineLevel="0" collapsed="false">
      <c r="B636" s="117" t="s">
        <v>423</v>
      </c>
      <c r="C636" s="82" t="n">
        <v>65</v>
      </c>
      <c r="D636" s="83" t="n">
        <v>1707</v>
      </c>
      <c r="E636" s="83" t="n">
        <v>1696</v>
      </c>
      <c r="F636" s="83" t="n">
        <v>11</v>
      </c>
      <c r="G636" s="83" t="n">
        <v>30385</v>
      </c>
      <c r="H636" s="83" t="n">
        <v>23030</v>
      </c>
      <c r="I636" s="83" t="n">
        <v>7355</v>
      </c>
      <c r="J636" s="83" t="n">
        <v>119937</v>
      </c>
      <c r="K636" s="139" t="n">
        <v>25.3</v>
      </c>
      <c r="L636" s="83" t="n">
        <v>22</v>
      </c>
      <c r="M636" s="83" t="n">
        <v>1696</v>
      </c>
      <c r="N636" s="83" t="n">
        <v>294</v>
      </c>
      <c r="O636" s="83" t="n">
        <v>26807</v>
      </c>
      <c r="P636" s="83" t="n">
        <v>16158</v>
      </c>
      <c r="Q636" s="83" t="n">
        <v>37987</v>
      </c>
      <c r="R636" s="140" t="n">
        <v>70.5</v>
      </c>
    </row>
    <row r="637" customFormat="false" ht="13.5" hidden="false" customHeight="false" outlineLevel="0" collapsed="false">
      <c r="B637" s="117" t="s">
        <v>424</v>
      </c>
      <c r="C637" s="82" t="n">
        <v>68</v>
      </c>
      <c r="D637" s="83" t="n">
        <v>2137</v>
      </c>
      <c r="E637" s="83" t="n">
        <v>1999</v>
      </c>
      <c r="F637" s="83" t="n">
        <v>138</v>
      </c>
      <c r="G637" s="83" t="n">
        <v>63324</v>
      </c>
      <c r="H637" s="83" t="n">
        <v>50139</v>
      </c>
      <c r="I637" s="83" t="n">
        <v>13185</v>
      </c>
      <c r="J637" s="83" t="n">
        <v>220903</v>
      </c>
      <c r="K637" s="139" t="n">
        <v>28.6</v>
      </c>
      <c r="L637" s="83" t="n">
        <v>23</v>
      </c>
      <c r="M637" s="83" t="n">
        <v>1470</v>
      </c>
      <c r="N637" s="83" t="n">
        <v>564</v>
      </c>
      <c r="O637" s="83" t="n">
        <v>64380</v>
      </c>
      <c r="P637" s="83" t="n">
        <v>48768</v>
      </c>
      <c r="Q637" s="83" t="n">
        <v>84753</v>
      </c>
      <c r="R637" s="140" t="n">
        <v>75.9</v>
      </c>
    </row>
    <row r="638" customFormat="false" ht="13.5" hidden="false" customHeight="false" outlineLevel="0" collapsed="false">
      <c r="B638" s="117" t="s">
        <v>425</v>
      </c>
      <c r="C638" s="82" t="n">
        <v>29</v>
      </c>
      <c r="D638" s="83" t="n">
        <v>2463</v>
      </c>
      <c r="E638" s="83" t="n">
        <v>2440</v>
      </c>
      <c r="F638" s="83" t="n">
        <v>23</v>
      </c>
      <c r="G638" s="83" t="n">
        <v>66342</v>
      </c>
      <c r="H638" s="83" t="n">
        <v>63239</v>
      </c>
      <c r="I638" s="83" t="n">
        <v>3103</v>
      </c>
      <c r="J638" s="83" t="n">
        <v>204957</v>
      </c>
      <c r="K638" s="139" t="n">
        <v>32.3</v>
      </c>
      <c r="L638" s="83" t="n">
        <v>6</v>
      </c>
      <c r="M638" s="83" t="n">
        <v>404</v>
      </c>
      <c r="N638" s="83" t="n">
        <v>105</v>
      </c>
      <c r="O638" s="83" t="n">
        <v>22876</v>
      </c>
      <c r="P638" s="83" t="n">
        <v>16885</v>
      </c>
      <c r="Q638" s="83" t="n">
        <v>46862</v>
      </c>
      <c r="R638" s="140" t="n">
        <v>48.8</v>
      </c>
    </row>
    <row r="639" customFormat="false" ht="13.5" hidden="false" customHeight="false" outlineLevel="0" collapsed="false">
      <c r="B639" s="117" t="s">
        <v>426</v>
      </c>
      <c r="C639" s="82" t="n">
        <v>21</v>
      </c>
      <c r="D639" s="83" t="n">
        <v>705</v>
      </c>
      <c r="E639" s="83" t="n">
        <v>698</v>
      </c>
      <c r="F639" s="83" t="n">
        <v>7</v>
      </c>
      <c r="G639" s="83" t="n">
        <v>50951</v>
      </c>
      <c r="H639" s="83" t="n">
        <v>41607</v>
      </c>
      <c r="I639" s="83" t="n">
        <v>9344</v>
      </c>
      <c r="J639" s="83" t="n">
        <v>200400</v>
      </c>
      <c r="K639" s="139" t="n">
        <v>25.4</v>
      </c>
      <c r="L639" s="83" t="s">
        <v>59</v>
      </c>
      <c r="M639" s="83" t="s">
        <v>59</v>
      </c>
      <c r="N639" s="83" t="s">
        <v>59</v>
      </c>
      <c r="O639" s="83" t="s">
        <v>59</v>
      </c>
      <c r="P639" s="83" t="s">
        <v>59</v>
      </c>
      <c r="Q639" s="83" t="s">
        <v>59</v>
      </c>
      <c r="R639" s="140" t="s">
        <v>59</v>
      </c>
    </row>
    <row r="640" customFormat="false" ht="13.5" hidden="false" customHeight="false" outlineLevel="0" collapsed="false">
      <c r="B640" s="117" t="s">
        <v>427</v>
      </c>
      <c r="C640" s="82" t="n">
        <v>21</v>
      </c>
      <c r="D640" s="83" t="n">
        <v>1364</v>
      </c>
      <c r="E640" s="83" t="n">
        <v>1317</v>
      </c>
      <c r="F640" s="83" t="n">
        <v>47</v>
      </c>
      <c r="G640" s="83" t="n">
        <v>346843</v>
      </c>
      <c r="H640" s="83" t="n">
        <v>344938</v>
      </c>
      <c r="I640" s="83" t="n">
        <v>1905</v>
      </c>
      <c r="J640" s="83" t="n">
        <v>844613</v>
      </c>
      <c r="K640" s="139" t="n">
        <v>41</v>
      </c>
      <c r="L640" s="83" t="s">
        <v>59</v>
      </c>
      <c r="M640" s="83" t="s">
        <v>59</v>
      </c>
      <c r="N640" s="83" t="s">
        <v>59</v>
      </c>
      <c r="O640" s="83" t="s">
        <v>59</v>
      </c>
      <c r="P640" s="83" t="s">
        <v>59</v>
      </c>
      <c r="Q640" s="83" t="s">
        <v>59</v>
      </c>
      <c r="R640" s="140" t="s">
        <v>59</v>
      </c>
    </row>
    <row r="641" customFormat="false" ht="13.5" hidden="false" customHeight="false" outlineLevel="0" collapsed="false">
      <c r="B641" s="117" t="s">
        <v>428</v>
      </c>
      <c r="C641" s="82" t="n">
        <v>9</v>
      </c>
      <c r="D641" s="83" t="n">
        <v>1506</v>
      </c>
      <c r="E641" s="83" t="n">
        <v>1387</v>
      </c>
      <c r="F641" s="83" t="n">
        <v>119</v>
      </c>
      <c r="G641" s="83" t="n">
        <v>218377</v>
      </c>
      <c r="H641" s="83" t="n">
        <v>194340</v>
      </c>
      <c r="I641" s="83" t="n">
        <v>24037</v>
      </c>
      <c r="J641" s="83" t="n">
        <v>1148685</v>
      </c>
      <c r="K641" s="139" t="n">
        <v>19</v>
      </c>
      <c r="L641" s="83" t="s">
        <v>59</v>
      </c>
      <c r="M641" s="83" t="s">
        <v>59</v>
      </c>
      <c r="N641" s="83" t="s">
        <v>59</v>
      </c>
      <c r="O641" s="83" t="s">
        <v>59</v>
      </c>
      <c r="P641" s="83" t="s">
        <v>59</v>
      </c>
      <c r="Q641" s="83" t="s">
        <v>59</v>
      </c>
      <c r="R641" s="140" t="s">
        <v>59</v>
      </c>
    </row>
    <row r="642" customFormat="false" ht="13.5" hidden="false" customHeight="false" outlineLevel="0" collapsed="false">
      <c r="B642" s="117"/>
      <c r="C642" s="82"/>
      <c r="D642" s="83"/>
      <c r="E642" s="83"/>
      <c r="F642" s="83"/>
      <c r="G642" s="83"/>
      <c r="H642" s="83"/>
      <c r="I642" s="83"/>
      <c r="J642" s="83"/>
      <c r="K642" s="139"/>
      <c r="L642" s="83"/>
      <c r="M642" s="83"/>
      <c r="N642" s="83"/>
      <c r="O642" s="83"/>
      <c r="P642" s="83"/>
      <c r="Q642" s="83"/>
      <c r="R642" s="140"/>
    </row>
    <row r="643" customFormat="false" ht="13.5" hidden="false" customHeight="false" outlineLevel="0" collapsed="false">
      <c r="B643" s="117" t="s">
        <v>149</v>
      </c>
      <c r="C643" s="82" t="n">
        <v>1696</v>
      </c>
      <c r="D643" s="83" t="n">
        <v>83293</v>
      </c>
      <c r="E643" s="83" t="n">
        <v>81534</v>
      </c>
      <c r="F643" s="83" t="n">
        <v>1759</v>
      </c>
      <c r="G643" s="83" t="n">
        <v>5600875</v>
      </c>
      <c r="H643" s="83" t="n">
        <v>5002600</v>
      </c>
      <c r="I643" s="83" t="n">
        <v>598275</v>
      </c>
      <c r="J643" s="83" t="n">
        <v>38899073</v>
      </c>
      <c r="K643" s="139" t="n">
        <v>14.4</v>
      </c>
      <c r="L643" s="83" t="n">
        <v>284</v>
      </c>
      <c r="M643" s="83" t="n">
        <v>12823</v>
      </c>
      <c r="N643" s="83" t="n">
        <v>1674</v>
      </c>
      <c r="O643" s="83" t="n">
        <v>611165</v>
      </c>
      <c r="P643" s="83" t="n">
        <v>136405</v>
      </c>
      <c r="Q643" s="83" t="n">
        <v>2623538</v>
      </c>
      <c r="R643" s="140" t="n">
        <v>23.3</v>
      </c>
    </row>
    <row r="644" customFormat="false" ht="13.5" hidden="false" customHeight="false" outlineLevel="0" collapsed="false">
      <c r="B644" s="117" t="s">
        <v>423</v>
      </c>
      <c r="C644" s="82" t="n">
        <v>554</v>
      </c>
      <c r="D644" s="83" t="n">
        <v>11455</v>
      </c>
      <c r="E644" s="83" t="n">
        <v>11148</v>
      </c>
      <c r="F644" s="83" t="n">
        <v>307</v>
      </c>
      <c r="G644" s="83" t="s">
        <v>68</v>
      </c>
      <c r="H644" s="83" t="s">
        <v>68</v>
      </c>
      <c r="I644" s="83" t="s">
        <v>68</v>
      </c>
      <c r="J644" s="83" t="s">
        <v>68</v>
      </c>
      <c r="K644" s="139" t="s">
        <v>68</v>
      </c>
      <c r="L644" s="83" t="n">
        <v>132</v>
      </c>
      <c r="M644" s="83" t="n">
        <v>4471</v>
      </c>
      <c r="N644" s="83" t="n">
        <v>661</v>
      </c>
      <c r="O644" s="83" t="s">
        <v>68</v>
      </c>
      <c r="P644" s="83" t="s">
        <v>68</v>
      </c>
      <c r="Q644" s="83" t="s">
        <v>68</v>
      </c>
      <c r="R644" s="140" t="s">
        <v>68</v>
      </c>
    </row>
    <row r="645" customFormat="false" ht="13.5" hidden="false" customHeight="false" outlineLevel="0" collapsed="false">
      <c r="B645" s="117" t="s">
        <v>424</v>
      </c>
      <c r="C645" s="82" t="n">
        <v>502</v>
      </c>
      <c r="D645" s="83" t="n">
        <v>16098</v>
      </c>
      <c r="E645" s="83" t="n">
        <v>15861</v>
      </c>
      <c r="F645" s="83" t="n">
        <v>237</v>
      </c>
      <c r="G645" s="83" t="s">
        <v>68</v>
      </c>
      <c r="H645" s="83" t="s">
        <v>68</v>
      </c>
      <c r="I645" s="83" t="s">
        <v>68</v>
      </c>
      <c r="J645" s="83" t="s">
        <v>68</v>
      </c>
      <c r="K645" s="139" t="s">
        <v>68</v>
      </c>
      <c r="L645" s="83" t="n">
        <v>114</v>
      </c>
      <c r="M645" s="83" t="n">
        <v>5030</v>
      </c>
      <c r="N645" s="83" t="n">
        <v>777</v>
      </c>
      <c r="O645" s="83" t="s">
        <v>68</v>
      </c>
      <c r="P645" s="83" t="s">
        <v>68</v>
      </c>
      <c r="Q645" s="83" t="s">
        <v>68</v>
      </c>
      <c r="R645" s="140" t="s">
        <v>68</v>
      </c>
    </row>
    <row r="646" customFormat="false" ht="13.5" hidden="false" customHeight="false" outlineLevel="0" collapsed="false">
      <c r="B646" s="117" t="s">
        <v>425</v>
      </c>
      <c r="C646" s="82" t="n">
        <v>186</v>
      </c>
      <c r="D646" s="83" t="n">
        <v>7848</v>
      </c>
      <c r="E646" s="83" t="n">
        <v>7779</v>
      </c>
      <c r="F646" s="83" t="n">
        <v>69</v>
      </c>
      <c r="G646" s="83" t="s">
        <v>68</v>
      </c>
      <c r="H646" s="83" t="s">
        <v>68</v>
      </c>
      <c r="I646" s="83" t="s">
        <v>68</v>
      </c>
      <c r="J646" s="83" t="s">
        <v>68</v>
      </c>
      <c r="K646" s="139" t="s">
        <v>68</v>
      </c>
      <c r="L646" s="83" t="n">
        <v>38</v>
      </c>
      <c r="M646" s="83" t="n">
        <v>3322</v>
      </c>
      <c r="N646" s="83" t="n">
        <v>236</v>
      </c>
      <c r="O646" s="83" t="n">
        <v>278555</v>
      </c>
      <c r="P646" s="83" t="n">
        <v>22388</v>
      </c>
      <c r="Q646" s="83" t="n">
        <v>796749</v>
      </c>
      <c r="R646" s="140" t="n">
        <v>34.9</v>
      </c>
    </row>
    <row r="647" customFormat="false" ht="13.5" hidden="false" customHeight="false" outlineLevel="0" collapsed="false">
      <c r="B647" s="117" t="s">
        <v>426</v>
      </c>
      <c r="C647" s="82" t="n">
        <v>193</v>
      </c>
      <c r="D647" s="83" t="n">
        <v>13800</v>
      </c>
      <c r="E647" s="83" t="n">
        <v>13470</v>
      </c>
      <c r="F647" s="83" t="n">
        <v>330</v>
      </c>
      <c r="G647" s="83" t="s">
        <v>68</v>
      </c>
      <c r="H647" s="83" t="s">
        <v>68</v>
      </c>
      <c r="I647" s="83" t="s">
        <v>68</v>
      </c>
      <c r="J647" s="83" t="s">
        <v>68</v>
      </c>
      <c r="K647" s="139" t="s">
        <v>68</v>
      </c>
      <c r="L647" s="83" t="s">
        <v>59</v>
      </c>
      <c r="M647" s="83" t="s">
        <v>59</v>
      </c>
      <c r="N647" s="83" t="s">
        <v>59</v>
      </c>
      <c r="O647" s="83" t="s">
        <v>59</v>
      </c>
      <c r="P647" s="83" t="s">
        <v>59</v>
      </c>
      <c r="Q647" s="83" t="s">
        <v>59</v>
      </c>
      <c r="R647" s="140" t="s">
        <v>59</v>
      </c>
    </row>
    <row r="648" customFormat="false" ht="13.5" hidden="false" customHeight="false" outlineLevel="0" collapsed="false">
      <c r="B648" s="117" t="s">
        <v>427</v>
      </c>
      <c r="C648" s="82" t="n">
        <v>133</v>
      </c>
      <c r="D648" s="83" t="n">
        <v>10873</v>
      </c>
      <c r="E648" s="83" t="n">
        <v>10623</v>
      </c>
      <c r="F648" s="83" t="n">
        <v>250</v>
      </c>
      <c r="G648" s="83" t="s">
        <v>68</v>
      </c>
      <c r="H648" s="83" t="s">
        <v>68</v>
      </c>
      <c r="I648" s="83" t="s">
        <v>68</v>
      </c>
      <c r="J648" s="83" t="s">
        <v>68</v>
      </c>
      <c r="K648" s="139" t="s">
        <v>68</v>
      </c>
      <c r="L648" s="83" t="s">
        <v>59</v>
      </c>
      <c r="M648" s="83" t="s">
        <v>59</v>
      </c>
      <c r="N648" s="83" t="s">
        <v>59</v>
      </c>
      <c r="O648" s="83" t="s">
        <v>59</v>
      </c>
      <c r="P648" s="83" t="s">
        <v>59</v>
      </c>
      <c r="Q648" s="83" t="s">
        <v>59</v>
      </c>
      <c r="R648" s="140" t="s">
        <v>59</v>
      </c>
    </row>
    <row r="649" customFormat="false" ht="13.5" hidden="false" customHeight="false" outlineLevel="0" collapsed="false">
      <c r="B649" s="117" t="s">
        <v>428</v>
      </c>
      <c r="C649" s="82" t="n">
        <v>128</v>
      </c>
      <c r="D649" s="83" t="n">
        <v>23219</v>
      </c>
      <c r="E649" s="83" t="n">
        <v>22653</v>
      </c>
      <c r="F649" s="83" t="n">
        <v>566</v>
      </c>
      <c r="G649" s="83" t="s">
        <v>68</v>
      </c>
      <c r="H649" s="83" t="s">
        <v>68</v>
      </c>
      <c r="I649" s="83" t="s">
        <v>68</v>
      </c>
      <c r="J649" s="83" t="s">
        <v>68</v>
      </c>
      <c r="K649" s="139" t="s">
        <v>68</v>
      </c>
      <c r="L649" s="83" t="s">
        <v>59</v>
      </c>
      <c r="M649" s="83" t="s">
        <v>59</v>
      </c>
      <c r="N649" s="83" t="s">
        <v>59</v>
      </c>
      <c r="O649" s="83" t="s">
        <v>59</v>
      </c>
      <c r="P649" s="83" t="s">
        <v>59</v>
      </c>
      <c r="Q649" s="83" t="s">
        <v>59</v>
      </c>
      <c r="R649" s="140" t="s">
        <v>59</v>
      </c>
    </row>
    <row r="650" customFormat="false" ht="13.5" hidden="false" customHeight="false" outlineLevel="0" collapsed="false">
      <c r="B650" s="117"/>
      <c r="C650" s="82"/>
      <c r="D650" s="83"/>
      <c r="E650" s="83"/>
      <c r="F650" s="83"/>
      <c r="G650" s="83"/>
      <c r="H650" s="83"/>
      <c r="I650" s="83"/>
      <c r="J650" s="83"/>
      <c r="K650" s="139"/>
      <c r="L650" s="83"/>
      <c r="M650" s="83"/>
      <c r="N650" s="83"/>
      <c r="O650" s="83"/>
      <c r="P650" s="83"/>
      <c r="Q650" s="83"/>
      <c r="R650" s="140"/>
    </row>
    <row r="651" customFormat="false" ht="13.5" hidden="false" customHeight="false" outlineLevel="0" collapsed="false">
      <c r="B651" s="117" t="s">
        <v>150</v>
      </c>
      <c r="C651" s="82" t="n">
        <v>1411</v>
      </c>
      <c r="D651" s="83" t="n">
        <v>66249</v>
      </c>
      <c r="E651" s="83" t="n">
        <v>64749</v>
      </c>
      <c r="F651" s="83" t="n">
        <v>1500</v>
      </c>
      <c r="G651" s="83" t="n">
        <v>5174437</v>
      </c>
      <c r="H651" s="83" t="n">
        <v>4592627</v>
      </c>
      <c r="I651" s="83" t="n">
        <v>581810</v>
      </c>
      <c r="J651" s="83" t="n">
        <v>33503904</v>
      </c>
      <c r="K651" s="139" t="n">
        <v>15.4</v>
      </c>
      <c r="L651" s="83" t="n">
        <v>268</v>
      </c>
      <c r="M651" s="83" t="n">
        <v>12637</v>
      </c>
      <c r="N651" s="83" t="n">
        <v>1658</v>
      </c>
      <c r="O651" s="83" t="n">
        <v>601518</v>
      </c>
      <c r="P651" s="83" t="n">
        <v>133078</v>
      </c>
      <c r="Q651" s="83" t="n">
        <v>2564339</v>
      </c>
      <c r="R651" s="140" t="n">
        <v>23.4</v>
      </c>
    </row>
    <row r="652" customFormat="false" ht="13.5" hidden="false" customHeight="false" outlineLevel="0" collapsed="false">
      <c r="B652" s="117" t="s">
        <v>423</v>
      </c>
      <c r="C652" s="82" t="n">
        <v>498</v>
      </c>
      <c r="D652" s="83" t="n">
        <v>10330</v>
      </c>
      <c r="E652" s="83" t="n">
        <v>10023</v>
      </c>
      <c r="F652" s="83" t="n">
        <v>307</v>
      </c>
      <c r="G652" s="83" t="n">
        <v>473258</v>
      </c>
      <c r="H652" s="83" t="n">
        <v>426920</v>
      </c>
      <c r="I652" s="83" t="n">
        <v>46338</v>
      </c>
      <c r="J652" s="83" t="n">
        <v>2595753</v>
      </c>
      <c r="K652" s="139" t="n">
        <v>18.2</v>
      </c>
      <c r="L652" s="83" t="n">
        <v>123</v>
      </c>
      <c r="M652" s="83" t="n">
        <v>4369</v>
      </c>
      <c r="N652" s="83" t="n">
        <v>657</v>
      </c>
      <c r="O652" s="83" t="n">
        <v>182241</v>
      </c>
      <c r="P652" s="83" t="n">
        <v>57224</v>
      </c>
      <c r="Q652" s="83" t="n">
        <v>816035</v>
      </c>
      <c r="R652" s="140" t="n">
        <v>22.3</v>
      </c>
    </row>
    <row r="653" customFormat="false" ht="13.5" hidden="false" customHeight="false" outlineLevel="0" collapsed="false">
      <c r="B653" s="117" t="s">
        <v>424</v>
      </c>
      <c r="C653" s="82" t="n">
        <v>433</v>
      </c>
      <c r="D653" s="83" t="n">
        <v>13537</v>
      </c>
      <c r="E653" s="83" t="n">
        <v>13314</v>
      </c>
      <c r="F653" s="83" t="n">
        <v>223</v>
      </c>
      <c r="G653" s="83" t="n">
        <v>569964</v>
      </c>
      <c r="H653" s="83" t="n">
        <v>518480</v>
      </c>
      <c r="I653" s="83" t="n">
        <v>51484</v>
      </c>
      <c r="J653" s="83" t="n">
        <v>3778369</v>
      </c>
      <c r="K653" s="139" t="n">
        <v>15</v>
      </c>
      <c r="L653" s="83" t="n">
        <v>108</v>
      </c>
      <c r="M653" s="83" t="n">
        <v>4958</v>
      </c>
      <c r="N653" s="83" t="n">
        <v>773</v>
      </c>
      <c r="O653" s="83" t="s">
        <v>68</v>
      </c>
      <c r="P653" s="83" t="s">
        <v>68</v>
      </c>
      <c r="Q653" s="83" t="s">
        <v>68</v>
      </c>
      <c r="R653" s="140" t="s">
        <v>68</v>
      </c>
    </row>
    <row r="654" customFormat="false" ht="13.5" hidden="false" customHeight="false" outlineLevel="0" collapsed="false">
      <c r="B654" s="117" t="s">
        <v>425</v>
      </c>
      <c r="C654" s="82" t="n">
        <v>155</v>
      </c>
      <c r="D654" s="83" t="n">
        <v>5393</v>
      </c>
      <c r="E654" s="83" t="n">
        <v>5330</v>
      </c>
      <c r="F654" s="83" t="n">
        <v>63</v>
      </c>
      <c r="G654" s="83" t="n">
        <v>398691</v>
      </c>
      <c r="H654" s="83" t="n">
        <v>385509</v>
      </c>
      <c r="I654" s="83" t="n">
        <v>13182</v>
      </c>
      <c r="J654" s="83" t="n">
        <v>2587959</v>
      </c>
      <c r="K654" s="139" t="n">
        <v>15.4</v>
      </c>
      <c r="L654" s="83" t="n">
        <v>37</v>
      </c>
      <c r="M654" s="83" t="n">
        <v>3310</v>
      </c>
      <c r="N654" s="83" t="n">
        <v>228</v>
      </c>
      <c r="O654" s="83" t="s">
        <v>68</v>
      </c>
      <c r="P654" s="83" t="s">
        <v>68</v>
      </c>
      <c r="Q654" s="83" t="s">
        <v>68</v>
      </c>
      <c r="R654" s="140" t="s">
        <v>68</v>
      </c>
    </row>
    <row r="655" customFormat="false" ht="13.5" hidden="false" customHeight="false" outlineLevel="0" collapsed="false">
      <c r="B655" s="117" t="s">
        <v>426</v>
      </c>
      <c r="C655" s="82" t="n">
        <v>142</v>
      </c>
      <c r="D655" s="83" t="n">
        <v>9172</v>
      </c>
      <c r="E655" s="83" t="n">
        <v>8935</v>
      </c>
      <c r="F655" s="83" t="n">
        <v>237</v>
      </c>
      <c r="G655" s="83" t="n">
        <v>418422</v>
      </c>
      <c r="H655" s="83" t="n">
        <v>381533</v>
      </c>
      <c r="I655" s="83" t="n">
        <v>36889</v>
      </c>
      <c r="J655" s="83" t="n">
        <v>3671039</v>
      </c>
      <c r="K655" s="139" t="n">
        <v>11.4</v>
      </c>
      <c r="L655" s="83" t="s">
        <v>59</v>
      </c>
      <c r="M655" s="83" t="s">
        <v>59</v>
      </c>
      <c r="N655" s="83" t="s">
        <v>59</v>
      </c>
      <c r="O655" s="83" t="s">
        <v>59</v>
      </c>
      <c r="P655" s="83" t="s">
        <v>59</v>
      </c>
      <c r="Q655" s="83" t="s">
        <v>59</v>
      </c>
      <c r="R655" s="140" t="s">
        <v>59</v>
      </c>
    </row>
    <row r="656" customFormat="false" ht="13.5" hidden="false" customHeight="false" outlineLevel="0" collapsed="false">
      <c r="B656" s="117" t="s">
        <v>427</v>
      </c>
      <c r="C656" s="82" t="n">
        <v>99</v>
      </c>
      <c r="D656" s="83" t="n">
        <v>8044</v>
      </c>
      <c r="E656" s="83" t="n">
        <v>7798</v>
      </c>
      <c r="F656" s="83" t="n">
        <v>246</v>
      </c>
      <c r="G656" s="83" t="n">
        <v>690585</v>
      </c>
      <c r="H656" s="83" t="n">
        <v>631072</v>
      </c>
      <c r="I656" s="83" t="n">
        <v>59513</v>
      </c>
      <c r="J656" s="83" t="n">
        <v>4366976</v>
      </c>
      <c r="K656" s="139" t="n">
        <v>15.8</v>
      </c>
      <c r="L656" s="83" t="s">
        <v>59</v>
      </c>
      <c r="M656" s="83" t="s">
        <v>59</v>
      </c>
      <c r="N656" s="83" t="s">
        <v>59</v>
      </c>
      <c r="O656" s="83" t="s">
        <v>59</v>
      </c>
      <c r="P656" s="83" t="s">
        <v>59</v>
      </c>
      <c r="Q656" s="83" t="s">
        <v>59</v>
      </c>
      <c r="R656" s="140" t="s">
        <v>59</v>
      </c>
    </row>
    <row r="657" customFormat="false" ht="13.5" hidden="false" customHeight="false" outlineLevel="0" collapsed="false">
      <c r="B657" s="117" t="s">
        <v>428</v>
      </c>
      <c r="C657" s="82" t="n">
        <v>84</v>
      </c>
      <c r="D657" s="83" t="n">
        <v>19773</v>
      </c>
      <c r="E657" s="83" t="n">
        <v>19349</v>
      </c>
      <c r="F657" s="83" t="n">
        <v>424</v>
      </c>
      <c r="G657" s="83" t="n">
        <v>2623517</v>
      </c>
      <c r="H657" s="83" t="n">
        <v>2249113</v>
      </c>
      <c r="I657" s="83" t="n">
        <v>374404</v>
      </c>
      <c r="J657" s="83" t="n">
        <v>16503808</v>
      </c>
      <c r="K657" s="139" t="n">
        <v>15.9</v>
      </c>
      <c r="L657" s="83" t="s">
        <v>59</v>
      </c>
      <c r="M657" s="83" t="s">
        <v>59</v>
      </c>
      <c r="N657" s="83" t="s">
        <v>59</v>
      </c>
      <c r="O657" s="83" t="s">
        <v>59</v>
      </c>
      <c r="P657" s="83" t="s">
        <v>59</v>
      </c>
      <c r="Q657" s="83" t="s">
        <v>59</v>
      </c>
      <c r="R657" s="140" t="s">
        <v>59</v>
      </c>
    </row>
    <row r="658" customFormat="false" ht="13.5" hidden="false" customHeight="false" outlineLevel="0" collapsed="false">
      <c r="B658" s="117"/>
      <c r="C658" s="82"/>
      <c r="D658" s="83"/>
      <c r="E658" s="83"/>
      <c r="F658" s="83"/>
      <c r="G658" s="83"/>
      <c r="H658" s="83"/>
      <c r="I658" s="83"/>
      <c r="J658" s="83"/>
      <c r="K658" s="139"/>
      <c r="L658" s="83"/>
      <c r="M658" s="83"/>
      <c r="N658" s="83"/>
      <c r="O658" s="83"/>
      <c r="P658" s="83"/>
      <c r="Q658" s="83"/>
      <c r="R658" s="140"/>
    </row>
    <row r="659" customFormat="false" ht="13.5" hidden="false" customHeight="false" outlineLevel="0" collapsed="false">
      <c r="B659" s="117" t="s">
        <v>151</v>
      </c>
      <c r="C659" s="82" t="n">
        <v>69</v>
      </c>
      <c r="D659" s="83" t="n">
        <v>5209</v>
      </c>
      <c r="E659" s="83" t="n">
        <v>5049</v>
      </c>
      <c r="F659" s="83" t="n">
        <v>160</v>
      </c>
      <c r="G659" s="83" t="n">
        <v>125928</v>
      </c>
      <c r="H659" s="83" t="n">
        <v>118027</v>
      </c>
      <c r="I659" s="83" t="n">
        <v>7901</v>
      </c>
      <c r="J659" s="83" t="n">
        <v>1523187</v>
      </c>
      <c r="K659" s="139" t="n">
        <v>8.2</v>
      </c>
      <c r="L659" s="83" t="n">
        <v>13</v>
      </c>
      <c r="M659" s="83" t="n">
        <v>269</v>
      </c>
      <c r="N659" s="83" t="n">
        <v>28</v>
      </c>
      <c r="O659" s="83" t="n">
        <v>11787</v>
      </c>
      <c r="P659" s="83" t="n">
        <v>3520</v>
      </c>
      <c r="Q659" s="83" t="n">
        <v>187011</v>
      </c>
      <c r="R659" s="140" t="n">
        <v>6.3</v>
      </c>
    </row>
    <row r="660" customFormat="false" ht="13.5" hidden="false" customHeight="false" outlineLevel="0" collapsed="false">
      <c r="B660" s="117" t="s">
        <v>423</v>
      </c>
      <c r="C660" s="82" t="n">
        <v>34</v>
      </c>
      <c r="D660" s="83" t="n">
        <v>1600</v>
      </c>
      <c r="E660" s="83" t="n">
        <v>1568</v>
      </c>
      <c r="F660" s="83" t="n">
        <v>32</v>
      </c>
      <c r="G660" s="83" t="n">
        <v>22561</v>
      </c>
      <c r="H660" s="83" t="n">
        <v>21661</v>
      </c>
      <c r="I660" s="83" t="n">
        <v>900</v>
      </c>
      <c r="J660" s="83" t="n">
        <v>226710</v>
      </c>
      <c r="K660" s="139" t="n">
        <v>9.9</v>
      </c>
      <c r="L660" s="83" t="n">
        <v>3</v>
      </c>
      <c r="M660" s="83" t="n">
        <v>16</v>
      </c>
      <c r="N660" s="83" t="s">
        <v>59</v>
      </c>
      <c r="O660" s="83" t="s">
        <v>68</v>
      </c>
      <c r="P660" s="83" t="s">
        <v>68</v>
      </c>
      <c r="Q660" s="83" t="s">
        <v>68</v>
      </c>
      <c r="R660" s="140" t="s">
        <v>68</v>
      </c>
    </row>
    <row r="661" customFormat="false" ht="13.5" hidden="false" customHeight="false" outlineLevel="0" collapsed="false">
      <c r="B661" s="117" t="s">
        <v>424</v>
      </c>
      <c r="C661" s="82" t="n">
        <v>22</v>
      </c>
      <c r="D661" s="83" t="n">
        <v>1579</v>
      </c>
      <c r="E661" s="83" t="n">
        <v>1556</v>
      </c>
      <c r="F661" s="83" t="n">
        <v>23</v>
      </c>
      <c r="G661" s="83" t="s">
        <v>68</v>
      </c>
      <c r="H661" s="83" t="s">
        <v>68</v>
      </c>
      <c r="I661" s="83" t="s">
        <v>68</v>
      </c>
      <c r="J661" s="83" t="s">
        <v>68</v>
      </c>
      <c r="K661" s="139" t="s">
        <v>68</v>
      </c>
      <c r="L661" s="83" t="n">
        <v>8</v>
      </c>
      <c r="M661" s="83" t="n">
        <v>214</v>
      </c>
      <c r="N661" s="83" t="n">
        <v>27</v>
      </c>
      <c r="O661" s="83" t="n">
        <v>5168</v>
      </c>
      <c r="P661" s="83" t="n">
        <v>1430</v>
      </c>
      <c r="Q661" s="83" t="n">
        <v>111154</v>
      </c>
      <c r="R661" s="140" t="n">
        <v>4.6</v>
      </c>
    </row>
    <row r="662" customFormat="false" ht="13.5" hidden="false" customHeight="false" outlineLevel="0" collapsed="false">
      <c r="B662" s="117" t="s">
        <v>425</v>
      </c>
      <c r="C662" s="82" t="n">
        <v>5</v>
      </c>
      <c r="D662" s="83" t="n">
        <v>227</v>
      </c>
      <c r="E662" s="83" t="n">
        <v>227</v>
      </c>
      <c r="F662" s="83" t="s">
        <v>59</v>
      </c>
      <c r="G662" s="83" t="n">
        <v>3393</v>
      </c>
      <c r="H662" s="83" t="n">
        <v>3393</v>
      </c>
      <c r="I662" s="83" t="s">
        <v>59</v>
      </c>
      <c r="J662" s="83" t="n">
        <v>50999</v>
      </c>
      <c r="K662" s="139" t="n">
        <v>6.6</v>
      </c>
      <c r="L662" s="83" t="n">
        <v>2</v>
      </c>
      <c r="M662" s="83" t="n">
        <v>39</v>
      </c>
      <c r="N662" s="83" t="n">
        <v>1</v>
      </c>
      <c r="O662" s="83" t="s">
        <v>68</v>
      </c>
      <c r="P662" s="83" t="s">
        <v>68</v>
      </c>
      <c r="Q662" s="83" t="s">
        <v>68</v>
      </c>
      <c r="R662" s="140" t="s">
        <v>68</v>
      </c>
    </row>
    <row r="663" customFormat="false" ht="13.5" hidden="false" customHeight="false" outlineLevel="0" collapsed="false">
      <c r="B663" s="117" t="s">
        <v>426</v>
      </c>
      <c r="C663" s="82" t="n">
        <v>3</v>
      </c>
      <c r="D663" s="83" t="n">
        <v>139</v>
      </c>
      <c r="E663" s="83" t="n">
        <v>127</v>
      </c>
      <c r="F663" s="83" t="n">
        <v>12</v>
      </c>
      <c r="G663" s="83" t="n">
        <v>2082</v>
      </c>
      <c r="H663" s="83" t="n">
        <v>2007</v>
      </c>
      <c r="I663" s="83" t="n">
        <v>75</v>
      </c>
      <c r="J663" s="83" t="n">
        <v>79743</v>
      </c>
      <c r="K663" s="139" t="n">
        <v>2.6</v>
      </c>
      <c r="L663" s="83" t="s">
        <v>59</v>
      </c>
      <c r="M663" s="83" t="s">
        <v>59</v>
      </c>
      <c r="N663" s="83" t="s">
        <v>59</v>
      </c>
      <c r="O663" s="83" t="s">
        <v>59</v>
      </c>
      <c r="P663" s="83" t="s">
        <v>59</v>
      </c>
      <c r="Q663" s="83" t="s">
        <v>59</v>
      </c>
      <c r="R663" s="140" t="s">
        <v>59</v>
      </c>
    </row>
    <row r="664" customFormat="false" ht="13.5" hidden="false" customHeight="false" outlineLevel="0" collapsed="false">
      <c r="B664" s="117" t="s">
        <v>427</v>
      </c>
      <c r="C664" s="82" t="n">
        <v>3</v>
      </c>
      <c r="D664" s="83" t="n">
        <v>867</v>
      </c>
      <c r="E664" s="83" t="n">
        <v>851</v>
      </c>
      <c r="F664" s="83" t="n">
        <v>16</v>
      </c>
      <c r="G664" s="83" t="n">
        <v>10060</v>
      </c>
      <c r="H664" s="83" t="n">
        <v>10021</v>
      </c>
      <c r="I664" s="83" t="n">
        <v>39</v>
      </c>
      <c r="J664" s="83" t="n">
        <v>157025</v>
      </c>
      <c r="K664" s="139" t="n">
        <v>6.4</v>
      </c>
      <c r="L664" s="83" t="s">
        <v>59</v>
      </c>
      <c r="M664" s="83" t="s">
        <v>59</v>
      </c>
      <c r="N664" s="83" t="s">
        <v>59</v>
      </c>
      <c r="O664" s="83" t="s">
        <v>59</v>
      </c>
      <c r="P664" s="83" t="s">
        <v>59</v>
      </c>
      <c r="Q664" s="83" t="s">
        <v>59</v>
      </c>
      <c r="R664" s="140" t="s">
        <v>59</v>
      </c>
    </row>
    <row r="665" customFormat="false" ht="13.5" hidden="false" customHeight="false" outlineLevel="0" collapsed="false">
      <c r="B665" s="117" t="s">
        <v>428</v>
      </c>
      <c r="C665" s="82" t="n">
        <v>2</v>
      </c>
      <c r="D665" s="83" t="n">
        <v>797</v>
      </c>
      <c r="E665" s="83" t="n">
        <v>720</v>
      </c>
      <c r="F665" s="83" t="n">
        <v>77</v>
      </c>
      <c r="G665" s="83" t="s">
        <v>68</v>
      </c>
      <c r="H665" s="83" t="s">
        <v>68</v>
      </c>
      <c r="I665" s="83" t="s">
        <v>68</v>
      </c>
      <c r="J665" s="83" t="s">
        <v>68</v>
      </c>
      <c r="K665" s="139" t="s">
        <v>68</v>
      </c>
      <c r="L665" s="83" t="s">
        <v>59</v>
      </c>
      <c r="M665" s="83" t="s">
        <v>59</v>
      </c>
      <c r="N665" s="83" t="s">
        <v>59</v>
      </c>
      <c r="O665" s="83" t="s">
        <v>59</v>
      </c>
      <c r="P665" s="83" t="s">
        <v>59</v>
      </c>
      <c r="Q665" s="83" t="s">
        <v>59</v>
      </c>
      <c r="R665" s="140" t="s">
        <v>59</v>
      </c>
    </row>
    <row r="666" customFormat="false" ht="13.5" hidden="false" customHeight="false" outlineLevel="0" collapsed="false">
      <c r="B666" s="117"/>
      <c r="C666" s="82"/>
      <c r="D666" s="83"/>
      <c r="E666" s="83"/>
      <c r="F666" s="83"/>
      <c r="G666" s="83"/>
      <c r="H666" s="83"/>
      <c r="I666" s="83"/>
      <c r="J666" s="83"/>
      <c r="K666" s="139"/>
      <c r="L666" s="83"/>
      <c r="M666" s="83"/>
      <c r="N666" s="83"/>
      <c r="O666" s="83"/>
      <c r="P666" s="83"/>
      <c r="Q666" s="83"/>
      <c r="R666" s="140"/>
    </row>
    <row r="667" customFormat="false" ht="13.5" hidden="false" customHeight="false" outlineLevel="0" collapsed="false">
      <c r="B667" s="117" t="s">
        <v>152</v>
      </c>
      <c r="C667" s="82" t="n">
        <v>179</v>
      </c>
      <c r="D667" s="83" t="n">
        <v>8964</v>
      </c>
      <c r="E667" s="83" t="n">
        <v>8648</v>
      </c>
      <c r="F667" s="83" t="n">
        <v>316</v>
      </c>
      <c r="G667" s="83" t="n">
        <v>737965</v>
      </c>
      <c r="H667" s="83" t="n">
        <v>656701</v>
      </c>
      <c r="I667" s="83" t="n">
        <v>81264</v>
      </c>
      <c r="J667" s="83" t="n">
        <v>1989344</v>
      </c>
      <c r="K667" s="139" t="n">
        <v>37.1</v>
      </c>
      <c r="L667" s="83" t="n">
        <v>12</v>
      </c>
      <c r="M667" s="83" t="n">
        <v>1175</v>
      </c>
      <c r="N667" s="83" t="n">
        <v>402</v>
      </c>
      <c r="O667" s="83" t="n">
        <v>15850</v>
      </c>
      <c r="P667" s="83" t="n">
        <v>6372</v>
      </c>
      <c r="Q667" s="83" t="n">
        <v>53392</v>
      </c>
      <c r="R667" s="140" t="n">
        <v>29.6</v>
      </c>
    </row>
    <row r="668" customFormat="false" ht="13.5" hidden="false" customHeight="false" outlineLevel="0" collapsed="false">
      <c r="B668" s="117" t="s">
        <v>423</v>
      </c>
      <c r="C668" s="82" t="n">
        <v>58</v>
      </c>
      <c r="D668" s="83" t="n">
        <v>1856</v>
      </c>
      <c r="E668" s="83" t="n">
        <v>1785</v>
      </c>
      <c r="F668" s="83" t="n">
        <v>71</v>
      </c>
      <c r="G668" s="83" t="n">
        <v>77085</v>
      </c>
      <c r="H668" s="83" t="n">
        <v>68703</v>
      </c>
      <c r="I668" s="83" t="n">
        <v>8382</v>
      </c>
      <c r="J668" s="83" t="n">
        <v>183253</v>
      </c>
      <c r="K668" s="139" t="n">
        <v>42</v>
      </c>
      <c r="L668" s="83" t="n">
        <v>3</v>
      </c>
      <c r="M668" s="83" t="n">
        <v>24</v>
      </c>
      <c r="N668" s="83" t="n">
        <v>1</v>
      </c>
      <c r="O668" s="83" t="s">
        <v>68</v>
      </c>
      <c r="P668" s="83" t="s">
        <v>68</v>
      </c>
      <c r="Q668" s="83" t="s">
        <v>68</v>
      </c>
      <c r="R668" s="140" t="s">
        <v>68</v>
      </c>
    </row>
    <row r="669" customFormat="false" ht="13.5" hidden="false" customHeight="false" outlineLevel="0" collapsed="false">
      <c r="B669" s="117" t="s">
        <v>424</v>
      </c>
      <c r="C669" s="82" t="n">
        <v>60</v>
      </c>
      <c r="D669" s="83" t="n">
        <v>2163</v>
      </c>
      <c r="E669" s="83" t="n">
        <v>2080</v>
      </c>
      <c r="F669" s="83" t="n">
        <v>83</v>
      </c>
      <c r="G669" s="83" t="n">
        <v>76191</v>
      </c>
      <c r="H669" s="83" t="n">
        <v>71546</v>
      </c>
      <c r="I669" s="83" t="n">
        <v>4645</v>
      </c>
      <c r="J669" s="83" t="n">
        <v>334994</v>
      </c>
      <c r="K669" s="139" t="n">
        <v>22.7</v>
      </c>
      <c r="L669" s="83" t="n">
        <v>7</v>
      </c>
      <c r="M669" s="83" t="n">
        <v>1070</v>
      </c>
      <c r="N669" s="83" t="n">
        <v>400</v>
      </c>
      <c r="O669" s="83" t="n">
        <v>8612</v>
      </c>
      <c r="P669" s="83" t="n">
        <v>2000</v>
      </c>
      <c r="Q669" s="83" t="n">
        <v>30689</v>
      </c>
      <c r="R669" s="140" t="n">
        <v>28</v>
      </c>
    </row>
    <row r="670" customFormat="false" ht="13.5" hidden="false" customHeight="false" outlineLevel="0" collapsed="false">
      <c r="B670" s="117" t="s">
        <v>425</v>
      </c>
      <c r="C670" s="82" t="n">
        <v>16</v>
      </c>
      <c r="D670" s="83" t="n">
        <v>819</v>
      </c>
      <c r="E670" s="83" t="n">
        <v>786</v>
      </c>
      <c r="F670" s="83" t="n">
        <v>33</v>
      </c>
      <c r="G670" s="83" t="n">
        <v>30019</v>
      </c>
      <c r="H670" s="83" t="n">
        <v>26084</v>
      </c>
      <c r="I670" s="83" t="n">
        <v>3935</v>
      </c>
      <c r="J670" s="83" t="n">
        <v>121758</v>
      </c>
      <c r="K670" s="139" t="n">
        <v>24.6</v>
      </c>
      <c r="L670" s="83" t="n">
        <v>2</v>
      </c>
      <c r="M670" s="83" t="n">
        <v>81</v>
      </c>
      <c r="N670" s="83" t="n">
        <v>1</v>
      </c>
      <c r="O670" s="83" t="s">
        <v>68</v>
      </c>
      <c r="P670" s="83" t="s">
        <v>68</v>
      </c>
      <c r="Q670" s="83" t="s">
        <v>68</v>
      </c>
      <c r="R670" s="140" t="s">
        <v>68</v>
      </c>
    </row>
    <row r="671" customFormat="false" ht="13.5" hidden="false" customHeight="false" outlineLevel="0" collapsed="false">
      <c r="B671" s="117" t="s">
        <v>426</v>
      </c>
      <c r="C671" s="82" t="n">
        <v>24</v>
      </c>
      <c r="D671" s="83" t="n">
        <v>1323</v>
      </c>
      <c r="E671" s="83" t="n">
        <v>1277</v>
      </c>
      <c r="F671" s="83" t="n">
        <v>46</v>
      </c>
      <c r="G671" s="83" t="n">
        <v>108415</v>
      </c>
      <c r="H671" s="83" t="n">
        <v>86630</v>
      </c>
      <c r="I671" s="83" t="n">
        <v>21785</v>
      </c>
      <c r="J671" s="83" t="n">
        <v>413631</v>
      </c>
      <c r="K671" s="139" t="n">
        <v>26.2</v>
      </c>
      <c r="L671" s="83" t="s">
        <v>59</v>
      </c>
      <c r="M671" s="83" t="s">
        <v>59</v>
      </c>
      <c r="N671" s="83" t="s">
        <v>59</v>
      </c>
      <c r="O671" s="83" t="s">
        <v>59</v>
      </c>
      <c r="P671" s="83" t="s">
        <v>59</v>
      </c>
      <c r="Q671" s="83" t="s">
        <v>59</v>
      </c>
      <c r="R671" s="140" t="s">
        <v>59</v>
      </c>
    </row>
    <row r="672" customFormat="false" ht="13.5" hidden="false" customHeight="false" outlineLevel="0" collapsed="false">
      <c r="B672" s="117" t="s">
        <v>427</v>
      </c>
      <c r="C672" s="82" t="n">
        <v>12</v>
      </c>
      <c r="D672" s="83" t="n">
        <v>1135</v>
      </c>
      <c r="E672" s="83" t="n">
        <v>1135</v>
      </c>
      <c r="F672" s="83" t="s">
        <v>59</v>
      </c>
      <c r="G672" s="83" t="n">
        <v>110392</v>
      </c>
      <c r="H672" s="83" t="n">
        <v>106200</v>
      </c>
      <c r="I672" s="83" t="n">
        <v>4192</v>
      </c>
      <c r="J672" s="83" t="n">
        <v>286600</v>
      </c>
      <c r="K672" s="139" t="n">
        <v>38.5</v>
      </c>
      <c r="L672" s="83" t="s">
        <v>59</v>
      </c>
      <c r="M672" s="83" t="s">
        <v>59</v>
      </c>
      <c r="N672" s="83" t="s">
        <v>59</v>
      </c>
      <c r="O672" s="83" t="s">
        <v>59</v>
      </c>
      <c r="P672" s="83" t="s">
        <v>59</v>
      </c>
      <c r="Q672" s="83" t="s">
        <v>59</v>
      </c>
      <c r="R672" s="140" t="s">
        <v>59</v>
      </c>
    </row>
    <row r="673" customFormat="false" ht="13.5" hidden="false" customHeight="false" outlineLevel="0" collapsed="false">
      <c r="B673" s="117" t="s">
        <v>428</v>
      </c>
      <c r="C673" s="82" t="n">
        <v>9</v>
      </c>
      <c r="D673" s="83" t="n">
        <v>1668</v>
      </c>
      <c r="E673" s="83" t="n">
        <v>1585</v>
      </c>
      <c r="F673" s="83" t="n">
        <v>83</v>
      </c>
      <c r="G673" s="83" t="n">
        <v>335863</v>
      </c>
      <c r="H673" s="83" t="n">
        <v>297538</v>
      </c>
      <c r="I673" s="83" t="n">
        <v>38325</v>
      </c>
      <c r="J673" s="83" t="n">
        <v>649108</v>
      </c>
      <c r="K673" s="139" t="n">
        <v>51.7</v>
      </c>
      <c r="L673" s="83" t="s">
        <v>59</v>
      </c>
      <c r="M673" s="83" t="s">
        <v>59</v>
      </c>
      <c r="N673" s="83" t="s">
        <v>59</v>
      </c>
      <c r="O673" s="83" t="s">
        <v>59</v>
      </c>
      <c r="P673" s="83" t="s">
        <v>59</v>
      </c>
      <c r="Q673" s="83" t="s">
        <v>59</v>
      </c>
      <c r="R673" s="140" t="s">
        <v>59</v>
      </c>
    </row>
    <row r="674" customFormat="false" ht="13.5" hidden="false" customHeight="false" outlineLevel="0" collapsed="false">
      <c r="B674" s="117"/>
      <c r="C674" s="82"/>
      <c r="D674" s="83"/>
      <c r="E674" s="83"/>
      <c r="F674" s="83"/>
      <c r="G674" s="83"/>
      <c r="H674" s="83"/>
      <c r="I674" s="83"/>
      <c r="J674" s="83"/>
      <c r="K674" s="139"/>
      <c r="L674" s="83"/>
      <c r="M674" s="83"/>
      <c r="N674" s="83"/>
      <c r="O674" s="83"/>
      <c r="P674" s="83"/>
      <c r="Q674" s="83"/>
      <c r="R674" s="140"/>
    </row>
    <row r="675" customFormat="false" ht="13.5" hidden="false" customHeight="false" outlineLevel="0" collapsed="false">
      <c r="B675" s="117" t="s">
        <v>153</v>
      </c>
      <c r="C675" s="82" t="n">
        <v>78</v>
      </c>
      <c r="D675" s="83" t="n">
        <v>651</v>
      </c>
      <c r="E675" s="83" t="n">
        <v>638</v>
      </c>
      <c r="F675" s="83" t="n">
        <v>13</v>
      </c>
      <c r="G675" s="83" t="n">
        <v>118197</v>
      </c>
      <c r="H675" s="83" t="n">
        <v>110772</v>
      </c>
      <c r="I675" s="83" t="n">
        <v>7425</v>
      </c>
      <c r="J675" s="83" t="n">
        <v>3305388</v>
      </c>
      <c r="K675" s="139" t="n">
        <v>3.5</v>
      </c>
      <c r="L675" s="83" t="n">
        <v>15</v>
      </c>
      <c r="M675" s="83" t="n">
        <v>100</v>
      </c>
      <c r="N675" s="83" t="n">
        <v>3</v>
      </c>
      <c r="O675" s="83" t="n">
        <v>3117</v>
      </c>
      <c r="P675" s="83" t="n">
        <v>1423</v>
      </c>
      <c r="Q675" s="83" t="n">
        <v>187235</v>
      </c>
      <c r="R675" s="140" t="n">
        <v>1.6</v>
      </c>
    </row>
    <row r="676" customFormat="false" ht="13.5" hidden="false" customHeight="false" outlineLevel="0" collapsed="false">
      <c r="B676" s="117" t="s">
        <v>423</v>
      </c>
      <c r="C676" s="82" t="n">
        <v>26</v>
      </c>
      <c r="D676" s="83" t="n">
        <v>89</v>
      </c>
      <c r="E676" s="83" t="n">
        <v>87</v>
      </c>
      <c r="F676" s="83" t="n">
        <v>2</v>
      </c>
      <c r="G676" s="83" t="n">
        <v>11305</v>
      </c>
      <c r="H676" s="83" t="n">
        <v>10826</v>
      </c>
      <c r="I676" s="83" t="n">
        <v>479</v>
      </c>
      <c r="J676" s="83" t="n">
        <v>236180</v>
      </c>
      <c r="K676" s="139" t="n">
        <v>4.7</v>
      </c>
      <c r="L676" s="83" t="n">
        <v>10</v>
      </c>
      <c r="M676" s="83" t="n">
        <v>32</v>
      </c>
      <c r="N676" s="83" t="n">
        <v>3</v>
      </c>
      <c r="O676" s="83" t="n">
        <v>1814</v>
      </c>
      <c r="P676" s="83" t="n">
        <v>1423</v>
      </c>
      <c r="Q676" s="83" t="n">
        <v>84511</v>
      </c>
      <c r="R676" s="140" t="n">
        <v>2.1</v>
      </c>
    </row>
    <row r="677" customFormat="false" ht="13.5" hidden="false" customHeight="false" outlineLevel="0" collapsed="false">
      <c r="B677" s="117" t="s">
        <v>424</v>
      </c>
      <c r="C677" s="82" t="n">
        <v>19</v>
      </c>
      <c r="D677" s="83" t="n">
        <v>65</v>
      </c>
      <c r="E677" s="83" t="n">
        <v>65</v>
      </c>
      <c r="F677" s="83" t="s">
        <v>59</v>
      </c>
      <c r="G677" s="83" t="n">
        <v>4089</v>
      </c>
      <c r="H677" s="83" t="n">
        <v>4089</v>
      </c>
      <c r="I677" s="83" t="s">
        <v>59</v>
      </c>
      <c r="J677" s="83" t="n">
        <v>241436</v>
      </c>
      <c r="K677" s="139" t="n">
        <v>1.6</v>
      </c>
      <c r="L677" s="83" t="n">
        <v>3</v>
      </c>
      <c r="M677" s="83" t="n">
        <v>12</v>
      </c>
      <c r="N677" s="83" t="s">
        <v>59</v>
      </c>
      <c r="O677" s="83" t="s">
        <v>68</v>
      </c>
      <c r="P677" s="83" t="s">
        <v>68</v>
      </c>
      <c r="Q677" s="83" t="s">
        <v>68</v>
      </c>
      <c r="R677" s="140" t="s">
        <v>68</v>
      </c>
    </row>
    <row r="678" customFormat="false" ht="13.5" hidden="false" customHeight="false" outlineLevel="0" collapsed="false">
      <c r="B678" s="117" t="s">
        <v>425</v>
      </c>
      <c r="C678" s="82" t="n">
        <v>13</v>
      </c>
      <c r="D678" s="83" t="n">
        <v>56</v>
      </c>
      <c r="E678" s="83" t="n">
        <v>56</v>
      </c>
      <c r="F678" s="83" t="s">
        <v>59</v>
      </c>
      <c r="G678" s="83" t="n">
        <v>1299</v>
      </c>
      <c r="H678" s="83" t="n">
        <v>1299</v>
      </c>
      <c r="I678" s="83" t="s">
        <v>59</v>
      </c>
      <c r="J678" s="83" t="n">
        <v>268917</v>
      </c>
      <c r="K678" s="139" t="n">
        <v>0.4</v>
      </c>
      <c r="L678" s="83" t="n">
        <v>2</v>
      </c>
      <c r="M678" s="83" t="n">
        <v>56</v>
      </c>
      <c r="N678" s="83" t="s">
        <v>59</v>
      </c>
      <c r="O678" s="83" t="s">
        <v>68</v>
      </c>
      <c r="P678" s="83" t="s">
        <v>68</v>
      </c>
      <c r="Q678" s="83" t="s">
        <v>68</v>
      </c>
      <c r="R678" s="140" t="s">
        <v>68</v>
      </c>
    </row>
    <row r="679" customFormat="false" ht="13.5" hidden="false" customHeight="false" outlineLevel="0" collapsed="false">
      <c r="B679" s="117" t="s">
        <v>426</v>
      </c>
      <c r="C679" s="82" t="n">
        <v>5</v>
      </c>
      <c r="D679" s="83" t="n">
        <v>14</v>
      </c>
      <c r="E679" s="83" t="n">
        <v>14</v>
      </c>
      <c r="F679" s="83" t="s">
        <v>59</v>
      </c>
      <c r="G679" s="83" t="n">
        <v>752</v>
      </c>
      <c r="H679" s="83" t="n">
        <v>752</v>
      </c>
      <c r="I679" s="83" t="s">
        <v>59</v>
      </c>
      <c r="J679" s="83" t="n">
        <v>196395</v>
      </c>
      <c r="K679" s="139" t="n">
        <v>0.3</v>
      </c>
      <c r="L679" s="83" t="s">
        <v>59</v>
      </c>
      <c r="M679" s="83" t="s">
        <v>59</v>
      </c>
      <c r="N679" s="83" t="s">
        <v>59</v>
      </c>
      <c r="O679" s="83" t="s">
        <v>59</v>
      </c>
      <c r="P679" s="83" t="s">
        <v>59</v>
      </c>
      <c r="Q679" s="83" t="s">
        <v>59</v>
      </c>
      <c r="R679" s="140" t="s">
        <v>59</v>
      </c>
    </row>
    <row r="680" customFormat="false" ht="13.5" hidden="false" customHeight="false" outlineLevel="0" collapsed="false">
      <c r="B680" s="117" t="s">
        <v>427</v>
      </c>
      <c r="C680" s="82" t="n">
        <v>8</v>
      </c>
      <c r="D680" s="83" t="n">
        <v>174</v>
      </c>
      <c r="E680" s="83" t="n">
        <v>174</v>
      </c>
      <c r="F680" s="83" t="s">
        <v>59</v>
      </c>
      <c r="G680" s="83" t="n">
        <v>8507</v>
      </c>
      <c r="H680" s="83" t="n">
        <v>8507</v>
      </c>
      <c r="I680" s="83" t="s">
        <v>59</v>
      </c>
      <c r="J680" s="83" t="n">
        <v>436303</v>
      </c>
      <c r="K680" s="139" t="n">
        <v>1.9</v>
      </c>
      <c r="L680" s="83" t="s">
        <v>59</v>
      </c>
      <c r="M680" s="83" t="s">
        <v>59</v>
      </c>
      <c r="N680" s="83" t="s">
        <v>59</v>
      </c>
      <c r="O680" s="83" t="s">
        <v>59</v>
      </c>
      <c r="P680" s="83" t="s">
        <v>59</v>
      </c>
      <c r="Q680" s="83" t="s">
        <v>59</v>
      </c>
      <c r="R680" s="140" t="s">
        <v>59</v>
      </c>
    </row>
    <row r="681" customFormat="false" ht="13.5" hidden="false" customHeight="false" outlineLevel="0" collapsed="false">
      <c r="B681" s="117" t="s">
        <v>428</v>
      </c>
      <c r="C681" s="82" t="n">
        <v>7</v>
      </c>
      <c r="D681" s="83" t="n">
        <v>253</v>
      </c>
      <c r="E681" s="83" t="n">
        <v>242</v>
      </c>
      <c r="F681" s="83" t="n">
        <v>11</v>
      </c>
      <c r="G681" s="83" t="n">
        <v>92245</v>
      </c>
      <c r="H681" s="83" t="n">
        <v>85299</v>
      </c>
      <c r="I681" s="83" t="n">
        <v>6946</v>
      </c>
      <c r="J681" s="83" t="n">
        <v>1926157</v>
      </c>
      <c r="K681" s="139" t="n">
        <v>4.7</v>
      </c>
      <c r="L681" s="83" t="s">
        <v>59</v>
      </c>
      <c r="M681" s="83" t="s">
        <v>59</v>
      </c>
      <c r="N681" s="83" t="s">
        <v>59</v>
      </c>
      <c r="O681" s="83" t="s">
        <v>59</v>
      </c>
      <c r="P681" s="83" t="s">
        <v>59</v>
      </c>
      <c r="Q681" s="83" t="s">
        <v>59</v>
      </c>
      <c r="R681" s="140" t="s">
        <v>59</v>
      </c>
    </row>
    <row r="682" customFormat="false" ht="13.5" hidden="false" customHeight="false" outlineLevel="0" collapsed="false">
      <c r="B682" s="117"/>
      <c r="C682" s="82"/>
      <c r="D682" s="83"/>
      <c r="E682" s="83"/>
      <c r="F682" s="83"/>
      <c r="G682" s="83"/>
      <c r="H682" s="83"/>
      <c r="I682" s="83"/>
      <c r="J682" s="83"/>
      <c r="K682" s="139"/>
      <c r="L682" s="83"/>
      <c r="M682" s="83"/>
      <c r="N682" s="83"/>
      <c r="O682" s="83"/>
      <c r="P682" s="83"/>
      <c r="Q682" s="83"/>
      <c r="R682" s="140"/>
    </row>
    <row r="683" customFormat="false" ht="13.5" hidden="false" customHeight="false" outlineLevel="0" collapsed="false">
      <c r="B683" s="117" t="s">
        <v>154</v>
      </c>
      <c r="C683" s="82" t="n">
        <v>79</v>
      </c>
      <c r="D683" s="83" t="n">
        <v>851</v>
      </c>
      <c r="E683" s="83" t="n">
        <v>835</v>
      </c>
      <c r="F683" s="83" t="n">
        <v>16</v>
      </c>
      <c r="G683" s="83" t="n">
        <v>73822</v>
      </c>
      <c r="H683" s="83" t="n">
        <v>72548</v>
      </c>
      <c r="I683" s="83" t="n">
        <v>1274</v>
      </c>
      <c r="J683" s="83" t="n">
        <v>1799766</v>
      </c>
      <c r="K683" s="139" t="n">
        <v>4.1</v>
      </c>
      <c r="L683" s="83" t="n">
        <v>17</v>
      </c>
      <c r="M683" s="83" t="n">
        <v>115</v>
      </c>
      <c r="N683" s="83" t="n">
        <v>4</v>
      </c>
      <c r="O683" s="83" t="n">
        <v>73558</v>
      </c>
      <c r="P683" s="83" t="n">
        <v>6098</v>
      </c>
      <c r="Q683" s="83" t="n">
        <v>183871</v>
      </c>
      <c r="R683" s="140" t="n">
        <v>40</v>
      </c>
    </row>
    <row r="684" customFormat="false" ht="13.5" hidden="false" customHeight="false" outlineLevel="0" collapsed="false">
      <c r="B684" s="117" t="s">
        <v>423</v>
      </c>
      <c r="C684" s="82" t="n">
        <v>25</v>
      </c>
      <c r="D684" s="83" t="n">
        <v>152</v>
      </c>
      <c r="E684" s="83" t="n">
        <v>146</v>
      </c>
      <c r="F684" s="83" t="n">
        <v>6</v>
      </c>
      <c r="G684" s="83" t="n">
        <v>5594</v>
      </c>
      <c r="H684" s="83" t="n">
        <v>4359</v>
      </c>
      <c r="I684" s="83" t="n">
        <v>1235</v>
      </c>
      <c r="J684" s="83" t="n">
        <v>168451</v>
      </c>
      <c r="K684" s="139" t="n">
        <v>3.3</v>
      </c>
      <c r="L684" s="83" t="n">
        <v>6</v>
      </c>
      <c r="M684" s="83" t="n">
        <v>72</v>
      </c>
      <c r="N684" s="83" t="n">
        <v>3</v>
      </c>
      <c r="O684" s="83" t="n">
        <v>69705</v>
      </c>
      <c r="P684" s="83" t="n">
        <v>4635</v>
      </c>
      <c r="Q684" s="83" t="n">
        <v>83639</v>
      </c>
      <c r="R684" s="140" t="n">
        <v>83.3</v>
      </c>
    </row>
    <row r="685" customFormat="false" ht="13.5" hidden="false" customHeight="false" outlineLevel="0" collapsed="false">
      <c r="B685" s="117" t="s">
        <v>424</v>
      </c>
      <c r="C685" s="82" t="n">
        <v>27</v>
      </c>
      <c r="D685" s="83" t="n">
        <v>276</v>
      </c>
      <c r="E685" s="83" t="n">
        <v>276</v>
      </c>
      <c r="F685" s="83" t="s">
        <v>59</v>
      </c>
      <c r="G685" s="83" t="n">
        <v>22895</v>
      </c>
      <c r="H685" s="83" t="n">
        <v>22895</v>
      </c>
      <c r="I685" s="83" t="s">
        <v>59</v>
      </c>
      <c r="J685" s="83" t="n">
        <v>213845</v>
      </c>
      <c r="K685" s="139" t="n">
        <v>10.7</v>
      </c>
      <c r="L685" s="83" t="n">
        <v>8</v>
      </c>
      <c r="M685" s="83" t="n">
        <v>34</v>
      </c>
      <c r="N685" s="83" t="s">
        <v>59</v>
      </c>
      <c r="O685" s="83" t="n">
        <v>1384</v>
      </c>
      <c r="P685" s="83" t="s">
        <v>59</v>
      </c>
      <c r="Q685" s="83" t="n">
        <v>44583</v>
      </c>
      <c r="R685" s="140" t="n">
        <v>3.1</v>
      </c>
    </row>
    <row r="686" customFormat="false" ht="13.5" hidden="false" customHeight="false" outlineLevel="0" collapsed="false">
      <c r="B686" s="117" t="s">
        <v>425</v>
      </c>
      <c r="C686" s="82" t="n">
        <v>8</v>
      </c>
      <c r="D686" s="83" t="n">
        <v>123</v>
      </c>
      <c r="E686" s="83" t="n">
        <v>123</v>
      </c>
      <c r="F686" s="83" t="s">
        <v>59</v>
      </c>
      <c r="G686" s="83" t="n">
        <v>7751</v>
      </c>
      <c r="H686" s="83" t="n">
        <v>7751</v>
      </c>
      <c r="I686" s="83" t="s">
        <v>59</v>
      </c>
      <c r="J686" s="83" t="n">
        <v>139339</v>
      </c>
      <c r="K686" s="139" t="n">
        <v>5.5</v>
      </c>
      <c r="L686" s="83" t="n">
        <v>3</v>
      </c>
      <c r="M686" s="83" t="n">
        <v>9</v>
      </c>
      <c r="N686" s="83" t="n">
        <v>1</v>
      </c>
      <c r="O686" s="83" t="n">
        <v>2469</v>
      </c>
      <c r="P686" s="83" t="n">
        <v>1463</v>
      </c>
      <c r="Q686" s="83" t="n">
        <v>55649</v>
      </c>
      <c r="R686" s="140" t="n">
        <v>4.4</v>
      </c>
    </row>
    <row r="687" customFormat="false" ht="13.5" hidden="false" customHeight="false" outlineLevel="0" collapsed="false">
      <c r="B687" s="117" t="s">
        <v>426</v>
      </c>
      <c r="C687" s="82" t="n">
        <v>6</v>
      </c>
      <c r="D687" s="83" t="n">
        <v>33</v>
      </c>
      <c r="E687" s="83" t="n">
        <v>33</v>
      </c>
      <c r="F687" s="83" t="s">
        <v>59</v>
      </c>
      <c r="G687" s="83" t="n">
        <v>3606</v>
      </c>
      <c r="H687" s="83" t="n">
        <v>3606</v>
      </c>
      <c r="I687" s="83" t="s">
        <v>59</v>
      </c>
      <c r="J687" s="83" t="n">
        <v>228584</v>
      </c>
      <c r="K687" s="139" t="n">
        <v>1.5</v>
      </c>
      <c r="L687" s="83" t="s">
        <v>59</v>
      </c>
      <c r="M687" s="83" t="s">
        <v>59</v>
      </c>
      <c r="N687" s="83" t="s">
        <v>59</v>
      </c>
      <c r="O687" s="83" t="s">
        <v>59</v>
      </c>
      <c r="P687" s="83" t="s">
        <v>59</v>
      </c>
      <c r="Q687" s="83" t="s">
        <v>59</v>
      </c>
      <c r="R687" s="140" t="s">
        <v>59</v>
      </c>
    </row>
    <row r="688" customFormat="false" ht="13.5" hidden="false" customHeight="false" outlineLevel="0" collapsed="false">
      <c r="B688" s="117" t="s">
        <v>427</v>
      </c>
      <c r="C688" s="82" t="n">
        <v>8</v>
      </c>
      <c r="D688" s="83" t="n">
        <v>214</v>
      </c>
      <c r="E688" s="83" t="n">
        <v>206</v>
      </c>
      <c r="F688" s="83" t="n">
        <v>8</v>
      </c>
      <c r="G688" s="83" t="n">
        <v>32455</v>
      </c>
      <c r="H688" s="83" t="n">
        <v>32416</v>
      </c>
      <c r="I688" s="83" t="n">
        <v>39</v>
      </c>
      <c r="J688" s="83" t="n">
        <v>423235</v>
      </c>
      <c r="K688" s="139" t="n">
        <v>7.6</v>
      </c>
      <c r="L688" s="83" t="s">
        <v>59</v>
      </c>
      <c r="M688" s="83" t="s">
        <v>59</v>
      </c>
      <c r="N688" s="83" t="s">
        <v>59</v>
      </c>
      <c r="O688" s="83" t="s">
        <v>59</v>
      </c>
      <c r="P688" s="83" t="s">
        <v>59</v>
      </c>
      <c r="Q688" s="83" t="s">
        <v>59</v>
      </c>
      <c r="R688" s="140" t="s">
        <v>59</v>
      </c>
    </row>
    <row r="689" customFormat="false" ht="13.5" hidden="false" customHeight="false" outlineLevel="0" collapsed="false">
      <c r="B689" s="117" t="s">
        <v>428</v>
      </c>
      <c r="C689" s="82" t="n">
        <v>5</v>
      </c>
      <c r="D689" s="83" t="n">
        <v>53</v>
      </c>
      <c r="E689" s="83" t="n">
        <v>51</v>
      </c>
      <c r="F689" s="83" t="n">
        <v>2</v>
      </c>
      <c r="G689" s="83" t="n">
        <v>1521</v>
      </c>
      <c r="H689" s="83" t="n">
        <v>1521</v>
      </c>
      <c r="I689" s="83" t="s">
        <v>59</v>
      </c>
      <c r="J689" s="83" t="n">
        <v>626312</v>
      </c>
      <c r="K689" s="139" t="n">
        <v>0.2</v>
      </c>
      <c r="L689" s="83" t="s">
        <v>59</v>
      </c>
      <c r="M689" s="83" t="s">
        <v>59</v>
      </c>
      <c r="N689" s="83" t="s">
        <v>59</v>
      </c>
      <c r="O689" s="83" t="s">
        <v>59</v>
      </c>
      <c r="P689" s="83" t="s">
        <v>59</v>
      </c>
      <c r="Q689" s="83" t="s">
        <v>59</v>
      </c>
      <c r="R689" s="140" t="s">
        <v>59</v>
      </c>
    </row>
    <row r="690" customFormat="false" ht="13.5" hidden="false" customHeight="false" outlineLevel="0" collapsed="false">
      <c r="B690" s="117"/>
      <c r="C690" s="82"/>
      <c r="D690" s="83"/>
      <c r="E690" s="83"/>
      <c r="F690" s="83"/>
      <c r="G690" s="83"/>
      <c r="H690" s="83"/>
      <c r="I690" s="83"/>
      <c r="J690" s="83"/>
      <c r="K690" s="139"/>
      <c r="L690" s="83"/>
      <c r="M690" s="83"/>
      <c r="N690" s="83"/>
      <c r="O690" s="83"/>
      <c r="P690" s="83"/>
      <c r="Q690" s="83"/>
      <c r="R690" s="140"/>
    </row>
    <row r="691" customFormat="false" ht="13.5" hidden="false" customHeight="false" outlineLevel="0" collapsed="false">
      <c r="B691" s="117" t="s">
        <v>155</v>
      </c>
      <c r="C691" s="82" t="n">
        <v>107</v>
      </c>
      <c r="D691" s="83" t="n">
        <v>2434</v>
      </c>
      <c r="E691" s="83" t="n">
        <v>2426</v>
      </c>
      <c r="F691" s="83" t="n">
        <v>8</v>
      </c>
      <c r="G691" s="83" t="n">
        <v>273699</v>
      </c>
      <c r="H691" s="83" t="n">
        <v>271638</v>
      </c>
      <c r="I691" s="83" t="n">
        <v>2061</v>
      </c>
      <c r="J691" s="83" t="n">
        <v>2347471</v>
      </c>
      <c r="K691" s="139" t="n">
        <v>11.6</v>
      </c>
      <c r="L691" s="83" t="n">
        <v>31</v>
      </c>
      <c r="M691" s="83" t="n">
        <v>1534</v>
      </c>
      <c r="N691" s="83" t="n">
        <v>96</v>
      </c>
      <c r="O691" s="83" t="n">
        <v>65833</v>
      </c>
      <c r="P691" s="83" t="n">
        <v>18530</v>
      </c>
      <c r="Q691" s="83" t="n">
        <v>249610</v>
      </c>
      <c r="R691" s="140" t="n">
        <v>26.3</v>
      </c>
    </row>
    <row r="692" customFormat="false" ht="13.5" hidden="false" customHeight="false" outlineLevel="0" collapsed="false">
      <c r="B692" s="117" t="s">
        <v>423</v>
      </c>
      <c r="C692" s="82" t="n">
        <v>45</v>
      </c>
      <c r="D692" s="83" t="n">
        <v>794</v>
      </c>
      <c r="E692" s="83" t="n">
        <v>789</v>
      </c>
      <c r="F692" s="83" t="n">
        <v>5</v>
      </c>
      <c r="G692" s="83" t="n">
        <v>114960</v>
      </c>
      <c r="H692" s="83" t="n">
        <v>113111</v>
      </c>
      <c r="I692" s="83" t="n">
        <v>1849</v>
      </c>
      <c r="J692" s="83" t="n">
        <v>285024</v>
      </c>
      <c r="K692" s="139" t="n">
        <v>40.3</v>
      </c>
      <c r="L692" s="83" t="n">
        <v>17</v>
      </c>
      <c r="M692" s="83" t="n">
        <v>809</v>
      </c>
      <c r="N692" s="83" t="n">
        <v>7</v>
      </c>
      <c r="O692" s="83" t="n">
        <v>18602</v>
      </c>
      <c r="P692" s="83" t="n">
        <v>10588</v>
      </c>
      <c r="Q692" s="83" t="n">
        <v>81152</v>
      </c>
      <c r="R692" s="140" t="n">
        <v>22.9</v>
      </c>
    </row>
    <row r="693" customFormat="false" ht="13.5" hidden="false" customHeight="false" outlineLevel="0" collapsed="false">
      <c r="B693" s="117" t="s">
        <v>424</v>
      </c>
      <c r="C693" s="82" t="n">
        <v>34</v>
      </c>
      <c r="D693" s="83" t="n">
        <v>355</v>
      </c>
      <c r="E693" s="83" t="n">
        <v>354</v>
      </c>
      <c r="F693" s="83" t="n">
        <v>1</v>
      </c>
      <c r="G693" s="83" t="n">
        <v>13397</v>
      </c>
      <c r="H693" s="83" t="n">
        <v>13397</v>
      </c>
      <c r="I693" s="83" t="s">
        <v>59</v>
      </c>
      <c r="J693" s="83" t="n">
        <v>304465</v>
      </c>
      <c r="K693" s="139" t="n">
        <v>4.4</v>
      </c>
      <c r="L693" s="83" t="n">
        <v>12</v>
      </c>
      <c r="M693" s="83" t="n">
        <v>509</v>
      </c>
      <c r="N693" s="83" t="n">
        <v>89</v>
      </c>
      <c r="O693" s="83" t="s">
        <v>68</v>
      </c>
      <c r="P693" s="83" t="s">
        <v>68</v>
      </c>
      <c r="Q693" s="83" t="s">
        <v>68</v>
      </c>
      <c r="R693" s="140" t="s">
        <v>68</v>
      </c>
    </row>
    <row r="694" customFormat="false" ht="13.5" hidden="false" customHeight="false" outlineLevel="0" collapsed="false">
      <c r="B694" s="117" t="s">
        <v>425</v>
      </c>
      <c r="C694" s="82" t="n">
        <v>10</v>
      </c>
      <c r="D694" s="83" t="n">
        <v>403</v>
      </c>
      <c r="E694" s="83" t="n">
        <v>403</v>
      </c>
      <c r="F694" s="83" t="s">
        <v>59</v>
      </c>
      <c r="G694" s="83" t="n">
        <v>27623</v>
      </c>
      <c r="H694" s="83" t="n">
        <v>27623</v>
      </c>
      <c r="I694" s="83" t="s">
        <v>59</v>
      </c>
      <c r="J694" s="83" t="n">
        <v>193875</v>
      </c>
      <c r="K694" s="139" t="n">
        <v>14.2</v>
      </c>
      <c r="L694" s="83" t="n">
        <v>2</v>
      </c>
      <c r="M694" s="83" t="n">
        <v>216</v>
      </c>
      <c r="N694" s="83" t="s">
        <v>59</v>
      </c>
      <c r="O694" s="83" t="s">
        <v>68</v>
      </c>
      <c r="P694" s="83" t="s">
        <v>68</v>
      </c>
      <c r="Q694" s="83" t="s">
        <v>68</v>
      </c>
      <c r="R694" s="140" t="s">
        <v>68</v>
      </c>
    </row>
    <row r="695" customFormat="false" ht="13.5" hidden="false" customHeight="false" outlineLevel="0" collapsed="false">
      <c r="B695" s="117" t="s">
        <v>426</v>
      </c>
      <c r="C695" s="82" t="n">
        <v>11</v>
      </c>
      <c r="D695" s="83" t="n">
        <v>435</v>
      </c>
      <c r="E695" s="83" t="n">
        <v>433</v>
      </c>
      <c r="F695" s="83" t="n">
        <v>2</v>
      </c>
      <c r="G695" s="83" t="n">
        <v>20096</v>
      </c>
      <c r="H695" s="83" t="n">
        <v>19884</v>
      </c>
      <c r="I695" s="83" t="n">
        <v>212</v>
      </c>
      <c r="J695" s="83" t="n">
        <v>294350</v>
      </c>
      <c r="K695" s="139" t="n">
        <v>6.8</v>
      </c>
      <c r="L695" s="83" t="s">
        <v>59</v>
      </c>
      <c r="M695" s="83" t="s">
        <v>59</v>
      </c>
      <c r="N695" s="83" t="s">
        <v>59</v>
      </c>
      <c r="O695" s="83" t="s">
        <v>59</v>
      </c>
      <c r="P695" s="83" t="s">
        <v>59</v>
      </c>
      <c r="Q695" s="83" t="s">
        <v>59</v>
      </c>
      <c r="R695" s="140" t="s">
        <v>59</v>
      </c>
    </row>
    <row r="696" customFormat="false" ht="13.5" hidden="false" customHeight="false" outlineLevel="0" collapsed="false">
      <c r="B696" s="117" t="s">
        <v>427</v>
      </c>
      <c r="C696" s="82" t="n">
        <v>3</v>
      </c>
      <c r="D696" s="83" t="n">
        <v>50</v>
      </c>
      <c r="E696" s="83" t="n">
        <v>50</v>
      </c>
      <c r="F696" s="83" t="s">
        <v>59</v>
      </c>
      <c r="G696" s="83" t="n">
        <v>4338</v>
      </c>
      <c r="H696" s="83" t="n">
        <v>4338</v>
      </c>
      <c r="I696" s="83" t="s">
        <v>59</v>
      </c>
      <c r="J696" s="83" t="n">
        <v>103351</v>
      </c>
      <c r="K696" s="139" t="n">
        <v>4.2</v>
      </c>
      <c r="L696" s="83" t="s">
        <v>59</v>
      </c>
      <c r="M696" s="83" t="s">
        <v>59</v>
      </c>
      <c r="N696" s="83" t="s">
        <v>59</v>
      </c>
      <c r="O696" s="83" t="s">
        <v>59</v>
      </c>
      <c r="P696" s="83" t="s">
        <v>59</v>
      </c>
      <c r="Q696" s="83" t="s">
        <v>59</v>
      </c>
      <c r="R696" s="140" t="s">
        <v>59</v>
      </c>
    </row>
    <row r="697" customFormat="false" ht="13.5" hidden="false" customHeight="false" outlineLevel="0" collapsed="false">
      <c r="B697" s="117" t="s">
        <v>428</v>
      </c>
      <c r="C697" s="82" t="n">
        <v>4</v>
      </c>
      <c r="D697" s="83" t="n">
        <v>397</v>
      </c>
      <c r="E697" s="83" t="n">
        <v>397</v>
      </c>
      <c r="F697" s="83" t="s">
        <v>59</v>
      </c>
      <c r="G697" s="83" t="n">
        <v>93285</v>
      </c>
      <c r="H697" s="83" t="n">
        <v>93285</v>
      </c>
      <c r="I697" s="83" t="s">
        <v>59</v>
      </c>
      <c r="J697" s="83" t="n">
        <v>1166406</v>
      </c>
      <c r="K697" s="139" t="n">
        <v>8</v>
      </c>
      <c r="L697" s="83" t="s">
        <v>59</v>
      </c>
      <c r="M697" s="83" t="s">
        <v>59</v>
      </c>
      <c r="N697" s="83" t="s">
        <v>59</v>
      </c>
      <c r="O697" s="83" t="s">
        <v>59</v>
      </c>
      <c r="P697" s="83" t="s">
        <v>59</v>
      </c>
      <c r="Q697" s="83" t="s">
        <v>59</v>
      </c>
      <c r="R697" s="140" t="s">
        <v>59</v>
      </c>
    </row>
    <row r="698" customFormat="false" ht="13.5" hidden="false" customHeight="false" outlineLevel="0" collapsed="false">
      <c r="B698" s="117"/>
      <c r="C698" s="82"/>
      <c r="D698" s="83"/>
      <c r="E698" s="83"/>
      <c r="F698" s="83"/>
      <c r="G698" s="83"/>
      <c r="H698" s="83"/>
      <c r="I698" s="83"/>
      <c r="J698" s="83"/>
      <c r="K698" s="139"/>
      <c r="L698" s="83"/>
      <c r="M698" s="83"/>
      <c r="N698" s="83"/>
      <c r="O698" s="83"/>
      <c r="P698" s="83"/>
      <c r="Q698" s="83"/>
      <c r="R698" s="140"/>
    </row>
    <row r="699" customFormat="false" ht="13.5" hidden="false" customHeight="false" outlineLevel="0" collapsed="false">
      <c r="B699" s="117" t="s">
        <v>156</v>
      </c>
      <c r="C699" s="82" t="n">
        <v>72</v>
      </c>
      <c r="D699" s="83" t="n">
        <v>1261</v>
      </c>
      <c r="E699" s="83" t="n">
        <v>1258</v>
      </c>
      <c r="F699" s="83" t="n">
        <v>3</v>
      </c>
      <c r="G699" s="83" t="n">
        <v>63695</v>
      </c>
      <c r="H699" s="83" t="n">
        <v>63376</v>
      </c>
      <c r="I699" s="83" t="n">
        <v>319</v>
      </c>
      <c r="J699" s="83" t="n">
        <v>1056486</v>
      </c>
      <c r="K699" s="139" t="n">
        <v>6</v>
      </c>
      <c r="L699" s="83" t="n">
        <v>20</v>
      </c>
      <c r="M699" s="83" t="n">
        <v>423</v>
      </c>
      <c r="N699" s="83" t="n">
        <v>94</v>
      </c>
      <c r="O699" s="83" t="n">
        <v>29648</v>
      </c>
      <c r="P699" s="83" t="n">
        <v>15253</v>
      </c>
      <c r="Q699" s="83" t="n">
        <v>140037</v>
      </c>
      <c r="R699" s="140" t="n">
        <v>21.1</v>
      </c>
    </row>
    <row r="700" customFormat="false" ht="13.5" hidden="false" customHeight="false" outlineLevel="0" collapsed="false">
      <c r="B700" s="117" t="s">
        <v>423</v>
      </c>
      <c r="C700" s="82" t="n">
        <v>24</v>
      </c>
      <c r="D700" s="83" t="n">
        <v>288</v>
      </c>
      <c r="E700" s="83" t="n">
        <v>288</v>
      </c>
      <c r="F700" s="83" t="s">
        <v>59</v>
      </c>
      <c r="G700" s="83" t="n">
        <v>20568</v>
      </c>
      <c r="H700" s="83" t="n">
        <v>20568</v>
      </c>
      <c r="I700" s="83" t="s">
        <v>59</v>
      </c>
      <c r="J700" s="83" t="n">
        <v>130989</v>
      </c>
      <c r="K700" s="139" t="n">
        <v>15.7</v>
      </c>
      <c r="L700" s="83" t="n">
        <v>11</v>
      </c>
      <c r="M700" s="83" t="n">
        <v>166</v>
      </c>
      <c r="N700" s="83" t="n">
        <v>2</v>
      </c>
      <c r="O700" s="83" t="n">
        <v>8264</v>
      </c>
      <c r="P700" s="83" t="n">
        <v>1190</v>
      </c>
      <c r="Q700" s="83" t="n">
        <v>55167</v>
      </c>
      <c r="R700" s="140" t="n">
        <v>14.9</v>
      </c>
    </row>
    <row r="701" customFormat="false" ht="13.5" hidden="false" customHeight="false" outlineLevel="0" collapsed="false">
      <c r="B701" s="117" t="s">
        <v>424</v>
      </c>
      <c r="C701" s="82" t="n">
        <v>30</v>
      </c>
      <c r="D701" s="83" t="n">
        <v>673</v>
      </c>
      <c r="E701" s="83" t="n">
        <v>671</v>
      </c>
      <c r="F701" s="83" t="n">
        <v>2</v>
      </c>
      <c r="G701" s="83" t="n">
        <v>31929</v>
      </c>
      <c r="H701" s="83" t="n">
        <v>31623</v>
      </c>
      <c r="I701" s="83" t="n">
        <v>306</v>
      </c>
      <c r="J701" s="83" t="n">
        <v>298575</v>
      </c>
      <c r="K701" s="139" t="n">
        <v>10.6</v>
      </c>
      <c r="L701" s="83" t="n">
        <v>7</v>
      </c>
      <c r="M701" s="83" t="n">
        <v>124</v>
      </c>
      <c r="N701" s="83" t="n">
        <v>13</v>
      </c>
      <c r="O701" s="83" t="s">
        <v>68</v>
      </c>
      <c r="P701" s="83" t="s">
        <v>68</v>
      </c>
      <c r="Q701" s="83" t="s">
        <v>68</v>
      </c>
      <c r="R701" s="140" t="s">
        <v>68</v>
      </c>
    </row>
    <row r="702" customFormat="false" ht="13.5" hidden="false" customHeight="false" outlineLevel="0" collapsed="false">
      <c r="B702" s="117" t="s">
        <v>425</v>
      </c>
      <c r="C702" s="82" t="n">
        <v>5</v>
      </c>
      <c r="D702" s="83" t="n">
        <v>80</v>
      </c>
      <c r="E702" s="83" t="n">
        <v>80</v>
      </c>
      <c r="F702" s="83" t="s">
        <v>59</v>
      </c>
      <c r="G702" s="83" t="n">
        <v>1714</v>
      </c>
      <c r="H702" s="83" t="n">
        <v>1714</v>
      </c>
      <c r="I702" s="83" t="s">
        <v>59</v>
      </c>
      <c r="J702" s="83" t="n">
        <v>72001</v>
      </c>
      <c r="K702" s="139" t="n">
        <v>2.3</v>
      </c>
      <c r="L702" s="83" t="n">
        <v>2</v>
      </c>
      <c r="M702" s="83" t="n">
        <v>133</v>
      </c>
      <c r="N702" s="83" t="n">
        <v>79</v>
      </c>
      <c r="O702" s="83" t="s">
        <v>68</v>
      </c>
      <c r="P702" s="83" t="s">
        <v>68</v>
      </c>
      <c r="Q702" s="83" t="s">
        <v>68</v>
      </c>
      <c r="R702" s="140" t="s">
        <v>68</v>
      </c>
    </row>
    <row r="703" customFormat="false" ht="13.5" hidden="false" customHeight="false" outlineLevel="0" collapsed="false">
      <c r="B703" s="117" t="s">
        <v>426</v>
      </c>
      <c r="C703" s="82" t="n">
        <v>8</v>
      </c>
      <c r="D703" s="83" t="n">
        <v>28</v>
      </c>
      <c r="E703" s="83" t="n">
        <v>27</v>
      </c>
      <c r="F703" s="83" t="n">
        <v>1</v>
      </c>
      <c r="G703" s="83" t="n">
        <v>2233</v>
      </c>
      <c r="H703" s="83" t="n">
        <v>2220</v>
      </c>
      <c r="I703" s="83" t="n">
        <v>13</v>
      </c>
      <c r="J703" s="83" t="n">
        <v>259304</v>
      </c>
      <c r="K703" s="139" t="n">
        <v>0.8</v>
      </c>
      <c r="L703" s="83" t="s">
        <v>59</v>
      </c>
      <c r="M703" s="83" t="s">
        <v>59</v>
      </c>
      <c r="N703" s="83" t="s">
        <v>59</v>
      </c>
      <c r="O703" s="83" t="s">
        <v>59</v>
      </c>
      <c r="P703" s="83" t="s">
        <v>59</v>
      </c>
      <c r="Q703" s="83" t="s">
        <v>59</v>
      </c>
      <c r="R703" s="140" t="s">
        <v>59</v>
      </c>
    </row>
    <row r="704" customFormat="false" ht="13.5" hidden="false" customHeight="false" outlineLevel="0" collapsed="false">
      <c r="B704" s="117" t="s">
        <v>427</v>
      </c>
      <c r="C704" s="82" t="n">
        <v>4</v>
      </c>
      <c r="D704" s="83" t="n">
        <v>188</v>
      </c>
      <c r="E704" s="83" t="n">
        <v>188</v>
      </c>
      <c r="F704" s="83" t="s">
        <v>59</v>
      </c>
      <c r="G704" s="83" t="s">
        <v>68</v>
      </c>
      <c r="H704" s="83" t="s">
        <v>68</v>
      </c>
      <c r="I704" s="83" t="s">
        <v>68</v>
      </c>
      <c r="J704" s="83" t="s">
        <v>68</v>
      </c>
      <c r="K704" s="139" t="s">
        <v>68</v>
      </c>
      <c r="L704" s="83" t="s">
        <v>59</v>
      </c>
      <c r="M704" s="83" t="s">
        <v>59</v>
      </c>
      <c r="N704" s="83" t="s">
        <v>59</v>
      </c>
      <c r="O704" s="83" t="s">
        <v>59</v>
      </c>
      <c r="P704" s="83" t="s">
        <v>59</v>
      </c>
      <c r="Q704" s="83" t="s">
        <v>59</v>
      </c>
      <c r="R704" s="140" t="s">
        <v>59</v>
      </c>
    </row>
    <row r="705" customFormat="false" ht="13.5" hidden="false" customHeight="false" outlineLevel="0" collapsed="false">
      <c r="B705" s="117" t="s">
        <v>428</v>
      </c>
      <c r="C705" s="82" t="n">
        <v>1</v>
      </c>
      <c r="D705" s="83" t="n">
        <v>4</v>
      </c>
      <c r="E705" s="83" t="n">
        <v>4</v>
      </c>
      <c r="F705" s="83" t="s">
        <v>59</v>
      </c>
      <c r="G705" s="83" t="s">
        <v>68</v>
      </c>
      <c r="H705" s="83" t="s">
        <v>68</v>
      </c>
      <c r="I705" s="83" t="s">
        <v>68</v>
      </c>
      <c r="J705" s="83" t="s">
        <v>68</v>
      </c>
      <c r="K705" s="139" t="s">
        <v>68</v>
      </c>
      <c r="L705" s="83" t="s">
        <v>59</v>
      </c>
      <c r="M705" s="83" t="s">
        <v>59</v>
      </c>
      <c r="N705" s="83" t="s">
        <v>59</v>
      </c>
      <c r="O705" s="83" t="s">
        <v>59</v>
      </c>
      <c r="P705" s="83" t="s">
        <v>59</v>
      </c>
      <c r="Q705" s="83" t="s">
        <v>59</v>
      </c>
      <c r="R705" s="140" t="s">
        <v>59</v>
      </c>
    </row>
    <row r="706" customFormat="false" ht="13.5" hidden="false" customHeight="false" outlineLevel="0" collapsed="false">
      <c r="B706" s="117"/>
      <c r="C706" s="82"/>
      <c r="D706" s="83"/>
      <c r="E706" s="83"/>
      <c r="F706" s="83"/>
      <c r="G706" s="83"/>
      <c r="H706" s="83"/>
      <c r="I706" s="83"/>
      <c r="J706" s="83"/>
      <c r="K706" s="139"/>
      <c r="L706" s="83"/>
      <c r="M706" s="83"/>
      <c r="N706" s="83"/>
      <c r="O706" s="83"/>
      <c r="P706" s="83"/>
      <c r="Q706" s="83"/>
      <c r="R706" s="140"/>
    </row>
    <row r="707" customFormat="false" ht="13.5" hidden="false" customHeight="false" outlineLevel="0" collapsed="false">
      <c r="B707" s="117" t="s">
        <v>157</v>
      </c>
      <c r="C707" s="82" t="n">
        <v>124</v>
      </c>
      <c r="D707" s="83" t="n">
        <v>3253</v>
      </c>
      <c r="E707" s="83" t="n">
        <v>3248</v>
      </c>
      <c r="F707" s="83" t="n">
        <v>5</v>
      </c>
      <c r="G707" s="83" t="n">
        <v>163111</v>
      </c>
      <c r="H707" s="83" t="n">
        <v>162623</v>
      </c>
      <c r="I707" s="83" t="n">
        <v>488</v>
      </c>
      <c r="J707" s="83" t="n">
        <v>2217121</v>
      </c>
      <c r="K707" s="139" t="n">
        <v>7.3</v>
      </c>
      <c r="L707" s="83" t="n">
        <v>43</v>
      </c>
      <c r="M707" s="83" t="n">
        <v>1812</v>
      </c>
      <c r="N707" s="83" t="n">
        <v>310</v>
      </c>
      <c r="O707" s="83" t="n">
        <v>47972</v>
      </c>
      <c r="P707" s="83" t="n">
        <v>15681</v>
      </c>
      <c r="Q707" s="83" t="n">
        <v>577606</v>
      </c>
      <c r="R707" s="140" t="n">
        <v>8.3</v>
      </c>
    </row>
    <row r="708" customFormat="false" ht="13.5" hidden="false" customHeight="false" outlineLevel="0" collapsed="false">
      <c r="B708" s="117" t="s">
        <v>423</v>
      </c>
      <c r="C708" s="82" t="n">
        <v>52</v>
      </c>
      <c r="D708" s="83" t="n">
        <v>694</v>
      </c>
      <c r="E708" s="83" t="n">
        <v>694</v>
      </c>
      <c r="F708" s="83" t="s">
        <v>59</v>
      </c>
      <c r="G708" s="83" t="n">
        <v>25710</v>
      </c>
      <c r="H708" s="83" t="n">
        <v>25425</v>
      </c>
      <c r="I708" s="83" t="n">
        <v>285</v>
      </c>
      <c r="J708" s="83" t="n">
        <v>442301</v>
      </c>
      <c r="K708" s="139" t="n">
        <v>5.8</v>
      </c>
      <c r="L708" s="83" t="n">
        <v>23</v>
      </c>
      <c r="M708" s="83" t="n">
        <v>880</v>
      </c>
      <c r="N708" s="83" t="n">
        <v>138</v>
      </c>
      <c r="O708" s="83" t="n">
        <v>23911</v>
      </c>
      <c r="P708" s="83" t="n">
        <v>5978</v>
      </c>
      <c r="Q708" s="83" t="n">
        <v>261280</v>
      </c>
      <c r="R708" s="140" t="n">
        <v>9.1</v>
      </c>
    </row>
    <row r="709" customFormat="false" ht="13.5" hidden="false" customHeight="false" outlineLevel="0" collapsed="false">
      <c r="B709" s="117" t="s">
        <v>424</v>
      </c>
      <c r="C709" s="82" t="n">
        <v>38</v>
      </c>
      <c r="D709" s="83" t="n">
        <v>748</v>
      </c>
      <c r="E709" s="83" t="n">
        <v>743</v>
      </c>
      <c r="F709" s="83" t="n">
        <v>5</v>
      </c>
      <c r="G709" s="83" t="n">
        <v>28860</v>
      </c>
      <c r="H709" s="83" t="n">
        <v>28657</v>
      </c>
      <c r="I709" s="83" t="n">
        <v>203</v>
      </c>
      <c r="J709" s="83" t="n">
        <v>564107</v>
      </c>
      <c r="K709" s="139" t="n">
        <v>5.1</v>
      </c>
      <c r="L709" s="83" t="n">
        <v>14</v>
      </c>
      <c r="M709" s="83" t="n">
        <v>169</v>
      </c>
      <c r="N709" s="83" t="n">
        <v>48</v>
      </c>
      <c r="O709" s="83" t="n">
        <v>15330</v>
      </c>
      <c r="P709" s="83" t="n">
        <v>7066</v>
      </c>
      <c r="Q709" s="83" t="n">
        <v>209488</v>
      </c>
      <c r="R709" s="140" t="n">
        <v>7.3</v>
      </c>
    </row>
    <row r="710" customFormat="false" ht="13.5" hidden="false" customHeight="false" outlineLevel="0" collapsed="false">
      <c r="B710" s="117" t="s">
        <v>425</v>
      </c>
      <c r="C710" s="82" t="n">
        <v>15</v>
      </c>
      <c r="D710" s="83" t="n">
        <v>337</v>
      </c>
      <c r="E710" s="83" t="n">
        <v>337</v>
      </c>
      <c r="F710" s="83" t="s">
        <v>59</v>
      </c>
      <c r="G710" s="83" t="n">
        <v>12975</v>
      </c>
      <c r="H710" s="83" t="n">
        <v>12975</v>
      </c>
      <c r="I710" s="83" t="s">
        <v>59</v>
      </c>
      <c r="J710" s="83" t="n">
        <v>268633</v>
      </c>
      <c r="K710" s="139" t="n">
        <v>4.8</v>
      </c>
      <c r="L710" s="83" t="n">
        <v>6</v>
      </c>
      <c r="M710" s="83" t="n">
        <v>763</v>
      </c>
      <c r="N710" s="83" t="n">
        <v>124</v>
      </c>
      <c r="O710" s="83" t="n">
        <v>8731</v>
      </c>
      <c r="P710" s="83" t="n">
        <v>2637</v>
      </c>
      <c r="Q710" s="83" t="n">
        <v>106838</v>
      </c>
      <c r="R710" s="140" t="n">
        <v>8.1</v>
      </c>
    </row>
    <row r="711" customFormat="false" ht="13.5" hidden="false" customHeight="false" outlineLevel="0" collapsed="false">
      <c r="B711" s="117" t="s">
        <v>426</v>
      </c>
      <c r="C711" s="82" t="n">
        <v>11</v>
      </c>
      <c r="D711" s="83" t="n">
        <v>690</v>
      </c>
      <c r="E711" s="83" t="n">
        <v>690</v>
      </c>
      <c r="F711" s="83" t="s">
        <v>59</v>
      </c>
      <c r="G711" s="83" t="n">
        <v>5671</v>
      </c>
      <c r="H711" s="83" t="n">
        <v>5671</v>
      </c>
      <c r="I711" s="83" t="s">
        <v>59</v>
      </c>
      <c r="J711" s="83" t="n">
        <v>378885</v>
      </c>
      <c r="K711" s="139" t="n">
        <v>1.5</v>
      </c>
      <c r="L711" s="83" t="s">
        <v>59</v>
      </c>
      <c r="M711" s="83" t="s">
        <v>59</v>
      </c>
      <c r="N711" s="83" t="s">
        <v>59</v>
      </c>
      <c r="O711" s="83" t="s">
        <v>59</v>
      </c>
      <c r="P711" s="83" t="s">
        <v>59</v>
      </c>
      <c r="Q711" s="83" t="s">
        <v>59</v>
      </c>
      <c r="R711" s="140" t="s">
        <v>59</v>
      </c>
    </row>
    <row r="712" customFormat="false" ht="13.5" hidden="false" customHeight="false" outlineLevel="0" collapsed="false">
      <c r="B712" s="117" t="s">
        <v>427</v>
      </c>
      <c r="C712" s="82" t="n">
        <v>6</v>
      </c>
      <c r="D712" s="83" t="n">
        <v>350</v>
      </c>
      <c r="E712" s="83" t="n">
        <v>350</v>
      </c>
      <c r="F712" s="83" t="s">
        <v>59</v>
      </c>
      <c r="G712" s="83" t="s">
        <v>68</v>
      </c>
      <c r="H712" s="83" t="s">
        <v>68</v>
      </c>
      <c r="I712" s="83" t="s">
        <v>68</v>
      </c>
      <c r="J712" s="83" t="s">
        <v>68</v>
      </c>
      <c r="K712" s="139" t="s">
        <v>68</v>
      </c>
      <c r="L712" s="83" t="s">
        <v>59</v>
      </c>
      <c r="M712" s="83" t="s">
        <v>59</v>
      </c>
      <c r="N712" s="83" t="s">
        <v>59</v>
      </c>
      <c r="O712" s="83" t="s">
        <v>59</v>
      </c>
      <c r="P712" s="83" t="s">
        <v>59</v>
      </c>
      <c r="Q712" s="83" t="s">
        <v>59</v>
      </c>
      <c r="R712" s="140" t="s">
        <v>59</v>
      </c>
    </row>
    <row r="713" customFormat="false" ht="13.5" hidden="false" customHeight="false" outlineLevel="0" collapsed="false">
      <c r="B713" s="117" t="s">
        <v>428</v>
      </c>
      <c r="C713" s="82" t="n">
        <v>2</v>
      </c>
      <c r="D713" s="83" t="n">
        <v>434</v>
      </c>
      <c r="E713" s="83" t="n">
        <v>434</v>
      </c>
      <c r="F713" s="83" t="s">
        <v>59</v>
      </c>
      <c r="G713" s="83" t="s">
        <v>68</v>
      </c>
      <c r="H713" s="83" t="s">
        <v>68</v>
      </c>
      <c r="I713" s="83" t="s">
        <v>68</v>
      </c>
      <c r="J713" s="83" t="s">
        <v>68</v>
      </c>
      <c r="K713" s="139" t="s">
        <v>68</v>
      </c>
      <c r="L713" s="83" t="s">
        <v>59</v>
      </c>
      <c r="M713" s="83" t="s">
        <v>59</v>
      </c>
      <c r="N713" s="83" t="s">
        <v>59</v>
      </c>
      <c r="O713" s="83" t="s">
        <v>59</v>
      </c>
      <c r="P713" s="83" t="s">
        <v>59</v>
      </c>
      <c r="Q713" s="83" t="s">
        <v>59</v>
      </c>
      <c r="R713" s="140" t="s">
        <v>59</v>
      </c>
    </row>
    <row r="714" customFormat="false" ht="13.5" hidden="false" customHeight="false" outlineLevel="0" collapsed="false">
      <c r="B714" s="117"/>
      <c r="C714" s="82"/>
      <c r="D714" s="83"/>
      <c r="E714" s="83"/>
      <c r="F714" s="83"/>
      <c r="G714" s="83"/>
      <c r="H714" s="83"/>
      <c r="I714" s="83"/>
      <c r="J714" s="83"/>
      <c r="K714" s="139"/>
      <c r="L714" s="83"/>
      <c r="M714" s="83"/>
      <c r="N714" s="83"/>
      <c r="O714" s="83"/>
      <c r="P714" s="83"/>
      <c r="Q714" s="83"/>
      <c r="R714" s="140"/>
    </row>
    <row r="715" customFormat="false" ht="13.5" hidden="false" customHeight="false" outlineLevel="0" collapsed="false">
      <c r="B715" s="117" t="s">
        <v>158</v>
      </c>
      <c r="C715" s="82" t="n">
        <v>2</v>
      </c>
      <c r="D715" s="83" t="n">
        <v>27</v>
      </c>
      <c r="E715" s="83" t="n">
        <v>27</v>
      </c>
      <c r="F715" s="83" t="s">
        <v>59</v>
      </c>
      <c r="G715" s="83" t="s">
        <v>68</v>
      </c>
      <c r="H715" s="83" t="s">
        <v>68</v>
      </c>
      <c r="I715" s="83" t="s">
        <v>68</v>
      </c>
      <c r="J715" s="83" t="s">
        <v>68</v>
      </c>
      <c r="K715" s="139" t="s">
        <v>68</v>
      </c>
      <c r="L715" s="83" t="n">
        <v>1</v>
      </c>
      <c r="M715" s="83" t="n">
        <v>11</v>
      </c>
      <c r="N715" s="83" t="s">
        <v>59</v>
      </c>
      <c r="O715" s="83" t="s">
        <v>68</v>
      </c>
      <c r="P715" s="83" t="s">
        <v>68</v>
      </c>
      <c r="Q715" s="83" t="s">
        <v>68</v>
      </c>
      <c r="R715" s="140" t="s">
        <v>68</v>
      </c>
    </row>
    <row r="716" customFormat="false" ht="13.5" hidden="false" customHeight="false" outlineLevel="0" collapsed="false">
      <c r="B716" s="117" t="s">
        <v>423</v>
      </c>
      <c r="C716" s="82" t="s">
        <v>59</v>
      </c>
      <c r="D716" s="83" t="s">
        <v>59</v>
      </c>
      <c r="E716" s="83" t="s">
        <v>59</v>
      </c>
      <c r="F716" s="83" t="s">
        <v>59</v>
      </c>
      <c r="G716" s="83" t="s">
        <v>59</v>
      </c>
      <c r="H716" s="83" t="s">
        <v>59</v>
      </c>
      <c r="I716" s="83" t="s">
        <v>59</v>
      </c>
      <c r="J716" s="83" t="s">
        <v>59</v>
      </c>
      <c r="K716" s="139" t="s">
        <v>59</v>
      </c>
      <c r="L716" s="83" t="n">
        <v>1</v>
      </c>
      <c r="M716" s="83" t="n">
        <v>11</v>
      </c>
      <c r="N716" s="83" t="s">
        <v>59</v>
      </c>
      <c r="O716" s="83" t="s">
        <v>68</v>
      </c>
      <c r="P716" s="83" t="s">
        <v>68</v>
      </c>
      <c r="Q716" s="83" t="s">
        <v>68</v>
      </c>
      <c r="R716" s="140" t="s">
        <v>68</v>
      </c>
    </row>
    <row r="717" customFormat="false" ht="13.5" hidden="false" customHeight="false" outlineLevel="0" collapsed="false">
      <c r="B717" s="117" t="s">
        <v>424</v>
      </c>
      <c r="C717" s="82" t="n">
        <v>1</v>
      </c>
      <c r="D717" s="83" t="n">
        <v>2</v>
      </c>
      <c r="E717" s="83" t="n">
        <v>2</v>
      </c>
      <c r="F717" s="83" t="s">
        <v>59</v>
      </c>
      <c r="G717" s="83" t="s">
        <v>68</v>
      </c>
      <c r="H717" s="83" t="s">
        <v>68</v>
      </c>
      <c r="I717" s="83" t="s">
        <v>68</v>
      </c>
      <c r="J717" s="83" t="s">
        <v>68</v>
      </c>
      <c r="K717" s="139" t="s">
        <v>68</v>
      </c>
      <c r="L717" s="83" t="s">
        <v>59</v>
      </c>
      <c r="M717" s="83" t="s">
        <v>59</v>
      </c>
      <c r="N717" s="83" t="s">
        <v>59</v>
      </c>
      <c r="O717" s="83" t="s">
        <v>59</v>
      </c>
      <c r="P717" s="83" t="s">
        <v>59</v>
      </c>
      <c r="Q717" s="83" t="s">
        <v>59</v>
      </c>
      <c r="R717" s="140" t="s">
        <v>59</v>
      </c>
    </row>
    <row r="718" customFormat="false" ht="13.5" hidden="false" customHeight="false" outlineLevel="0" collapsed="false">
      <c r="B718" s="117" t="s">
        <v>428</v>
      </c>
      <c r="C718" s="82" t="n">
        <v>1</v>
      </c>
      <c r="D718" s="83" t="n">
        <v>25</v>
      </c>
      <c r="E718" s="83" t="n">
        <v>25</v>
      </c>
      <c r="F718" s="83" t="s">
        <v>59</v>
      </c>
      <c r="G718" s="83" t="s">
        <v>68</v>
      </c>
      <c r="H718" s="83" t="s">
        <v>68</v>
      </c>
      <c r="I718" s="83" t="s">
        <v>68</v>
      </c>
      <c r="J718" s="83" t="s">
        <v>68</v>
      </c>
      <c r="K718" s="139" t="s">
        <v>68</v>
      </c>
      <c r="L718" s="83" t="s">
        <v>59</v>
      </c>
      <c r="M718" s="83" t="s">
        <v>59</v>
      </c>
      <c r="N718" s="83" t="s">
        <v>59</v>
      </c>
      <c r="O718" s="83" t="s">
        <v>59</v>
      </c>
      <c r="P718" s="83" t="s">
        <v>59</v>
      </c>
      <c r="Q718" s="83" t="s">
        <v>59</v>
      </c>
      <c r="R718" s="140" t="s">
        <v>59</v>
      </c>
    </row>
    <row r="719" customFormat="false" ht="13.5" hidden="false" customHeight="false" outlineLevel="0" collapsed="false">
      <c r="B719" s="117"/>
      <c r="C719" s="82"/>
      <c r="D719" s="83"/>
      <c r="E719" s="83"/>
      <c r="F719" s="83"/>
      <c r="G719" s="83"/>
      <c r="H719" s="83"/>
      <c r="I719" s="83"/>
      <c r="J719" s="83"/>
      <c r="K719" s="139"/>
      <c r="L719" s="83"/>
      <c r="M719" s="83"/>
      <c r="N719" s="83"/>
      <c r="O719" s="83"/>
      <c r="P719" s="83"/>
      <c r="Q719" s="83"/>
      <c r="R719" s="140"/>
    </row>
    <row r="720" customFormat="false" ht="13.5" hidden="false" customHeight="false" outlineLevel="0" collapsed="false">
      <c r="B720" s="117" t="s">
        <v>159</v>
      </c>
      <c r="C720" s="82" t="n">
        <v>359</v>
      </c>
      <c r="D720" s="83" t="n">
        <v>28266</v>
      </c>
      <c r="E720" s="83" t="n">
        <v>27847</v>
      </c>
      <c r="F720" s="83" t="n">
        <v>419</v>
      </c>
      <c r="G720" s="83" t="n">
        <v>2708872</v>
      </c>
      <c r="H720" s="83" t="n">
        <v>2287401</v>
      </c>
      <c r="I720" s="83" t="n">
        <v>421471</v>
      </c>
      <c r="J720" s="83" t="n">
        <v>13195551</v>
      </c>
      <c r="K720" s="139" t="n">
        <v>20.5</v>
      </c>
      <c r="L720" s="83" t="n">
        <v>62</v>
      </c>
      <c r="M720" s="83" t="n">
        <v>2173</v>
      </c>
      <c r="N720" s="83" t="n">
        <v>460</v>
      </c>
      <c r="O720" s="83" t="n">
        <v>107718</v>
      </c>
      <c r="P720" s="83" t="n">
        <v>29485</v>
      </c>
      <c r="Q720" s="83" t="n">
        <v>534964</v>
      </c>
      <c r="R720" s="140" t="n">
        <v>20.1</v>
      </c>
    </row>
    <row r="721" customFormat="false" ht="13.5" hidden="false" customHeight="false" outlineLevel="0" collapsed="false">
      <c r="B721" s="117" t="s">
        <v>423</v>
      </c>
      <c r="C721" s="82" t="n">
        <v>108</v>
      </c>
      <c r="D721" s="83" t="n">
        <v>1886</v>
      </c>
      <c r="E721" s="83" t="n">
        <v>1846</v>
      </c>
      <c r="F721" s="83" t="n">
        <v>40</v>
      </c>
      <c r="G721" s="83" t="n">
        <v>108851</v>
      </c>
      <c r="H721" s="83" t="n">
        <v>82192</v>
      </c>
      <c r="I721" s="83" t="n">
        <v>26659</v>
      </c>
      <c r="J721" s="83" t="n">
        <v>476791</v>
      </c>
      <c r="K721" s="139" t="n">
        <v>22.8</v>
      </c>
      <c r="L721" s="83" t="n">
        <v>28</v>
      </c>
      <c r="M721" s="83" t="n">
        <v>1173</v>
      </c>
      <c r="N721" s="83" t="n">
        <v>326</v>
      </c>
      <c r="O721" s="83" t="n">
        <v>29136</v>
      </c>
      <c r="P721" s="83" t="n">
        <v>15036</v>
      </c>
      <c r="Q721" s="83" t="n">
        <v>103602</v>
      </c>
      <c r="R721" s="140" t="n">
        <v>28.1</v>
      </c>
    </row>
    <row r="722" customFormat="false" ht="13.5" hidden="false" customHeight="false" outlineLevel="0" collapsed="false">
      <c r="B722" s="117" t="s">
        <v>424</v>
      </c>
      <c r="C722" s="82" t="n">
        <v>101</v>
      </c>
      <c r="D722" s="83" t="n">
        <v>3351</v>
      </c>
      <c r="E722" s="83" t="n">
        <v>3301</v>
      </c>
      <c r="F722" s="83" t="n">
        <v>50</v>
      </c>
      <c r="G722" s="83" t="n">
        <v>217677</v>
      </c>
      <c r="H722" s="83" t="n">
        <v>179792</v>
      </c>
      <c r="I722" s="83" t="n">
        <v>37885</v>
      </c>
      <c r="J722" s="83" t="n">
        <v>805003</v>
      </c>
      <c r="K722" s="139" t="n">
        <v>27</v>
      </c>
      <c r="L722" s="83" t="n">
        <v>22</v>
      </c>
      <c r="M722" s="83" t="n">
        <v>614</v>
      </c>
      <c r="N722" s="83" t="n">
        <v>113</v>
      </c>
      <c r="O722" s="83" t="n">
        <v>28686</v>
      </c>
      <c r="P722" s="83" t="n">
        <v>6295</v>
      </c>
      <c r="Q722" s="83" t="n">
        <v>188574</v>
      </c>
      <c r="R722" s="140" t="n">
        <v>15.2</v>
      </c>
    </row>
    <row r="723" customFormat="false" ht="13.5" hidden="false" customHeight="false" outlineLevel="0" collapsed="false">
      <c r="B723" s="117" t="s">
        <v>425</v>
      </c>
      <c r="C723" s="82" t="n">
        <v>46</v>
      </c>
      <c r="D723" s="83" t="n">
        <v>2408</v>
      </c>
      <c r="E723" s="83" t="n">
        <v>2391</v>
      </c>
      <c r="F723" s="83" t="n">
        <v>17</v>
      </c>
      <c r="G723" s="83" t="n">
        <v>93277</v>
      </c>
      <c r="H723" s="83" t="n">
        <v>87629</v>
      </c>
      <c r="I723" s="83" t="n">
        <v>5648</v>
      </c>
      <c r="J723" s="83" t="n">
        <v>757846</v>
      </c>
      <c r="K723" s="139" t="n">
        <v>12.3</v>
      </c>
      <c r="L723" s="83" t="n">
        <v>12</v>
      </c>
      <c r="M723" s="83" t="n">
        <v>386</v>
      </c>
      <c r="N723" s="83" t="n">
        <v>21</v>
      </c>
      <c r="O723" s="83" t="n">
        <v>49896</v>
      </c>
      <c r="P723" s="83" t="n">
        <v>8154</v>
      </c>
      <c r="Q723" s="83" t="n">
        <v>242788</v>
      </c>
      <c r="R723" s="140" t="n">
        <v>20.5</v>
      </c>
    </row>
    <row r="724" customFormat="false" ht="13.5" hidden="false" customHeight="false" outlineLevel="0" collapsed="false">
      <c r="B724" s="117" t="s">
        <v>426</v>
      </c>
      <c r="C724" s="82" t="n">
        <v>38</v>
      </c>
      <c r="D724" s="83" t="n">
        <v>3258</v>
      </c>
      <c r="E724" s="83" t="n">
        <v>3182</v>
      </c>
      <c r="F724" s="83" t="n">
        <v>76</v>
      </c>
      <c r="G724" s="83" t="n">
        <v>134199</v>
      </c>
      <c r="H724" s="83" t="n">
        <v>130410</v>
      </c>
      <c r="I724" s="83" t="n">
        <v>3789</v>
      </c>
      <c r="J724" s="83" t="n">
        <v>954818</v>
      </c>
      <c r="K724" s="139" t="n">
        <v>14</v>
      </c>
      <c r="L724" s="83" t="s">
        <v>59</v>
      </c>
      <c r="M724" s="83" t="s">
        <v>59</v>
      </c>
      <c r="N724" s="83" t="s">
        <v>59</v>
      </c>
      <c r="O724" s="83" t="s">
        <v>59</v>
      </c>
      <c r="P724" s="83" t="s">
        <v>59</v>
      </c>
      <c r="Q724" s="83" t="s">
        <v>59</v>
      </c>
      <c r="R724" s="140" t="s">
        <v>59</v>
      </c>
    </row>
    <row r="725" customFormat="false" ht="13.5" hidden="false" customHeight="false" outlineLevel="0" collapsed="false">
      <c r="B725" s="117" t="s">
        <v>427</v>
      </c>
      <c r="C725" s="82" t="n">
        <v>32</v>
      </c>
      <c r="D725" s="83" t="n">
        <v>2971</v>
      </c>
      <c r="E725" s="83" t="n">
        <v>2931</v>
      </c>
      <c r="F725" s="83" t="n">
        <v>40</v>
      </c>
      <c r="G725" s="83" t="n">
        <v>278559</v>
      </c>
      <c r="H725" s="83" t="n">
        <v>240606</v>
      </c>
      <c r="I725" s="83" t="n">
        <v>37953</v>
      </c>
      <c r="J725" s="83" t="n">
        <v>1373195</v>
      </c>
      <c r="K725" s="139" t="n">
        <v>20.2</v>
      </c>
      <c r="L725" s="83" t="s">
        <v>59</v>
      </c>
      <c r="M725" s="83" t="s">
        <v>59</v>
      </c>
      <c r="N725" s="83" t="s">
        <v>59</v>
      </c>
      <c r="O725" s="83" t="s">
        <v>59</v>
      </c>
      <c r="P725" s="83" t="s">
        <v>59</v>
      </c>
      <c r="Q725" s="83" t="s">
        <v>59</v>
      </c>
      <c r="R725" s="140" t="s">
        <v>59</v>
      </c>
    </row>
    <row r="726" customFormat="false" ht="13.5" hidden="false" customHeight="false" outlineLevel="0" collapsed="false">
      <c r="B726" s="117" t="s">
        <v>428</v>
      </c>
      <c r="C726" s="82" t="n">
        <v>34</v>
      </c>
      <c r="D726" s="83" t="n">
        <v>14392</v>
      </c>
      <c r="E726" s="83" t="n">
        <v>14196</v>
      </c>
      <c r="F726" s="83" t="n">
        <v>196</v>
      </c>
      <c r="G726" s="83" t="n">
        <v>1876309</v>
      </c>
      <c r="H726" s="83" t="n">
        <v>1566772</v>
      </c>
      <c r="I726" s="83" t="n">
        <v>309537</v>
      </c>
      <c r="J726" s="83" t="n">
        <v>8827898</v>
      </c>
      <c r="K726" s="139" t="n">
        <v>21.2</v>
      </c>
      <c r="L726" s="83" t="s">
        <v>59</v>
      </c>
      <c r="M726" s="83" t="s">
        <v>59</v>
      </c>
      <c r="N726" s="83" t="s">
        <v>59</v>
      </c>
      <c r="O726" s="83" t="s">
        <v>59</v>
      </c>
      <c r="P726" s="83" t="s">
        <v>59</v>
      </c>
      <c r="Q726" s="83" t="s">
        <v>59</v>
      </c>
      <c r="R726" s="140" t="s">
        <v>59</v>
      </c>
    </row>
    <row r="727" customFormat="false" ht="13.5" hidden="false" customHeight="false" outlineLevel="0" collapsed="false">
      <c r="B727" s="117"/>
      <c r="C727" s="82"/>
      <c r="D727" s="83"/>
      <c r="E727" s="83"/>
      <c r="F727" s="83"/>
      <c r="G727" s="83"/>
      <c r="H727" s="83"/>
      <c r="I727" s="83"/>
      <c r="J727" s="83"/>
      <c r="K727" s="139"/>
      <c r="L727" s="83"/>
      <c r="M727" s="83"/>
      <c r="N727" s="83"/>
      <c r="O727" s="83"/>
      <c r="P727" s="83"/>
      <c r="Q727" s="83"/>
      <c r="R727" s="140"/>
    </row>
    <row r="728" customFormat="false" ht="13.5" hidden="false" customHeight="false" outlineLevel="0" collapsed="false">
      <c r="B728" s="117" t="s">
        <v>160</v>
      </c>
      <c r="C728" s="82" t="n">
        <v>126</v>
      </c>
      <c r="D728" s="83" t="n">
        <v>5956</v>
      </c>
      <c r="E728" s="83" t="n">
        <v>5886</v>
      </c>
      <c r="F728" s="83" t="n">
        <v>70</v>
      </c>
      <c r="G728" s="83" t="n">
        <v>399079</v>
      </c>
      <c r="H728" s="83" t="n">
        <v>331219</v>
      </c>
      <c r="I728" s="83" t="n">
        <v>67860</v>
      </c>
      <c r="J728" s="83" t="n">
        <v>1958141</v>
      </c>
      <c r="K728" s="139" t="n">
        <v>20.3</v>
      </c>
      <c r="L728" s="83" t="n">
        <v>24</v>
      </c>
      <c r="M728" s="83" t="n">
        <v>1496</v>
      </c>
      <c r="N728" s="83" t="n">
        <v>312</v>
      </c>
      <c r="O728" s="83" t="n">
        <v>37928</v>
      </c>
      <c r="P728" s="83" t="n">
        <v>12350</v>
      </c>
      <c r="Q728" s="83" t="n">
        <v>180426</v>
      </c>
      <c r="R728" s="140" t="n">
        <v>21</v>
      </c>
    </row>
    <row r="729" customFormat="false" ht="13.5" hidden="false" customHeight="false" outlineLevel="0" collapsed="false">
      <c r="B729" s="117" t="s">
        <v>423</v>
      </c>
      <c r="C729" s="82" t="n">
        <v>39</v>
      </c>
      <c r="D729" s="83" t="n">
        <v>973</v>
      </c>
      <c r="E729" s="83" t="n">
        <v>970</v>
      </c>
      <c r="F729" s="83" t="n">
        <v>3</v>
      </c>
      <c r="G729" s="83" t="n">
        <v>34022</v>
      </c>
      <c r="H729" s="83" t="n">
        <v>34002</v>
      </c>
      <c r="I729" s="83" t="n">
        <v>20</v>
      </c>
      <c r="J729" s="83" t="n">
        <v>139049</v>
      </c>
      <c r="K729" s="139" t="n">
        <v>24.4</v>
      </c>
      <c r="L729" s="83" t="n">
        <v>9</v>
      </c>
      <c r="M729" s="83" t="n">
        <v>893</v>
      </c>
      <c r="N729" s="83" t="n">
        <v>297</v>
      </c>
      <c r="O729" s="83" t="n">
        <v>13821</v>
      </c>
      <c r="P729" s="83" t="n">
        <v>9782</v>
      </c>
      <c r="Q729" s="83" t="n">
        <v>42231</v>
      </c>
      <c r="R729" s="140" t="n">
        <v>32.7</v>
      </c>
    </row>
    <row r="730" customFormat="false" ht="13.5" hidden="false" customHeight="false" outlineLevel="0" collapsed="false">
      <c r="B730" s="117" t="s">
        <v>424</v>
      </c>
      <c r="C730" s="82" t="n">
        <v>41</v>
      </c>
      <c r="D730" s="83" t="n">
        <v>1941</v>
      </c>
      <c r="E730" s="83" t="n">
        <v>1921</v>
      </c>
      <c r="F730" s="83" t="n">
        <v>20</v>
      </c>
      <c r="G730" s="83" t="n">
        <v>93170</v>
      </c>
      <c r="H730" s="83" t="n">
        <v>90600</v>
      </c>
      <c r="I730" s="83" t="n">
        <v>2570</v>
      </c>
      <c r="J730" s="83" t="n">
        <v>340654</v>
      </c>
      <c r="K730" s="139" t="n">
        <v>27.3</v>
      </c>
      <c r="L730" s="83" t="n">
        <v>10</v>
      </c>
      <c r="M730" s="83" t="n">
        <v>335</v>
      </c>
      <c r="N730" s="83" t="n">
        <v>11</v>
      </c>
      <c r="O730" s="83" t="n">
        <v>18836</v>
      </c>
      <c r="P730" s="83" t="n">
        <v>2226</v>
      </c>
      <c r="Q730" s="83" t="n">
        <v>87338</v>
      </c>
      <c r="R730" s="140" t="n">
        <v>21.5</v>
      </c>
    </row>
    <row r="731" customFormat="false" ht="13.5" hidden="false" customHeight="false" outlineLevel="0" collapsed="false">
      <c r="B731" s="117" t="s">
        <v>425</v>
      </c>
      <c r="C731" s="82" t="n">
        <v>15</v>
      </c>
      <c r="D731" s="83" t="n">
        <v>1018</v>
      </c>
      <c r="E731" s="83" t="n">
        <v>1004</v>
      </c>
      <c r="F731" s="83" t="n">
        <v>14</v>
      </c>
      <c r="G731" s="83" t="n">
        <v>22092</v>
      </c>
      <c r="H731" s="83" t="n">
        <v>16677</v>
      </c>
      <c r="I731" s="83" t="n">
        <v>5415</v>
      </c>
      <c r="J731" s="83" t="n">
        <v>129914</v>
      </c>
      <c r="K731" s="139" t="n">
        <v>17</v>
      </c>
      <c r="L731" s="83" t="n">
        <v>5</v>
      </c>
      <c r="M731" s="83" t="n">
        <v>268</v>
      </c>
      <c r="N731" s="83" t="n">
        <v>4</v>
      </c>
      <c r="O731" s="83" t="n">
        <v>5271</v>
      </c>
      <c r="P731" s="83" t="n">
        <v>342</v>
      </c>
      <c r="Q731" s="83" t="n">
        <v>50857</v>
      </c>
      <c r="R731" s="140" t="n">
        <v>10.3</v>
      </c>
    </row>
    <row r="732" customFormat="false" ht="13.5" hidden="false" customHeight="false" outlineLevel="0" collapsed="false">
      <c r="B732" s="117" t="s">
        <v>426</v>
      </c>
      <c r="C732" s="82" t="n">
        <v>15</v>
      </c>
      <c r="D732" s="83" t="n">
        <v>760</v>
      </c>
      <c r="E732" s="83" t="n">
        <v>756</v>
      </c>
      <c r="F732" s="83" t="n">
        <v>4</v>
      </c>
      <c r="G732" s="83" t="n">
        <v>46898</v>
      </c>
      <c r="H732" s="83" t="n">
        <v>46459</v>
      </c>
      <c r="I732" s="83" t="n">
        <v>439</v>
      </c>
      <c r="J732" s="83" t="n">
        <v>292817</v>
      </c>
      <c r="K732" s="139" t="n">
        <v>16</v>
      </c>
      <c r="L732" s="83" t="s">
        <v>59</v>
      </c>
      <c r="M732" s="83" t="s">
        <v>59</v>
      </c>
      <c r="N732" s="83" t="s">
        <v>59</v>
      </c>
      <c r="O732" s="83" t="s">
        <v>59</v>
      </c>
      <c r="P732" s="83" t="s">
        <v>59</v>
      </c>
      <c r="Q732" s="83" t="s">
        <v>59</v>
      </c>
      <c r="R732" s="140" t="s">
        <v>59</v>
      </c>
    </row>
    <row r="733" customFormat="false" ht="13.5" hidden="false" customHeight="false" outlineLevel="0" collapsed="false">
      <c r="B733" s="117" t="s">
        <v>427</v>
      </c>
      <c r="C733" s="82" t="n">
        <v>8</v>
      </c>
      <c r="D733" s="83" t="n">
        <v>577</v>
      </c>
      <c r="E733" s="83" t="n">
        <v>573</v>
      </c>
      <c r="F733" s="83" t="n">
        <v>4</v>
      </c>
      <c r="G733" s="83" t="n">
        <v>31017</v>
      </c>
      <c r="H733" s="83" t="n">
        <v>29973</v>
      </c>
      <c r="I733" s="83" t="n">
        <v>1044</v>
      </c>
      <c r="J733" s="83" t="n">
        <v>287034</v>
      </c>
      <c r="K733" s="139" t="n">
        <v>10.8</v>
      </c>
      <c r="L733" s="83" t="s">
        <v>59</v>
      </c>
      <c r="M733" s="83" t="s">
        <v>59</v>
      </c>
      <c r="N733" s="83" t="s">
        <v>59</v>
      </c>
      <c r="O733" s="83" t="s">
        <v>59</v>
      </c>
      <c r="P733" s="83" t="s">
        <v>59</v>
      </c>
      <c r="Q733" s="83" t="s">
        <v>59</v>
      </c>
      <c r="R733" s="140" t="s">
        <v>59</v>
      </c>
    </row>
    <row r="734" customFormat="false" ht="13.5" hidden="false" customHeight="false" outlineLevel="0" collapsed="false">
      <c r="B734" s="117" t="s">
        <v>428</v>
      </c>
      <c r="C734" s="82" t="n">
        <v>8</v>
      </c>
      <c r="D734" s="83" t="n">
        <v>687</v>
      </c>
      <c r="E734" s="83" t="n">
        <v>662</v>
      </c>
      <c r="F734" s="83" t="n">
        <v>25</v>
      </c>
      <c r="G734" s="83" t="n">
        <v>171880</v>
      </c>
      <c r="H734" s="83" t="n">
        <v>113508</v>
      </c>
      <c r="I734" s="83" t="n">
        <v>58372</v>
      </c>
      <c r="J734" s="83" t="n">
        <v>768673</v>
      </c>
      <c r="K734" s="139" t="n">
        <v>22.3</v>
      </c>
      <c r="L734" s="83" t="s">
        <v>59</v>
      </c>
      <c r="M734" s="83" t="s">
        <v>59</v>
      </c>
      <c r="N734" s="83" t="s">
        <v>59</v>
      </c>
      <c r="O734" s="83" t="s">
        <v>59</v>
      </c>
      <c r="P734" s="83" t="s">
        <v>59</v>
      </c>
      <c r="Q734" s="83" t="s">
        <v>59</v>
      </c>
      <c r="R734" s="140" t="s">
        <v>59</v>
      </c>
    </row>
    <row r="735" customFormat="false" ht="13.5" hidden="false" customHeight="false" outlineLevel="0" collapsed="false">
      <c r="B735" s="117"/>
      <c r="C735" s="82"/>
      <c r="D735" s="83"/>
      <c r="E735" s="83"/>
      <c r="F735" s="83"/>
      <c r="G735" s="83"/>
      <c r="H735" s="83"/>
      <c r="I735" s="83"/>
      <c r="J735" s="83"/>
      <c r="K735" s="139"/>
      <c r="L735" s="83"/>
      <c r="M735" s="83"/>
      <c r="N735" s="83"/>
      <c r="O735" s="83"/>
      <c r="P735" s="83"/>
      <c r="Q735" s="83"/>
      <c r="R735" s="140"/>
    </row>
    <row r="736" customFormat="false" ht="13.5" hidden="false" customHeight="false" outlineLevel="0" collapsed="false">
      <c r="B736" s="117" t="s">
        <v>161</v>
      </c>
      <c r="C736" s="82" t="n">
        <v>30</v>
      </c>
      <c r="D736" s="83" t="n">
        <v>3994</v>
      </c>
      <c r="E736" s="83" t="n">
        <v>3987</v>
      </c>
      <c r="F736" s="83" t="n">
        <v>7</v>
      </c>
      <c r="G736" s="83" t="n">
        <v>170978</v>
      </c>
      <c r="H736" s="83" t="n">
        <v>166875</v>
      </c>
      <c r="I736" s="83" t="n">
        <v>4103</v>
      </c>
      <c r="J736" s="83" t="n">
        <v>710707</v>
      </c>
      <c r="K736" s="139" t="n">
        <v>24</v>
      </c>
      <c r="L736" s="83" t="n">
        <v>4</v>
      </c>
      <c r="M736" s="83" t="n">
        <v>16</v>
      </c>
      <c r="N736" s="83" t="n">
        <v>1</v>
      </c>
      <c r="O736" s="83" t="n">
        <v>19044</v>
      </c>
      <c r="P736" s="83" t="n">
        <v>1853</v>
      </c>
      <c r="Q736" s="83" t="n">
        <v>62866</v>
      </c>
      <c r="R736" s="140" t="n">
        <v>30.2</v>
      </c>
    </row>
    <row r="737" customFormat="false" ht="13.5" hidden="false" customHeight="false" outlineLevel="0" collapsed="false">
      <c r="B737" s="117" t="s">
        <v>423</v>
      </c>
      <c r="C737" s="82" t="n">
        <v>8</v>
      </c>
      <c r="D737" s="83" t="n">
        <v>301</v>
      </c>
      <c r="E737" s="83" t="n">
        <v>295</v>
      </c>
      <c r="F737" s="83" t="n">
        <v>6</v>
      </c>
      <c r="G737" s="83" t="n">
        <v>20162</v>
      </c>
      <c r="H737" s="83" t="n">
        <v>16168</v>
      </c>
      <c r="I737" s="83" t="n">
        <v>3994</v>
      </c>
      <c r="J737" s="83" t="n">
        <v>72165</v>
      </c>
      <c r="K737" s="139" t="n">
        <v>27.9</v>
      </c>
      <c r="L737" s="83" t="n">
        <v>3</v>
      </c>
      <c r="M737" s="83" t="n">
        <v>15</v>
      </c>
      <c r="N737" s="83" t="n">
        <v>1</v>
      </c>
      <c r="O737" s="83" t="s">
        <v>68</v>
      </c>
      <c r="P737" s="83" t="s">
        <v>68</v>
      </c>
      <c r="Q737" s="83" t="s">
        <v>68</v>
      </c>
      <c r="R737" s="140" t="s">
        <v>68</v>
      </c>
    </row>
    <row r="738" customFormat="false" ht="13.5" hidden="false" customHeight="false" outlineLevel="0" collapsed="false">
      <c r="B738" s="117" t="s">
        <v>424</v>
      </c>
      <c r="C738" s="82" t="n">
        <v>3</v>
      </c>
      <c r="D738" s="83" t="n">
        <v>229</v>
      </c>
      <c r="E738" s="83" t="n">
        <v>229</v>
      </c>
      <c r="F738" s="83" t="s">
        <v>59</v>
      </c>
      <c r="G738" s="83" t="n">
        <v>14308</v>
      </c>
      <c r="H738" s="83" t="n">
        <v>14308</v>
      </c>
      <c r="I738" s="83" t="s">
        <v>59</v>
      </c>
      <c r="J738" s="83" t="n">
        <v>56071</v>
      </c>
      <c r="K738" s="139" t="n">
        <v>25.5</v>
      </c>
      <c r="L738" s="83" t="s">
        <v>59</v>
      </c>
      <c r="M738" s="83" t="s">
        <v>59</v>
      </c>
      <c r="N738" s="83" t="s">
        <v>59</v>
      </c>
      <c r="O738" s="83" t="s">
        <v>59</v>
      </c>
      <c r="P738" s="83" t="s">
        <v>59</v>
      </c>
      <c r="Q738" s="83" t="s">
        <v>59</v>
      </c>
      <c r="R738" s="140" t="s">
        <v>59</v>
      </c>
    </row>
    <row r="739" customFormat="false" ht="13.5" hidden="false" customHeight="false" outlineLevel="0" collapsed="false">
      <c r="B739" s="117" t="s">
        <v>425</v>
      </c>
      <c r="C739" s="82" t="n">
        <v>9</v>
      </c>
      <c r="D739" s="83" t="n">
        <v>353</v>
      </c>
      <c r="E739" s="83" t="n">
        <v>353</v>
      </c>
      <c r="F739" s="83" t="s">
        <v>59</v>
      </c>
      <c r="G739" s="83" t="n">
        <v>5057</v>
      </c>
      <c r="H739" s="83" t="n">
        <v>5057</v>
      </c>
      <c r="I739" s="83" t="s">
        <v>59</v>
      </c>
      <c r="J739" s="83" t="n">
        <v>241038</v>
      </c>
      <c r="K739" s="139" t="n">
        <v>2.1</v>
      </c>
      <c r="L739" s="83" t="n">
        <v>1</v>
      </c>
      <c r="M739" s="83" t="n">
        <v>1</v>
      </c>
      <c r="N739" s="83" t="s">
        <v>59</v>
      </c>
      <c r="O739" s="83" t="s">
        <v>68</v>
      </c>
      <c r="P739" s="83" t="s">
        <v>68</v>
      </c>
      <c r="Q739" s="83" t="s">
        <v>68</v>
      </c>
      <c r="R739" s="140" t="s">
        <v>68</v>
      </c>
    </row>
    <row r="740" customFormat="false" ht="13.5" hidden="false" customHeight="false" outlineLevel="0" collapsed="false">
      <c r="B740" s="117" t="s">
        <v>426</v>
      </c>
      <c r="C740" s="82" t="n">
        <v>7</v>
      </c>
      <c r="D740" s="83" t="n">
        <v>1794</v>
      </c>
      <c r="E740" s="83" t="n">
        <v>1794</v>
      </c>
      <c r="F740" s="83" t="s">
        <v>59</v>
      </c>
      <c r="G740" s="83" t="n">
        <v>8760</v>
      </c>
      <c r="H740" s="83" t="n">
        <v>8760</v>
      </c>
      <c r="I740" s="83" t="s">
        <v>59</v>
      </c>
      <c r="J740" s="83" t="n">
        <v>198038</v>
      </c>
      <c r="K740" s="139" t="n">
        <v>4.4</v>
      </c>
      <c r="L740" s="83" t="s">
        <v>59</v>
      </c>
      <c r="M740" s="83" t="s">
        <v>59</v>
      </c>
      <c r="N740" s="83" t="s">
        <v>59</v>
      </c>
      <c r="O740" s="83" t="s">
        <v>59</v>
      </c>
      <c r="P740" s="83" t="s">
        <v>59</v>
      </c>
      <c r="Q740" s="83" t="s">
        <v>59</v>
      </c>
      <c r="R740" s="140" t="s">
        <v>59</v>
      </c>
    </row>
    <row r="741" customFormat="false" ht="13.5" hidden="false" customHeight="false" outlineLevel="0" collapsed="false">
      <c r="B741" s="117" t="s">
        <v>427</v>
      </c>
      <c r="C741" s="82" t="n">
        <v>2</v>
      </c>
      <c r="D741" s="83" t="n">
        <v>1171</v>
      </c>
      <c r="E741" s="83" t="n">
        <v>1170</v>
      </c>
      <c r="F741" s="83" t="n">
        <v>1</v>
      </c>
      <c r="G741" s="83" t="s">
        <v>68</v>
      </c>
      <c r="H741" s="83" t="s">
        <v>68</v>
      </c>
      <c r="I741" s="83" t="s">
        <v>68</v>
      </c>
      <c r="J741" s="83" t="s">
        <v>68</v>
      </c>
      <c r="K741" s="139" t="s">
        <v>68</v>
      </c>
      <c r="L741" s="83" t="s">
        <v>59</v>
      </c>
      <c r="M741" s="83" t="s">
        <v>59</v>
      </c>
      <c r="N741" s="83" t="s">
        <v>59</v>
      </c>
      <c r="O741" s="83" t="s">
        <v>59</v>
      </c>
      <c r="P741" s="83" t="s">
        <v>59</v>
      </c>
      <c r="Q741" s="83" t="s">
        <v>59</v>
      </c>
      <c r="R741" s="140" t="s">
        <v>59</v>
      </c>
    </row>
    <row r="742" customFormat="false" ht="13.5" hidden="false" customHeight="false" outlineLevel="0" collapsed="false">
      <c r="B742" s="117" t="s">
        <v>428</v>
      </c>
      <c r="C742" s="82" t="n">
        <v>1</v>
      </c>
      <c r="D742" s="83" t="n">
        <v>146</v>
      </c>
      <c r="E742" s="83" t="n">
        <v>146</v>
      </c>
      <c r="F742" s="83" t="s">
        <v>59</v>
      </c>
      <c r="G742" s="83" t="s">
        <v>68</v>
      </c>
      <c r="H742" s="83" t="s">
        <v>68</v>
      </c>
      <c r="I742" s="83" t="s">
        <v>68</v>
      </c>
      <c r="J742" s="83" t="s">
        <v>68</v>
      </c>
      <c r="K742" s="139" t="s">
        <v>68</v>
      </c>
      <c r="L742" s="83" t="s">
        <v>59</v>
      </c>
      <c r="M742" s="83" t="s">
        <v>59</v>
      </c>
      <c r="N742" s="83" t="s">
        <v>59</v>
      </c>
      <c r="O742" s="83" t="s">
        <v>59</v>
      </c>
      <c r="P742" s="83" t="s">
        <v>59</v>
      </c>
      <c r="Q742" s="83" t="s">
        <v>59</v>
      </c>
      <c r="R742" s="140" t="s">
        <v>59</v>
      </c>
    </row>
    <row r="743" customFormat="false" ht="13.5" hidden="false" customHeight="false" outlineLevel="0" collapsed="false">
      <c r="B743" s="117"/>
      <c r="C743" s="82"/>
      <c r="D743" s="83"/>
      <c r="E743" s="83"/>
      <c r="F743" s="83"/>
      <c r="G743" s="83"/>
      <c r="H743" s="83"/>
      <c r="I743" s="83"/>
      <c r="J743" s="83"/>
      <c r="K743" s="139"/>
      <c r="L743" s="83"/>
      <c r="M743" s="83"/>
      <c r="N743" s="83"/>
      <c r="O743" s="83"/>
      <c r="P743" s="83"/>
      <c r="Q743" s="83"/>
      <c r="R743" s="140"/>
    </row>
    <row r="744" customFormat="false" ht="13.5" hidden="false" customHeight="false" outlineLevel="0" collapsed="false">
      <c r="B744" s="117" t="s">
        <v>162</v>
      </c>
      <c r="C744" s="82" t="n">
        <v>150</v>
      </c>
      <c r="D744" s="83" t="n">
        <v>16025</v>
      </c>
      <c r="E744" s="83" t="n">
        <v>15792</v>
      </c>
      <c r="F744" s="83" t="n">
        <v>233</v>
      </c>
      <c r="G744" s="83" t="n">
        <v>1839996</v>
      </c>
      <c r="H744" s="83" t="n">
        <v>1527664</v>
      </c>
      <c r="I744" s="83" t="n">
        <v>312332</v>
      </c>
      <c r="J744" s="83" t="n">
        <v>9203170</v>
      </c>
      <c r="K744" s="139" t="n">
        <v>19.9</v>
      </c>
      <c r="L744" s="83" t="n">
        <v>25</v>
      </c>
      <c r="M744" s="83" t="n">
        <v>437</v>
      </c>
      <c r="N744" s="83" t="n">
        <v>47</v>
      </c>
      <c r="O744" s="83" t="n">
        <v>26941</v>
      </c>
      <c r="P744" s="83" t="n">
        <v>10455</v>
      </c>
      <c r="Q744" s="83" t="n">
        <v>226212</v>
      </c>
      <c r="R744" s="140" t="n">
        <v>11.9</v>
      </c>
    </row>
    <row r="745" customFormat="false" ht="13.5" hidden="false" customHeight="false" outlineLevel="0" collapsed="false">
      <c r="B745" s="117" t="s">
        <v>423</v>
      </c>
      <c r="C745" s="82" t="n">
        <v>39</v>
      </c>
      <c r="D745" s="83" t="n">
        <v>247</v>
      </c>
      <c r="E745" s="83" t="n">
        <v>216</v>
      </c>
      <c r="F745" s="83" t="n">
        <v>31</v>
      </c>
      <c r="G745" s="83" t="n">
        <v>34617</v>
      </c>
      <c r="H745" s="83" t="n">
        <v>11972</v>
      </c>
      <c r="I745" s="83" t="n">
        <v>22645</v>
      </c>
      <c r="J745" s="83" t="n">
        <v>201836</v>
      </c>
      <c r="K745" s="139" t="n">
        <v>17.1</v>
      </c>
      <c r="L745" s="83" t="n">
        <v>11</v>
      </c>
      <c r="M745" s="83" t="n">
        <v>187</v>
      </c>
      <c r="N745" s="83" t="n">
        <v>18</v>
      </c>
      <c r="O745" s="83" t="n">
        <v>10090</v>
      </c>
      <c r="P745" s="83" t="n">
        <v>2235</v>
      </c>
      <c r="Q745" s="83" t="n">
        <v>28460</v>
      </c>
      <c r="R745" s="140" t="n">
        <v>35.4</v>
      </c>
    </row>
    <row r="746" customFormat="false" ht="13.5" hidden="false" customHeight="false" outlineLevel="0" collapsed="false">
      <c r="B746" s="117" t="s">
        <v>424</v>
      </c>
      <c r="C746" s="82" t="n">
        <v>42</v>
      </c>
      <c r="D746" s="83" t="n">
        <v>739</v>
      </c>
      <c r="E746" s="83" t="n">
        <v>728</v>
      </c>
      <c r="F746" s="83" t="n">
        <v>11</v>
      </c>
      <c r="G746" s="83" t="n">
        <v>91071</v>
      </c>
      <c r="H746" s="83" t="n">
        <v>56234</v>
      </c>
      <c r="I746" s="83" t="n">
        <v>34837</v>
      </c>
      <c r="J746" s="83" t="n">
        <v>315224</v>
      </c>
      <c r="K746" s="139" t="n">
        <v>28.8</v>
      </c>
      <c r="L746" s="83" t="n">
        <v>10</v>
      </c>
      <c r="M746" s="83" t="n">
        <v>190</v>
      </c>
      <c r="N746" s="83" t="n">
        <v>13</v>
      </c>
      <c r="O746" s="83" t="s">
        <v>68</v>
      </c>
      <c r="P746" s="83" t="s">
        <v>68</v>
      </c>
      <c r="Q746" s="83" t="s">
        <v>68</v>
      </c>
      <c r="R746" s="140" t="s">
        <v>68</v>
      </c>
    </row>
    <row r="747" customFormat="false" ht="13.5" hidden="false" customHeight="false" outlineLevel="0" collapsed="false">
      <c r="B747" s="117" t="s">
        <v>425</v>
      </c>
      <c r="C747" s="82" t="n">
        <v>16</v>
      </c>
      <c r="D747" s="83" t="n">
        <v>371</v>
      </c>
      <c r="E747" s="83" t="n">
        <v>370</v>
      </c>
      <c r="F747" s="83" t="n">
        <v>1</v>
      </c>
      <c r="G747" s="83" t="n">
        <v>37624</v>
      </c>
      <c r="H747" s="83" t="n">
        <v>37458</v>
      </c>
      <c r="I747" s="83" t="n">
        <v>166</v>
      </c>
      <c r="J747" s="83" t="n">
        <v>332115</v>
      </c>
      <c r="K747" s="139" t="n">
        <v>11.3</v>
      </c>
      <c r="L747" s="83" t="n">
        <v>4</v>
      </c>
      <c r="M747" s="83" t="n">
        <v>60</v>
      </c>
      <c r="N747" s="83" t="n">
        <v>16</v>
      </c>
      <c r="O747" s="83" t="s">
        <v>68</v>
      </c>
      <c r="P747" s="83" t="s">
        <v>68</v>
      </c>
      <c r="Q747" s="83" t="s">
        <v>68</v>
      </c>
      <c r="R747" s="140" t="s">
        <v>68</v>
      </c>
    </row>
    <row r="748" customFormat="false" ht="13.5" hidden="false" customHeight="false" outlineLevel="0" collapsed="false">
      <c r="B748" s="117" t="s">
        <v>426</v>
      </c>
      <c r="C748" s="82" t="n">
        <v>13</v>
      </c>
      <c r="D748" s="83" t="n">
        <v>470</v>
      </c>
      <c r="E748" s="83" t="n">
        <v>447</v>
      </c>
      <c r="F748" s="83" t="n">
        <v>23</v>
      </c>
      <c r="G748" s="83" t="n">
        <v>70408</v>
      </c>
      <c r="H748" s="83" t="n">
        <v>68661</v>
      </c>
      <c r="I748" s="83" t="n">
        <v>1747</v>
      </c>
      <c r="J748" s="83" t="n">
        <v>431552</v>
      </c>
      <c r="K748" s="139" t="n">
        <v>16.3</v>
      </c>
      <c r="L748" s="83" t="s">
        <v>59</v>
      </c>
      <c r="M748" s="83" t="s">
        <v>59</v>
      </c>
      <c r="N748" s="83" t="s">
        <v>59</v>
      </c>
      <c r="O748" s="83" t="s">
        <v>59</v>
      </c>
      <c r="P748" s="83" t="s">
        <v>59</v>
      </c>
      <c r="Q748" s="83" t="s">
        <v>59</v>
      </c>
      <c r="R748" s="140" t="s">
        <v>59</v>
      </c>
    </row>
    <row r="749" customFormat="false" ht="13.5" hidden="false" customHeight="false" outlineLevel="0" collapsed="false">
      <c r="B749" s="117" t="s">
        <v>427</v>
      </c>
      <c r="C749" s="82" t="n">
        <v>18</v>
      </c>
      <c r="D749" s="83" t="n">
        <v>1197</v>
      </c>
      <c r="E749" s="83" t="n">
        <v>1162</v>
      </c>
      <c r="F749" s="83" t="n">
        <v>35</v>
      </c>
      <c r="G749" s="83" t="n">
        <v>183435</v>
      </c>
      <c r="H749" s="83" t="n">
        <v>146635</v>
      </c>
      <c r="I749" s="83" t="n">
        <v>36800</v>
      </c>
      <c r="J749" s="83" t="n">
        <v>877217</v>
      </c>
      <c r="K749" s="139" t="n">
        <v>20.9</v>
      </c>
      <c r="L749" s="83" t="s">
        <v>59</v>
      </c>
      <c r="M749" s="83" t="s">
        <v>59</v>
      </c>
      <c r="N749" s="83" t="s">
        <v>59</v>
      </c>
      <c r="O749" s="83" t="s">
        <v>59</v>
      </c>
      <c r="P749" s="83" t="s">
        <v>59</v>
      </c>
      <c r="Q749" s="83" t="s">
        <v>59</v>
      </c>
      <c r="R749" s="140" t="s">
        <v>59</v>
      </c>
    </row>
    <row r="750" customFormat="false" ht="13.5" hidden="false" customHeight="false" outlineLevel="0" collapsed="false">
      <c r="B750" s="117" t="s">
        <v>428</v>
      </c>
      <c r="C750" s="82" t="n">
        <v>22</v>
      </c>
      <c r="D750" s="83" t="n">
        <v>13001</v>
      </c>
      <c r="E750" s="83" t="n">
        <v>12869</v>
      </c>
      <c r="F750" s="83" t="n">
        <v>132</v>
      </c>
      <c r="G750" s="83" t="n">
        <v>1422841</v>
      </c>
      <c r="H750" s="83" t="n">
        <v>1206704</v>
      </c>
      <c r="I750" s="83" t="n">
        <v>216137</v>
      </c>
      <c r="J750" s="83" t="n">
        <v>7045226</v>
      </c>
      <c r="K750" s="139" t="n">
        <v>20.2</v>
      </c>
      <c r="L750" s="83" t="s">
        <v>59</v>
      </c>
      <c r="M750" s="83" t="s">
        <v>59</v>
      </c>
      <c r="N750" s="83" t="s">
        <v>59</v>
      </c>
      <c r="O750" s="83" t="s">
        <v>59</v>
      </c>
      <c r="P750" s="83" t="s">
        <v>59</v>
      </c>
      <c r="Q750" s="83" t="s">
        <v>59</v>
      </c>
      <c r="R750" s="140" t="s">
        <v>59</v>
      </c>
    </row>
    <row r="751" customFormat="false" ht="13.5" hidden="false" customHeight="false" outlineLevel="0" collapsed="false">
      <c r="B751" s="117"/>
      <c r="C751" s="82"/>
      <c r="D751" s="83"/>
      <c r="E751" s="83"/>
      <c r="F751" s="83"/>
      <c r="G751" s="83"/>
      <c r="H751" s="83"/>
      <c r="I751" s="83"/>
      <c r="J751" s="83"/>
      <c r="K751" s="139"/>
      <c r="L751" s="83"/>
      <c r="M751" s="83"/>
      <c r="N751" s="83"/>
      <c r="O751" s="83"/>
      <c r="P751" s="83"/>
      <c r="Q751" s="83"/>
      <c r="R751" s="140"/>
    </row>
    <row r="752" customFormat="false" ht="13.5" hidden="false" customHeight="false" outlineLevel="0" collapsed="false">
      <c r="B752" s="117" t="s">
        <v>163</v>
      </c>
      <c r="C752" s="82" t="n">
        <v>53</v>
      </c>
      <c r="D752" s="83" t="n">
        <v>2291</v>
      </c>
      <c r="E752" s="83" t="n">
        <v>2182</v>
      </c>
      <c r="F752" s="83" t="n">
        <v>109</v>
      </c>
      <c r="G752" s="83" t="n">
        <v>298819</v>
      </c>
      <c r="H752" s="83" t="n">
        <v>261643</v>
      </c>
      <c r="I752" s="83" t="n">
        <v>37176</v>
      </c>
      <c r="J752" s="83" t="n">
        <v>1323533</v>
      </c>
      <c r="K752" s="139" t="n">
        <v>22.5</v>
      </c>
      <c r="L752" s="83" t="n">
        <v>9</v>
      </c>
      <c r="M752" s="83" t="n">
        <v>224</v>
      </c>
      <c r="N752" s="83" t="n">
        <v>100</v>
      </c>
      <c r="O752" s="83" t="n">
        <v>23805</v>
      </c>
      <c r="P752" s="83" t="n">
        <v>4827</v>
      </c>
      <c r="Q752" s="83" t="n">
        <v>65460</v>
      </c>
      <c r="R752" s="140" t="n">
        <v>36.3</v>
      </c>
    </row>
    <row r="753" customFormat="false" ht="13.5" hidden="false" customHeight="false" outlineLevel="0" collapsed="false">
      <c r="B753" s="117" t="s">
        <v>423</v>
      </c>
      <c r="C753" s="82" t="n">
        <v>22</v>
      </c>
      <c r="D753" s="83" t="n">
        <v>365</v>
      </c>
      <c r="E753" s="83" t="n">
        <v>365</v>
      </c>
      <c r="F753" s="83" t="s">
        <v>59</v>
      </c>
      <c r="G753" s="83" t="n">
        <v>20050</v>
      </c>
      <c r="H753" s="83" t="n">
        <v>20050</v>
      </c>
      <c r="I753" s="83" t="s">
        <v>59</v>
      </c>
      <c r="J753" s="83" t="n">
        <v>63741</v>
      </c>
      <c r="K753" s="139" t="n">
        <v>31.4</v>
      </c>
      <c r="L753" s="83" t="n">
        <v>5</v>
      </c>
      <c r="M753" s="83" t="n">
        <v>78</v>
      </c>
      <c r="N753" s="83" t="n">
        <v>10</v>
      </c>
      <c r="O753" s="83" t="s">
        <v>68</v>
      </c>
      <c r="P753" s="83" t="s">
        <v>68</v>
      </c>
      <c r="Q753" s="83" t="s">
        <v>68</v>
      </c>
      <c r="R753" s="140" t="s">
        <v>68</v>
      </c>
    </row>
    <row r="754" customFormat="false" ht="13.5" hidden="false" customHeight="false" outlineLevel="0" collapsed="false">
      <c r="B754" s="117" t="s">
        <v>424</v>
      </c>
      <c r="C754" s="82" t="n">
        <v>15</v>
      </c>
      <c r="D754" s="83" t="n">
        <v>442</v>
      </c>
      <c r="E754" s="83" t="n">
        <v>423</v>
      </c>
      <c r="F754" s="83" t="n">
        <v>19</v>
      </c>
      <c r="G754" s="83" t="n">
        <v>19128</v>
      </c>
      <c r="H754" s="83" t="n">
        <v>18650</v>
      </c>
      <c r="I754" s="83" t="n">
        <v>478</v>
      </c>
      <c r="J754" s="83" t="n">
        <v>93054</v>
      </c>
      <c r="K754" s="139" t="n">
        <v>20.5</v>
      </c>
      <c r="L754" s="83" t="n">
        <v>2</v>
      </c>
      <c r="M754" s="83" t="n">
        <v>89</v>
      </c>
      <c r="N754" s="83" t="n">
        <v>89</v>
      </c>
      <c r="O754" s="83" t="s">
        <v>68</v>
      </c>
      <c r="P754" s="83" t="s">
        <v>68</v>
      </c>
      <c r="Q754" s="83" t="s">
        <v>68</v>
      </c>
      <c r="R754" s="140" t="s">
        <v>68</v>
      </c>
    </row>
    <row r="755" customFormat="false" ht="13.5" hidden="false" customHeight="false" outlineLevel="0" collapsed="false">
      <c r="B755" s="117" t="s">
        <v>425</v>
      </c>
      <c r="C755" s="82" t="n">
        <v>6</v>
      </c>
      <c r="D755" s="83" t="n">
        <v>666</v>
      </c>
      <c r="E755" s="83" t="n">
        <v>664</v>
      </c>
      <c r="F755" s="83" t="n">
        <v>2</v>
      </c>
      <c r="G755" s="83" t="n">
        <v>28504</v>
      </c>
      <c r="H755" s="83" t="n">
        <v>28437</v>
      </c>
      <c r="I755" s="83" t="n">
        <v>67</v>
      </c>
      <c r="J755" s="83" t="n">
        <v>54779</v>
      </c>
      <c r="K755" s="139" t="n">
        <v>52</v>
      </c>
      <c r="L755" s="83" t="n">
        <v>2</v>
      </c>
      <c r="M755" s="83" t="n">
        <v>57</v>
      </c>
      <c r="N755" s="83" t="n">
        <v>1</v>
      </c>
      <c r="O755" s="83" t="s">
        <v>68</v>
      </c>
      <c r="P755" s="83" t="s">
        <v>68</v>
      </c>
      <c r="Q755" s="83" t="s">
        <v>68</v>
      </c>
      <c r="R755" s="140" t="s">
        <v>68</v>
      </c>
    </row>
    <row r="756" customFormat="false" ht="13.5" hidden="false" customHeight="false" outlineLevel="0" collapsed="false">
      <c r="B756" s="117" t="s">
        <v>426</v>
      </c>
      <c r="C756" s="82" t="n">
        <v>3</v>
      </c>
      <c r="D756" s="83" t="n">
        <v>234</v>
      </c>
      <c r="E756" s="83" t="n">
        <v>185</v>
      </c>
      <c r="F756" s="83" t="n">
        <v>49</v>
      </c>
      <c r="G756" s="83" t="n">
        <v>8133</v>
      </c>
      <c r="H756" s="83" t="n">
        <v>6530</v>
      </c>
      <c r="I756" s="83" t="n">
        <v>1603</v>
      </c>
      <c r="J756" s="83" t="n">
        <v>32411</v>
      </c>
      <c r="K756" s="139" t="n">
        <v>25</v>
      </c>
      <c r="L756" s="83" t="s">
        <v>59</v>
      </c>
      <c r="M756" s="83" t="s">
        <v>59</v>
      </c>
      <c r="N756" s="83" t="s">
        <v>59</v>
      </c>
      <c r="O756" s="83" t="s">
        <v>59</v>
      </c>
      <c r="P756" s="83" t="s">
        <v>59</v>
      </c>
      <c r="Q756" s="83" t="s">
        <v>59</v>
      </c>
      <c r="R756" s="140" t="s">
        <v>59</v>
      </c>
    </row>
    <row r="757" customFormat="false" ht="13.5" hidden="false" customHeight="false" outlineLevel="0" collapsed="false">
      <c r="B757" s="117" t="s">
        <v>427</v>
      </c>
      <c r="C757" s="82" t="n">
        <v>4</v>
      </c>
      <c r="D757" s="83" t="n">
        <v>26</v>
      </c>
      <c r="E757" s="83" t="n">
        <v>26</v>
      </c>
      <c r="F757" s="83" t="s">
        <v>59</v>
      </c>
      <c r="G757" s="83" t="s">
        <v>68</v>
      </c>
      <c r="H757" s="83" t="s">
        <v>68</v>
      </c>
      <c r="I757" s="83" t="s">
        <v>68</v>
      </c>
      <c r="J757" s="83" t="s">
        <v>68</v>
      </c>
      <c r="K757" s="139" t="s">
        <v>68</v>
      </c>
      <c r="L757" s="83" t="s">
        <v>59</v>
      </c>
      <c r="M757" s="83" t="s">
        <v>59</v>
      </c>
      <c r="N757" s="83" t="s">
        <v>59</v>
      </c>
      <c r="O757" s="83" t="s">
        <v>59</v>
      </c>
      <c r="P757" s="83" t="s">
        <v>59</v>
      </c>
      <c r="Q757" s="83" t="s">
        <v>59</v>
      </c>
      <c r="R757" s="140" t="s">
        <v>59</v>
      </c>
    </row>
    <row r="758" customFormat="false" ht="13.5" hidden="false" customHeight="false" outlineLevel="0" collapsed="false">
      <c r="B758" s="117" t="s">
        <v>428</v>
      </c>
      <c r="C758" s="82" t="n">
        <v>3</v>
      </c>
      <c r="D758" s="83" t="n">
        <v>558</v>
      </c>
      <c r="E758" s="83" t="n">
        <v>519</v>
      </c>
      <c r="F758" s="83" t="n">
        <v>39</v>
      </c>
      <c r="G758" s="83" t="s">
        <v>68</v>
      </c>
      <c r="H758" s="83" t="s">
        <v>68</v>
      </c>
      <c r="I758" s="83" t="s">
        <v>68</v>
      </c>
      <c r="J758" s="83" t="s">
        <v>68</v>
      </c>
      <c r="K758" s="139" t="s">
        <v>68</v>
      </c>
      <c r="L758" s="83" t="s">
        <v>59</v>
      </c>
      <c r="M758" s="83" t="s">
        <v>59</v>
      </c>
      <c r="N758" s="83" t="s">
        <v>59</v>
      </c>
      <c r="O758" s="83" t="s">
        <v>59</v>
      </c>
      <c r="P758" s="83" t="s">
        <v>59</v>
      </c>
      <c r="Q758" s="83" t="s">
        <v>59</v>
      </c>
      <c r="R758" s="140" t="s">
        <v>59</v>
      </c>
    </row>
    <row r="759" customFormat="false" ht="13.5" hidden="false" customHeight="false" outlineLevel="0" collapsed="false">
      <c r="B759" s="117"/>
      <c r="C759" s="82"/>
      <c r="D759" s="83"/>
      <c r="E759" s="83"/>
      <c r="F759" s="83"/>
      <c r="G759" s="83"/>
      <c r="H759" s="83"/>
      <c r="I759" s="83"/>
      <c r="J759" s="83"/>
      <c r="K759" s="139"/>
      <c r="L759" s="83"/>
      <c r="M759" s="83"/>
      <c r="N759" s="83"/>
      <c r="O759" s="83"/>
      <c r="P759" s="83"/>
      <c r="Q759" s="83"/>
      <c r="R759" s="140"/>
    </row>
    <row r="760" customFormat="false" ht="13.5" hidden="false" customHeight="false" outlineLevel="0" collapsed="false">
      <c r="B760" s="117" t="s">
        <v>164</v>
      </c>
      <c r="C760" s="82" t="n">
        <v>59</v>
      </c>
      <c r="D760" s="83" t="n">
        <v>2678</v>
      </c>
      <c r="E760" s="83" t="n">
        <v>2603</v>
      </c>
      <c r="F760" s="83" t="n">
        <v>75</v>
      </c>
      <c r="G760" s="83" t="n">
        <v>105832</v>
      </c>
      <c r="H760" s="83" t="n">
        <v>97027</v>
      </c>
      <c r="I760" s="83" t="n">
        <v>8805</v>
      </c>
      <c r="J760" s="83" t="n">
        <v>812423</v>
      </c>
      <c r="K760" s="139" t="n">
        <v>13</v>
      </c>
      <c r="L760" s="83" t="n">
        <v>10</v>
      </c>
      <c r="M760" s="83" t="n">
        <v>524</v>
      </c>
      <c r="N760" s="83" t="n">
        <v>41</v>
      </c>
      <c r="O760" s="83" t="n">
        <v>20088</v>
      </c>
      <c r="P760" s="83" t="n">
        <v>2790</v>
      </c>
      <c r="Q760" s="83" t="n">
        <v>60890</v>
      </c>
      <c r="R760" s="140" t="n">
        <v>32.9</v>
      </c>
    </row>
    <row r="761" customFormat="false" ht="13.5" hidden="false" customHeight="false" outlineLevel="0" collapsed="false">
      <c r="B761" s="117" t="s">
        <v>423</v>
      </c>
      <c r="C761" s="82" t="n">
        <v>21</v>
      </c>
      <c r="D761" s="83" t="n">
        <v>600</v>
      </c>
      <c r="E761" s="83" t="n">
        <v>582</v>
      </c>
      <c r="F761" s="83" t="n">
        <v>18</v>
      </c>
      <c r="G761" s="83" t="n">
        <v>15369</v>
      </c>
      <c r="H761" s="83" t="n">
        <v>13799</v>
      </c>
      <c r="I761" s="83" t="n">
        <v>1570</v>
      </c>
      <c r="J761" s="83" t="n">
        <v>52246</v>
      </c>
      <c r="K761" s="139" t="n">
        <v>29.4</v>
      </c>
      <c r="L761" s="83" t="n">
        <v>3</v>
      </c>
      <c r="M761" s="83" t="n">
        <v>493</v>
      </c>
      <c r="N761" s="83" t="n">
        <v>35</v>
      </c>
      <c r="O761" s="83" t="s">
        <v>68</v>
      </c>
      <c r="P761" s="83" t="s">
        <v>68</v>
      </c>
      <c r="Q761" s="83" t="s">
        <v>68</v>
      </c>
      <c r="R761" s="140" t="s">
        <v>68</v>
      </c>
    </row>
    <row r="762" customFormat="false" ht="13.5" hidden="false" customHeight="false" outlineLevel="0" collapsed="false">
      <c r="B762" s="117" t="s">
        <v>424</v>
      </c>
      <c r="C762" s="82" t="n">
        <v>20</v>
      </c>
      <c r="D762" s="83" t="n">
        <v>731</v>
      </c>
      <c r="E762" s="83" t="n">
        <v>701</v>
      </c>
      <c r="F762" s="83" t="n">
        <v>30</v>
      </c>
      <c r="G762" s="83" t="n">
        <v>27712</v>
      </c>
      <c r="H762" s="83" t="n">
        <v>23584</v>
      </c>
      <c r="I762" s="83" t="n">
        <v>4128</v>
      </c>
      <c r="J762" s="83" t="n">
        <v>101231</v>
      </c>
      <c r="K762" s="139" t="n">
        <v>27.3</v>
      </c>
      <c r="L762" s="83" t="n">
        <v>5</v>
      </c>
      <c r="M762" s="83" t="n">
        <v>9</v>
      </c>
      <c r="N762" s="83" t="n">
        <v>6</v>
      </c>
      <c r="O762" s="83" t="n">
        <v>10172</v>
      </c>
      <c r="P762" s="83" t="n">
        <v>1521</v>
      </c>
      <c r="Q762" s="83" t="n">
        <v>27020</v>
      </c>
      <c r="R762" s="140" t="n">
        <v>37.6</v>
      </c>
    </row>
    <row r="763" customFormat="false" ht="13.5" hidden="false" customHeight="false" outlineLevel="0" collapsed="false">
      <c r="B763" s="117" t="s">
        <v>425</v>
      </c>
      <c r="C763" s="82" t="n">
        <v>6</v>
      </c>
      <c r="D763" s="83" t="n">
        <v>236</v>
      </c>
      <c r="E763" s="83" t="n">
        <v>232</v>
      </c>
      <c r="F763" s="83" t="n">
        <v>4</v>
      </c>
      <c r="G763" s="83" t="n">
        <v>28516</v>
      </c>
      <c r="H763" s="83" t="n">
        <v>28289</v>
      </c>
      <c r="I763" s="83" t="n">
        <v>227</v>
      </c>
      <c r="J763" s="83" t="n">
        <v>65698</v>
      </c>
      <c r="K763" s="139" t="n">
        <v>43.4</v>
      </c>
      <c r="L763" s="83" t="n">
        <v>2</v>
      </c>
      <c r="M763" s="83" t="n">
        <v>22</v>
      </c>
      <c r="N763" s="83" t="s">
        <v>59</v>
      </c>
      <c r="O763" s="83" t="s">
        <v>68</v>
      </c>
      <c r="P763" s="83" t="s">
        <v>68</v>
      </c>
      <c r="Q763" s="83" t="s">
        <v>68</v>
      </c>
      <c r="R763" s="140" t="s">
        <v>68</v>
      </c>
    </row>
    <row r="764" customFormat="false" ht="13.5" hidden="false" customHeight="false" outlineLevel="0" collapsed="false">
      <c r="B764" s="117" t="s">
        <v>426</v>
      </c>
      <c r="C764" s="82" t="n">
        <v>6</v>
      </c>
      <c r="D764" s="83" t="n">
        <v>325</v>
      </c>
      <c r="E764" s="83" t="n">
        <v>302</v>
      </c>
      <c r="F764" s="83" t="n">
        <v>23</v>
      </c>
      <c r="G764" s="83" t="n">
        <v>8270</v>
      </c>
      <c r="H764" s="83" t="n">
        <v>5390</v>
      </c>
      <c r="I764" s="83" t="n">
        <v>2880</v>
      </c>
      <c r="J764" s="83" t="n">
        <v>53176</v>
      </c>
      <c r="K764" s="139" t="n">
        <v>15.5</v>
      </c>
      <c r="L764" s="83" t="s">
        <v>59</v>
      </c>
      <c r="M764" s="83" t="s">
        <v>59</v>
      </c>
      <c r="N764" s="83" t="s">
        <v>59</v>
      </c>
      <c r="O764" s="83" t="s">
        <v>59</v>
      </c>
      <c r="P764" s="83" t="s">
        <v>59</v>
      </c>
      <c r="Q764" s="83" t="s">
        <v>59</v>
      </c>
      <c r="R764" s="140" t="s">
        <v>59</v>
      </c>
    </row>
    <row r="765" customFormat="false" ht="13.5" hidden="false" customHeight="false" outlineLevel="0" collapsed="false">
      <c r="B765" s="117" t="s">
        <v>427</v>
      </c>
      <c r="C765" s="82" t="n">
        <v>2</v>
      </c>
      <c r="D765" s="83" t="n">
        <v>37</v>
      </c>
      <c r="E765" s="83" t="n">
        <v>37</v>
      </c>
      <c r="F765" s="83" t="s">
        <v>59</v>
      </c>
      <c r="G765" s="83" t="s">
        <v>68</v>
      </c>
      <c r="H765" s="83" t="s">
        <v>68</v>
      </c>
      <c r="I765" s="83" t="s">
        <v>68</v>
      </c>
      <c r="J765" s="83" t="s">
        <v>68</v>
      </c>
      <c r="K765" s="139" t="s">
        <v>68</v>
      </c>
      <c r="L765" s="83" t="s">
        <v>59</v>
      </c>
      <c r="M765" s="83" t="s">
        <v>59</v>
      </c>
      <c r="N765" s="83" t="s">
        <v>59</v>
      </c>
      <c r="O765" s="83" t="s">
        <v>59</v>
      </c>
      <c r="P765" s="83" t="s">
        <v>59</v>
      </c>
      <c r="Q765" s="83" t="s">
        <v>59</v>
      </c>
      <c r="R765" s="140" t="s">
        <v>59</v>
      </c>
    </row>
    <row r="766" customFormat="false" ht="13.5" hidden="false" customHeight="false" outlineLevel="0" collapsed="false">
      <c r="B766" s="117" t="s">
        <v>428</v>
      </c>
      <c r="C766" s="82" t="n">
        <v>4</v>
      </c>
      <c r="D766" s="83" t="n">
        <v>749</v>
      </c>
      <c r="E766" s="83" t="n">
        <v>749</v>
      </c>
      <c r="F766" s="83" t="s">
        <v>59</v>
      </c>
      <c r="G766" s="83" t="s">
        <v>68</v>
      </c>
      <c r="H766" s="83" t="s">
        <v>68</v>
      </c>
      <c r="I766" s="83" t="s">
        <v>68</v>
      </c>
      <c r="J766" s="83" t="s">
        <v>68</v>
      </c>
      <c r="K766" s="139" t="s">
        <v>68</v>
      </c>
      <c r="L766" s="83" t="s">
        <v>59</v>
      </c>
      <c r="M766" s="83" t="s">
        <v>59</v>
      </c>
      <c r="N766" s="83" t="s">
        <v>59</v>
      </c>
      <c r="O766" s="83" t="s">
        <v>59</v>
      </c>
      <c r="P766" s="83" t="s">
        <v>59</v>
      </c>
      <c r="Q766" s="83" t="s">
        <v>59</v>
      </c>
      <c r="R766" s="140" t="s">
        <v>59</v>
      </c>
    </row>
    <row r="767" customFormat="false" ht="13.5" hidden="false" customHeight="false" outlineLevel="0" collapsed="false">
      <c r="B767" s="117"/>
      <c r="C767" s="82"/>
      <c r="D767" s="83"/>
      <c r="E767" s="83"/>
      <c r="F767" s="83"/>
      <c r="G767" s="83"/>
      <c r="H767" s="83"/>
      <c r="I767" s="83"/>
      <c r="J767" s="83"/>
      <c r="K767" s="139"/>
      <c r="L767" s="83"/>
      <c r="M767" s="83"/>
      <c r="N767" s="83"/>
      <c r="O767" s="83"/>
      <c r="P767" s="83"/>
      <c r="Q767" s="83"/>
      <c r="R767" s="140"/>
    </row>
    <row r="768" customFormat="false" ht="13.5" hidden="false" customHeight="false" outlineLevel="0" collapsed="false">
      <c r="B768" s="117" t="s">
        <v>165</v>
      </c>
      <c r="C768" s="82" t="n">
        <v>36</v>
      </c>
      <c r="D768" s="83" t="n">
        <v>338</v>
      </c>
      <c r="E768" s="83" t="n">
        <v>325</v>
      </c>
      <c r="F768" s="83" t="n">
        <v>13</v>
      </c>
      <c r="G768" s="83" t="n">
        <v>24927</v>
      </c>
      <c r="H768" s="83" t="n">
        <v>24397</v>
      </c>
      <c r="I768" s="83" t="n">
        <v>530</v>
      </c>
      <c r="J768" s="83" t="n">
        <v>1530264</v>
      </c>
      <c r="K768" s="139" t="n">
        <v>1.6</v>
      </c>
      <c r="L768" s="83" t="n">
        <v>3</v>
      </c>
      <c r="M768" s="83" t="n">
        <v>5</v>
      </c>
      <c r="N768" s="83" t="n">
        <v>1</v>
      </c>
      <c r="O768" s="83" t="s">
        <v>68</v>
      </c>
      <c r="P768" s="83" t="s">
        <v>68</v>
      </c>
      <c r="Q768" s="83" t="s">
        <v>68</v>
      </c>
      <c r="R768" s="140" t="s">
        <v>68</v>
      </c>
    </row>
    <row r="769" customFormat="false" ht="13.5" hidden="false" customHeight="false" outlineLevel="0" collapsed="false">
      <c r="B769" s="117" t="s">
        <v>423</v>
      </c>
      <c r="C769" s="82" t="n">
        <v>10</v>
      </c>
      <c r="D769" s="83" t="n">
        <v>48</v>
      </c>
      <c r="E769" s="83" t="n">
        <v>47</v>
      </c>
      <c r="F769" s="83" t="n">
        <v>1</v>
      </c>
      <c r="G769" s="83" t="s">
        <v>68</v>
      </c>
      <c r="H769" s="83" t="s">
        <v>68</v>
      </c>
      <c r="I769" s="83" t="s">
        <v>68</v>
      </c>
      <c r="J769" s="83" t="s">
        <v>68</v>
      </c>
      <c r="K769" s="139" t="s">
        <v>68</v>
      </c>
      <c r="L769" s="83" t="s">
        <v>59</v>
      </c>
      <c r="M769" s="83" t="s">
        <v>59</v>
      </c>
      <c r="N769" s="83" t="s">
        <v>59</v>
      </c>
      <c r="O769" s="83" t="s">
        <v>59</v>
      </c>
      <c r="P769" s="83" t="s">
        <v>59</v>
      </c>
      <c r="Q769" s="83" t="s">
        <v>59</v>
      </c>
      <c r="R769" s="140" t="s">
        <v>59</v>
      </c>
    </row>
    <row r="770" customFormat="false" ht="13.5" hidden="false" customHeight="false" outlineLevel="0" collapsed="false">
      <c r="B770" s="117" t="s">
        <v>424</v>
      </c>
      <c r="C770" s="82" t="n">
        <v>8</v>
      </c>
      <c r="D770" s="83" t="n">
        <v>33</v>
      </c>
      <c r="E770" s="83" t="n">
        <v>32</v>
      </c>
      <c r="F770" s="83" t="n">
        <v>1</v>
      </c>
      <c r="G770" s="83" t="n">
        <v>3004</v>
      </c>
      <c r="H770" s="83" t="n">
        <v>2832</v>
      </c>
      <c r="I770" s="83" t="n">
        <v>172</v>
      </c>
      <c r="J770" s="83" t="n">
        <v>44550</v>
      </c>
      <c r="K770" s="139" t="n">
        <v>6.7</v>
      </c>
      <c r="L770" s="83" t="n">
        <v>1</v>
      </c>
      <c r="M770" s="83" t="n">
        <v>1</v>
      </c>
      <c r="N770" s="83" t="n">
        <v>1</v>
      </c>
      <c r="O770" s="83" t="s">
        <v>68</v>
      </c>
      <c r="P770" s="83" t="s">
        <v>68</v>
      </c>
      <c r="Q770" s="83" t="s">
        <v>68</v>
      </c>
      <c r="R770" s="140" t="s">
        <v>68</v>
      </c>
    </row>
    <row r="771" customFormat="false" ht="13.5" hidden="false" customHeight="false" outlineLevel="0" collapsed="false">
      <c r="B771" s="117" t="s">
        <v>425</v>
      </c>
      <c r="C771" s="82" t="n">
        <v>4</v>
      </c>
      <c r="D771" s="83" t="n">
        <v>12</v>
      </c>
      <c r="E771" s="83" t="n">
        <v>12</v>
      </c>
      <c r="F771" s="83" t="s">
        <v>59</v>
      </c>
      <c r="G771" s="83" t="n">
        <v>190</v>
      </c>
      <c r="H771" s="83" t="n">
        <v>190</v>
      </c>
      <c r="I771" s="83" t="s">
        <v>59</v>
      </c>
      <c r="J771" s="83" t="n">
        <v>18807</v>
      </c>
      <c r="K771" s="139" t="n">
        <v>1</v>
      </c>
      <c r="L771" s="83" t="n">
        <v>2</v>
      </c>
      <c r="M771" s="83" t="n">
        <v>4</v>
      </c>
      <c r="N771" s="83" t="s">
        <v>59</v>
      </c>
      <c r="O771" s="83" t="s">
        <v>68</v>
      </c>
      <c r="P771" s="83" t="s">
        <v>68</v>
      </c>
      <c r="Q771" s="83" t="s">
        <v>68</v>
      </c>
      <c r="R771" s="140" t="s">
        <v>68</v>
      </c>
    </row>
    <row r="772" customFormat="false" ht="13.5" hidden="false" customHeight="false" outlineLevel="0" collapsed="false">
      <c r="B772" s="117" t="s">
        <v>426</v>
      </c>
      <c r="C772" s="82" t="n">
        <v>3</v>
      </c>
      <c r="D772" s="83" t="n">
        <v>6</v>
      </c>
      <c r="E772" s="83" t="n">
        <v>1</v>
      </c>
      <c r="F772" s="83" t="n">
        <v>5</v>
      </c>
      <c r="G772" s="83" t="n">
        <v>676</v>
      </c>
      <c r="H772" s="83" t="n">
        <v>643</v>
      </c>
      <c r="I772" s="83" t="n">
        <v>33</v>
      </c>
      <c r="J772" s="83" t="n">
        <v>48483</v>
      </c>
      <c r="K772" s="139" t="n">
        <v>1.3</v>
      </c>
      <c r="L772" s="83" t="s">
        <v>59</v>
      </c>
      <c r="M772" s="83" t="s">
        <v>59</v>
      </c>
      <c r="N772" s="83" t="s">
        <v>59</v>
      </c>
      <c r="O772" s="83" t="s">
        <v>59</v>
      </c>
      <c r="P772" s="83" t="s">
        <v>59</v>
      </c>
      <c r="Q772" s="83" t="s">
        <v>59</v>
      </c>
      <c r="R772" s="140" t="s">
        <v>59</v>
      </c>
    </row>
    <row r="773" customFormat="false" ht="13.5" hidden="false" customHeight="false" outlineLevel="0" collapsed="false">
      <c r="B773" s="117" t="s">
        <v>427</v>
      </c>
      <c r="C773" s="82" t="n">
        <v>2</v>
      </c>
      <c r="D773" s="83" t="n">
        <v>78</v>
      </c>
      <c r="E773" s="83" t="n">
        <v>78</v>
      </c>
      <c r="F773" s="83" t="s">
        <v>59</v>
      </c>
      <c r="G773" s="83" t="s">
        <v>68</v>
      </c>
      <c r="H773" s="83" t="s">
        <v>68</v>
      </c>
      <c r="I773" s="83" t="s">
        <v>68</v>
      </c>
      <c r="J773" s="83" t="s">
        <v>68</v>
      </c>
      <c r="K773" s="139" t="s">
        <v>68</v>
      </c>
      <c r="L773" s="83" t="s">
        <v>59</v>
      </c>
      <c r="M773" s="83" t="s">
        <v>59</v>
      </c>
      <c r="N773" s="83" t="s">
        <v>59</v>
      </c>
      <c r="O773" s="83" t="s">
        <v>59</v>
      </c>
      <c r="P773" s="83" t="s">
        <v>59</v>
      </c>
      <c r="Q773" s="83" t="s">
        <v>59</v>
      </c>
      <c r="R773" s="140" t="s">
        <v>59</v>
      </c>
    </row>
    <row r="774" customFormat="false" ht="13.5" hidden="false" customHeight="false" outlineLevel="0" collapsed="false">
      <c r="B774" s="117" t="s">
        <v>428</v>
      </c>
      <c r="C774" s="82" t="n">
        <v>9</v>
      </c>
      <c r="D774" s="83" t="n">
        <v>161</v>
      </c>
      <c r="E774" s="83" t="n">
        <v>155</v>
      </c>
      <c r="F774" s="83" t="n">
        <v>6</v>
      </c>
      <c r="G774" s="83" t="n">
        <v>6605</v>
      </c>
      <c r="H774" s="83" t="n">
        <v>6316</v>
      </c>
      <c r="I774" s="83" t="n">
        <v>289</v>
      </c>
      <c r="J774" s="83" t="n">
        <v>1275495</v>
      </c>
      <c r="K774" s="139" t="n">
        <v>0.5</v>
      </c>
      <c r="L774" s="83" t="s">
        <v>59</v>
      </c>
      <c r="M774" s="83" t="s">
        <v>59</v>
      </c>
      <c r="N774" s="83" t="s">
        <v>59</v>
      </c>
      <c r="O774" s="83" t="s">
        <v>59</v>
      </c>
      <c r="P774" s="83" t="s">
        <v>59</v>
      </c>
      <c r="Q774" s="83" t="s">
        <v>59</v>
      </c>
      <c r="R774" s="140" t="s">
        <v>59</v>
      </c>
    </row>
    <row r="775" customFormat="false" ht="13.5" hidden="false" customHeight="false" outlineLevel="0" collapsed="false">
      <c r="B775" s="117"/>
      <c r="C775" s="82"/>
      <c r="D775" s="83"/>
      <c r="E775" s="83"/>
      <c r="F775" s="83"/>
      <c r="G775" s="83"/>
      <c r="H775" s="83"/>
      <c r="I775" s="83"/>
      <c r="J775" s="83"/>
      <c r="K775" s="139"/>
      <c r="L775" s="83"/>
      <c r="M775" s="83"/>
      <c r="N775" s="83"/>
      <c r="O775" s="83"/>
      <c r="P775" s="83"/>
      <c r="Q775" s="83"/>
      <c r="R775" s="140"/>
    </row>
    <row r="776" customFormat="false" ht="13.5" hidden="false" customHeight="false" outlineLevel="0" collapsed="false">
      <c r="B776" s="117" t="s">
        <v>166</v>
      </c>
      <c r="C776" s="82" t="n">
        <v>3</v>
      </c>
      <c r="D776" s="83" t="n">
        <v>30</v>
      </c>
      <c r="E776" s="83" t="n">
        <v>30</v>
      </c>
      <c r="F776" s="83" t="s">
        <v>59</v>
      </c>
      <c r="G776" s="83" t="s">
        <v>68</v>
      </c>
      <c r="H776" s="83" t="s">
        <v>68</v>
      </c>
      <c r="I776" s="83" t="s">
        <v>68</v>
      </c>
      <c r="J776" s="83" t="s">
        <v>68</v>
      </c>
      <c r="K776" s="139" t="s">
        <v>68</v>
      </c>
      <c r="L776" s="83" t="n">
        <v>1</v>
      </c>
      <c r="M776" s="83" t="n">
        <v>4</v>
      </c>
      <c r="N776" s="83" t="s">
        <v>59</v>
      </c>
      <c r="O776" s="83" t="s">
        <v>68</v>
      </c>
      <c r="P776" s="83" t="s">
        <v>68</v>
      </c>
      <c r="Q776" s="83" t="s">
        <v>68</v>
      </c>
      <c r="R776" s="140" t="s">
        <v>68</v>
      </c>
    </row>
    <row r="777" customFormat="false" ht="13.5" hidden="false" customHeight="false" outlineLevel="0" collapsed="false">
      <c r="B777" s="117" t="s">
        <v>423</v>
      </c>
      <c r="C777" s="82" t="n">
        <v>2</v>
      </c>
      <c r="D777" s="83" t="n">
        <v>7</v>
      </c>
      <c r="E777" s="83" t="n">
        <v>7</v>
      </c>
      <c r="F777" s="83" t="s">
        <v>59</v>
      </c>
      <c r="G777" s="83" t="s">
        <v>68</v>
      </c>
      <c r="H777" s="83" t="s">
        <v>68</v>
      </c>
      <c r="I777" s="83" t="s">
        <v>68</v>
      </c>
      <c r="J777" s="83" t="s">
        <v>68</v>
      </c>
      <c r="K777" s="139" t="s">
        <v>68</v>
      </c>
      <c r="L777" s="83" t="s">
        <v>59</v>
      </c>
      <c r="M777" s="83" t="s">
        <v>59</v>
      </c>
      <c r="N777" s="83" t="s">
        <v>59</v>
      </c>
      <c r="O777" s="83" t="s">
        <v>59</v>
      </c>
      <c r="P777" s="83" t="s">
        <v>59</v>
      </c>
      <c r="Q777" s="83" t="s">
        <v>59</v>
      </c>
      <c r="R777" s="140" t="s">
        <v>59</v>
      </c>
    </row>
    <row r="778" customFormat="false" ht="13.5" hidden="false" customHeight="false" outlineLevel="0" collapsed="false">
      <c r="B778" s="117" t="s">
        <v>424</v>
      </c>
      <c r="C778" s="82" t="n">
        <v>1</v>
      </c>
      <c r="D778" s="83" t="n">
        <v>23</v>
      </c>
      <c r="E778" s="83" t="n">
        <v>23</v>
      </c>
      <c r="F778" s="83" t="s">
        <v>59</v>
      </c>
      <c r="G778" s="83" t="s">
        <v>68</v>
      </c>
      <c r="H778" s="83" t="s">
        <v>68</v>
      </c>
      <c r="I778" s="83" t="s">
        <v>68</v>
      </c>
      <c r="J778" s="83" t="s">
        <v>68</v>
      </c>
      <c r="K778" s="139" t="s">
        <v>68</v>
      </c>
      <c r="L778" s="83" t="n">
        <v>1</v>
      </c>
      <c r="M778" s="83" t="n">
        <v>4</v>
      </c>
      <c r="N778" s="83" t="s">
        <v>59</v>
      </c>
      <c r="O778" s="83" t="s">
        <v>68</v>
      </c>
      <c r="P778" s="83" t="s">
        <v>68</v>
      </c>
      <c r="Q778" s="83" t="s">
        <v>68</v>
      </c>
      <c r="R778" s="140" t="s">
        <v>68</v>
      </c>
    </row>
    <row r="779" customFormat="false" ht="13.5" hidden="false" customHeight="false" outlineLevel="0" collapsed="false">
      <c r="B779" s="117"/>
      <c r="C779" s="82"/>
      <c r="D779" s="83"/>
      <c r="E779" s="83"/>
      <c r="F779" s="83"/>
      <c r="G779" s="83"/>
      <c r="H779" s="83"/>
      <c r="I779" s="83"/>
      <c r="J779" s="83"/>
      <c r="K779" s="139"/>
      <c r="L779" s="83"/>
      <c r="M779" s="83"/>
      <c r="N779" s="83"/>
      <c r="O779" s="83"/>
      <c r="P779" s="83"/>
      <c r="Q779" s="83"/>
      <c r="R779" s="140"/>
    </row>
    <row r="780" customFormat="false" ht="13.5" hidden="false" customHeight="false" outlineLevel="0" collapsed="false">
      <c r="B780" s="117" t="s">
        <v>167</v>
      </c>
      <c r="C780" s="82" t="n">
        <v>244</v>
      </c>
      <c r="D780" s="83" t="n">
        <v>12287</v>
      </c>
      <c r="E780" s="83" t="n">
        <v>11815</v>
      </c>
      <c r="F780" s="83" t="n">
        <v>472</v>
      </c>
      <c r="G780" s="83" t="n">
        <v>775398</v>
      </c>
      <c r="H780" s="83" t="n">
        <v>725126</v>
      </c>
      <c r="I780" s="83" t="n">
        <v>50272</v>
      </c>
      <c r="J780" s="83" t="n">
        <v>3653258</v>
      </c>
      <c r="K780" s="139" t="n">
        <v>21.2</v>
      </c>
      <c r="L780" s="83" t="n">
        <v>40</v>
      </c>
      <c r="M780" s="83" t="n">
        <v>4492</v>
      </c>
      <c r="N780" s="83" t="n">
        <v>219</v>
      </c>
      <c r="O780" s="83" t="n">
        <v>223430</v>
      </c>
      <c r="P780" s="83" t="n">
        <v>33776</v>
      </c>
      <c r="Q780" s="83" t="n">
        <v>363852</v>
      </c>
      <c r="R780" s="140" t="n">
        <v>61.4</v>
      </c>
    </row>
    <row r="781" customFormat="false" ht="13.5" hidden="false" customHeight="false" outlineLevel="0" collapsed="false">
      <c r="B781" s="117" t="s">
        <v>423</v>
      </c>
      <c r="C781" s="82" t="n">
        <v>93</v>
      </c>
      <c r="D781" s="83" t="n">
        <v>2316</v>
      </c>
      <c r="E781" s="83" t="n">
        <v>2184</v>
      </c>
      <c r="F781" s="83" t="n">
        <v>132</v>
      </c>
      <c r="G781" s="83" t="n">
        <v>69397</v>
      </c>
      <c r="H781" s="83" t="n">
        <v>64454</v>
      </c>
      <c r="I781" s="83" t="n">
        <v>4943</v>
      </c>
      <c r="J781" s="83" t="n">
        <v>348639</v>
      </c>
      <c r="K781" s="139" t="n">
        <v>19.9</v>
      </c>
      <c r="L781" s="83" t="n">
        <v>18</v>
      </c>
      <c r="M781" s="83" t="n">
        <v>693</v>
      </c>
      <c r="N781" s="83" t="n">
        <v>142</v>
      </c>
      <c r="O781" s="83" t="s">
        <v>68</v>
      </c>
      <c r="P781" s="83" t="s">
        <v>68</v>
      </c>
      <c r="Q781" s="83" t="s">
        <v>68</v>
      </c>
      <c r="R781" s="140" t="s">
        <v>68</v>
      </c>
    </row>
    <row r="782" customFormat="false" ht="13.5" hidden="false" customHeight="false" outlineLevel="0" collapsed="false">
      <c r="B782" s="117" t="s">
        <v>424</v>
      </c>
      <c r="C782" s="82" t="n">
        <v>72</v>
      </c>
      <c r="D782" s="83" t="n">
        <v>3538</v>
      </c>
      <c r="E782" s="83" t="n">
        <v>3510</v>
      </c>
      <c r="F782" s="83" t="n">
        <v>28</v>
      </c>
      <c r="G782" s="83" t="n">
        <v>102507</v>
      </c>
      <c r="H782" s="83" t="n">
        <v>98654</v>
      </c>
      <c r="I782" s="83" t="n">
        <v>3853</v>
      </c>
      <c r="J782" s="83" t="n">
        <v>481612</v>
      </c>
      <c r="K782" s="139" t="n">
        <v>21.2</v>
      </c>
      <c r="L782" s="83" t="n">
        <v>20</v>
      </c>
      <c r="M782" s="83" t="n">
        <v>2198</v>
      </c>
      <c r="N782" s="83" t="n">
        <v>76</v>
      </c>
      <c r="O782" s="83" t="n">
        <v>39895</v>
      </c>
      <c r="P782" s="83" t="n">
        <v>16220</v>
      </c>
      <c r="Q782" s="83" t="n">
        <v>121212</v>
      </c>
      <c r="R782" s="140" t="n">
        <v>32.9</v>
      </c>
    </row>
    <row r="783" customFormat="false" ht="13.5" hidden="false" customHeight="false" outlineLevel="0" collapsed="false">
      <c r="B783" s="117" t="s">
        <v>425</v>
      </c>
      <c r="C783" s="82" t="n">
        <v>27</v>
      </c>
      <c r="D783" s="83" t="n">
        <v>692</v>
      </c>
      <c r="E783" s="83" t="n">
        <v>683</v>
      </c>
      <c r="F783" s="83" t="n">
        <v>9</v>
      </c>
      <c r="G783" s="83" t="n">
        <v>191934</v>
      </c>
      <c r="H783" s="83" t="n">
        <v>188562</v>
      </c>
      <c r="I783" s="83" t="n">
        <v>3372</v>
      </c>
      <c r="J783" s="83" t="n">
        <v>630086</v>
      </c>
      <c r="K783" s="139" t="n">
        <v>30.4</v>
      </c>
      <c r="L783" s="83" t="n">
        <v>2</v>
      </c>
      <c r="M783" s="83" t="n">
        <v>1601</v>
      </c>
      <c r="N783" s="83" t="n">
        <v>1</v>
      </c>
      <c r="O783" s="83" t="s">
        <v>68</v>
      </c>
      <c r="P783" s="83" t="s">
        <v>68</v>
      </c>
      <c r="Q783" s="83" t="s">
        <v>68</v>
      </c>
      <c r="R783" s="140" t="s">
        <v>68</v>
      </c>
    </row>
    <row r="784" customFormat="false" ht="13.5" hidden="false" customHeight="false" outlineLevel="0" collapsed="false">
      <c r="B784" s="117" t="s">
        <v>426</v>
      </c>
      <c r="C784" s="82" t="n">
        <v>27</v>
      </c>
      <c r="D784" s="83" t="n">
        <v>2921</v>
      </c>
      <c r="E784" s="83" t="n">
        <v>2849</v>
      </c>
      <c r="F784" s="83" t="n">
        <v>72</v>
      </c>
      <c r="G784" s="83" t="n">
        <v>132422</v>
      </c>
      <c r="H784" s="83" t="n">
        <v>124320</v>
      </c>
      <c r="I784" s="83" t="n">
        <v>8102</v>
      </c>
      <c r="J784" s="83" t="n">
        <v>763670</v>
      </c>
      <c r="K784" s="139" t="n">
        <v>17.3</v>
      </c>
      <c r="L784" s="83" t="s">
        <v>59</v>
      </c>
      <c r="M784" s="83" t="s">
        <v>59</v>
      </c>
      <c r="N784" s="83" t="s">
        <v>59</v>
      </c>
      <c r="O784" s="83" t="s">
        <v>59</v>
      </c>
      <c r="P784" s="83" t="s">
        <v>59</v>
      </c>
      <c r="Q784" s="83" t="s">
        <v>59</v>
      </c>
      <c r="R784" s="140" t="s">
        <v>59</v>
      </c>
    </row>
    <row r="785" customFormat="false" ht="13.5" hidden="false" customHeight="false" outlineLevel="0" collapsed="false">
      <c r="B785" s="117" t="s">
        <v>427</v>
      </c>
      <c r="C785" s="82" t="n">
        <v>19</v>
      </c>
      <c r="D785" s="83" t="n">
        <v>1980</v>
      </c>
      <c r="E785" s="83" t="n">
        <v>1798</v>
      </c>
      <c r="F785" s="83" t="n">
        <v>182</v>
      </c>
      <c r="G785" s="83" t="n">
        <v>155948</v>
      </c>
      <c r="H785" s="83" t="n">
        <v>138658</v>
      </c>
      <c r="I785" s="83" t="n">
        <v>17290</v>
      </c>
      <c r="J785" s="83" t="n">
        <v>859391</v>
      </c>
      <c r="K785" s="139" t="n">
        <v>18.1</v>
      </c>
      <c r="L785" s="83" t="s">
        <v>59</v>
      </c>
      <c r="M785" s="83" t="s">
        <v>59</v>
      </c>
      <c r="N785" s="83" t="s">
        <v>59</v>
      </c>
      <c r="O785" s="83" t="s">
        <v>59</v>
      </c>
      <c r="P785" s="83" t="s">
        <v>59</v>
      </c>
      <c r="Q785" s="83" t="s">
        <v>59</v>
      </c>
      <c r="R785" s="140" t="s">
        <v>59</v>
      </c>
    </row>
    <row r="786" customFormat="false" ht="13.5" hidden="false" customHeight="false" outlineLevel="0" collapsed="false">
      <c r="B786" s="117" t="s">
        <v>428</v>
      </c>
      <c r="C786" s="82" t="n">
        <v>6</v>
      </c>
      <c r="D786" s="83" t="n">
        <v>840</v>
      </c>
      <c r="E786" s="83" t="n">
        <v>791</v>
      </c>
      <c r="F786" s="83" t="n">
        <v>49</v>
      </c>
      <c r="G786" s="83" t="n">
        <v>123190</v>
      </c>
      <c r="H786" s="83" t="n">
        <v>110478</v>
      </c>
      <c r="I786" s="83" t="n">
        <v>12712</v>
      </c>
      <c r="J786" s="83" t="n">
        <v>569860</v>
      </c>
      <c r="K786" s="139" t="n">
        <v>21.6</v>
      </c>
      <c r="L786" s="83" t="s">
        <v>59</v>
      </c>
      <c r="M786" s="83" t="s">
        <v>59</v>
      </c>
      <c r="N786" s="83" t="s">
        <v>59</v>
      </c>
      <c r="O786" s="83" t="s">
        <v>59</v>
      </c>
      <c r="P786" s="83" t="s">
        <v>59</v>
      </c>
      <c r="Q786" s="83" t="s">
        <v>59</v>
      </c>
      <c r="R786" s="140" t="s">
        <v>59</v>
      </c>
    </row>
    <row r="787" customFormat="false" ht="13.5" hidden="false" customHeight="false" outlineLevel="0" collapsed="false">
      <c r="B787" s="117"/>
      <c r="C787" s="82"/>
      <c r="D787" s="83"/>
      <c r="E787" s="83"/>
      <c r="F787" s="83"/>
      <c r="G787" s="83"/>
      <c r="H787" s="83"/>
      <c r="I787" s="83"/>
      <c r="J787" s="83"/>
      <c r="K787" s="139"/>
      <c r="L787" s="83"/>
      <c r="M787" s="83"/>
      <c r="N787" s="83"/>
      <c r="O787" s="83"/>
      <c r="P787" s="83"/>
      <c r="Q787" s="83"/>
      <c r="R787" s="140"/>
    </row>
    <row r="788" customFormat="false" ht="13.5" hidden="false" customHeight="false" outlineLevel="0" collapsed="false">
      <c r="B788" s="117" t="s">
        <v>168</v>
      </c>
      <c r="C788" s="82" t="n">
        <v>270</v>
      </c>
      <c r="D788" s="83" t="n">
        <v>16891</v>
      </c>
      <c r="E788" s="83" t="n">
        <v>16632</v>
      </c>
      <c r="F788" s="83" t="n">
        <v>259</v>
      </c>
      <c r="G788" s="83" t="n">
        <v>418775</v>
      </c>
      <c r="H788" s="83" t="n">
        <v>402310</v>
      </c>
      <c r="I788" s="83" t="n">
        <v>16465</v>
      </c>
      <c r="J788" s="83" t="n">
        <v>5328288</v>
      </c>
      <c r="K788" s="139" t="n">
        <v>7.8</v>
      </c>
      <c r="L788" s="83" t="n">
        <v>16</v>
      </c>
      <c r="M788" s="83" t="n">
        <v>186</v>
      </c>
      <c r="N788" s="83" t="n">
        <v>16</v>
      </c>
      <c r="O788" s="83" t="n">
        <v>9647</v>
      </c>
      <c r="P788" s="83" t="n">
        <v>3327</v>
      </c>
      <c r="Q788" s="83" t="n">
        <v>59199</v>
      </c>
      <c r="R788" s="140" t="n">
        <v>16.3</v>
      </c>
    </row>
    <row r="789" customFormat="false" ht="13.5" hidden="false" customHeight="false" outlineLevel="0" collapsed="false">
      <c r="B789" s="117" t="s">
        <v>423</v>
      </c>
      <c r="C789" s="82" t="n">
        <v>54</v>
      </c>
      <c r="D789" s="83" t="n">
        <v>1123</v>
      </c>
      <c r="E789" s="83" t="n">
        <v>1123</v>
      </c>
      <c r="F789" s="83" t="s">
        <v>59</v>
      </c>
      <c r="G789" s="83" t="n">
        <v>7996</v>
      </c>
      <c r="H789" s="83" t="n">
        <v>7996</v>
      </c>
      <c r="I789" s="83" t="s">
        <v>59</v>
      </c>
      <c r="J789" s="83" t="n">
        <v>101647</v>
      </c>
      <c r="K789" s="139" t="n">
        <v>7.8</v>
      </c>
      <c r="L789" s="83" t="n">
        <v>9</v>
      </c>
      <c r="M789" s="83" t="n">
        <v>102</v>
      </c>
      <c r="N789" s="83" t="n">
        <v>4</v>
      </c>
      <c r="O789" s="83" t="n">
        <v>4062</v>
      </c>
      <c r="P789" s="83" t="n">
        <v>1037</v>
      </c>
      <c r="Q789" s="83" t="n">
        <v>22115</v>
      </c>
      <c r="R789" s="140" t="n">
        <v>18.3</v>
      </c>
    </row>
    <row r="790" customFormat="false" ht="13.5" hidden="false" customHeight="false" outlineLevel="0" collapsed="false">
      <c r="B790" s="117" t="s">
        <v>424</v>
      </c>
      <c r="C790" s="82" t="n">
        <v>68</v>
      </c>
      <c r="D790" s="83" t="n">
        <v>2560</v>
      </c>
      <c r="E790" s="83" t="n">
        <v>2546</v>
      </c>
      <c r="F790" s="83" t="n">
        <v>14</v>
      </c>
      <c r="G790" s="83" t="s">
        <v>68</v>
      </c>
      <c r="H790" s="83" t="s">
        <v>68</v>
      </c>
      <c r="I790" s="83" t="s">
        <v>68</v>
      </c>
      <c r="J790" s="83" t="s">
        <v>68</v>
      </c>
      <c r="K790" s="139" t="s">
        <v>68</v>
      </c>
      <c r="L790" s="83" t="n">
        <v>6</v>
      </c>
      <c r="M790" s="83" t="n">
        <v>72</v>
      </c>
      <c r="N790" s="83" t="n">
        <v>4</v>
      </c>
      <c r="O790" s="83" t="s">
        <v>68</v>
      </c>
      <c r="P790" s="83" t="s">
        <v>68</v>
      </c>
      <c r="Q790" s="83" t="s">
        <v>68</v>
      </c>
      <c r="R790" s="140" t="s">
        <v>68</v>
      </c>
    </row>
    <row r="791" customFormat="false" ht="13.5" hidden="false" customHeight="false" outlineLevel="0" collapsed="false">
      <c r="B791" s="117" t="s">
        <v>425</v>
      </c>
      <c r="C791" s="82" t="n">
        <v>29</v>
      </c>
      <c r="D791" s="83" t="n">
        <v>2451</v>
      </c>
      <c r="E791" s="83" t="n">
        <v>2445</v>
      </c>
      <c r="F791" s="83" t="n">
        <v>6</v>
      </c>
      <c r="G791" s="83" t="n">
        <v>9433</v>
      </c>
      <c r="H791" s="83" t="n">
        <v>8930</v>
      </c>
      <c r="I791" s="83" t="n">
        <v>503</v>
      </c>
      <c r="J791" s="83" t="n">
        <v>178185</v>
      </c>
      <c r="K791" s="139" t="n">
        <v>5.2</v>
      </c>
      <c r="L791" s="83" t="n">
        <v>1</v>
      </c>
      <c r="M791" s="83" t="n">
        <v>12</v>
      </c>
      <c r="N791" s="83" t="n">
        <v>8</v>
      </c>
      <c r="O791" s="83" t="s">
        <v>68</v>
      </c>
      <c r="P791" s="83" t="s">
        <v>68</v>
      </c>
      <c r="Q791" s="83" t="s">
        <v>68</v>
      </c>
      <c r="R791" s="140" t="s">
        <v>68</v>
      </c>
    </row>
    <row r="792" customFormat="false" ht="13.5" hidden="false" customHeight="false" outlineLevel="0" collapsed="false">
      <c r="B792" s="117" t="s">
        <v>426</v>
      </c>
      <c r="C792" s="82" t="n">
        <v>48</v>
      </c>
      <c r="D792" s="83" t="n">
        <v>4619</v>
      </c>
      <c r="E792" s="83" t="n">
        <v>4526</v>
      </c>
      <c r="F792" s="83" t="n">
        <v>93</v>
      </c>
      <c r="G792" s="83" t="s">
        <v>68</v>
      </c>
      <c r="H792" s="83" t="s">
        <v>68</v>
      </c>
      <c r="I792" s="83" t="s">
        <v>68</v>
      </c>
      <c r="J792" s="83" t="s">
        <v>68</v>
      </c>
      <c r="K792" s="139" t="s">
        <v>68</v>
      </c>
      <c r="L792" s="83" t="s">
        <v>59</v>
      </c>
      <c r="M792" s="83" t="s">
        <v>59</v>
      </c>
      <c r="N792" s="83" t="s">
        <v>59</v>
      </c>
      <c r="O792" s="83" t="s">
        <v>59</v>
      </c>
      <c r="P792" s="83" t="s">
        <v>59</v>
      </c>
      <c r="Q792" s="83" t="s">
        <v>59</v>
      </c>
      <c r="R792" s="140" t="s">
        <v>59</v>
      </c>
    </row>
    <row r="793" customFormat="false" ht="13.5" hidden="false" customHeight="false" outlineLevel="0" collapsed="false">
      <c r="B793" s="117" t="s">
        <v>427</v>
      </c>
      <c r="C793" s="82" t="n">
        <v>32</v>
      </c>
      <c r="D793" s="83" t="n">
        <v>2818</v>
      </c>
      <c r="E793" s="83" t="n">
        <v>2814</v>
      </c>
      <c r="F793" s="83" t="n">
        <v>4</v>
      </c>
      <c r="G793" s="83" t="n">
        <v>44541</v>
      </c>
      <c r="H793" s="83" t="n">
        <v>13524</v>
      </c>
      <c r="I793" s="83" t="n">
        <v>1017</v>
      </c>
      <c r="J793" s="83" t="n">
        <v>629921</v>
      </c>
      <c r="K793" s="139" t="n">
        <v>7</v>
      </c>
      <c r="L793" s="83" t="s">
        <v>59</v>
      </c>
      <c r="M793" s="83" t="s">
        <v>59</v>
      </c>
      <c r="N793" s="83" t="s">
        <v>59</v>
      </c>
      <c r="O793" s="83" t="s">
        <v>59</v>
      </c>
      <c r="P793" s="83" t="s">
        <v>59</v>
      </c>
      <c r="Q793" s="83" t="s">
        <v>59</v>
      </c>
      <c r="R793" s="140" t="s">
        <v>59</v>
      </c>
    </row>
    <row r="794" customFormat="false" ht="13.5" hidden="false" customHeight="false" outlineLevel="0" collapsed="false">
      <c r="B794" s="117" t="s">
        <v>428</v>
      </c>
      <c r="C794" s="82" t="n">
        <v>39</v>
      </c>
      <c r="D794" s="83" t="n">
        <v>3320</v>
      </c>
      <c r="E794" s="83" t="n">
        <v>3178</v>
      </c>
      <c r="F794" s="83" t="n">
        <v>142</v>
      </c>
      <c r="G794" s="83" t="s">
        <v>68</v>
      </c>
      <c r="H794" s="83" t="s">
        <v>68</v>
      </c>
      <c r="I794" s="83" t="s">
        <v>68</v>
      </c>
      <c r="J794" s="83" t="s">
        <v>68</v>
      </c>
      <c r="K794" s="139" t="s">
        <v>68</v>
      </c>
      <c r="L794" s="83" t="s">
        <v>59</v>
      </c>
      <c r="M794" s="83" t="s">
        <v>59</v>
      </c>
      <c r="N794" s="83" t="s">
        <v>59</v>
      </c>
      <c r="O794" s="83" t="s">
        <v>59</v>
      </c>
      <c r="P794" s="83" t="s">
        <v>59</v>
      </c>
      <c r="Q794" s="83" t="s">
        <v>59</v>
      </c>
      <c r="R794" s="140" t="s">
        <v>59</v>
      </c>
    </row>
    <row r="795" customFormat="false" ht="13.5" hidden="false" customHeight="false" outlineLevel="0" collapsed="false">
      <c r="B795" s="117"/>
      <c r="C795" s="82"/>
      <c r="D795" s="83"/>
      <c r="E795" s="83"/>
      <c r="F795" s="83"/>
      <c r="G795" s="83"/>
      <c r="H795" s="83"/>
      <c r="I795" s="83"/>
      <c r="J795" s="83"/>
      <c r="K795" s="139"/>
      <c r="L795" s="83"/>
      <c r="M795" s="83"/>
      <c r="N795" s="83"/>
      <c r="O795" s="83"/>
      <c r="P795" s="83"/>
      <c r="Q795" s="83"/>
      <c r="R795" s="140"/>
    </row>
    <row r="796" customFormat="false" ht="13.5" hidden="false" customHeight="false" outlineLevel="0" collapsed="false">
      <c r="B796" s="117" t="s">
        <v>169</v>
      </c>
      <c r="C796" s="82" t="n">
        <v>53</v>
      </c>
      <c r="D796" s="83" t="n">
        <v>2597</v>
      </c>
      <c r="E796" s="83" t="n">
        <v>2502</v>
      </c>
      <c r="F796" s="83" t="n">
        <v>95</v>
      </c>
      <c r="G796" s="83" t="n">
        <v>136912</v>
      </c>
      <c r="H796" s="83" t="n">
        <v>129626</v>
      </c>
      <c r="I796" s="83" t="n">
        <v>7286</v>
      </c>
      <c r="J796" s="83" t="n">
        <v>2251171</v>
      </c>
      <c r="K796" s="139" t="n">
        <v>6</v>
      </c>
      <c r="L796" s="83" t="n">
        <v>2</v>
      </c>
      <c r="M796" s="83" t="n">
        <v>74</v>
      </c>
      <c r="N796" s="83" t="n">
        <v>8</v>
      </c>
      <c r="O796" s="83" t="s">
        <v>68</v>
      </c>
      <c r="P796" s="83" t="s">
        <v>68</v>
      </c>
      <c r="Q796" s="83" t="s">
        <v>68</v>
      </c>
      <c r="R796" s="140" t="s">
        <v>68</v>
      </c>
    </row>
    <row r="797" customFormat="false" ht="13.5" hidden="false" customHeight="false" outlineLevel="0" collapsed="false">
      <c r="B797" s="117" t="s">
        <v>423</v>
      </c>
      <c r="C797" s="82" t="n">
        <v>9</v>
      </c>
      <c r="D797" s="83" t="n">
        <v>203</v>
      </c>
      <c r="E797" s="83" t="n">
        <v>203</v>
      </c>
      <c r="F797" s="83" t="s">
        <v>59</v>
      </c>
      <c r="G797" s="83" t="n">
        <v>577</v>
      </c>
      <c r="H797" s="83" t="n">
        <v>577</v>
      </c>
      <c r="I797" s="83" t="s">
        <v>59</v>
      </c>
      <c r="J797" s="83" t="n">
        <v>12263</v>
      </c>
      <c r="K797" s="139" t="n">
        <v>4.7</v>
      </c>
      <c r="L797" s="83" t="n">
        <v>1</v>
      </c>
      <c r="M797" s="83" t="n">
        <v>62</v>
      </c>
      <c r="N797" s="83" t="s">
        <v>59</v>
      </c>
      <c r="O797" s="83" t="s">
        <v>68</v>
      </c>
      <c r="P797" s="83" t="s">
        <v>68</v>
      </c>
      <c r="Q797" s="83" t="s">
        <v>68</v>
      </c>
      <c r="R797" s="140" t="s">
        <v>68</v>
      </c>
    </row>
    <row r="798" customFormat="false" ht="13.5" hidden="false" customHeight="false" outlineLevel="0" collapsed="false">
      <c r="B798" s="117" t="s">
        <v>424</v>
      </c>
      <c r="C798" s="82" t="n">
        <v>7</v>
      </c>
      <c r="D798" s="83" t="n">
        <v>330</v>
      </c>
      <c r="E798" s="83" t="n">
        <v>322</v>
      </c>
      <c r="F798" s="83" t="n">
        <v>8</v>
      </c>
      <c r="G798" s="83" t="n">
        <v>12584</v>
      </c>
      <c r="H798" s="83" t="n">
        <v>12495</v>
      </c>
      <c r="I798" s="83" t="n">
        <v>89</v>
      </c>
      <c r="J798" s="83" t="n">
        <v>26633</v>
      </c>
      <c r="K798" s="139" t="n">
        <v>47.2</v>
      </c>
      <c r="L798" s="83" t="s">
        <v>59</v>
      </c>
      <c r="M798" s="83" t="s">
        <v>59</v>
      </c>
      <c r="N798" s="83" t="s">
        <v>59</v>
      </c>
      <c r="O798" s="83" t="s">
        <v>59</v>
      </c>
      <c r="P798" s="83" t="s">
        <v>59</v>
      </c>
      <c r="Q798" s="83" t="s">
        <v>59</v>
      </c>
      <c r="R798" s="140" t="s">
        <v>59</v>
      </c>
    </row>
    <row r="799" customFormat="false" ht="13.5" hidden="false" customHeight="false" outlineLevel="0" collapsed="false">
      <c r="B799" s="117" t="s">
        <v>425</v>
      </c>
      <c r="C799" s="82" t="n">
        <v>6</v>
      </c>
      <c r="D799" s="83" t="n">
        <v>163</v>
      </c>
      <c r="E799" s="83" t="n">
        <v>163</v>
      </c>
      <c r="F799" s="83" t="s">
        <v>59</v>
      </c>
      <c r="G799" s="83" t="n">
        <v>1599</v>
      </c>
      <c r="H799" s="83" t="n">
        <v>1589</v>
      </c>
      <c r="I799" s="83" t="n">
        <v>10</v>
      </c>
      <c r="J799" s="83" t="n">
        <v>26632</v>
      </c>
      <c r="K799" s="139" t="n">
        <v>6</v>
      </c>
      <c r="L799" s="83" t="n">
        <v>1</v>
      </c>
      <c r="M799" s="83" t="n">
        <v>12</v>
      </c>
      <c r="N799" s="83" t="n">
        <v>8</v>
      </c>
      <c r="O799" s="83" t="s">
        <v>68</v>
      </c>
      <c r="P799" s="83" t="s">
        <v>68</v>
      </c>
      <c r="Q799" s="83" t="s">
        <v>68</v>
      </c>
      <c r="R799" s="140" t="s">
        <v>68</v>
      </c>
    </row>
    <row r="800" customFormat="false" ht="13.5" hidden="false" customHeight="false" outlineLevel="0" collapsed="false">
      <c r="B800" s="117" t="s">
        <v>426</v>
      </c>
      <c r="C800" s="82" t="n">
        <v>8</v>
      </c>
      <c r="D800" s="83" t="n">
        <v>236</v>
      </c>
      <c r="E800" s="83" t="n">
        <v>186</v>
      </c>
      <c r="F800" s="83" t="n">
        <v>50</v>
      </c>
      <c r="G800" s="83" t="n">
        <v>11909</v>
      </c>
      <c r="H800" s="83" t="n">
        <v>10266</v>
      </c>
      <c r="I800" s="83" t="n">
        <v>1643</v>
      </c>
      <c r="J800" s="83" t="n">
        <v>51769</v>
      </c>
      <c r="K800" s="139" t="n">
        <v>23</v>
      </c>
      <c r="L800" s="83" t="s">
        <v>59</v>
      </c>
      <c r="M800" s="83" t="s">
        <v>59</v>
      </c>
      <c r="N800" s="83" t="s">
        <v>59</v>
      </c>
      <c r="O800" s="83" t="s">
        <v>59</v>
      </c>
      <c r="P800" s="83" t="s">
        <v>59</v>
      </c>
      <c r="Q800" s="83" t="s">
        <v>59</v>
      </c>
      <c r="R800" s="140" t="s">
        <v>59</v>
      </c>
    </row>
    <row r="801" customFormat="false" ht="13.5" hidden="false" customHeight="false" outlineLevel="0" collapsed="false">
      <c r="B801" s="117" t="s">
        <v>427</v>
      </c>
      <c r="C801" s="82" t="n">
        <v>10</v>
      </c>
      <c r="D801" s="83" t="n">
        <v>411</v>
      </c>
      <c r="E801" s="83" t="n">
        <v>409</v>
      </c>
      <c r="F801" s="83" t="n">
        <v>2</v>
      </c>
      <c r="G801" s="83" t="n">
        <v>8516</v>
      </c>
      <c r="H801" s="83" t="n">
        <v>8416</v>
      </c>
      <c r="I801" s="83" t="n">
        <v>100</v>
      </c>
      <c r="J801" s="83" t="n">
        <v>130116</v>
      </c>
      <c r="K801" s="139" t="n">
        <v>6.5</v>
      </c>
      <c r="L801" s="83" t="s">
        <v>59</v>
      </c>
      <c r="M801" s="83" t="s">
        <v>59</v>
      </c>
      <c r="N801" s="83" t="s">
        <v>59</v>
      </c>
      <c r="O801" s="83" t="s">
        <v>59</v>
      </c>
      <c r="P801" s="83" t="s">
        <v>59</v>
      </c>
      <c r="Q801" s="83" t="s">
        <v>59</v>
      </c>
      <c r="R801" s="140" t="s">
        <v>59</v>
      </c>
    </row>
    <row r="802" customFormat="false" ht="13.5" hidden="false" customHeight="false" outlineLevel="0" collapsed="false">
      <c r="B802" s="117" t="s">
        <v>428</v>
      </c>
      <c r="C802" s="82" t="n">
        <v>13</v>
      </c>
      <c r="D802" s="83" t="n">
        <v>1254</v>
      </c>
      <c r="E802" s="83" t="n">
        <v>1219</v>
      </c>
      <c r="F802" s="83" t="n">
        <v>35</v>
      </c>
      <c r="G802" s="83" t="n">
        <v>101727</v>
      </c>
      <c r="H802" s="83" t="n">
        <v>96283</v>
      </c>
      <c r="I802" s="83" t="n">
        <v>5444</v>
      </c>
      <c r="J802" s="83" t="n">
        <v>2003758</v>
      </c>
      <c r="K802" s="139" t="n">
        <v>5</v>
      </c>
      <c r="L802" s="83" t="s">
        <v>59</v>
      </c>
      <c r="M802" s="83" t="s">
        <v>59</v>
      </c>
      <c r="N802" s="83" t="s">
        <v>59</v>
      </c>
      <c r="O802" s="83" t="s">
        <v>59</v>
      </c>
      <c r="P802" s="83" t="s">
        <v>59</v>
      </c>
      <c r="Q802" s="83" t="s">
        <v>59</v>
      </c>
      <c r="R802" s="140" t="s">
        <v>59</v>
      </c>
    </row>
    <row r="803" customFormat="false" ht="13.5" hidden="false" customHeight="false" outlineLevel="0" collapsed="false">
      <c r="B803" s="117"/>
      <c r="C803" s="82"/>
      <c r="D803" s="83"/>
      <c r="E803" s="83"/>
      <c r="F803" s="83"/>
      <c r="G803" s="83"/>
      <c r="H803" s="83"/>
      <c r="I803" s="83"/>
      <c r="J803" s="83"/>
      <c r="K803" s="139"/>
      <c r="L803" s="83"/>
      <c r="M803" s="83"/>
      <c r="N803" s="83"/>
      <c r="O803" s="83"/>
      <c r="P803" s="83"/>
      <c r="Q803" s="83"/>
      <c r="R803" s="140"/>
    </row>
    <row r="804" customFormat="false" ht="13.5" hidden="false" customHeight="false" outlineLevel="0" collapsed="false">
      <c r="B804" s="117" t="s">
        <v>170</v>
      </c>
      <c r="C804" s="82" t="n">
        <v>40</v>
      </c>
      <c r="D804" s="83" t="n">
        <v>587</v>
      </c>
      <c r="E804" s="83" t="n">
        <v>485</v>
      </c>
      <c r="F804" s="83" t="n">
        <v>102</v>
      </c>
      <c r="G804" s="83" t="n">
        <v>86866</v>
      </c>
      <c r="H804" s="83" t="n">
        <v>86776</v>
      </c>
      <c r="I804" s="83" t="n">
        <v>90</v>
      </c>
      <c r="J804" s="83" t="n">
        <v>1012117</v>
      </c>
      <c r="K804" s="139" t="n">
        <v>8.5</v>
      </c>
      <c r="L804" s="83" t="s">
        <v>59</v>
      </c>
      <c r="M804" s="83" t="s">
        <v>59</v>
      </c>
      <c r="N804" s="83" t="s">
        <v>59</v>
      </c>
      <c r="O804" s="83" t="s">
        <v>59</v>
      </c>
      <c r="P804" s="83" t="s">
        <v>59</v>
      </c>
      <c r="Q804" s="83" t="s">
        <v>59</v>
      </c>
      <c r="R804" s="140" t="s">
        <v>59</v>
      </c>
    </row>
    <row r="805" customFormat="false" ht="13.5" hidden="false" customHeight="false" outlineLevel="0" collapsed="false">
      <c r="B805" s="117" t="s">
        <v>423</v>
      </c>
      <c r="C805" s="82" t="n">
        <v>2</v>
      </c>
      <c r="D805" s="83" t="n">
        <v>2</v>
      </c>
      <c r="E805" s="83" t="n">
        <v>2</v>
      </c>
      <c r="F805" s="83" t="s">
        <v>59</v>
      </c>
      <c r="G805" s="83" t="n">
        <v>55</v>
      </c>
      <c r="H805" s="83" t="s">
        <v>68</v>
      </c>
      <c r="I805" s="83" t="s">
        <v>68</v>
      </c>
      <c r="J805" s="83" t="s">
        <v>68</v>
      </c>
      <c r="K805" s="139" t="s">
        <v>68</v>
      </c>
      <c r="L805" s="83" t="s">
        <v>59</v>
      </c>
      <c r="M805" s="83" t="s">
        <v>59</v>
      </c>
      <c r="N805" s="83" t="s">
        <v>59</v>
      </c>
      <c r="O805" s="83" t="s">
        <v>59</v>
      </c>
      <c r="P805" s="83" t="s">
        <v>59</v>
      </c>
      <c r="Q805" s="83" t="s">
        <v>59</v>
      </c>
      <c r="R805" s="140" t="s">
        <v>59</v>
      </c>
    </row>
    <row r="806" customFormat="false" ht="13.5" hidden="false" customHeight="false" outlineLevel="0" collapsed="false">
      <c r="B806" s="117" t="s">
        <v>424</v>
      </c>
      <c r="C806" s="82" t="n">
        <v>9</v>
      </c>
      <c r="D806" s="83" t="n">
        <v>30</v>
      </c>
      <c r="E806" s="83" t="n">
        <v>28</v>
      </c>
      <c r="F806" s="83" t="n">
        <v>2</v>
      </c>
      <c r="G806" s="83" t="n">
        <v>826</v>
      </c>
      <c r="H806" s="83" t="n">
        <v>736</v>
      </c>
      <c r="I806" s="83" t="n">
        <v>90</v>
      </c>
      <c r="J806" s="83" t="n">
        <v>12006</v>
      </c>
      <c r="K806" s="139" t="n">
        <v>6.8</v>
      </c>
      <c r="L806" s="83" t="s">
        <v>59</v>
      </c>
      <c r="M806" s="83" t="s">
        <v>59</v>
      </c>
      <c r="N806" s="83" t="s">
        <v>59</v>
      </c>
      <c r="O806" s="83" t="s">
        <v>59</v>
      </c>
      <c r="P806" s="83" t="s">
        <v>59</v>
      </c>
      <c r="Q806" s="83" t="s">
        <v>59</v>
      </c>
      <c r="R806" s="140" t="s">
        <v>59</v>
      </c>
    </row>
    <row r="807" customFormat="false" ht="13.5" hidden="false" customHeight="false" outlineLevel="0" collapsed="false">
      <c r="B807" s="117" t="s">
        <v>425</v>
      </c>
      <c r="C807" s="82" t="n">
        <v>6</v>
      </c>
      <c r="D807" s="83" t="n">
        <v>26</v>
      </c>
      <c r="E807" s="83" t="n">
        <v>26</v>
      </c>
      <c r="F807" s="83" t="s">
        <v>59</v>
      </c>
      <c r="G807" s="83" t="n">
        <v>2199</v>
      </c>
      <c r="H807" s="83" t="n">
        <v>2199</v>
      </c>
      <c r="I807" s="83" t="s">
        <v>59</v>
      </c>
      <c r="J807" s="83" t="n">
        <v>15794</v>
      </c>
      <c r="K807" s="139" t="n">
        <v>13.9</v>
      </c>
      <c r="L807" s="83" t="s">
        <v>59</v>
      </c>
      <c r="M807" s="83" t="s">
        <v>59</v>
      </c>
      <c r="N807" s="83" t="s">
        <v>59</v>
      </c>
      <c r="O807" s="83" t="s">
        <v>59</v>
      </c>
      <c r="P807" s="83" t="s">
        <v>59</v>
      </c>
      <c r="Q807" s="83" t="s">
        <v>59</v>
      </c>
      <c r="R807" s="140" t="s">
        <v>59</v>
      </c>
    </row>
    <row r="808" customFormat="false" ht="13.5" hidden="false" customHeight="false" outlineLevel="0" collapsed="false">
      <c r="B808" s="117" t="s">
        <v>426</v>
      </c>
      <c r="C808" s="82" t="n">
        <v>6</v>
      </c>
      <c r="D808" s="83" t="n">
        <v>88</v>
      </c>
      <c r="E808" s="83" t="n">
        <v>88</v>
      </c>
      <c r="F808" s="83" t="s">
        <v>59</v>
      </c>
      <c r="G808" s="83" t="n">
        <v>6008</v>
      </c>
      <c r="H808" s="83" t="n">
        <v>6008</v>
      </c>
      <c r="I808" s="83" t="s">
        <v>59</v>
      </c>
      <c r="J808" s="83" t="n">
        <v>30385</v>
      </c>
      <c r="K808" s="139" t="n">
        <v>19.7</v>
      </c>
      <c r="L808" s="83" t="s">
        <v>59</v>
      </c>
      <c r="M808" s="83" t="s">
        <v>59</v>
      </c>
      <c r="N808" s="83" t="s">
        <v>59</v>
      </c>
      <c r="O808" s="83" t="s">
        <v>59</v>
      </c>
      <c r="P808" s="83" t="s">
        <v>59</v>
      </c>
      <c r="Q808" s="83" t="s">
        <v>59</v>
      </c>
      <c r="R808" s="140" t="s">
        <v>59</v>
      </c>
    </row>
    <row r="809" customFormat="false" ht="13.5" hidden="false" customHeight="false" outlineLevel="0" collapsed="false">
      <c r="B809" s="117" t="s">
        <v>427</v>
      </c>
      <c r="C809" s="82" t="n">
        <v>5</v>
      </c>
      <c r="D809" s="83" t="n">
        <v>67</v>
      </c>
      <c r="E809" s="83" t="n">
        <v>67</v>
      </c>
      <c r="F809" s="83" t="s">
        <v>59</v>
      </c>
      <c r="G809" s="83" t="n">
        <v>2446</v>
      </c>
      <c r="H809" s="83" t="n">
        <v>2446</v>
      </c>
      <c r="I809" s="83" t="s">
        <v>59</v>
      </c>
      <c r="J809" s="83" t="n">
        <v>60646</v>
      </c>
      <c r="K809" s="139" t="n">
        <v>4</v>
      </c>
      <c r="L809" s="83" t="s">
        <v>59</v>
      </c>
      <c r="M809" s="83" t="s">
        <v>59</v>
      </c>
      <c r="N809" s="83" t="s">
        <v>59</v>
      </c>
      <c r="O809" s="83" t="s">
        <v>59</v>
      </c>
      <c r="P809" s="83" t="s">
        <v>59</v>
      </c>
      <c r="Q809" s="83" t="s">
        <v>59</v>
      </c>
      <c r="R809" s="140" t="s">
        <v>59</v>
      </c>
    </row>
    <row r="810" customFormat="false" ht="13.5" hidden="false" customHeight="false" outlineLevel="0" collapsed="false">
      <c r="B810" s="117" t="s">
        <v>428</v>
      </c>
      <c r="C810" s="82" t="n">
        <v>12</v>
      </c>
      <c r="D810" s="83" t="n">
        <v>374</v>
      </c>
      <c r="E810" s="83" t="n">
        <v>274</v>
      </c>
      <c r="F810" s="83" t="n">
        <v>100</v>
      </c>
      <c r="G810" s="83" t="n">
        <v>75332</v>
      </c>
      <c r="H810" s="83" t="s">
        <v>68</v>
      </c>
      <c r="I810" s="83" t="s">
        <v>68</v>
      </c>
      <c r="J810" s="83" t="s">
        <v>68</v>
      </c>
      <c r="K810" s="139" t="s">
        <v>68</v>
      </c>
      <c r="L810" s="83" t="s">
        <v>59</v>
      </c>
      <c r="M810" s="83" t="s">
        <v>59</v>
      </c>
      <c r="N810" s="83" t="s">
        <v>59</v>
      </c>
      <c r="O810" s="83" t="s">
        <v>59</v>
      </c>
      <c r="P810" s="83" t="s">
        <v>59</v>
      </c>
      <c r="Q810" s="83" t="s">
        <v>59</v>
      </c>
      <c r="R810" s="140" t="s">
        <v>59</v>
      </c>
    </row>
    <row r="811" customFormat="false" ht="13.5" hidden="false" customHeight="false" outlineLevel="0" collapsed="false">
      <c r="B811" s="117"/>
      <c r="C811" s="82"/>
      <c r="D811" s="83"/>
      <c r="E811" s="83"/>
      <c r="F811" s="83"/>
      <c r="G811" s="83"/>
      <c r="H811" s="83"/>
      <c r="I811" s="83"/>
      <c r="J811" s="83"/>
      <c r="K811" s="139"/>
      <c r="L811" s="83"/>
      <c r="M811" s="83"/>
      <c r="N811" s="83"/>
      <c r="O811" s="83"/>
      <c r="P811" s="83"/>
      <c r="Q811" s="83"/>
      <c r="R811" s="140"/>
    </row>
    <row r="812" customFormat="false" ht="13.5" hidden="false" customHeight="false" outlineLevel="0" collapsed="false">
      <c r="B812" s="117" t="s">
        <v>171</v>
      </c>
      <c r="C812" s="82" t="n">
        <v>107</v>
      </c>
      <c r="D812" s="83" t="n">
        <v>10895</v>
      </c>
      <c r="E812" s="83" t="n">
        <v>10895</v>
      </c>
      <c r="F812" s="83" t="s">
        <v>59</v>
      </c>
      <c r="G812" s="83" t="n">
        <v>81565</v>
      </c>
      <c r="H812" s="83" t="n">
        <v>81565</v>
      </c>
      <c r="I812" s="83" t="s">
        <v>59</v>
      </c>
      <c r="J812" s="83" t="n">
        <v>1282101</v>
      </c>
      <c r="K812" s="139" t="n">
        <v>6.3</v>
      </c>
      <c r="L812" s="83" t="n">
        <v>2</v>
      </c>
      <c r="M812" s="83" t="n">
        <v>11</v>
      </c>
      <c r="N812" s="83" t="n">
        <v>1</v>
      </c>
      <c r="O812" s="83" t="s">
        <v>68</v>
      </c>
      <c r="P812" s="83" t="s">
        <v>68</v>
      </c>
      <c r="Q812" s="83" t="s">
        <v>68</v>
      </c>
      <c r="R812" s="140" t="s">
        <v>68</v>
      </c>
    </row>
    <row r="813" customFormat="false" ht="13.5" hidden="false" customHeight="false" outlineLevel="0" collapsed="false">
      <c r="B813" s="117" t="s">
        <v>423</v>
      </c>
      <c r="C813" s="82" t="n">
        <v>17</v>
      </c>
      <c r="D813" s="83" t="n">
        <v>488</v>
      </c>
      <c r="E813" s="83" t="n">
        <v>488</v>
      </c>
      <c r="F813" s="83" t="s">
        <v>59</v>
      </c>
      <c r="G813" s="83" t="n">
        <v>3020</v>
      </c>
      <c r="H813" s="83" t="n">
        <v>3020</v>
      </c>
      <c r="I813" s="83" t="s">
        <v>59</v>
      </c>
      <c r="J813" s="83" t="n">
        <v>46025</v>
      </c>
      <c r="K813" s="139" t="n">
        <v>6.5</v>
      </c>
      <c r="L813" s="83" t="n">
        <v>1</v>
      </c>
      <c r="M813" s="83" t="n">
        <v>10</v>
      </c>
      <c r="N813" s="83" t="n">
        <v>1</v>
      </c>
      <c r="O813" s="83" t="s">
        <v>68</v>
      </c>
      <c r="P813" s="83" t="s">
        <v>68</v>
      </c>
      <c r="Q813" s="83" t="s">
        <v>68</v>
      </c>
      <c r="R813" s="140" t="s">
        <v>68</v>
      </c>
    </row>
    <row r="814" customFormat="false" ht="13.5" hidden="false" customHeight="false" outlineLevel="0" collapsed="false">
      <c r="B814" s="117" t="s">
        <v>424</v>
      </c>
      <c r="C814" s="82" t="n">
        <v>34</v>
      </c>
      <c r="D814" s="83" t="n">
        <v>1948</v>
      </c>
      <c r="E814" s="83" t="n">
        <v>1948</v>
      </c>
      <c r="F814" s="83" t="s">
        <v>59</v>
      </c>
      <c r="G814" s="83" t="n">
        <v>8170</v>
      </c>
      <c r="H814" s="83" t="n">
        <v>8170</v>
      </c>
      <c r="I814" s="83" t="s">
        <v>59</v>
      </c>
      <c r="J814" s="83" t="n">
        <v>170018</v>
      </c>
      <c r="K814" s="139" t="n">
        <v>4.8</v>
      </c>
      <c r="L814" s="83" t="n">
        <v>1</v>
      </c>
      <c r="M814" s="83" t="n">
        <v>1</v>
      </c>
      <c r="N814" s="83" t="s">
        <v>59</v>
      </c>
      <c r="O814" s="83" t="s">
        <v>68</v>
      </c>
      <c r="P814" s="83" t="s">
        <v>68</v>
      </c>
      <c r="Q814" s="83" t="s">
        <v>68</v>
      </c>
      <c r="R814" s="140" t="s">
        <v>68</v>
      </c>
    </row>
    <row r="815" customFormat="false" ht="13.5" hidden="false" customHeight="false" outlineLevel="0" collapsed="false">
      <c r="B815" s="117" t="s">
        <v>425</v>
      </c>
      <c r="C815" s="82" t="n">
        <v>14</v>
      </c>
      <c r="D815" s="83" t="n">
        <v>2164</v>
      </c>
      <c r="E815" s="83" t="n">
        <v>2164</v>
      </c>
      <c r="F815" s="83" t="s">
        <v>59</v>
      </c>
      <c r="G815" s="83" t="n">
        <v>3837</v>
      </c>
      <c r="H815" s="83" t="n">
        <v>3837</v>
      </c>
      <c r="I815" s="83" t="s">
        <v>59</v>
      </c>
      <c r="J815" s="83" t="n">
        <v>111630</v>
      </c>
      <c r="K815" s="139" t="n">
        <v>3.4</v>
      </c>
      <c r="L815" s="83" t="s">
        <v>59</v>
      </c>
      <c r="M815" s="83" t="s">
        <v>59</v>
      </c>
      <c r="N815" s="83" t="s">
        <v>59</v>
      </c>
      <c r="O815" s="83" t="s">
        <v>59</v>
      </c>
      <c r="P815" s="83" t="s">
        <v>59</v>
      </c>
      <c r="Q815" s="83" t="s">
        <v>59</v>
      </c>
      <c r="R815" s="140" t="s">
        <v>59</v>
      </c>
    </row>
    <row r="816" customFormat="false" ht="13.5" hidden="false" customHeight="false" outlineLevel="0" collapsed="false">
      <c r="B816" s="117" t="s">
        <v>426</v>
      </c>
      <c r="C816" s="82" t="n">
        <v>26</v>
      </c>
      <c r="D816" s="83" t="n">
        <v>3390</v>
      </c>
      <c r="E816" s="83" t="n">
        <v>3390</v>
      </c>
      <c r="F816" s="83" t="s">
        <v>59</v>
      </c>
      <c r="G816" s="83" t="n">
        <v>33046</v>
      </c>
      <c r="H816" s="83" t="n">
        <v>33046</v>
      </c>
      <c r="I816" s="83" t="s">
        <v>59</v>
      </c>
      <c r="J816" s="83" t="n">
        <v>362779</v>
      </c>
      <c r="K816" s="139" t="n">
        <v>9.1</v>
      </c>
      <c r="L816" s="83" t="s">
        <v>59</v>
      </c>
      <c r="M816" s="83" t="s">
        <v>59</v>
      </c>
      <c r="N816" s="83" t="s">
        <v>59</v>
      </c>
      <c r="O816" s="83" t="s">
        <v>59</v>
      </c>
      <c r="P816" s="83" t="s">
        <v>59</v>
      </c>
      <c r="Q816" s="83" t="s">
        <v>59</v>
      </c>
      <c r="R816" s="140" t="s">
        <v>59</v>
      </c>
    </row>
    <row r="817" customFormat="false" ht="13.5" hidden="false" customHeight="false" outlineLevel="0" collapsed="false">
      <c r="B817" s="117" t="s">
        <v>427</v>
      </c>
      <c r="C817" s="82" t="n">
        <v>11</v>
      </c>
      <c r="D817" s="83" t="n">
        <v>2012</v>
      </c>
      <c r="E817" s="83" t="n">
        <v>2012</v>
      </c>
      <c r="F817" s="83" t="s">
        <v>59</v>
      </c>
      <c r="G817" s="83" t="n">
        <v>20007</v>
      </c>
      <c r="H817" s="83" t="n">
        <v>20007</v>
      </c>
      <c r="I817" s="83" t="s">
        <v>59</v>
      </c>
      <c r="J817" s="83" t="n">
        <v>315150</v>
      </c>
      <c r="K817" s="139" t="n">
        <v>6.3</v>
      </c>
      <c r="L817" s="83" t="s">
        <v>59</v>
      </c>
      <c r="M817" s="83" t="s">
        <v>59</v>
      </c>
      <c r="N817" s="83" t="s">
        <v>59</v>
      </c>
      <c r="O817" s="83" t="s">
        <v>59</v>
      </c>
      <c r="P817" s="83" t="s">
        <v>59</v>
      </c>
      <c r="Q817" s="83" t="s">
        <v>59</v>
      </c>
      <c r="R817" s="140" t="s">
        <v>59</v>
      </c>
    </row>
    <row r="818" customFormat="false" ht="13.5" hidden="false" customHeight="false" outlineLevel="0" collapsed="false">
      <c r="B818" s="117" t="s">
        <v>428</v>
      </c>
      <c r="C818" s="82" t="n">
        <v>5</v>
      </c>
      <c r="D818" s="83" t="n">
        <v>893</v>
      </c>
      <c r="E818" s="83" t="n">
        <v>893</v>
      </c>
      <c r="F818" s="83" t="s">
        <v>59</v>
      </c>
      <c r="G818" s="83" t="n">
        <v>13485</v>
      </c>
      <c r="H818" s="83" t="n">
        <v>13485</v>
      </c>
      <c r="I818" s="83" t="s">
        <v>59</v>
      </c>
      <c r="J818" s="83" t="n">
        <v>276499</v>
      </c>
      <c r="K818" s="139" t="n">
        <v>4.8</v>
      </c>
      <c r="L818" s="83" t="s">
        <v>59</v>
      </c>
      <c r="M818" s="83" t="s">
        <v>59</v>
      </c>
      <c r="N818" s="83" t="s">
        <v>59</v>
      </c>
      <c r="O818" s="83" t="s">
        <v>59</v>
      </c>
      <c r="P818" s="83" t="s">
        <v>59</v>
      </c>
      <c r="Q818" s="83" t="s">
        <v>59</v>
      </c>
      <c r="R818" s="140" t="s">
        <v>59</v>
      </c>
    </row>
    <row r="819" customFormat="false" ht="13.5" hidden="false" customHeight="false" outlineLevel="0" collapsed="false">
      <c r="B819" s="117"/>
      <c r="C819" s="82"/>
      <c r="D819" s="83"/>
      <c r="E819" s="83"/>
      <c r="F819" s="83"/>
      <c r="G819" s="83"/>
      <c r="H819" s="83"/>
      <c r="I819" s="83"/>
      <c r="J819" s="83"/>
      <c r="K819" s="139"/>
      <c r="L819" s="83"/>
      <c r="M819" s="83"/>
      <c r="N819" s="83"/>
      <c r="O819" s="83"/>
      <c r="P819" s="83"/>
      <c r="Q819" s="83"/>
      <c r="R819" s="140"/>
    </row>
    <row r="820" customFormat="false" ht="13.5" hidden="false" customHeight="false" outlineLevel="0" collapsed="false">
      <c r="B820" s="117" t="s">
        <v>172</v>
      </c>
      <c r="C820" s="82" t="n">
        <v>12</v>
      </c>
      <c r="D820" s="83" t="n">
        <v>615</v>
      </c>
      <c r="E820" s="83" t="n">
        <v>586</v>
      </c>
      <c r="F820" s="83" t="n">
        <v>29</v>
      </c>
      <c r="G820" s="83" t="n">
        <v>61547</v>
      </c>
      <c r="H820" s="83" t="n">
        <v>58585</v>
      </c>
      <c r="I820" s="83" t="n">
        <v>2962</v>
      </c>
      <c r="J820" s="83" t="n">
        <v>159144</v>
      </c>
      <c r="K820" s="139" t="n">
        <v>38.6</v>
      </c>
      <c r="L820" s="83" t="n">
        <v>3</v>
      </c>
      <c r="M820" s="83" t="n">
        <v>10</v>
      </c>
      <c r="N820" s="83" t="n">
        <v>3</v>
      </c>
      <c r="O820" s="83" t="n">
        <v>980</v>
      </c>
      <c r="P820" s="83" t="n">
        <v>350</v>
      </c>
      <c r="Q820" s="83" t="n">
        <v>6815</v>
      </c>
      <c r="R820" s="140" t="n">
        <v>14.3</v>
      </c>
    </row>
    <row r="821" customFormat="false" ht="13.5" hidden="false" customHeight="false" outlineLevel="0" collapsed="false">
      <c r="B821" s="117" t="s">
        <v>423</v>
      </c>
      <c r="C821" s="82" t="n">
        <v>5</v>
      </c>
      <c r="D821" s="83" t="n">
        <v>76</v>
      </c>
      <c r="E821" s="83" t="n">
        <v>76</v>
      </c>
      <c r="F821" s="83" t="s">
        <v>59</v>
      </c>
      <c r="G821" s="83" t="n">
        <v>134</v>
      </c>
      <c r="H821" s="83" t="n">
        <v>134</v>
      </c>
      <c r="I821" s="83" t="s">
        <v>59</v>
      </c>
      <c r="J821" s="83" t="n">
        <v>5848</v>
      </c>
      <c r="K821" s="139" t="n">
        <v>2.2</v>
      </c>
      <c r="L821" s="83" t="n">
        <v>2</v>
      </c>
      <c r="M821" s="83" t="n">
        <v>7</v>
      </c>
      <c r="N821" s="83" t="s">
        <v>59</v>
      </c>
      <c r="O821" s="83" t="s">
        <v>68</v>
      </c>
      <c r="P821" s="83" t="s">
        <v>68</v>
      </c>
      <c r="Q821" s="83" t="s">
        <v>68</v>
      </c>
      <c r="R821" s="140" t="s">
        <v>68</v>
      </c>
    </row>
    <row r="822" customFormat="false" ht="13.5" hidden="false" customHeight="false" outlineLevel="0" collapsed="false">
      <c r="B822" s="117" t="s">
        <v>424</v>
      </c>
      <c r="C822" s="82" t="n">
        <v>3</v>
      </c>
      <c r="D822" s="83" t="n">
        <v>25</v>
      </c>
      <c r="E822" s="83" t="n">
        <v>25</v>
      </c>
      <c r="F822" s="83" t="s">
        <v>59</v>
      </c>
      <c r="G822" s="83" t="n">
        <v>4052</v>
      </c>
      <c r="H822" s="83" t="n">
        <v>4052</v>
      </c>
      <c r="I822" s="83" t="s">
        <v>59</v>
      </c>
      <c r="J822" s="83" t="n">
        <v>14619</v>
      </c>
      <c r="K822" s="139" t="n">
        <v>27.7</v>
      </c>
      <c r="L822" s="83" t="n">
        <v>1</v>
      </c>
      <c r="M822" s="83" t="n">
        <v>3</v>
      </c>
      <c r="N822" s="83" t="n">
        <v>3</v>
      </c>
      <c r="O822" s="83" t="s">
        <v>68</v>
      </c>
      <c r="P822" s="83" t="s">
        <v>68</v>
      </c>
      <c r="Q822" s="83" t="s">
        <v>68</v>
      </c>
      <c r="R822" s="140" t="s">
        <v>68</v>
      </c>
    </row>
    <row r="823" customFormat="false" ht="13.5" hidden="false" customHeight="false" outlineLevel="0" collapsed="false">
      <c r="B823" s="117" t="s">
        <v>425</v>
      </c>
      <c r="C823" s="82" t="n">
        <v>1</v>
      </c>
      <c r="D823" s="83" t="n">
        <v>1</v>
      </c>
      <c r="E823" s="83" t="n">
        <v>1</v>
      </c>
      <c r="F823" s="83" t="s">
        <v>59</v>
      </c>
      <c r="G823" s="83" t="s">
        <v>68</v>
      </c>
      <c r="H823" s="83" t="s">
        <v>68</v>
      </c>
      <c r="I823" s="83" t="s">
        <v>68</v>
      </c>
      <c r="J823" s="83" t="s">
        <v>68</v>
      </c>
      <c r="K823" s="139" t="s">
        <v>68</v>
      </c>
      <c r="L823" s="83" t="s">
        <v>59</v>
      </c>
      <c r="M823" s="83" t="s">
        <v>59</v>
      </c>
      <c r="N823" s="83" t="s">
        <v>59</v>
      </c>
      <c r="O823" s="83" t="s">
        <v>59</v>
      </c>
      <c r="P823" s="83" t="s">
        <v>59</v>
      </c>
      <c r="Q823" s="83" t="s">
        <v>59</v>
      </c>
      <c r="R823" s="140" t="s">
        <v>59</v>
      </c>
    </row>
    <row r="824" customFormat="false" ht="13.5" hidden="false" customHeight="false" outlineLevel="0" collapsed="false">
      <c r="B824" s="117" t="s">
        <v>426</v>
      </c>
      <c r="C824" s="82" t="n">
        <v>1</v>
      </c>
      <c r="D824" s="83" t="n">
        <v>387</v>
      </c>
      <c r="E824" s="83" t="n">
        <v>360</v>
      </c>
      <c r="F824" s="83" t="n">
        <v>27</v>
      </c>
      <c r="G824" s="83" t="s">
        <v>68</v>
      </c>
      <c r="H824" s="83" t="s">
        <v>68</v>
      </c>
      <c r="I824" s="83" t="s">
        <v>68</v>
      </c>
      <c r="J824" s="83" t="s">
        <v>68</v>
      </c>
      <c r="K824" s="139" t="s">
        <v>68</v>
      </c>
      <c r="L824" s="83" t="s">
        <v>59</v>
      </c>
      <c r="M824" s="83" t="s">
        <v>59</v>
      </c>
      <c r="N824" s="83" t="s">
        <v>59</v>
      </c>
      <c r="O824" s="83" t="s">
        <v>59</v>
      </c>
      <c r="P824" s="83" t="s">
        <v>59</v>
      </c>
      <c r="Q824" s="83" t="s">
        <v>59</v>
      </c>
      <c r="R824" s="140" t="s">
        <v>59</v>
      </c>
    </row>
    <row r="825" customFormat="false" ht="13.5" hidden="false" customHeight="false" outlineLevel="0" collapsed="false">
      <c r="B825" s="117" t="s">
        <v>427</v>
      </c>
      <c r="C825" s="82" t="n">
        <v>2</v>
      </c>
      <c r="D825" s="83" t="n">
        <v>126</v>
      </c>
      <c r="E825" s="83" t="n">
        <v>124</v>
      </c>
      <c r="F825" s="83" t="n">
        <v>2</v>
      </c>
      <c r="G825" s="83" t="s">
        <v>68</v>
      </c>
      <c r="H825" s="83" t="s">
        <v>68</v>
      </c>
      <c r="I825" s="83" t="s">
        <v>68</v>
      </c>
      <c r="J825" s="83" t="s">
        <v>68</v>
      </c>
      <c r="K825" s="139" t="s">
        <v>68</v>
      </c>
      <c r="L825" s="83" t="s">
        <v>59</v>
      </c>
      <c r="M825" s="83" t="s">
        <v>59</v>
      </c>
      <c r="N825" s="83" t="s">
        <v>59</v>
      </c>
      <c r="O825" s="83" t="s">
        <v>59</v>
      </c>
      <c r="P825" s="83" t="s">
        <v>59</v>
      </c>
      <c r="Q825" s="83" t="s">
        <v>59</v>
      </c>
      <c r="R825" s="140" t="s">
        <v>59</v>
      </c>
    </row>
    <row r="826" customFormat="false" ht="13.5" hidden="false" customHeight="false" outlineLevel="0" collapsed="false">
      <c r="B826" s="117"/>
      <c r="C826" s="82"/>
      <c r="D826" s="83"/>
      <c r="E826" s="83"/>
      <c r="F826" s="83"/>
      <c r="G826" s="83"/>
      <c r="H826" s="83"/>
      <c r="I826" s="83"/>
      <c r="J826" s="83"/>
      <c r="K826" s="139"/>
      <c r="L826" s="83"/>
      <c r="M826" s="83"/>
      <c r="N826" s="83"/>
      <c r="O826" s="83"/>
      <c r="P826" s="83"/>
      <c r="Q826" s="83"/>
      <c r="R826" s="140"/>
    </row>
    <row r="827" customFormat="false" ht="13.5" hidden="false" customHeight="false" outlineLevel="0" collapsed="false">
      <c r="B827" s="117" t="s">
        <v>173</v>
      </c>
      <c r="C827" s="82" t="n">
        <v>7</v>
      </c>
      <c r="D827" s="83" t="n">
        <v>546</v>
      </c>
      <c r="E827" s="83" t="n">
        <v>546</v>
      </c>
      <c r="F827" s="83" t="s">
        <v>59</v>
      </c>
      <c r="G827" s="83" t="n">
        <v>3833</v>
      </c>
      <c r="H827" s="83" t="n">
        <v>3833</v>
      </c>
      <c r="I827" s="83" t="s">
        <v>59</v>
      </c>
      <c r="J827" s="83" t="n">
        <v>44025</v>
      </c>
      <c r="K827" s="139" t="n">
        <v>8.7</v>
      </c>
      <c r="L827" s="83" t="s">
        <v>59</v>
      </c>
      <c r="M827" s="83" t="s">
        <v>59</v>
      </c>
      <c r="N827" s="83" t="s">
        <v>59</v>
      </c>
      <c r="O827" s="83" t="s">
        <v>59</v>
      </c>
      <c r="P827" s="83" t="s">
        <v>59</v>
      </c>
      <c r="Q827" s="83" t="s">
        <v>59</v>
      </c>
      <c r="R827" s="140" t="s">
        <v>59</v>
      </c>
    </row>
    <row r="828" customFormat="false" ht="13.5" hidden="false" customHeight="false" outlineLevel="0" collapsed="false">
      <c r="B828" s="117" t="s">
        <v>423</v>
      </c>
      <c r="C828" s="82" t="n">
        <v>3</v>
      </c>
      <c r="D828" s="83" t="n">
        <v>4</v>
      </c>
      <c r="E828" s="83" t="n">
        <v>4</v>
      </c>
      <c r="F828" s="83" t="s">
        <v>59</v>
      </c>
      <c r="G828" s="83" t="n">
        <v>1139</v>
      </c>
      <c r="H828" s="83" t="n">
        <v>1139</v>
      </c>
      <c r="I828" s="83" t="s">
        <v>59</v>
      </c>
      <c r="J828" s="83" t="n">
        <v>7466</v>
      </c>
      <c r="K828" s="139" t="n">
        <v>15.2</v>
      </c>
      <c r="L828" s="83" t="s">
        <v>59</v>
      </c>
      <c r="M828" s="83" t="s">
        <v>59</v>
      </c>
      <c r="N828" s="83" t="s">
        <v>59</v>
      </c>
      <c r="O828" s="83" t="s">
        <v>59</v>
      </c>
      <c r="P828" s="83" t="s">
        <v>59</v>
      </c>
      <c r="Q828" s="83" t="s">
        <v>59</v>
      </c>
      <c r="R828" s="140" t="s">
        <v>59</v>
      </c>
    </row>
    <row r="829" customFormat="false" ht="13.5" hidden="false" customHeight="false" outlineLevel="0" collapsed="false">
      <c r="B829" s="117" t="s">
        <v>424</v>
      </c>
      <c r="C829" s="82" t="n">
        <v>1</v>
      </c>
      <c r="D829" s="83" t="n">
        <v>10</v>
      </c>
      <c r="E829" s="83" t="n">
        <v>10</v>
      </c>
      <c r="F829" s="83" t="s">
        <v>59</v>
      </c>
      <c r="G829" s="83" t="s">
        <v>68</v>
      </c>
      <c r="H829" s="83" t="s">
        <v>68</v>
      </c>
      <c r="I829" s="83" t="s">
        <v>68</v>
      </c>
      <c r="J829" s="83" t="s">
        <v>68</v>
      </c>
      <c r="K829" s="139" t="s">
        <v>68</v>
      </c>
      <c r="L829" s="83" t="s">
        <v>59</v>
      </c>
      <c r="M829" s="83" t="s">
        <v>59</v>
      </c>
      <c r="N829" s="83" t="s">
        <v>59</v>
      </c>
      <c r="O829" s="83" t="s">
        <v>59</v>
      </c>
      <c r="P829" s="83" t="s">
        <v>59</v>
      </c>
      <c r="Q829" s="83" t="s">
        <v>59</v>
      </c>
      <c r="R829" s="140" t="s">
        <v>59</v>
      </c>
    </row>
    <row r="830" customFormat="false" ht="13.5" hidden="false" customHeight="false" outlineLevel="0" collapsed="false">
      <c r="B830" s="117" t="s">
        <v>426</v>
      </c>
      <c r="C830" s="82" t="n">
        <v>2</v>
      </c>
      <c r="D830" s="83" t="n">
        <v>412</v>
      </c>
      <c r="E830" s="83" t="n">
        <v>412</v>
      </c>
      <c r="F830" s="83" t="s">
        <v>59</v>
      </c>
      <c r="G830" s="83" t="s">
        <v>68</v>
      </c>
      <c r="H830" s="83" t="s">
        <v>68</v>
      </c>
      <c r="I830" s="83" t="s">
        <v>68</v>
      </c>
      <c r="J830" s="83" t="s">
        <v>68</v>
      </c>
      <c r="K830" s="139" t="s">
        <v>68</v>
      </c>
      <c r="L830" s="83" t="s">
        <v>59</v>
      </c>
      <c r="M830" s="83" t="s">
        <v>59</v>
      </c>
      <c r="N830" s="83" t="s">
        <v>59</v>
      </c>
      <c r="O830" s="83" t="s">
        <v>59</v>
      </c>
      <c r="P830" s="83" t="s">
        <v>59</v>
      </c>
      <c r="Q830" s="83" t="s">
        <v>59</v>
      </c>
      <c r="R830" s="140" t="s">
        <v>59</v>
      </c>
    </row>
    <row r="831" customFormat="false" ht="13.5" hidden="false" customHeight="false" outlineLevel="0" collapsed="false">
      <c r="B831" s="117" t="s">
        <v>428</v>
      </c>
      <c r="C831" s="82" t="n">
        <v>1</v>
      </c>
      <c r="D831" s="83" t="n">
        <v>120</v>
      </c>
      <c r="E831" s="83" t="n">
        <v>120</v>
      </c>
      <c r="F831" s="83" t="s">
        <v>59</v>
      </c>
      <c r="G831" s="83" t="s">
        <v>68</v>
      </c>
      <c r="H831" s="83" t="s">
        <v>68</v>
      </c>
      <c r="I831" s="83" t="s">
        <v>68</v>
      </c>
      <c r="J831" s="83" t="s">
        <v>68</v>
      </c>
      <c r="K831" s="139" t="s">
        <v>68</v>
      </c>
      <c r="L831" s="83" t="s">
        <v>59</v>
      </c>
      <c r="M831" s="83" t="s">
        <v>59</v>
      </c>
      <c r="N831" s="83" t="s">
        <v>59</v>
      </c>
      <c r="O831" s="83" t="s">
        <v>59</v>
      </c>
      <c r="P831" s="83" t="s">
        <v>59</v>
      </c>
      <c r="Q831" s="83" t="s">
        <v>59</v>
      </c>
      <c r="R831" s="140" t="s">
        <v>59</v>
      </c>
    </row>
    <row r="832" customFormat="false" ht="13.5" hidden="false" customHeight="false" outlineLevel="0" collapsed="false">
      <c r="B832" s="117"/>
      <c r="C832" s="82"/>
      <c r="D832" s="83"/>
      <c r="E832" s="83"/>
      <c r="F832" s="83"/>
      <c r="G832" s="83"/>
      <c r="H832" s="83"/>
      <c r="I832" s="83"/>
      <c r="J832" s="83"/>
      <c r="K832" s="139"/>
      <c r="L832" s="83"/>
      <c r="M832" s="83"/>
      <c r="N832" s="83"/>
      <c r="O832" s="83"/>
      <c r="P832" s="83"/>
      <c r="Q832" s="83"/>
      <c r="R832" s="140"/>
    </row>
    <row r="833" customFormat="false" ht="13.5" hidden="false" customHeight="false" outlineLevel="0" collapsed="false">
      <c r="B833" s="117" t="s">
        <v>174</v>
      </c>
      <c r="C833" s="82" t="n">
        <v>2</v>
      </c>
      <c r="D833" s="83" t="n">
        <v>27</v>
      </c>
      <c r="E833" s="83" t="n">
        <v>27</v>
      </c>
      <c r="F833" s="83" t="s">
        <v>59</v>
      </c>
      <c r="G833" s="83" t="s">
        <v>68</v>
      </c>
      <c r="H833" s="83" t="s">
        <v>68</v>
      </c>
      <c r="I833" s="83" t="s">
        <v>68</v>
      </c>
      <c r="J833" s="83" t="s">
        <v>68</v>
      </c>
      <c r="K833" s="139" t="s">
        <v>68</v>
      </c>
      <c r="L833" s="83" t="s">
        <v>59</v>
      </c>
      <c r="M833" s="83" t="s">
        <v>59</v>
      </c>
      <c r="N833" s="83" t="s">
        <v>59</v>
      </c>
      <c r="O833" s="83" t="s">
        <v>59</v>
      </c>
      <c r="P833" s="83" t="s">
        <v>59</v>
      </c>
      <c r="Q833" s="83" t="s">
        <v>59</v>
      </c>
      <c r="R833" s="140" t="s">
        <v>59</v>
      </c>
    </row>
    <row r="834" customFormat="false" ht="13.5" hidden="false" customHeight="false" outlineLevel="0" collapsed="false">
      <c r="B834" s="117" t="s">
        <v>427</v>
      </c>
      <c r="C834" s="82" t="n">
        <v>1</v>
      </c>
      <c r="D834" s="83" t="n">
        <v>26</v>
      </c>
      <c r="E834" s="83" t="n">
        <v>26</v>
      </c>
      <c r="F834" s="83" t="s">
        <v>59</v>
      </c>
      <c r="G834" s="83" t="s">
        <v>68</v>
      </c>
      <c r="H834" s="83" t="s">
        <v>68</v>
      </c>
      <c r="I834" s="83" t="s">
        <v>68</v>
      </c>
      <c r="J834" s="83" t="s">
        <v>68</v>
      </c>
      <c r="K834" s="139" t="s">
        <v>68</v>
      </c>
      <c r="L834" s="83" t="s">
        <v>59</v>
      </c>
      <c r="M834" s="83" t="s">
        <v>59</v>
      </c>
      <c r="N834" s="83" t="s">
        <v>59</v>
      </c>
      <c r="O834" s="83" t="s">
        <v>59</v>
      </c>
      <c r="P834" s="83" t="s">
        <v>59</v>
      </c>
      <c r="Q834" s="83" t="s">
        <v>59</v>
      </c>
      <c r="R834" s="140" t="s">
        <v>59</v>
      </c>
    </row>
    <row r="835" customFormat="false" ht="13.5" hidden="false" customHeight="false" outlineLevel="0" collapsed="false">
      <c r="B835" s="117" t="s">
        <v>428</v>
      </c>
      <c r="C835" s="82" t="n">
        <v>1</v>
      </c>
      <c r="D835" s="83" t="n">
        <v>1</v>
      </c>
      <c r="E835" s="83" t="n">
        <v>1</v>
      </c>
      <c r="F835" s="83" t="s">
        <v>59</v>
      </c>
      <c r="G835" s="83" t="s">
        <v>68</v>
      </c>
      <c r="H835" s="83" t="s">
        <v>68</v>
      </c>
      <c r="I835" s="83" t="s">
        <v>68</v>
      </c>
      <c r="J835" s="83" t="s">
        <v>68</v>
      </c>
      <c r="K835" s="139" t="s">
        <v>68</v>
      </c>
      <c r="L835" s="83" t="s">
        <v>59</v>
      </c>
      <c r="M835" s="83" t="s">
        <v>59</v>
      </c>
      <c r="N835" s="83" t="s">
        <v>59</v>
      </c>
      <c r="O835" s="83" t="s">
        <v>59</v>
      </c>
      <c r="P835" s="83" t="s">
        <v>59</v>
      </c>
      <c r="Q835" s="83" t="s">
        <v>59</v>
      </c>
      <c r="R835" s="140" t="s">
        <v>59</v>
      </c>
    </row>
    <row r="836" customFormat="false" ht="13.5" hidden="false" customHeight="false" outlineLevel="0" collapsed="false">
      <c r="B836" s="117"/>
      <c r="C836" s="82"/>
      <c r="D836" s="83"/>
      <c r="E836" s="83"/>
      <c r="F836" s="83"/>
      <c r="G836" s="83"/>
      <c r="H836" s="83"/>
      <c r="I836" s="83"/>
      <c r="J836" s="83"/>
      <c r="K836" s="139"/>
      <c r="L836" s="83"/>
      <c r="M836" s="83"/>
      <c r="N836" s="83"/>
      <c r="O836" s="83"/>
      <c r="P836" s="83"/>
      <c r="Q836" s="83"/>
      <c r="R836" s="140"/>
    </row>
    <row r="837" customFormat="false" ht="13.5" hidden="false" customHeight="false" outlineLevel="0" collapsed="false">
      <c r="B837" s="117" t="s">
        <v>175</v>
      </c>
      <c r="C837" s="82" t="n">
        <v>5</v>
      </c>
      <c r="D837" s="83" t="n">
        <v>92</v>
      </c>
      <c r="E837" s="83" t="n">
        <v>92</v>
      </c>
      <c r="F837" s="83" t="s">
        <v>59</v>
      </c>
      <c r="G837" s="83" t="s">
        <v>68</v>
      </c>
      <c r="H837" s="83" t="s">
        <v>68</v>
      </c>
      <c r="I837" s="83" t="s">
        <v>68</v>
      </c>
      <c r="J837" s="83" t="s">
        <v>68</v>
      </c>
      <c r="K837" s="139" t="s">
        <v>68</v>
      </c>
      <c r="L837" s="83" t="n">
        <v>3</v>
      </c>
      <c r="M837" s="83" t="n">
        <v>67</v>
      </c>
      <c r="N837" s="83" t="n">
        <v>1</v>
      </c>
      <c r="O837" s="83" t="n">
        <v>4425</v>
      </c>
      <c r="P837" s="83" t="n">
        <v>1216</v>
      </c>
      <c r="Q837" s="83" t="n">
        <v>17082</v>
      </c>
      <c r="R837" s="140" t="n">
        <v>25.9</v>
      </c>
    </row>
    <row r="838" customFormat="false" ht="13.5" hidden="false" customHeight="false" outlineLevel="0" collapsed="false">
      <c r="B838" s="117" t="s">
        <v>423</v>
      </c>
      <c r="C838" s="82" t="n">
        <v>1</v>
      </c>
      <c r="D838" s="83" t="n">
        <v>20</v>
      </c>
      <c r="E838" s="83" t="n">
        <v>20</v>
      </c>
      <c r="F838" s="83" t="s">
        <v>59</v>
      </c>
      <c r="G838" s="83" t="s">
        <v>68</v>
      </c>
      <c r="H838" s="83" t="s">
        <v>68</v>
      </c>
      <c r="I838" s="83" t="s">
        <v>68</v>
      </c>
      <c r="J838" s="83" t="s">
        <v>68</v>
      </c>
      <c r="K838" s="139" t="s">
        <v>68</v>
      </c>
      <c r="L838" s="83" t="n">
        <v>1</v>
      </c>
      <c r="M838" s="83" t="n">
        <v>5</v>
      </c>
      <c r="N838" s="83" t="s">
        <v>59</v>
      </c>
      <c r="O838" s="83" t="s">
        <v>68</v>
      </c>
      <c r="P838" s="83" t="s">
        <v>68</v>
      </c>
      <c r="Q838" s="83" t="s">
        <v>68</v>
      </c>
      <c r="R838" s="140" t="s">
        <v>68</v>
      </c>
    </row>
    <row r="839" customFormat="false" ht="13.5" hidden="false" customHeight="false" outlineLevel="0" collapsed="false">
      <c r="B839" s="117" t="s">
        <v>424</v>
      </c>
      <c r="C839" s="82" t="n">
        <v>4</v>
      </c>
      <c r="D839" s="83" t="n">
        <v>72</v>
      </c>
      <c r="E839" s="83" t="n">
        <v>72</v>
      </c>
      <c r="F839" s="83" t="s">
        <v>59</v>
      </c>
      <c r="G839" s="83" t="s">
        <v>68</v>
      </c>
      <c r="H839" s="83" t="s">
        <v>68</v>
      </c>
      <c r="I839" s="83" t="s">
        <v>68</v>
      </c>
      <c r="J839" s="83" t="s">
        <v>68</v>
      </c>
      <c r="K839" s="139" t="s">
        <v>68</v>
      </c>
      <c r="L839" s="83" t="n">
        <v>2</v>
      </c>
      <c r="M839" s="83" t="n">
        <v>62</v>
      </c>
      <c r="N839" s="83" t="n">
        <v>1</v>
      </c>
      <c r="O839" s="83" t="s">
        <v>68</v>
      </c>
      <c r="P839" s="83" t="s">
        <v>68</v>
      </c>
      <c r="Q839" s="83" t="s">
        <v>68</v>
      </c>
      <c r="R839" s="140" t="s">
        <v>68</v>
      </c>
    </row>
    <row r="840" customFormat="false" ht="13.5" hidden="false" customHeight="false" outlineLevel="0" collapsed="false">
      <c r="B840" s="117"/>
      <c r="C840" s="82"/>
      <c r="D840" s="83"/>
      <c r="E840" s="83"/>
      <c r="F840" s="83"/>
      <c r="G840" s="83"/>
      <c r="H840" s="83"/>
      <c r="I840" s="83"/>
      <c r="J840" s="83"/>
      <c r="K840" s="139"/>
      <c r="L840" s="83"/>
      <c r="M840" s="83"/>
      <c r="N840" s="83"/>
      <c r="O840" s="83"/>
      <c r="P840" s="83"/>
      <c r="Q840" s="83"/>
      <c r="R840" s="140"/>
    </row>
    <row r="841" customFormat="false" ht="13.5" hidden="false" customHeight="false" outlineLevel="0" collapsed="false">
      <c r="B841" s="117" t="s">
        <v>176</v>
      </c>
      <c r="C841" s="82" t="n">
        <v>44</v>
      </c>
      <c r="D841" s="83" t="n">
        <v>1532</v>
      </c>
      <c r="E841" s="83" t="n">
        <v>1499</v>
      </c>
      <c r="F841" s="83" t="n">
        <v>33</v>
      </c>
      <c r="G841" s="83" t="n">
        <v>43646</v>
      </c>
      <c r="H841" s="83" t="n">
        <v>37519</v>
      </c>
      <c r="I841" s="83" t="n">
        <v>6127</v>
      </c>
      <c r="J841" s="83" t="n">
        <v>530679</v>
      </c>
      <c r="K841" s="139" t="n">
        <v>8.2</v>
      </c>
      <c r="L841" s="83" t="n">
        <v>6</v>
      </c>
      <c r="M841" s="83" t="n">
        <v>24</v>
      </c>
      <c r="N841" s="83" t="n">
        <v>3</v>
      </c>
      <c r="O841" s="83" t="n">
        <v>1084</v>
      </c>
      <c r="P841" s="83" t="n">
        <v>9</v>
      </c>
      <c r="Q841" s="83" t="n">
        <v>17719</v>
      </c>
      <c r="R841" s="140" t="n">
        <v>6.1</v>
      </c>
    </row>
    <row r="842" customFormat="false" ht="13.5" hidden="false" customHeight="false" outlineLevel="0" collapsed="false">
      <c r="B842" s="117" t="s">
        <v>423</v>
      </c>
      <c r="C842" s="82" t="n">
        <v>17</v>
      </c>
      <c r="D842" s="83" t="n">
        <v>330</v>
      </c>
      <c r="E842" s="83" t="n">
        <v>330</v>
      </c>
      <c r="F842" s="83" t="s">
        <v>59</v>
      </c>
      <c r="G842" s="83" t="n">
        <v>2737</v>
      </c>
      <c r="H842" s="83" t="n">
        <v>2737</v>
      </c>
      <c r="I842" s="83" t="s">
        <v>59</v>
      </c>
      <c r="J842" s="83" t="n">
        <v>26763</v>
      </c>
      <c r="K842" s="139" t="n">
        <v>10.2</v>
      </c>
      <c r="L842" s="83" t="n">
        <v>4</v>
      </c>
      <c r="M842" s="83" t="n">
        <v>18</v>
      </c>
      <c r="N842" s="83" t="n">
        <v>3</v>
      </c>
      <c r="O842" s="83" t="s">
        <v>68</v>
      </c>
      <c r="P842" s="83" t="s">
        <v>68</v>
      </c>
      <c r="Q842" s="83" t="s">
        <v>68</v>
      </c>
      <c r="R842" s="140" t="s">
        <v>68</v>
      </c>
    </row>
    <row r="843" customFormat="false" ht="13.5" hidden="false" customHeight="false" outlineLevel="0" collapsed="false">
      <c r="B843" s="117" t="s">
        <v>424</v>
      </c>
      <c r="C843" s="82" t="n">
        <v>10</v>
      </c>
      <c r="D843" s="83" t="n">
        <v>145</v>
      </c>
      <c r="E843" s="83" t="n">
        <v>141</v>
      </c>
      <c r="F843" s="83" t="n">
        <v>4</v>
      </c>
      <c r="G843" s="83" t="n">
        <v>6809</v>
      </c>
      <c r="H843" s="83" t="n">
        <v>3817</v>
      </c>
      <c r="I843" s="83" t="n">
        <v>2992</v>
      </c>
      <c r="J843" s="83" t="n">
        <v>89678</v>
      </c>
      <c r="K843" s="139" t="n">
        <v>7.5</v>
      </c>
      <c r="L843" s="83" t="n">
        <v>2</v>
      </c>
      <c r="M843" s="83" t="n">
        <v>6</v>
      </c>
      <c r="N843" s="83" t="s">
        <v>59</v>
      </c>
      <c r="O843" s="83" t="s">
        <v>68</v>
      </c>
      <c r="P843" s="83" t="s">
        <v>68</v>
      </c>
      <c r="Q843" s="83" t="s">
        <v>68</v>
      </c>
      <c r="R843" s="140" t="s">
        <v>68</v>
      </c>
    </row>
    <row r="844" customFormat="false" ht="13.5" hidden="false" customHeight="false" outlineLevel="0" collapsed="false">
      <c r="B844" s="117" t="s">
        <v>425</v>
      </c>
      <c r="C844" s="82" t="n">
        <v>2</v>
      </c>
      <c r="D844" s="83" t="n">
        <v>97</v>
      </c>
      <c r="E844" s="83" t="n">
        <v>91</v>
      </c>
      <c r="F844" s="83" t="n">
        <v>6</v>
      </c>
      <c r="G844" s="83" t="s">
        <v>68</v>
      </c>
      <c r="H844" s="83" t="s">
        <v>68</v>
      </c>
      <c r="I844" s="83" t="s">
        <v>68</v>
      </c>
      <c r="J844" s="83" t="s">
        <v>68</v>
      </c>
      <c r="K844" s="139" t="s">
        <v>68</v>
      </c>
      <c r="L844" s="83" t="s">
        <v>59</v>
      </c>
      <c r="M844" s="83" t="s">
        <v>59</v>
      </c>
      <c r="N844" s="83" t="s">
        <v>59</v>
      </c>
      <c r="O844" s="83" t="s">
        <v>59</v>
      </c>
      <c r="P844" s="83" t="s">
        <v>59</v>
      </c>
      <c r="Q844" s="83" t="s">
        <v>59</v>
      </c>
      <c r="R844" s="140" t="s">
        <v>59</v>
      </c>
    </row>
    <row r="845" customFormat="false" ht="13.5" hidden="false" customHeight="false" outlineLevel="0" collapsed="false">
      <c r="B845" s="117" t="s">
        <v>426</v>
      </c>
      <c r="C845" s="82" t="n">
        <v>5</v>
      </c>
      <c r="D845" s="83" t="n">
        <v>106</v>
      </c>
      <c r="E845" s="83" t="n">
        <v>90</v>
      </c>
      <c r="F845" s="83" t="n">
        <v>16</v>
      </c>
      <c r="G845" s="83" t="n">
        <v>6554</v>
      </c>
      <c r="H845" s="83" t="n">
        <v>4458</v>
      </c>
      <c r="I845" s="83" t="n">
        <v>2096</v>
      </c>
      <c r="J845" s="83" t="n">
        <v>31802</v>
      </c>
      <c r="K845" s="139" t="n">
        <v>20.6</v>
      </c>
      <c r="L845" s="83" t="s">
        <v>59</v>
      </c>
      <c r="M845" s="83" t="s">
        <v>59</v>
      </c>
      <c r="N845" s="83" t="s">
        <v>59</v>
      </c>
      <c r="O845" s="83" t="s">
        <v>59</v>
      </c>
      <c r="P845" s="83" t="s">
        <v>59</v>
      </c>
      <c r="Q845" s="83" t="s">
        <v>59</v>
      </c>
      <c r="R845" s="140" t="s">
        <v>59</v>
      </c>
    </row>
    <row r="846" customFormat="false" ht="13.5" hidden="false" customHeight="false" outlineLevel="0" collapsed="false">
      <c r="B846" s="117" t="s">
        <v>427</v>
      </c>
      <c r="C846" s="82" t="n">
        <v>3</v>
      </c>
      <c r="D846" s="83" t="n">
        <v>176</v>
      </c>
      <c r="E846" s="83" t="n">
        <v>176</v>
      </c>
      <c r="F846" s="83" t="s">
        <v>59</v>
      </c>
      <c r="G846" s="83" t="s">
        <v>68</v>
      </c>
      <c r="H846" s="83" t="s">
        <v>68</v>
      </c>
      <c r="I846" s="83" t="s">
        <v>68</v>
      </c>
      <c r="J846" s="83" t="s">
        <v>68</v>
      </c>
      <c r="K846" s="139" t="s">
        <v>68</v>
      </c>
      <c r="L846" s="83" t="s">
        <v>59</v>
      </c>
      <c r="M846" s="83" t="s">
        <v>59</v>
      </c>
      <c r="N846" s="83" t="s">
        <v>59</v>
      </c>
      <c r="O846" s="83" t="s">
        <v>59</v>
      </c>
      <c r="P846" s="83" t="s">
        <v>59</v>
      </c>
      <c r="Q846" s="83" t="s">
        <v>59</v>
      </c>
      <c r="R846" s="140" t="s">
        <v>59</v>
      </c>
    </row>
    <row r="847" customFormat="false" ht="13.5" hidden="false" customHeight="false" outlineLevel="0" collapsed="false">
      <c r="B847" s="117" t="s">
        <v>428</v>
      </c>
      <c r="C847" s="82" t="n">
        <v>7</v>
      </c>
      <c r="D847" s="83" t="n">
        <v>678</v>
      </c>
      <c r="E847" s="83" t="n">
        <v>671</v>
      </c>
      <c r="F847" s="83" t="n">
        <v>7</v>
      </c>
      <c r="G847" s="83" t="n">
        <v>22231</v>
      </c>
      <c r="H847" s="83" t="n">
        <v>21685</v>
      </c>
      <c r="I847" s="83" t="n">
        <v>546</v>
      </c>
      <c r="J847" s="83" t="n">
        <v>340092</v>
      </c>
      <c r="K847" s="139" t="n">
        <v>6.5</v>
      </c>
      <c r="L847" s="83" t="s">
        <v>59</v>
      </c>
      <c r="M847" s="83" t="s">
        <v>59</v>
      </c>
      <c r="N847" s="83" t="s">
        <v>59</v>
      </c>
      <c r="O847" s="83" t="s">
        <v>59</v>
      </c>
      <c r="P847" s="83" t="s">
        <v>59</v>
      </c>
      <c r="Q847" s="83" t="s">
        <v>59</v>
      </c>
      <c r="R847" s="140" t="s">
        <v>59</v>
      </c>
    </row>
    <row r="848" customFormat="false" ht="13.5" hidden="false" customHeight="false" outlineLevel="0" collapsed="false">
      <c r="B848" s="117"/>
      <c r="C848" s="82"/>
      <c r="D848" s="83"/>
      <c r="E848" s="83"/>
      <c r="F848" s="83"/>
      <c r="G848" s="83"/>
      <c r="H848" s="83"/>
      <c r="I848" s="83"/>
      <c r="J848" s="83"/>
      <c r="K848" s="139"/>
      <c r="L848" s="83"/>
      <c r="M848" s="83"/>
      <c r="N848" s="83"/>
      <c r="O848" s="83"/>
      <c r="P848" s="83"/>
      <c r="Q848" s="83"/>
      <c r="R848" s="140"/>
    </row>
    <row r="849" customFormat="false" ht="13.5" hidden="false" customHeight="false" outlineLevel="0" collapsed="false">
      <c r="B849" s="117" t="s">
        <v>177</v>
      </c>
      <c r="C849" s="82" t="n">
        <v>15</v>
      </c>
      <c r="D849" s="83" t="n">
        <v>153</v>
      </c>
      <c r="E849" s="83" t="n">
        <v>153</v>
      </c>
      <c r="F849" s="83" t="s">
        <v>59</v>
      </c>
      <c r="G849" s="83" t="n">
        <v>7663</v>
      </c>
      <c r="H849" s="83" t="n">
        <v>7663</v>
      </c>
      <c r="I849" s="83" t="s">
        <v>59</v>
      </c>
      <c r="J849" s="83" t="n">
        <v>66881</v>
      </c>
      <c r="K849" s="139" t="n">
        <v>11.4</v>
      </c>
      <c r="L849" s="83" t="s">
        <v>59</v>
      </c>
      <c r="M849" s="83" t="s">
        <v>59</v>
      </c>
      <c r="N849" s="83" t="s">
        <v>59</v>
      </c>
      <c r="O849" s="83" t="s">
        <v>59</v>
      </c>
      <c r="P849" s="83" t="s">
        <v>59</v>
      </c>
      <c r="Q849" s="83" t="s">
        <v>59</v>
      </c>
      <c r="R849" s="140" t="s">
        <v>59</v>
      </c>
    </row>
    <row r="850" customFormat="false" ht="13.5" hidden="false" customHeight="false" outlineLevel="0" collapsed="false">
      <c r="B850" s="117" t="s">
        <v>423</v>
      </c>
      <c r="C850" s="82" t="n">
        <v>2</v>
      </c>
      <c r="D850" s="83" t="n">
        <v>2</v>
      </c>
      <c r="E850" s="83" t="n">
        <v>2</v>
      </c>
      <c r="F850" s="83" t="s">
        <v>59</v>
      </c>
      <c r="G850" s="83" t="s">
        <v>68</v>
      </c>
      <c r="H850" s="83" t="s">
        <v>68</v>
      </c>
      <c r="I850" s="83" t="s">
        <v>68</v>
      </c>
      <c r="J850" s="83" t="s">
        <v>68</v>
      </c>
      <c r="K850" s="139" t="s">
        <v>68</v>
      </c>
      <c r="L850" s="83" t="s">
        <v>59</v>
      </c>
      <c r="M850" s="83" t="s">
        <v>59</v>
      </c>
      <c r="N850" s="83" t="s">
        <v>59</v>
      </c>
      <c r="O850" s="83" t="s">
        <v>59</v>
      </c>
      <c r="P850" s="83" t="s">
        <v>59</v>
      </c>
      <c r="Q850" s="83" t="s">
        <v>59</v>
      </c>
      <c r="R850" s="140" t="s">
        <v>59</v>
      </c>
    </row>
    <row r="851" customFormat="false" ht="13.5" hidden="false" customHeight="false" outlineLevel="0" collapsed="false">
      <c r="B851" s="117" t="s">
        <v>424</v>
      </c>
      <c r="C851" s="82" t="n">
        <v>1</v>
      </c>
      <c r="D851" s="83" t="n">
        <v>1</v>
      </c>
      <c r="E851" s="83" t="n">
        <v>1</v>
      </c>
      <c r="F851" s="83" t="s">
        <v>59</v>
      </c>
      <c r="G851" s="83" t="s">
        <v>68</v>
      </c>
      <c r="H851" s="83" t="s">
        <v>68</v>
      </c>
      <c r="I851" s="83" t="s">
        <v>68</v>
      </c>
      <c r="J851" s="83" t="s">
        <v>68</v>
      </c>
      <c r="K851" s="139" t="s">
        <v>68</v>
      </c>
      <c r="L851" s="83" t="s">
        <v>59</v>
      </c>
      <c r="M851" s="83" t="s">
        <v>59</v>
      </c>
      <c r="N851" s="83" t="s">
        <v>59</v>
      </c>
      <c r="O851" s="83" t="s">
        <v>59</v>
      </c>
      <c r="P851" s="83" t="s">
        <v>59</v>
      </c>
      <c r="Q851" s="83" t="s">
        <v>59</v>
      </c>
      <c r="R851" s="140" t="s">
        <v>59</v>
      </c>
    </row>
    <row r="852" customFormat="false" ht="13.5" hidden="false" customHeight="false" outlineLevel="0" collapsed="false">
      <c r="B852" s="117" t="s">
        <v>425</v>
      </c>
      <c r="C852" s="82" t="n">
        <v>2</v>
      </c>
      <c r="D852" s="83" t="n">
        <v>4</v>
      </c>
      <c r="E852" s="83" t="n">
        <v>4</v>
      </c>
      <c r="F852" s="83" t="s">
        <v>59</v>
      </c>
      <c r="G852" s="83" t="s">
        <v>68</v>
      </c>
      <c r="H852" s="83" t="s">
        <v>68</v>
      </c>
      <c r="I852" s="83" t="s">
        <v>68</v>
      </c>
      <c r="J852" s="83" t="s">
        <v>68</v>
      </c>
      <c r="K852" s="139" t="s">
        <v>68</v>
      </c>
      <c r="L852" s="83" t="s">
        <v>59</v>
      </c>
      <c r="M852" s="83" t="s">
        <v>59</v>
      </c>
      <c r="N852" s="83" t="s">
        <v>59</v>
      </c>
      <c r="O852" s="83" t="s">
        <v>59</v>
      </c>
      <c r="P852" s="83" t="s">
        <v>59</v>
      </c>
      <c r="Q852" s="83" t="s">
        <v>59</v>
      </c>
      <c r="R852" s="140" t="s">
        <v>59</v>
      </c>
    </row>
    <row r="853" customFormat="false" ht="13.5" hidden="false" customHeight="false" outlineLevel="0" collapsed="false">
      <c r="B853" s="117" t="s">
        <v>426</v>
      </c>
      <c r="C853" s="82" t="n">
        <v>3</v>
      </c>
      <c r="D853" s="83" t="n">
        <v>9</v>
      </c>
      <c r="E853" s="83" t="n">
        <v>9</v>
      </c>
      <c r="F853" s="83" t="s">
        <v>59</v>
      </c>
      <c r="G853" s="83" t="n">
        <v>3298</v>
      </c>
      <c r="H853" s="83" t="n">
        <v>3298</v>
      </c>
      <c r="I853" s="83" t="s">
        <v>59</v>
      </c>
      <c r="J853" s="83" t="n">
        <v>13248</v>
      </c>
      <c r="K853" s="139" t="n">
        <v>24.8</v>
      </c>
      <c r="L853" s="83" t="s">
        <v>59</v>
      </c>
      <c r="M853" s="83" t="s">
        <v>59</v>
      </c>
      <c r="N853" s="83" t="s">
        <v>59</v>
      </c>
      <c r="O853" s="83" t="s">
        <v>59</v>
      </c>
      <c r="P853" s="83" t="s">
        <v>59</v>
      </c>
      <c r="Q853" s="83" t="s">
        <v>59</v>
      </c>
      <c r="R853" s="140" t="s">
        <v>59</v>
      </c>
    </row>
    <row r="854" customFormat="false" ht="13.5" hidden="false" customHeight="false" outlineLevel="0" collapsed="false">
      <c r="B854" s="117" t="s">
        <v>427</v>
      </c>
      <c r="C854" s="82" t="n">
        <v>2</v>
      </c>
      <c r="D854" s="83" t="n">
        <v>11</v>
      </c>
      <c r="E854" s="83" t="n">
        <v>11</v>
      </c>
      <c r="F854" s="83" t="s">
        <v>59</v>
      </c>
      <c r="G854" s="83" t="s">
        <v>68</v>
      </c>
      <c r="H854" s="83" t="s">
        <v>68</v>
      </c>
      <c r="I854" s="83" t="s">
        <v>68</v>
      </c>
      <c r="J854" s="83" t="s">
        <v>68</v>
      </c>
      <c r="K854" s="139" t="s">
        <v>68</v>
      </c>
      <c r="L854" s="83" t="s">
        <v>59</v>
      </c>
      <c r="M854" s="83" t="s">
        <v>59</v>
      </c>
      <c r="N854" s="83" t="s">
        <v>59</v>
      </c>
      <c r="O854" s="83" t="s">
        <v>59</v>
      </c>
      <c r="P854" s="83" t="s">
        <v>59</v>
      </c>
      <c r="Q854" s="83" t="s">
        <v>59</v>
      </c>
      <c r="R854" s="140" t="s">
        <v>59</v>
      </c>
    </row>
    <row r="855" customFormat="false" ht="13.5" hidden="false" customHeight="false" outlineLevel="0" collapsed="false">
      <c r="B855" s="117" t="s">
        <v>428</v>
      </c>
      <c r="C855" s="82" t="n">
        <v>5</v>
      </c>
      <c r="D855" s="83" t="n">
        <v>126</v>
      </c>
      <c r="E855" s="83" t="n">
        <v>126</v>
      </c>
      <c r="F855" s="83" t="s">
        <v>59</v>
      </c>
      <c r="G855" s="83" t="n">
        <v>2153</v>
      </c>
      <c r="H855" s="83" t="n">
        <v>2153</v>
      </c>
      <c r="I855" s="83" t="s">
        <v>59</v>
      </c>
      <c r="J855" s="83" t="n">
        <v>40242</v>
      </c>
      <c r="K855" s="139" t="n">
        <v>5.3</v>
      </c>
      <c r="L855" s="83" t="s">
        <v>59</v>
      </c>
      <c r="M855" s="83" t="s">
        <v>59</v>
      </c>
      <c r="N855" s="83" t="s">
        <v>59</v>
      </c>
      <c r="O855" s="83" t="s">
        <v>59</v>
      </c>
      <c r="P855" s="83" t="s">
        <v>59</v>
      </c>
      <c r="Q855" s="83" t="s">
        <v>59</v>
      </c>
      <c r="R855" s="140" t="s">
        <v>59</v>
      </c>
    </row>
    <row r="856" customFormat="false" ht="13.5" hidden="false" customHeight="false" outlineLevel="0" collapsed="false">
      <c r="B856" s="117"/>
      <c r="C856" s="82"/>
      <c r="D856" s="83"/>
      <c r="E856" s="83"/>
      <c r="F856" s="83"/>
      <c r="G856" s="83"/>
      <c r="H856" s="83"/>
      <c r="I856" s="83"/>
      <c r="J856" s="83"/>
      <c r="K856" s="139"/>
      <c r="L856" s="83"/>
      <c r="M856" s="83"/>
      <c r="N856" s="83"/>
      <c r="O856" s="83"/>
      <c r="P856" s="83"/>
      <c r="Q856" s="83"/>
      <c r="R856" s="140"/>
    </row>
    <row r="857" customFormat="false" ht="13.5" hidden="false" customHeight="false" outlineLevel="0" collapsed="false">
      <c r="B857" s="117" t="s">
        <v>178</v>
      </c>
      <c r="C857" s="82" t="n">
        <v>14</v>
      </c>
      <c r="D857" s="83" t="n">
        <v>152</v>
      </c>
      <c r="E857" s="83" t="n">
        <v>152</v>
      </c>
      <c r="F857" s="83" t="s">
        <v>59</v>
      </c>
      <c r="G857" s="83" t="s">
        <v>68</v>
      </c>
      <c r="H857" s="83" t="s">
        <v>68</v>
      </c>
      <c r="I857" s="83" t="s">
        <v>68</v>
      </c>
      <c r="J857" s="83" t="s">
        <v>68</v>
      </c>
      <c r="K857" s="139" t="s">
        <v>68</v>
      </c>
      <c r="L857" s="83" t="s">
        <v>59</v>
      </c>
      <c r="M857" s="83" t="s">
        <v>59</v>
      </c>
      <c r="N857" s="83" t="s">
        <v>59</v>
      </c>
      <c r="O857" s="83" t="s">
        <v>59</v>
      </c>
      <c r="P857" s="83" t="s">
        <v>59</v>
      </c>
      <c r="Q857" s="83" t="s">
        <v>59</v>
      </c>
      <c r="R857" s="140" t="s">
        <v>59</v>
      </c>
    </row>
    <row r="858" customFormat="false" ht="13.5" hidden="false" customHeight="false" outlineLevel="0" collapsed="false">
      <c r="B858" s="117" t="s">
        <v>423</v>
      </c>
      <c r="C858" s="82" t="n">
        <v>2</v>
      </c>
      <c r="D858" s="83" t="n">
        <v>2</v>
      </c>
      <c r="E858" s="83" t="n">
        <v>2</v>
      </c>
      <c r="F858" s="83" t="s">
        <v>59</v>
      </c>
      <c r="G858" s="83" t="s">
        <v>68</v>
      </c>
      <c r="H858" s="83" t="s">
        <v>68</v>
      </c>
      <c r="I858" s="83" t="s">
        <v>68</v>
      </c>
      <c r="J858" s="83" t="s">
        <v>68</v>
      </c>
      <c r="K858" s="139" t="s">
        <v>68</v>
      </c>
      <c r="L858" s="83" t="s">
        <v>59</v>
      </c>
      <c r="M858" s="83" t="s">
        <v>59</v>
      </c>
      <c r="N858" s="83" t="s">
        <v>59</v>
      </c>
      <c r="O858" s="83" t="s">
        <v>59</v>
      </c>
      <c r="P858" s="83" t="s">
        <v>59</v>
      </c>
      <c r="Q858" s="83" t="s">
        <v>59</v>
      </c>
      <c r="R858" s="140" t="s">
        <v>59</v>
      </c>
    </row>
    <row r="859" customFormat="false" ht="13.5" hidden="false" customHeight="false" outlineLevel="0" collapsed="false">
      <c r="B859" s="117" t="s">
        <v>424</v>
      </c>
      <c r="C859" s="82" t="n">
        <v>1</v>
      </c>
      <c r="D859" s="83" t="n">
        <v>1</v>
      </c>
      <c r="E859" s="83" t="n">
        <v>1</v>
      </c>
      <c r="F859" s="83" t="s">
        <v>59</v>
      </c>
      <c r="G859" s="83" t="s">
        <v>68</v>
      </c>
      <c r="H859" s="83" t="s">
        <v>68</v>
      </c>
      <c r="I859" s="83" t="s">
        <v>68</v>
      </c>
      <c r="J859" s="83" t="s">
        <v>68</v>
      </c>
      <c r="K859" s="139" t="s">
        <v>68</v>
      </c>
      <c r="L859" s="83" t="s">
        <v>59</v>
      </c>
      <c r="M859" s="83" t="s">
        <v>59</v>
      </c>
      <c r="N859" s="83" t="s">
        <v>59</v>
      </c>
      <c r="O859" s="83" t="s">
        <v>59</v>
      </c>
      <c r="P859" s="83" t="s">
        <v>59</v>
      </c>
      <c r="Q859" s="83" t="s">
        <v>59</v>
      </c>
      <c r="R859" s="140" t="s">
        <v>59</v>
      </c>
    </row>
    <row r="860" customFormat="false" ht="13.5" hidden="false" customHeight="false" outlineLevel="0" collapsed="false">
      <c r="B860" s="117" t="s">
        <v>425</v>
      </c>
      <c r="C860" s="82" t="n">
        <v>2</v>
      </c>
      <c r="D860" s="83" t="n">
        <v>4</v>
      </c>
      <c r="E860" s="83" t="n">
        <v>4</v>
      </c>
      <c r="F860" s="83" t="s">
        <v>59</v>
      </c>
      <c r="G860" s="83" t="s">
        <v>68</v>
      </c>
      <c r="H860" s="83" t="s">
        <v>68</v>
      </c>
      <c r="I860" s="83" t="s">
        <v>68</v>
      </c>
      <c r="J860" s="83" t="s">
        <v>68</v>
      </c>
      <c r="K860" s="139" t="s">
        <v>68</v>
      </c>
      <c r="L860" s="83" t="s">
        <v>59</v>
      </c>
      <c r="M860" s="83" t="s">
        <v>59</v>
      </c>
      <c r="N860" s="83" t="s">
        <v>59</v>
      </c>
      <c r="O860" s="83" t="s">
        <v>59</v>
      </c>
      <c r="P860" s="83" t="s">
        <v>59</v>
      </c>
      <c r="Q860" s="83" t="s">
        <v>59</v>
      </c>
      <c r="R860" s="140" t="s">
        <v>59</v>
      </c>
    </row>
    <row r="861" customFormat="false" ht="13.5" hidden="false" customHeight="false" outlineLevel="0" collapsed="false">
      <c r="B861" s="117" t="s">
        <v>426</v>
      </c>
      <c r="C861" s="82" t="n">
        <v>3</v>
      </c>
      <c r="D861" s="83" t="n">
        <v>9</v>
      </c>
      <c r="E861" s="83" t="n">
        <v>9</v>
      </c>
      <c r="F861" s="83" t="s">
        <v>59</v>
      </c>
      <c r="G861" s="83" t="n">
        <v>3298</v>
      </c>
      <c r="H861" s="83" t="n">
        <v>3298</v>
      </c>
      <c r="I861" s="83" t="s">
        <v>59</v>
      </c>
      <c r="J861" s="83" t="n">
        <v>13248</v>
      </c>
      <c r="K861" s="139" t="n">
        <v>24.8</v>
      </c>
      <c r="L861" s="83" t="s">
        <v>59</v>
      </c>
      <c r="M861" s="83" t="s">
        <v>59</v>
      </c>
      <c r="N861" s="83" t="s">
        <v>59</v>
      </c>
      <c r="O861" s="83" t="s">
        <v>59</v>
      </c>
      <c r="P861" s="83" t="s">
        <v>59</v>
      </c>
      <c r="Q861" s="83" t="s">
        <v>59</v>
      </c>
      <c r="R861" s="140" t="s">
        <v>59</v>
      </c>
    </row>
    <row r="862" customFormat="false" ht="13.5" hidden="false" customHeight="false" outlineLevel="0" collapsed="false">
      <c r="B862" s="117" t="s">
        <v>427</v>
      </c>
      <c r="C862" s="82" t="n">
        <v>1</v>
      </c>
      <c r="D862" s="83" t="n">
        <v>10</v>
      </c>
      <c r="E862" s="83" t="n">
        <v>10</v>
      </c>
      <c r="F862" s="83" t="s">
        <v>59</v>
      </c>
      <c r="G862" s="83" t="s">
        <v>68</v>
      </c>
      <c r="H862" s="83" t="s">
        <v>68</v>
      </c>
      <c r="I862" s="83" t="s">
        <v>68</v>
      </c>
      <c r="J862" s="83" t="s">
        <v>68</v>
      </c>
      <c r="K862" s="139" t="s">
        <v>68</v>
      </c>
      <c r="L862" s="83" t="s">
        <v>59</v>
      </c>
      <c r="M862" s="83" t="s">
        <v>59</v>
      </c>
      <c r="N862" s="83" t="s">
        <v>59</v>
      </c>
      <c r="O862" s="83" t="s">
        <v>59</v>
      </c>
      <c r="P862" s="83" t="s">
        <v>59</v>
      </c>
      <c r="Q862" s="83" t="s">
        <v>59</v>
      </c>
      <c r="R862" s="140" t="s">
        <v>59</v>
      </c>
    </row>
    <row r="863" customFormat="false" ht="13.5" hidden="false" customHeight="false" outlineLevel="0" collapsed="false">
      <c r="B863" s="117" t="s">
        <v>428</v>
      </c>
      <c r="C863" s="82" t="n">
        <v>5</v>
      </c>
      <c r="D863" s="83" t="n">
        <v>126</v>
      </c>
      <c r="E863" s="83" t="n">
        <v>126</v>
      </c>
      <c r="F863" s="83" t="s">
        <v>59</v>
      </c>
      <c r="G863" s="83" t="n">
        <v>2153</v>
      </c>
      <c r="H863" s="83" t="n">
        <v>2153</v>
      </c>
      <c r="I863" s="83" t="s">
        <v>59</v>
      </c>
      <c r="J863" s="83" t="n">
        <v>40242</v>
      </c>
      <c r="K863" s="139" t="n">
        <v>5.3</v>
      </c>
      <c r="L863" s="83" t="s">
        <v>59</v>
      </c>
      <c r="M863" s="83" t="s">
        <v>59</v>
      </c>
      <c r="N863" s="83" t="s">
        <v>59</v>
      </c>
      <c r="O863" s="83" t="s">
        <v>59</v>
      </c>
      <c r="P863" s="83" t="s">
        <v>59</v>
      </c>
      <c r="Q863" s="83" t="s">
        <v>59</v>
      </c>
      <c r="R863" s="140" t="s">
        <v>59</v>
      </c>
    </row>
    <row r="864" customFormat="false" ht="13.5" hidden="false" customHeight="false" outlineLevel="0" collapsed="false">
      <c r="B864" s="117"/>
      <c r="C864" s="82"/>
      <c r="D864" s="83"/>
      <c r="E864" s="83"/>
      <c r="F864" s="83"/>
      <c r="G864" s="83"/>
      <c r="H864" s="83"/>
      <c r="I864" s="83"/>
      <c r="J864" s="83"/>
      <c r="K864" s="139"/>
      <c r="L864" s="83"/>
      <c r="M864" s="83"/>
      <c r="N864" s="83"/>
      <c r="O864" s="83"/>
      <c r="P864" s="83"/>
      <c r="Q864" s="83"/>
      <c r="R864" s="140"/>
    </row>
    <row r="865" customFormat="false" ht="13.5" hidden="false" customHeight="false" outlineLevel="0" collapsed="false">
      <c r="B865" s="117" t="s">
        <v>179</v>
      </c>
      <c r="C865" s="82" t="n">
        <v>1</v>
      </c>
      <c r="D865" s="83" t="n">
        <v>1</v>
      </c>
      <c r="E865" s="83" t="n">
        <v>1</v>
      </c>
      <c r="F865" s="83" t="s">
        <v>59</v>
      </c>
      <c r="G865" s="83" t="s">
        <v>68</v>
      </c>
      <c r="H865" s="83" t="s">
        <v>68</v>
      </c>
      <c r="I865" s="83" t="s">
        <v>68</v>
      </c>
      <c r="J865" s="83" t="s">
        <v>68</v>
      </c>
      <c r="K865" s="139" t="s">
        <v>68</v>
      </c>
      <c r="L865" s="83" t="s">
        <v>59</v>
      </c>
      <c r="M865" s="83" t="s">
        <v>59</v>
      </c>
      <c r="N865" s="83" t="s">
        <v>59</v>
      </c>
      <c r="O865" s="83" t="s">
        <v>59</v>
      </c>
      <c r="P865" s="83" t="s">
        <v>59</v>
      </c>
      <c r="Q865" s="83" t="s">
        <v>59</v>
      </c>
      <c r="R865" s="140" t="s">
        <v>59</v>
      </c>
    </row>
    <row r="866" customFormat="false" ht="13.5" hidden="false" customHeight="false" outlineLevel="0" collapsed="false">
      <c r="B866" s="117" t="s">
        <v>427</v>
      </c>
      <c r="C866" s="82" t="n">
        <v>1</v>
      </c>
      <c r="D866" s="83" t="n">
        <v>1</v>
      </c>
      <c r="E866" s="83" t="n">
        <v>1</v>
      </c>
      <c r="F866" s="83" t="s">
        <v>59</v>
      </c>
      <c r="G866" s="83" t="s">
        <v>68</v>
      </c>
      <c r="H866" s="83" t="s">
        <v>68</v>
      </c>
      <c r="I866" s="83" t="s">
        <v>68</v>
      </c>
      <c r="J866" s="83" t="s">
        <v>68</v>
      </c>
      <c r="K866" s="139" t="s">
        <v>68</v>
      </c>
      <c r="L866" s="83" t="s">
        <v>59</v>
      </c>
      <c r="M866" s="83" t="s">
        <v>59</v>
      </c>
      <c r="N866" s="83" t="s">
        <v>59</v>
      </c>
      <c r="O866" s="83" t="s">
        <v>59</v>
      </c>
      <c r="P866" s="83" t="s">
        <v>59</v>
      </c>
      <c r="Q866" s="83" t="s">
        <v>59</v>
      </c>
      <c r="R866" s="140" t="s">
        <v>59</v>
      </c>
    </row>
    <row r="867" customFormat="false" ht="13.5" hidden="false" customHeight="false" outlineLevel="0" collapsed="false">
      <c r="B867" s="117"/>
      <c r="C867" s="82"/>
      <c r="D867" s="83"/>
      <c r="E867" s="83"/>
      <c r="F867" s="83"/>
      <c r="G867" s="83"/>
      <c r="H867" s="83"/>
      <c r="I867" s="83"/>
      <c r="J867" s="83"/>
      <c r="K867" s="139"/>
      <c r="L867" s="83"/>
      <c r="M867" s="83"/>
      <c r="N867" s="83"/>
      <c r="O867" s="83"/>
      <c r="P867" s="83"/>
      <c r="Q867" s="83"/>
      <c r="R867" s="140"/>
    </row>
    <row r="868" customFormat="false" ht="13.5" hidden="false" customHeight="false" outlineLevel="0" collapsed="false">
      <c r="B868" s="117" t="s">
        <v>180</v>
      </c>
      <c r="C868" s="82" t="n">
        <v>294</v>
      </c>
      <c r="D868" s="83" t="n">
        <v>28293</v>
      </c>
      <c r="E868" s="83" t="n">
        <v>27464</v>
      </c>
      <c r="F868" s="83" t="n">
        <v>829</v>
      </c>
      <c r="G868" s="83" t="n">
        <v>1394581</v>
      </c>
      <c r="H868" s="83" t="n">
        <v>1303413</v>
      </c>
      <c r="I868" s="83" t="n">
        <v>91168</v>
      </c>
      <c r="J868" s="83" t="n">
        <v>6645966</v>
      </c>
      <c r="K868" s="139" t="n">
        <v>20.9</v>
      </c>
      <c r="L868" s="83" t="n">
        <v>84</v>
      </c>
      <c r="M868" s="83" t="n">
        <v>4088</v>
      </c>
      <c r="N868" s="83" t="n">
        <v>600</v>
      </c>
      <c r="O868" s="83" t="n">
        <v>125555</v>
      </c>
      <c r="P868" s="83" t="n">
        <v>52191</v>
      </c>
      <c r="Q868" s="83" t="n">
        <v>379244</v>
      </c>
      <c r="R868" s="140" t="n">
        <v>33.1</v>
      </c>
    </row>
    <row r="869" customFormat="false" ht="13.5" hidden="false" customHeight="false" outlineLevel="0" collapsed="false">
      <c r="B869" s="117" t="s">
        <v>423</v>
      </c>
      <c r="C869" s="82" t="n">
        <v>76</v>
      </c>
      <c r="D869" s="83" t="n">
        <v>1999</v>
      </c>
      <c r="E869" s="83" t="n">
        <v>1999</v>
      </c>
      <c r="F869" s="83" t="s">
        <v>59</v>
      </c>
      <c r="G869" s="83" t="s">
        <v>68</v>
      </c>
      <c r="H869" s="83" t="s">
        <v>68</v>
      </c>
      <c r="I869" s="83" t="s">
        <v>68</v>
      </c>
      <c r="J869" s="83" t="s">
        <v>68</v>
      </c>
      <c r="K869" s="139" t="s">
        <v>68</v>
      </c>
      <c r="L869" s="83" t="n">
        <v>28</v>
      </c>
      <c r="M869" s="83" t="n">
        <v>482</v>
      </c>
      <c r="N869" s="83" t="n">
        <v>171</v>
      </c>
      <c r="O869" s="83" t="n">
        <v>26267</v>
      </c>
      <c r="P869" s="83" t="n">
        <v>14964</v>
      </c>
      <c r="Q869" s="83" t="n">
        <v>89434</v>
      </c>
      <c r="R869" s="140" t="n">
        <v>29.3</v>
      </c>
    </row>
    <row r="870" customFormat="false" ht="13.5" hidden="false" customHeight="false" outlineLevel="0" collapsed="false">
      <c r="B870" s="117" t="s">
        <v>424</v>
      </c>
      <c r="C870" s="82" t="n">
        <v>82</v>
      </c>
      <c r="D870" s="83" t="n">
        <v>3542</v>
      </c>
      <c r="E870" s="83" t="n">
        <v>3537</v>
      </c>
      <c r="F870" s="83" t="n">
        <v>5</v>
      </c>
      <c r="G870" s="83" t="s">
        <v>68</v>
      </c>
      <c r="H870" s="83" t="s">
        <v>68</v>
      </c>
      <c r="I870" s="83" t="s">
        <v>68</v>
      </c>
      <c r="J870" s="83" t="s">
        <v>68</v>
      </c>
      <c r="K870" s="139" t="s">
        <v>68</v>
      </c>
      <c r="L870" s="83" t="n">
        <v>41</v>
      </c>
      <c r="M870" s="83" t="n">
        <v>1262</v>
      </c>
      <c r="N870" s="83" t="n">
        <v>303</v>
      </c>
      <c r="O870" s="83" t="n">
        <v>56272</v>
      </c>
      <c r="P870" s="83" t="n">
        <v>28635</v>
      </c>
      <c r="Q870" s="83" t="n">
        <v>166715</v>
      </c>
      <c r="R870" s="140" t="n">
        <v>33.7</v>
      </c>
    </row>
    <row r="871" customFormat="false" ht="13.5" hidden="false" customHeight="false" outlineLevel="0" collapsed="false">
      <c r="B871" s="117" t="s">
        <v>425</v>
      </c>
      <c r="C871" s="82" t="n">
        <v>27</v>
      </c>
      <c r="D871" s="83" t="n">
        <v>1486</v>
      </c>
      <c r="E871" s="83" t="n">
        <v>1484</v>
      </c>
      <c r="F871" s="83" t="n">
        <v>2</v>
      </c>
      <c r="G871" s="83" t="s">
        <v>68</v>
      </c>
      <c r="H871" s="83" t="s">
        <v>68</v>
      </c>
      <c r="I871" s="83" t="s">
        <v>68</v>
      </c>
      <c r="J871" s="83" t="s">
        <v>68</v>
      </c>
      <c r="K871" s="139" t="s">
        <v>68</v>
      </c>
      <c r="L871" s="83" t="n">
        <v>15</v>
      </c>
      <c r="M871" s="83" t="n">
        <v>2344</v>
      </c>
      <c r="N871" s="83" t="n">
        <v>126</v>
      </c>
      <c r="O871" s="83" t="n">
        <v>43016</v>
      </c>
      <c r="P871" s="83" t="n">
        <v>8592</v>
      </c>
      <c r="Q871" s="83" t="n">
        <v>123095</v>
      </c>
      <c r="R871" s="140" t="n">
        <v>34.9</v>
      </c>
    </row>
    <row r="872" customFormat="false" ht="13.5" hidden="false" customHeight="false" outlineLevel="0" collapsed="false">
      <c r="B872" s="117" t="s">
        <v>426</v>
      </c>
      <c r="C872" s="82" t="n">
        <v>43</v>
      </c>
      <c r="D872" s="83" t="n">
        <v>4493</v>
      </c>
      <c r="E872" s="83" t="n">
        <v>4483</v>
      </c>
      <c r="F872" s="83" t="n">
        <v>10</v>
      </c>
      <c r="G872" s="83" t="n">
        <v>104100</v>
      </c>
      <c r="H872" s="83" t="n">
        <v>103632</v>
      </c>
      <c r="I872" s="83" t="n">
        <v>468</v>
      </c>
      <c r="J872" s="83" t="n">
        <v>544991</v>
      </c>
      <c r="K872" s="139" t="n">
        <v>19.1</v>
      </c>
      <c r="L872" s="83" t="s">
        <v>59</v>
      </c>
      <c r="M872" s="83" t="s">
        <v>59</v>
      </c>
      <c r="N872" s="83" t="s">
        <v>59</v>
      </c>
      <c r="O872" s="83" t="s">
        <v>59</v>
      </c>
      <c r="P872" s="83" t="s">
        <v>59</v>
      </c>
      <c r="Q872" s="83" t="s">
        <v>59</v>
      </c>
      <c r="R872" s="140" t="s">
        <v>59</v>
      </c>
    </row>
    <row r="873" customFormat="false" ht="13.5" hidden="false" customHeight="false" outlineLevel="0" collapsed="false">
      <c r="B873" s="117" t="s">
        <v>427</v>
      </c>
      <c r="C873" s="82" t="n">
        <v>33</v>
      </c>
      <c r="D873" s="83" t="n">
        <v>4861</v>
      </c>
      <c r="E873" s="83" t="n">
        <v>4810</v>
      </c>
      <c r="F873" s="83" t="n">
        <v>51</v>
      </c>
      <c r="G873" s="83" t="s">
        <v>68</v>
      </c>
      <c r="H873" s="83" t="s">
        <v>68</v>
      </c>
      <c r="I873" s="83" t="s">
        <v>68</v>
      </c>
      <c r="J873" s="83" t="s">
        <v>68</v>
      </c>
      <c r="K873" s="139" t="s">
        <v>68</v>
      </c>
      <c r="L873" s="83" t="s">
        <v>59</v>
      </c>
      <c r="M873" s="83" t="s">
        <v>59</v>
      </c>
      <c r="N873" s="83" t="s">
        <v>59</v>
      </c>
      <c r="O873" s="83" t="s">
        <v>59</v>
      </c>
      <c r="P873" s="83" t="s">
        <v>59</v>
      </c>
      <c r="Q873" s="83" t="s">
        <v>59</v>
      </c>
      <c r="R873" s="140" t="s">
        <v>59</v>
      </c>
    </row>
    <row r="874" customFormat="false" ht="13.5" hidden="false" customHeight="false" outlineLevel="0" collapsed="false">
      <c r="B874" s="117" t="s">
        <v>428</v>
      </c>
      <c r="C874" s="82" t="n">
        <v>33</v>
      </c>
      <c r="D874" s="83" t="n">
        <v>11912</v>
      </c>
      <c r="E874" s="83" t="n">
        <v>11151</v>
      </c>
      <c r="F874" s="83" t="n">
        <v>761</v>
      </c>
      <c r="G874" s="83" t="n">
        <v>998824</v>
      </c>
      <c r="H874" s="83" t="n">
        <v>912900</v>
      </c>
      <c r="I874" s="83" t="n">
        <v>85924</v>
      </c>
      <c r="J874" s="83" t="n">
        <v>4913341</v>
      </c>
      <c r="K874" s="139" t="n">
        <v>20.3</v>
      </c>
      <c r="L874" s="83" t="s">
        <v>59</v>
      </c>
      <c r="M874" s="83" t="s">
        <v>59</v>
      </c>
      <c r="N874" s="83" t="s">
        <v>59</v>
      </c>
      <c r="O874" s="83" t="s">
        <v>59</v>
      </c>
      <c r="P874" s="83" t="s">
        <v>59</v>
      </c>
      <c r="Q874" s="83" t="s">
        <v>59</v>
      </c>
      <c r="R874" s="140" t="s">
        <v>59</v>
      </c>
    </row>
    <row r="875" customFormat="false" ht="13.5" hidden="false" customHeight="false" outlineLevel="0" collapsed="false">
      <c r="B875" s="117"/>
      <c r="C875" s="82"/>
      <c r="D875" s="83"/>
      <c r="E875" s="83"/>
      <c r="F875" s="83"/>
      <c r="G875" s="83"/>
      <c r="H875" s="83"/>
      <c r="I875" s="83"/>
      <c r="J875" s="83"/>
      <c r="K875" s="139"/>
      <c r="L875" s="83"/>
      <c r="M875" s="83"/>
      <c r="N875" s="83"/>
      <c r="O875" s="83"/>
      <c r="P875" s="83"/>
      <c r="Q875" s="83"/>
      <c r="R875" s="140"/>
    </row>
    <row r="876" customFormat="false" ht="13.5" hidden="false" customHeight="false" outlineLevel="0" collapsed="false">
      <c r="B876" s="117" t="s">
        <v>181</v>
      </c>
      <c r="C876" s="82" t="n">
        <v>125</v>
      </c>
      <c r="D876" s="83" t="n">
        <v>13554</v>
      </c>
      <c r="E876" s="83" t="n">
        <v>12787</v>
      </c>
      <c r="F876" s="83" t="n">
        <v>767</v>
      </c>
      <c r="G876" s="83" t="n">
        <v>448277</v>
      </c>
      <c r="H876" s="83" t="n">
        <v>362605</v>
      </c>
      <c r="I876" s="83" t="n">
        <v>85672</v>
      </c>
      <c r="J876" s="83" t="n">
        <v>1855908</v>
      </c>
      <c r="K876" s="139" t="n">
        <v>24.1</v>
      </c>
      <c r="L876" s="83" t="n">
        <v>26</v>
      </c>
      <c r="M876" s="83" t="n">
        <v>624</v>
      </c>
      <c r="N876" s="83" t="n">
        <v>241</v>
      </c>
      <c r="O876" s="83" t="n">
        <v>33288</v>
      </c>
      <c r="P876" s="83" t="n">
        <v>17471</v>
      </c>
      <c r="Q876" s="83" t="n">
        <v>82791</v>
      </c>
      <c r="R876" s="140" t="n">
        <v>40.2</v>
      </c>
    </row>
    <row r="877" customFormat="false" ht="13.5" hidden="false" customHeight="false" outlineLevel="0" collapsed="false">
      <c r="B877" s="117" t="s">
        <v>423</v>
      </c>
      <c r="C877" s="82" t="n">
        <v>27</v>
      </c>
      <c r="D877" s="83" t="n">
        <v>816</v>
      </c>
      <c r="E877" s="83" t="n">
        <v>816</v>
      </c>
      <c r="F877" s="83" t="s">
        <v>59</v>
      </c>
      <c r="G877" s="83" t="n">
        <v>11162</v>
      </c>
      <c r="H877" s="83" t="n">
        <v>11162</v>
      </c>
      <c r="I877" s="83" t="s">
        <v>59</v>
      </c>
      <c r="J877" s="83" t="n">
        <v>41959</v>
      </c>
      <c r="K877" s="139" t="n">
        <v>26.6</v>
      </c>
      <c r="L877" s="83" t="n">
        <v>9</v>
      </c>
      <c r="M877" s="83" t="n">
        <v>179</v>
      </c>
      <c r="N877" s="83" t="n">
        <v>81</v>
      </c>
      <c r="O877" s="83" t="n">
        <v>11385</v>
      </c>
      <c r="P877" s="83" t="n">
        <v>7613</v>
      </c>
      <c r="Q877" s="83" t="n">
        <v>26067</v>
      </c>
      <c r="R877" s="140" t="n">
        <v>43.6</v>
      </c>
    </row>
    <row r="878" customFormat="false" ht="13.5" hidden="false" customHeight="false" outlineLevel="0" collapsed="false">
      <c r="B878" s="117" t="s">
        <v>424</v>
      </c>
      <c r="C878" s="82" t="n">
        <v>32</v>
      </c>
      <c r="D878" s="83" t="n">
        <v>1211</v>
      </c>
      <c r="E878" s="83" t="n">
        <v>1208</v>
      </c>
      <c r="F878" s="83" t="n">
        <v>3</v>
      </c>
      <c r="G878" s="83" t="n">
        <v>14799</v>
      </c>
      <c r="H878" s="83" t="n">
        <v>14709</v>
      </c>
      <c r="I878" s="83" t="n">
        <v>90</v>
      </c>
      <c r="J878" s="83" t="n">
        <v>83013</v>
      </c>
      <c r="K878" s="139" t="n">
        <v>17.8</v>
      </c>
      <c r="L878" s="83" t="n">
        <v>11</v>
      </c>
      <c r="M878" s="83" t="n">
        <v>379</v>
      </c>
      <c r="N878" s="83" t="n">
        <v>158</v>
      </c>
      <c r="O878" s="83" t="n">
        <v>7935</v>
      </c>
      <c r="P878" s="83" t="n">
        <v>6304</v>
      </c>
      <c r="Q878" s="83" t="n">
        <v>29158</v>
      </c>
      <c r="R878" s="140" t="n">
        <v>27.2</v>
      </c>
    </row>
    <row r="879" customFormat="false" ht="13.5" hidden="false" customHeight="false" outlineLevel="0" collapsed="false">
      <c r="B879" s="117" t="s">
        <v>425</v>
      </c>
      <c r="C879" s="82" t="n">
        <v>16</v>
      </c>
      <c r="D879" s="83" t="n">
        <v>1058</v>
      </c>
      <c r="E879" s="83" t="n">
        <v>1057</v>
      </c>
      <c r="F879" s="83" t="n">
        <v>1</v>
      </c>
      <c r="G879" s="83" t="n">
        <v>13959</v>
      </c>
      <c r="H879" s="83" t="n">
        <v>13884</v>
      </c>
      <c r="I879" s="83" t="n">
        <v>75</v>
      </c>
      <c r="J879" s="83" t="n">
        <v>67516</v>
      </c>
      <c r="K879" s="139" t="n">
        <v>20.6</v>
      </c>
      <c r="L879" s="83" t="n">
        <v>6</v>
      </c>
      <c r="M879" s="83" t="n">
        <v>66</v>
      </c>
      <c r="N879" s="83" t="n">
        <v>2</v>
      </c>
      <c r="O879" s="83" t="n">
        <v>13968</v>
      </c>
      <c r="P879" s="83" t="n">
        <v>3554</v>
      </c>
      <c r="Q879" s="83" t="n">
        <v>27566</v>
      </c>
      <c r="R879" s="140" t="n">
        <v>50.6</v>
      </c>
    </row>
    <row r="880" customFormat="false" ht="13.5" hidden="false" customHeight="false" outlineLevel="0" collapsed="false">
      <c r="B880" s="117" t="s">
        <v>426</v>
      </c>
      <c r="C880" s="82" t="n">
        <v>19</v>
      </c>
      <c r="D880" s="83" t="n">
        <v>1753</v>
      </c>
      <c r="E880" s="83" t="n">
        <v>1753</v>
      </c>
      <c r="F880" s="83" t="s">
        <v>59</v>
      </c>
      <c r="G880" s="83" t="n">
        <v>34594</v>
      </c>
      <c r="H880" s="83" t="n">
        <v>34594</v>
      </c>
      <c r="I880" s="83" t="s">
        <v>59</v>
      </c>
      <c r="J880" s="83" t="n">
        <v>151664</v>
      </c>
      <c r="K880" s="139" t="n">
        <v>22.8</v>
      </c>
      <c r="L880" s="83" t="s">
        <v>59</v>
      </c>
      <c r="M880" s="83" t="s">
        <v>59</v>
      </c>
      <c r="N880" s="83" t="s">
        <v>59</v>
      </c>
      <c r="O880" s="83" t="s">
        <v>59</v>
      </c>
      <c r="P880" s="83" t="s">
        <v>59</v>
      </c>
      <c r="Q880" s="83" t="s">
        <v>59</v>
      </c>
      <c r="R880" s="140" t="s">
        <v>59</v>
      </c>
    </row>
    <row r="881" customFormat="false" ht="13.5" hidden="false" customHeight="false" outlineLevel="0" collapsed="false">
      <c r="B881" s="117" t="s">
        <v>427</v>
      </c>
      <c r="C881" s="82" t="n">
        <v>16</v>
      </c>
      <c r="D881" s="83" t="n">
        <v>922</v>
      </c>
      <c r="E881" s="83" t="n">
        <v>918</v>
      </c>
      <c r="F881" s="83" t="n">
        <v>4</v>
      </c>
      <c r="G881" s="83" t="n">
        <v>24797</v>
      </c>
      <c r="H881" s="83" t="n">
        <v>24294</v>
      </c>
      <c r="I881" s="83" t="n">
        <v>503</v>
      </c>
      <c r="J881" s="83" t="n">
        <v>177047</v>
      </c>
      <c r="K881" s="139" t="n">
        <v>14</v>
      </c>
      <c r="L881" s="83" t="s">
        <v>59</v>
      </c>
      <c r="M881" s="83" t="s">
        <v>59</v>
      </c>
      <c r="N881" s="83" t="s">
        <v>59</v>
      </c>
      <c r="O881" s="83" t="s">
        <v>59</v>
      </c>
      <c r="P881" s="83" t="s">
        <v>59</v>
      </c>
      <c r="Q881" s="83" t="s">
        <v>59</v>
      </c>
      <c r="R881" s="140" t="s">
        <v>59</v>
      </c>
    </row>
    <row r="882" customFormat="false" ht="13.5" hidden="false" customHeight="false" outlineLevel="0" collapsed="false">
      <c r="B882" s="117" t="s">
        <v>428</v>
      </c>
      <c r="C882" s="82" t="n">
        <v>15</v>
      </c>
      <c r="D882" s="83" t="n">
        <v>7794</v>
      </c>
      <c r="E882" s="83" t="n">
        <v>7035</v>
      </c>
      <c r="F882" s="83" t="n">
        <v>759</v>
      </c>
      <c r="G882" s="83" t="n">
        <v>348966</v>
      </c>
      <c r="H882" s="83" t="n">
        <v>263962</v>
      </c>
      <c r="I882" s="83" t="n">
        <v>85004</v>
      </c>
      <c r="J882" s="83" t="n">
        <v>1334709</v>
      </c>
      <c r="K882" s="139" t="n">
        <v>26.1</v>
      </c>
      <c r="L882" s="83" t="s">
        <v>59</v>
      </c>
      <c r="M882" s="83" t="s">
        <v>59</v>
      </c>
      <c r="N882" s="83" t="s">
        <v>59</v>
      </c>
      <c r="O882" s="83" t="s">
        <v>59</v>
      </c>
      <c r="P882" s="83" t="s">
        <v>59</v>
      </c>
      <c r="Q882" s="83" t="s">
        <v>59</v>
      </c>
      <c r="R882" s="140" t="s">
        <v>59</v>
      </c>
    </row>
    <row r="883" customFormat="false" ht="13.5" hidden="false" customHeight="false" outlineLevel="0" collapsed="false">
      <c r="B883" s="117"/>
      <c r="C883" s="82"/>
      <c r="D883" s="83"/>
      <c r="E883" s="83"/>
      <c r="F883" s="83"/>
      <c r="G883" s="83"/>
      <c r="H883" s="83"/>
      <c r="I883" s="83"/>
      <c r="J883" s="83"/>
      <c r="K883" s="139"/>
      <c r="L883" s="83"/>
      <c r="M883" s="83"/>
      <c r="N883" s="83"/>
      <c r="O883" s="83"/>
      <c r="P883" s="83"/>
      <c r="Q883" s="83"/>
      <c r="R883" s="140"/>
    </row>
    <row r="884" customFormat="false" ht="13.5" hidden="false" customHeight="false" outlineLevel="0" collapsed="false">
      <c r="B884" s="117" t="s">
        <v>182</v>
      </c>
      <c r="C884" s="82" t="n">
        <v>169</v>
      </c>
      <c r="D884" s="83" t="n">
        <v>14739</v>
      </c>
      <c r="E884" s="83" t="n">
        <v>14677</v>
      </c>
      <c r="F884" s="83" t="n">
        <v>62</v>
      </c>
      <c r="G884" s="83" t="n">
        <v>946304</v>
      </c>
      <c r="H884" s="83" t="n">
        <v>940808</v>
      </c>
      <c r="I884" s="83" t="n">
        <v>5496</v>
      </c>
      <c r="J884" s="83" t="n">
        <v>4790058</v>
      </c>
      <c r="K884" s="139" t="n">
        <v>19.7</v>
      </c>
      <c r="L884" s="83" t="n">
        <v>58</v>
      </c>
      <c r="M884" s="83" t="n">
        <v>3464</v>
      </c>
      <c r="N884" s="83" t="n">
        <v>359</v>
      </c>
      <c r="O884" s="83" t="n">
        <v>92267</v>
      </c>
      <c r="P884" s="83" t="n">
        <v>34720</v>
      </c>
      <c r="Q884" s="83" t="n">
        <v>296453</v>
      </c>
      <c r="R884" s="140" t="n">
        <v>31.1</v>
      </c>
    </row>
    <row r="885" customFormat="false" ht="13.5" hidden="false" customHeight="false" outlineLevel="0" collapsed="false">
      <c r="B885" s="117" t="s">
        <v>423</v>
      </c>
      <c r="C885" s="82" t="n">
        <v>49</v>
      </c>
      <c r="D885" s="83" t="n">
        <v>1183</v>
      </c>
      <c r="E885" s="83" t="n">
        <v>1183</v>
      </c>
      <c r="F885" s="83" t="s">
        <v>59</v>
      </c>
      <c r="G885" s="83" t="s">
        <v>68</v>
      </c>
      <c r="H885" s="83" t="s">
        <v>68</v>
      </c>
      <c r="I885" s="83" t="s">
        <v>68</v>
      </c>
      <c r="J885" s="83" t="s">
        <v>68</v>
      </c>
      <c r="K885" s="139" t="s">
        <v>68</v>
      </c>
      <c r="L885" s="83" t="n">
        <v>19</v>
      </c>
      <c r="M885" s="83" t="n">
        <v>303</v>
      </c>
      <c r="N885" s="83" t="n">
        <v>90</v>
      </c>
      <c r="O885" s="83" t="n">
        <v>14882</v>
      </c>
      <c r="P885" s="83" t="n">
        <v>7351</v>
      </c>
      <c r="Q885" s="83" t="n">
        <v>63367</v>
      </c>
      <c r="R885" s="140" t="n">
        <v>23.4</v>
      </c>
    </row>
    <row r="886" customFormat="false" ht="13.5" hidden="false" customHeight="false" outlineLevel="0" collapsed="false">
      <c r="B886" s="117" t="s">
        <v>424</v>
      </c>
      <c r="C886" s="82" t="n">
        <v>50</v>
      </c>
      <c r="D886" s="83" t="n">
        <v>2331</v>
      </c>
      <c r="E886" s="83" t="n">
        <v>2329</v>
      </c>
      <c r="F886" s="83" t="n">
        <v>2</v>
      </c>
      <c r="G886" s="83" t="s">
        <v>68</v>
      </c>
      <c r="H886" s="83" t="s">
        <v>68</v>
      </c>
      <c r="I886" s="83" t="s">
        <v>68</v>
      </c>
      <c r="J886" s="83" t="s">
        <v>68</v>
      </c>
      <c r="K886" s="139" t="s">
        <v>68</v>
      </c>
      <c r="L886" s="83" t="n">
        <v>30</v>
      </c>
      <c r="M886" s="83" t="n">
        <v>883</v>
      </c>
      <c r="N886" s="83" t="n">
        <v>145</v>
      </c>
      <c r="O886" s="83" t="n">
        <v>48337</v>
      </c>
      <c r="P886" s="83" t="n">
        <v>22331</v>
      </c>
      <c r="Q886" s="83" t="n">
        <v>137557</v>
      </c>
      <c r="R886" s="140" t="n">
        <v>35.1</v>
      </c>
    </row>
    <row r="887" customFormat="false" ht="13.5" hidden="false" customHeight="false" outlineLevel="0" collapsed="false">
      <c r="B887" s="117" t="s">
        <v>425</v>
      </c>
      <c r="C887" s="82" t="n">
        <v>11</v>
      </c>
      <c r="D887" s="83" t="n">
        <v>428</v>
      </c>
      <c r="E887" s="83" t="n">
        <v>427</v>
      </c>
      <c r="F887" s="83" t="n">
        <v>1</v>
      </c>
      <c r="G887" s="83" t="s">
        <v>68</v>
      </c>
      <c r="H887" s="83" t="s">
        <v>68</v>
      </c>
      <c r="I887" s="83" t="s">
        <v>68</v>
      </c>
      <c r="J887" s="83" t="s">
        <v>68</v>
      </c>
      <c r="K887" s="139" t="s">
        <v>68</v>
      </c>
      <c r="L887" s="83" t="n">
        <v>9</v>
      </c>
      <c r="M887" s="83" t="n">
        <v>2278</v>
      </c>
      <c r="N887" s="83" t="n">
        <v>124</v>
      </c>
      <c r="O887" s="83" t="n">
        <v>29048</v>
      </c>
      <c r="P887" s="83" t="n">
        <v>5038</v>
      </c>
      <c r="Q887" s="83" t="n">
        <v>95529</v>
      </c>
      <c r="R887" s="140" t="n">
        <v>30.4</v>
      </c>
    </row>
    <row r="888" customFormat="false" ht="13.5" hidden="false" customHeight="false" outlineLevel="0" collapsed="false">
      <c r="B888" s="117" t="s">
        <v>426</v>
      </c>
      <c r="C888" s="82" t="n">
        <v>24</v>
      </c>
      <c r="D888" s="83" t="n">
        <v>2740</v>
      </c>
      <c r="E888" s="83" t="n">
        <v>2730</v>
      </c>
      <c r="F888" s="83" t="n">
        <v>10</v>
      </c>
      <c r="G888" s="83" t="n">
        <v>69506</v>
      </c>
      <c r="H888" s="83" t="n">
        <v>69038</v>
      </c>
      <c r="I888" s="83" t="n">
        <v>468</v>
      </c>
      <c r="J888" s="83" t="n">
        <v>393327</v>
      </c>
      <c r="K888" s="139" t="n">
        <v>17.6</v>
      </c>
      <c r="L888" s="83" t="s">
        <v>59</v>
      </c>
      <c r="M888" s="83" t="s">
        <v>59</v>
      </c>
      <c r="N888" s="83" t="s">
        <v>59</v>
      </c>
      <c r="O888" s="83" t="s">
        <v>59</v>
      </c>
      <c r="P888" s="83" t="s">
        <v>59</v>
      </c>
      <c r="Q888" s="83" t="s">
        <v>59</v>
      </c>
      <c r="R888" s="140" t="s">
        <v>59</v>
      </c>
    </row>
    <row r="889" customFormat="false" ht="13.5" hidden="false" customHeight="false" outlineLevel="0" collapsed="false">
      <c r="B889" s="117" t="s">
        <v>427</v>
      </c>
      <c r="C889" s="82" t="n">
        <v>17</v>
      </c>
      <c r="D889" s="83" t="n">
        <v>3939</v>
      </c>
      <c r="E889" s="83" t="n">
        <v>3892</v>
      </c>
      <c r="F889" s="83" t="n">
        <v>47</v>
      </c>
      <c r="G889" s="83" t="s">
        <v>68</v>
      </c>
      <c r="H889" s="83" t="s">
        <v>68</v>
      </c>
      <c r="I889" s="83" t="s">
        <v>68</v>
      </c>
      <c r="J889" s="83" t="s">
        <v>68</v>
      </c>
      <c r="K889" s="139" t="s">
        <v>68</v>
      </c>
      <c r="L889" s="83" t="s">
        <v>59</v>
      </c>
      <c r="M889" s="83" t="s">
        <v>59</v>
      </c>
      <c r="N889" s="83" t="s">
        <v>59</v>
      </c>
      <c r="O889" s="83" t="s">
        <v>59</v>
      </c>
      <c r="P889" s="83" t="s">
        <v>59</v>
      </c>
      <c r="Q889" s="83" t="s">
        <v>59</v>
      </c>
      <c r="R889" s="140" t="s">
        <v>59</v>
      </c>
    </row>
    <row r="890" customFormat="false" ht="13.5" hidden="false" customHeight="false" outlineLevel="0" collapsed="false">
      <c r="B890" s="119" t="s">
        <v>428</v>
      </c>
      <c r="C890" s="87" t="n">
        <v>18</v>
      </c>
      <c r="D890" s="88" t="n">
        <v>4118</v>
      </c>
      <c r="E890" s="88" t="n">
        <v>4116</v>
      </c>
      <c r="F890" s="88" t="n">
        <v>2</v>
      </c>
      <c r="G890" s="88" t="n">
        <v>649858</v>
      </c>
      <c r="H890" s="88" t="n">
        <v>648938</v>
      </c>
      <c r="I890" s="88" t="n">
        <v>920</v>
      </c>
      <c r="J890" s="88" t="n">
        <v>3578632</v>
      </c>
      <c r="K890" s="143" t="n">
        <v>18.1</v>
      </c>
      <c r="L890" s="88" t="s">
        <v>59</v>
      </c>
      <c r="M890" s="88" t="s">
        <v>59</v>
      </c>
      <c r="N890" s="88" t="s">
        <v>59</v>
      </c>
      <c r="O890" s="88" t="s">
        <v>59</v>
      </c>
      <c r="P890" s="88" t="s">
        <v>59</v>
      </c>
      <c r="Q890" s="88" t="s">
        <v>59</v>
      </c>
      <c r="R890" s="144" t="s">
        <v>59</v>
      </c>
    </row>
  </sheetData>
  <mergeCells count="13">
    <mergeCell ref="B4:B6"/>
    <mergeCell ref="C4:C6"/>
    <mergeCell ref="D4:K4"/>
    <mergeCell ref="L4:R4"/>
    <mergeCell ref="E5:F5"/>
    <mergeCell ref="H5:I5"/>
    <mergeCell ref="J5:J6"/>
    <mergeCell ref="K5:K6"/>
    <mergeCell ref="L5:L6"/>
    <mergeCell ref="M5:N5"/>
    <mergeCell ref="O5:P5"/>
    <mergeCell ref="Q5:Q6"/>
    <mergeCell ref="R5:R6"/>
  </mergeCells>
  <conditionalFormatting sqref="A1:IV65536">
    <cfRule type="expression" priority="2" aboveAverage="0" equalAverage="0" bottom="0" percent="0" rank="0" text="" dxfId="8">
      <formula>NOT(ISERROR(SEARCH("x",A1)))</formula>
    </cfRule>
    <cfRule type="expression" priority="3" aboveAverage="0" equalAverage="0" bottom="0" percent="0" rank="0" text="" dxfId="9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16"/>
    <col collapsed="false" customWidth="true" hidden="false" outlineLevel="0" max="2" min="2" style="58" width="51.99"/>
    <col collapsed="false" customWidth="true" hidden="false" outlineLevel="0" max="3" min="3" style="57" width="10.65"/>
    <col collapsed="false" customWidth="true" hidden="false" outlineLevel="0" max="4" min="4" style="57" width="13.15"/>
    <col collapsed="false" customWidth="true" hidden="false" outlineLevel="0" max="5" min="5" style="57" width="14.32"/>
    <col collapsed="false" customWidth="true" hidden="false" outlineLevel="0" max="6" min="6" style="57" width="13.5"/>
    <col collapsed="false" customWidth="true" hidden="false" outlineLevel="0" max="7" min="7" style="57" width="16.5"/>
    <col collapsed="false" customWidth="true" hidden="false" outlineLevel="0" max="8" min="8" style="57" width="12.15"/>
    <col collapsed="false" customWidth="true" hidden="false" outlineLevel="0" max="10" min="9" style="57" width="15.15"/>
    <col collapsed="false" customWidth="true" hidden="false" outlineLevel="0" max="11" min="11" style="57" width="12.15"/>
    <col collapsed="false" customWidth="true" hidden="false" outlineLevel="0" max="12" min="12" style="57" width="15.15"/>
    <col collapsed="false" customWidth="true" hidden="false" outlineLevel="0" max="13" min="13" style="57" width="17.65"/>
    <col collapsed="false" customWidth="true" hidden="false" outlineLevel="0" max="14" min="14" style="59" width="15.99"/>
    <col collapsed="false" customWidth="true" hidden="false" outlineLevel="0" max="15" min="15" style="57" width="15.99"/>
    <col collapsed="false" customWidth="true" hidden="false" outlineLevel="0" max="16" min="16" style="57" width="14.99"/>
    <col collapsed="false" customWidth="true" hidden="false" outlineLevel="0" max="17" min="17" style="57" width="15.99"/>
    <col collapsed="false" customWidth="true" hidden="false" outlineLevel="0" max="18" min="18" style="57" width="14.65"/>
    <col collapsed="false" customWidth="true" hidden="false" outlineLevel="0" max="19" min="19" style="57" width="16.5"/>
    <col collapsed="false" customWidth="true" hidden="false" outlineLevel="0" max="22" min="20" style="57" width="10.65"/>
    <col collapsed="false" customWidth="false" hidden="false" outlineLevel="0" max="257" min="23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60" t="s">
        <v>16</v>
      </c>
    </row>
    <row r="3" customFormat="false" ht="13.5" hidden="false" customHeight="false" outlineLevel="0" collapsed="false">
      <c r="B3" s="60" t="s">
        <v>457</v>
      </c>
    </row>
    <row r="4" customFormat="false" ht="13.5" hidden="false" customHeight="true" outlineLevel="0" collapsed="false">
      <c r="B4" s="61"/>
      <c r="C4" s="62" t="s">
        <v>35</v>
      </c>
      <c r="D4" s="62" t="s">
        <v>36</v>
      </c>
      <c r="E4" s="111" t="s">
        <v>458</v>
      </c>
      <c r="F4" s="111"/>
      <c r="G4" s="64"/>
      <c r="H4" s="67" t="s">
        <v>459</v>
      </c>
      <c r="I4" s="67"/>
      <c r="J4" s="67"/>
      <c r="K4" s="67"/>
      <c r="L4" s="67"/>
      <c r="M4" s="62" t="s">
        <v>460</v>
      </c>
      <c r="N4" s="69" t="s">
        <v>461</v>
      </c>
      <c r="O4" s="111" t="s">
        <v>462</v>
      </c>
      <c r="P4" s="111"/>
      <c r="Q4" s="111" t="s">
        <v>42</v>
      </c>
      <c r="R4" s="111"/>
      <c r="S4" s="62" t="s">
        <v>463</v>
      </c>
      <c r="T4" s="111" t="s">
        <v>44</v>
      </c>
      <c r="U4" s="111"/>
      <c r="V4" s="111"/>
    </row>
    <row r="5" s="73" customFormat="true" ht="27" hidden="false" customHeight="false" outlineLevel="0" collapsed="false">
      <c r="B5" s="61"/>
      <c r="C5" s="62"/>
      <c r="D5" s="62"/>
      <c r="E5" s="121"/>
      <c r="F5" s="62" t="s">
        <v>45</v>
      </c>
      <c r="G5" s="122" t="s">
        <v>46</v>
      </c>
      <c r="H5" s="62" t="s">
        <v>193</v>
      </c>
      <c r="I5" s="62" t="s">
        <v>194</v>
      </c>
      <c r="J5" s="62" t="s">
        <v>49</v>
      </c>
      <c r="K5" s="62" t="s">
        <v>464</v>
      </c>
      <c r="L5" s="62" t="s">
        <v>51</v>
      </c>
      <c r="M5" s="62"/>
      <c r="N5" s="69"/>
      <c r="O5" s="121"/>
      <c r="P5" s="115" t="s">
        <v>52</v>
      </c>
      <c r="Q5" s="112"/>
      <c r="R5" s="115" t="s">
        <v>465</v>
      </c>
      <c r="S5" s="62"/>
      <c r="T5" s="71" t="s">
        <v>54</v>
      </c>
      <c r="U5" s="62" t="s">
        <v>55</v>
      </c>
      <c r="V5" s="62" t="s">
        <v>56</v>
      </c>
    </row>
    <row r="6" customFormat="false" ht="13.5" hidden="false" customHeight="false" outlineLevel="0" collapsed="false">
      <c r="B6" s="116" t="s">
        <v>57</v>
      </c>
      <c r="C6" s="77"/>
      <c r="D6" s="78"/>
      <c r="E6" s="78"/>
      <c r="F6" s="78"/>
      <c r="G6" s="78"/>
      <c r="H6" s="78"/>
      <c r="I6" s="78"/>
      <c r="J6" s="78"/>
      <c r="K6" s="78"/>
      <c r="L6" s="78"/>
      <c r="M6" s="78"/>
      <c r="N6" s="79"/>
      <c r="O6" s="78"/>
      <c r="P6" s="78"/>
      <c r="Q6" s="78"/>
      <c r="R6" s="78"/>
      <c r="S6" s="78"/>
      <c r="T6" s="78"/>
      <c r="U6" s="78"/>
      <c r="V6" s="80"/>
    </row>
    <row r="7" customFormat="false" ht="13.5" hidden="false" customHeight="false" outlineLevel="0" collapsed="false">
      <c r="B7" s="117" t="s">
        <v>58</v>
      </c>
      <c r="C7" s="82" t="n">
        <v>11105</v>
      </c>
      <c r="D7" s="83" t="n">
        <v>111848</v>
      </c>
      <c r="E7" s="83" t="n">
        <v>6420422</v>
      </c>
      <c r="F7" s="83" t="n">
        <v>6239835</v>
      </c>
      <c r="G7" s="83" t="n">
        <v>475761993</v>
      </c>
      <c r="H7" s="83" t="n">
        <v>500535</v>
      </c>
      <c r="I7" s="83" t="n">
        <v>198488773</v>
      </c>
      <c r="J7" s="83" t="n">
        <v>263451787</v>
      </c>
      <c r="K7" s="83" t="n">
        <v>404475</v>
      </c>
      <c r="L7" s="83" t="n">
        <v>12916423</v>
      </c>
      <c r="M7" s="83" t="n">
        <v>461553240</v>
      </c>
      <c r="N7" s="84" t="n">
        <v>14208753</v>
      </c>
      <c r="O7" s="83" t="n">
        <v>89444939</v>
      </c>
      <c r="P7" s="83" t="s">
        <v>59</v>
      </c>
      <c r="Q7" s="83" t="n">
        <v>75735393</v>
      </c>
      <c r="R7" s="83" t="s">
        <v>59</v>
      </c>
      <c r="S7" s="83" t="n">
        <v>340894344</v>
      </c>
      <c r="T7" s="83" t="n">
        <v>51359</v>
      </c>
      <c r="U7" s="83" t="n">
        <v>39824</v>
      </c>
      <c r="V7" s="85" t="n">
        <v>11535</v>
      </c>
    </row>
    <row r="8" customFormat="false" ht="13.5" hidden="false" customHeight="false" outlineLevel="0" collapsed="false">
      <c r="B8" s="117" t="s">
        <v>60</v>
      </c>
      <c r="C8" s="82" t="n">
        <v>6487</v>
      </c>
      <c r="D8" s="83" t="n">
        <v>82806</v>
      </c>
      <c r="E8" s="83" t="n">
        <v>5098992</v>
      </c>
      <c r="F8" s="83" t="n">
        <v>4935001</v>
      </c>
      <c r="G8" s="83" t="n">
        <v>363855886</v>
      </c>
      <c r="H8" s="83" t="n">
        <v>146485</v>
      </c>
      <c r="I8" s="83" t="n">
        <v>162459464</v>
      </c>
      <c r="J8" s="83" t="n">
        <v>190649886</v>
      </c>
      <c r="K8" s="83" t="n">
        <v>161467</v>
      </c>
      <c r="L8" s="83" t="n">
        <v>10438584</v>
      </c>
      <c r="M8" s="83" t="n">
        <v>354917665</v>
      </c>
      <c r="N8" s="84" t="n">
        <v>8938221</v>
      </c>
      <c r="O8" s="83" t="n">
        <v>63815153</v>
      </c>
      <c r="P8" s="83" t="s">
        <v>59</v>
      </c>
      <c r="Q8" s="83" t="n">
        <v>35946267</v>
      </c>
      <c r="R8" s="83" t="s">
        <v>59</v>
      </c>
      <c r="S8" s="83" t="n">
        <v>284357823</v>
      </c>
      <c r="T8" s="83" t="n">
        <v>48619</v>
      </c>
      <c r="U8" s="83" t="n">
        <v>35278</v>
      </c>
      <c r="V8" s="85" t="n">
        <v>13341</v>
      </c>
    </row>
    <row r="9" customFormat="false" ht="13.5" hidden="false" customHeight="false" outlineLevel="0" collapsed="false">
      <c r="B9" s="117" t="s">
        <v>61</v>
      </c>
      <c r="C9" s="82" t="n">
        <v>7438</v>
      </c>
      <c r="D9" s="83" t="n">
        <v>93015</v>
      </c>
      <c r="E9" s="83" t="n">
        <v>5333674</v>
      </c>
      <c r="F9" s="83" t="n">
        <v>5247285</v>
      </c>
      <c r="G9" s="83" t="n">
        <v>405626358</v>
      </c>
      <c r="H9" s="83" t="n">
        <v>315931</v>
      </c>
      <c r="I9" s="83" t="n">
        <v>178820883</v>
      </c>
      <c r="J9" s="83" t="n">
        <v>214014901</v>
      </c>
      <c r="K9" s="83" t="n">
        <v>146437</v>
      </c>
      <c r="L9" s="83" t="n">
        <v>12328206</v>
      </c>
      <c r="M9" s="83" t="n">
        <v>394711417</v>
      </c>
      <c r="N9" s="84" t="n">
        <v>10914941</v>
      </c>
      <c r="O9" s="83" t="n">
        <v>77184948</v>
      </c>
      <c r="P9" s="83" t="s">
        <v>59</v>
      </c>
      <c r="Q9" s="83" t="n">
        <v>54325366</v>
      </c>
      <c r="R9" s="83" t="s">
        <v>59</v>
      </c>
      <c r="S9" s="83" t="n">
        <v>317120290</v>
      </c>
      <c r="T9" s="83" t="n">
        <v>54174</v>
      </c>
      <c r="U9" s="83" t="n">
        <v>38425</v>
      </c>
      <c r="V9" s="85" t="n">
        <v>15749</v>
      </c>
    </row>
    <row r="10" customFormat="false" ht="13.5" hidden="false" customHeight="false" outlineLevel="0" collapsed="false">
      <c r="B10" s="117" t="s">
        <v>62</v>
      </c>
      <c r="C10" s="82" t="n">
        <v>7582</v>
      </c>
      <c r="D10" s="83" t="n">
        <v>95854</v>
      </c>
      <c r="E10" s="83" t="n">
        <v>5345496</v>
      </c>
      <c r="F10" s="83" t="n">
        <v>5245691</v>
      </c>
      <c r="G10" s="83" t="n">
        <v>416600703</v>
      </c>
      <c r="H10" s="83" t="n">
        <v>359062</v>
      </c>
      <c r="I10" s="83" t="n">
        <v>192895955</v>
      </c>
      <c r="J10" s="83" t="n">
        <v>209719615</v>
      </c>
      <c r="K10" s="83" t="n">
        <v>112347</v>
      </c>
      <c r="L10" s="83" t="n">
        <v>13513724</v>
      </c>
      <c r="M10" s="83" t="n">
        <v>404245312</v>
      </c>
      <c r="N10" s="84" t="n">
        <v>12355391</v>
      </c>
      <c r="O10" s="83" t="n">
        <v>74778713</v>
      </c>
      <c r="P10" s="83" t="s">
        <v>59</v>
      </c>
      <c r="Q10" s="83" t="n">
        <v>53309383</v>
      </c>
      <c r="R10" s="83" t="s">
        <v>59</v>
      </c>
      <c r="S10" s="83" t="n">
        <v>325920762</v>
      </c>
      <c r="T10" s="83" t="n">
        <v>55976</v>
      </c>
      <c r="U10" s="83" t="n">
        <v>38937</v>
      </c>
      <c r="V10" s="85" t="n">
        <v>17039</v>
      </c>
    </row>
    <row r="11" customFormat="false" ht="13.5" hidden="false" customHeight="false" outlineLevel="0" collapsed="false">
      <c r="B11" s="117" t="s">
        <v>63</v>
      </c>
      <c r="C11" s="82" t="n">
        <v>7285</v>
      </c>
      <c r="D11" s="83" t="n">
        <v>89127</v>
      </c>
      <c r="E11" s="83" t="n">
        <v>4961671</v>
      </c>
      <c r="F11" s="83" t="n">
        <v>4860342</v>
      </c>
      <c r="G11" s="83" t="n">
        <v>392631088</v>
      </c>
      <c r="H11" s="83" t="n">
        <v>338462</v>
      </c>
      <c r="I11" s="83" t="n">
        <v>182068802</v>
      </c>
      <c r="J11" s="83" t="n">
        <v>197470770</v>
      </c>
      <c r="K11" s="83" t="n">
        <v>285390</v>
      </c>
      <c r="L11" s="83" t="n">
        <v>12467664</v>
      </c>
      <c r="M11" s="83" t="n">
        <v>381878285</v>
      </c>
      <c r="N11" s="84" t="n">
        <v>10752803</v>
      </c>
      <c r="O11" s="83" t="n">
        <v>86694705</v>
      </c>
      <c r="P11" s="83" t="n">
        <v>55311305</v>
      </c>
      <c r="Q11" s="83" t="n">
        <v>57823347</v>
      </c>
      <c r="R11" s="83" t="n">
        <v>35148896</v>
      </c>
      <c r="S11" s="83" t="n">
        <v>305088277</v>
      </c>
      <c r="T11" s="83" t="n">
        <v>53316</v>
      </c>
      <c r="U11" s="83" t="n">
        <v>35845</v>
      </c>
      <c r="V11" s="85" t="n">
        <v>17471</v>
      </c>
    </row>
    <row r="12" customFormat="false" ht="13.5" hidden="false" customHeight="false" outlineLevel="0" collapsed="false">
      <c r="B12" s="117"/>
      <c r="C12" s="82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4"/>
      <c r="O12" s="83"/>
      <c r="P12" s="83"/>
      <c r="Q12" s="83"/>
      <c r="R12" s="83"/>
      <c r="S12" s="83"/>
      <c r="T12" s="83"/>
      <c r="U12" s="83"/>
      <c r="V12" s="85"/>
    </row>
    <row r="13" customFormat="false" ht="13.5" hidden="false" customHeight="false" outlineLevel="0" collapsed="false">
      <c r="B13" s="117" t="s">
        <v>64</v>
      </c>
      <c r="C13" s="82" t="n">
        <v>7132</v>
      </c>
      <c r="D13" s="83" t="n">
        <v>85011</v>
      </c>
      <c r="E13" s="83" t="n">
        <v>4819244</v>
      </c>
      <c r="F13" s="83" t="n">
        <v>4722652</v>
      </c>
      <c r="G13" s="83" t="n">
        <v>385092143</v>
      </c>
      <c r="H13" s="83" t="n">
        <v>336634</v>
      </c>
      <c r="I13" s="83" t="n">
        <v>181058934</v>
      </c>
      <c r="J13" s="83" t="n">
        <v>197094665</v>
      </c>
      <c r="K13" s="83" t="n">
        <v>277296</v>
      </c>
      <c r="L13" s="83" t="n">
        <v>6324614</v>
      </c>
      <c r="M13" s="83" t="n">
        <v>374609425</v>
      </c>
      <c r="N13" s="84" t="n">
        <v>10482718</v>
      </c>
      <c r="O13" s="83" t="n">
        <v>86229758</v>
      </c>
      <c r="P13" s="83" t="n">
        <v>55173698</v>
      </c>
      <c r="Q13" s="83" t="n">
        <v>57602108</v>
      </c>
      <c r="R13" s="83" t="n">
        <v>34951742</v>
      </c>
      <c r="S13" s="83" t="n">
        <v>296667215</v>
      </c>
      <c r="T13" s="83" t="n">
        <v>51759</v>
      </c>
      <c r="U13" s="83" t="n">
        <v>34621</v>
      </c>
      <c r="V13" s="85" t="n">
        <v>17138</v>
      </c>
    </row>
    <row r="14" customFormat="false" ht="13.5" hidden="false" customHeight="false" outlineLevel="0" collapsed="false">
      <c r="B14" s="117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4"/>
      <c r="O14" s="83"/>
      <c r="P14" s="83"/>
      <c r="Q14" s="83"/>
      <c r="R14" s="83"/>
      <c r="S14" s="83"/>
      <c r="T14" s="83"/>
      <c r="U14" s="83"/>
      <c r="V14" s="85"/>
    </row>
    <row r="15" customFormat="false" ht="13.5" hidden="false" customHeight="false" outlineLevel="0" collapsed="false">
      <c r="B15" s="117" t="s">
        <v>65</v>
      </c>
      <c r="C15" s="82" t="n">
        <v>7114</v>
      </c>
      <c r="D15" s="83" t="n">
        <v>83227</v>
      </c>
      <c r="E15" s="83" t="n">
        <v>4787133</v>
      </c>
      <c r="F15" s="83" t="n">
        <v>4690541</v>
      </c>
      <c r="G15" s="83" t="n">
        <v>384861892</v>
      </c>
      <c r="H15" s="83" t="n">
        <v>336634</v>
      </c>
      <c r="I15" s="83" t="n">
        <v>181052927</v>
      </c>
      <c r="J15" s="83" t="n">
        <v>197064905</v>
      </c>
      <c r="K15" s="83" t="n">
        <v>86067</v>
      </c>
      <c r="L15" s="83" t="n">
        <v>6321359</v>
      </c>
      <c r="M15" s="83" t="n">
        <v>374392744</v>
      </c>
      <c r="N15" s="84" t="n">
        <v>10469148</v>
      </c>
      <c r="O15" s="83" t="n">
        <v>86224231</v>
      </c>
      <c r="P15" s="83" t="n">
        <v>55173130</v>
      </c>
      <c r="Q15" s="83" t="n">
        <v>57576884</v>
      </c>
      <c r="R15" s="83" t="n">
        <v>34946571</v>
      </c>
      <c r="S15" s="83" t="n">
        <v>296387144</v>
      </c>
      <c r="T15" s="83" t="n">
        <v>51741</v>
      </c>
      <c r="U15" s="83" t="n">
        <v>34603</v>
      </c>
      <c r="V15" s="85" t="n">
        <v>17138</v>
      </c>
    </row>
    <row r="16" customFormat="false" ht="13.5" hidden="false" customHeight="false" outlineLevel="0" collapsed="false">
      <c r="B16" s="117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4"/>
      <c r="O16" s="83"/>
      <c r="P16" s="83"/>
      <c r="Q16" s="83"/>
      <c r="R16" s="83"/>
      <c r="S16" s="83"/>
      <c r="T16" s="83"/>
      <c r="U16" s="83"/>
      <c r="V16" s="85"/>
    </row>
    <row r="17" customFormat="false" ht="13.5" hidden="false" customHeight="false" outlineLevel="0" collapsed="false">
      <c r="B17" s="117" t="s">
        <v>66</v>
      </c>
      <c r="C17" s="82" t="n">
        <v>6</v>
      </c>
      <c r="D17" s="83" t="n">
        <v>36</v>
      </c>
      <c r="E17" s="83" t="n">
        <v>1714</v>
      </c>
      <c r="F17" s="83" t="n">
        <v>1714</v>
      </c>
      <c r="G17" s="83" t="n">
        <v>128562</v>
      </c>
      <c r="H17" s="83" t="n">
        <v>81763</v>
      </c>
      <c r="I17" s="83" t="n">
        <v>14254</v>
      </c>
      <c r="J17" s="83" t="n">
        <v>27423</v>
      </c>
      <c r="K17" s="83" t="s">
        <v>59</v>
      </c>
      <c r="L17" s="83" t="n">
        <v>5122</v>
      </c>
      <c r="M17" s="83" t="n">
        <v>103998</v>
      </c>
      <c r="N17" s="84" t="n">
        <v>24564</v>
      </c>
      <c r="O17" s="83" t="n">
        <v>41970</v>
      </c>
      <c r="P17" s="83" t="n">
        <v>2624</v>
      </c>
      <c r="Q17" s="83" t="n">
        <v>2038</v>
      </c>
      <c r="R17" s="83" t="n">
        <v>1426</v>
      </c>
      <c r="S17" s="83" t="n">
        <v>198683</v>
      </c>
      <c r="T17" s="83" t="n">
        <v>45</v>
      </c>
      <c r="U17" s="83" t="n">
        <v>37</v>
      </c>
      <c r="V17" s="85" t="n">
        <v>8</v>
      </c>
    </row>
    <row r="18" customFormat="false" ht="13.5" hidden="false" customHeight="false" outlineLevel="0" collapsed="false">
      <c r="B18" s="117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4"/>
      <c r="O18" s="83"/>
      <c r="P18" s="83"/>
      <c r="Q18" s="83"/>
      <c r="R18" s="83"/>
      <c r="S18" s="83"/>
      <c r="T18" s="83"/>
      <c r="U18" s="83"/>
      <c r="V18" s="85"/>
    </row>
    <row r="19" customFormat="false" ht="13.5" hidden="false" customHeight="false" outlineLevel="0" collapsed="false">
      <c r="B19" s="117" t="s">
        <v>70</v>
      </c>
      <c r="C19" s="82" t="n">
        <v>2</v>
      </c>
      <c r="D19" s="83" t="n">
        <v>9</v>
      </c>
      <c r="E19" s="83" t="s">
        <v>68</v>
      </c>
      <c r="F19" s="83" t="s">
        <v>68</v>
      </c>
      <c r="G19" s="83" t="s">
        <v>68</v>
      </c>
      <c r="H19" s="83" t="s">
        <v>68</v>
      </c>
      <c r="I19" s="83" t="s">
        <v>68</v>
      </c>
      <c r="J19" s="83" t="s">
        <v>68</v>
      </c>
      <c r="K19" s="83" t="s">
        <v>68</v>
      </c>
      <c r="L19" s="83" t="s">
        <v>68</v>
      </c>
      <c r="M19" s="83" t="s">
        <v>68</v>
      </c>
      <c r="N19" s="84" t="s">
        <v>68</v>
      </c>
      <c r="O19" s="83" t="s">
        <v>68</v>
      </c>
      <c r="P19" s="83" t="s">
        <v>68</v>
      </c>
      <c r="Q19" s="83" t="s">
        <v>68</v>
      </c>
      <c r="R19" s="83" t="s">
        <v>68</v>
      </c>
      <c r="S19" s="83" t="s">
        <v>68</v>
      </c>
      <c r="T19" s="83" t="n">
        <v>12</v>
      </c>
      <c r="U19" s="83" t="n">
        <v>7</v>
      </c>
      <c r="V19" s="85" t="n">
        <v>5</v>
      </c>
    </row>
    <row r="20" customFormat="false" ht="13.5" hidden="false" customHeight="false" outlineLevel="0" collapsed="false">
      <c r="B20" s="117"/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4"/>
      <c r="O20" s="83"/>
      <c r="P20" s="83"/>
      <c r="Q20" s="83"/>
      <c r="R20" s="83"/>
      <c r="S20" s="83"/>
      <c r="T20" s="83"/>
      <c r="U20" s="83"/>
      <c r="V20" s="85"/>
    </row>
    <row r="21" customFormat="false" ht="13.5" hidden="false" customHeight="false" outlineLevel="0" collapsed="false">
      <c r="B21" s="117" t="s">
        <v>71</v>
      </c>
      <c r="C21" s="82" t="n">
        <v>4</v>
      </c>
      <c r="D21" s="83" t="n">
        <v>27</v>
      </c>
      <c r="E21" s="83" t="s">
        <v>68</v>
      </c>
      <c r="F21" s="83" t="s">
        <v>68</v>
      </c>
      <c r="G21" s="83" t="s">
        <v>68</v>
      </c>
      <c r="H21" s="83" t="s">
        <v>68</v>
      </c>
      <c r="I21" s="83" t="s">
        <v>68</v>
      </c>
      <c r="J21" s="83" t="s">
        <v>68</v>
      </c>
      <c r="K21" s="83" t="s">
        <v>68</v>
      </c>
      <c r="L21" s="83" t="s">
        <v>68</v>
      </c>
      <c r="M21" s="83" t="s">
        <v>68</v>
      </c>
      <c r="N21" s="84" t="s">
        <v>68</v>
      </c>
      <c r="O21" s="83" t="s">
        <v>68</v>
      </c>
      <c r="P21" s="83" t="s">
        <v>68</v>
      </c>
      <c r="Q21" s="83" t="s">
        <v>68</v>
      </c>
      <c r="R21" s="83" t="s">
        <v>68</v>
      </c>
      <c r="S21" s="83" t="s">
        <v>68</v>
      </c>
      <c r="T21" s="83" t="n">
        <v>33</v>
      </c>
      <c r="U21" s="83" t="n">
        <v>30</v>
      </c>
      <c r="V21" s="85" t="n">
        <v>3</v>
      </c>
    </row>
    <row r="22" customFormat="false" ht="13.5" hidden="false" customHeight="false" outlineLevel="0" collapsed="false">
      <c r="B22" s="117"/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4"/>
      <c r="O22" s="83"/>
      <c r="P22" s="83"/>
      <c r="Q22" s="83"/>
      <c r="R22" s="83"/>
      <c r="S22" s="83"/>
      <c r="T22" s="83"/>
      <c r="U22" s="83"/>
      <c r="V22" s="85"/>
    </row>
    <row r="23" customFormat="false" ht="13.5" hidden="false" customHeight="false" outlineLevel="0" collapsed="false">
      <c r="B23" s="117" t="s">
        <v>72</v>
      </c>
      <c r="C23" s="82" t="n">
        <v>4553</v>
      </c>
      <c r="D23" s="83" t="n">
        <v>42350</v>
      </c>
      <c r="E23" s="83" t="n">
        <v>3579933</v>
      </c>
      <c r="F23" s="83" t="n">
        <v>3539494</v>
      </c>
      <c r="G23" s="83" t="n">
        <v>191817876</v>
      </c>
      <c r="H23" s="83" t="n">
        <v>40004</v>
      </c>
      <c r="I23" s="83" t="n">
        <v>172870672</v>
      </c>
      <c r="J23" s="83" t="n">
        <v>16257338</v>
      </c>
      <c r="K23" s="83" t="n">
        <v>10144</v>
      </c>
      <c r="L23" s="83" t="n">
        <v>2639718</v>
      </c>
      <c r="M23" s="83" t="n">
        <v>183567598</v>
      </c>
      <c r="N23" s="84" t="n">
        <v>8250278</v>
      </c>
      <c r="O23" s="83" t="n">
        <v>38971871</v>
      </c>
      <c r="P23" s="83" t="n">
        <v>33985525</v>
      </c>
      <c r="Q23" s="83" t="n">
        <v>12957253</v>
      </c>
      <c r="R23" s="83" t="n">
        <v>10738799</v>
      </c>
      <c r="S23" s="83" t="n">
        <v>198976468</v>
      </c>
      <c r="T23" s="83" t="n">
        <v>31237</v>
      </c>
      <c r="U23" s="83" t="n">
        <v>21820</v>
      </c>
      <c r="V23" s="85" t="n">
        <v>9417</v>
      </c>
    </row>
    <row r="24" customFormat="false" ht="13.5" hidden="false" customHeight="false" outlineLevel="0" collapsed="false">
      <c r="B24" s="117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4"/>
      <c r="O24" s="83"/>
      <c r="P24" s="83"/>
      <c r="Q24" s="83"/>
      <c r="R24" s="83"/>
      <c r="S24" s="83"/>
      <c r="T24" s="83"/>
      <c r="U24" s="83"/>
      <c r="V24" s="85"/>
    </row>
    <row r="25" customFormat="false" ht="13.5" hidden="false" customHeight="false" outlineLevel="0" collapsed="false">
      <c r="B25" s="117" t="s">
        <v>73</v>
      </c>
      <c r="C25" s="82" t="n">
        <v>208</v>
      </c>
      <c r="D25" s="83" t="n">
        <v>2329</v>
      </c>
      <c r="E25" s="83" t="n">
        <v>164040</v>
      </c>
      <c r="F25" s="83" t="n">
        <v>156728</v>
      </c>
      <c r="G25" s="83" t="n">
        <v>6988180</v>
      </c>
      <c r="H25" s="83" t="s">
        <v>59</v>
      </c>
      <c r="I25" s="83" t="n">
        <v>5746425</v>
      </c>
      <c r="J25" s="83" t="n">
        <v>1173875</v>
      </c>
      <c r="K25" s="83" t="n">
        <v>5072</v>
      </c>
      <c r="L25" s="83" t="n">
        <v>62808</v>
      </c>
      <c r="M25" s="83" t="n">
        <v>6790599</v>
      </c>
      <c r="N25" s="84" t="n">
        <v>197581</v>
      </c>
      <c r="O25" s="83" t="n">
        <v>104091</v>
      </c>
      <c r="P25" s="83" t="n">
        <v>38706</v>
      </c>
      <c r="Q25" s="83" t="n">
        <v>357224</v>
      </c>
      <c r="R25" s="83" t="n">
        <v>310705</v>
      </c>
      <c r="S25" s="83" t="n">
        <v>5793564</v>
      </c>
      <c r="T25" s="83" t="n">
        <v>1329</v>
      </c>
      <c r="U25" s="83" t="n">
        <v>1055</v>
      </c>
      <c r="V25" s="85" t="n">
        <v>274</v>
      </c>
    </row>
    <row r="26" customFormat="false" ht="13.5" hidden="false" customHeight="false" outlineLevel="0" collapsed="false">
      <c r="B26" s="117" t="s">
        <v>74</v>
      </c>
      <c r="C26" s="82" t="n">
        <v>26</v>
      </c>
      <c r="D26" s="83" t="n">
        <v>404</v>
      </c>
      <c r="E26" s="83" t="n">
        <v>34371</v>
      </c>
      <c r="F26" s="83" t="n">
        <v>34156</v>
      </c>
      <c r="G26" s="83" t="n">
        <v>2023173</v>
      </c>
      <c r="H26" s="83" t="s">
        <v>59</v>
      </c>
      <c r="I26" s="83" t="n">
        <v>1559799</v>
      </c>
      <c r="J26" s="83" t="n">
        <v>456350</v>
      </c>
      <c r="K26" s="83" t="s">
        <v>59</v>
      </c>
      <c r="L26" s="83" t="n">
        <v>7024</v>
      </c>
      <c r="M26" s="83" t="n">
        <v>1985148</v>
      </c>
      <c r="N26" s="84" t="n">
        <v>38025</v>
      </c>
      <c r="O26" s="83" t="n">
        <v>14364</v>
      </c>
      <c r="P26" s="83" t="n">
        <v>8952</v>
      </c>
      <c r="Q26" s="83" t="n">
        <v>56974</v>
      </c>
      <c r="R26" s="83" t="n">
        <v>40061</v>
      </c>
      <c r="S26" s="83" t="n">
        <v>1231466</v>
      </c>
      <c r="T26" s="83" t="n">
        <v>443</v>
      </c>
      <c r="U26" s="83" t="n">
        <v>386</v>
      </c>
      <c r="V26" s="85" t="n">
        <v>57</v>
      </c>
    </row>
    <row r="27" customFormat="false" ht="13.5" hidden="false" customHeight="false" outlineLevel="0" collapsed="false">
      <c r="B27" s="117" t="s">
        <v>75</v>
      </c>
      <c r="C27" s="82" t="n">
        <v>28</v>
      </c>
      <c r="D27" s="83" t="n">
        <v>234</v>
      </c>
      <c r="E27" s="83" t="n">
        <v>9883</v>
      </c>
      <c r="F27" s="83" t="n">
        <v>9691</v>
      </c>
      <c r="G27" s="83" t="n">
        <v>426288</v>
      </c>
      <c r="H27" s="83" t="s">
        <v>59</v>
      </c>
      <c r="I27" s="83" t="n">
        <v>351924</v>
      </c>
      <c r="J27" s="83" t="n">
        <v>69822</v>
      </c>
      <c r="K27" s="83" t="n">
        <v>66</v>
      </c>
      <c r="L27" s="83" t="n">
        <v>4476</v>
      </c>
      <c r="M27" s="83" t="n">
        <v>416526</v>
      </c>
      <c r="N27" s="84" t="n">
        <v>9762</v>
      </c>
      <c r="O27" s="83" t="n">
        <v>4745</v>
      </c>
      <c r="P27" s="83" t="n">
        <v>3622</v>
      </c>
      <c r="Q27" s="83" t="n">
        <v>14266</v>
      </c>
      <c r="R27" s="83" t="n">
        <v>11749</v>
      </c>
      <c r="S27" s="83" t="n">
        <v>336752</v>
      </c>
      <c r="T27" s="83" t="n">
        <v>89</v>
      </c>
      <c r="U27" s="83" t="n">
        <v>60</v>
      </c>
      <c r="V27" s="85" t="n">
        <v>29</v>
      </c>
    </row>
    <row r="28" customFormat="false" ht="13.5" hidden="false" customHeight="false" outlineLevel="0" collapsed="false">
      <c r="B28" s="117" t="s">
        <v>76</v>
      </c>
      <c r="C28" s="82" t="n">
        <v>5</v>
      </c>
      <c r="D28" s="83" t="n">
        <v>28</v>
      </c>
      <c r="E28" s="83" t="n">
        <v>1953</v>
      </c>
      <c r="F28" s="83" t="n">
        <v>1953</v>
      </c>
      <c r="G28" s="83" t="n">
        <v>198546</v>
      </c>
      <c r="H28" s="83" t="s">
        <v>59</v>
      </c>
      <c r="I28" s="83" t="n">
        <v>148788</v>
      </c>
      <c r="J28" s="83" t="n">
        <v>48034</v>
      </c>
      <c r="K28" s="83" t="s">
        <v>59</v>
      </c>
      <c r="L28" s="83" t="n">
        <v>1724</v>
      </c>
      <c r="M28" s="83" t="n">
        <v>195342</v>
      </c>
      <c r="N28" s="84" t="n">
        <v>3204</v>
      </c>
      <c r="O28" s="83" t="n">
        <v>1896</v>
      </c>
      <c r="P28" s="83" t="n">
        <v>1884</v>
      </c>
      <c r="Q28" s="83" t="n">
        <v>3570</v>
      </c>
      <c r="R28" s="83" t="n">
        <v>2949</v>
      </c>
      <c r="S28" s="83" t="n">
        <v>139691</v>
      </c>
      <c r="T28" s="83" t="n">
        <v>76</v>
      </c>
      <c r="U28" s="83" t="n">
        <v>72</v>
      </c>
      <c r="V28" s="85" t="n">
        <v>4</v>
      </c>
    </row>
    <row r="29" customFormat="false" ht="13.5" hidden="false" customHeight="false" outlineLevel="0" collapsed="false">
      <c r="B29" s="117" t="s">
        <v>77</v>
      </c>
      <c r="C29" s="82" t="n">
        <v>149</v>
      </c>
      <c r="D29" s="83" t="n">
        <v>1663</v>
      </c>
      <c r="E29" s="83" t="n">
        <v>117833</v>
      </c>
      <c r="F29" s="83" t="n">
        <v>110928</v>
      </c>
      <c r="G29" s="83" t="n">
        <v>4340173</v>
      </c>
      <c r="H29" s="83" t="s">
        <v>59</v>
      </c>
      <c r="I29" s="83" t="n">
        <v>3685914</v>
      </c>
      <c r="J29" s="83" t="n">
        <v>599669</v>
      </c>
      <c r="K29" s="83" t="n">
        <v>5006</v>
      </c>
      <c r="L29" s="83" t="n">
        <v>49584</v>
      </c>
      <c r="M29" s="83" t="n">
        <v>4193583</v>
      </c>
      <c r="N29" s="84" t="n">
        <v>146590</v>
      </c>
      <c r="O29" s="83" t="n">
        <v>83086</v>
      </c>
      <c r="P29" s="83" t="n">
        <v>24248</v>
      </c>
      <c r="Q29" s="83" t="n">
        <v>282414</v>
      </c>
      <c r="R29" s="83" t="n">
        <v>255946</v>
      </c>
      <c r="S29" s="83" t="n">
        <v>4085655</v>
      </c>
      <c r="T29" s="83" t="n">
        <v>721</v>
      </c>
      <c r="U29" s="83" t="n">
        <v>537</v>
      </c>
      <c r="V29" s="85" t="n">
        <v>184</v>
      </c>
    </row>
    <row r="30" customFormat="false" ht="13.5" hidden="false" customHeight="false" outlineLevel="0" collapsed="false">
      <c r="B30" s="117"/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4"/>
      <c r="O30" s="83"/>
      <c r="P30" s="83"/>
      <c r="Q30" s="83"/>
      <c r="R30" s="83"/>
      <c r="S30" s="83"/>
      <c r="T30" s="83"/>
      <c r="U30" s="83"/>
      <c r="V30" s="85"/>
    </row>
    <row r="31" customFormat="false" ht="13.5" hidden="false" customHeight="false" outlineLevel="0" collapsed="false">
      <c r="B31" s="117" t="s">
        <v>78</v>
      </c>
      <c r="C31" s="82" t="n">
        <v>59</v>
      </c>
      <c r="D31" s="83" t="n">
        <v>1432</v>
      </c>
      <c r="E31" s="83" t="n">
        <v>54699</v>
      </c>
      <c r="F31" s="83" t="n">
        <v>53747</v>
      </c>
      <c r="G31" s="83" t="n">
        <v>4983449</v>
      </c>
      <c r="H31" s="83" t="s">
        <v>59</v>
      </c>
      <c r="I31" s="83" t="n">
        <v>4394433</v>
      </c>
      <c r="J31" s="83" t="n">
        <v>532004</v>
      </c>
      <c r="K31" s="83" t="n">
        <v>3842</v>
      </c>
      <c r="L31" s="83" t="n">
        <v>53170</v>
      </c>
      <c r="M31" s="83" t="n">
        <v>4778612</v>
      </c>
      <c r="N31" s="84" t="n">
        <v>204837</v>
      </c>
      <c r="O31" s="83" t="n">
        <v>27276</v>
      </c>
      <c r="P31" s="83" t="n">
        <v>24426</v>
      </c>
      <c r="Q31" s="83" t="n">
        <v>124203</v>
      </c>
      <c r="R31" s="83" t="n">
        <v>112510</v>
      </c>
      <c r="S31" s="83" t="n">
        <v>4800425</v>
      </c>
      <c r="T31" s="83" t="n">
        <v>627</v>
      </c>
      <c r="U31" s="83" t="n">
        <v>455</v>
      </c>
      <c r="V31" s="85" t="n">
        <v>172</v>
      </c>
    </row>
    <row r="32" customFormat="false" ht="13.5" hidden="false" customHeight="false" outlineLevel="0" collapsed="false">
      <c r="B32" s="117" t="s">
        <v>79</v>
      </c>
      <c r="C32" s="82" t="n">
        <v>52</v>
      </c>
      <c r="D32" s="83" t="n">
        <v>1316</v>
      </c>
      <c r="E32" s="83" t="n">
        <v>52736</v>
      </c>
      <c r="F32" s="83" t="n">
        <v>51865</v>
      </c>
      <c r="G32" s="83" t="n">
        <v>4743132</v>
      </c>
      <c r="H32" s="83" t="s">
        <v>59</v>
      </c>
      <c r="I32" s="83" t="n">
        <v>4216671</v>
      </c>
      <c r="J32" s="83" t="n">
        <v>473998</v>
      </c>
      <c r="K32" s="83" t="n">
        <v>3842</v>
      </c>
      <c r="L32" s="83" t="n">
        <v>48621</v>
      </c>
      <c r="M32" s="83" t="n">
        <v>4541093</v>
      </c>
      <c r="N32" s="84" t="n">
        <v>202039</v>
      </c>
      <c r="O32" s="83" t="n">
        <v>26987</v>
      </c>
      <c r="P32" s="83" t="n">
        <v>24137</v>
      </c>
      <c r="Q32" s="83" t="n">
        <v>121435</v>
      </c>
      <c r="R32" s="83" t="n">
        <v>109742</v>
      </c>
      <c r="S32" s="83" t="n">
        <v>4662203</v>
      </c>
      <c r="T32" s="83" t="n">
        <v>591</v>
      </c>
      <c r="U32" s="83" t="n">
        <v>422</v>
      </c>
      <c r="V32" s="85" t="n">
        <v>169</v>
      </c>
    </row>
    <row r="33" customFormat="false" ht="13.5" hidden="false" customHeight="false" outlineLevel="0" collapsed="false">
      <c r="B33" s="117" t="s">
        <v>80</v>
      </c>
      <c r="C33" s="82" t="n">
        <v>7</v>
      </c>
      <c r="D33" s="83" t="n">
        <v>116</v>
      </c>
      <c r="E33" s="83" t="n">
        <v>1963</v>
      </c>
      <c r="F33" s="83" t="n">
        <v>1882</v>
      </c>
      <c r="G33" s="83" t="n">
        <v>240317</v>
      </c>
      <c r="H33" s="83" t="s">
        <v>59</v>
      </c>
      <c r="I33" s="83" t="n">
        <v>177762</v>
      </c>
      <c r="J33" s="83" t="n">
        <v>58006</v>
      </c>
      <c r="K33" s="83" t="s">
        <v>59</v>
      </c>
      <c r="L33" s="83" t="n">
        <v>4549</v>
      </c>
      <c r="M33" s="83" t="n">
        <v>237519</v>
      </c>
      <c r="N33" s="84" t="n">
        <v>2798</v>
      </c>
      <c r="O33" s="83" t="n">
        <v>289</v>
      </c>
      <c r="P33" s="83" t="n">
        <v>289</v>
      </c>
      <c r="Q33" s="83" t="n">
        <v>2768</v>
      </c>
      <c r="R33" s="83" t="n">
        <v>2768</v>
      </c>
      <c r="S33" s="83" t="n">
        <v>138222</v>
      </c>
      <c r="T33" s="83" t="n">
        <v>36</v>
      </c>
      <c r="U33" s="83" t="n">
        <v>33</v>
      </c>
      <c r="V33" s="85" t="n">
        <v>3</v>
      </c>
    </row>
    <row r="34" customFormat="false" ht="13.5" hidden="false" customHeight="false" outlineLevel="0" collapsed="false">
      <c r="B34" s="117"/>
      <c r="C34" s="82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4"/>
      <c r="O34" s="83"/>
      <c r="P34" s="83"/>
      <c r="Q34" s="83"/>
      <c r="R34" s="83"/>
      <c r="S34" s="83"/>
      <c r="T34" s="83"/>
      <c r="U34" s="83"/>
      <c r="V34" s="85"/>
    </row>
    <row r="35" customFormat="false" ht="13.5" hidden="false" customHeight="false" outlineLevel="0" collapsed="false">
      <c r="B35" s="117" t="s">
        <v>81</v>
      </c>
      <c r="C35" s="82" t="n">
        <v>84</v>
      </c>
      <c r="D35" s="83" t="n">
        <v>395</v>
      </c>
      <c r="E35" s="83" t="n">
        <v>35352</v>
      </c>
      <c r="F35" s="83" t="n">
        <v>35111</v>
      </c>
      <c r="G35" s="83" t="n">
        <v>1295669</v>
      </c>
      <c r="H35" s="83" t="s">
        <v>59</v>
      </c>
      <c r="I35" s="83" t="n">
        <v>1117451</v>
      </c>
      <c r="J35" s="83" t="n">
        <v>147562</v>
      </c>
      <c r="K35" s="83" t="n">
        <v>162</v>
      </c>
      <c r="L35" s="83" t="n">
        <v>30494</v>
      </c>
      <c r="M35" s="83" t="n">
        <v>1269921</v>
      </c>
      <c r="N35" s="84" t="n">
        <v>25748</v>
      </c>
      <c r="O35" s="83" t="n">
        <v>70460</v>
      </c>
      <c r="P35" s="83" t="n">
        <v>35756</v>
      </c>
      <c r="Q35" s="83" t="n">
        <v>124393</v>
      </c>
      <c r="R35" s="83" t="n">
        <v>113662</v>
      </c>
      <c r="S35" s="83" t="n">
        <v>1579534</v>
      </c>
      <c r="T35" s="83" t="n">
        <v>503</v>
      </c>
      <c r="U35" s="83" t="n">
        <v>385</v>
      </c>
      <c r="V35" s="85" t="n">
        <v>118</v>
      </c>
    </row>
    <row r="36" customFormat="false" ht="13.5" hidden="false" customHeight="false" outlineLevel="0" collapsed="false">
      <c r="B36" s="117" t="s">
        <v>82</v>
      </c>
      <c r="C36" s="82" t="n">
        <v>9</v>
      </c>
      <c r="D36" s="83" t="n">
        <v>29</v>
      </c>
      <c r="E36" s="83" t="n">
        <v>2632</v>
      </c>
      <c r="F36" s="83" t="n">
        <v>2599</v>
      </c>
      <c r="G36" s="83" t="n">
        <v>223685</v>
      </c>
      <c r="H36" s="83" t="s">
        <v>59</v>
      </c>
      <c r="I36" s="83" t="n">
        <v>221817</v>
      </c>
      <c r="J36" s="83" t="s">
        <v>59</v>
      </c>
      <c r="K36" s="83" t="s">
        <v>59</v>
      </c>
      <c r="L36" s="83" t="n">
        <v>1868</v>
      </c>
      <c r="M36" s="83" t="n">
        <v>220783</v>
      </c>
      <c r="N36" s="84" t="n">
        <v>2902</v>
      </c>
      <c r="O36" s="83" t="n">
        <v>15774</v>
      </c>
      <c r="P36" s="83" t="n">
        <v>14568</v>
      </c>
      <c r="Q36" s="83" t="n">
        <v>88272</v>
      </c>
      <c r="R36" s="83" t="n">
        <v>87945</v>
      </c>
      <c r="S36" s="83" t="n">
        <v>174127</v>
      </c>
      <c r="T36" s="83" t="n">
        <v>49</v>
      </c>
      <c r="U36" s="83" t="n">
        <v>29</v>
      </c>
      <c r="V36" s="85" t="n">
        <v>20</v>
      </c>
    </row>
    <row r="37" customFormat="false" ht="13.5" hidden="false" customHeight="false" outlineLevel="0" collapsed="false">
      <c r="B37" s="117" t="s">
        <v>83</v>
      </c>
      <c r="C37" s="82" t="n">
        <v>28</v>
      </c>
      <c r="D37" s="83" t="n">
        <v>174</v>
      </c>
      <c r="E37" s="83" t="n">
        <v>19507</v>
      </c>
      <c r="F37" s="83" t="n">
        <v>19354</v>
      </c>
      <c r="G37" s="83" t="n">
        <v>634799</v>
      </c>
      <c r="H37" s="83" t="s">
        <v>59</v>
      </c>
      <c r="I37" s="83" t="n">
        <v>555206</v>
      </c>
      <c r="J37" s="83" t="n">
        <v>54663</v>
      </c>
      <c r="K37" s="83" t="n">
        <v>81</v>
      </c>
      <c r="L37" s="83" t="n">
        <v>24849</v>
      </c>
      <c r="M37" s="83" t="n">
        <v>621754</v>
      </c>
      <c r="N37" s="84" t="n">
        <v>13045</v>
      </c>
      <c r="O37" s="83" t="n">
        <v>22344</v>
      </c>
      <c r="P37" s="83" t="n">
        <v>6426</v>
      </c>
      <c r="Q37" s="83" t="n">
        <v>21258</v>
      </c>
      <c r="R37" s="83" t="n">
        <v>15390</v>
      </c>
      <c r="S37" s="83" t="n">
        <v>881130</v>
      </c>
      <c r="T37" s="83" t="n">
        <v>251</v>
      </c>
      <c r="U37" s="83" t="n">
        <v>207</v>
      </c>
      <c r="V37" s="85" t="n">
        <v>44</v>
      </c>
    </row>
    <row r="38" customFormat="false" ht="13.5" hidden="false" customHeight="false" outlineLevel="0" collapsed="false">
      <c r="B38" s="117" t="s">
        <v>84</v>
      </c>
      <c r="C38" s="82" t="n">
        <v>8</v>
      </c>
      <c r="D38" s="83" t="n">
        <v>27</v>
      </c>
      <c r="E38" s="83" t="n">
        <v>2841</v>
      </c>
      <c r="F38" s="83" t="n">
        <v>2789</v>
      </c>
      <c r="G38" s="83" t="n">
        <v>71776</v>
      </c>
      <c r="H38" s="83" t="s">
        <v>59</v>
      </c>
      <c r="I38" s="83" t="n">
        <v>63233</v>
      </c>
      <c r="J38" s="83" t="n">
        <v>7887</v>
      </c>
      <c r="K38" s="83" t="n">
        <v>81</v>
      </c>
      <c r="L38" s="83" t="n">
        <v>575</v>
      </c>
      <c r="M38" s="83" t="n">
        <v>70825</v>
      </c>
      <c r="N38" s="84" t="n">
        <v>951</v>
      </c>
      <c r="O38" s="83" t="n">
        <v>19633</v>
      </c>
      <c r="P38" s="83" t="n">
        <v>2702</v>
      </c>
      <c r="Q38" s="83" t="n">
        <v>810</v>
      </c>
      <c r="R38" s="83" t="n">
        <v>810</v>
      </c>
      <c r="S38" s="83" t="n">
        <v>88435</v>
      </c>
      <c r="T38" s="83" t="n">
        <v>38</v>
      </c>
      <c r="U38" s="83" t="n">
        <v>29</v>
      </c>
      <c r="V38" s="85" t="n">
        <v>9</v>
      </c>
    </row>
    <row r="39" customFormat="false" ht="13.5" hidden="false" customHeight="false" outlineLevel="0" collapsed="false">
      <c r="B39" s="117" t="s">
        <v>85</v>
      </c>
      <c r="C39" s="82" t="n">
        <v>39</v>
      </c>
      <c r="D39" s="83" t="n">
        <v>165</v>
      </c>
      <c r="E39" s="83" t="n">
        <v>10372</v>
      </c>
      <c r="F39" s="83" t="n">
        <v>10369</v>
      </c>
      <c r="G39" s="83" t="n">
        <v>365409</v>
      </c>
      <c r="H39" s="83" t="s">
        <v>59</v>
      </c>
      <c r="I39" s="83" t="n">
        <v>277195</v>
      </c>
      <c r="J39" s="83" t="n">
        <v>85012</v>
      </c>
      <c r="K39" s="83" t="s">
        <v>59</v>
      </c>
      <c r="L39" s="83" t="n">
        <v>3202</v>
      </c>
      <c r="M39" s="83" t="n">
        <v>356559</v>
      </c>
      <c r="N39" s="84" t="n">
        <v>8850</v>
      </c>
      <c r="O39" s="83" t="n">
        <v>12709</v>
      </c>
      <c r="P39" s="83" t="n">
        <v>12060</v>
      </c>
      <c r="Q39" s="83" t="n">
        <v>14053</v>
      </c>
      <c r="R39" s="83" t="n">
        <v>9517</v>
      </c>
      <c r="S39" s="83" t="n">
        <v>435842</v>
      </c>
      <c r="T39" s="83" t="n">
        <v>165</v>
      </c>
      <c r="U39" s="83" t="n">
        <v>120</v>
      </c>
      <c r="V39" s="85" t="n">
        <v>45</v>
      </c>
    </row>
    <row r="40" customFormat="false" ht="13.5" hidden="false" customHeight="false" outlineLevel="0" collapsed="false">
      <c r="B40" s="117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4"/>
      <c r="O40" s="83"/>
      <c r="P40" s="83"/>
      <c r="Q40" s="83"/>
      <c r="R40" s="83"/>
      <c r="S40" s="83"/>
      <c r="T40" s="83"/>
      <c r="U40" s="83"/>
      <c r="V40" s="85"/>
    </row>
    <row r="41" customFormat="false" ht="13.5" hidden="false" customHeight="false" outlineLevel="0" collapsed="false">
      <c r="B41" s="117" t="s">
        <v>86</v>
      </c>
      <c r="C41" s="82" t="n">
        <v>88</v>
      </c>
      <c r="D41" s="83" t="n">
        <v>1191</v>
      </c>
      <c r="E41" s="83" t="n">
        <v>40379</v>
      </c>
      <c r="F41" s="83" t="n">
        <v>35468</v>
      </c>
      <c r="G41" s="83" t="n">
        <v>1094520</v>
      </c>
      <c r="H41" s="83" t="s">
        <v>59</v>
      </c>
      <c r="I41" s="83" t="n">
        <v>974346</v>
      </c>
      <c r="J41" s="83" t="n">
        <v>102655</v>
      </c>
      <c r="K41" s="83" t="n">
        <v>19</v>
      </c>
      <c r="L41" s="83" t="n">
        <v>17500</v>
      </c>
      <c r="M41" s="83" t="n">
        <v>1061526</v>
      </c>
      <c r="N41" s="84" t="n">
        <v>32994</v>
      </c>
      <c r="O41" s="83" t="n">
        <v>22746</v>
      </c>
      <c r="P41" s="83" t="n">
        <v>17810</v>
      </c>
      <c r="Q41" s="83" t="n">
        <v>70461</v>
      </c>
      <c r="R41" s="83" t="n">
        <v>46162</v>
      </c>
      <c r="S41" s="83" t="n">
        <v>1325913</v>
      </c>
      <c r="T41" s="83" t="n">
        <v>327</v>
      </c>
      <c r="U41" s="83" t="n">
        <v>237</v>
      </c>
      <c r="V41" s="85" t="n">
        <v>90</v>
      </c>
    </row>
    <row r="42" customFormat="false" ht="13.5" hidden="false" customHeight="false" outlineLevel="0" collapsed="false">
      <c r="B42" s="117" t="s">
        <v>87</v>
      </c>
      <c r="C42" s="82" t="n">
        <v>49</v>
      </c>
      <c r="D42" s="83" t="n">
        <v>967</v>
      </c>
      <c r="E42" s="83" t="n">
        <v>29331</v>
      </c>
      <c r="F42" s="83" t="n">
        <v>24579</v>
      </c>
      <c r="G42" s="83" t="n">
        <v>772291</v>
      </c>
      <c r="H42" s="83" t="s">
        <v>59</v>
      </c>
      <c r="I42" s="83" t="n">
        <v>681737</v>
      </c>
      <c r="J42" s="83" t="n">
        <v>75277</v>
      </c>
      <c r="K42" s="83" t="n">
        <v>19</v>
      </c>
      <c r="L42" s="83" t="n">
        <v>15258</v>
      </c>
      <c r="M42" s="83" t="n">
        <v>754442</v>
      </c>
      <c r="N42" s="84" t="n">
        <v>17849</v>
      </c>
      <c r="O42" s="83" t="n">
        <v>13474</v>
      </c>
      <c r="P42" s="83" t="n">
        <v>11804</v>
      </c>
      <c r="Q42" s="83" t="n">
        <v>48793</v>
      </c>
      <c r="R42" s="83" t="n">
        <v>31893</v>
      </c>
      <c r="S42" s="83" t="n">
        <v>904324</v>
      </c>
      <c r="T42" s="83" t="n">
        <v>243</v>
      </c>
      <c r="U42" s="83" t="n">
        <v>186</v>
      </c>
      <c r="V42" s="85" t="n">
        <v>57</v>
      </c>
    </row>
    <row r="43" customFormat="false" ht="13.5" hidden="false" customHeight="false" outlineLevel="0" collapsed="false">
      <c r="B43" s="117" t="s">
        <v>88</v>
      </c>
      <c r="C43" s="82" t="n">
        <v>39</v>
      </c>
      <c r="D43" s="83" t="n">
        <v>224</v>
      </c>
      <c r="E43" s="83" t="n">
        <v>11048</v>
      </c>
      <c r="F43" s="83" t="n">
        <v>10889</v>
      </c>
      <c r="G43" s="83" t="n">
        <v>322229</v>
      </c>
      <c r="H43" s="83" t="s">
        <v>59</v>
      </c>
      <c r="I43" s="83" t="n">
        <v>292609</v>
      </c>
      <c r="J43" s="83" t="n">
        <v>27327</v>
      </c>
      <c r="K43" s="83" t="s">
        <v>59</v>
      </c>
      <c r="L43" s="83" t="n">
        <v>2242</v>
      </c>
      <c r="M43" s="83" t="n">
        <v>307084</v>
      </c>
      <c r="N43" s="84" t="n">
        <v>15145</v>
      </c>
      <c r="O43" s="83" t="n">
        <v>9272</v>
      </c>
      <c r="P43" s="83" t="n">
        <v>6006</v>
      </c>
      <c r="Q43" s="83" t="n">
        <v>21668</v>
      </c>
      <c r="R43" s="83" t="n">
        <v>14269</v>
      </c>
      <c r="S43" s="83" t="n">
        <v>421589</v>
      </c>
      <c r="T43" s="83" t="n">
        <v>84</v>
      </c>
      <c r="U43" s="83" t="n">
        <v>51</v>
      </c>
      <c r="V43" s="85" t="n">
        <v>33</v>
      </c>
    </row>
    <row r="44" customFormat="false" ht="13.5" hidden="false" customHeight="false" outlineLevel="0" collapsed="false">
      <c r="B44" s="117"/>
      <c r="C44" s="82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4"/>
      <c r="O44" s="83"/>
      <c r="P44" s="83"/>
      <c r="Q44" s="83"/>
      <c r="R44" s="83"/>
      <c r="S44" s="83"/>
      <c r="T44" s="83"/>
      <c r="U44" s="83"/>
      <c r="V44" s="85"/>
    </row>
    <row r="45" customFormat="false" ht="13.5" hidden="false" customHeight="false" outlineLevel="0" collapsed="false">
      <c r="B45" s="117" t="s">
        <v>89</v>
      </c>
      <c r="C45" s="82" t="n">
        <v>47</v>
      </c>
      <c r="D45" s="83" t="n">
        <v>342</v>
      </c>
      <c r="E45" s="83" t="n">
        <v>12437</v>
      </c>
      <c r="F45" s="83" t="n">
        <v>12399</v>
      </c>
      <c r="G45" s="83" t="n">
        <v>478474</v>
      </c>
      <c r="H45" s="83" t="s">
        <v>59</v>
      </c>
      <c r="I45" s="83" t="n">
        <v>396770</v>
      </c>
      <c r="J45" s="83" t="n">
        <v>76992</v>
      </c>
      <c r="K45" s="83" t="s">
        <v>59</v>
      </c>
      <c r="L45" s="83" t="n">
        <v>4712</v>
      </c>
      <c r="M45" s="83" t="n">
        <v>475598</v>
      </c>
      <c r="N45" s="84" t="n">
        <v>2876</v>
      </c>
      <c r="O45" s="83" t="n">
        <v>268</v>
      </c>
      <c r="P45" s="83" t="n">
        <v>268</v>
      </c>
      <c r="Q45" s="83" t="n">
        <v>74905</v>
      </c>
      <c r="R45" s="83" t="n">
        <v>70676</v>
      </c>
      <c r="S45" s="83" t="n">
        <v>386247</v>
      </c>
      <c r="T45" s="83" t="n">
        <v>55</v>
      </c>
      <c r="U45" s="83" t="n">
        <v>38</v>
      </c>
      <c r="V45" s="85" t="n">
        <v>17</v>
      </c>
    </row>
    <row r="46" customFormat="false" ht="13.5" hidden="false" customHeight="false" outlineLevel="0" collapsed="false">
      <c r="B46" s="117" t="s">
        <v>90</v>
      </c>
      <c r="C46" s="82" t="n">
        <v>42</v>
      </c>
      <c r="D46" s="83" t="n">
        <v>326</v>
      </c>
      <c r="E46" s="83" t="n">
        <v>11676</v>
      </c>
      <c r="F46" s="83" t="n">
        <v>11638</v>
      </c>
      <c r="G46" s="83" t="n">
        <v>458411</v>
      </c>
      <c r="H46" s="83" t="s">
        <v>59</v>
      </c>
      <c r="I46" s="83" t="n">
        <v>379194</v>
      </c>
      <c r="J46" s="83" t="n">
        <v>74505</v>
      </c>
      <c r="K46" s="83" t="s">
        <v>59</v>
      </c>
      <c r="L46" s="83" t="n">
        <v>4712</v>
      </c>
      <c r="M46" s="83" t="n">
        <v>455607</v>
      </c>
      <c r="N46" s="84" t="n">
        <v>2804</v>
      </c>
      <c r="O46" s="83" t="n">
        <v>268</v>
      </c>
      <c r="P46" s="83" t="n">
        <v>268</v>
      </c>
      <c r="Q46" s="83" t="n">
        <v>74027</v>
      </c>
      <c r="R46" s="83" t="n">
        <v>69798</v>
      </c>
      <c r="S46" s="83" t="n">
        <v>371245</v>
      </c>
      <c r="T46" s="83" t="n">
        <v>51</v>
      </c>
      <c r="U46" s="83" t="n">
        <v>34</v>
      </c>
      <c r="V46" s="85" t="n">
        <v>17</v>
      </c>
    </row>
    <row r="47" customFormat="false" ht="13.5" hidden="false" customHeight="false" outlineLevel="0" collapsed="false">
      <c r="B47" s="117" t="s">
        <v>91</v>
      </c>
      <c r="C47" s="82" t="n">
        <v>5</v>
      </c>
      <c r="D47" s="83" t="n">
        <v>16</v>
      </c>
      <c r="E47" s="83" t="n">
        <v>761</v>
      </c>
      <c r="F47" s="83" t="n">
        <v>761</v>
      </c>
      <c r="G47" s="83" t="n">
        <v>20063</v>
      </c>
      <c r="H47" s="83" t="s">
        <v>59</v>
      </c>
      <c r="I47" s="83" t="n">
        <v>17576</v>
      </c>
      <c r="J47" s="83" t="n">
        <v>2487</v>
      </c>
      <c r="K47" s="83" t="s">
        <v>59</v>
      </c>
      <c r="L47" s="83" t="s">
        <v>59</v>
      </c>
      <c r="M47" s="83" t="n">
        <v>19991</v>
      </c>
      <c r="N47" s="84" t="n">
        <v>72</v>
      </c>
      <c r="O47" s="83" t="s">
        <v>59</v>
      </c>
      <c r="P47" s="83" t="s">
        <v>59</v>
      </c>
      <c r="Q47" s="83" t="n">
        <v>878</v>
      </c>
      <c r="R47" s="83" t="n">
        <v>878</v>
      </c>
      <c r="S47" s="83" t="n">
        <v>15002</v>
      </c>
      <c r="T47" s="83" t="n">
        <v>4</v>
      </c>
      <c r="U47" s="83" t="n">
        <v>4</v>
      </c>
      <c r="V47" s="85" t="s">
        <v>59</v>
      </c>
    </row>
    <row r="48" customFormat="false" ht="13.5" hidden="false" customHeight="false" outlineLevel="0" collapsed="false">
      <c r="B48" s="117"/>
      <c r="C48" s="82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4"/>
      <c r="O48" s="83"/>
      <c r="P48" s="83"/>
      <c r="Q48" s="83"/>
      <c r="R48" s="83"/>
      <c r="S48" s="83"/>
      <c r="T48" s="83"/>
      <c r="U48" s="83"/>
      <c r="V48" s="85"/>
    </row>
    <row r="49" customFormat="false" ht="13.5" hidden="false" customHeight="false" outlineLevel="0" collapsed="false">
      <c r="B49" s="117" t="s">
        <v>92</v>
      </c>
      <c r="C49" s="82" t="n">
        <v>63</v>
      </c>
      <c r="D49" s="83" t="n">
        <v>847</v>
      </c>
      <c r="E49" s="83" t="n">
        <v>23977</v>
      </c>
      <c r="F49" s="83" t="n">
        <v>23826</v>
      </c>
      <c r="G49" s="83" t="n">
        <v>726331</v>
      </c>
      <c r="H49" s="83" t="s">
        <v>59</v>
      </c>
      <c r="I49" s="83" t="n">
        <v>575671</v>
      </c>
      <c r="J49" s="83" t="n">
        <v>142428</v>
      </c>
      <c r="K49" s="83" t="s">
        <v>59</v>
      </c>
      <c r="L49" s="83" t="n">
        <v>8232</v>
      </c>
      <c r="M49" s="83" t="n">
        <v>706624</v>
      </c>
      <c r="N49" s="84" t="n">
        <v>19707</v>
      </c>
      <c r="O49" s="83" t="n">
        <v>11945</v>
      </c>
      <c r="P49" s="83" t="n">
        <v>11278</v>
      </c>
      <c r="Q49" s="83" t="n">
        <v>24189</v>
      </c>
      <c r="R49" s="83" t="n">
        <v>20073</v>
      </c>
      <c r="S49" s="83" t="n">
        <v>729506</v>
      </c>
      <c r="T49" s="83" t="n">
        <v>167</v>
      </c>
      <c r="U49" s="83" t="n">
        <v>131</v>
      </c>
      <c r="V49" s="85" t="n">
        <v>36</v>
      </c>
    </row>
    <row r="50" customFormat="false" ht="13.5" hidden="false" customHeight="false" outlineLevel="0" collapsed="false">
      <c r="B50" s="117"/>
      <c r="C50" s="82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4"/>
      <c r="O50" s="83"/>
      <c r="P50" s="83"/>
      <c r="Q50" s="83"/>
      <c r="R50" s="83"/>
      <c r="S50" s="83"/>
      <c r="T50" s="83"/>
      <c r="U50" s="83"/>
      <c r="V50" s="85"/>
    </row>
    <row r="51" customFormat="false" ht="13.5" hidden="false" customHeight="false" outlineLevel="0" collapsed="false">
      <c r="B51" s="117" t="s">
        <v>93</v>
      </c>
      <c r="C51" s="82" t="n">
        <v>64</v>
      </c>
      <c r="D51" s="83" t="n">
        <v>456</v>
      </c>
      <c r="E51" s="83" t="n">
        <v>37180</v>
      </c>
      <c r="F51" s="83" t="n">
        <v>37010</v>
      </c>
      <c r="G51" s="83" t="n">
        <v>2223130</v>
      </c>
      <c r="H51" s="83" t="s">
        <v>59</v>
      </c>
      <c r="I51" s="83" t="n">
        <v>1844125</v>
      </c>
      <c r="J51" s="83" t="n">
        <v>355660</v>
      </c>
      <c r="K51" s="83" t="s">
        <v>59</v>
      </c>
      <c r="L51" s="83" t="n">
        <v>23345</v>
      </c>
      <c r="M51" s="83" t="n">
        <v>2132523</v>
      </c>
      <c r="N51" s="84" t="n">
        <v>90607</v>
      </c>
      <c r="O51" s="83" t="n">
        <v>80585</v>
      </c>
      <c r="P51" s="83" t="n">
        <v>48142</v>
      </c>
      <c r="Q51" s="83" t="n">
        <v>110239</v>
      </c>
      <c r="R51" s="83" t="n">
        <v>99353</v>
      </c>
      <c r="S51" s="83" t="n">
        <v>3058112</v>
      </c>
      <c r="T51" s="83" t="n">
        <v>404</v>
      </c>
      <c r="U51" s="83" t="n">
        <v>361</v>
      </c>
      <c r="V51" s="85" t="n">
        <v>43</v>
      </c>
    </row>
    <row r="52" customFormat="false" ht="13.5" hidden="false" customHeight="false" outlineLevel="0" collapsed="false">
      <c r="B52" s="117" t="s">
        <v>94</v>
      </c>
      <c r="C52" s="82" t="n">
        <v>20</v>
      </c>
      <c r="D52" s="83" t="n">
        <v>173</v>
      </c>
      <c r="E52" s="83" t="n">
        <v>23695</v>
      </c>
      <c r="F52" s="83" t="n">
        <v>23682</v>
      </c>
      <c r="G52" s="83" t="n">
        <v>1686295</v>
      </c>
      <c r="H52" s="83" t="s">
        <v>59</v>
      </c>
      <c r="I52" s="83" t="n">
        <v>1402999</v>
      </c>
      <c r="J52" s="83" t="n">
        <v>261767</v>
      </c>
      <c r="K52" s="83" t="s">
        <v>59</v>
      </c>
      <c r="L52" s="83" t="n">
        <v>21529</v>
      </c>
      <c r="M52" s="83" t="n">
        <v>1614810</v>
      </c>
      <c r="N52" s="84" t="n">
        <v>71485</v>
      </c>
      <c r="O52" s="83" t="n">
        <v>64402</v>
      </c>
      <c r="P52" s="83" t="n">
        <v>34623</v>
      </c>
      <c r="Q52" s="83" t="n">
        <v>98926</v>
      </c>
      <c r="R52" s="83" t="n">
        <v>91501</v>
      </c>
      <c r="S52" s="83" t="n">
        <v>2549482</v>
      </c>
      <c r="T52" s="83" t="n">
        <v>264</v>
      </c>
      <c r="U52" s="83" t="n">
        <v>240</v>
      </c>
      <c r="V52" s="85" t="n">
        <v>24</v>
      </c>
    </row>
    <row r="53" customFormat="false" ht="13.5" hidden="false" customHeight="false" outlineLevel="0" collapsed="false">
      <c r="B53" s="117" t="s">
        <v>95</v>
      </c>
      <c r="C53" s="82" t="n">
        <v>44</v>
      </c>
      <c r="D53" s="83" t="n">
        <v>283</v>
      </c>
      <c r="E53" s="83" t="n">
        <v>13485</v>
      </c>
      <c r="F53" s="83" t="n">
        <v>13328</v>
      </c>
      <c r="G53" s="83" t="n">
        <v>536835</v>
      </c>
      <c r="H53" s="83" t="s">
        <v>59</v>
      </c>
      <c r="I53" s="83" t="n">
        <v>441126</v>
      </c>
      <c r="J53" s="83" t="n">
        <v>93893</v>
      </c>
      <c r="K53" s="83" t="s">
        <v>59</v>
      </c>
      <c r="L53" s="83" t="n">
        <v>1816</v>
      </c>
      <c r="M53" s="83" t="n">
        <v>517713</v>
      </c>
      <c r="N53" s="84" t="n">
        <v>19122</v>
      </c>
      <c r="O53" s="83" t="n">
        <v>16183</v>
      </c>
      <c r="P53" s="83" t="n">
        <v>13519</v>
      </c>
      <c r="Q53" s="83" t="n">
        <v>11313</v>
      </c>
      <c r="R53" s="83" t="n">
        <v>7852</v>
      </c>
      <c r="S53" s="83" t="n">
        <v>508630</v>
      </c>
      <c r="T53" s="83" t="n">
        <v>140</v>
      </c>
      <c r="U53" s="83" t="n">
        <v>121</v>
      </c>
      <c r="V53" s="85" t="n">
        <v>19</v>
      </c>
    </row>
    <row r="54" customFormat="false" ht="13.5" hidden="false" customHeight="false" outlineLevel="0" collapsed="false">
      <c r="B54" s="117"/>
      <c r="C54" s="82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4"/>
      <c r="O54" s="83"/>
      <c r="P54" s="83"/>
      <c r="Q54" s="83"/>
      <c r="R54" s="83"/>
      <c r="S54" s="83"/>
      <c r="T54" s="83"/>
      <c r="U54" s="83"/>
      <c r="V54" s="85"/>
    </row>
    <row r="55" customFormat="false" ht="13.5" hidden="false" customHeight="false" outlineLevel="0" collapsed="false">
      <c r="B55" s="117" t="s">
        <v>96</v>
      </c>
      <c r="C55" s="82" t="n">
        <v>78</v>
      </c>
      <c r="D55" s="83" t="n">
        <v>923</v>
      </c>
      <c r="E55" s="83" t="n">
        <v>58480</v>
      </c>
      <c r="F55" s="83" t="n">
        <v>58115</v>
      </c>
      <c r="G55" s="83" t="n">
        <v>3252045</v>
      </c>
      <c r="H55" s="83" t="s">
        <v>59</v>
      </c>
      <c r="I55" s="83" t="n">
        <v>2989493</v>
      </c>
      <c r="J55" s="83" t="n">
        <v>205505</v>
      </c>
      <c r="K55" s="83" t="s">
        <v>59</v>
      </c>
      <c r="L55" s="83" t="n">
        <v>57047</v>
      </c>
      <c r="M55" s="83" t="n">
        <v>3069493</v>
      </c>
      <c r="N55" s="84" t="n">
        <v>182552</v>
      </c>
      <c r="O55" s="83" t="n">
        <v>108090</v>
      </c>
      <c r="P55" s="83" t="n">
        <v>106072</v>
      </c>
      <c r="Q55" s="83" t="n">
        <v>13031</v>
      </c>
      <c r="R55" s="83" t="n">
        <v>11806</v>
      </c>
      <c r="S55" s="83" t="n">
        <v>3394648</v>
      </c>
      <c r="T55" s="83" t="n">
        <v>500</v>
      </c>
      <c r="U55" s="83" t="n">
        <v>409</v>
      </c>
      <c r="V55" s="85" t="n">
        <v>91</v>
      </c>
    </row>
    <row r="56" customFormat="false" ht="13.5" hidden="false" customHeight="false" outlineLevel="0" collapsed="false">
      <c r="B56" s="117" t="s">
        <v>97</v>
      </c>
      <c r="C56" s="82" t="n">
        <v>5</v>
      </c>
      <c r="D56" s="83" t="n">
        <v>52</v>
      </c>
      <c r="E56" s="83" t="n">
        <v>2067</v>
      </c>
      <c r="F56" s="83" t="n">
        <v>2067</v>
      </c>
      <c r="G56" s="83" t="n">
        <v>46991</v>
      </c>
      <c r="H56" s="83" t="s">
        <v>59</v>
      </c>
      <c r="I56" s="83" t="n">
        <v>43346</v>
      </c>
      <c r="J56" s="83" t="n">
        <v>386</v>
      </c>
      <c r="K56" s="83" t="s">
        <v>59</v>
      </c>
      <c r="L56" s="83" t="n">
        <v>3259</v>
      </c>
      <c r="M56" s="83" t="n">
        <v>45476</v>
      </c>
      <c r="N56" s="84" t="n">
        <v>1515</v>
      </c>
      <c r="O56" s="83" t="n">
        <v>510</v>
      </c>
      <c r="P56" s="83" t="n">
        <v>123</v>
      </c>
      <c r="Q56" s="83" t="n">
        <v>187</v>
      </c>
      <c r="R56" s="83" t="n">
        <v>136</v>
      </c>
      <c r="S56" s="83" t="n">
        <v>50367</v>
      </c>
      <c r="T56" s="83" t="n">
        <v>31</v>
      </c>
      <c r="U56" s="83" t="n">
        <v>28</v>
      </c>
      <c r="V56" s="85" t="n">
        <v>3</v>
      </c>
    </row>
    <row r="57" customFormat="false" ht="13.5" hidden="false" customHeight="false" outlineLevel="0" collapsed="false">
      <c r="B57" s="117" t="s">
        <v>98</v>
      </c>
      <c r="C57" s="82" t="n">
        <v>23</v>
      </c>
      <c r="D57" s="83" t="n">
        <v>230</v>
      </c>
      <c r="E57" s="83" t="n">
        <v>9126</v>
      </c>
      <c r="F57" s="83" t="n">
        <v>8936</v>
      </c>
      <c r="G57" s="83" t="n">
        <v>399884</v>
      </c>
      <c r="H57" s="83" t="s">
        <v>59</v>
      </c>
      <c r="I57" s="83" t="n">
        <v>325955</v>
      </c>
      <c r="J57" s="83" t="n">
        <v>49500</v>
      </c>
      <c r="K57" s="83" t="s">
        <v>59</v>
      </c>
      <c r="L57" s="83" t="n">
        <v>24429</v>
      </c>
      <c r="M57" s="83" t="n">
        <v>394828</v>
      </c>
      <c r="N57" s="84" t="n">
        <v>5056</v>
      </c>
      <c r="O57" s="83" t="n">
        <v>1794</v>
      </c>
      <c r="P57" s="83" t="n">
        <v>1494</v>
      </c>
      <c r="Q57" s="83" t="n">
        <v>3405</v>
      </c>
      <c r="R57" s="83" t="n">
        <v>3363</v>
      </c>
      <c r="S57" s="83" t="n">
        <v>423752</v>
      </c>
      <c r="T57" s="83" t="n">
        <v>92</v>
      </c>
      <c r="U57" s="83" t="n">
        <v>86</v>
      </c>
      <c r="V57" s="85" t="n">
        <v>6</v>
      </c>
    </row>
    <row r="58" customFormat="false" ht="13.5" hidden="false" customHeight="false" outlineLevel="0" collapsed="false">
      <c r="B58" s="117" t="s">
        <v>99</v>
      </c>
      <c r="C58" s="82" t="n">
        <v>50</v>
      </c>
      <c r="D58" s="83" t="n">
        <v>641</v>
      </c>
      <c r="E58" s="83" t="n">
        <v>47287</v>
      </c>
      <c r="F58" s="83" t="n">
        <v>47112</v>
      </c>
      <c r="G58" s="83" t="n">
        <v>2805170</v>
      </c>
      <c r="H58" s="83" t="s">
        <v>59</v>
      </c>
      <c r="I58" s="83" t="n">
        <v>2620192</v>
      </c>
      <c r="J58" s="83" t="n">
        <v>155619</v>
      </c>
      <c r="K58" s="83" t="s">
        <v>59</v>
      </c>
      <c r="L58" s="83" t="n">
        <v>29359</v>
      </c>
      <c r="M58" s="83" t="n">
        <v>2629189</v>
      </c>
      <c r="N58" s="84" t="n">
        <v>175981</v>
      </c>
      <c r="O58" s="83" t="n">
        <v>105786</v>
      </c>
      <c r="P58" s="83" t="n">
        <v>104455</v>
      </c>
      <c r="Q58" s="83" t="n">
        <v>9439</v>
      </c>
      <c r="R58" s="83" t="n">
        <v>8307</v>
      </c>
      <c r="S58" s="83" t="n">
        <v>2920529</v>
      </c>
      <c r="T58" s="83" t="n">
        <v>377</v>
      </c>
      <c r="U58" s="83" t="n">
        <v>295</v>
      </c>
      <c r="V58" s="85" t="n">
        <v>82</v>
      </c>
    </row>
    <row r="59" customFormat="false" ht="13.5" hidden="false" customHeight="false" outlineLevel="0" collapsed="false">
      <c r="B59" s="117"/>
      <c r="C59" s="82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4"/>
      <c r="O59" s="83"/>
      <c r="P59" s="83"/>
      <c r="Q59" s="83"/>
      <c r="R59" s="83"/>
      <c r="S59" s="83"/>
      <c r="T59" s="83"/>
      <c r="U59" s="83"/>
      <c r="V59" s="85"/>
    </row>
    <row r="60" customFormat="false" ht="13.5" hidden="false" customHeight="false" outlineLevel="0" collapsed="false">
      <c r="B60" s="117" t="s">
        <v>100</v>
      </c>
      <c r="C60" s="82" t="n">
        <v>531</v>
      </c>
      <c r="D60" s="83" t="n">
        <v>6633</v>
      </c>
      <c r="E60" s="83" t="n">
        <v>414817</v>
      </c>
      <c r="F60" s="83" t="n">
        <v>412944</v>
      </c>
      <c r="G60" s="83" t="n">
        <v>22652180</v>
      </c>
      <c r="H60" s="83" t="n">
        <v>9380</v>
      </c>
      <c r="I60" s="83" t="n">
        <v>18093039</v>
      </c>
      <c r="J60" s="83" t="n">
        <v>4365588</v>
      </c>
      <c r="K60" s="83" t="n">
        <v>701</v>
      </c>
      <c r="L60" s="83" t="n">
        <v>183472</v>
      </c>
      <c r="M60" s="83" t="n">
        <v>20926171</v>
      </c>
      <c r="N60" s="84" t="n">
        <v>1726009</v>
      </c>
      <c r="O60" s="83" t="n">
        <v>2568489</v>
      </c>
      <c r="P60" s="83" t="n">
        <v>1925352</v>
      </c>
      <c r="Q60" s="83" t="n">
        <v>1176285</v>
      </c>
      <c r="R60" s="83" t="n">
        <v>879320</v>
      </c>
      <c r="S60" s="83" t="n">
        <v>30073164</v>
      </c>
      <c r="T60" s="83" t="n">
        <v>4586</v>
      </c>
      <c r="U60" s="83" t="n">
        <v>3336</v>
      </c>
      <c r="V60" s="85" t="n">
        <v>1250</v>
      </c>
    </row>
    <row r="61" customFormat="false" ht="13.5" hidden="false" customHeight="false" outlineLevel="0" collapsed="false">
      <c r="B61" s="117" t="s">
        <v>101</v>
      </c>
      <c r="C61" s="82" t="n">
        <v>51</v>
      </c>
      <c r="D61" s="83" t="n">
        <v>405</v>
      </c>
      <c r="E61" s="83" t="n">
        <v>19959</v>
      </c>
      <c r="F61" s="83" t="n">
        <v>19785</v>
      </c>
      <c r="G61" s="83" t="n">
        <v>961966</v>
      </c>
      <c r="H61" s="83" t="n">
        <v>2528</v>
      </c>
      <c r="I61" s="83" t="n">
        <v>756662</v>
      </c>
      <c r="J61" s="83" t="n">
        <v>193706</v>
      </c>
      <c r="K61" s="83" t="s">
        <v>59</v>
      </c>
      <c r="L61" s="83" t="n">
        <v>9070</v>
      </c>
      <c r="M61" s="83" t="n">
        <v>896384</v>
      </c>
      <c r="N61" s="84" t="n">
        <v>65582</v>
      </c>
      <c r="O61" s="83" t="n">
        <v>144077</v>
      </c>
      <c r="P61" s="83" t="n">
        <v>94281</v>
      </c>
      <c r="Q61" s="83" t="n">
        <v>43060</v>
      </c>
      <c r="R61" s="83" t="n">
        <v>23352</v>
      </c>
      <c r="S61" s="83" t="n">
        <v>1291734</v>
      </c>
      <c r="T61" s="83" t="n">
        <v>317</v>
      </c>
      <c r="U61" s="83" t="n">
        <v>243</v>
      </c>
      <c r="V61" s="85" t="n">
        <v>74</v>
      </c>
    </row>
    <row r="62" customFormat="false" ht="13.5" hidden="false" customHeight="false" outlineLevel="0" collapsed="false">
      <c r="B62" s="117" t="s">
        <v>102</v>
      </c>
      <c r="C62" s="82" t="n">
        <v>118</v>
      </c>
      <c r="D62" s="83" t="n">
        <v>969</v>
      </c>
      <c r="E62" s="83" t="n">
        <v>104691</v>
      </c>
      <c r="F62" s="83" t="n">
        <v>104593</v>
      </c>
      <c r="G62" s="83" t="n">
        <v>7915065</v>
      </c>
      <c r="H62" s="83" t="n">
        <v>6852</v>
      </c>
      <c r="I62" s="83" t="n">
        <v>6120945</v>
      </c>
      <c r="J62" s="83" t="n">
        <v>1733665</v>
      </c>
      <c r="K62" s="83" t="n">
        <v>498</v>
      </c>
      <c r="L62" s="83" t="n">
        <v>53105</v>
      </c>
      <c r="M62" s="83" t="n">
        <v>7565109</v>
      </c>
      <c r="N62" s="84" t="n">
        <v>349956</v>
      </c>
      <c r="O62" s="83" t="n">
        <v>1161552</v>
      </c>
      <c r="P62" s="83" t="n">
        <v>805602</v>
      </c>
      <c r="Q62" s="83" t="n">
        <v>450125</v>
      </c>
      <c r="R62" s="83" t="n">
        <v>297479</v>
      </c>
      <c r="S62" s="83" t="n">
        <v>10267333</v>
      </c>
      <c r="T62" s="83" t="n">
        <v>1679</v>
      </c>
      <c r="U62" s="83" t="n">
        <v>1355</v>
      </c>
      <c r="V62" s="85" t="n">
        <v>324</v>
      </c>
    </row>
    <row r="63" customFormat="false" ht="13.5" hidden="false" customHeight="false" outlineLevel="0" collapsed="false">
      <c r="B63" s="117" t="s">
        <v>103</v>
      </c>
      <c r="C63" s="82" t="n">
        <v>7</v>
      </c>
      <c r="D63" s="83" t="n">
        <v>98</v>
      </c>
      <c r="E63" s="83" t="n">
        <v>28546</v>
      </c>
      <c r="F63" s="83" t="n">
        <v>28421</v>
      </c>
      <c r="G63" s="83" t="n">
        <v>1509855</v>
      </c>
      <c r="H63" s="83" t="s">
        <v>59</v>
      </c>
      <c r="I63" s="83" t="n">
        <v>1386221</v>
      </c>
      <c r="J63" s="83" t="n">
        <v>62269</v>
      </c>
      <c r="K63" s="83" t="s">
        <v>59</v>
      </c>
      <c r="L63" s="83" t="n">
        <v>61365</v>
      </c>
      <c r="M63" s="83" t="n">
        <v>1445193</v>
      </c>
      <c r="N63" s="84" t="n">
        <v>64662</v>
      </c>
      <c r="O63" s="83" t="n">
        <v>57340</v>
      </c>
      <c r="P63" s="83" t="n">
        <v>38318</v>
      </c>
      <c r="Q63" s="83" t="n">
        <v>32711</v>
      </c>
      <c r="R63" s="83" t="n">
        <v>15716</v>
      </c>
      <c r="S63" s="83" t="n">
        <v>2241203</v>
      </c>
      <c r="T63" s="83" t="n">
        <v>394</v>
      </c>
      <c r="U63" s="83" t="n">
        <v>287</v>
      </c>
      <c r="V63" s="85" t="n">
        <v>107</v>
      </c>
    </row>
    <row r="64" customFormat="false" ht="13.5" hidden="false" customHeight="false" outlineLevel="0" collapsed="false">
      <c r="B64" s="117" t="s">
        <v>104</v>
      </c>
      <c r="C64" s="82" t="n">
        <v>72</v>
      </c>
      <c r="D64" s="83" t="n">
        <v>880</v>
      </c>
      <c r="E64" s="83" t="n">
        <v>39668</v>
      </c>
      <c r="F64" s="83" t="n">
        <v>39620</v>
      </c>
      <c r="G64" s="83" t="n">
        <v>2396447</v>
      </c>
      <c r="H64" s="83" t="s">
        <v>59</v>
      </c>
      <c r="I64" s="83" t="n">
        <v>1988550</v>
      </c>
      <c r="J64" s="83" t="n">
        <v>394342</v>
      </c>
      <c r="K64" s="83" t="s">
        <v>59</v>
      </c>
      <c r="L64" s="83" t="n">
        <v>13555</v>
      </c>
      <c r="M64" s="83" t="n">
        <v>2267183</v>
      </c>
      <c r="N64" s="84" t="n">
        <v>129264</v>
      </c>
      <c r="O64" s="83" t="n">
        <v>128474</v>
      </c>
      <c r="P64" s="83" t="n">
        <v>102999</v>
      </c>
      <c r="Q64" s="83" t="n">
        <v>66511</v>
      </c>
      <c r="R64" s="83" t="n">
        <v>46496</v>
      </c>
      <c r="S64" s="83" t="n">
        <v>2575350</v>
      </c>
      <c r="T64" s="83" t="n">
        <v>680</v>
      </c>
      <c r="U64" s="83" t="n">
        <v>441</v>
      </c>
      <c r="V64" s="85" t="n">
        <v>239</v>
      </c>
    </row>
    <row r="65" customFormat="false" ht="13.5" hidden="false" customHeight="false" outlineLevel="0" collapsed="false">
      <c r="B65" s="117" t="s">
        <v>105</v>
      </c>
      <c r="C65" s="82" t="n">
        <v>116</v>
      </c>
      <c r="D65" s="83" t="n">
        <v>2539</v>
      </c>
      <c r="E65" s="83" t="n">
        <v>138414</v>
      </c>
      <c r="F65" s="83" t="n">
        <v>137829</v>
      </c>
      <c r="G65" s="83" t="n">
        <v>6076768</v>
      </c>
      <c r="H65" s="83" t="s">
        <v>59</v>
      </c>
      <c r="I65" s="83" t="n">
        <v>4619487</v>
      </c>
      <c r="J65" s="83" t="n">
        <v>1432649</v>
      </c>
      <c r="K65" s="83" t="s">
        <v>59</v>
      </c>
      <c r="L65" s="83" t="n">
        <v>24632</v>
      </c>
      <c r="M65" s="83" t="n">
        <v>5250257</v>
      </c>
      <c r="N65" s="84" t="n">
        <v>826511</v>
      </c>
      <c r="O65" s="83" t="n">
        <v>565481</v>
      </c>
      <c r="P65" s="83" t="n">
        <v>424397</v>
      </c>
      <c r="Q65" s="83" t="n">
        <v>470526</v>
      </c>
      <c r="R65" s="83" t="n">
        <v>426640</v>
      </c>
      <c r="S65" s="83" t="n">
        <v>8957377</v>
      </c>
      <c r="T65" s="83" t="n">
        <v>729</v>
      </c>
      <c r="U65" s="83" t="n">
        <v>478</v>
      </c>
      <c r="V65" s="85" t="n">
        <v>251</v>
      </c>
    </row>
    <row r="66" customFormat="false" ht="13.5" hidden="false" customHeight="false" outlineLevel="0" collapsed="false">
      <c r="B66" s="117" t="s">
        <v>106</v>
      </c>
      <c r="C66" s="82" t="n">
        <v>167</v>
      </c>
      <c r="D66" s="83" t="n">
        <v>1742</v>
      </c>
      <c r="E66" s="83" t="n">
        <v>83539</v>
      </c>
      <c r="F66" s="83" t="n">
        <v>82696</v>
      </c>
      <c r="G66" s="83" t="n">
        <v>3792079</v>
      </c>
      <c r="H66" s="83" t="s">
        <v>59</v>
      </c>
      <c r="I66" s="83" t="n">
        <v>3221174</v>
      </c>
      <c r="J66" s="83" t="n">
        <v>548957</v>
      </c>
      <c r="K66" s="83" t="n">
        <v>203</v>
      </c>
      <c r="L66" s="83" t="n">
        <v>21745</v>
      </c>
      <c r="M66" s="83" t="n">
        <v>3502045</v>
      </c>
      <c r="N66" s="84" t="n">
        <v>290034</v>
      </c>
      <c r="O66" s="83" t="n">
        <v>511565</v>
      </c>
      <c r="P66" s="83" t="n">
        <v>459755</v>
      </c>
      <c r="Q66" s="83" t="n">
        <v>113352</v>
      </c>
      <c r="R66" s="83" t="n">
        <v>69637</v>
      </c>
      <c r="S66" s="83" t="n">
        <v>4740167</v>
      </c>
      <c r="T66" s="83" t="n">
        <v>787</v>
      </c>
      <c r="U66" s="83" t="n">
        <v>532</v>
      </c>
      <c r="V66" s="85" t="n">
        <v>255</v>
      </c>
    </row>
    <row r="67" customFormat="false" ht="13.5" hidden="false" customHeight="false" outlineLevel="0" collapsed="false">
      <c r="B67" s="117"/>
      <c r="C67" s="82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4"/>
      <c r="O67" s="83"/>
      <c r="P67" s="83"/>
      <c r="Q67" s="83"/>
      <c r="R67" s="83"/>
      <c r="S67" s="83"/>
      <c r="T67" s="83"/>
      <c r="U67" s="83"/>
      <c r="V67" s="85"/>
    </row>
    <row r="68" customFormat="false" ht="13.5" hidden="false" customHeight="false" outlineLevel="0" collapsed="false">
      <c r="B68" s="117" t="s">
        <v>107</v>
      </c>
      <c r="C68" s="82" t="n">
        <v>36</v>
      </c>
      <c r="D68" s="83" t="n">
        <v>330</v>
      </c>
      <c r="E68" s="83" t="n">
        <v>28187</v>
      </c>
      <c r="F68" s="83" t="n">
        <v>28185</v>
      </c>
      <c r="G68" s="83" t="n">
        <v>10013098</v>
      </c>
      <c r="H68" s="83" t="n">
        <v>7197</v>
      </c>
      <c r="I68" s="83" t="n">
        <v>9067028</v>
      </c>
      <c r="J68" s="83" t="n">
        <v>844286</v>
      </c>
      <c r="K68" s="83" t="s">
        <v>59</v>
      </c>
      <c r="L68" s="83" t="n">
        <v>94587</v>
      </c>
      <c r="M68" s="83" t="n">
        <v>9928582</v>
      </c>
      <c r="N68" s="84" t="n">
        <v>84516</v>
      </c>
      <c r="O68" s="83" t="n">
        <v>459102</v>
      </c>
      <c r="P68" s="83" t="n">
        <v>253951</v>
      </c>
      <c r="Q68" s="83" t="n">
        <v>3838037</v>
      </c>
      <c r="R68" s="83" t="n">
        <v>3822810</v>
      </c>
      <c r="S68" s="83" t="n">
        <v>7480953</v>
      </c>
      <c r="T68" s="83" t="n">
        <v>612</v>
      </c>
      <c r="U68" s="83" t="n">
        <v>539</v>
      </c>
      <c r="V68" s="85" t="n">
        <v>73</v>
      </c>
    </row>
    <row r="69" customFormat="false" ht="13.5" hidden="false" customHeight="false" outlineLevel="0" collapsed="false">
      <c r="B69" s="117" t="s">
        <v>108</v>
      </c>
      <c r="C69" s="82" t="n">
        <v>23</v>
      </c>
      <c r="D69" s="83" t="n">
        <v>246</v>
      </c>
      <c r="E69" s="83" t="n">
        <v>24430</v>
      </c>
      <c r="F69" s="83" t="n">
        <v>24428</v>
      </c>
      <c r="G69" s="83" t="n">
        <v>9573456</v>
      </c>
      <c r="H69" s="83" t="n">
        <v>7197</v>
      </c>
      <c r="I69" s="83" t="n">
        <v>8712021</v>
      </c>
      <c r="J69" s="83" t="n">
        <v>762300</v>
      </c>
      <c r="K69" s="83" t="s">
        <v>59</v>
      </c>
      <c r="L69" s="83" t="n">
        <v>91938</v>
      </c>
      <c r="M69" s="83" t="n">
        <v>9499012</v>
      </c>
      <c r="N69" s="84" t="n">
        <v>74444</v>
      </c>
      <c r="O69" s="83" t="n">
        <v>430244</v>
      </c>
      <c r="P69" s="83" t="n">
        <v>225162</v>
      </c>
      <c r="Q69" s="83" t="n">
        <v>3824548</v>
      </c>
      <c r="R69" s="83" t="n">
        <v>3809321</v>
      </c>
      <c r="S69" s="83" t="n">
        <v>7080202</v>
      </c>
      <c r="T69" s="83" t="n">
        <v>559</v>
      </c>
      <c r="U69" s="83" t="n">
        <v>496</v>
      </c>
      <c r="V69" s="85" t="n">
        <v>63</v>
      </c>
    </row>
    <row r="70" customFormat="false" ht="13.5" hidden="false" customHeight="false" outlineLevel="0" collapsed="false">
      <c r="B70" s="117" t="s">
        <v>109</v>
      </c>
      <c r="C70" s="82" t="n">
        <v>13</v>
      </c>
      <c r="D70" s="83" t="n">
        <v>84</v>
      </c>
      <c r="E70" s="83" t="n">
        <v>3757</v>
      </c>
      <c r="F70" s="83" t="n">
        <v>3757</v>
      </c>
      <c r="G70" s="83" t="n">
        <v>439642</v>
      </c>
      <c r="H70" s="83" t="s">
        <v>59</v>
      </c>
      <c r="I70" s="83" t="n">
        <v>355007</v>
      </c>
      <c r="J70" s="83" t="n">
        <v>81986</v>
      </c>
      <c r="K70" s="83" t="s">
        <v>59</v>
      </c>
      <c r="L70" s="83" t="n">
        <v>2649</v>
      </c>
      <c r="M70" s="83" t="n">
        <v>429570</v>
      </c>
      <c r="N70" s="84" t="n">
        <v>10072</v>
      </c>
      <c r="O70" s="83" t="n">
        <v>28858</v>
      </c>
      <c r="P70" s="83" t="n">
        <v>28789</v>
      </c>
      <c r="Q70" s="83" t="n">
        <v>13489</v>
      </c>
      <c r="R70" s="83" t="n">
        <v>13489</v>
      </c>
      <c r="S70" s="83" t="n">
        <v>400751</v>
      </c>
      <c r="T70" s="83" t="n">
        <v>53</v>
      </c>
      <c r="U70" s="83" t="n">
        <v>43</v>
      </c>
      <c r="V70" s="85" t="n">
        <v>10</v>
      </c>
    </row>
    <row r="71" customFormat="false" ht="13.5" hidden="false" customHeight="false" outlineLevel="0" collapsed="false">
      <c r="B71" s="117"/>
      <c r="C71" s="82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4"/>
      <c r="O71" s="83"/>
      <c r="P71" s="83"/>
      <c r="Q71" s="83"/>
      <c r="R71" s="83"/>
      <c r="S71" s="83"/>
      <c r="T71" s="83"/>
      <c r="U71" s="83"/>
      <c r="V71" s="85"/>
    </row>
    <row r="72" customFormat="false" ht="13.5" hidden="false" customHeight="false" outlineLevel="0" collapsed="false">
      <c r="B72" s="117" t="s">
        <v>110</v>
      </c>
      <c r="C72" s="82" t="n">
        <v>180</v>
      </c>
      <c r="D72" s="83" t="n">
        <v>1322</v>
      </c>
      <c r="E72" s="83" t="n">
        <v>68656</v>
      </c>
      <c r="F72" s="83" t="n">
        <v>67824</v>
      </c>
      <c r="G72" s="83" t="n">
        <v>2738575</v>
      </c>
      <c r="H72" s="83" t="s">
        <v>59</v>
      </c>
      <c r="I72" s="83" t="n">
        <v>2306841</v>
      </c>
      <c r="J72" s="83" t="n">
        <v>410688</v>
      </c>
      <c r="K72" s="83" t="s">
        <v>59</v>
      </c>
      <c r="L72" s="83" t="n">
        <v>21046</v>
      </c>
      <c r="M72" s="83" t="n">
        <v>2645597</v>
      </c>
      <c r="N72" s="84" t="n">
        <v>92978</v>
      </c>
      <c r="O72" s="83" t="n">
        <v>147609</v>
      </c>
      <c r="P72" s="83" t="n">
        <v>122588</v>
      </c>
      <c r="Q72" s="83" t="n">
        <v>101900</v>
      </c>
      <c r="R72" s="83" t="n">
        <v>92205</v>
      </c>
      <c r="S72" s="83" t="n">
        <v>2726107</v>
      </c>
      <c r="T72" s="83" t="n">
        <v>753</v>
      </c>
      <c r="U72" s="83" t="n">
        <v>521</v>
      </c>
      <c r="V72" s="85" t="n">
        <v>232</v>
      </c>
    </row>
    <row r="73" customFormat="false" ht="13.5" hidden="false" customHeight="false" outlineLevel="0" collapsed="false">
      <c r="B73" s="117"/>
      <c r="C73" s="82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4"/>
      <c r="O73" s="83"/>
      <c r="P73" s="83"/>
      <c r="Q73" s="83"/>
      <c r="R73" s="83"/>
      <c r="S73" s="83"/>
      <c r="T73" s="83"/>
      <c r="U73" s="83"/>
      <c r="V73" s="85"/>
    </row>
    <row r="74" customFormat="false" ht="13.5" hidden="false" customHeight="false" outlineLevel="0" collapsed="false">
      <c r="B74" s="117" t="s">
        <v>111</v>
      </c>
      <c r="C74" s="82" t="n">
        <v>74</v>
      </c>
      <c r="D74" s="83" t="n">
        <v>456</v>
      </c>
      <c r="E74" s="83" t="n">
        <v>64761</v>
      </c>
      <c r="F74" s="83" t="n">
        <v>64305</v>
      </c>
      <c r="G74" s="83" t="n">
        <v>2544933</v>
      </c>
      <c r="H74" s="83" t="s">
        <v>59</v>
      </c>
      <c r="I74" s="83" t="n">
        <v>2324660</v>
      </c>
      <c r="J74" s="83" t="n">
        <v>213291</v>
      </c>
      <c r="K74" s="83" t="s">
        <v>59</v>
      </c>
      <c r="L74" s="83" t="n">
        <v>6982</v>
      </c>
      <c r="M74" s="83" t="n">
        <v>2378118</v>
      </c>
      <c r="N74" s="84" t="n">
        <v>166815</v>
      </c>
      <c r="O74" s="83" t="n">
        <v>439545</v>
      </c>
      <c r="P74" s="83" t="n">
        <v>424770</v>
      </c>
      <c r="Q74" s="83" t="n">
        <v>130089</v>
      </c>
      <c r="R74" s="83" t="n">
        <v>128237</v>
      </c>
      <c r="S74" s="83" t="n">
        <v>2974563</v>
      </c>
      <c r="T74" s="83" t="n">
        <v>706</v>
      </c>
      <c r="U74" s="83" t="n">
        <v>498</v>
      </c>
      <c r="V74" s="85" t="n">
        <v>208</v>
      </c>
    </row>
    <row r="75" customFormat="false" ht="13.5" hidden="false" customHeight="false" outlineLevel="0" collapsed="false">
      <c r="B75" s="117" t="s">
        <v>112</v>
      </c>
      <c r="C75" s="82" t="n">
        <v>9</v>
      </c>
      <c r="D75" s="83" t="n">
        <v>106</v>
      </c>
      <c r="E75" s="83" t="n">
        <v>32271</v>
      </c>
      <c r="F75" s="83" t="n">
        <v>32271</v>
      </c>
      <c r="G75" s="83" t="n">
        <v>1593436</v>
      </c>
      <c r="H75" s="83" t="s">
        <v>59</v>
      </c>
      <c r="I75" s="83" t="n">
        <v>1480755</v>
      </c>
      <c r="J75" s="83" t="n">
        <v>107027</v>
      </c>
      <c r="K75" s="83" t="s">
        <v>59</v>
      </c>
      <c r="L75" s="83" t="n">
        <v>5654</v>
      </c>
      <c r="M75" s="83" t="n">
        <v>1466626</v>
      </c>
      <c r="N75" s="84" t="n">
        <v>126810</v>
      </c>
      <c r="O75" s="83" t="n">
        <v>382406</v>
      </c>
      <c r="P75" s="83" t="n">
        <v>374710</v>
      </c>
      <c r="Q75" s="83" t="n">
        <v>115192</v>
      </c>
      <c r="R75" s="83" t="n">
        <v>115055</v>
      </c>
      <c r="S75" s="83" t="n">
        <v>2124731</v>
      </c>
      <c r="T75" s="83" t="n">
        <v>366</v>
      </c>
      <c r="U75" s="83" t="n">
        <v>288</v>
      </c>
      <c r="V75" s="85" t="n">
        <v>78</v>
      </c>
    </row>
    <row r="76" customFormat="false" ht="13.5" hidden="false" customHeight="false" outlineLevel="0" collapsed="false">
      <c r="B76" s="117" t="s">
        <v>113</v>
      </c>
      <c r="C76" s="82" t="n">
        <v>65</v>
      </c>
      <c r="D76" s="83" t="n">
        <v>350</v>
      </c>
      <c r="E76" s="83" t="n">
        <v>32490</v>
      </c>
      <c r="F76" s="83" t="n">
        <v>32034</v>
      </c>
      <c r="G76" s="83" t="n">
        <v>951497</v>
      </c>
      <c r="H76" s="83" t="s">
        <v>59</v>
      </c>
      <c r="I76" s="83" t="n">
        <v>843905</v>
      </c>
      <c r="J76" s="83" t="n">
        <v>106264</v>
      </c>
      <c r="K76" s="83" t="s">
        <v>59</v>
      </c>
      <c r="L76" s="83" t="n">
        <v>1328</v>
      </c>
      <c r="M76" s="83" t="n">
        <v>911492</v>
      </c>
      <c r="N76" s="84" t="n">
        <v>40005</v>
      </c>
      <c r="O76" s="83" t="n">
        <v>57139</v>
      </c>
      <c r="P76" s="83" t="n">
        <v>50060</v>
      </c>
      <c r="Q76" s="83" t="n">
        <v>14897</v>
      </c>
      <c r="R76" s="83" t="n">
        <v>13182</v>
      </c>
      <c r="S76" s="83" t="n">
        <v>849832</v>
      </c>
      <c r="T76" s="83" t="n">
        <v>340</v>
      </c>
      <c r="U76" s="83" t="n">
        <v>210</v>
      </c>
      <c r="V76" s="85" t="n">
        <v>130</v>
      </c>
    </row>
    <row r="77" customFormat="false" ht="13.5" hidden="false" customHeight="false" outlineLevel="0" collapsed="false">
      <c r="B77" s="117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4"/>
      <c r="O77" s="83"/>
      <c r="P77" s="83"/>
      <c r="Q77" s="83"/>
      <c r="R77" s="83"/>
      <c r="S77" s="83"/>
      <c r="T77" s="83"/>
      <c r="U77" s="83"/>
      <c r="V77" s="85"/>
    </row>
    <row r="78" customFormat="false" ht="13.5" hidden="false" customHeight="false" outlineLevel="0" collapsed="false">
      <c r="B78" s="117" t="s">
        <v>114</v>
      </c>
      <c r="C78" s="82" t="n">
        <v>13</v>
      </c>
      <c r="D78" s="83" t="n">
        <v>41</v>
      </c>
      <c r="E78" s="83" t="n">
        <v>1636</v>
      </c>
      <c r="F78" s="83" t="n">
        <v>1636</v>
      </c>
      <c r="G78" s="83" t="n">
        <v>40997</v>
      </c>
      <c r="H78" s="83" t="s">
        <v>59</v>
      </c>
      <c r="I78" s="83" t="n">
        <v>35757</v>
      </c>
      <c r="J78" s="83" t="n">
        <v>4967</v>
      </c>
      <c r="K78" s="83" t="s">
        <v>59</v>
      </c>
      <c r="L78" s="83" t="n">
        <v>273</v>
      </c>
      <c r="M78" s="83" t="n">
        <v>41499</v>
      </c>
      <c r="N78" s="84" t="n">
        <v>-502</v>
      </c>
      <c r="O78" s="83" t="n">
        <v>718</v>
      </c>
      <c r="P78" s="83" t="n">
        <v>712</v>
      </c>
      <c r="Q78" s="83" t="n">
        <v>2012</v>
      </c>
      <c r="R78" s="83" t="n">
        <v>2012</v>
      </c>
      <c r="S78" s="83" t="n">
        <v>35465</v>
      </c>
      <c r="T78" s="83" t="n">
        <v>8</v>
      </c>
      <c r="U78" s="83" t="n">
        <v>7</v>
      </c>
      <c r="V78" s="85" t="n">
        <v>1</v>
      </c>
    </row>
    <row r="79" customFormat="false" ht="13.5" hidden="false" customHeight="false" outlineLevel="0" collapsed="false">
      <c r="B79" s="117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4"/>
      <c r="O79" s="83"/>
      <c r="P79" s="83"/>
      <c r="Q79" s="83"/>
      <c r="R79" s="83"/>
      <c r="S79" s="83"/>
      <c r="T79" s="83"/>
      <c r="U79" s="83"/>
      <c r="V79" s="85"/>
    </row>
    <row r="80" customFormat="false" ht="13.5" hidden="false" customHeight="false" outlineLevel="0" collapsed="false">
      <c r="B80" s="117" t="s">
        <v>115</v>
      </c>
      <c r="C80" s="82" t="n">
        <v>142</v>
      </c>
      <c r="D80" s="83" t="n">
        <v>1604</v>
      </c>
      <c r="E80" s="83" t="n">
        <v>76449</v>
      </c>
      <c r="F80" s="83" t="n">
        <v>76276</v>
      </c>
      <c r="G80" s="83" t="n">
        <v>3272711</v>
      </c>
      <c r="H80" s="83" t="n">
        <v>13522</v>
      </c>
      <c r="I80" s="83" t="n">
        <v>2544712</v>
      </c>
      <c r="J80" s="83" t="n">
        <v>604941</v>
      </c>
      <c r="K80" s="83" t="n">
        <v>82</v>
      </c>
      <c r="L80" s="83" t="n">
        <v>109454</v>
      </c>
      <c r="M80" s="83" t="n">
        <v>3154309</v>
      </c>
      <c r="N80" s="84" t="n">
        <v>118402</v>
      </c>
      <c r="O80" s="83" t="n">
        <v>261639</v>
      </c>
      <c r="P80" s="83" t="n">
        <v>182124</v>
      </c>
      <c r="Q80" s="83" t="n">
        <v>95274</v>
      </c>
      <c r="R80" s="83" t="n">
        <v>76368</v>
      </c>
      <c r="S80" s="83" t="n">
        <v>4320553</v>
      </c>
      <c r="T80" s="83" t="n">
        <v>1428</v>
      </c>
      <c r="U80" s="83" t="n">
        <v>1117</v>
      </c>
      <c r="V80" s="85" t="n">
        <v>311</v>
      </c>
    </row>
    <row r="81" customFormat="false" ht="13.5" hidden="false" customHeight="false" outlineLevel="0" collapsed="false">
      <c r="B81" s="117" t="s">
        <v>116</v>
      </c>
      <c r="C81" s="82" t="n">
        <v>40</v>
      </c>
      <c r="D81" s="83" t="n">
        <v>296</v>
      </c>
      <c r="E81" s="83" t="n">
        <v>23415</v>
      </c>
      <c r="F81" s="83" t="n">
        <v>23383</v>
      </c>
      <c r="G81" s="83" t="n">
        <v>1135369</v>
      </c>
      <c r="H81" s="83" t="s">
        <v>59</v>
      </c>
      <c r="I81" s="83" t="n">
        <v>921094</v>
      </c>
      <c r="J81" s="83" t="n">
        <v>206747</v>
      </c>
      <c r="K81" s="83" t="s">
        <v>59</v>
      </c>
      <c r="L81" s="83" t="n">
        <v>7528</v>
      </c>
      <c r="M81" s="83" t="n">
        <v>1096706</v>
      </c>
      <c r="N81" s="84" t="n">
        <v>38663</v>
      </c>
      <c r="O81" s="83" t="n">
        <v>152221</v>
      </c>
      <c r="P81" s="83" t="n">
        <v>106379</v>
      </c>
      <c r="Q81" s="83" t="n">
        <v>32910</v>
      </c>
      <c r="R81" s="83" t="n">
        <v>32569</v>
      </c>
      <c r="S81" s="83" t="n">
        <v>1493445</v>
      </c>
      <c r="T81" s="83" t="n">
        <v>441</v>
      </c>
      <c r="U81" s="83" t="n">
        <v>332</v>
      </c>
      <c r="V81" s="85" t="n">
        <v>109</v>
      </c>
    </row>
    <row r="82" customFormat="false" ht="13.5" hidden="false" customHeight="false" outlineLevel="0" collapsed="false">
      <c r="B82" s="117" t="s">
        <v>117</v>
      </c>
      <c r="C82" s="82" t="n">
        <v>13</v>
      </c>
      <c r="D82" s="83" t="n">
        <v>539</v>
      </c>
      <c r="E82" s="83" t="n">
        <v>10612</v>
      </c>
      <c r="F82" s="83" t="n">
        <v>10586</v>
      </c>
      <c r="G82" s="83" t="n">
        <v>632643</v>
      </c>
      <c r="H82" s="83" t="n">
        <v>1481</v>
      </c>
      <c r="I82" s="83" t="n">
        <v>399103</v>
      </c>
      <c r="J82" s="83" t="n">
        <v>178597</v>
      </c>
      <c r="K82" s="83" t="s">
        <v>59</v>
      </c>
      <c r="L82" s="83" t="n">
        <v>53462</v>
      </c>
      <c r="M82" s="83" t="n">
        <v>614032</v>
      </c>
      <c r="N82" s="84" t="n">
        <v>18611</v>
      </c>
      <c r="O82" s="83" t="n">
        <v>16211</v>
      </c>
      <c r="P82" s="83" t="n">
        <v>4539</v>
      </c>
      <c r="Q82" s="83" t="n">
        <v>14354</v>
      </c>
      <c r="R82" s="83" t="n">
        <v>6354</v>
      </c>
      <c r="S82" s="83" t="n">
        <v>1109668</v>
      </c>
      <c r="T82" s="83" t="n">
        <v>558</v>
      </c>
      <c r="U82" s="83" t="n">
        <v>525</v>
      </c>
      <c r="V82" s="85" t="n">
        <v>33</v>
      </c>
    </row>
    <row r="83" customFormat="false" ht="13.5" hidden="false" customHeight="false" outlineLevel="0" collapsed="false">
      <c r="B83" s="117" t="s">
        <v>118</v>
      </c>
      <c r="C83" s="82" t="n">
        <v>89</v>
      </c>
      <c r="D83" s="83" t="n">
        <v>769</v>
      </c>
      <c r="E83" s="83" t="n">
        <v>42422</v>
      </c>
      <c r="F83" s="83" t="n">
        <v>42307</v>
      </c>
      <c r="G83" s="83" t="n">
        <v>1504699</v>
      </c>
      <c r="H83" s="83" t="n">
        <v>12041</v>
      </c>
      <c r="I83" s="83" t="n">
        <v>1224515</v>
      </c>
      <c r="J83" s="83" t="n">
        <v>219597</v>
      </c>
      <c r="K83" s="83" t="n">
        <v>82</v>
      </c>
      <c r="L83" s="83" t="n">
        <v>48464</v>
      </c>
      <c r="M83" s="83" t="n">
        <v>1443571</v>
      </c>
      <c r="N83" s="84" t="n">
        <v>61128</v>
      </c>
      <c r="O83" s="83" t="n">
        <v>93207</v>
      </c>
      <c r="P83" s="83" t="n">
        <v>71206</v>
      </c>
      <c r="Q83" s="83" t="n">
        <v>48010</v>
      </c>
      <c r="R83" s="83" t="n">
        <v>37445</v>
      </c>
      <c r="S83" s="83" t="n">
        <v>1717440</v>
      </c>
      <c r="T83" s="83" t="n">
        <v>429</v>
      </c>
      <c r="U83" s="83" t="n">
        <v>260</v>
      </c>
      <c r="V83" s="85" t="n">
        <v>169</v>
      </c>
    </row>
    <row r="84" customFormat="false" ht="13.5" hidden="false" customHeight="false" outlineLevel="0" collapsed="false">
      <c r="B84" s="117"/>
      <c r="C84" s="82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4"/>
      <c r="O84" s="83"/>
      <c r="P84" s="83"/>
      <c r="Q84" s="83"/>
      <c r="R84" s="83"/>
      <c r="S84" s="83"/>
      <c r="T84" s="83"/>
      <c r="U84" s="83"/>
      <c r="V84" s="85"/>
    </row>
    <row r="85" customFormat="false" ht="13.5" hidden="false" customHeight="false" outlineLevel="0" collapsed="false">
      <c r="B85" s="117" t="s">
        <v>119</v>
      </c>
      <c r="C85" s="82" t="n">
        <v>106</v>
      </c>
      <c r="D85" s="83" t="n">
        <v>670</v>
      </c>
      <c r="E85" s="83" t="n">
        <v>103458</v>
      </c>
      <c r="F85" s="83" t="n">
        <v>103274</v>
      </c>
      <c r="G85" s="83" t="n">
        <v>6355774</v>
      </c>
      <c r="H85" s="83" t="s">
        <v>59</v>
      </c>
      <c r="I85" s="83" t="n">
        <v>5508438</v>
      </c>
      <c r="J85" s="83" t="n">
        <v>198976</v>
      </c>
      <c r="K85" s="83" t="s">
        <v>59</v>
      </c>
      <c r="L85" s="83" t="n">
        <v>648360</v>
      </c>
      <c r="M85" s="83" t="n">
        <v>6081414</v>
      </c>
      <c r="N85" s="84" t="n">
        <v>274360</v>
      </c>
      <c r="O85" s="83" t="n">
        <v>577923</v>
      </c>
      <c r="P85" s="83" t="n">
        <v>447960</v>
      </c>
      <c r="Q85" s="83" t="n">
        <v>399815</v>
      </c>
      <c r="R85" s="83" t="n">
        <v>304401</v>
      </c>
      <c r="S85" s="83" t="n">
        <v>9695933</v>
      </c>
      <c r="T85" s="83" t="n">
        <v>910</v>
      </c>
      <c r="U85" s="83" t="n">
        <v>732</v>
      </c>
      <c r="V85" s="85" t="n">
        <v>178</v>
      </c>
    </row>
    <row r="86" customFormat="false" ht="13.5" hidden="false" customHeight="false" outlineLevel="0" collapsed="false">
      <c r="B86" s="117" t="s">
        <v>120</v>
      </c>
      <c r="C86" s="82" t="n">
        <v>55</v>
      </c>
      <c r="D86" s="83" t="n">
        <v>432</v>
      </c>
      <c r="E86" s="83" t="n">
        <v>87593</v>
      </c>
      <c r="F86" s="83" t="n">
        <v>87418</v>
      </c>
      <c r="G86" s="83" t="n">
        <v>5686445</v>
      </c>
      <c r="H86" s="83" t="s">
        <v>59</v>
      </c>
      <c r="I86" s="83" t="n">
        <v>4972892</v>
      </c>
      <c r="J86" s="83" t="n">
        <v>141902</v>
      </c>
      <c r="K86" s="83" t="s">
        <v>59</v>
      </c>
      <c r="L86" s="83" t="n">
        <v>571651</v>
      </c>
      <c r="M86" s="83" t="n">
        <v>5431466</v>
      </c>
      <c r="N86" s="84" t="n">
        <v>254979</v>
      </c>
      <c r="O86" s="83" t="n">
        <v>559926</v>
      </c>
      <c r="P86" s="83" t="n">
        <v>436913</v>
      </c>
      <c r="Q86" s="83" t="n">
        <v>385017</v>
      </c>
      <c r="R86" s="83" t="n">
        <v>300955</v>
      </c>
      <c r="S86" s="83" t="n">
        <v>8997331</v>
      </c>
      <c r="T86" s="83" t="n">
        <v>780</v>
      </c>
      <c r="U86" s="83" t="n">
        <v>623</v>
      </c>
      <c r="V86" s="85" t="n">
        <v>157</v>
      </c>
    </row>
    <row r="87" customFormat="false" ht="13.5" hidden="false" customHeight="false" outlineLevel="0" collapsed="false">
      <c r="B87" s="117" t="s">
        <v>121</v>
      </c>
      <c r="C87" s="82" t="n">
        <v>51</v>
      </c>
      <c r="D87" s="83" t="n">
        <v>238</v>
      </c>
      <c r="E87" s="83" t="n">
        <v>15865</v>
      </c>
      <c r="F87" s="83" t="n">
        <v>15856</v>
      </c>
      <c r="G87" s="83" t="n">
        <v>669329</v>
      </c>
      <c r="H87" s="83" t="s">
        <v>59</v>
      </c>
      <c r="I87" s="83" t="n">
        <v>535546</v>
      </c>
      <c r="J87" s="83" t="n">
        <v>57074</v>
      </c>
      <c r="K87" s="83" t="s">
        <v>59</v>
      </c>
      <c r="L87" s="83" t="n">
        <v>76709</v>
      </c>
      <c r="M87" s="83" t="n">
        <v>649948</v>
      </c>
      <c r="N87" s="84" t="n">
        <v>19381</v>
      </c>
      <c r="O87" s="83" t="n">
        <v>17997</v>
      </c>
      <c r="P87" s="83" t="n">
        <v>11047</v>
      </c>
      <c r="Q87" s="83" t="n">
        <v>14798</v>
      </c>
      <c r="R87" s="83" t="n">
        <v>3446</v>
      </c>
      <c r="S87" s="83" t="n">
        <v>698602</v>
      </c>
      <c r="T87" s="83" t="n">
        <v>130</v>
      </c>
      <c r="U87" s="83" t="n">
        <v>109</v>
      </c>
      <c r="V87" s="85" t="n">
        <v>21</v>
      </c>
    </row>
    <row r="88" customFormat="false" ht="13.5" hidden="false" customHeight="false" outlineLevel="0" collapsed="false">
      <c r="B88" s="117"/>
      <c r="C88" s="82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4"/>
      <c r="O88" s="83"/>
      <c r="P88" s="83"/>
      <c r="Q88" s="83"/>
      <c r="R88" s="83"/>
      <c r="S88" s="83"/>
      <c r="T88" s="83"/>
      <c r="U88" s="83"/>
      <c r="V88" s="85"/>
    </row>
    <row r="89" customFormat="false" ht="13.5" hidden="false" customHeight="false" outlineLevel="0" collapsed="false">
      <c r="B89" s="117" t="s">
        <v>122</v>
      </c>
      <c r="C89" s="82" t="n">
        <v>126</v>
      </c>
      <c r="D89" s="83" t="n">
        <v>859</v>
      </c>
      <c r="E89" s="83" t="n">
        <v>92723</v>
      </c>
      <c r="F89" s="83" t="n">
        <v>91867</v>
      </c>
      <c r="G89" s="83" t="n">
        <v>5441681</v>
      </c>
      <c r="H89" s="83" t="n">
        <v>7752</v>
      </c>
      <c r="I89" s="83" t="n">
        <v>4847158</v>
      </c>
      <c r="J89" s="83" t="n">
        <v>498181</v>
      </c>
      <c r="K89" s="83" t="s">
        <v>59</v>
      </c>
      <c r="L89" s="83" t="n">
        <v>88590</v>
      </c>
      <c r="M89" s="83" t="n">
        <v>5241794</v>
      </c>
      <c r="N89" s="84" t="n">
        <v>199887</v>
      </c>
      <c r="O89" s="83" t="n">
        <v>595298</v>
      </c>
      <c r="P89" s="83" t="n">
        <v>542870</v>
      </c>
      <c r="Q89" s="83" t="n">
        <v>386789</v>
      </c>
      <c r="R89" s="83" t="n">
        <v>374552</v>
      </c>
      <c r="S89" s="83" t="n">
        <v>5931343</v>
      </c>
      <c r="T89" s="83" t="n">
        <v>1246</v>
      </c>
      <c r="U89" s="83" t="n">
        <v>906</v>
      </c>
      <c r="V89" s="85" t="n">
        <v>340</v>
      </c>
    </row>
    <row r="90" customFormat="false" ht="13.5" hidden="false" customHeight="false" outlineLevel="0" collapsed="false">
      <c r="B90" s="117" t="s">
        <v>123</v>
      </c>
      <c r="C90" s="82" t="n">
        <v>23</v>
      </c>
      <c r="D90" s="83" t="n">
        <v>194</v>
      </c>
      <c r="E90" s="83" t="n">
        <v>17626</v>
      </c>
      <c r="F90" s="83" t="n">
        <v>17294</v>
      </c>
      <c r="G90" s="83" t="n">
        <v>1590686</v>
      </c>
      <c r="H90" s="83" t="n">
        <v>7752</v>
      </c>
      <c r="I90" s="83" t="n">
        <v>1273619</v>
      </c>
      <c r="J90" s="83" t="n">
        <v>278125</v>
      </c>
      <c r="K90" s="83" t="s">
        <v>59</v>
      </c>
      <c r="L90" s="83" t="n">
        <v>31190</v>
      </c>
      <c r="M90" s="83" t="n">
        <v>1500248</v>
      </c>
      <c r="N90" s="84" t="n">
        <v>90438</v>
      </c>
      <c r="O90" s="83" t="n">
        <v>164974</v>
      </c>
      <c r="P90" s="83" t="n">
        <v>125346</v>
      </c>
      <c r="Q90" s="83" t="n">
        <v>279400</v>
      </c>
      <c r="R90" s="83" t="n">
        <v>271205</v>
      </c>
      <c r="S90" s="83" t="n">
        <v>1785566</v>
      </c>
      <c r="T90" s="83" t="n">
        <v>378</v>
      </c>
      <c r="U90" s="83" t="n">
        <v>289</v>
      </c>
      <c r="V90" s="85" t="n">
        <v>89</v>
      </c>
    </row>
    <row r="91" customFormat="false" ht="13.5" hidden="false" customHeight="false" outlineLevel="0" collapsed="false">
      <c r="B91" s="117" t="s">
        <v>124</v>
      </c>
      <c r="C91" s="82" t="n">
        <v>103</v>
      </c>
      <c r="D91" s="83" t="n">
        <v>665</v>
      </c>
      <c r="E91" s="83" t="n">
        <v>75097</v>
      </c>
      <c r="F91" s="83" t="n">
        <v>74573</v>
      </c>
      <c r="G91" s="83" t="n">
        <v>3850995</v>
      </c>
      <c r="H91" s="83" t="s">
        <v>59</v>
      </c>
      <c r="I91" s="83" t="n">
        <v>3573539</v>
      </c>
      <c r="J91" s="83" t="n">
        <v>220056</v>
      </c>
      <c r="K91" s="83" t="s">
        <v>59</v>
      </c>
      <c r="L91" s="83" t="n">
        <v>57400</v>
      </c>
      <c r="M91" s="83" t="n">
        <v>3741546</v>
      </c>
      <c r="N91" s="84" t="n">
        <v>109449</v>
      </c>
      <c r="O91" s="83" t="n">
        <v>430324</v>
      </c>
      <c r="P91" s="83" t="n">
        <v>417524</v>
      </c>
      <c r="Q91" s="83" t="n">
        <v>107389</v>
      </c>
      <c r="R91" s="83" t="n">
        <v>103347</v>
      </c>
      <c r="S91" s="83" t="n">
        <v>4145777</v>
      </c>
      <c r="T91" s="83" t="n">
        <v>868</v>
      </c>
      <c r="U91" s="83" t="n">
        <v>617</v>
      </c>
      <c r="V91" s="85" t="n">
        <v>251</v>
      </c>
    </row>
    <row r="92" customFormat="false" ht="13.5" hidden="false" customHeight="false" outlineLevel="0" collapsed="false">
      <c r="B92" s="117"/>
      <c r="C92" s="82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4"/>
      <c r="O92" s="83"/>
      <c r="P92" s="83"/>
      <c r="Q92" s="83"/>
      <c r="R92" s="83"/>
      <c r="S92" s="83"/>
      <c r="T92" s="83"/>
      <c r="U92" s="83"/>
      <c r="V92" s="85"/>
    </row>
    <row r="93" customFormat="false" ht="13.5" hidden="false" customHeight="false" outlineLevel="0" collapsed="false">
      <c r="B93" s="117" t="s">
        <v>125</v>
      </c>
      <c r="C93" s="82" t="n">
        <v>242</v>
      </c>
      <c r="D93" s="83" t="n">
        <v>2754</v>
      </c>
      <c r="E93" s="83" t="n">
        <v>116094</v>
      </c>
      <c r="F93" s="83" t="n">
        <v>115219</v>
      </c>
      <c r="G93" s="83" t="n">
        <v>4816945</v>
      </c>
      <c r="H93" s="83" t="s">
        <v>59</v>
      </c>
      <c r="I93" s="83" t="n">
        <v>4048451</v>
      </c>
      <c r="J93" s="83" t="n">
        <v>672619</v>
      </c>
      <c r="K93" s="83" t="s">
        <v>59</v>
      </c>
      <c r="L93" s="83" t="n">
        <v>95875</v>
      </c>
      <c r="M93" s="83" t="n">
        <v>4645691</v>
      </c>
      <c r="N93" s="84" t="n">
        <v>171254</v>
      </c>
      <c r="O93" s="83" t="n">
        <v>227569</v>
      </c>
      <c r="P93" s="83" t="n">
        <v>206599</v>
      </c>
      <c r="Q93" s="83" t="n">
        <v>49734</v>
      </c>
      <c r="R93" s="83" t="n">
        <v>46827</v>
      </c>
      <c r="S93" s="83" t="n">
        <v>5605813</v>
      </c>
      <c r="T93" s="83" t="n">
        <v>1295</v>
      </c>
      <c r="U93" s="83" t="n">
        <v>996</v>
      </c>
      <c r="V93" s="85" t="n">
        <v>299</v>
      </c>
    </row>
    <row r="94" customFormat="false" ht="13.5" hidden="false" customHeight="false" outlineLevel="0" collapsed="false">
      <c r="B94" s="117" t="s">
        <v>126</v>
      </c>
      <c r="C94" s="82" t="n">
        <v>49</v>
      </c>
      <c r="D94" s="83" t="n">
        <v>1408</v>
      </c>
      <c r="E94" s="83" t="n">
        <v>43362</v>
      </c>
      <c r="F94" s="83" t="n">
        <v>43126</v>
      </c>
      <c r="G94" s="83" t="n">
        <v>1582499</v>
      </c>
      <c r="H94" s="83" t="s">
        <v>59</v>
      </c>
      <c r="I94" s="83" t="n">
        <v>1435799</v>
      </c>
      <c r="J94" s="83" t="n">
        <v>99255</v>
      </c>
      <c r="K94" s="83" t="s">
        <v>59</v>
      </c>
      <c r="L94" s="83" t="n">
        <v>47445</v>
      </c>
      <c r="M94" s="83" t="n">
        <v>1543776</v>
      </c>
      <c r="N94" s="84" t="n">
        <v>38723</v>
      </c>
      <c r="O94" s="83" t="n">
        <v>61094</v>
      </c>
      <c r="P94" s="83" t="n">
        <v>50143</v>
      </c>
      <c r="Q94" s="83" t="n">
        <v>24540</v>
      </c>
      <c r="R94" s="83" t="n">
        <v>22464</v>
      </c>
      <c r="S94" s="83" t="n">
        <v>2004314</v>
      </c>
      <c r="T94" s="83" t="n">
        <v>392</v>
      </c>
      <c r="U94" s="83" t="n">
        <v>316</v>
      </c>
      <c r="V94" s="85" t="n">
        <v>76</v>
      </c>
    </row>
    <row r="95" customFormat="false" ht="13.5" hidden="false" customHeight="false" outlineLevel="0" collapsed="false">
      <c r="B95" s="117" t="s">
        <v>127</v>
      </c>
      <c r="C95" s="82" t="n">
        <v>193</v>
      </c>
      <c r="D95" s="83" t="n">
        <v>1346</v>
      </c>
      <c r="E95" s="83" t="n">
        <v>72732</v>
      </c>
      <c r="F95" s="83" t="n">
        <v>72093</v>
      </c>
      <c r="G95" s="83" t="n">
        <v>3234446</v>
      </c>
      <c r="H95" s="83" t="s">
        <v>59</v>
      </c>
      <c r="I95" s="83" t="n">
        <v>2612652</v>
      </c>
      <c r="J95" s="83" t="n">
        <v>573364</v>
      </c>
      <c r="K95" s="83" t="s">
        <v>59</v>
      </c>
      <c r="L95" s="83" t="n">
        <v>48430</v>
      </c>
      <c r="M95" s="83" t="n">
        <v>3101915</v>
      </c>
      <c r="N95" s="84" t="n">
        <v>132531</v>
      </c>
      <c r="O95" s="83" t="n">
        <v>166475</v>
      </c>
      <c r="P95" s="83" t="n">
        <v>156456</v>
      </c>
      <c r="Q95" s="83" t="n">
        <v>25194</v>
      </c>
      <c r="R95" s="83" t="n">
        <v>24363</v>
      </c>
      <c r="S95" s="83" t="n">
        <v>3601499</v>
      </c>
      <c r="T95" s="83" t="n">
        <v>903</v>
      </c>
      <c r="U95" s="83" t="n">
        <v>680</v>
      </c>
      <c r="V95" s="85" t="n">
        <v>223</v>
      </c>
    </row>
    <row r="96" customFormat="false" ht="13.5" hidden="false" customHeight="false" outlineLevel="0" collapsed="false">
      <c r="B96" s="117"/>
      <c r="C96" s="82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4"/>
      <c r="O96" s="83"/>
      <c r="P96" s="83"/>
      <c r="Q96" s="83"/>
      <c r="R96" s="83"/>
      <c r="S96" s="83"/>
      <c r="T96" s="83"/>
      <c r="U96" s="83"/>
      <c r="V96" s="85"/>
    </row>
    <row r="97" customFormat="false" ht="13.5" hidden="false" customHeight="false" outlineLevel="0" collapsed="false">
      <c r="B97" s="117" t="s">
        <v>128</v>
      </c>
      <c r="C97" s="82" t="n">
        <v>848</v>
      </c>
      <c r="D97" s="83" t="n">
        <v>7376</v>
      </c>
      <c r="E97" s="83" t="n">
        <v>464230</v>
      </c>
      <c r="F97" s="83" t="n">
        <v>461466</v>
      </c>
      <c r="G97" s="83" t="n">
        <v>20186623</v>
      </c>
      <c r="H97" s="83" t="n">
        <v>2153</v>
      </c>
      <c r="I97" s="83" t="n">
        <v>18312879</v>
      </c>
      <c r="J97" s="83" t="n">
        <v>1508978</v>
      </c>
      <c r="K97" s="83" t="n">
        <v>41</v>
      </c>
      <c r="L97" s="83" t="n">
        <v>362572</v>
      </c>
      <c r="M97" s="83" t="n">
        <v>19209853</v>
      </c>
      <c r="N97" s="84" t="n">
        <v>976770</v>
      </c>
      <c r="O97" s="83" t="n">
        <v>5105506</v>
      </c>
      <c r="P97" s="83" t="n">
        <v>3426698</v>
      </c>
      <c r="Q97" s="83" t="n">
        <v>785228</v>
      </c>
      <c r="R97" s="83" t="n">
        <v>356201</v>
      </c>
      <c r="S97" s="83" t="n">
        <v>24505673</v>
      </c>
      <c r="T97" s="83" t="n">
        <v>4252</v>
      </c>
      <c r="U97" s="83" t="n">
        <v>2833</v>
      </c>
      <c r="V97" s="85" t="n">
        <v>1419</v>
      </c>
    </row>
    <row r="98" customFormat="false" ht="13.5" hidden="false" customHeight="false" outlineLevel="0" collapsed="false">
      <c r="B98" s="117" t="s">
        <v>129</v>
      </c>
      <c r="C98" s="82" t="n">
        <v>158</v>
      </c>
      <c r="D98" s="83" t="n">
        <v>1175</v>
      </c>
      <c r="E98" s="83" t="n">
        <v>47973</v>
      </c>
      <c r="F98" s="83" t="n">
        <v>47856</v>
      </c>
      <c r="G98" s="83" t="n">
        <v>1509456</v>
      </c>
      <c r="H98" s="83" t="s">
        <v>59</v>
      </c>
      <c r="I98" s="83" t="n">
        <v>1425812</v>
      </c>
      <c r="J98" s="83" t="n">
        <v>63487</v>
      </c>
      <c r="K98" s="83" t="s">
        <v>59</v>
      </c>
      <c r="L98" s="83" t="n">
        <v>20157</v>
      </c>
      <c r="M98" s="83" t="n">
        <v>1400668</v>
      </c>
      <c r="N98" s="84" t="n">
        <v>108788</v>
      </c>
      <c r="O98" s="83" t="n">
        <v>330090</v>
      </c>
      <c r="P98" s="83" t="n">
        <v>269068</v>
      </c>
      <c r="Q98" s="83" t="n">
        <v>23773</v>
      </c>
      <c r="R98" s="83" t="n">
        <v>21871</v>
      </c>
      <c r="S98" s="83" t="n">
        <v>1947727</v>
      </c>
      <c r="T98" s="83" t="n">
        <v>431</v>
      </c>
      <c r="U98" s="83" t="n">
        <v>259</v>
      </c>
      <c r="V98" s="85" t="n">
        <v>172</v>
      </c>
    </row>
    <row r="99" customFormat="false" ht="13.5" hidden="false" customHeight="false" outlineLevel="0" collapsed="false">
      <c r="B99" s="117" t="s">
        <v>130</v>
      </c>
      <c r="C99" s="82" t="n">
        <v>222</v>
      </c>
      <c r="D99" s="83" t="n">
        <v>2143</v>
      </c>
      <c r="E99" s="83" t="n">
        <v>116350</v>
      </c>
      <c r="F99" s="83" t="n">
        <v>115971</v>
      </c>
      <c r="G99" s="83" t="n">
        <v>5385905</v>
      </c>
      <c r="H99" s="83" t="s">
        <v>59</v>
      </c>
      <c r="I99" s="83" t="n">
        <v>4722793</v>
      </c>
      <c r="J99" s="83" t="n">
        <v>563400</v>
      </c>
      <c r="K99" s="83" t="s">
        <v>59</v>
      </c>
      <c r="L99" s="83" t="n">
        <v>99712</v>
      </c>
      <c r="M99" s="83" t="n">
        <v>5140707</v>
      </c>
      <c r="N99" s="84" t="n">
        <v>245198</v>
      </c>
      <c r="O99" s="83" t="n">
        <v>1519999</v>
      </c>
      <c r="P99" s="83" t="n">
        <v>1208695</v>
      </c>
      <c r="Q99" s="83" t="n">
        <v>161890</v>
      </c>
      <c r="R99" s="83" t="n">
        <v>102982</v>
      </c>
      <c r="S99" s="83" t="n">
        <v>6640303</v>
      </c>
      <c r="T99" s="83" t="n">
        <v>1326</v>
      </c>
      <c r="U99" s="83" t="n">
        <v>968</v>
      </c>
      <c r="V99" s="85" t="n">
        <v>358</v>
      </c>
    </row>
    <row r="100" customFormat="false" ht="13.5" hidden="false" customHeight="false" outlineLevel="0" collapsed="false">
      <c r="B100" s="117" t="s">
        <v>131</v>
      </c>
      <c r="C100" s="82" t="n">
        <v>64</v>
      </c>
      <c r="D100" s="83" t="n">
        <v>736</v>
      </c>
      <c r="E100" s="83" t="n">
        <v>70992</v>
      </c>
      <c r="F100" s="83" t="n">
        <v>69631</v>
      </c>
      <c r="G100" s="83" t="n">
        <v>3586074</v>
      </c>
      <c r="H100" s="83" t="s">
        <v>59</v>
      </c>
      <c r="I100" s="83" t="n">
        <v>3280967</v>
      </c>
      <c r="J100" s="83" t="n">
        <v>271841</v>
      </c>
      <c r="K100" s="83" t="s">
        <v>59</v>
      </c>
      <c r="L100" s="83" t="n">
        <v>33266</v>
      </c>
      <c r="M100" s="83" t="n">
        <v>3408858</v>
      </c>
      <c r="N100" s="84" t="n">
        <v>177216</v>
      </c>
      <c r="O100" s="83" t="n">
        <v>1013073</v>
      </c>
      <c r="P100" s="83" t="n">
        <v>942160</v>
      </c>
      <c r="Q100" s="83" t="n">
        <v>136431</v>
      </c>
      <c r="R100" s="83" t="n">
        <v>78529</v>
      </c>
      <c r="S100" s="83" t="n">
        <v>3296371</v>
      </c>
      <c r="T100" s="83" t="n">
        <v>601</v>
      </c>
      <c r="U100" s="83" t="n">
        <v>392</v>
      </c>
      <c r="V100" s="85" t="n">
        <v>209</v>
      </c>
    </row>
    <row r="101" customFormat="false" ht="13.5" hidden="false" customHeight="false" outlineLevel="0" collapsed="false">
      <c r="B101" s="117" t="s">
        <v>132</v>
      </c>
      <c r="C101" s="82" t="n">
        <v>404</v>
      </c>
      <c r="D101" s="83" t="n">
        <v>3322</v>
      </c>
      <c r="E101" s="83" t="n">
        <v>228915</v>
      </c>
      <c r="F101" s="83" t="n">
        <v>228008</v>
      </c>
      <c r="G101" s="83" t="n">
        <v>9705188</v>
      </c>
      <c r="H101" s="83" t="n">
        <v>2153</v>
      </c>
      <c r="I101" s="83" t="n">
        <v>8883307</v>
      </c>
      <c r="J101" s="83" t="n">
        <v>610250</v>
      </c>
      <c r="K101" s="83" t="n">
        <v>41</v>
      </c>
      <c r="L101" s="83" t="n">
        <v>209437</v>
      </c>
      <c r="M101" s="83" t="n">
        <v>9259620</v>
      </c>
      <c r="N101" s="84" t="n">
        <v>445568</v>
      </c>
      <c r="O101" s="83" t="n">
        <v>2242344</v>
      </c>
      <c r="P101" s="83" t="n">
        <v>1006775</v>
      </c>
      <c r="Q101" s="83" t="n">
        <v>463134</v>
      </c>
      <c r="R101" s="83" t="n">
        <v>152819</v>
      </c>
      <c r="S101" s="83" t="n">
        <v>12621272</v>
      </c>
      <c r="T101" s="83" t="n">
        <v>1894</v>
      </c>
      <c r="U101" s="83" t="n">
        <v>1214</v>
      </c>
      <c r="V101" s="85" t="n">
        <v>680</v>
      </c>
    </row>
    <row r="102" customFormat="false" ht="13.5" hidden="false" customHeight="false" outlineLevel="0" collapsed="false">
      <c r="B102" s="117"/>
      <c r="C102" s="82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4"/>
      <c r="O102" s="83"/>
      <c r="P102" s="83"/>
      <c r="Q102" s="83"/>
      <c r="R102" s="83"/>
      <c r="S102" s="83"/>
      <c r="T102" s="83"/>
      <c r="U102" s="83"/>
      <c r="V102" s="85"/>
    </row>
    <row r="103" customFormat="false" ht="13.5" hidden="false" customHeight="false" outlineLevel="0" collapsed="false">
      <c r="B103" s="117" t="s">
        <v>133</v>
      </c>
      <c r="C103" s="82" t="n">
        <v>827</v>
      </c>
      <c r="D103" s="83" t="n">
        <v>6890</v>
      </c>
      <c r="E103" s="83" t="n">
        <v>924421</v>
      </c>
      <c r="F103" s="83" t="n">
        <v>921696</v>
      </c>
      <c r="G103" s="83" t="n">
        <v>48185840</v>
      </c>
      <c r="H103" s="83" t="s">
        <v>59</v>
      </c>
      <c r="I103" s="83" t="n">
        <v>45200732</v>
      </c>
      <c r="J103" s="83" t="n">
        <v>2743399</v>
      </c>
      <c r="K103" s="83" t="s">
        <v>59</v>
      </c>
      <c r="L103" s="83" t="n">
        <v>241709</v>
      </c>
      <c r="M103" s="83" t="n">
        <v>46407496</v>
      </c>
      <c r="N103" s="84" t="n">
        <v>1778344</v>
      </c>
      <c r="O103" s="83" t="n">
        <v>14253118</v>
      </c>
      <c r="P103" s="83" t="n">
        <v>12910306</v>
      </c>
      <c r="Q103" s="83" t="n">
        <v>3701291</v>
      </c>
      <c r="R103" s="83" t="n">
        <v>2835467</v>
      </c>
      <c r="S103" s="83" t="n">
        <v>46278864</v>
      </c>
      <c r="T103" s="83" t="n">
        <v>6021</v>
      </c>
      <c r="U103" s="83" t="n">
        <v>3694</v>
      </c>
      <c r="V103" s="85" t="n">
        <v>2327</v>
      </c>
    </row>
    <row r="104" customFormat="false" ht="13.5" hidden="false" customHeight="false" outlineLevel="0" collapsed="false">
      <c r="B104" s="117" t="s">
        <v>134</v>
      </c>
      <c r="C104" s="82" t="n">
        <v>140</v>
      </c>
      <c r="D104" s="83" t="n">
        <v>1306</v>
      </c>
      <c r="E104" s="83" t="n">
        <v>144504</v>
      </c>
      <c r="F104" s="83" t="n">
        <v>143191</v>
      </c>
      <c r="G104" s="83" t="n">
        <v>6052663</v>
      </c>
      <c r="H104" s="83" t="s">
        <v>59</v>
      </c>
      <c r="I104" s="83" t="n">
        <v>5908481</v>
      </c>
      <c r="J104" s="83" t="n">
        <v>47377</v>
      </c>
      <c r="K104" s="83" t="s">
        <v>59</v>
      </c>
      <c r="L104" s="83" t="n">
        <v>96805</v>
      </c>
      <c r="M104" s="83" t="n">
        <v>5912725</v>
      </c>
      <c r="N104" s="84" t="n">
        <v>139938</v>
      </c>
      <c r="O104" s="83" t="n">
        <v>1069711</v>
      </c>
      <c r="P104" s="83" t="n">
        <v>1045061</v>
      </c>
      <c r="Q104" s="83" t="n">
        <v>206860</v>
      </c>
      <c r="R104" s="83" t="n">
        <v>198618</v>
      </c>
      <c r="S104" s="83" t="n">
        <v>6074751</v>
      </c>
      <c r="T104" s="83" t="n">
        <v>875</v>
      </c>
      <c r="U104" s="83" t="n">
        <v>632</v>
      </c>
      <c r="V104" s="85" t="n">
        <v>243</v>
      </c>
    </row>
    <row r="105" customFormat="false" ht="13.5" hidden="false" customHeight="false" outlineLevel="0" collapsed="false">
      <c r="B105" s="117" t="s">
        <v>135</v>
      </c>
      <c r="C105" s="82" t="n">
        <v>70</v>
      </c>
      <c r="D105" s="83" t="n">
        <v>607</v>
      </c>
      <c r="E105" s="83" t="n">
        <v>26537</v>
      </c>
      <c r="F105" s="83" t="n">
        <v>26373</v>
      </c>
      <c r="G105" s="83" t="n">
        <v>1030661</v>
      </c>
      <c r="H105" s="83" t="s">
        <v>59</v>
      </c>
      <c r="I105" s="83" t="n">
        <v>982383</v>
      </c>
      <c r="J105" s="83" t="n">
        <v>32991</v>
      </c>
      <c r="K105" s="83" t="s">
        <v>59</v>
      </c>
      <c r="L105" s="83" t="n">
        <v>15287</v>
      </c>
      <c r="M105" s="83" t="n">
        <v>1013514</v>
      </c>
      <c r="N105" s="84" t="n">
        <v>17147</v>
      </c>
      <c r="O105" s="83" t="n">
        <v>115230</v>
      </c>
      <c r="P105" s="83" t="n">
        <v>42254</v>
      </c>
      <c r="Q105" s="83" t="n">
        <v>31485</v>
      </c>
      <c r="R105" s="83" t="n">
        <v>26627</v>
      </c>
      <c r="S105" s="83" t="n">
        <v>739647</v>
      </c>
      <c r="T105" s="83" t="n">
        <v>173</v>
      </c>
      <c r="U105" s="83" t="n">
        <v>106</v>
      </c>
      <c r="V105" s="85" t="n">
        <v>67</v>
      </c>
    </row>
    <row r="106" customFormat="false" ht="13.5" hidden="false" customHeight="false" outlineLevel="0" collapsed="false">
      <c r="B106" s="117" t="s">
        <v>136</v>
      </c>
      <c r="C106" s="82" t="n">
        <v>116</v>
      </c>
      <c r="D106" s="83" t="n">
        <v>944</v>
      </c>
      <c r="E106" s="83" t="n">
        <v>159728</v>
      </c>
      <c r="F106" s="83" t="n">
        <v>159494</v>
      </c>
      <c r="G106" s="83" t="n">
        <v>9353527</v>
      </c>
      <c r="H106" s="83" t="s">
        <v>59</v>
      </c>
      <c r="I106" s="83" t="n">
        <v>8397009</v>
      </c>
      <c r="J106" s="83" t="n">
        <v>887716</v>
      </c>
      <c r="K106" s="83" t="s">
        <v>59</v>
      </c>
      <c r="L106" s="83" t="n">
        <v>68802</v>
      </c>
      <c r="M106" s="83" t="n">
        <v>9110337</v>
      </c>
      <c r="N106" s="84" t="n">
        <v>243190</v>
      </c>
      <c r="O106" s="83" t="n">
        <v>3753035</v>
      </c>
      <c r="P106" s="83" t="n">
        <v>3142024</v>
      </c>
      <c r="Q106" s="83" t="n">
        <v>681899</v>
      </c>
      <c r="R106" s="83" t="n">
        <v>526341</v>
      </c>
      <c r="S106" s="83" t="n">
        <v>9170433</v>
      </c>
      <c r="T106" s="83" t="n">
        <v>1113</v>
      </c>
      <c r="U106" s="83" t="n">
        <v>742</v>
      </c>
      <c r="V106" s="85" t="n">
        <v>371</v>
      </c>
    </row>
    <row r="107" customFormat="false" ht="13.5" hidden="false" customHeight="false" outlineLevel="0" collapsed="false">
      <c r="B107" s="117" t="s">
        <v>137</v>
      </c>
      <c r="C107" s="82" t="n">
        <v>97</v>
      </c>
      <c r="D107" s="83" t="n">
        <v>1397</v>
      </c>
      <c r="E107" s="83" t="n">
        <v>290621</v>
      </c>
      <c r="F107" s="83" t="n">
        <v>290461</v>
      </c>
      <c r="G107" s="83" t="n">
        <v>19595776</v>
      </c>
      <c r="H107" s="83" t="s">
        <v>59</v>
      </c>
      <c r="I107" s="83" t="n">
        <v>18522270</v>
      </c>
      <c r="J107" s="83" t="n">
        <v>1054257</v>
      </c>
      <c r="K107" s="83" t="s">
        <v>59</v>
      </c>
      <c r="L107" s="83" t="n">
        <v>19249</v>
      </c>
      <c r="M107" s="83" t="n">
        <v>18839664</v>
      </c>
      <c r="N107" s="84" t="n">
        <v>756112</v>
      </c>
      <c r="O107" s="83" t="n">
        <v>5606780</v>
      </c>
      <c r="P107" s="83" t="n">
        <v>5287860</v>
      </c>
      <c r="Q107" s="83" t="n">
        <v>1666737</v>
      </c>
      <c r="R107" s="83" t="n">
        <v>1143427</v>
      </c>
      <c r="S107" s="83" t="n">
        <v>17872575</v>
      </c>
      <c r="T107" s="83" t="n">
        <v>1910</v>
      </c>
      <c r="U107" s="83" t="n">
        <v>1156</v>
      </c>
      <c r="V107" s="85" t="n">
        <v>754</v>
      </c>
    </row>
    <row r="108" customFormat="false" ht="13.5" hidden="false" customHeight="false" outlineLevel="0" collapsed="false">
      <c r="B108" s="117" t="s">
        <v>138</v>
      </c>
      <c r="C108" s="82" t="n">
        <v>301</v>
      </c>
      <c r="D108" s="83" t="n">
        <v>1714</v>
      </c>
      <c r="E108" s="83" t="n">
        <v>242427</v>
      </c>
      <c r="F108" s="83" t="n">
        <v>241596</v>
      </c>
      <c r="G108" s="83" t="n">
        <v>10079918</v>
      </c>
      <c r="H108" s="83" t="s">
        <v>59</v>
      </c>
      <c r="I108" s="83" t="n">
        <v>9427028</v>
      </c>
      <c r="J108" s="83" t="n">
        <v>636767</v>
      </c>
      <c r="K108" s="83" t="s">
        <v>59</v>
      </c>
      <c r="L108" s="83" t="n">
        <v>16123</v>
      </c>
      <c r="M108" s="83" t="n">
        <v>9549610</v>
      </c>
      <c r="N108" s="84" t="n">
        <v>530308</v>
      </c>
      <c r="O108" s="83" t="n">
        <v>3326856</v>
      </c>
      <c r="P108" s="83" t="n">
        <v>3046967</v>
      </c>
      <c r="Q108" s="83" t="n">
        <v>1048920</v>
      </c>
      <c r="R108" s="83" t="n">
        <v>880900</v>
      </c>
      <c r="S108" s="83" t="n">
        <v>10092996</v>
      </c>
      <c r="T108" s="83" t="n">
        <v>1339</v>
      </c>
      <c r="U108" s="83" t="n">
        <v>660</v>
      </c>
      <c r="V108" s="85" t="n">
        <v>679</v>
      </c>
    </row>
    <row r="109" customFormat="false" ht="13.5" hidden="false" customHeight="false" outlineLevel="0" collapsed="false">
      <c r="B109" s="117" t="s">
        <v>139</v>
      </c>
      <c r="C109" s="82" t="n">
        <v>103</v>
      </c>
      <c r="D109" s="83" t="n">
        <v>922</v>
      </c>
      <c r="E109" s="83" t="n">
        <v>60604</v>
      </c>
      <c r="F109" s="83" t="n">
        <v>60581</v>
      </c>
      <c r="G109" s="83" t="n">
        <v>2073295</v>
      </c>
      <c r="H109" s="83" t="s">
        <v>59</v>
      </c>
      <c r="I109" s="83" t="n">
        <v>1963561</v>
      </c>
      <c r="J109" s="83" t="n">
        <v>84291</v>
      </c>
      <c r="K109" s="83" t="s">
        <v>59</v>
      </c>
      <c r="L109" s="83" t="n">
        <v>25443</v>
      </c>
      <c r="M109" s="83" t="n">
        <v>1981646</v>
      </c>
      <c r="N109" s="84" t="n">
        <v>91649</v>
      </c>
      <c r="O109" s="83" t="n">
        <v>381506</v>
      </c>
      <c r="P109" s="83" t="n">
        <v>346140</v>
      </c>
      <c r="Q109" s="83" t="n">
        <v>65390</v>
      </c>
      <c r="R109" s="83" t="n">
        <v>59554</v>
      </c>
      <c r="S109" s="83" t="n">
        <v>2328462</v>
      </c>
      <c r="T109" s="83" t="n">
        <v>611</v>
      </c>
      <c r="U109" s="83" t="n">
        <v>398</v>
      </c>
      <c r="V109" s="85" t="n">
        <v>213</v>
      </c>
    </row>
    <row r="110" customFormat="false" ht="13.5" hidden="false" customHeight="false" outlineLevel="0" collapsed="false">
      <c r="B110" s="117"/>
      <c r="C110" s="82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4"/>
      <c r="O110" s="83"/>
      <c r="P110" s="83"/>
      <c r="Q110" s="83"/>
      <c r="R110" s="83"/>
      <c r="S110" s="83"/>
      <c r="T110" s="83"/>
      <c r="U110" s="83"/>
      <c r="V110" s="85"/>
    </row>
    <row r="111" customFormat="false" ht="13.5" hidden="false" customHeight="false" outlineLevel="0" collapsed="false">
      <c r="B111" s="117" t="s">
        <v>140</v>
      </c>
      <c r="C111" s="82" t="n">
        <v>364</v>
      </c>
      <c r="D111" s="83" t="n">
        <v>2487</v>
      </c>
      <c r="E111" s="83" t="n">
        <v>645751</v>
      </c>
      <c r="F111" s="83" t="n">
        <v>632666</v>
      </c>
      <c r="G111" s="83" t="n">
        <v>38145596</v>
      </c>
      <c r="H111" s="83" t="s">
        <v>59</v>
      </c>
      <c r="I111" s="83" t="n">
        <v>37096905</v>
      </c>
      <c r="J111" s="83" t="n">
        <v>777876</v>
      </c>
      <c r="K111" s="83" t="s">
        <v>59</v>
      </c>
      <c r="L111" s="83" t="n">
        <v>270815</v>
      </c>
      <c r="M111" s="83" t="n">
        <v>36730044</v>
      </c>
      <c r="N111" s="84" t="n">
        <v>1415552</v>
      </c>
      <c r="O111" s="83" t="n">
        <v>12263298</v>
      </c>
      <c r="P111" s="83" t="n">
        <v>11931282</v>
      </c>
      <c r="Q111" s="83" t="n">
        <v>941056</v>
      </c>
      <c r="R111" s="83" t="n">
        <v>781474</v>
      </c>
      <c r="S111" s="83" t="n">
        <v>31809275</v>
      </c>
      <c r="T111" s="83" t="n">
        <v>3970</v>
      </c>
      <c r="U111" s="83" t="n">
        <v>2673</v>
      </c>
      <c r="V111" s="85" t="n">
        <v>1297</v>
      </c>
    </row>
    <row r="112" customFormat="false" ht="13.5" hidden="false" customHeight="false" outlineLevel="0" collapsed="false">
      <c r="B112" s="117" t="s">
        <v>141</v>
      </c>
      <c r="C112" s="82" t="n">
        <v>274</v>
      </c>
      <c r="D112" s="83" t="n">
        <v>1926</v>
      </c>
      <c r="E112" s="83" t="n">
        <v>589899</v>
      </c>
      <c r="F112" s="83" t="n">
        <v>577492</v>
      </c>
      <c r="G112" s="83" t="n">
        <v>35234194</v>
      </c>
      <c r="H112" s="83" t="s">
        <v>59</v>
      </c>
      <c r="I112" s="83" t="n">
        <v>34337443</v>
      </c>
      <c r="J112" s="83" t="n">
        <v>673554</v>
      </c>
      <c r="K112" s="83" t="s">
        <v>59</v>
      </c>
      <c r="L112" s="83" t="n">
        <v>223197</v>
      </c>
      <c r="M112" s="83" t="n">
        <v>33924512</v>
      </c>
      <c r="N112" s="84" t="n">
        <v>1309682</v>
      </c>
      <c r="O112" s="83" t="n">
        <v>11174958</v>
      </c>
      <c r="P112" s="83" t="n">
        <v>10935339</v>
      </c>
      <c r="Q112" s="83" t="n">
        <v>863782</v>
      </c>
      <c r="R112" s="83" t="n">
        <v>746386</v>
      </c>
      <c r="S112" s="83" t="n">
        <v>28802060</v>
      </c>
      <c r="T112" s="83" t="n">
        <v>3408</v>
      </c>
      <c r="U112" s="83" t="n">
        <v>2254</v>
      </c>
      <c r="V112" s="85" t="n">
        <v>1154</v>
      </c>
    </row>
    <row r="113" customFormat="false" ht="13.5" hidden="false" customHeight="false" outlineLevel="0" collapsed="false">
      <c r="B113" s="117" t="s">
        <v>142</v>
      </c>
      <c r="C113" s="82" t="n">
        <v>90</v>
      </c>
      <c r="D113" s="83" t="n">
        <v>561</v>
      </c>
      <c r="E113" s="83" t="n">
        <v>55852</v>
      </c>
      <c r="F113" s="83" t="n">
        <v>55174</v>
      </c>
      <c r="G113" s="83" t="n">
        <v>2911402</v>
      </c>
      <c r="H113" s="83" t="s">
        <v>59</v>
      </c>
      <c r="I113" s="83" t="n">
        <v>2759462</v>
      </c>
      <c r="J113" s="83" t="n">
        <v>104322</v>
      </c>
      <c r="K113" s="83" t="s">
        <v>59</v>
      </c>
      <c r="L113" s="83" t="n">
        <v>47618</v>
      </c>
      <c r="M113" s="83" t="n">
        <v>2805532</v>
      </c>
      <c r="N113" s="84" t="n">
        <v>105870</v>
      </c>
      <c r="O113" s="83" t="n">
        <v>1088340</v>
      </c>
      <c r="P113" s="83" t="n">
        <v>995943</v>
      </c>
      <c r="Q113" s="83" t="n">
        <v>77274</v>
      </c>
      <c r="R113" s="83" t="n">
        <v>35088</v>
      </c>
      <c r="S113" s="83" t="n">
        <v>3007215</v>
      </c>
      <c r="T113" s="83" t="n">
        <v>562</v>
      </c>
      <c r="U113" s="83" t="n">
        <v>419</v>
      </c>
      <c r="V113" s="85" t="n">
        <v>143</v>
      </c>
    </row>
    <row r="114" customFormat="false" ht="13.5" hidden="false" customHeight="false" outlineLevel="0" collapsed="false">
      <c r="B114" s="117"/>
      <c r="C114" s="82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4"/>
      <c r="O114" s="83"/>
      <c r="P114" s="83"/>
      <c r="Q114" s="83"/>
      <c r="R114" s="83"/>
      <c r="S114" s="83"/>
      <c r="T114" s="83"/>
      <c r="U114" s="83"/>
      <c r="V114" s="85"/>
    </row>
    <row r="115" customFormat="false" ht="13.5" hidden="false" customHeight="false" outlineLevel="0" collapsed="false">
      <c r="B115" s="117" t="s">
        <v>143</v>
      </c>
      <c r="C115" s="82" t="n">
        <v>220</v>
      </c>
      <c r="D115" s="83" t="n">
        <v>1641</v>
      </c>
      <c r="E115" s="83" t="n">
        <v>86656</v>
      </c>
      <c r="F115" s="83" t="n">
        <v>86010</v>
      </c>
      <c r="G115" s="83" t="n">
        <v>2896717</v>
      </c>
      <c r="H115" s="83" t="s">
        <v>59</v>
      </c>
      <c r="I115" s="83" t="n">
        <v>2628519</v>
      </c>
      <c r="J115" s="83" t="n">
        <v>237358</v>
      </c>
      <c r="K115" s="83" t="s">
        <v>59</v>
      </c>
      <c r="L115" s="83" t="n">
        <v>30840</v>
      </c>
      <c r="M115" s="83" t="n">
        <v>2727980</v>
      </c>
      <c r="N115" s="84" t="n">
        <v>168737</v>
      </c>
      <c r="O115" s="83" t="n">
        <v>649650</v>
      </c>
      <c r="P115" s="83" t="n">
        <v>355982</v>
      </c>
      <c r="Q115" s="83" t="n">
        <v>274652</v>
      </c>
      <c r="R115" s="83" t="n">
        <v>105911</v>
      </c>
      <c r="S115" s="83" t="n">
        <v>2941865</v>
      </c>
      <c r="T115" s="83" t="n">
        <v>762</v>
      </c>
      <c r="U115" s="83" t="n">
        <v>446</v>
      </c>
      <c r="V115" s="85" t="n">
        <v>316</v>
      </c>
    </row>
    <row r="116" customFormat="false" ht="13.5" hidden="false" customHeight="false" outlineLevel="0" collapsed="false">
      <c r="B116" s="117" t="s">
        <v>144</v>
      </c>
      <c r="C116" s="82" t="n">
        <v>53</v>
      </c>
      <c r="D116" s="83" t="n">
        <v>441</v>
      </c>
      <c r="E116" s="83" t="n">
        <v>19385</v>
      </c>
      <c r="F116" s="83" t="n">
        <v>19185</v>
      </c>
      <c r="G116" s="83" t="n">
        <v>523341</v>
      </c>
      <c r="H116" s="83" t="s">
        <v>59</v>
      </c>
      <c r="I116" s="83" t="n">
        <v>470419</v>
      </c>
      <c r="J116" s="83" t="n">
        <v>49665</v>
      </c>
      <c r="K116" s="83" t="s">
        <v>59</v>
      </c>
      <c r="L116" s="83" t="n">
        <v>3257</v>
      </c>
      <c r="M116" s="83" t="n">
        <v>477618</v>
      </c>
      <c r="N116" s="84" t="n">
        <v>45723</v>
      </c>
      <c r="O116" s="83" t="n">
        <v>83977</v>
      </c>
      <c r="P116" s="83" t="n">
        <v>70902</v>
      </c>
      <c r="Q116" s="83" t="n">
        <v>14516</v>
      </c>
      <c r="R116" s="83" t="n">
        <v>11498</v>
      </c>
      <c r="S116" s="83" t="n">
        <v>628622</v>
      </c>
      <c r="T116" s="83" t="n">
        <v>99</v>
      </c>
      <c r="U116" s="83" t="n">
        <v>53</v>
      </c>
      <c r="V116" s="85" t="n">
        <v>46</v>
      </c>
    </row>
    <row r="117" customFormat="false" ht="13.5" hidden="false" customHeight="false" outlineLevel="0" collapsed="false">
      <c r="B117" s="117" t="s">
        <v>145</v>
      </c>
      <c r="C117" s="82" t="n">
        <v>36</v>
      </c>
      <c r="D117" s="83" t="n">
        <v>155</v>
      </c>
      <c r="E117" s="83" t="n">
        <v>14306</v>
      </c>
      <c r="F117" s="83" t="n">
        <v>14293</v>
      </c>
      <c r="G117" s="83" t="n">
        <v>459031</v>
      </c>
      <c r="H117" s="83" t="s">
        <v>59</v>
      </c>
      <c r="I117" s="83" t="n">
        <v>445487</v>
      </c>
      <c r="J117" s="83" t="n">
        <v>7694</v>
      </c>
      <c r="K117" s="83" t="s">
        <v>59</v>
      </c>
      <c r="L117" s="83" t="n">
        <v>5850</v>
      </c>
      <c r="M117" s="83" t="n">
        <v>431039</v>
      </c>
      <c r="N117" s="84" t="n">
        <v>27992</v>
      </c>
      <c r="O117" s="83" t="n">
        <v>125110</v>
      </c>
      <c r="P117" s="83" t="n">
        <v>119927</v>
      </c>
      <c r="Q117" s="83" t="n">
        <v>21990</v>
      </c>
      <c r="R117" s="83" t="n">
        <v>20889</v>
      </c>
      <c r="S117" s="83" t="n">
        <v>406445</v>
      </c>
      <c r="T117" s="83" t="n">
        <v>119</v>
      </c>
      <c r="U117" s="83" t="n">
        <v>53</v>
      </c>
      <c r="V117" s="85" t="n">
        <v>66</v>
      </c>
    </row>
    <row r="118" customFormat="false" ht="13.5" hidden="false" customHeight="false" outlineLevel="0" collapsed="false">
      <c r="B118" s="117" t="s">
        <v>146</v>
      </c>
      <c r="C118" s="82" t="n">
        <v>20</v>
      </c>
      <c r="D118" s="83" t="n">
        <v>179</v>
      </c>
      <c r="E118" s="83" t="n">
        <v>16907</v>
      </c>
      <c r="F118" s="83" t="n">
        <v>16893</v>
      </c>
      <c r="G118" s="83" t="n">
        <v>863006</v>
      </c>
      <c r="H118" s="83" t="s">
        <v>59</v>
      </c>
      <c r="I118" s="83" t="n">
        <v>796271</v>
      </c>
      <c r="J118" s="83" t="n">
        <v>66297</v>
      </c>
      <c r="K118" s="83" t="s">
        <v>59</v>
      </c>
      <c r="L118" s="83" t="n">
        <v>438</v>
      </c>
      <c r="M118" s="83" t="n">
        <v>820885</v>
      </c>
      <c r="N118" s="84" t="n">
        <v>42121</v>
      </c>
      <c r="O118" s="83" t="n">
        <v>279722</v>
      </c>
      <c r="P118" s="83" t="n">
        <v>26488</v>
      </c>
      <c r="Q118" s="83" t="n">
        <v>190204</v>
      </c>
      <c r="R118" s="83" t="n">
        <v>28026</v>
      </c>
      <c r="S118" s="83" t="n">
        <v>802160</v>
      </c>
      <c r="T118" s="83" t="n">
        <v>174</v>
      </c>
      <c r="U118" s="83" t="n">
        <v>115</v>
      </c>
      <c r="V118" s="85" t="n">
        <v>59</v>
      </c>
    </row>
    <row r="119" customFormat="false" ht="13.5" hidden="false" customHeight="false" outlineLevel="0" collapsed="false">
      <c r="B119" s="117" t="s">
        <v>147</v>
      </c>
      <c r="C119" s="82" t="n">
        <v>111</v>
      </c>
      <c r="D119" s="83" t="n">
        <v>866</v>
      </c>
      <c r="E119" s="83" t="n">
        <v>36058</v>
      </c>
      <c r="F119" s="83" t="n">
        <v>35639</v>
      </c>
      <c r="G119" s="83" t="n">
        <v>1051339</v>
      </c>
      <c r="H119" s="83" t="s">
        <v>59</v>
      </c>
      <c r="I119" s="83" t="n">
        <v>916342</v>
      </c>
      <c r="J119" s="83" t="n">
        <v>113702</v>
      </c>
      <c r="K119" s="83" t="s">
        <v>59</v>
      </c>
      <c r="L119" s="83" t="n">
        <v>21295</v>
      </c>
      <c r="M119" s="83" t="n">
        <v>998438</v>
      </c>
      <c r="N119" s="84" t="n">
        <v>52901</v>
      </c>
      <c r="O119" s="83" t="n">
        <v>160841</v>
      </c>
      <c r="P119" s="83" t="n">
        <v>138665</v>
      </c>
      <c r="Q119" s="83" t="n">
        <v>47942</v>
      </c>
      <c r="R119" s="83" t="n">
        <v>45498</v>
      </c>
      <c r="S119" s="83" t="n">
        <v>1104638</v>
      </c>
      <c r="T119" s="83" t="n">
        <v>370</v>
      </c>
      <c r="U119" s="83" t="n">
        <v>225</v>
      </c>
      <c r="V119" s="85" t="n">
        <v>145</v>
      </c>
    </row>
    <row r="120" customFormat="false" ht="13.5" hidden="false" customHeight="false" outlineLevel="0" collapsed="false">
      <c r="B120" s="117"/>
      <c r="C120" s="82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4"/>
      <c r="O120" s="83"/>
      <c r="P120" s="83"/>
      <c r="Q120" s="83"/>
      <c r="R120" s="83"/>
      <c r="S120" s="83"/>
      <c r="T120" s="83"/>
      <c r="U120" s="83"/>
      <c r="V120" s="85"/>
    </row>
    <row r="121" customFormat="false" ht="13.5" hidden="false" customHeight="false" outlineLevel="0" collapsed="false">
      <c r="B121" s="117" t="s">
        <v>148</v>
      </c>
      <c r="C121" s="82" t="n">
        <v>153</v>
      </c>
      <c r="D121" s="83" t="n">
        <v>1372</v>
      </c>
      <c r="E121" s="83" t="n">
        <v>65550</v>
      </c>
      <c r="F121" s="83" t="n">
        <v>63722</v>
      </c>
      <c r="G121" s="83" t="n">
        <v>3484408</v>
      </c>
      <c r="H121" s="83" t="s">
        <v>59</v>
      </c>
      <c r="I121" s="83" t="n">
        <v>2816839</v>
      </c>
      <c r="J121" s="83" t="n">
        <v>439509</v>
      </c>
      <c r="K121" s="83" t="n">
        <v>225</v>
      </c>
      <c r="L121" s="83" t="n">
        <v>227835</v>
      </c>
      <c r="M121" s="83" t="n">
        <v>3164154</v>
      </c>
      <c r="N121" s="84" t="n">
        <v>320254</v>
      </c>
      <c r="O121" s="83" t="n">
        <v>996946</v>
      </c>
      <c r="P121" s="83" t="n">
        <v>971873</v>
      </c>
      <c r="Q121" s="83" t="n">
        <v>176446</v>
      </c>
      <c r="R121" s="83" t="n">
        <v>148067</v>
      </c>
      <c r="S121" s="83" t="n">
        <v>3528948</v>
      </c>
      <c r="T121" s="83" t="n">
        <v>776</v>
      </c>
      <c r="U121" s="83" t="n">
        <v>451</v>
      </c>
      <c r="V121" s="85" t="n">
        <v>325</v>
      </c>
    </row>
    <row r="122" customFormat="false" ht="13.5" hidden="false" customHeight="false" outlineLevel="0" collapsed="false">
      <c r="B122" s="117"/>
      <c r="C122" s="82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4"/>
      <c r="O122" s="83"/>
      <c r="P122" s="83"/>
      <c r="Q122" s="83"/>
      <c r="R122" s="83"/>
      <c r="S122" s="83"/>
      <c r="T122" s="83"/>
      <c r="U122" s="83"/>
      <c r="V122" s="85"/>
    </row>
    <row r="123" customFormat="false" ht="13.5" hidden="false" customHeight="false" outlineLevel="0" collapsed="false">
      <c r="B123" s="117" t="s">
        <v>149</v>
      </c>
      <c r="C123" s="82" t="n">
        <v>2573</v>
      </c>
      <c r="D123" s="83" t="n">
        <v>42625</v>
      </c>
      <c r="E123" s="83" t="n">
        <v>1237597</v>
      </c>
      <c r="F123" s="83" t="n">
        <v>1181444</v>
      </c>
      <c r="G123" s="83" t="n">
        <v>193145705</v>
      </c>
      <c r="H123" s="83" t="n">
        <v>214867</v>
      </c>
      <c r="I123" s="83" t="n">
        <v>8174008</v>
      </c>
      <c r="J123" s="83" t="n">
        <v>180809904</v>
      </c>
      <c r="K123" s="83" t="n">
        <v>267152</v>
      </c>
      <c r="L123" s="83" t="n">
        <v>3679774</v>
      </c>
      <c r="M123" s="83" t="n">
        <v>190937829</v>
      </c>
      <c r="N123" s="84" t="n">
        <v>2207876</v>
      </c>
      <c r="O123" s="83" t="n">
        <v>47215917</v>
      </c>
      <c r="P123" s="83" t="n">
        <v>21185549</v>
      </c>
      <c r="Q123" s="83" t="n">
        <v>44642817</v>
      </c>
      <c r="R123" s="83" t="n">
        <v>24211517</v>
      </c>
      <c r="S123" s="83" t="n">
        <v>97492064</v>
      </c>
      <c r="T123" s="83" t="n">
        <v>20477</v>
      </c>
      <c r="U123" s="83" t="n">
        <v>12764</v>
      </c>
      <c r="V123" s="85" t="n">
        <v>7713</v>
      </c>
    </row>
    <row r="124" customFormat="false" ht="13.5" hidden="false" customHeight="false" outlineLevel="0" collapsed="false">
      <c r="B124" s="117"/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4"/>
      <c r="O124" s="83"/>
      <c r="P124" s="83"/>
      <c r="Q124" s="83"/>
      <c r="R124" s="83"/>
      <c r="S124" s="83"/>
      <c r="T124" s="83"/>
      <c r="U124" s="83"/>
      <c r="V124" s="85"/>
    </row>
    <row r="125" customFormat="false" ht="13.5" hidden="false" customHeight="false" outlineLevel="0" collapsed="false">
      <c r="B125" s="117" t="s">
        <v>150</v>
      </c>
      <c r="C125" s="82" t="n">
        <v>2239</v>
      </c>
      <c r="D125" s="83" t="n">
        <v>26354</v>
      </c>
      <c r="E125" s="83" t="n">
        <v>813198</v>
      </c>
      <c r="F125" s="83" t="n">
        <v>803221</v>
      </c>
      <c r="G125" s="83" t="n">
        <v>178155308</v>
      </c>
      <c r="H125" s="83" t="n">
        <v>214867</v>
      </c>
      <c r="I125" s="83" t="n">
        <v>7977814</v>
      </c>
      <c r="J125" s="83" t="n">
        <v>166517217</v>
      </c>
      <c r="K125" s="83" t="n">
        <v>25755</v>
      </c>
      <c r="L125" s="83" t="n">
        <v>3419655</v>
      </c>
      <c r="M125" s="83" t="n">
        <v>176291599</v>
      </c>
      <c r="N125" s="84" t="n">
        <v>1863709</v>
      </c>
      <c r="O125" s="83" t="n">
        <v>47079031</v>
      </c>
      <c r="P125" s="83" t="n">
        <v>21083670</v>
      </c>
      <c r="Q125" s="83" t="n">
        <v>43962375</v>
      </c>
      <c r="R125" s="83" t="n">
        <v>23698410</v>
      </c>
      <c r="S125" s="83" t="n">
        <v>87160191</v>
      </c>
      <c r="T125" s="83" t="n">
        <v>19230</v>
      </c>
      <c r="U125" s="83" t="n">
        <v>11768</v>
      </c>
      <c r="V125" s="85" t="n">
        <v>7462</v>
      </c>
    </row>
    <row r="126" customFormat="false" ht="13.5" hidden="false" customHeight="false" outlineLevel="0" collapsed="false">
      <c r="B126" s="117" t="s">
        <v>151</v>
      </c>
      <c r="C126" s="82" t="n">
        <v>83</v>
      </c>
      <c r="D126" s="83" t="n">
        <v>558</v>
      </c>
      <c r="E126" s="83" t="n">
        <v>17888</v>
      </c>
      <c r="F126" s="83" t="n">
        <v>17800</v>
      </c>
      <c r="G126" s="83" t="n">
        <v>2743372</v>
      </c>
      <c r="H126" s="83" t="s">
        <v>59</v>
      </c>
      <c r="I126" s="83" t="n">
        <v>52736</v>
      </c>
      <c r="J126" s="83" t="n">
        <v>2677749</v>
      </c>
      <c r="K126" s="83" t="n">
        <v>89</v>
      </c>
      <c r="L126" s="83" t="n">
        <v>12798</v>
      </c>
      <c r="M126" s="83" t="n">
        <v>2708907</v>
      </c>
      <c r="N126" s="84" t="n">
        <v>34465</v>
      </c>
      <c r="O126" s="83" t="n">
        <v>245759</v>
      </c>
      <c r="P126" s="83" t="n">
        <v>210572</v>
      </c>
      <c r="Q126" s="83" t="n">
        <v>388825</v>
      </c>
      <c r="R126" s="83" t="n">
        <v>357157</v>
      </c>
      <c r="S126" s="83" t="n">
        <v>1703758</v>
      </c>
      <c r="T126" s="83" t="n">
        <v>539</v>
      </c>
      <c r="U126" s="83" t="n">
        <v>369</v>
      </c>
      <c r="V126" s="85" t="n">
        <v>170</v>
      </c>
    </row>
    <row r="127" customFormat="false" ht="13.5" hidden="false" customHeight="false" outlineLevel="0" collapsed="false">
      <c r="B127" s="117" t="s">
        <v>152</v>
      </c>
      <c r="C127" s="82" t="n">
        <v>207</v>
      </c>
      <c r="D127" s="83" t="n">
        <v>1797</v>
      </c>
      <c r="E127" s="83" t="n">
        <v>74696</v>
      </c>
      <c r="F127" s="83" t="n">
        <v>71328</v>
      </c>
      <c r="G127" s="83" t="n">
        <v>3737302</v>
      </c>
      <c r="H127" s="83" t="s">
        <v>59</v>
      </c>
      <c r="I127" s="83" t="n">
        <v>160961</v>
      </c>
      <c r="J127" s="83" t="n">
        <v>3550294</v>
      </c>
      <c r="K127" s="83" t="n">
        <v>330</v>
      </c>
      <c r="L127" s="83" t="n">
        <v>25717</v>
      </c>
      <c r="M127" s="83" t="n">
        <v>3706387</v>
      </c>
      <c r="N127" s="84" t="n">
        <v>30915</v>
      </c>
      <c r="O127" s="83" t="n">
        <v>147016</v>
      </c>
      <c r="P127" s="83" t="n">
        <v>108363</v>
      </c>
      <c r="Q127" s="83" t="n">
        <v>566456</v>
      </c>
      <c r="R127" s="83" t="n">
        <v>480086</v>
      </c>
      <c r="S127" s="83" t="n">
        <v>2951320</v>
      </c>
      <c r="T127" s="83" t="n">
        <v>1029</v>
      </c>
      <c r="U127" s="83" t="n">
        <v>613</v>
      </c>
      <c r="V127" s="85" t="n">
        <v>416</v>
      </c>
    </row>
    <row r="128" customFormat="false" ht="13.5" hidden="false" customHeight="false" outlineLevel="0" collapsed="false">
      <c r="B128" s="117" t="s">
        <v>153</v>
      </c>
      <c r="C128" s="82" t="n">
        <v>107</v>
      </c>
      <c r="D128" s="83" t="n">
        <v>1274</v>
      </c>
      <c r="E128" s="83" t="n">
        <v>37249</v>
      </c>
      <c r="F128" s="83" t="n">
        <v>35477</v>
      </c>
      <c r="G128" s="83" t="n">
        <v>5822887</v>
      </c>
      <c r="H128" s="83" t="n">
        <v>19968</v>
      </c>
      <c r="I128" s="83" t="n">
        <v>541934</v>
      </c>
      <c r="J128" s="83" t="n">
        <v>5120465</v>
      </c>
      <c r="K128" s="83" t="n">
        <v>447</v>
      </c>
      <c r="L128" s="83" t="n">
        <v>140073</v>
      </c>
      <c r="M128" s="83" t="n">
        <v>5777992</v>
      </c>
      <c r="N128" s="84" t="n">
        <v>44895</v>
      </c>
      <c r="O128" s="83" t="n">
        <v>214591</v>
      </c>
      <c r="P128" s="83" t="n">
        <v>172658</v>
      </c>
      <c r="Q128" s="83" t="n">
        <v>998545</v>
      </c>
      <c r="R128" s="83" t="n">
        <v>949829</v>
      </c>
      <c r="S128" s="83" t="n">
        <v>2210453</v>
      </c>
      <c r="T128" s="83" t="n">
        <v>810</v>
      </c>
      <c r="U128" s="83" t="n">
        <v>639</v>
      </c>
      <c r="V128" s="85" t="n">
        <v>171</v>
      </c>
    </row>
    <row r="129" customFormat="false" ht="13.5" hidden="false" customHeight="false" outlineLevel="0" collapsed="false">
      <c r="B129" s="117" t="s">
        <v>154</v>
      </c>
      <c r="C129" s="82" t="n">
        <v>113</v>
      </c>
      <c r="D129" s="83" t="n">
        <v>1746</v>
      </c>
      <c r="E129" s="83" t="n">
        <v>44223</v>
      </c>
      <c r="F129" s="83" t="n">
        <v>43832</v>
      </c>
      <c r="G129" s="83" t="n">
        <v>6223923</v>
      </c>
      <c r="H129" s="83" t="s">
        <v>59</v>
      </c>
      <c r="I129" s="83" t="n">
        <v>466684</v>
      </c>
      <c r="J129" s="83" t="n">
        <v>5723480</v>
      </c>
      <c r="K129" s="83" t="n">
        <v>13278</v>
      </c>
      <c r="L129" s="83" t="n">
        <v>20481</v>
      </c>
      <c r="M129" s="83" t="n">
        <v>6154746</v>
      </c>
      <c r="N129" s="84" t="n">
        <v>69177</v>
      </c>
      <c r="O129" s="83" t="n">
        <v>43354</v>
      </c>
      <c r="P129" s="83" t="n">
        <v>41290</v>
      </c>
      <c r="Q129" s="83" t="n">
        <v>212453</v>
      </c>
      <c r="R129" s="83" t="n">
        <v>193367</v>
      </c>
      <c r="S129" s="83" t="n">
        <v>2577781</v>
      </c>
      <c r="T129" s="83" t="n">
        <v>563</v>
      </c>
      <c r="U129" s="83" t="n">
        <v>448</v>
      </c>
      <c r="V129" s="85" t="n">
        <v>115</v>
      </c>
    </row>
    <row r="130" customFormat="false" ht="13.5" hidden="false" customHeight="false" outlineLevel="0" collapsed="false">
      <c r="B130" s="117" t="s">
        <v>155</v>
      </c>
      <c r="C130" s="82" t="n">
        <v>107</v>
      </c>
      <c r="D130" s="83" t="n">
        <v>1404</v>
      </c>
      <c r="E130" s="83" t="n">
        <v>40727</v>
      </c>
      <c r="F130" s="83" t="n">
        <v>40631</v>
      </c>
      <c r="G130" s="83" t="n">
        <v>4822523</v>
      </c>
      <c r="H130" s="83" t="n">
        <v>9206</v>
      </c>
      <c r="I130" s="83" t="n">
        <v>595681</v>
      </c>
      <c r="J130" s="83" t="n">
        <v>3553734</v>
      </c>
      <c r="K130" s="83" t="s">
        <v>59</v>
      </c>
      <c r="L130" s="83" t="n">
        <v>663902</v>
      </c>
      <c r="M130" s="83" t="n">
        <v>4770065</v>
      </c>
      <c r="N130" s="84" t="n">
        <v>52458</v>
      </c>
      <c r="O130" s="83" t="n">
        <v>116452</v>
      </c>
      <c r="P130" s="83" t="n">
        <v>74129</v>
      </c>
      <c r="Q130" s="83" t="n">
        <v>261807</v>
      </c>
      <c r="R130" s="83" t="n">
        <v>220939</v>
      </c>
      <c r="S130" s="83" t="n">
        <v>3583171</v>
      </c>
      <c r="T130" s="83" t="n">
        <v>796</v>
      </c>
      <c r="U130" s="83" t="n">
        <v>672</v>
      </c>
      <c r="V130" s="85" t="n">
        <v>124</v>
      </c>
    </row>
    <row r="131" customFormat="false" ht="13.5" hidden="false" customHeight="false" outlineLevel="0" collapsed="false">
      <c r="B131" s="117" t="s">
        <v>156</v>
      </c>
      <c r="C131" s="82" t="n">
        <v>191</v>
      </c>
      <c r="D131" s="83" t="n">
        <v>1797</v>
      </c>
      <c r="E131" s="83" t="n">
        <v>39023</v>
      </c>
      <c r="F131" s="83" t="n">
        <v>38949</v>
      </c>
      <c r="G131" s="83" t="n">
        <v>6873370</v>
      </c>
      <c r="H131" s="83" t="s">
        <v>59</v>
      </c>
      <c r="I131" s="83" t="n">
        <v>388675</v>
      </c>
      <c r="J131" s="83" t="n">
        <v>6385455</v>
      </c>
      <c r="K131" s="83" t="n">
        <v>395</v>
      </c>
      <c r="L131" s="83" t="n">
        <v>98845</v>
      </c>
      <c r="M131" s="83" t="n">
        <v>6784425</v>
      </c>
      <c r="N131" s="84" t="n">
        <v>88945</v>
      </c>
      <c r="O131" s="83" t="n">
        <v>700346</v>
      </c>
      <c r="P131" s="83" t="n">
        <v>604320</v>
      </c>
      <c r="Q131" s="83" t="n">
        <v>614788</v>
      </c>
      <c r="R131" s="83" t="n">
        <v>450044</v>
      </c>
      <c r="S131" s="83" t="n">
        <v>3809741</v>
      </c>
      <c r="T131" s="83" t="n">
        <v>1225</v>
      </c>
      <c r="U131" s="83" t="n">
        <v>941</v>
      </c>
      <c r="V131" s="85" t="n">
        <v>284</v>
      </c>
    </row>
    <row r="132" customFormat="false" ht="13.5" hidden="false" customHeight="false" outlineLevel="0" collapsed="false">
      <c r="B132" s="117" t="s">
        <v>157</v>
      </c>
      <c r="C132" s="82" t="n">
        <v>196</v>
      </c>
      <c r="D132" s="83" t="n">
        <v>3669</v>
      </c>
      <c r="E132" s="83" t="n">
        <v>98376</v>
      </c>
      <c r="F132" s="83" t="n">
        <v>98205</v>
      </c>
      <c r="G132" s="83" t="n">
        <v>91188451</v>
      </c>
      <c r="H132" s="83" t="n">
        <v>185693</v>
      </c>
      <c r="I132" s="83" t="n">
        <v>1022557</v>
      </c>
      <c r="J132" s="83" t="n">
        <v>88651709</v>
      </c>
      <c r="K132" s="83" t="s">
        <v>59</v>
      </c>
      <c r="L132" s="83" t="n">
        <v>1328492</v>
      </c>
      <c r="M132" s="83" t="n">
        <v>90745309</v>
      </c>
      <c r="N132" s="84" t="n">
        <v>443142</v>
      </c>
      <c r="O132" s="83" t="n">
        <v>32956950</v>
      </c>
      <c r="P132" s="83" t="n">
        <v>13094525</v>
      </c>
      <c r="Q132" s="83" t="n">
        <v>34139160</v>
      </c>
      <c r="R132" s="83" t="n">
        <v>14935610</v>
      </c>
      <c r="S132" s="83" t="n">
        <v>37073597</v>
      </c>
      <c r="T132" s="83" t="n">
        <v>8329</v>
      </c>
      <c r="U132" s="83" t="n">
        <v>4253</v>
      </c>
      <c r="V132" s="85" t="n">
        <v>4076</v>
      </c>
    </row>
    <row r="133" customFormat="false" ht="13.5" hidden="false" customHeight="false" outlineLevel="0" collapsed="false">
      <c r="B133" s="117" t="s">
        <v>158</v>
      </c>
      <c r="C133" s="82" t="n">
        <v>10</v>
      </c>
      <c r="D133" s="83" t="n">
        <v>100</v>
      </c>
      <c r="E133" s="83" t="n">
        <v>1336</v>
      </c>
      <c r="F133" s="83" t="n">
        <v>1281</v>
      </c>
      <c r="G133" s="83" t="n">
        <v>220884</v>
      </c>
      <c r="H133" s="83" t="s">
        <v>59</v>
      </c>
      <c r="I133" s="83" t="n">
        <v>2665</v>
      </c>
      <c r="J133" s="83" t="n">
        <v>214784</v>
      </c>
      <c r="K133" s="83" t="s">
        <v>59</v>
      </c>
      <c r="L133" s="83" t="n">
        <v>3435</v>
      </c>
      <c r="M133" s="83" t="n">
        <v>218878</v>
      </c>
      <c r="N133" s="84" t="n">
        <v>2006</v>
      </c>
      <c r="O133" s="83" t="n">
        <v>25623</v>
      </c>
      <c r="P133" s="83" t="n">
        <v>2010</v>
      </c>
      <c r="Q133" s="83" t="n">
        <v>25070</v>
      </c>
      <c r="R133" s="83" t="n">
        <v>16425</v>
      </c>
      <c r="S133" s="83" t="n">
        <v>70886</v>
      </c>
      <c r="T133" s="83" t="n">
        <v>18</v>
      </c>
      <c r="U133" s="83" t="n">
        <v>17</v>
      </c>
      <c r="V133" s="85" t="n">
        <v>1</v>
      </c>
    </row>
    <row r="134" customFormat="false" ht="13.5" hidden="false" customHeight="false" outlineLevel="0" collapsed="false">
      <c r="B134" s="117" t="s">
        <v>159</v>
      </c>
      <c r="C134" s="82" t="n">
        <v>743</v>
      </c>
      <c r="D134" s="83" t="n">
        <v>8878</v>
      </c>
      <c r="E134" s="83" t="n">
        <v>306586</v>
      </c>
      <c r="F134" s="83" t="n">
        <v>305626</v>
      </c>
      <c r="G134" s="83" t="n">
        <v>43141206</v>
      </c>
      <c r="H134" s="83" t="s">
        <v>59</v>
      </c>
      <c r="I134" s="83" t="n">
        <v>3717466</v>
      </c>
      <c r="J134" s="83" t="n">
        <v>38475539</v>
      </c>
      <c r="K134" s="83" t="n">
        <v>542</v>
      </c>
      <c r="L134" s="83" t="n">
        <v>947659</v>
      </c>
      <c r="M134" s="83" t="n">
        <v>42344624</v>
      </c>
      <c r="N134" s="84" t="n">
        <v>796582</v>
      </c>
      <c r="O134" s="83" t="n">
        <v>12117273</v>
      </c>
      <c r="P134" s="83" t="n">
        <v>6330564</v>
      </c>
      <c r="Q134" s="83" t="n">
        <v>5626245</v>
      </c>
      <c r="R134" s="83" t="n">
        <v>5033883</v>
      </c>
      <c r="S134" s="83" t="n">
        <v>24948974</v>
      </c>
      <c r="T134" s="83" t="n">
        <v>4221</v>
      </c>
      <c r="U134" s="83" t="n">
        <v>2517</v>
      </c>
      <c r="V134" s="85" t="n">
        <v>1704</v>
      </c>
    </row>
    <row r="135" customFormat="false" ht="13.5" hidden="false" customHeight="false" outlineLevel="0" collapsed="false">
      <c r="B135" s="117" t="s">
        <v>160</v>
      </c>
      <c r="C135" s="82" t="n">
        <v>269</v>
      </c>
      <c r="D135" s="83" t="n">
        <v>3608</v>
      </c>
      <c r="E135" s="83" t="n">
        <v>79165</v>
      </c>
      <c r="F135" s="83" t="n">
        <v>78939</v>
      </c>
      <c r="G135" s="83" t="n">
        <v>20301942</v>
      </c>
      <c r="H135" s="83" t="s">
        <v>59</v>
      </c>
      <c r="I135" s="83" t="n">
        <v>181884</v>
      </c>
      <c r="J135" s="83" t="n">
        <v>19470304</v>
      </c>
      <c r="K135" s="83" t="n">
        <v>349</v>
      </c>
      <c r="L135" s="83" t="n">
        <v>649405</v>
      </c>
      <c r="M135" s="83" t="n">
        <v>20119183</v>
      </c>
      <c r="N135" s="84" t="n">
        <v>182759</v>
      </c>
      <c r="O135" s="83" t="n">
        <v>6254470</v>
      </c>
      <c r="P135" s="83" t="n">
        <v>1335210</v>
      </c>
      <c r="Q135" s="83" t="n">
        <v>1342272</v>
      </c>
      <c r="R135" s="83" t="n">
        <v>1225249</v>
      </c>
      <c r="S135" s="83" t="n">
        <v>8606438</v>
      </c>
      <c r="T135" s="83" t="n">
        <v>1577</v>
      </c>
      <c r="U135" s="83" t="n">
        <v>940</v>
      </c>
      <c r="V135" s="85" t="n">
        <v>637</v>
      </c>
    </row>
    <row r="136" customFormat="false" ht="13.5" hidden="false" customHeight="false" outlineLevel="0" collapsed="false">
      <c r="B136" s="117" t="s">
        <v>161</v>
      </c>
      <c r="C136" s="82" t="n">
        <v>58</v>
      </c>
      <c r="D136" s="83" t="n">
        <v>543</v>
      </c>
      <c r="E136" s="83" t="n">
        <v>17075</v>
      </c>
      <c r="F136" s="83" t="n">
        <v>17071</v>
      </c>
      <c r="G136" s="83" t="n">
        <v>2547603</v>
      </c>
      <c r="H136" s="83" t="s">
        <v>59</v>
      </c>
      <c r="I136" s="83" t="n">
        <v>54308</v>
      </c>
      <c r="J136" s="83" t="n">
        <v>2462615</v>
      </c>
      <c r="K136" s="83" t="s">
        <v>59</v>
      </c>
      <c r="L136" s="83" t="n">
        <v>30680</v>
      </c>
      <c r="M136" s="83" t="n">
        <v>2540933</v>
      </c>
      <c r="N136" s="84" t="n">
        <v>6670</v>
      </c>
      <c r="O136" s="83" t="n">
        <v>283322</v>
      </c>
      <c r="P136" s="83" t="n">
        <v>245898</v>
      </c>
      <c r="Q136" s="83" t="n">
        <v>703939</v>
      </c>
      <c r="R136" s="83" t="n">
        <v>695661</v>
      </c>
      <c r="S136" s="83" t="n">
        <v>1206665</v>
      </c>
      <c r="T136" s="83" t="n">
        <v>248</v>
      </c>
      <c r="U136" s="83" t="n">
        <v>174</v>
      </c>
      <c r="V136" s="85" t="n">
        <v>74</v>
      </c>
    </row>
    <row r="137" customFormat="false" ht="13.5" hidden="false" customHeight="false" outlineLevel="0" collapsed="false">
      <c r="B137" s="117" t="s">
        <v>162</v>
      </c>
      <c r="C137" s="82" t="n">
        <v>271</v>
      </c>
      <c r="D137" s="83" t="n">
        <v>3247</v>
      </c>
      <c r="E137" s="83" t="n">
        <v>171555</v>
      </c>
      <c r="F137" s="83" t="n">
        <v>170980</v>
      </c>
      <c r="G137" s="83" t="n">
        <v>16813119</v>
      </c>
      <c r="H137" s="83" t="s">
        <v>59</v>
      </c>
      <c r="I137" s="83" t="n">
        <v>3225199</v>
      </c>
      <c r="J137" s="83" t="n">
        <v>13363334</v>
      </c>
      <c r="K137" s="83" t="n">
        <v>193</v>
      </c>
      <c r="L137" s="83" t="n">
        <v>224393</v>
      </c>
      <c r="M137" s="83" t="n">
        <v>16315832</v>
      </c>
      <c r="N137" s="84" t="n">
        <v>497287</v>
      </c>
      <c r="O137" s="83" t="n">
        <v>4720722</v>
      </c>
      <c r="P137" s="83" t="n">
        <v>4142662</v>
      </c>
      <c r="Q137" s="83" t="n">
        <v>2988589</v>
      </c>
      <c r="R137" s="83" t="n">
        <v>2622639</v>
      </c>
      <c r="S137" s="83" t="n">
        <v>12630019</v>
      </c>
      <c r="T137" s="83" t="n">
        <v>1890</v>
      </c>
      <c r="U137" s="83" t="n">
        <v>1057</v>
      </c>
      <c r="V137" s="85" t="n">
        <v>833</v>
      </c>
    </row>
    <row r="138" customFormat="false" ht="13.5" hidden="false" customHeight="false" outlineLevel="0" collapsed="false">
      <c r="B138" s="117" t="s">
        <v>163</v>
      </c>
      <c r="C138" s="82" t="n">
        <v>145</v>
      </c>
      <c r="D138" s="83" t="n">
        <v>1480</v>
      </c>
      <c r="E138" s="83" t="n">
        <v>38791</v>
      </c>
      <c r="F138" s="83" t="n">
        <v>38636</v>
      </c>
      <c r="G138" s="83" t="n">
        <v>3478542</v>
      </c>
      <c r="H138" s="83" t="s">
        <v>59</v>
      </c>
      <c r="I138" s="83" t="n">
        <v>256075</v>
      </c>
      <c r="J138" s="83" t="n">
        <v>3179286</v>
      </c>
      <c r="K138" s="83" t="s">
        <v>59</v>
      </c>
      <c r="L138" s="83" t="n">
        <v>43181</v>
      </c>
      <c r="M138" s="83" t="n">
        <v>3368676</v>
      </c>
      <c r="N138" s="84" t="n">
        <v>109866</v>
      </c>
      <c r="O138" s="83" t="n">
        <v>858759</v>
      </c>
      <c r="P138" s="83" t="n">
        <v>606794</v>
      </c>
      <c r="Q138" s="83" t="n">
        <v>591445</v>
      </c>
      <c r="R138" s="83" t="n">
        <v>490334</v>
      </c>
      <c r="S138" s="83" t="n">
        <v>2505852</v>
      </c>
      <c r="T138" s="83" t="n">
        <v>506</v>
      </c>
      <c r="U138" s="83" t="n">
        <v>346</v>
      </c>
      <c r="V138" s="85" t="n">
        <v>160</v>
      </c>
    </row>
    <row r="139" customFormat="false" ht="13.5" hidden="false" customHeight="false" outlineLevel="0" collapsed="false">
      <c r="B139" s="117" t="s">
        <v>164</v>
      </c>
      <c r="C139" s="82" t="n">
        <v>81</v>
      </c>
      <c r="D139" s="83" t="n">
        <v>880</v>
      </c>
      <c r="E139" s="83" t="n">
        <v>23719</v>
      </c>
      <c r="F139" s="83" t="n">
        <v>23684</v>
      </c>
      <c r="G139" s="83" t="n">
        <v>1444345</v>
      </c>
      <c r="H139" s="83" t="s">
        <v>59</v>
      </c>
      <c r="I139" s="83" t="n">
        <v>229804</v>
      </c>
      <c r="J139" s="83" t="n">
        <v>1178221</v>
      </c>
      <c r="K139" s="83" t="n">
        <v>301</v>
      </c>
      <c r="L139" s="83" t="n">
        <v>36019</v>
      </c>
      <c r="M139" s="83" t="n">
        <v>1405660</v>
      </c>
      <c r="N139" s="84" t="n">
        <v>38685</v>
      </c>
      <c r="O139" s="83" t="n">
        <v>39340</v>
      </c>
      <c r="P139" s="83" t="n">
        <v>30672</v>
      </c>
      <c r="Q139" s="83" t="n">
        <v>71507</v>
      </c>
      <c r="R139" s="83" t="n">
        <v>65372</v>
      </c>
      <c r="S139" s="83" t="n">
        <v>1248706</v>
      </c>
      <c r="T139" s="83" t="n">
        <v>270</v>
      </c>
      <c r="U139" s="83" t="n">
        <v>213</v>
      </c>
      <c r="V139" s="85" t="n">
        <v>57</v>
      </c>
    </row>
    <row r="140" customFormat="false" ht="13.5" hidden="false" customHeight="false" outlineLevel="0" collapsed="false">
      <c r="B140" s="117" t="s">
        <v>165</v>
      </c>
      <c r="C140" s="82" t="n">
        <v>73</v>
      </c>
      <c r="D140" s="83" t="n">
        <v>1020</v>
      </c>
      <c r="E140" s="83" t="n">
        <v>34501</v>
      </c>
      <c r="F140" s="83" t="n">
        <v>34319</v>
      </c>
      <c r="G140" s="83" t="n">
        <v>2545317</v>
      </c>
      <c r="H140" s="83" t="s">
        <v>59</v>
      </c>
      <c r="I140" s="83" t="n">
        <v>180070</v>
      </c>
      <c r="J140" s="83" t="n">
        <v>2361198</v>
      </c>
      <c r="K140" s="83" t="n">
        <v>34</v>
      </c>
      <c r="L140" s="83" t="n">
        <v>4015</v>
      </c>
      <c r="M140" s="83" t="n">
        <v>2444383</v>
      </c>
      <c r="N140" s="84" t="n">
        <v>100934</v>
      </c>
      <c r="O140" s="83" t="n">
        <v>61656</v>
      </c>
      <c r="P140" s="83" t="n">
        <v>55289</v>
      </c>
      <c r="Q140" s="83" t="n">
        <v>203883</v>
      </c>
      <c r="R140" s="83" t="n">
        <v>199000</v>
      </c>
      <c r="S140" s="83" t="n">
        <v>1630633</v>
      </c>
      <c r="T140" s="83" t="n">
        <v>212</v>
      </c>
      <c r="U140" s="83" t="n">
        <v>178</v>
      </c>
      <c r="V140" s="85" t="n">
        <v>34</v>
      </c>
    </row>
    <row r="141" customFormat="false" ht="13.5" hidden="false" customHeight="false" outlineLevel="0" collapsed="false">
      <c r="B141" s="117" t="s">
        <v>166</v>
      </c>
      <c r="C141" s="82" t="n">
        <v>4</v>
      </c>
      <c r="D141" s="83" t="n">
        <v>28</v>
      </c>
      <c r="E141" s="83" t="n">
        <v>668</v>
      </c>
      <c r="F141" s="83" t="n">
        <v>668</v>
      </c>
      <c r="G141" s="83" t="n">
        <v>40224</v>
      </c>
      <c r="H141" s="83" t="s">
        <v>59</v>
      </c>
      <c r="I141" s="83" t="s">
        <v>59</v>
      </c>
      <c r="J141" s="83" t="n">
        <v>40224</v>
      </c>
      <c r="K141" s="83" t="s">
        <v>59</v>
      </c>
      <c r="L141" s="83" t="s">
        <v>59</v>
      </c>
      <c r="M141" s="83" t="n">
        <v>38605</v>
      </c>
      <c r="N141" s="84" t="n">
        <v>1619</v>
      </c>
      <c r="O141" s="83" t="n">
        <v>446</v>
      </c>
      <c r="P141" s="83" t="n">
        <v>446</v>
      </c>
      <c r="Q141" s="83" t="n">
        <v>3347</v>
      </c>
      <c r="R141" s="83" t="n">
        <v>3347</v>
      </c>
      <c r="S141" s="83" t="n">
        <v>13243</v>
      </c>
      <c r="T141" s="83" t="n">
        <v>2</v>
      </c>
      <c r="U141" s="83" t="n">
        <v>2</v>
      </c>
      <c r="V141" s="85" t="s">
        <v>59</v>
      </c>
    </row>
    <row r="142" customFormat="false" ht="13.5" hidden="false" customHeight="false" outlineLevel="0" collapsed="false">
      <c r="B142" s="117" t="s">
        <v>167</v>
      </c>
      <c r="C142" s="82" t="n">
        <v>324</v>
      </c>
      <c r="D142" s="83" t="n">
        <v>3203</v>
      </c>
      <c r="E142" s="83" t="n">
        <v>94206</v>
      </c>
      <c r="F142" s="83" t="n">
        <v>91421</v>
      </c>
      <c r="G142" s="83" t="n">
        <v>9351504</v>
      </c>
      <c r="H142" s="83" t="s">
        <v>59</v>
      </c>
      <c r="I142" s="83" t="n">
        <v>618581</v>
      </c>
      <c r="J142" s="83" t="n">
        <v>8584365</v>
      </c>
      <c r="K142" s="83" t="n">
        <v>10339</v>
      </c>
      <c r="L142" s="83" t="n">
        <v>138219</v>
      </c>
      <c r="M142" s="83" t="n">
        <v>9191618</v>
      </c>
      <c r="N142" s="84" t="n">
        <v>159886</v>
      </c>
      <c r="O142" s="83" t="n">
        <v>410225</v>
      </c>
      <c r="P142" s="83" t="n">
        <v>358832</v>
      </c>
      <c r="Q142" s="83" t="n">
        <v>850289</v>
      </c>
      <c r="R142" s="83" t="n">
        <v>793351</v>
      </c>
      <c r="S142" s="83" t="n">
        <v>5337928</v>
      </c>
      <c r="T142" s="83" t="n">
        <v>1216</v>
      </c>
      <c r="U142" s="83" t="n">
        <v>906</v>
      </c>
      <c r="V142" s="85" t="n">
        <v>310</v>
      </c>
    </row>
    <row r="143" customFormat="false" ht="13.5" hidden="false" customHeight="false" outlineLevel="0" collapsed="false">
      <c r="B143" s="117"/>
      <c r="C143" s="82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4"/>
      <c r="O143" s="83"/>
      <c r="P143" s="83"/>
      <c r="Q143" s="83"/>
      <c r="R143" s="83"/>
      <c r="S143" s="83"/>
      <c r="T143" s="83"/>
      <c r="U143" s="83"/>
      <c r="V143" s="85"/>
    </row>
    <row r="144" customFormat="false" ht="13.5" hidden="false" customHeight="false" outlineLevel="0" collapsed="false">
      <c r="B144" s="117" t="s">
        <v>168</v>
      </c>
      <c r="C144" s="82" t="n">
        <v>316</v>
      </c>
      <c r="D144" s="83" t="n">
        <v>14487</v>
      </c>
      <c r="E144" s="83" t="n">
        <v>392288</v>
      </c>
      <c r="F144" s="83" t="n">
        <v>346112</v>
      </c>
      <c r="G144" s="83" t="n">
        <v>14760146</v>
      </c>
      <c r="H144" s="83" t="s">
        <v>59</v>
      </c>
      <c r="I144" s="83" t="n">
        <v>190187</v>
      </c>
      <c r="J144" s="83" t="n">
        <v>14262927</v>
      </c>
      <c r="K144" s="83" t="n">
        <v>50168</v>
      </c>
      <c r="L144" s="83" t="n">
        <v>256864</v>
      </c>
      <c r="M144" s="83" t="n">
        <v>14429549</v>
      </c>
      <c r="N144" s="84" t="n">
        <v>330597</v>
      </c>
      <c r="O144" s="83" t="n">
        <v>131359</v>
      </c>
      <c r="P144" s="83" t="n">
        <v>101311</v>
      </c>
      <c r="Q144" s="83" t="n">
        <v>655218</v>
      </c>
      <c r="R144" s="83" t="n">
        <v>507936</v>
      </c>
      <c r="S144" s="83" t="n">
        <v>10051802</v>
      </c>
      <c r="T144" s="83" t="n">
        <v>1229</v>
      </c>
      <c r="U144" s="83" t="n">
        <v>978</v>
      </c>
      <c r="V144" s="85" t="n">
        <v>251</v>
      </c>
    </row>
    <row r="145" customFormat="false" ht="13.5" hidden="false" customHeight="false" outlineLevel="0" collapsed="false">
      <c r="B145" s="117" t="s">
        <v>169</v>
      </c>
      <c r="C145" s="82" t="n">
        <v>102</v>
      </c>
      <c r="D145" s="83" t="n">
        <v>6546</v>
      </c>
      <c r="E145" s="83" t="n">
        <v>150227</v>
      </c>
      <c r="F145" s="83" t="n">
        <v>144743</v>
      </c>
      <c r="G145" s="83" t="n">
        <v>7585867</v>
      </c>
      <c r="H145" s="83" t="s">
        <v>59</v>
      </c>
      <c r="I145" s="83" t="n">
        <v>11259</v>
      </c>
      <c r="J145" s="83" t="n">
        <v>7471208</v>
      </c>
      <c r="K145" s="83" t="n">
        <v>22897</v>
      </c>
      <c r="L145" s="83" t="n">
        <v>80503</v>
      </c>
      <c r="M145" s="83" t="n">
        <v>7441049</v>
      </c>
      <c r="N145" s="84" t="n">
        <v>144818</v>
      </c>
      <c r="O145" s="83" t="n">
        <v>9252</v>
      </c>
      <c r="P145" s="83" t="n">
        <v>7408</v>
      </c>
      <c r="Q145" s="83" t="n">
        <v>304748</v>
      </c>
      <c r="R145" s="83" t="n">
        <v>204029</v>
      </c>
      <c r="S145" s="83" t="n">
        <v>5394524</v>
      </c>
      <c r="T145" s="83" t="n">
        <v>644</v>
      </c>
      <c r="U145" s="83" t="n">
        <v>504</v>
      </c>
      <c r="V145" s="85" t="n">
        <v>140</v>
      </c>
    </row>
    <row r="146" customFormat="false" ht="13.5" hidden="false" customHeight="false" outlineLevel="0" collapsed="false">
      <c r="B146" s="117" t="s">
        <v>170</v>
      </c>
      <c r="C146" s="82" t="n">
        <v>47</v>
      </c>
      <c r="D146" s="83" t="n">
        <v>1991</v>
      </c>
      <c r="E146" s="83" t="n">
        <v>139700</v>
      </c>
      <c r="F146" s="83" t="n">
        <v>108794</v>
      </c>
      <c r="G146" s="83" t="n">
        <v>3263158</v>
      </c>
      <c r="H146" s="83" t="s">
        <v>59</v>
      </c>
      <c r="I146" s="83" t="n">
        <v>104386</v>
      </c>
      <c r="J146" s="83" t="n">
        <v>3078709</v>
      </c>
      <c r="K146" s="83" t="n">
        <v>25581</v>
      </c>
      <c r="L146" s="83" t="n">
        <v>54482</v>
      </c>
      <c r="M146" s="83" t="n">
        <v>3174450</v>
      </c>
      <c r="N146" s="84" t="n">
        <v>88708</v>
      </c>
      <c r="O146" s="83" t="n">
        <v>60494</v>
      </c>
      <c r="P146" s="83" t="n">
        <v>57309</v>
      </c>
      <c r="Q146" s="83" t="n">
        <v>48355</v>
      </c>
      <c r="R146" s="83" t="n">
        <v>42869</v>
      </c>
      <c r="S146" s="83" t="n">
        <v>1898195</v>
      </c>
      <c r="T146" s="83" t="n">
        <v>237</v>
      </c>
      <c r="U146" s="83" t="n">
        <v>185</v>
      </c>
      <c r="V146" s="85" t="n">
        <v>52</v>
      </c>
    </row>
    <row r="147" customFormat="false" ht="13.5" hidden="false" customHeight="false" outlineLevel="0" collapsed="false">
      <c r="B147" s="117" t="s">
        <v>171</v>
      </c>
      <c r="C147" s="82" t="n">
        <v>20</v>
      </c>
      <c r="D147" s="83" t="n">
        <v>365</v>
      </c>
      <c r="E147" s="83" t="n">
        <v>9314</v>
      </c>
      <c r="F147" s="83" t="n">
        <v>9314</v>
      </c>
      <c r="G147" s="83" t="n">
        <v>662082</v>
      </c>
      <c r="H147" s="83" t="s">
        <v>59</v>
      </c>
      <c r="I147" s="83" t="n">
        <v>6106</v>
      </c>
      <c r="J147" s="83" t="n">
        <v>598264</v>
      </c>
      <c r="K147" s="83" t="n">
        <v>167</v>
      </c>
      <c r="L147" s="83" t="n">
        <v>57545</v>
      </c>
      <c r="M147" s="83" t="n">
        <v>658193</v>
      </c>
      <c r="N147" s="84" t="n">
        <v>3889</v>
      </c>
      <c r="O147" s="83" t="n">
        <v>11295</v>
      </c>
      <c r="P147" s="83" t="n">
        <v>9689</v>
      </c>
      <c r="Q147" s="83" t="n">
        <v>113015</v>
      </c>
      <c r="R147" s="83" t="n">
        <v>106194</v>
      </c>
      <c r="S147" s="83" t="n">
        <v>425351</v>
      </c>
      <c r="T147" s="83" t="n">
        <v>51</v>
      </c>
      <c r="U147" s="83" t="n">
        <v>49</v>
      </c>
      <c r="V147" s="85" t="n">
        <v>2</v>
      </c>
    </row>
    <row r="148" customFormat="false" ht="13.5" hidden="false" customHeight="false" outlineLevel="0" collapsed="false">
      <c r="B148" s="117" t="s">
        <v>172</v>
      </c>
      <c r="C148" s="82" t="n">
        <v>31</v>
      </c>
      <c r="D148" s="83" t="n">
        <v>592</v>
      </c>
      <c r="E148" s="83" t="n">
        <v>16160</v>
      </c>
      <c r="F148" s="83" t="n">
        <v>14861</v>
      </c>
      <c r="G148" s="83" t="n">
        <v>644639</v>
      </c>
      <c r="H148" s="83" t="s">
        <v>59</v>
      </c>
      <c r="I148" s="83" t="n">
        <v>17951</v>
      </c>
      <c r="J148" s="83" t="n">
        <v>621713</v>
      </c>
      <c r="K148" s="83" t="n">
        <v>86</v>
      </c>
      <c r="L148" s="83" t="n">
        <v>4889</v>
      </c>
      <c r="M148" s="83" t="n">
        <v>620644</v>
      </c>
      <c r="N148" s="84" t="n">
        <v>23995</v>
      </c>
      <c r="O148" s="83" t="n">
        <v>7423</v>
      </c>
      <c r="P148" s="83" t="n">
        <v>6612</v>
      </c>
      <c r="Q148" s="83" t="n">
        <v>39012</v>
      </c>
      <c r="R148" s="83" t="n">
        <v>34286</v>
      </c>
      <c r="S148" s="83" t="n">
        <v>417083</v>
      </c>
      <c r="T148" s="83" t="n">
        <v>55</v>
      </c>
      <c r="U148" s="83" t="n">
        <v>47</v>
      </c>
      <c r="V148" s="85" t="n">
        <v>8</v>
      </c>
    </row>
    <row r="149" customFormat="false" ht="13.5" hidden="false" customHeight="false" outlineLevel="0" collapsed="false">
      <c r="B149" s="117" t="s">
        <v>173</v>
      </c>
      <c r="C149" s="82" t="n">
        <v>14</v>
      </c>
      <c r="D149" s="83" t="n">
        <v>478</v>
      </c>
      <c r="E149" s="83" t="n">
        <v>12190</v>
      </c>
      <c r="F149" s="83" t="n">
        <v>11755</v>
      </c>
      <c r="G149" s="83" t="n">
        <v>635585</v>
      </c>
      <c r="H149" s="83" t="s">
        <v>59</v>
      </c>
      <c r="I149" s="83" t="s">
        <v>59</v>
      </c>
      <c r="J149" s="83" t="n">
        <v>625391</v>
      </c>
      <c r="K149" s="83" t="s">
        <v>59</v>
      </c>
      <c r="L149" s="83" t="n">
        <v>10194</v>
      </c>
      <c r="M149" s="83" t="n">
        <v>631132</v>
      </c>
      <c r="N149" s="84" t="n">
        <v>4453</v>
      </c>
      <c r="O149" s="83" t="n">
        <v>28093</v>
      </c>
      <c r="P149" s="83" t="n">
        <v>6075</v>
      </c>
      <c r="Q149" s="83" t="n">
        <v>47003</v>
      </c>
      <c r="R149" s="83" t="n">
        <v>23705</v>
      </c>
      <c r="S149" s="83" t="n">
        <v>488218</v>
      </c>
      <c r="T149" s="83" t="n">
        <v>30</v>
      </c>
      <c r="U149" s="83" t="n">
        <v>25</v>
      </c>
      <c r="V149" s="85" t="n">
        <v>5</v>
      </c>
    </row>
    <row r="150" customFormat="false" ht="13.5" hidden="false" customHeight="false" outlineLevel="0" collapsed="false">
      <c r="B150" s="117" t="s">
        <v>174</v>
      </c>
      <c r="C150" s="82" t="n">
        <v>8</v>
      </c>
      <c r="D150" s="83" t="n">
        <v>670</v>
      </c>
      <c r="E150" s="83" t="n">
        <v>6238</v>
      </c>
      <c r="F150" s="83" t="n">
        <v>6130</v>
      </c>
      <c r="G150" s="83" t="n">
        <v>174148</v>
      </c>
      <c r="H150" s="83" t="s">
        <v>59</v>
      </c>
      <c r="I150" s="83" t="n">
        <v>361</v>
      </c>
      <c r="J150" s="83" t="n">
        <v>172096</v>
      </c>
      <c r="K150" s="83" t="s">
        <v>59</v>
      </c>
      <c r="L150" s="83" t="n">
        <v>1691</v>
      </c>
      <c r="M150" s="83" t="n">
        <v>161541</v>
      </c>
      <c r="N150" s="84" t="n">
        <v>12607</v>
      </c>
      <c r="O150" s="83" t="n">
        <v>116</v>
      </c>
      <c r="P150" s="83" t="n">
        <v>116</v>
      </c>
      <c r="Q150" s="83" t="n">
        <v>7281</v>
      </c>
      <c r="R150" s="83" t="n">
        <v>7248</v>
      </c>
      <c r="S150" s="83" t="n">
        <v>124651</v>
      </c>
      <c r="T150" s="83" t="n">
        <v>12</v>
      </c>
      <c r="U150" s="83" t="n">
        <v>11</v>
      </c>
      <c r="V150" s="85" t="n">
        <v>1</v>
      </c>
    </row>
    <row r="151" customFormat="false" ht="13.5" hidden="false" customHeight="false" outlineLevel="0" collapsed="false">
      <c r="B151" s="117" t="s">
        <v>175</v>
      </c>
      <c r="C151" s="82" t="n">
        <v>6</v>
      </c>
      <c r="D151" s="83" t="n">
        <v>203</v>
      </c>
      <c r="E151" s="83" t="n">
        <v>1606</v>
      </c>
      <c r="F151" s="83" t="n">
        <v>1496</v>
      </c>
      <c r="G151" s="83" t="n">
        <v>109115</v>
      </c>
      <c r="H151" s="83" t="s">
        <v>59</v>
      </c>
      <c r="I151" s="83" t="n">
        <v>4845</v>
      </c>
      <c r="J151" s="83" t="n">
        <v>102041</v>
      </c>
      <c r="K151" s="83" t="s">
        <v>59</v>
      </c>
      <c r="L151" s="83" t="n">
        <v>2229</v>
      </c>
      <c r="M151" s="83" t="n">
        <v>108932</v>
      </c>
      <c r="N151" s="84" t="n">
        <v>183</v>
      </c>
      <c r="O151" s="83" t="n">
        <v>854</v>
      </c>
      <c r="P151" s="83" t="n">
        <v>366</v>
      </c>
      <c r="Q151" s="83" t="n">
        <v>241</v>
      </c>
      <c r="R151" s="83" t="n">
        <v>241</v>
      </c>
      <c r="S151" s="83" t="n">
        <v>48973</v>
      </c>
      <c r="T151" s="83" t="n">
        <v>31</v>
      </c>
      <c r="U151" s="83" t="n">
        <v>29</v>
      </c>
      <c r="V151" s="85" t="n">
        <v>2</v>
      </c>
    </row>
    <row r="152" customFormat="false" ht="13.5" hidden="false" customHeight="false" outlineLevel="0" collapsed="false">
      <c r="B152" s="117" t="s">
        <v>176</v>
      </c>
      <c r="C152" s="82" t="n">
        <v>88</v>
      </c>
      <c r="D152" s="83" t="n">
        <v>3642</v>
      </c>
      <c r="E152" s="83" t="n">
        <v>56853</v>
      </c>
      <c r="F152" s="83" t="n">
        <v>49019</v>
      </c>
      <c r="G152" s="83" t="n">
        <v>1685552</v>
      </c>
      <c r="H152" s="83" t="s">
        <v>59</v>
      </c>
      <c r="I152" s="83" t="n">
        <v>45279</v>
      </c>
      <c r="J152" s="83" t="n">
        <v>1593505</v>
      </c>
      <c r="K152" s="83" t="n">
        <v>1437</v>
      </c>
      <c r="L152" s="83" t="n">
        <v>45331</v>
      </c>
      <c r="M152" s="83" t="n">
        <v>1633608</v>
      </c>
      <c r="N152" s="84" t="n">
        <v>51944</v>
      </c>
      <c r="O152" s="83" t="n">
        <v>13832</v>
      </c>
      <c r="P152" s="83" t="n">
        <v>13736</v>
      </c>
      <c r="Q152" s="83" t="n">
        <v>95563</v>
      </c>
      <c r="R152" s="83" t="n">
        <v>89364</v>
      </c>
      <c r="S152" s="83" t="n">
        <v>1254807</v>
      </c>
      <c r="T152" s="83" t="n">
        <v>169</v>
      </c>
      <c r="U152" s="83" t="n">
        <v>128</v>
      </c>
      <c r="V152" s="85" t="n">
        <v>41</v>
      </c>
    </row>
    <row r="153" customFormat="false" ht="13.5" hidden="false" customHeight="false" outlineLevel="0" collapsed="false">
      <c r="B153" s="117"/>
      <c r="C153" s="82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4"/>
      <c r="O153" s="83"/>
      <c r="P153" s="83"/>
      <c r="Q153" s="83"/>
      <c r="R153" s="83"/>
      <c r="S153" s="83"/>
      <c r="T153" s="83"/>
      <c r="U153" s="83"/>
      <c r="V153" s="85"/>
    </row>
    <row r="154" customFormat="false" ht="13.5" hidden="false" customHeight="false" outlineLevel="0" collapsed="false">
      <c r="B154" s="117" t="s">
        <v>177</v>
      </c>
      <c r="C154" s="82" t="n">
        <v>18</v>
      </c>
      <c r="D154" s="83" t="n">
        <v>1784</v>
      </c>
      <c r="E154" s="83" t="n">
        <v>32111</v>
      </c>
      <c r="F154" s="83" t="n">
        <v>32111</v>
      </c>
      <c r="G154" s="83" t="n">
        <v>230251</v>
      </c>
      <c r="H154" s="83" t="s">
        <v>59</v>
      </c>
      <c r="I154" s="83" t="n">
        <v>607</v>
      </c>
      <c r="J154" s="83" t="n">
        <v>29760</v>
      </c>
      <c r="K154" s="83" t="n">
        <v>191229</v>
      </c>
      <c r="L154" s="83" t="n">
        <v>3255</v>
      </c>
      <c r="M154" s="83" t="n">
        <v>216681</v>
      </c>
      <c r="N154" s="84" t="n">
        <v>13570</v>
      </c>
      <c r="O154" s="83" t="n">
        <v>5527</v>
      </c>
      <c r="P154" s="83" t="n">
        <v>568</v>
      </c>
      <c r="Q154" s="83" t="n">
        <v>25224</v>
      </c>
      <c r="R154" s="83" t="n">
        <v>5171</v>
      </c>
      <c r="S154" s="83" t="n">
        <v>280071</v>
      </c>
      <c r="T154" s="83" t="n">
        <v>18</v>
      </c>
      <c r="U154" s="83" t="n">
        <v>18</v>
      </c>
      <c r="V154" s="85" t="s">
        <v>59</v>
      </c>
    </row>
    <row r="155" customFormat="false" ht="13.5" hidden="false" customHeight="false" outlineLevel="0" collapsed="false">
      <c r="B155" s="117" t="s">
        <v>178</v>
      </c>
      <c r="C155" s="82" t="n">
        <v>18</v>
      </c>
      <c r="D155" s="83" t="n">
        <v>1784</v>
      </c>
      <c r="E155" s="83" t="n">
        <v>32111</v>
      </c>
      <c r="F155" s="83" t="n">
        <v>32111</v>
      </c>
      <c r="G155" s="83" t="n">
        <v>230251</v>
      </c>
      <c r="H155" s="83" t="s">
        <v>59</v>
      </c>
      <c r="I155" s="83" t="n">
        <v>6007</v>
      </c>
      <c r="J155" s="83" t="n">
        <v>29760</v>
      </c>
      <c r="K155" s="83" t="n">
        <v>191229</v>
      </c>
      <c r="L155" s="83" t="n">
        <v>3255</v>
      </c>
      <c r="M155" s="83" t="n">
        <v>216681</v>
      </c>
      <c r="N155" s="84" t="n">
        <v>13570</v>
      </c>
      <c r="O155" s="83" t="n">
        <v>5527</v>
      </c>
      <c r="P155" s="83" t="n">
        <v>568</v>
      </c>
      <c r="Q155" s="83" t="n">
        <v>25224</v>
      </c>
      <c r="R155" s="83" t="n">
        <v>5171</v>
      </c>
      <c r="S155" s="83" t="n">
        <v>280071</v>
      </c>
      <c r="T155" s="83" t="n">
        <v>18</v>
      </c>
      <c r="U155" s="83" t="n">
        <v>18</v>
      </c>
      <c r="V155" s="85" t="s">
        <v>59</v>
      </c>
    </row>
    <row r="156" customFormat="false" ht="13.5" hidden="false" customHeight="false" outlineLevel="0" collapsed="false">
      <c r="B156" s="117"/>
      <c r="C156" s="82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4"/>
      <c r="O156" s="83"/>
      <c r="P156" s="83"/>
      <c r="Q156" s="83"/>
      <c r="R156" s="83"/>
      <c r="S156" s="83"/>
      <c r="T156" s="83"/>
      <c r="U156" s="83"/>
      <c r="V156" s="85"/>
    </row>
    <row r="157" customFormat="false" ht="13.5" hidden="false" customHeight="false" outlineLevel="0" collapsed="false">
      <c r="B157" s="117" t="s">
        <v>180</v>
      </c>
      <c r="C157" s="82" t="n">
        <v>153</v>
      </c>
      <c r="D157" s="83" t="n">
        <v>4116</v>
      </c>
      <c r="E157" s="83" t="n">
        <v>142427</v>
      </c>
      <c r="F157" s="83" t="n">
        <v>137690</v>
      </c>
      <c r="G157" s="83" t="n">
        <v>7538945</v>
      </c>
      <c r="H157" s="83" t="n">
        <v>1828</v>
      </c>
      <c r="I157" s="83" t="n">
        <v>1009868</v>
      </c>
      <c r="J157" s="83" t="n">
        <v>376105</v>
      </c>
      <c r="K157" s="83" t="n">
        <v>8094</v>
      </c>
      <c r="L157" s="83" t="n">
        <v>6143050</v>
      </c>
      <c r="M157" s="83" t="n">
        <v>7268860</v>
      </c>
      <c r="N157" s="84" t="n">
        <v>270085</v>
      </c>
      <c r="O157" s="83" t="n">
        <v>464947</v>
      </c>
      <c r="P157" s="83" t="n">
        <v>137607</v>
      </c>
      <c r="Q157" s="83" t="n">
        <v>221239</v>
      </c>
      <c r="R157" s="83" t="n">
        <v>197154</v>
      </c>
      <c r="S157" s="83" t="n">
        <v>8421062</v>
      </c>
      <c r="T157" s="83" t="n">
        <v>1557</v>
      </c>
      <c r="U157" s="83" t="n">
        <v>1224</v>
      </c>
      <c r="V157" s="85" t="n">
        <v>333</v>
      </c>
    </row>
    <row r="158" customFormat="false" ht="13.5" hidden="false" customHeight="false" outlineLevel="0" collapsed="false">
      <c r="B158" s="117"/>
      <c r="C158" s="82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4"/>
      <c r="O158" s="83"/>
      <c r="P158" s="83"/>
      <c r="Q158" s="83"/>
      <c r="R158" s="83"/>
      <c r="S158" s="83"/>
      <c r="T158" s="83"/>
      <c r="U158" s="83"/>
      <c r="V158" s="85"/>
    </row>
    <row r="159" customFormat="false" ht="13.5" hidden="false" customHeight="false" outlineLevel="0" collapsed="false">
      <c r="B159" s="117" t="s">
        <v>181</v>
      </c>
      <c r="C159" s="82" t="n">
        <v>74</v>
      </c>
      <c r="D159" s="83" t="n">
        <v>1986</v>
      </c>
      <c r="E159" s="83" t="n">
        <v>56119</v>
      </c>
      <c r="F159" s="83" t="n">
        <v>55516</v>
      </c>
      <c r="G159" s="83" t="n">
        <v>2201773</v>
      </c>
      <c r="H159" s="83" t="s">
        <v>59</v>
      </c>
      <c r="I159" s="83" t="n">
        <v>386721</v>
      </c>
      <c r="J159" s="83" t="n">
        <v>176982</v>
      </c>
      <c r="K159" s="83" t="n">
        <v>5508</v>
      </c>
      <c r="L159" s="83" t="n">
        <v>1632562</v>
      </c>
      <c r="M159" s="83" t="n">
        <v>2139867</v>
      </c>
      <c r="N159" s="84" t="n">
        <v>61906</v>
      </c>
      <c r="O159" s="83" t="n">
        <v>356674</v>
      </c>
      <c r="P159" s="83" t="n">
        <v>86511</v>
      </c>
      <c r="Q159" s="83" t="n">
        <v>41834</v>
      </c>
      <c r="R159" s="83" t="n">
        <v>23627</v>
      </c>
      <c r="S159" s="83" t="n">
        <v>2359290</v>
      </c>
      <c r="T159" s="83" t="n">
        <v>454</v>
      </c>
      <c r="U159" s="83" t="n">
        <v>283</v>
      </c>
      <c r="V159" s="85" t="n">
        <v>171</v>
      </c>
    </row>
    <row r="160" customFormat="false" ht="13.5" hidden="false" customHeight="false" outlineLevel="0" collapsed="false">
      <c r="B160" s="117"/>
      <c r="C160" s="82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4"/>
      <c r="O160" s="83"/>
      <c r="P160" s="83"/>
      <c r="Q160" s="83"/>
      <c r="R160" s="83"/>
      <c r="S160" s="83"/>
      <c r="T160" s="83"/>
      <c r="U160" s="83"/>
      <c r="V160" s="85"/>
    </row>
    <row r="161" customFormat="false" ht="13.5" hidden="false" customHeight="false" outlineLevel="0" collapsed="false">
      <c r="B161" s="119" t="s">
        <v>182</v>
      </c>
      <c r="C161" s="87" t="n">
        <v>79</v>
      </c>
      <c r="D161" s="88" t="n">
        <v>2130</v>
      </c>
      <c r="E161" s="88" t="n">
        <v>86308</v>
      </c>
      <c r="F161" s="88" t="n">
        <v>82174</v>
      </c>
      <c r="G161" s="88" t="n">
        <v>5337172</v>
      </c>
      <c r="H161" s="88" t="n">
        <v>1828</v>
      </c>
      <c r="I161" s="88" t="n">
        <v>623147</v>
      </c>
      <c r="J161" s="88" t="n">
        <v>199123</v>
      </c>
      <c r="K161" s="88" t="n">
        <v>2586</v>
      </c>
      <c r="L161" s="88" t="n">
        <v>4510488</v>
      </c>
      <c r="M161" s="88" t="n">
        <v>5128993</v>
      </c>
      <c r="N161" s="89" t="n">
        <v>208179</v>
      </c>
      <c r="O161" s="88" t="n">
        <v>108273</v>
      </c>
      <c r="P161" s="88" t="n">
        <v>51096</v>
      </c>
      <c r="Q161" s="88" t="n">
        <v>179405</v>
      </c>
      <c r="R161" s="88" t="n">
        <v>173527</v>
      </c>
      <c r="S161" s="88" t="n">
        <v>6061772</v>
      </c>
      <c r="T161" s="88" t="n">
        <v>1103</v>
      </c>
      <c r="U161" s="88" t="n">
        <v>941</v>
      </c>
      <c r="V161" s="90" t="n">
        <v>162</v>
      </c>
    </row>
  </sheetData>
  <mergeCells count="11">
    <mergeCell ref="B4:B5"/>
    <mergeCell ref="C4:C5"/>
    <mergeCell ref="D4:D5"/>
    <mergeCell ref="E4:F4"/>
    <mergeCell ref="H4:L4"/>
    <mergeCell ref="M4:M5"/>
    <mergeCell ref="N4:N5"/>
    <mergeCell ref="O4:P4"/>
    <mergeCell ref="Q4:R4"/>
    <mergeCell ref="S4:S5"/>
    <mergeCell ref="T4:V4"/>
  </mergeCells>
  <conditionalFormatting sqref="A1:IV65536">
    <cfRule type="expression" priority="2" aboveAverage="0" equalAverage="0" bottom="0" percent="0" rank="0" text="" dxfId="10">
      <formula>NOT(ISERROR(SEARCH("x",A1)))</formula>
    </cfRule>
    <cfRule type="expression" priority="3" aboveAverage="0" equalAverage="0" bottom="0" percent="0" rank="0" text="" dxfId="11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4.32"/>
    <col collapsed="false" customWidth="true" hidden="false" outlineLevel="0" max="2" min="2" style="58" width="53.15"/>
    <col collapsed="false" customWidth="true" hidden="false" outlineLevel="0" max="3" min="3" style="57" width="12.49"/>
    <col collapsed="false" customWidth="true" hidden="false" outlineLevel="0" max="4" min="4" style="57" width="16.83"/>
    <col collapsed="false" customWidth="true" hidden="false" outlineLevel="0" max="5" min="5" style="57" width="15.49"/>
    <col collapsed="false" customWidth="true" hidden="false" outlineLevel="0" max="6" min="6" style="57" width="12.32"/>
    <col collapsed="false" customWidth="true" hidden="false" outlineLevel="0" max="7" min="7" style="57" width="16.83"/>
    <col collapsed="false" customWidth="true" hidden="false" outlineLevel="0" max="8" min="8" style="57" width="14.99"/>
    <col collapsed="false" customWidth="true" hidden="false" outlineLevel="0" max="9" min="9" style="57" width="17.16"/>
    <col collapsed="false" customWidth="true" hidden="false" outlineLevel="0" max="28" min="10" style="57" width="14.16"/>
    <col collapsed="false" customWidth="true" hidden="false" outlineLevel="0" max="38" min="29" style="57" width="13.83"/>
    <col collapsed="false" customWidth="false" hidden="false" outlineLevel="0" max="257" min="39" style="57" width="8.99"/>
  </cols>
  <sheetData>
    <row r="1" customFormat="false" ht="13.5" hidden="false" customHeight="false" outlineLevel="0" collapsed="false">
      <c r="B1" s="57"/>
    </row>
    <row r="2" customFormat="false" ht="13.5" hidden="false" customHeight="false" outlineLevel="0" collapsed="false">
      <c r="B2" s="57"/>
    </row>
    <row r="3" customFormat="false" ht="13.5" hidden="false" customHeight="false" outlineLevel="0" collapsed="false">
      <c r="B3" s="60" t="s">
        <v>16</v>
      </c>
    </row>
    <row r="4" customFormat="false" ht="13.5" hidden="false" customHeight="false" outlineLevel="0" collapsed="false">
      <c r="B4" s="60" t="s">
        <v>466</v>
      </c>
    </row>
    <row r="5" customFormat="false" ht="13.5" hidden="false" customHeight="true" outlineLevel="0" collapsed="false">
      <c r="B5" s="61"/>
      <c r="C5" s="120" t="s">
        <v>467</v>
      </c>
      <c r="D5" s="120"/>
      <c r="E5" s="120"/>
      <c r="F5" s="62" t="s">
        <v>468</v>
      </c>
      <c r="G5" s="62" t="s">
        <v>469</v>
      </c>
      <c r="H5" s="62" t="s">
        <v>470</v>
      </c>
      <c r="I5" s="62" t="s">
        <v>471</v>
      </c>
      <c r="J5" s="120" t="s">
        <v>472</v>
      </c>
      <c r="K5" s="120"/>
      <c r="L5" s="120"/>
      <c r="M5" s="120"/>
      <c r="N5" s="120"/>
      <c r="O5" s="120"/>
      <c r="P5" s="120"/>
      <c r="Q5" s="120" t="s">
        <v>473</v>
      </c>
      <c r="R5" s="120"/>
      <c r="S5" s="120" t="s">
        <v>474</v>
      </c>
      <c r="T5" s="120"/>
      <c r="U5" s="120"/>
      <c r="V5" s="120"/>
      <c r="W5" s="120"/>
      <c r="X5" s="120"/>
      <c r="Y5" s="120"/>
      <c r="Z5" s="120"/>
      <c r="AA5" s="120"/>
      <c r="AB5" s="120"/>
      <c r="AC5" s="120" t="s">
        <v>475</v>
      </c>
      <c r="AD5" s="120"/>
      <c r="AE5" s="120"/>
      <c r="AF5" s="120"/>
      <c r="AG5" s="120"/>
      <c r="AH5" s="120"/>
      <c r="AI5" s="120"/>
      <c r="AJ5" s="120"/>
      <c r="AK5" s="120"/>
      <c r="AL5" s="120"/>
    </row>
    <row r="6" customFormat="false" ht="13.5" hidden="false" customHeight="true" outlineLevel="0" collapsed="false">
      <c r="B6" s="61"/>
      <c r="C6" s="62" t="s">
        <v>476</v>
      </c>
      <c r="D6" s="145" t="s">
        <v>412</v>
      </c>
      <c r="E6" s="145"/>
      <c r="F6" s="62"/>
      <c r="G6" s="62"/>
      <c r="H6" s="62"/>
      <c r="I6" s="62"/>
      <c r="J6" s="63" t="s">
        <v>477</v>
      </c>
      <c r="K6" s="62" t="s">
        <v>478</v>
      </c>
      <c r="L6" s="62" t="s">
        <v>479</v>
      </c>
      <c r="M6" s="62" t="s">
        <v>480</v>
      </c>
      <c r="N6" s="62" t="s">
        <v>481</v>
      </c>
      <c r="O6" s="62" t="s">
        <v>482</v>
      </c>
      <c r="P6" s="62" t="s">
        <v>483</v>
      </c>
      <c r="Q6" s="62" t="s">
        <v>484</v>
      </c>
      <c r="R6" s="62" t="s">
        <v>485</v>
      </c>
      <c r="S6" s="62" t="s">
        <v>486</v>
      </c>
      <c r="T6" s="62" t="s">
        <v>487</v>
      </c>
      <c r="U6" s="62" t="s">
        <v>488</v>
      </c>
      <c r="V6" s="62" t="s">
        <v>489</v>
      </c>
      <c r="W6" s="63" t="s">
        <v>490</v>
      </c>
      <c r="X6" s="62" t="s">
        <v>491</v>
      </c>
      <c r="Y6" s="62" t="s">
        <v>492</v>
      </c>
      <c r="Z6" s="62" t="s">
        <v>493</v>
      </c>
      <c r="AA6" s="62" t="s">
        <v>494</v>
      </c>
      <c r="AB6" s="62" t="s">
        <v>495</v>
      </c>
      <c r="AC6" s="62" t="s">
        <v>496</v>
      </c>
      <c r="AD6" s="62" t="s">
        <v>497</v>
      </c>
      <c r="AE6" s="62" t="s">
        <v>498</v>
      </c>
      <c r="AF6" s="62" t="s">
        <v>499</v>
      </c>
      <c r="AG6" s="62" t="s">
        <v>500</v>
      </c>
      <c r="AH6" s="62" t="s">
        <v>501</v>
      </c>
      <c r="AI6" s="62" t="s">
        <v>502</v>
      </c>
      <c r="AJ6" s="62" t="s">
        <v>503</v>
      </c>
      <c r="AK6" s="62" t="s">
        <v>504</v>
      </c>
      <c r="AL6" s="62" t="s">
        <v>505</v>
      </c>
    </row>
    <row r="7" s="73" customFormat="true" ht="13.5" hidden="false" customHeight="false" outlineLevel="0" collapsed="false">
      <c r="B7" s="61"/>
      <c r="C7" s="62"/>
      <c r="D7" s="146"/>
      <c r="E7" s="62" t="s">
        <v>467</v>
      </c>
      <c r="F7" s="62"/>
      <c r="G7" s="62"/>
      <c r="H7" s="62"/>
      <c r="I7" s="62"/>
      <c r="J7" s="63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3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</row>
    <row r="8" customFormat="false" ht="13.5" hidden="false" customHeight="false" outlineLevel="0" collapsed="false">
      <c r="B8" s="116" t="s">
        <v>57</v>
      </c>
      <c r="C8" s="77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80"/>
    </row>
    <row r="9" customFormat="false" ht="13.5" hidden="false" customHeight="false" outlineLevel="0" collapsed="false">
      <c r="B9" s="117" t="s">
        <v>58</v>
      </c>
      <c r="C9" s="82" t="n">
        <v>7756</v>
      </c>
      <c r="D9" s="83" t="n">
        <v>397484727</v>
      </c>
      <c r="E9" s="83" t="n">
        <v>89444939</v>
      </c>
      <c r="F9" s="83" t="s">
        <v>59</v>
      </c>
      <c r="G9" s="83" t="s">
        <v>59</v>
      </c>
      <c r="H9" s="83" t="s">
        <v>59</v>
      </c>
      <c r="I9" s="83" t="s">
        <v>59</v>
      </c>
      <c r="J9" s="83" t="s">
        <v>59</v>
      </c>
      <c r="K9" s="83" t="s">
        <v>59</v>
      </c>
      <c r="L9" s="83" t="s">
        <v>59</v>
      </c>
      <c r="M9" s="83" t="s">
        <v>59</v>
      </c>
      <c r="N9" s="83" t="s">
        <v>59</v>
      </c>
      <c r="O9" s="83" t="s">
        <v>59</v>
      </c>
      <c r="P9" s="83" t="s">
        <v>59</v>
      </c>
      <c r="Q9" s="83" t="s">
        <v>59</v>
      </c>
      <c r="R9" s="83" t="s">
        <v>59</v>
      </c>
      <c r="S9" s="83" t="s">
        <v>59</v>
      </c>
      <c r="T9" s="83" t="s">
        <v>59</v>
      </c>
      <c r="U9" s="83" t="s">
        <v>59</v>
      </c>
      <c r="V9" s="83" t="s">
        <v>59</v>
      </c>
      <c r="W9" s="83" t="s">
        <v>59</v>
      </c>
      <c r="X9" s="83" t="s">
        <v>59</v>
      </c>
      <c r="Y9" s="83" t="s">
        <v>59</v>
      </c>
      <c r="Z9" s="83" t="s">
        <v>59</v>
      </c>
      <c r="AA9" s="83" t="s">
        <v>59</v>
      </c>
      <c r="AB9" s="83" t="s">
        <v>59</v>
      </c>
      <c r="AC9" s="83" t="n">
        <v>5589</v>
      </c>
      <c r="AD9" s="83" t="n">
        <v>1140</v>
      </c>
      <c r="AE9" s="83" t="n">
        <v>408</v>
      </c>
      <c r="AF9" s="83" t="n">
        <v>219</v>
      </c>
      <c r="AG9" s="83" t="n">
        <v>128</v>
      </c>
      <c r="AH9" s="83" t="n">
        <v>87</v>
      </c>
      <c r="AI9" s="83" t="n">
        <v>65</v>
      </c>
      <c r="AJ9" s="83" t="n">
        <v>51</v>
      </c>
      <c r="AK9" s="83" t="n">
        <v>27</v>
      </c>
      <c r="AL9" s="85" t="n">
        <v>42</v>
      </c>
    </row>
    <row r="10" customFormat="false" ht="13.5" hidden="false" customHeight="false" outlineLevel="0" collapsed="false">
      <c r="B10" s="117" t="s">
        <v>60</v>
      </c>
      <c r="C10" s="82" t="n">
        <v>4887</v>
      </c>
      <c r="D10" s="83" t="n">
        <v>323936714</v>
      </c>
      <c r="E10" s="83" t="n">
        <v>63815153</v>
      </c>
      <c r="F10" s="83" t="s">
        <v>59</v>
      </c>
      <c r="G10" s="83" t="s">
        <v>59</v>
      </c>
      <c r="H10" s="83" t="s">
        <v>59</v>
      </c>
      <c r="I10" s="83" t="n">
        <v>63815153</v>
      </c>
      <c r="J10" s="83" t="n">
        <v>28531103</v>
      </c>
      <c r="K10" s="83" t="n">
        <v>2154470</v>
      </c>
      <c r="L10" s="83" t="n">
        <v>9371807</v>
      </c>
      <c r="M10" s="83" t="n">
        <v>16974329</v>
      </c>
      <c r="N10" s="83" t="n">
        <v>3366398</v>
      </c>
      <c r="O10" s="83" t="n">
        <v>1767820</v>
      </c>
      <c r="P10" s="83" t="n">
        <v>1649226</v>
      </c>
      <c r="Q10" s="83" t="n">
        <v>963881</v>
      </c>
      <c r="R10" s="83" t="n">
        <v>368036</v>
      </c>
      <c r="S10" s="83" t="n">
        <v>1589789</v>
      </c>
      <c r="T10" s="83" t="n">
        <v>3783318</v>
      </c>
      <c r="U10" s="83" t="n">
        <v>1288199</v>
      </c>
      <c r="V10" s="83" t="n">
        <v>2557886</v>
      </c>
      <c r="W10" s="83" t="n">
        <v>6091044</v>
      </c>
      <c r="X10" s="83" t="n">
        <v>9408895</v>
      </c>
      <c r="Y10" s="83" t="n">
        <v>15567475</v>
      </c>
      <c r="Z10" s="83" t="n">
        <v>16843727</v>
      </c>
      <c r="AA10" s="83" t="n">
        <v>2701904</v>
      </c>
      <c r="AB10" s="83" t="n">
        <v>2650999</v>
      </c>
      <c r="AC10" s="83" t="n">
        <v>3434</v>
      </c>
      <c r="AD10" s="83" t="n">
        <v>691</v>
      </c>
      <c r="AE10" s="83" t="n">
        <v>301</v>
      </c>
      <c r="AF10" s="83" t="n">
        <v>169</v>
      </c>
      <c r="AG10" s="83" t="n">
        <v>113</v>
      </c>
      <c r="AH10" s="83" t="n">
        <v>66</v>
      </c>
      <c r="AI10" s="83" t="n">
        <v>45</v>
      </c>
      <c r="AJ10" s="83" t="n">
        <v>33</v>
      </c>
      <c r="AK10" s="83" t="n">
        <v>18</v>
      </c>
      <c r="AL10" s="85" t="n">
        <v>17</v>
      </c>
    </row>
    <row r="11" customFormat="false" ht="13.5" hidden="false" customHeight="false" outlineLevel="0" collapsed="false">
      <c r="B11" s="117" t="s">
        <v>61</v>
      </c>
      <c r="C11" s="82" t="n">
        <v>5596</v>
      </c>
      <c r="D11" s="83" t="n">
        <v>361842772</v>
      </c>
      <c r="E11" s="83" t="n">
        <v>77184948</v>
      </c>
      <c r="F11" s="83" t="s">
        <v>59</v>
      </c>
      <c r="G11" s="83" t="s">
        <v>59</v>
      </c>
      <c r="H11" s="83" t="s">
        <v>59</v>
      </c>
      <c r="I11" s="83" t="n">
        <v>76546201</v>
      </c>
      <c r="J11" s="83" t="n">
        <v>34644657</v>
      </c>
      <c r="K11" s="83" t="n">
        <v>2228460</v>
      </c>
      <c r="L11" s="83" t="n">
        <v>12084715</v>
      </c>
      <c r="M11" s="83" t="n">
        <v>18160074</v>
      </c>
      <c r="N11" s="83" t="n">
        <v>5392973</v>
      </c>
      <c r="O11" s="83" t="n">
        <v>2264686</v>
      </c>
      <c r="P11" s="83" t="n">
        <v>1770636</v>
      </c>
      <c r="Q11" s="83" t="n">
        <v>1480723</v>
      </c>
      <c r="R11" s="83" t="n">
        <v>470722</v>
      </c>
      <c r="S11" s="83" t="n">
        <v>3405051</v>
      </c>
      <c r="T11" s="83" t="n">
        <v>5365669</v>
      </c>
      <c r="U11" s="83" t="n">
        <v>1383083</v>
      </c>
      <c r="V11" s="83" t="n">
        <v>3271014</v>
      </c>
      <c r="W11" s="83" t="n">
        <v>8730914</v>
      </c>
      <c r="X11" s="83" t="n">
        <v>10985342</v>
      </c>
      <c r="Y11" s="83" t="n">
        <v>17617704</v>
      </c>
      <c r="Z11" s="83" t="n">
        <v>17635455</v>
      </c>
      <c r="AA11" s="83" t="n">
        <v>2650839</v>
      </c>
      <c r="AB11" s="83" t="n">
        <v>3549685</v>
      </c>
      <c r="AC11" s="83" t="n">
        <v>3854</v>
      </c>
      <c r="AD11" s="83" t="n">
        <v>761</v>
      </c>
      <c r="AE11" s="83" t="n">
        <v>405</v>
      </c>
      <c r="AF11" s="83" t="n">
        <v>209</v>
      </c>
      <c r="AG11" s="83" t="n">
        <v>124</v>
      </c>
      <c r="AH11" s="83" t="n">
        <v>90</v>
      </c>
      <c r="AI11" s="83" t="n">
        <v>47</v>
      </c>
      <c r="AJ11" s="83" t="n">
        <v>48</v>
      </c>
      <c r="AK11" s="83" t="n">
        <v>20</v>
      </c>
      <c r="AL11" s="85" t="n">
        <v>38</v>
      </c>
    </row>
    <row r="12" customFormat="false" ht="13.5" hidden="false" customHeight="false" outlineLevel="0" collapsed="false">
      <c r="B12" s="117" t="s">
        <v>62</v>
      </c>
      <c r="C12" s="82" t="n">
        <v>5691</v>
      </c>
      <c r="D12" s="83" t="n">
        <v>369796422</v>
      </c>
      <c r="E12" s="83" t="n">
        <v>74778713</v>
      </c>
      <c r="F12" s="83" t="s">
        <v>59</v>
      </c>
      <c r="G12" s="83" t="s">
        <v>59</v>
      </c>
      <c r="H12" s="83" t="s">
        <v>59</v>
      </c>
      <c r="I12" s="83" t="n">
        <v>73761789</v>
      </c>
      <c r="J12" s="83" t="n">
        <v>33587067</v>
      </c>
      <c r="K12" s="83" t="n">
        <v>2446719</v>
      </c>
      <c r="L12" s="83" t="n">
        <v>11701792</v>
      </c>
      <c r="M12" s="83" t="n">
        <v>19110700</v>
      </c>
      <c r="N12" s="83" t="n">
        <v>3585169</v>
      </c>
      <c r="O12" s="83" t="n">
        <v>1679970</v>
      </c>
      <c r="P12" s="83" t="n">
        <v>1650372</v>
      </c>
      <c r="Q12" s="83" t="n">
        <v>2048277</v>
      </c>
      <c r="R12" s="83" t="n">
        <v>505775</v>
      </c>
      <c r="S12" s="83" t="n">
        <v>4832675</v>
      </c>
      <c r="T12" s="83" t="n">
        <v>4845034</v>
      </c>
      <c r="U12" s="83" t="n">
        <v>1309879</v>
      </c>
      <c r="V12" s="83" t="n">
        <v>1876235</v>
      </c>
      <c r="W12" s="83" t="n">
        <v>4344609</v>
      </c>
      <c r="X12" s="83" t="n">
        <v>11450610</v>
      </c>
      <c r="Y12" s="83" t="n">
        <v>18511726</v>
      </c>
      <c r="Z12" s="83" t="n">
        <v>17185711</v>
      </c>
      <c r="AA12" s="83" t="n">
        <v>2807787</v>
      </c>
      <c r="AB12" s="83" t="n">
        <v>4043471</v>
      </c>
      <c r="AC12" s="83" t="n">
        <v>3861</v>
      </c>
      <c r="AD12" s="83" t="n">
        <v>794</v>
      </c>
      <c r="AE12" s="83" t="n">
        <v>414</v>
      </c>
      <c r="AF12" s="83" t="n">
        <v>212</v>
      </c>
      <c r="AG12" s="83" t="n">
        <v>149</v>
      </c>
      <c r="AH12" s="83" t="n">
        <v>84</v>
      </c>
      <c r="AI12" s="83" t="n">
        <v>53</v>
      </c>
      <c r="AJ12" s="83" t="n">
        <v>43</v>
      </c>
      <c r="AK12" s="83" t="n">
        <v>17</v>
      </c>
      <c r="AL12" s="85" t="n">
        <v>64</v>
      </c>
    </row>
    <row r="13" customFormat="false" ht="13.5" hidden="false" customHeight="false" outlineLevel="0" collapsed="false">
      <c r="B13" s="117" t="s">
        <v>63</v>
      </c>
      <c r="C13" s="82" t="n">
        <v>5517</v>
      </c>
      <c r="D13" s="83" t="n">
        <v>353381337</v>
      </c>
      <c r="E13" s="83" t="n">
        <v>86694705</v>
      </c>
      <c r="F13" s="83" t="n">
        <v>5159</v>
      </c>
      <c r="G13" s="83" t="n">
        <v>336828709</v>
      </c>
      <c r="H13" s="83" t="n">
        <v>55311305</v>
      </c>
      <c r="I13" s="83" t="n">
        <v>55122052</v>
      </c>
      <c r="J13" s="83" t="n">
        <v>20941414</v>
      </c>
      <c r="K13" s="83" t="n">
        <v>2144024</v>
      </c>
      <c r="L13" s="83" t="n">
        <v>9900396</v>
      </c>
      <c r="M13" s="83" t="n">
        <v>16601311</v>
      </c>
      <c r="N13" s="83" t="n">
        <v>3071800</v>
      </c>
      <c r="O13" s="83" t="n">
        <v>1096657</v>
      </c>
      <c r="P13" s="83" t="n">
        <v>1366450</v>
      </c>
      <c r="Q13" s="83" t="n">
        <v>253710</v>
      </c>
      <c r="R13" s="83" t="n">
        <v>256917</v>
      </c>
      <c r="S13" s="83" t="n">
        <v>836767</v>
      </c>
      <c r="T13" s="83" t="n">
        <v>3448115</v>
      </c>
      <c r="U13" s="83" t="n">
        <v>556402</v>
      </c>
      <c r="V13" s="83" t="n">
        <v>828652</v>
      </c>
      <c r="W13" s="83" t="n">
        <v>2817372</v>
      </c>
      <c r="X13" s="83" t="n">
        <v>7127695</v>
      </c>
      <c r="Y13" s="83" t="n">
        <v>16493176</v>
      </c>
      <c r="Z13" s="83" t="n">
        <v>16301322</v>
      </c>
      <c r="AA13" s="83" t="n">
        <v>2769917</v>
      </c>
      <c r="AB13" s="83" t="n">
        <v>3432007</v>
      </c>
      <c r="AC13" s="83" t="n">
        <v>3718</v>
      </c>
      <c r="AD13" s="83" t="n">
        <v>736</v>
      </c>
      <c r="AE13" s="83" t="n">
        <v>387</v>
      </c>
      <c r="AF13" s="83" t="n">
        <v>221</v>
      </c>
      <c r="AG13" s="83" t="n">
        <v>150</v>
      </c>
      <c r="AH13" s="83" t="n">
        <v>86</v>
      </c>
      <c r="AI13" s="83" t="n">
        <v>64</v>
      </c>
      <c r="AJ13" s="83" t="n">
        <v>44</v>
      </c>
      <c r="AK13" s="83" t="n">
        <v>26</v>
      </c>
      <c r="AL13" s="85" t="n">
        <v>85</v>
      </c>
    </row>
    <row r="14" customFormat="false" ht="13.5" hidden="false" customHeight="false" outlineLevel="0" collapsed="false">
      <c r="B14" s="117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5"/>
    </row>
    <row r="15" customFormat="false" ht="13.5" hidden="false" customHeight="false" outlineLevel="0" collapsed="false">
      <c r="B15" s="117" t="s">
        <v>64</v>
      </c>
      <c r="C15" s="82" t="n">
        <v>5411</v>
      </c>
      <c r="D15" s="83" t="n">
        <v>348605804</v>
      </c>
      <c r="E15" s="83" t="n">
        <v>86229758</v>
      </c>
      <c r="F15" s="83" t="n">
        <v>5085</v>
      </c>
      <c r="G15" s="83" t="s">
        <v>68</v>
      </c>
      <c r="H15" s="83" t="s">
        <v>68</v>
      </c>
      <c r="I15" s="83" t="s">
        <v>68</v>
      </c>
      <c r="J15" s="83" t="s">
        <v>68</v>
      </c>
      <c r="K15" s="83" t="s">
        <v>68</v>
      </c>
      <c r="L15" s="83" t="s">
        <v>68</v>
      </c>
      <c r="M15" s="83" t="s">
        <v>68</v>
      </c>
      <c r="N15" s="83" t="s">
        <v>68</v>
      </c>
      <c r="O15" s="83" t="s">
        <v>68</v>
      </c>
      <c r="P15" s="83" t="s">
        <v>68</v>
      </c>
      <c r="Q15" s="83" t="s">
        <v>68</v>
      </c>
      <c r="R15" s="83" t="s">
        <v>68</v>
      </c>
      <c r="S15" s="83" t="s">
        <v>68</v>
      </c>
      <c r="T15" s="83" t="s">
        <v>68</v>
      </c>
      <c r="U15" s="83" t="s">
        <v>68</v>
      </c>
      <c r="V15" s="83" t="s">
        <v>68</v>
      </c>
      <c r="W15" s="83" t="s">
        <v>68</v>
      </c>
      <c r="X15" s="83" t="s">
        <v>68</v>
      </c>
      <c r="Y15" s="83" t="s">
        <v>68</v>
      </c>
      <c r="Z15" s="83" t="s">
        <v>68</v>
      </c>
      <c r="AA15" s="83" t="s">
        <v>68</v>
      </c>
      <c r="AB15" s="83" t="s">
        <v>68</v>
      </c>
      <c r="AC15" s="83" t="s">
        <v>68</v>
      </c>
      <c r="AD15" s="83" t="s">
        <v>68</v>
      </c>
      <c r="AE15" s="83" t="s">
        <v>68</v>
      </c>
      <c r="AF15" s="83" t="s">
        <v>68</v>
      </c>
      <c r="AG15" s="83" t="s">
        <v>68</v>
      </c>
      <c r="AH15" s="83" t="s">
        <v>68</v>
      </c>
      <c r="AI15" s="83" t="s">
        <v>68</v>
      </c>
      <c r="AJ15" s="83" t="s">
        <v>68</v>
      </c>
      <c r="AK15" s="83" t="s">
        <v>68</v>
      </c>
      <c r="AL15" s="85" t="s">
        <v>68</v>
      </c>
    </row>
    <row r="16" customFormat="false" ht="13.5" hidden="false" customHeight="false" outlineLevel="0" collapsed="false">
      <c r="B16" s="117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5"/>
    </row>
    <row r="17" customFormat="false" ht="13.5" hidden="false" customHeight="false" outlineLevel="0" collapsed="false">
      <c r="B17" s="117" t="s">
        <v>65</v>
      </c>
      <c r="C17" s="82" t="n">
        <v>5406</v>
      </c>
      <c r="D17" s="83" t="n">
        <v>348585562</v>
      </c>
      <c r="E17" s="83" t="n">
        <v>86224231</v>
      </c>
      <c r="F17" s="83" t="n">
        <v>5084</v>
      </c>
      <c r="G17" s="83" t="n">
        <v>333546703</v>
      </c>
      <c r="H17" s="83" t="n">
        <v>55173130</v>
      </c>
      <c r="I17" s="83" t="n">
        <v>55019626</v>
      </c>
      <c r="J17" s="83" t="n">
        <v>20882547</v>
      </c>
      <c r="K17" s="83" t="n">
        <v>2138935</v>
      </c>
      <c r="L17" s="83" t="n">
        <v>9888794</v>
      </c>
      <c r="M17" s="83" t="n">
        <v>16577811</v>
      </c>
      <c r="N17" s="83" t="n">
        <v>3070351</v>
      </c>
      <c r="O17" s="83" t="n">
        <v>1095244</v>
      </c>
      <c r="P17" s="83" t="n">
        <v>1365944</v>
      </c>
      <c r="Q17" s="83" t="n">
        <v>253710</v>
      </c>
      <c r="R17" s="83" t="n">
        <v>256917</v>
      </c>
      <c r="S17" s="83" t="n">
        <v>836767</v>
      </c>
      <c r="T17" s="83" t="n">
        <v>3430761</v>
      </c>
      <c r="U17" s="83" t="n">
        <v>556156</v>
      </c>
      <c r="V17" s="83" t="n">
        <v>828532</v>
      </c>
      <c r="W17" s="83" t="n">
        <v>2817331</v>
      </c>
      <c r="X17" s="83" t="n">
        <v>7068200</v>
      </c>
      <c r="Y17" s="83" t="n">
        <v>16486990</v>
      </c>
      <c r="Z17" s="83" t="n">
        <v>16298772</v>
      </c>
      <c r="AA17" s="83" t="n">
        <v>2764947</v>
      </c>
      <c r="AB17" s="83" t="n">
        <v>3420543</v>
      </c>
      <c r="AC17" s="83" t="n">
        <v>3632</v>
      </c>
      <c r="AD17" s="83" t="n">
        <v>728</v>
      </c>
      <c r="AE17" s="83" t="n">
        <v>384</v>
      </c>
      <c r="AF17" s="83" t="n">
        <v>216</v>
      </c>
      <c r="AG17" s="83" t="n">
        <v>149</v>
      </c>
      <c r="AH17" s="83" t="n">
        <v>85</v>
      </c>
      <c r="AI17" s="83" t="n">
        <v>64</v>
      </c>
      <c r="AJ17" s="83" t="n">
        <v>43</v>
      </c>
      <c r="AK17" s="83" t="n">
        <v>26</v>
      </c>
      <c r="AL17" s="85" t="n">
        <v>79</v>
      </c>
    </row>
    <row r="18" customFormat="false" ht="13.5" hidden="false" customHeight="false" outlineLevel="0" collapsed="false">
      <c r="B18" s="117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5"/>
    </row>
    <row r="19" customFormat="false" ht="13.5" hidden="false" customHeight="false" outlineLevel="0" collapsed="false">
      <c r="B19" s="117" t="s">
        <v>66</v>
      </c>
      <c r="C19" s="82" t="n">
        <v>5</v>
      </c>
      <c r="D19" s="83" t="n">
        <v>127043</v>
      </c>
      <c r="E19" s="83" t="n">
        <v>41970</v>
      </c>
      <c r="F19" s="83" t="n">
        <v>4</v>
      </c>
      <c r="G19" s="83" t="n">
        <v>94305</v>
      </c>
      <c r="H19" s="83" t="n">
        <v>2624</v>
      </c>
      <c r="I19" s="83" t="n">
        <v>2624</v>
      </c>
      <c r="J19" s="83" t="n">
        <v>1707</v>
      </c>
      <c r="K19" s="83" t="n">
        <v>605</v>
      </c>
      <c r="L19" s="83" t="s">
        <v>59</v>
      </c>
      <c r="M19" s="83" t="s">
        <v>59</v>
      </c>
      <c r="N19" s="83" t="s">
        <v>59</v>
      </c>
      <c r="O19" s="83" t="s">
        <v>59</v>
      </c>
      <c r="P19" s="83" t="n">
        <v>312</v>
      </c>
      <c r="Q19" s="83" t="s">
        <v>59</v>
      </c>
      <c r="R19" s="83" t="s">
        <v>59</v>
      </c>
      <c r="S19" s="83" t="n">
        <v>1090</v>
      </c>
      <c r="T19" s="83" t="n">
        <v>2</v>
      </c>
      <c r="U19" s="83" t="s">
        <v>59</v>
      </c>
      <c r="V19" s="83" t="n">
        <v>10</v>
      </c>
      <c r="W19" s="83" t="s">
        <v>59</v>
      </c>
      <c r="X19" s="83" t="n">
        <v>1522</v>
      </c>
      <c r="Y19" s="83" t="s">
        <v>59</v>
      </c>
      <c r="Z19" s="83" t="s">
        <v>59</v>
      </c>
      <c r="AA19" s="83" t="s">
        <v>59</v>
      </c>
      <c r="AB19" s="83" t="s">
        <v>59</v>
      </c>
      <c r="AC19" s="83" t="n">
        <v>3</v>
      </c>
      <c r="AD19" s="83" t="s">
        <v>59</v>
      </c>
      <c r="AE19" s="83" t="s">
        <v>59</v>
      </c>
      <c r="AF19" s="83" t="s">
        <v>59</v>
      </c>
      <c r="AG19" s="83" t="s">
        <v>59</v>
      </c>
      <c r="AH19" s="83" t="s">
        <v>59</v>
      </c>
      <c r="AI19" s="83" t="s">
        <v>59</v>
      </c>
      <c r="AJ19" s="83" t="s">
        <v>59</v>
      </c>
      <c r="AK19" s="83" t="n">
        <v>1</v>
      </c>
      <c r="AL19" s="85" t="n">
        <v>1</v>
      </c>
    </row>
    <row r="20" customFormat="false" ht="13.5" hidden="false" customHeight="false" outlineLevel="0" collapsed="false">
      <c r="B20" s="117"/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5"/>
    </row>
    <row r="21" customFormat="false" ht="13.5" hidden="false" customHeight="false" outlineLevel="0" collapsed="false">
      <c r="B21" s="117" t="s">
        <v>70</v>
      </c>
      <c r="C21" s="82" t="n">
        <v>2</v>
      </c>
      <c r="D21" s="83" t="s">
        <v>68</v>
      </c>
      <c r="E21" s="83" t="s">
        <v>68</v>
      </c>
      <c r="F21" s="83" t="s">
        <v>68</v>
      </c>
      <c r="G21" s="83" t="s">
        <v>68</v>
      </c>
      <c r="H21" s="83" t="s">
        <v>68</v>
      </c>
      <c r="I21" s="83" t="s">
        <v>68</v>
      </c>
      <c r="J21" s="83" t="s">
        <v>68</v>
      </c>
      <c r="K21" s="83" t="s">
        <v>68</v>
      </c>
      <c r="L21" s="83" t="s">
        <v>68</v>
      </c>
      <c r="M21" s="83" t="s">
        <v>68</v>
      </c>
      <c r="N21" s="83" t="s">
        <v>68</v>
      </c>
      <c r="O21" s="83" t="s">
        <v>68</v>
      </c>
      <c r="P21" s="83" t="s">
        <v>68</v>
      </c>
      <c r="Q21" s="83" t="s">
        <v>68</v>
      </c>
      <c r="R21" s="83" t="s">
        <v>68</v>
      </c>
      <c r="S21" s="83" t="s">
        <v>68</v>
      </c>
      <c r="T21" s="83" t="s">
        <v>68</v>
      </c>
      <c r="U21" s="83" t="s">
        <v>68</v>
      </c>
      <c r="V21" s="83" t="s">
        <v>68</v>
      </c>
      <c r="W21" s="83" t="s">
        <v>68</v>
      </c>
      <c r="X21" s="83" t="s">
        <v>68</v>
      </c>
      <c r="Y21" s="83" t="s">
        <v>68</v>
      </c>
      <c r="Z21" s="83" t="s">
        <v>68</v>
      </c>
      <c r="AA21" s="83" t="s">
        <v>68</v>
      </c>
      <c r="AB21" s="83" t="s">
        <v>68</v>
      </c>
      <c r="AC21" s="83" t="s">
        <v>68</v>
      </c>
      <c r="AD21" s="83" t="s">
        <v>68</v>
      </c>
      <c r="AE21" s="83" t="s">
        <v>68</v>
      </c>
      <c r="AF21" s="83" t="s">
        <v>68</v>
      </c>
      <c r="AG21" s="83" t="s">
        <v>68</v>
      </c>
      <c r="AH21" s="83" t="s">
        <v>68</v>
      </c>
      <c r="AI21" s="83" t="s">
        <v>68</v>
      </c>
      <c r="AJ21" s="83" t="s">
        <v>68</v>
      </c>
      <c r="AK21" s="83" t="s">
        <v>68</v>
      </c>
      <c r="AL21" s="85" t="n">
        <v>1</v>
      </c>
    </row>
    <row r="22" customFormat="false" ht="13.5" hidden="false" customHeight="false" outlineLevel="0" collapsed="false">
      <c r="B22" s="117"/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5"/>
    </row>
    <row r="23" customFormat="false" ht="13.5" hidden="false" customHeight="false" outlineLevel="0" collapsed="false">
      <c r="B23" s="117" t="s">
        <v>71</v>
      </c>
      <c r="C23" s="82" t="n">
        <v>3</v>
      </c>
      <c r="D23" s="83" t="s">
        <v>68</v>
      </c>
      <c r="E23" s="83" t="s">
        <v>68</v>
      </c>
      <c r="F23" s="83" t="s">
        <v>68</v>
      </c>
      <c r="G23" s="83" t="s">
        <v>68</v>
      </c>
      <c r="H23" s="83" t="s">
        <v>68</v>
      </c>
      <c r="I23" s="83" t="s">
        <v>68</v>
      </c>
      <c r="J23" s="83" t="s">
        <v>68</v>
      </c>
      <c r="K23" s="83" t="s">
        <v>68</v>
      </c>
      <c r="L23" s="83" t="s">
        <v>68</v>
      </c>
      <c r="M23" s="83" t="s">
        <v>68</v>
      </c>
      <c r="N23" s="83" t="s">
        <v>68</v>
      </c>
      <c r="O23" s="83" t="s">
        <v>68</v>
      </c>
      <c r="P23" s="83" t="s">
        <v>68</v>
      </c>
      <c r="Q23" s="83" t="s">
        <v>68</v>
      </c>
      <c r="R23" s="83" t="s">
        <v>68</v>
      </c>
      <c r="S23" s="83" t="s">
        <v>68</v>
      </c>
      <c r="T23" s="83" t="s">
        <v>68</v>
      </c>
      <c r="U23" s="83" t="s">
        <v>68</v>
      </c>
      <c r="V23" s="83" t="s">
        <v>68</v>
      </c>
      <c r="W23" s="83" t="s">
        <v>68</v>
      </c>
      <c r="X23" s="83" t="s">
        <v>68</v>
      </c>
      <c r="Y23" s="83" t="s">
        <v>68</v>
      </c>
      <c r="Z23" s="83" t="s">
        <v>68</v>
      </c>
      <c r="AA23" s="83" t="s">
        <v>68</v>
      </c>
      <c r="AB23" s="83" t="s">
        <v>68</v>
      </c>
      <c r="AC23" s="83" t="s">
        <v>68</v>
      </c>
      <c r="AD23" s="83" t="s">
        <v>68</v>
      </c>
      <c r="AE23" s="83" t="s">
        <v>68</v>
      </c>
      <c r="AF23" s="83" t="s">
        <v>68</v>
      </c>
      <c r="AG23" s="83" t="s">
        <v>68</v>
      </c>
      <c r="AH23" s="83" t="s">
        <v>68</v>
      </c>
      <c r="AI23" s="83" t="s">
        <v>68</v>
      </c>
      <c r="AJ23" s="83" t="s">
        <v>68</v>
      </c>
      <c r="AK23" s="83" t="s">
        <v>68</v>
      </c>
      <c r="AL23" s="85" t="s">
        <v>59</v>
      </c>
    </row>
    <row r="24" customFormat="false" ht="13.5" hidden="false" customHeight="false" outlineLevel="0" collapsed="false">
      <c r="B24" s="117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5"/>
    </row>
    <row r="25" customFormat="false" ht="13.5" hidden="false" customHeight="false" outlineLevel="0" collapsed="false">
      <c r="B25" s="117" t="s">
        <v>72</v>
      </c>
      <c r="C25" s="82" t="n">
        <v>3752</v>
      </c>
      <c r="D25" s="83" t="n">
        <v>180285188</v>
      </c>
      <c r="E25" s="83" t="n">
        <v>38971871</v>
      </c>
      <c r="F25" s="83" t="n">
        <v>3507</v>
      </c>
      <c r="G25" s="83" t="n">
        <v>168421478</v>
      </c>
      <c r="H25" s="83" t="n">
        <v>33985525</v>
      </c>
      <c r="I25" s="83" t="n">
        <v>33902929</v>
      </c>
      <c r="J25" s="83" t="n">
        <v>10574404</v>
      </c>
      <c r="K25" s="83" t="n">
        <v>912513</v>
      </c>
      <c r="L25" s="83" t="n">
        <v>6949490</v>
      </c>
      <c r="M25" s="83" t="n">
        <v>12434006</v>
      </c>
      <c r="N25" s="83" t="n">
        <v>1646281</v>
      </c>
      <c r="O25" s="83" t="n">
        <v>480010</v>
      </c>
      <c r="P25" s="83" t="n">
        <v>906225</v>
      </c>
      <c r="Q25" s="83" t="n">
        <v>37743</v>
      </c>
      <c r="R25" s="83" t="n">
        <v>84694</v>
      </c>
      <c r="S25" s="83" t="n">
        <v>205509</v>
      </c>
      <c r="T25" s="83" t="n">
        <v>1822530</v>
      </c>
      <c r="U25" s="83" t="n">
        <v>48692</v>
      </c>
      <c r="V25" s="83" t="n">
        <v>279244</v>
      </c>
      <c r="W25" s="83" t="n">
        <v>910801</v>
      </c>
      <c r="X25" s="83" t="n">
        <v>3549034</v>
      </c>
      <c r="Y25" s="83" t="n">
        <v>11288972</v>
      </c>
      <c r="Z25" s="83" t="n">
        <v>11824482</v>
      </c>
      <c r="AA25" s="83" t="n">
        <v>1678049</v>
      </c>
      <c r="AB25" s="83" t="n">
        <v>2173179</v>
      </c>
      <c r="AC25" s="83" t="n">
        <v>2388</v>
      </c>
      <c r="AD25" s="83" t="n">
        <v>566</v>
      </c>
      <c r="AE25" s="83" t="n">
        <v>307</v>
      </c>
      <c r="AF25" s="83" t="n">
        <v>176</v>
      </c>
      <c r="AG25" s="83" t="n">
        <v>108</v>
      </c>
      <c r="AH25" s="83" t="n">
        <v>65</v>
      </c>
      <c r="AI25" s="83" t="n">
        <v>42</v>
      </c>
      <c r="AJ25" s="83" t="n">
        <v>27</v>
      </c>
      <c r="AK25" s="83" t="n">
        <v>17</v>
      </c>
      <c r="AL25" s="85" t="n">
        <v>56</v>
      </c>
    </row>
    <row r="26" customFormat="false" ht="13.5" hidden="false" customHeight="false" outlineLevel="0" collapsed="false">
      <c r="B26" s="117"/>
      <c r="C26" s="8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5"/>
    </row>
    <row r="27" customFormat="false" ht="13.5" hidden="false" customHeight="false" outlineLevel="0" collapsed="false">
      <c r="B27" s="117" t="s">
        <v>73</v>
      </c>
      <c r="C27" s="82" t="n">
        <v>99</v>
      </c>
      <c r="D27" s="83" t="n">
        <v>4953786</v>
      </c>
      <c r="E27" s="83" t="n">
        <v>104091</v>
      </c>
      <c r="F27" s="83" t="n">
        <v>87</v>
      </c>
      <c r="G27" s="83" t="n">
        <v>4039953</v>
      </c>
      <c r="H27" s="83" t="n">
        <v>38706</v>
      </c>
      <c r="I27" s="83" t="n">
        <v>38706</v>
      </c>
      <c r="J27" s="83" t="n">
        <v>27269</v>
      </c>
      <c r="K27" s="83" t="n">
        <v>408</v>
      </c>
      <c r="L27" s="83" t="n">
        <v>3966</v>
      </c>
      <c r="M27" s="83" t="n">
        <v>5847</v>
      </c>
      <c r="N27" s="83" t="n">
        <v>890</v>
      </c>
      <c r="O27" s="83" t="n">
        <v>37</v>
      </c>
      <c r="P27" s="83" t="n">
        <v>289</v>
      </c>
      <c r="Q27" s="83" t="n">
        <v>20746</v>
      </c>
      <c r="R27" s="83" t="n">
        <v>6325</v>
      </c>
      <c r="S27" s="83" t="s">
        <v>59</v>
      </c>
      <c r="T27" s="83" t="n">
        <v>9349</v>
      </c>
      <c r="U27" s="83" t="s">
        <v>59</v>
      </c>
      <c r="V27" s="83" t="s">
        <v>59</v>
      </c>
      <c r="W27" s="83" t="s">
        <v>59</v>
      </c>
      <c r="X27" s="83" t="n">
        <v>1641</v>
      </c>
      <c r="Y27" s="83" t="n">
        <v>162</v>
      </c>
      <c r="Z27" s="83" t="s">
        <v>59</v>
      </c>
      <c r="AA27" s="83" t="n">
        <v>14</v>
      </c>
      <c r="AB27" s="83" t="n">
        <v>469</v>
      </c>
      <c r="AC27" s="83" t="n">
        <v>88</v>
      </c>
      <c r="AD27" s="83" t="n">
        <v>6</v>
      </c>
      <c r="AE27" s="83" t="s">
        <v>59</v>
      </c>
      <c r="AF27" s="83" t="n">
        <v>2</v>
      </c>
      <c r="AG27" s="83" t="s">
        <v>59</v>
      </c>
      <c r="AH27" s="83" t="s">
        <v>59</v>
      </c>
      <c r="AI27" s="83" t="n">
        <v>1</v>
      </c>
      <c r="AJ27" s="83" t="s">
        <v>59</v>
      </c>
      <c r="AK27" s="83" t="n">
        <v>1</v>
      </c>
      <c r="AL27" s="85" t="n">
        <v>1</v>
      </c>
    </row>
    <row r="28" customFormat="false" ht="13.5" hidden="false" customHeight="false" outlineLevel="0" collapsed="false">
      <c r="B28" s="117" t="s">
        <v>74</v>
      </c>
      <c r="C28" s="82" t="n">
        <v>8</v>
      </c>
      <c r="D28" s="83" t="n">
        <v>1728597</v>
      </c>
      <c r="E28" s="83" t="n">
        <v>14364</v>
      </c>
      <c r="F28" s="83" t="n">
        <v>7</v>
      </c>
      <c r="G28" s="83" t="n">
        <v>1698172</v>
      </c>
      <c r="H28" s="83" t="n">
        <v>8952</v>
      </c>
      <c r="I28" s="83" t="n">
        <v>8952</v>
      </c>
      <c r="J28" s="83" t="n">
        <v>4817</v>
      </c>
      <c r="K28" s="83" t="s">
        <v>59</v>
      </c>
      <c r="L28" s="83" t="n">
        <v>1362</v>
      </c>
      <c r="M28" s="83" t="n">
        <v>2365</v>
      </c>
      <c r="N28" s="83" t="n">
        <v>353</v>
      </c>
      <c r="O28" s="83" t="s">
        <v>59</v>
      </c>
      <c r="P28" s="83" t="n">
        <v>55</v>
      </c>
      <c r="Q28" s="83" t="n">
        <v>4796</v>
      </c>
      <c r="R28" s="83" t="s">
        <v>59</v>
      </c>
      <c r="S28" s="83" t="s">
        <v>59</v>
      </c>
      <c r="T28" s="83" t="n">
        <v>2919</v>
      </c>
      <c r="U28" s="83" t="s">
        <v>59</v>
      </c>
      <c r="V28" s="83" t="s">
        <v>59</v>
      </c>
      <c r="W28" s="83" t="s">
        <v>59</v>
      </c>
      <c r="X28" s="83" t="n">
        <v>1226</v>
      </c>
      <c r="Y28" s="83" t="n">
        <v>8</v>
      </c>
      <c r="Z28" s="83" t="s">
        <v>59</v>
      </c>
      <c r="AA28" s="83" t="s">
        <v>59</v>
      </c>
      <c r="AB28" s="83" t="n">
        <v>3</v>
      </c>
      <c r="AC28" s="83" t="n">
        <v>8</v>
      </c>
      <c r="AD28" s="83" t="s">
        <v>59</v>
      </c>
      <c r="AE28" s="83" t="s">
        <v>59</v>
      </c>
      <c r="AF28" s="83" t="s">
        <v>59</v>
      </c>
      <c r="AG28" s="83" t="s">
        <v>59</v>
      </c>
      <c r="AH28" s="83" t="s">
        <v>59</v>
      </c>
      <c r="AI28" s="83" t="s">
        <v>59</v>
      </c>
      <c r="AJ28" s="83" t="s">
        <v>59</v>
      </c>
      <c r="AK28" s="83" t="s">
        <v>59</v>
      </c>
      <c r="AL28" s="85" t="s">
        <v>59</v>
      </c>
    </row>
    <row r="29" customFormat="false" ht="13.5" hidden="false" customHeight="false" outlineLevel="0" collapsed="false">
      <c r="B29" s="117" t="s">
        <v>75</v>
      </c>
      <c r="C29" s="82" t="n">
        <v>13</v>
      </c>
      <c r="D29" s="83" t="n">
        <v>235713</v>
      </c>
      <c r="E29" s="83" t="n">
        <v>4745</v>
      </c>
      <c r="F29" s="83" t="n">
        <v>10</v>
      </c>
      <c r="G29" s="83" t="n">
        <v>211280</v>
      </c>
      <c r="H29" s="83" t="n">
        <v>3622</v>
      </c>
      <c r="I29" s="83" t="n">
        <v>3622</v>
      </c>
      <c r="J29" s="83" t="n">
        <v>3445</v>
      </c>
      <c r="K29" s="83" t="s">
        <v>59</v>
      </c>
      <c r="L29" s="83" t="s">
        <v>59</v>
      </c>
      <c r="M29" s="83" t="n">
        <v>151</v>
      </c>
      <c r="N29" s="83" t="s">
        <v>59</v>
      </c>
      <c r="O29" s="83" t="s">
        <v>59</v>
      </c>
      <c r="P29" s="83" t="n">
        <v>26</v>
      </c>
      <c r="Q29" s="83" t="n">
        <v>442</v>
      </c>
      <c r="R29" s="83" t="n">
        <v>3154</v>
      </c>
      <c r="S29" s="83" t="s">
        <v>59</v>
      </c>
      <c r="T29" s="83" t="s">
        <v>59</v>
      </c>
      <c r="U29" s="83" t="s">
        <v>59</v>
      </c>
      <c r="V29" s="83" t="s">
        <v>59</v>
      </c>
      <c r="W29" s="83" t="s">
        <v>59</v>
      </c>
      <c r="X29" s="83" t="s">
        <v>59</v>
      </c>
      <c r="Y29" s="83" t="s">
        <v>59</v>
      </c>
      <c r="Z29" s="83" t="s">
        <v>59</v>
      </c>
      <c r="AA29" s="83" t="s">
        <v>59</v>
      </c>
      <c r="AB29" s="83" t="n">
        <v>26</v>
      </c>
      <c r="AC29" s="83" t="n">
        <v>11</v>
      </c>
      <c r="AD29" s="83" t="n">
        <v>2</v>
      </c>
      <c r="AE29" s="83" t="s">
        <v>59</v>
      </c>
      <c r="AF29" s="83" t="s">
        <v>59</v>
      </c>
      <c r="AG29" s="83" t="s">
        <v>59</v>
      </c>
      <c r="AH29" s="83" t="s">
        <v>59</v>
      </c>
      <c r="AI29" s="83" t="s">
        <v>59</v>
      </c>
      <c r="AJ29" s="83" t="s">
        <v>59</v>
      </c>
      <c r="AK29" s="83" t="s">
        <v>59</v>
      </c>
      <c r="AL29" s="85" t="s">
        <v>59</v>
      </c>
    </row>
    <row r="30" customFormat="false" ht="13.5" hidden="false" customHeight="false" outlineLevel="0" collapsed="false">
      <c r="B30" s="117" t="s">
        <v>76</v>
      </c>
      <c r="C30" s="82" t="n">
        <v>4</v>
      </c>
      <c r="D30" s="83" t="n">
        <v>192148</v>
      </c>
      <c r="E30" s="83" t="n">
        <v>1896</v>
      </c>
      <c r="F30" s="83" t="n">
        <v>4</v>
      </c>
      <c r="G30" s="83" t="n">
        <v>192148</v>
      </c>
      <c r="H30" s="83" t="n">
        <v>1884</v>
      </c>
      <c r="I30" s="83" t="n">
        <v>1884</v>
      </c>
      <c r="J30" s="83" t="n">
        <v>1852</v>
      </c>
      <c r="K30" s="83" t="s">
        <v>59</v>
      </c>
      <c r="L30" s="83" t="s">
        <v>59</v>
      </c>
      <c r="M30" s="83" t="n">
        <v>32</v>
      </c>
      <c r="N30" s="83" t="s">
        <v>59</v>
      </c>
      <c r="O30" s="83" t="s">
        <v>59</v>
      </c>
      <c r="P30" s="83" t="s">
        <v>59</v>
      </c>
      <c r="Q30" s="83" t="n">
        <v>1884</v>
      </c>
      <c r="R30" s="83" t="s">
        <v>59</v>
      </c>
      <c r="S30" s="83" t="s">
        <v>59</v>
      </c>
      <c r="T30" s="83" t="s">
        <v>59</v>
      </c>
      <c r="U30" s="83" t="s">
        <v>59</v>
      </c>
      <c r="V30" s="83" t="s">
        <v>59</v>
      </c>
      <c r="W30" s="83" t="s">
        <v>59</v>
      </c>
      <c r="X30" s="83" t="s">
        <v>59</v>
      </c>
      <c r="Y30" s="83" t="s">
        <v>59</v>
      </c>
      <c r="Z30" s="83" t="s">
        <v>59</v>
      </c>
      <c r="AA30" s="83" t="s">
        <v>59</v>
      </c>
      <c r="AB30" s="83" t="s">
        <v>59</v>
      </c>
      <c r="AC30" s="83" t="n">
        <v>4</v>
      </c>
      <c r="AD30" s="83" t="s">
        <v>59</v>
      </c>
      <c r="AE30" s="83" t="s">
        <v>59</v>
      </c>
      <c r="AF30" s="83" t="s">
        <v>59</v>
      </c>
      <c r="AG30" s="83" t="s">
        <v>59</v>
      </c>
      <c r="AH30" s="83" t="s">
        <v>59</v>
      </c>
      <c r="AI30" s="83" t="s">
        <v>59</v>
      </c>
      <c r="AJ30" s="83" t="s">
        <v>59</v>
      </c>
      <c r="AK30" s="83" t="s">
        <v>59</v>
      </c>
      <c r="AL30" s="85" t="s">
        <v>59</v>
      </c>
    </row>
    <row r="31" customFormat="false" ht="13.5" hidden="false" customHeight="false" outlineLevel="0" collapsed="false">
      <c r="B31" s="117" t="s">
        <v>77</v>
      </c>
      <c r="C31" s="82" t="n">
        <v>74</v>
      </c>
      <c r="D31" s="83" t="n">
        <v>2797328</v>
      </c>
      <c r="E31" s="83" t="n">
        <v>83086</v>
      </c>
      <c r="F31" s="83" t="n">
        <v>66</v>
      </c>
      <c r="G31" s="83" t="n">
        <v>1938353</v>
      </c>
      <c r="H31" s="83" t="n">
        <v>24248</v>
      </c>
      <c r="I31" s="83" t="n">
        <v>24248</v>
      </c>
      <c r="J31" s="83" t="n">
        <v>17155</v>
      </c>
      <c r="K31" s="83" t="n">
        <v>408</v>
      </c>
      <c r="L31" s="83" t="n">
        <v>2604</v>
      </c>
      <c r="M31" s="83" t="n">
        <v>3299</v>
      </c>
      <c r="N31" s="83" t="n">
        <v>537</v>
      </c>
      <c r="O31" s="83" t="n">
        <v>37</v>
      </c>
      <c r="P31" s="83" t="n">
        <v>208</v>
      </c>
      <c r="Q31" s="83" t="n">
        <v>13624</v>
      </c>
      <c r="R31" s="83" t="n">
        <v>3171</v>
      </c>
      <c r="S31" s="83" t="s">
        <v>59</v>
      </c>
      <c r="T31" s="83" t="n">
        <v>6430</v>
      </c>
      <c r="U31" s="83" t="s">
        <v>59</v>
      </c>
      <c r="V31" s="83" t="s">
        <v>59</v>
      </c>
      <c r="W31" s="83" t="s">
        <v>59</v>
      </c>
      <c r="X31" s="83" t="n">
        <v>415</v>
      </c>
      <c r="Y31" s="83" t="n">
        <v>154</v>
      </c>
      <c r="Z31" s="83" t="s">
        <v>59</v>
      </c>
      <c r="AA31" s="83" t="n">
        <v>14</v>
      </c>
      <c r="AB31" s="83" t="n">
        <v>440</v>
      </c>
      <c r="AC31" s="83" t="n">
        <v>65</v>
      </c>
      <c r="AD31" s="83" t="n">
        <v>4</v>
      </c>
      <c r="AE31" s="83" t="s">
        <v>59</v>
      </c>
      <c r="AF31" s="83" t="n">
        <v>2</v>
      </c>
      <c r="AG31" s="83" t="s">
        <v>59</v>
      </c>
      <c r="AH31" s="83" t="s">
        <v>59</v>
      </c>
      <c r="AI31" s="83" t="n">
        <v>1</v>
      </c>
      <c r="AJ31" s="83" t="s">
        <v>59</v>
      </c>
      <c r="AK31" s="83" t="n">
        <v>1</v>
      </c>
      <c r="AL31" s="85" t="n">
        <v>1</v>
      </c>
    </row>
    <row r="32" customFormat="false" ht="13.5" hidden="false" customHeight="false" outlineLevel="0" collapsed="false">
      <c r="B32" s="117"/>
      <c r="C32" s="82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5"/>
    </row>
    <row r="33" customFormat="false" ht="13.5" hidden="false" customHeight="false" outlineLevel="0" collapsed="false">
      <c r="B33" s="117" t="s">
        <v>78</v>
      </c>
      <c r="C33" s="82" t="n">
        <v>37</v>
      </c>
      <c r="D33" s="83" t="n">
        <v>4443661</v>
      </c>
      <c r="E33" s="83" t="n">
        <v>27276</v>
      </c>
      <c r="F33" s="83" t="n">
        <v>32</v>
      </c>
      <c r="G33" s="83" t="n">
        <v>4211934</v>
      </c>
      <c r="H33" s="83" t="n">
        <v>24426</v>
      </c>
      <c r="I33" s="83" t="n">
        <v>21096</v>
      </c>
      <c r="J33" s="83" t="n">
        <v>10532</v>
      </c>
      <c r="K33" s="83" t="n">
        <v>583</v>
      </c>
      <c r="L33" s="83" t="n">
        <v>3622</v>
      </c>
      <c r="M33" s="83" t="n">
        <v>6126</v>
      </c>
      <c r="N33" s="83" t="n">
        <v>31</v>
      </c>
      <c r="O33" s="83" t="n">
        <v>8</v>
      </c>
      <c r="P33" s="83" t="n">
        <v>194</v>
      </c>
      <c r="Q33" s="83" t="n">
        <v>12146</v>
      </c>
      <c r="R33" s="83" t="n">
        <v>876</v>
      </c>
      <c r="S33" s="83" t="s">
        <v>59</v>
      </c>
      <c r="T33" s="83" t="n">
        <v>7513</v>
      </c>
      <c r="U33" s="83" t="s">
        <v>59</v>
      </c>
      <c r="V33" s="83" t="s">
        <v>59</v>
      </c>
      <c r="W33" s="83" t="s">
        <v>59</v>
      </c>
      <c r="X33" s="83" t="n">
        <v>134</v>
      </c>
      <c r="Y33" s="83" t="s">
        <v>59</v>
      </c>
      <c r="Z33" s="83" t="s">
        <v>59</v>
      </c>
      <c r="AA33" s="83" t="s">
        <v>59</v>
      </c>
      <c r="AB33" s="83" t="n">
        <v>427</v>
      </c>
      <c r="AC33" s="83" t="n">
        <v>36</v>
      </c>
      <c r="AD33" s="83" t="s">
        <v>59</v>
      </c>
      <c r="AE33" s="83" t="s">
        <v>59</v>
      </c>
      <c r="AF33" s="83" t="s">
        <v>59</v>
      </c>
      <c r="AG33" s="83" t="s">
        <v>59</v>
      </c>
      <c r="AH33" s="83" t="s">
        <v>59</v>
      </c>
      <c r="AI33" s="83" t="s">
        <v>59</v>
      </c>
      <c r="AJ33" s="83" t="s">
        <v>59</v>
      </c>
      <c r="AK33" s="83" t="s">
        <v>59</v>
      </c>
      <c r="AL33" s="85" t="n">
        <v>1</v>
      </c>
    </row>
    <row r="34" customFormat="false" ht="13.5" hidden="false" customHeight="false" outlineLevel="0" collapsed="false">
      <c r="B34" s="117" t="s">
        <v>79</v>
      </c>
      <c r="C34" s="82" t="n">
        <v>35</v>
      </c>
      <c r="D34" s="83" t="s">
        <v>68</v>
      </c>
      <c r="E34" s="83" t="s">
        <v>68</v>
      </c>
      <c r="F34" s="83" t="s">
        <v>68</v>
      </c>
      <c r="G34" s="83" t="s">
        <v>68</v>
      </c>
      <c r="H34" s="83" t="s">
        <v>68</v>
      </c>
      <c r="I34" s="83" t="s">
        <v>68</v>
      </c>
      <c r="J34" s="83" t="s">
        <v>68</v>
      </c>
      <c r="K34" s="83" t="s">
        <v>68</v>
      </c>
      <c r="L34" s="83" t="s">
        <v>68</v>
      </c>
      <c r="M34" s="83" t="s">
        <v>68</v>
      </c>
      <c r="N34" s="83" t="s">
        <v>68</v>
      </c>
      <c r="O34" s="83" t="s">
        <v>68</v>
      </c>
      <c r="P34" s="83" t="s">
        <v>68</v>
      </c>
      <c r="Q34" s="83" t="s">
        <v>68</v>
      </c>
      <c r="R34" s="83" t="s">
        <v>68</v>
      </c>
      <c r="S34" s="83" t="s">
        <v>68</v>
      </c>
      <c r="T34" s="83" t="s">
        <v>68</v>
      </c>
      <c r="U34" s="83" t="s">
        <v>68</v>
      </c>
      <c r="V34" s="83" t="s">
        <v>68</v>
      </c>
      <c r="W34" s="83" t="s">
        <v>68</v>
      </c>
      <c r="X34" s="83" t="s">
        <v>68</v>
      </c>
      <c r="Y34" s="83" t="s">
        <v>68</v>
      </c>
      <c r="Z34" s="83" t="s">
        <v>68</v>
      </c>
      <c r="AA34" s="83" t="s">
        <v>68</v>
      </c>
      <c r="AB34" s="83" t="s">
        <v>68</v>
      </c>
      <c r="AC34" s="83" t="s">
        <v>68</v>
      </c>
      <c r="AD34" s="83" t="s">
        <v>68</v>
      </c>
      <c r="AE34" s="83" t="s">
        <v>68</v>
      </c>
      <c r="AF34" s="83" t="s">
        <v>68</v>
      </c>
      <c r="AG34" s="83" t="s">
        <v>68</v>
      </c>
      <c r="AH34" s="83" t="s">
        <v>68</v>
      </c>
      <c r="AI34" s="83" t="s">
        <v>68</v>
      </c>
      <c r="AJ34" s="83" t="s">
        <v>68</v>
      </c>
      <c r="AK34" s="83" t="s">
        <v>68</v>
      </c>
      <c r="AL34" s="85" t="n">
        <v>1</v>
      </c>
    </row>
    <row r="35" customFormat="false" ht="13.5" hidden="false" customHeight="false" outlineLevel="0" collapsed="false">
      <c r="B35" s="117" t="s">
        <v>80</v>
      </c>
      <c r="C35" s="82" t="n">
        <v>2</v>
      </c>
      <c r="D35" s="83" t="s">
        <v>68</v>
      </c>
      <c r="E35" s="83" t="s">
        <v>68</v>
      </c>
      <c r="F35" s="83" t="s">
        <v>68</v>
      </c>
      <c r="G35" s="83" t="s">
        <v>68</v>
      </c>
      <c r="H35" s="83" t="s">
        <v>68</v>
      </c>
      <c r="I35" s="83" t="s">
        <v>68</v>
      </c>
      <c r="J35" s="83" t="s">
        <v>68</v>
      </c>
      <c r="K35" s="83" t="s">
        <v>68</v>
      </c>
      <c r="L35" s="83" t="s">
        <v>68</v>
      </c>
      <c r="M35" s="83" t="s">
        <v>68</v>
      </c>
      <c r="N35" s="83" t="s">
        <v>68</v>
      </c>
      <c r="O35" s="83" t="s">
        <v>68</v>
      </c>
      <c r="P35" s="83" t="s">
        <v>68</v>
      </c>
      <c r="Q35" s="83" t="s">
        <v>68</v>
      </c>
      <c r="R35" s="83" t="s">
        <v>68</v>
      </c>
      <c r="S35" s="83" t="s">
        <v>68</v>
      </c>
      <c r="T35" s="83" t="s">
        <v>68</v>
      </c>
      <c r="U35" s="83" t="s">
        <v>68</v>
      </c>
      <c r="V35" s="83" t="s">
        <v>68</v>
      </c>
      <c r="W35" s="83" t="s">
        <v>68</v>
      </c>
      <c r="X35" s="83" t="s">
        <v>68</v>
      </c>
      <c r="Y35" s="83" t="s">
        <v>68</v>
      </c>
      <c r="Z35" s="83" t="s">
        <v>68</v>
      </c>
      <c r="AA35" s="83" t="s">
        <v>68</v>
      </c>
      <c r="AB35" s="83" t="s">
        <v>68</v>
      </c>
      <c r="AC35" s="83" t="s">
        <v>68</v>
      </c>
      <c r="AD35" s="83" t="s">
        <v>68</v>
      </c>
      <c r="AE35" s="83" t="s">
        <v>68</v>
      </c>
      <c r="AF35" s="83" t="s">
        <v>68</v>
      </c>
      <c r="AG35" s="83" t="s">
        <v>68</v>
      </c>
      <c r="AH35" s="83" t="s">
        <v>68</v>
      </c>
      <c r="AI35" s="83" t="s">
        <v>68</v>
      </c>
      <c r="AJ35" s="83" t="s">
        <v>68</v>
      </c>
      <c r="AK35" s="83" t="s">
        <v>68</v>
      </c>
      <c r="AL35" s="85" t="s">
        <v>59</v>
      </c>
    </row>
    <row r="36" customFormat="false" ht="13.5" hidden="false" customHeight="false" outlineLevel="0" collapsed="false">
      <c r="B36" s="117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5"/>
    </row>
    <row r="37" customFormat="false" ht="13.5" hidden="false" customHeight="false" outlineLevel="0" collapsed="false">
      <c r="B37" s="117" t="s">
        <v>81</v>
      </c>
      <c r="C37" s="82" t="n">
        <v>59</v>
      </c>
      <c r="D37" s="83" t="n">
        <v>1139009</v>
      </c>
      <c r="E37" s="83" t="n">
        <v>70460</v>
      </c>
      <c r="F37" s="83" t="n">
        <v>54</v>
      </c>
      <c r="G37" s="83" t="n">
        <v>1080523</v>
      </c>
      <c r="H37" s="83" t="n">
        <v>35756</v>
      </c>
      <c r="I37" s="83" t="n">
        <v>33435</v>
      </c>
      <c r="J37" s="83" t="n">
        <v>24487</v>
      </c>
      <c r="K37" s="83" t="n">
        <v>559</v>
      </c>
      <c r="L37" s="83" t="n">
        <v>2342</v>
      </c>
      <c r="M37" s="83" t="n">
        <v>4679</v>
      </c>
      <c r="N37" s="83" t="n">
        <v>437</v>
      </c>
      <c r="O37" s="83" t="n">
        <v>13</v>
      </c>
      <c r="P37" s="83" t="n">
        <v>918</v>
      </c>
      <c r="Q37" s="83" t="s">
        <v>59</v>
      </c>
      <c r="R37" s="83" t="n">
        <v>11233</v>
      </c>
      <c r="S37" s="83" t="s">
        <v>59</v>
      </c>
      <c r="T37" s="83" t="n">
        <v>293</v>
      </c>
      <c r="U37" s="83" t="n">
        <v>17870</v>
      </c>
      <c r="V37" s="83" t="s">
        <v>59</v>
      </c>
      <c r="W37" s="83" t="s">
        <v>59</v>
      </c>
      <c r="X37" s="83" t="n">
        <v>2092</v>
      </c>
      <c r="Y37" s="83" t="n">
        <v>32</v>
      </c>
      <c r="Z37" s="83" t="n">
        <v>635</v>
      </c>
      <c r="AA37" s="83" t="n">
        <v>138</v>
      </c>
      <c r="AB37" s="83" t="n">
        <v>1142</v>
      </c>
      <c r="AC37" s="83" t="n">
        <v>47</v>
      </c>
      <c r="AD37" s="83" t="n">
        <v>5</v>
      </c>
      <c r="AE37" s="83" t="s">
        <v>59</v>
      </c>
      <c r="AF37" s="83" t="n">
        <v>1</v>
      </c>
      <c r="AG37" s="83" t="n">
        <v>2</v>
      </c>
      <c r="AH37" s="83" t="s">
        <v>59</v>
      </c>
      <c r="AI37" s="83" t="s">
        <v>59</v>
      </c>
      <c r="AJ37" s="83" t="s">
        <v>59</v>
      </c>
      <c r="AK37" s="83" t="s">
        <v>59</v>
      </c>
      <c r="AL37" s="85" t="n">
        <v>4</v>
      </c>
    </row>
    <row r="38" customFormat="false" ht="13.5" hidden="false" customHeight="false" outlineLevel="0" collapsed="false">
      <c r="B38" s="117" t="s">
        <v>82</v>
      </c>
      <c r="C38" s="82" t="n">
        <v>4</v>
      </c>
      <c r="D38" s="83" t="n">
        <v>193979</v>
      </c>
      <c r="E38" s="83" t="n">
        <v>15774</v>
      </c>
      <c r="F38" s="83" t="n">
        <v>4</v>
      </c>
      <c r="G38" s="83" t="n">
        <v>193979</v>
      </c>
      <c r="H38" s="83" t="n">
        <v>14568</v>
      </c>
      <c r="I38" s="83" t="n">
        <v>14568</v>
      </c>
      <c r="J38" s="83" t="n">
        <v>14568</v>
      </c>
      <c r="K38" s="83" t="s">
        <v>59</v>
      </c>
      <c r="L38" s="83" t="s">
        <v>59</v>
      </c>
      <c r="M38" s="83" t="s">
        <v>59</v>
      </c>
      <c r="N38" s="83" t="s">
        <v>59</v>
      </c>
      <c r="O38" s="83" t="s">
        <v>59</v>
      </c>
      <c r="P38" s="83" t="s">
        <v>59</v>
      </c>
      <c r="Q38" s="83" t="s">
        <v>59</v>
      </c>
      <c r="R38" s="83" t="n">
        <v>10705</v>
      </c>
      <c r="S38" s="83" t="s">
        <v>59</v>
      </c>
      <c r="T38" s="83" t="s">
        <v>59</v>
      </c>
      <c r="U38" s="83" t="n">
        <v>3507</v>
      </c>
      <c r="V38" s="83" t="s">
        <v>59</v>
      </c>
      <c r="W38" s="83" t="s">
        <v>59</v>
      </c>
      <c r="X38" s="83" t="n">
        <v>200</v>
      </c>
      <c r="Y38" s="83" t="s">
        <v>59</v>
      </c>
      <c r="Z38" s="83" t="s">
        <v>59</v>
      </c>
      <c r="AA38" s="83" t="s">
        <v>59</v>
      </c>
      <c r="AB38" s="83" t="n">
        <v>156</v>
      </c>
      <c r="AC38" s="83" t="n">
        <v>2</v>
      </c>
      <c r="AD38" s="83" t="s">
        <v>59</v>
      </c>
      <c r="AE38" s="83" t="s">
        <v>59</v>
      </c>
      <c r="AF38" s="83" t="s">
        <v>59</v>
      </c>
      <c r="AG38" s="83" t="s">
        <v>59</v>
      </c>
      <c r="AH38" s="83" t="s">
        <v>59</v>
      </c>
      <c r="AI38" s="83" t="s">
        <v>59</v>
      </c>
      <c r="AJ38" s="83" t="s">
        <v>59</v>
      </c>
      <c r="AK38" s="83" t="s">
        <v>59</v>
      </c>
      <c r="AL38" s="85" t="n">
        <v>2</v>
      </c>
    </row>
    <row r="39" customFormat="false" ht="13.5" hidden="false" customHeight="false" outlineLevel="0" collapsed="false">
      <c r="B39" s="117" t="s">
        <v>83</v>
      </c>
      <c r="C39" s="82" t="n">
        <v>15</v>
      </c>
      <c r="D39" s="83" t="n">
        <v>528740</v>
      </c>
      <c r="E39" s="83" t="n">
        <v>22344</v>
      </c>
      <c r="F39" s="83" t="n">
        <v>14</v>
      </c>
      <c r="G39" s="83" t="n">
        <v>481595</v>
      </c>
      <c r="H39" s="83" t="n">
        <v>6426</v>
      </c>
      <c r="I39" s="83" t="n">
        <v>6426</v>
      </c>
      <c r="J39" s="83" t="n">
        <v>3037</v>
      </c>
      <c r="K39" s="83" t="n">
        <v>150</v>
      </c>
      <c r="L39" s="83" t="n">
        <v>589</v>
      </c>
      <c r="M39" s="83" t="n">
        <v>2379</v>
      </c>
      <c r="N39" s="83" t="n">
        <v>159</v>
      </c>
      <c r="O39" s="83" t="s">
        <v>59</v>
      </c>
      <c r="P39" s="83" t="n">
        <v>112</v>
      </c>
      <c r="Q39" s="83" t="s">
        <v>59</v>
      </c>
      <c r="R39" s="83" t="n">
        <v>273</v>
      </c>
      <c r="S39" s="83" t="s">
        <v>59</v>
      </c>
      <c r="T39" s="83" t="s">
        <v>59</v>
      </c>
      <c r="U39" s="83" t="n">
        <v>3222</v>
      </c>
      <c r="V39" s="83" t="s">
        <v>59</v>
      </c>
      <c r="W39" s="83" t="s">
        <v>59</v>
      </c>
      <c r="X39" s="83" t="n">
        <v>1881</v>
      </c>
      <c r="Y39" s="83" t="n">
        <v>32</v>
      </c>
      <c r="Z39" s="83" t="n">
        <v>635</v>
      </c>
      <c r="AA39" s="83" t="n">
        <v>138</v>
      </c>
      <c r="AB39" s="83" t="n">
        <v>245</v>
      </c>
      <c r="AC39" s="83" t="n">
        <v>13</v>
      </c>
      <c r="AD39" s="83" t="n">
        <v>1</v>
      </c>
      <c r="AE39" s="83" t="s">
        <v>59</v>
      </c>
      <c r="AF39" s="83" t="s">
        <v>59</v>
      </c>
      <c r="AG39" s="83" t="n">
        <v>1</v>
      </c>
      <c r="AH39" s="83" t="s">
        <v>59</v>
      </c>
      <c r="AI39" s="83" t="s">
        <v>59</v>
      </c>
      <c r="AJ39" s="83" t="s">
        <v>59</v>
      </c>
      <c r="AK39" s="83" t="s">
        <v>59</v>
      </c>
      <c r="AL39" s="85" t="s">
        <v>59</v>
      </c>
    </row>
    <row r="40" customFormat="false" ht="13.5" hidden="false" customHeight="false" outlineLevel="0" collapsed="false">
      <c r="B40" s="117" t="s">
        <v>84</v>
      </c>
      <c r="C40" s="82" t="n">
        <v>7</v>
      </c>
      <c r="D40" s="83" t="n">
        <v>70772</v>
      </c>
      <c r="E40" s="83" t="n">
        <v>19633</v>
      </c>
      <c r="F40" s="83" t="n">
        <v>5</v>
      </c>
      <c r="G40" s="83" t="n">
        <v>66251</v>
      </c>
      <c r="H40" s="83" t="n">
        <v>2702</v>
      </c>
      <c r="I40" s="83" t="n">
        <v>381</v>
      </c>
      <c r="J40" s="83" t="n">
        <v>18</v>
      </c>
      <c r="K40" s="83" t="s">
        <v>59</v>
      </c>
      <c r="L40" s="83" t="n">
        <v>313</v>
      </c>
      <c r="M40" s="83" t="n">
        <v>49</v>
      </c>
      <c r="N40" s="83" t="s">
        <v>59</v>
      </c>
      <c r="O40" s="83" t="s">
        <v>59</v>
      </c>
      <c r="P40" s="83" t="n">
        <v>1</v>
      </c>
      <c r="Q40" s="83" t="s">
        <v>59</v>
      </c>
      <c r="R40" s="83" t="s">
        <v>59</v>
      </c>
      <c r="S40" s="83" t="s">
        <v>59</v>
      </c>
      <c r="T40" s="83" t="s">
        <v>59</v>
      </c>
      <c r="U40" s="83" t="n">
        <v>381</v>
      </c>
      <c r="V40" s="83" t="s">
        <v>59</v>
      </c>
      <c r="W40" s="83" t="s">
        <v>59</v>
      </c>
      <c r="X40" s="83" t="s">
        <v>59</v>
      </c>
      <c r="Y40" s="83" t="s">
        <v>59</v>
      </c>
      <c r="Z40" s="83" t="s">
        <v>59</v>
      </c>
      <c r="AA40" s="83" t="s">
        <v>59</v>
      </c>
      <c r="AB40" s="83" t="s">
        <v>59</v>
      </c>
      <c r="AC40" s="83" t="n">
        <v>2</v>
      </c>
      <c r="AD40" s="83" t="n">
        <v>1</v>
      </c>
      <c r="AE40" s="83" t="s">
        <v>59</v>
      </c>
      <c r="AF40" s="83" t="n">
        <v>1</v>
      </c>
      <c r="AG40" s="83" t="n">
        <v>1</v>
      </c>
      <c r="AH40" s="83" t="s">
        <v>59</v>
      </c>
      <c r="AI40" s="83" t="s">
        <v>59</v>
      </c>
      <c r="AJ40" s="83" t="s">
        <v>59</v>
      </c>
      <c r="AK40" s="83" t="s">
        <v>59</v>
      </c>
      <c r="AL40" s="85" t="n">
        <v>2</v>
      </c>
    </row>
    <row r="41" customFormat="false" ht="13.5" hidden="false" customHeight="false" outlineLevel="0" collapsed="false">
      <c r="B41" s="117" t="s">
        <v>85</v>
      </c>
      <c r="C41" s="82" t="n">
        <v>33</v>
      </c>
      <c r="D41" s="83" t="n">
        <v>345518</v>
      </c>
      <c r="E41" s="83" t="n">
        <v>12709</v>
      </c>
      <c r="F41" s="83" t="n">
        <v>31</v>
      </c>
      <c r="G41" s="83" t="n">
        <v>338698</v>
      </c>
      <c r="H41" s="83" t="n">
        <v>12060</v>
      </c>
      <c r="I41" s="83" t="n">
        <v>12060</v>
      </c>
      <c r="J41" s="83" t="n">
        <v>6864</v>
      </c>
      <c r="K41" s="83" t="n">
        <v>409</v>
      </c>
      <c r="L41" s="83" t="n">
        <v>1440</v>
      </c>
      <c r="M41" s="83" t="n">
        <v>2251</v>
      </c>
      <c r="N41" s="83" t="n">
        <v>278</v>
      </c>
      <c r="O41" s="83" t="n">
        <v>13</v>
      </c>
      <c r="P41" s="83" t="n">
        <v>805</v>
      </c>
      <c r="Q41" s="83" t="s">
        <v>59</v>
      </c>
      <c r="R41" s="83" t="n">
        <v>255</v>
      </c>
      <c r="S41" s="83" t="s">
        <v>59</v>
      </c>
      <c r="T41" s="83" t="n">
        <v>293</v>
      </c>
      <c r="U41" s="83" t="n">
        <v>10760</v>
      </c>
      <c r="V41" s="83" t="s">
        <v>59</v>
      </c>
      <c r="W41" s="83" t="s">
        <v>59</v>
      </c>
      <c r="X41" s="83" t="n">
        <v>11</v>
      </c>
      <c r="Y41" s="83" t="s">
        <v>59</v>
      </c>
      <c r="Z41" s="83" t="s">
        <v>59</v>
      </c>
      <c r="AA41" s="83" t="s">
        <v>59</v>
      </c>
      <c r="AB41" s="83" t="n">
        <v>741</v>
      </c>
      <c r="AC41" s="83" t="n">
        <v>30</v>
      </c>
      <c r="AD41" s="83" t="n">
        <v>3</v>
      </c>
      <c r="AE41" s="83" t="s">
        <v>59</v>
      </c>
      <c r="AF41" s="83" t="s">
        <v>59</v>
      </c>
      <c r="AG41" s="83" t="s">
        <v>59</v>
      </c>
      <c r="AH41" s="83" t="s">
        <v>59</v>
      </c>
      <c r="AI41" s="83" t="s">
        <v>59</v>
      </c>
      <c r="AJ41" s="83" t="s">
        <v>59</v>
      </c>
      <c r="AK41" s="83" t="s">
        <v>59</v>
      </c>
      <c r="AL41" s="85" t="s">
        <v>59</v>
      </c>
    </row>
    <row r="42" customFormat="false" ht="13.5" hidden="false" customHeight="false" outlineLevel="0" collapsed="false">
      <c r="B42" s="117"/>
      <c r="C42" s="82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5"/>
    </row>
    <row r="43" customFormat="false" ht="13.5" hidden="false" customHeight="false" outlineLevel="0" collapsed="false">
      <c r="B43" s="117" t="s">
        <v>86</v>
      </c>
      <c r="C43" s="82" t="n">
        <v>40</v>
      </c>
      <c r="D43" s="83" t="n">
        <v>710067</v>
      </c>
      <c r="E43" s="83" t="n">
        <v>22746</v>
      </c>
      <c r="F43" s="83" t="n">
        <v>34</v>
      </c>
      <c r="G43" s="83" t="n">
        <v>695917</v>
      </c>
      <c r="H43" s="83" t="n">
        <v>17810</v>
      </c>
      <c r="I43" s="83" t="n">
        <v>17810</v>
      </c>
      <c r="J43" s="83" t="n">
        <v>12628</v>
      </c>
      <c r="K43" s="83" t="n">
        <v>172</v>
      </c>
      <c r="L43" s="83" t="n">
        <v>696</v>
      </c>
      <c r="M43" s="83" t="n">
        <v>4314</v>
      </c>
      <c r="N43" s="83" t="s">
        <v>59</v>
      </c>
      <c r="O43" s="83" t="s">
        <v>59</v>
      </c>
      <c r="P43" s="83" t="s">
        <v>59</v>
      </c>
      <c r="Q43" s="83" t="s">
        <v>59</v>
      </c>
      <c r="R43" s="83" t="n">
        <v>2860</v>
      </c>
      <c r="S43" s="83" t="s">
        <v>59</v>
      </c>
      <c r="T43" s="83" t="n">
        <v>661</v>
      </c>
      <c r="U43" s="83" t="n">
        <v>12763</v>
      </c>
      <c r="V43" s="83" t="s">
        <v>59</v>
      </c>
      <c r="W43" s="83" t="s">
        <v>59</v>
      </c>
      <c r="X43" s="83" t="n">
        <v>18</v>
      </c>
      <c r="Y43" s="83" t="n">
        <v>1084</v>
      </c>
      <c r="Z43" s="83" t="s">
        <v>59</v>
      </c>
      <c r="AA43" s="83" t="s">
        <v>59</v>
      </c>
      <c r="AB43" s="83" t="n">
        <v>424</v>
      </c>
      <c r="AC43" s="83" t="n">
        <v>32</v>
      </c>
      <c r="AD43" s="83" t="n">
        <v>4</v>
      </c>
      <c r="AE43" s="83" t="s">
        <v>59</v>
      </c>
      <c r="AF43" s="83" t="s">
        <v>59</v>
      </c>
      <c r="AG43" s="83" t="s">
        <v>59</v>
      </c>
      <c r="AH43" s="83" t="s">
        <v>59</v>
      </c>
      <c r="AI43" s="83" t="s">
        <v>59</v>
      </c>
      <c r="AJ43" s="83" t="s">
        <v>59</v>
      </c>
      <c r="AK43" s="83" t="s">
        <v>59</v>
      </c>
      <c r="AL43" s="85" t="n">
        <v>4</v>
      </c>
    </row>
    <row r="44" customFormat="false" ht="13.5" hidden="false" customHeight="false" outlineLevel="0" collapsed="false">
      <c r="B44" s="117" t="s">
        <v>87</v>
      </c>
      <c r="C44" s="82" t="n">
        <v>21</v>
      </c>
      <c r="D44" s="83" t="n">
        <v>478784</v>
      </c>
      <c r="E44" s="83" t="n">
        <v>13474</v>
      </c>
      <c r="F44" s="83" t="n">
        <v>16</v>
      </c>
      <c r="G44" s="83" t="n">
        <v>466828</v>
      </c>
      <c r="H44" s="83" t="n">
        <v>11804</v>
      </c>
      <c r="I44" s="83" t="n">
        <v>11804</v>
      </c>
      <c r="J44" s="83" t="n">
        <v>7243</v>
      </c>
      <c r="K44" s="83" t="s">
        <v>59</v>
      </c>
      <c r="L44" s="83" t="n">
        <v>455</v>
      </c>
      <c r="M44" s="83" t="n">
        <v>4106</v>
      </c>
      <c r="N44" s="83" t="s">
        <v>59</v>
      </c>
      <c r="O44" s="83" t="s">
        <v>59</v>
      </c>
      <c r="P44" s="83" t="s">
        <v>59</v>
      </c>
      <c r="Q44" s="83" t="s">
        <v>59</v>
      </c>
      <c r="R44" s="83" t="n">
        <v>1192</v>
      </c>
      <c r="S44" s="83" t="s">
        <v>59</v>
      </c>
      <c r="T44" s="83" t="n">
        <v>661</v>
      </c>
      <c r="U44" s="83" t="n">
        <v>8473</v>
      </c>
      <c r="V44" s="83" t="s">
        <v>59</v>
      </c>
      <c r="W44" s="83" t="s">
        <v>59</v>
      </c>
      <c r="X44" s="83" t="s">
        <v>59</v>
      </c>
      <c r="Y44" s="83" t="n">
        <v>1084</v>
      </c>
      <c r="Z44" s="83" t="s">
        <v>59</v>
      </c>
      <c r="AA44" s="83" t="s">
        <v>59</v>
      </c>
      <c r="AB44" s="83" t="n">
        <v>394</v>
      </c>
      <c r="AC44" s="83" t="n">
        <v>17</v>
      </c>
      <c r="AD44" s="83" t="n">
        <v>2</v>
      </c>
      <c r="AE44" s="83" t="s">
        <v>59</v>
      </c>
      <c r="AF44" s="83" t="s">
        <v>59</v>
      </c>
      <c r="AG44" s="83" t="s">
        <v>59</v>
      </c>
      <c r="AH44" s="83" t="s">
        <v>59</v>
      </c>
      <c r="AI44" s="83" t="s">
        <v>59</v>
      </c>
      <c r="AJ44" s="83" t="s">
        <v>59</v>
      </c>
      <c r="AK44" s="83" t="s">
        <v>59</v>
      </c>
      <c r="AL44" s="85" t="n">
        <v>2</v>
      </c>
    </row>
    <row r="45" customFormat="false" ht="13.5" hidden="false" customHeight="false" outlineLevel="0" collapsed="false">
      <c r="B45" s="117" t="s">
        <v>88</v>
      </c>
      <c r="C45" s="82" t="n">
        <v>19</v>
      </c>
      <c r="D45" s="83" t="n">
        <v>231283</v>
      </c>
      <c r="E45" s="83" t="n">
        <v>9272</v>
      </c>
      <c r="F45" s="83" t="n">
        <v>18</v>
      </c>
      <c r="G45" s="83" t="n">
        <v>229089</v>
      </c>
      <c r="H45" s="83" t="n">
        <v>6006</v>
      </c>
      <c r="I45" s="83" t="n">
        <v>6006</v>
      </c>
      <c r="J45" s="83" t="n">
        <v>5385</v>
      </c>
      <c r="K45" s="83" t="n">
        <v>172</v>
      </c>
      <c r="L45" s="83" t="n">
        <v>241</v>
      </c>
      <c r="M45" s="83" t="n">
        <v>208</v>
      </c>
      <c r="N45" s="83" t="s">
        <v>59</v>
      </c>
      <c r="O45" s="83" t="s">
        <v>59</v>
      </c>
      <c r="P45" s="83" t="s">
        <v>59</v>
      </c>
      <c r="Q45" s="83" t="s">
        <v>59</v>
      </c>
      <c r="R45" s="83" t="n">
        <v>1668</v>
      </c>
      <c r="S45" s="83" t="s">
        <v>59</v>
      </c>
      <c r="T45" s="83" t="s">
        <v>59</v>
      </c>
      <c r="U45" s="83" t="n">
        <v>4290</v>
      </c>
      <c r="V45" s="83" t="s">
        <v>59</v>
      </c>
      <c r="W45" s="83" t="s">
        <v>59</v>
      </c>
      <c r="X45" s="83" t="n">
        <v>18</v>
      </c>
      <c r="Y45" s="83" t="s">
        <v>59</v>
      </c>
      <c r="Z45" s="83" t="s">
        <v>59</v>
      </c>
      <c r="AA45" s="83" t="s">
        <v>59</v>
      </c>
      <c r="AB45" s="83" t="n">
        <v>30</v>
      </c>
      <c r="AC45" s="83" t="n">
        <v>15</v>
      </c>
      <c r="AD45" s="83" t="n">
        <v>2</v>
      </c>
      <c r="AE45" s="83" t="s">
        <v>59</v>
      </c>
      <c r="AF45" s="83" t="s">
        <v>59</v>
      </c>
      <c r="AG45" s="83" t="s">
        <v>59</v>
      </c>
      <c r="AH45" s="83" t="s">
        <v>59</v>
      </c>
      <c r="AI45" s="83" t="s">
        <v>59</v>
      </c>
      <c r="AJ45" s="83" t="s">
        <v>59</v>
      </c>
      <c r="AK45" s="83" t="s">
        <v>59</v>
      </c>
      <c r="AL45" s="85" t="n">
        <v>2</v>
      </c>
    </row>
    <row r="46" customFormat="false" ht="13.5" hidden="false" customHeight="false" outlineLevel="0" collapsed="false">
      <c r="B46" s="117"/>
      <c r="C46" s="82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5"/>
    </row>
    <row r="47" customFormat="false" ht="13.5" hidden="false" customHeight="false" outlineLevel="0" collapsed="false">
      <c r="B47" s="117" t="s">
        <v>89</v>
      </c>
      <c r="C47" s="82" t="n">
        <v>9</v>
      </c>
      <c r="D47" s="83" t="n">
        <v>95111</v>
      </c>
      <c r="E47" s="83" t="n">
        <v>268</v>
      </c>
      <c r="F47" s="83" t="n">
        <v>9</v>
      </c>
      <c r="G47" s="83" t="n">
        <v>95111</v>
      </c>
      <c r="H47" s="83" t="n">
        <v>268</v>
      </c>
      <c r="I47" s="83" t="n">
        <v>268</v>
      </c>
      <c r="J47" s="83" t="n">
        <v>268</v>
      </c>
      <c r="K47" s="83" t="s">
        <v>59</v>
      </c>
      <c r="L47" s="83" t="s">
        <v>59</v>
      </c>
      <c r="M47" s="83" t="s">
        <v>59</v>
      </c>
      <c r="N47" s="83" t="s">
        <v>59</v>
      </c>
      <c r="O47" s="83" t="s">
        <v>59</v>
      </c>
      <c r="P47" s="83" t="s">
        <v>59</v>
      </c>
      <c r="Q47" s="83" t="s">
        <v>59</v>
      </c>
      <c r="R47" s="83" t="n">
        <v>21</v>
      </c>
      <c r="S47" s="83" t="s">
        <v>59</v>
      </c>
      <c r="T47" s="83" t="n">
        <v>96</v>
      </c>
      <c r="U47" s="83" t="s">
        <v>59</v>
      </c>
      <c r="V47" s="83" t="s">
        <v>59</v>
      </c>
      <c r="W47" s="83" t="s">
        <v>59</v>
      </c>
      <c r="X47" s="83" t="s">
        <v>59</v>
      </c>
      <c r="Y47" s="83" t="s">
        <v>59</v>
      </c>
      <c r="Z47" s="83" t="s">
        <v>59</v>
      </c>
      <c r="AA47" s="83" t="s">
        <v>59</v>
      </c>
      <c r="AB47" s="83" t="n">
        <v>151</v>
      </c>
      <c r="AC47" s="83" t="n">
        <v>9</v>
      </c>
      <c r="AD47" s="83" t="s">
        <v>59</v>
      </c>
      <c r="AE47" s="83" t="s">
        <v>59</v>
      </c>
      <c r="AF47" s="83" t="s">
        <v>59</v>
      </c>
      <c r="AG47" s="83" t="s">
        <v>59</v>
      </c>
      <c r="AH47" s="83" t="s">
        <v>59</v>
      </c>
      <c r="AI47" s="83" t="s">
        <v>59</v>
      </c>
      <c r="AJ47" s="83" t="s">
        <v>59</v>
      </c>
      <c r="AK47" s="83" t="s">
        <v>59</v>
      </c>
      <c r="AL47" s="85" t="s">
        <v>59</v>
      </c>
    </row>
    <row r="48" customFormat="false" ht="13.5" hidden="false" customHeight="false" outlineLevel="0" collapsed="false">
      <c r="B48" s="117" t="s">
        <v>90</v>
      </c>
      <c r="C48" s="82" t="n">
        <v>9</v>
      </c>
      <c r="D48" s="83" t="n">
        <v>95111</v>
      </c>
      <c r="E48" s="83" t="n">
        <v>268</v>
      </c>
      <c r="F48" s="83" t="n">
        <v>9</v>
      </c>
      <c r="G48" s="83" t="n">
        <v>95111</v>
      </c>
      <c r="H48" s="83" t="n">
        <v>268</v>
      </c>
      <c r="I48" s="83" t="n">
        <v>268</v>
      </c>
      <c r="J48" s="83" t="n">
        <v>268</v>
      </c>
      <c r="K48" s="83" t="s">
        <v>59</v>
      </c>
      <c r="L48" s="83" t="s">
        <v>59</v>
      </c>
      <c r="M48" s="83" t="s">
        <v>59</v>
      </c>
      <c r="N48" s="83" t="s">
        <v>59</v>
      </c>
      <c r="O48" s="83" t="s">
        <v>59</v>
      </c>
      <c r="P48" s="83" t="s">
        <v>59</v>
      </c>
      <c r="Q48" s="83" t="s">
        <v>59</v>
      </c>
      <c r="R48" s="83" t="n">
        <v>21</v>
      </c>
      <c r="S48" s="83" t="s">
        <v>59</v>
      </c>
      <c r="T48" s="83" t="n">
        <v>96</v>
      </c>
      <c r="U48" s="83" t="s">
        <v>59</v>
      </c>
      <c r="V48" s="83" t="s">
        <v>59</v>
      </c>
      <c r="W48" s="83" t="s">
        <v>59</v>
      </c>
      <c r="X48" s="83" t="s">
        <v>59</v>
      </c>
      <c r="Y48" s="83" t="s">
        <v>59</v>
      </c>
      <c r="Z48" s="83" t="s">
        <v>59</v>
      </c>
      <c r="AA48" s="83" t="s">
        <v>59</v>
      </c>
      <c r="AB48" s="83" t="n">
        <v>151</v>
      </c>
      <c r="AC48" s="83" t="n">
        <v>9</v>
      </c>
      <c r="AD48" s="83" t="s">
        <v>59</v>
      </c>
      <c r="AE48" s="83" t="s">
        <v>59</v>
      </c>
      <c r="AF48" s="83" t="s">
        <v>59</v>
      </c>
      <c r="AG48" s="83" t="s">
        <v>59</v>
      </c>
      <c r="AH48" s="83" t="s">
        <v>59</v>
      </c>
      <c r="AI48" s="83" t="s">
        <v>59</v>
      </c>
      <c r="AJ48" s="83" t="s">
        <v>59</v>
      </c>
      <c r="AK48" s="83" t="s">
        <v>59</v>
      </c>
      <c r="AL48" s="85" t="s">
        <v>59</v>
      </c>
    </row>
    <row r="49" customFormat="false" ht="13.5" hidden="false" customHeight="false" outlineLevel="0" collapsed="false">
      <c r="B49" s="117"/>
      <c r="C49" s="82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5"/>
    </row>
    <row r="50" customFormat="false" ht="13.5" hidden="false" customHeight="false" outlineLevel="0" collapsed="false">
      <c r="B50" s="117" t="s">
        <v>92</v>
      </c>
      <c r="C50" s="82" t="n">
        <v>25</v>
      </c>
      <c r="D50" s="83" t="n">
        <v>464932</v>
      </c>
      <c r="E50" s="83" t="n">
        <v>11945</v>
      </c>
      <c r="F50" s="83" t="n">
        <v>22</v>
      </c>
      <c r="G50" s="83" t="n">
        <v>457235</v>
      </c>
      <c r="H50" s="83" t="n">
        <v>11278</v>
      </c>
      <c r="I50" s="83" t="n">
        <v>11278</v>
      </c>
      <c r="J50" s="83" t="n">
        <v>6577</v>
      </c>
      <c r="K50" s="83" t="n">
        <v>326</v>
      </c>
      <c r="L50" s="83" t="n">
        <v>1408</v>
      </c>
      <c r="M50" s="83" t="n">
        <v>2546</v>
      </c>
      <c r="N50" s="83" t="n">
        <v>155</v>
      </c>
      <c r="O50" s="83" t="n">
        <v>83</v>
      </c>
      <c r="P50" s="83" t="n">
        <v>183</v>
      </c>
      <c r="Q50" s="83" t="s">
        <v>59</v>
      </c>
      <c r="R50" s="83" t="n">
        <v>23</v>
      </c>
      <c r="S50" s="83" t="s">
        <v>59</v>
      </c>
      <c r="T50" s="83" t="n">
        <v>28</v>
      </c>
      <c r="U50" s="83" t="n">
        <v>14</v>
      </c>
      <c r="V50" s="83" t="s">
        <v>59</v>
      </c>
      <c r="W50" s="83" t="n">
        <v>613</v>
      </c>
      <c r="X50" s="83" t="s">
        <v>59</v>
      </c>
      <c r="Y50" s="83" t="s">
        <v>59</v>
      </c>
      <c r="Z50" s="83" t="s">
        <v>59</v>
      </c>
      <c r="AA50" s="83" t="n">
        <v>4262</v>
      </c>
      <c r="AB50" s="83" t="n">
        <v>6338</v>
      </c>
      <c r="AC50" s="83" t="n">
        <v>23</v>
      </c>
      <c r="AD50" s="83" t="n">
        <v>1</v>
      </c>
      <c r="AE50" s="83" t="s">
        <v>59</v>
      </c>
      <c r="AF50" s="83" t="s">
        <v>59</v>
      </c>
      <c r="AG50" s="83" t="s">
        <v>59</v>
      </c>
      <c r="AH50" s="83" t="s">
        <v>59</v>
      </c>
      <c r="AI50" s="83" t="s">
        <v>59</v>
      </c>
      <c r="AJ50" s="83" t="s">
        <v>59</v>
      </c>
      <c r="AK50" s="83" t="s">
        <v>59</v>
      </c>
      <c r="AL50" s="85" t="n">
        <v>1</v>
      </c>
    </row>
    <row r="51" customFormat="false" ht="13.5" hidden="false" customHeight="false" outlineLevel="0" collapsed="false">
      <c r="B51" s="117"/>
      <c r="C51" s="82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5"/>
    </row>
    <row r="52" customFormat="false" ht="13.5" hidden="false" customHeight="false" outlineLevel="0" collapsed="false">
      <c r="B52" s="117" t="s">
        <v>93</v>
      </c>
      <c r="C52" s="82" t="n">
        <v>41</v>
      </c>
      <c r="D52" s="83" t="n">
        <v>1593275</v>
      </c>
      <c r="E52" s="83" t="n">
        <v>80585</v>
      </c>
      <c r="F52" s="83" t="n">
        <v>38</v>
      </c>
      <c r="G52" s="83" t="n">
        <v>1570148</v>
      </c>
      <c r="H52" s="83" t="n">
        <v>48142</v>
      </c>
      <c r="I52" s="83" t="n">
        <v>22673</v>
      </c>
      <c r="J52" s="83" t="n">
        <v>6388</v>
      </c>
      <c r="K52" s="83" t="n">
        <v>326</v>
      </c>
      <c r="L52" s="83" t="n">
        <v>3473</v>
      </c>
      <c r="M52" s="83" t="n">
        <v>11132</v>
      </c>
      <c r="N52" s="83" t="n">
        <v>530</v>
      </c>
      <c r="O52" s="83" t="n">
        <v>87</v>
      </c>
      <c r="P52" s="83" t="n">
        <v>737</v>
      </c>
      <c r="Q52" s="83" t="s">
        <v>59</v>
      </c>
      <c r="R52" s="83" t="n">
        <v>2541</v>
      </c>
      <c r="S52" s="83" t="s">
        <v>59</v>
      </c>
      <c r="T52" s="83" t="n">
        <v>6479</v>
      </c>
      <c r="U52" s="83" t="n">
        <v>553</v>
      </c>
      <c r="V52" s="83" t="s">
        <v>59</v>
      </c>
      <c r="W52" s="83" t="n">
        <v>25</v>
      </c>
      <c r="X52" s="83" t="n">
        <v>662</v>
      </c>
      <c r="Y52" s="83" t="s">
        <v>59</v>
      </c>
      <c r="Z52" s="83" t="s">
        <v>59</v>
      </c>
      <c r="AA52" s="83" t="n">
        <v>14</v>
      </c>
      <c r="AB52" s="83" t="n">
        <v>12399</v>
      </c>
      <c r="AC52" s="83" t="n">
        <v>33</v>
      </c>
      <c r="AD52" s="83" t="n">
        <v>1</v>
      </c>
      <c r="AE52" s="83" t="s">
        <v>59</v>
      </c>
      <c r="AF52" s="83" t="n">
        <v>3</v>
      </c>
      <c r="AG52" s="83" t="s">
        <v>59</v>
      </c>
      <c r="AH52" s="83" t="s">
        <v>59</v>
      </c>
      <c r="AI52" s="83" t="n">
        <v>1</v>
      </c>
      <c r="AJ52" s="83" t="s">
        <v>59</v>
      </c>
      <c r="AK52" s="83" t="n">
        <v>1</v>
      </c>
      <c r="AL52" s="85" t="n">
        <v>2</v>
      </c>
    </row>
    <row r="53" customFormat="false" ht="13.5" hidden="false" customHeight="false" outlineLevel="0" collapsed="false">
      <c r="B53" s="117" t="s">
        <v>94</v>
      </c>
      <c r="C53" s="82" t="n">
        <v>13</v>
      </c>
      <c r="D53" s="83" t="n">
        <v>1259962</v>
      </c>
      <c r="E53" s="83" t="n">
        <v>64402</v>
      </c>
      <c r="F53" s="83" t="n">
        <v>12</v>
      </c>
      <c r="G53" s="83" t="n">
        <v>1242201</v>
      </c>
      <c r="H53" s="83" t="n">
        <v>34623</v>
      </c>
      <c r="I53" s="83" t="n">
        <v>11649</v>
      </c>
      <c r="J53" s="83" t="n">
        <v>2906</v>
      </c>
      <c r="K53" s="83" t="s">
        <v>59</v>
      </c>
      <c r="L53" s="83" t="n">
        <v>1789</v>
      </c>
      <c r="M53" s="83" t="n">
        <v>6461</v>
      </c>
      <c r="N53" s="83" t="n">
        <v>242</v>
      </c>
      <c r="O53" s="83" t="s">
        <v>59</v>
      </c>
      <c r="P53" s="83" t="n">
        <v>251</v>
      </c>
      <c r="Q53" s="83" t="s">
        <v>59</v>
      </c>
      <c r="R53" s="83" t="n">
        <v>2376</v>
      </c>
      <c r="S53" s="83" t="s">
        <v>59</v>
      </c>
      <c r="T53" s="83" t="n">
        <v>1473</v>
      </c>
      <c r="U53" s="83" t="n">
        <v>553</v>
      </c>
      <c r="V53" s="83" t="s">
        <v>59</v>
      </c>
      <c r="W53" s="83" t="s">
        <v>59</v>
      </c>
      <c r="X53" s="83" t="n">
        <v>218</v>
      </c>
      <c r="Y53" s="83" t="s">
        <v>59</v>
      </c>
      <c r="Z53" s="83" t="s">
        <v>59</v>
      </c>
      <c r="AA53" s="83" t="n">
        <v>14</v>
      </c>
      <c r="AB53" s="83" t="n">
        <v>7015</v>
      </c>
      <c r="AC53" s="83" t="n">
        <v>11</v>
      </c>
      <c r="AD53" s="83" t="s">
        <v>59</v>
      </c>
      <c r="AE53" s="83" t="s">
        <v>59</v>
      </c>
      <c r="AF53" s="83" t="n">
        <v>1</v>
      </c>
      <c r="AG53" s="83" t="s">
        <v>59</v>
      </c>
      <c r="AH53" s="83" t="s">
        <v>59</v>
      </c>
      <c r="AI53" s="83" t="s">
        <v>59</v>
      </c>
      <c r="AJ53" s="83" t="s">
        <v>59</v>
      </c>
      <c r="AK53" s="83" t="s">
        <v>59</v>
      </c>
      <c r="AL53" s="85" t="n">
        <v>1</v>
      </c>
    </row>
    <row r="54" customFormat="false" ht="13.5" hidden="false" customHeight="false" outlineLevel="0" collapsed="false">
      <c r="B54" s="117" t="s">
        <v>95</v>
      </c>
      <c r="C54" s="82" t="n">
        <v>28</v>
      </c>
      <c r="D54" s="83" t="n">
        <v>333313</v>
      </c>
      <c r="E54" s="83" t="n">
        <v>16183</v>
      </c>
      <c r="F54" s="83" t="n">
        <v>26</v>
      </c>
      <c r="G54" s="83" t="n">
        <v>327947</v>
      </c>
      <c r="H54" s="83" t="n">
        <v>13519</v>
      </c>
      <c r="I54" s="83" t="n">
        <v>11024</v>
      </c>
      <c r="J54" s="83" t="n">
        <v>3482</v>
      </c>
      <c r="K54" s="83" t="n">
        <v>326</v>
      </c>
      <c r="L54" s="83" t="n">
        <v>1684</v>
      </c>
      <c r="M54" s="83" t="n">
        <v>4671</v>
      </c>
      <c r="N54" s="83" t="n">
        <v>288</v>
      </c>
      <c r="O54" s="83" t="n">
        <v>87</v>
      </c>
      <c r="P54" s="83" t="n">
        <v>486</v>
      </c>
      <c r="Q54" s="83" t="s">
        <v>59</v>
      </c>
      <c r="R54" s="83" t="n">
        <v>165</v>
      </c>
      <c r="S54" s="83" t="s">
        <v>59</v>
      </c>
      <c r="T54" s="83" t="n">
        <v>5006</v>
      </c>
      <c r="U54" s="83" t="s">
        <v>59</v>
      </c>
      <c r="V54" s="83" t="s">
        <v>59</v>
      </c>
      <c r="W54" s="83" t="n">
        <v>25</v>
      </c>
      <c r="X54" s="83" t="n">
        <v>444</v>
      </c>
      <c r="Y54" s="83" t="s">
        <v>59</v>
      </c>
      <c r="Z54" s="83" t="s">
        <v>59</v>
      </c>
      <c r="AA54" s="83" t="s">
        <v>59</v>
      </c>
      <c r="AB54" s="83" t="n">
        <v>5384</v>
      </c>
      <c r="AC54" s="83" t="n">
        <v>22</v>
      </c>
      <c r="AD54" s="83" t="n">
        <v>1</v>
      </c>
      <c r="AE54" s="83" t="s">
        <v>59</v>
      </c>
      <c r="AF54" s="83" t="n">
        <v>2</v>
      </c>
      <c r="AG54" s="83" t="s">
        <v>59</v>
      </c>
      <c r="AH54" s="83" t="s">
        <v>59</v>
      </c>
      <c r="AI54" s="83" t="n">
        <v>1</v>
      </c>
      <c r="AJ54" s="83" t="s">
        <v>59</v>
      </c>
      <c r="AK54" s="83" t="n">
        <v>1</v>
      </c>
      <c r="AL54" s="85" t="n">
        <v>1</v>
      </c>
    </row>
    <row r="55" customFormat="false" ht="13.5" hidden="false" customHeight="false" outlineLevel="0" collapsed="false">
      <c r="B55" s="117"/>
      <c r="C55" s="82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5"/>
    </row>
    <row r="56" customFormat="false" ht="13.5" hidden="false" customHeight="false" outlineLevel="0" collapsed="false">
      <c r="B56" s="117" t="s">
        <v>96</v>
      </c>
      <c r="C56" s="82" t="n">
        <v>59</v>
      </c>
      <c r="D56" s="83" t="n">
        <v>3129514</v>
      </c>
      <c r="E56" s="83" t="n">
        <v>108090</v>
      </c>
      <c r="F56" s="83" t="n">
        <v>53</v>
      </c>
      <c r="G56" s="83" t="n">
        <v>3051084</v>
      </c>
      <c r="H56" s="83" t="n">
        <v>106072</v>
      </c>
      <c r="I56" s="83" t="n">
        <v>104494</v>
      </c>
      <c r="J56" s="83" t="n">
        <v>43789</v>
      </c>
      <c r="K56" s="83" t="n">
        <v>33</v>
      </c>
      <c r="L56" s="83" t="n">
        <v>8879</v>
      </c>
      <c r="M56" s="83" t="n">
        <v>46307</v>
      </c>
      <c r="N56" s="83" t="n">
        <v>112</v>
      </c>
      <c r="O56" s="83" t="n">
        <v>30</v>
      </c>
      <c r="P56" s="83" t="n">
        <v>5344</v>
      </c>
      <c r="Q56" s="83" t="s">
        <v>59</v>
      </c>
      <c r="R56" s="83" t="n">
        <v>366</v>
      </c>
      <c r="S56" s="83" t="s">
        <v>59</v>
      </c>
      <c r="T56" s="83" t="n">
        <v>281</v>
      </c>
      <c r="U56" s="83" t="n">
        <v>89</v>
      </c>
      <c r="V56" s="83" t="s">
        <v>59</v>
      </c>
      <c r="W56" s="83" t="s">
        <v>59</v>
      </c>
      <c r="X56" s="83" t="n">
        <v>5205</v>
      </c>
      <c r="Y56" s="83" t="s">
        <v>59</v>
      </c>
      <c r="Z56" s="83" t="n">
        <v>45</v>
      </c>
      <c r="AA56" s="83" t="n">
        <v>15</v>
      </c>
      <c r="AB56" s="83" t="n">
        <v>98493</v>
      </c>
      <c r="AC56" s="83" t="n">
        <v>56</v>
      </c>
      <c r="AD56" s="83" t="n">
        <v>1</v>
      </c>
      <c r="AE56" s="83" t="s">
        <v>59</v>
      </c>
      <c r="AF56" s="83" t="s">
        <v>59</v>
      </c>
      <c r="AG56" s="83" t="n">
        <v>1</v>
      </c>
      <c r="AH56" s="83" t="s">
        <v>59</v>
      </c>
      <c r="AI56" s="83" t="s">
        <v>59</v>
      </c>
      <c r="AJ56" s="83" t="s">
        <v>59</v>
      </c>
      <c r="AK56" s="83" t="s">
        <v>59</v>
      </c>
      <c r="AL56" s="85" t="n">
        <v>1</v>
      </c>
    </row>
    <row r="57" customFormat="false" ht="13.5" hidden="false" customHeight="false" outlineLevel="0" collapsed="false">
      <c r="B57" s="117" t="s">
        <v>97</v>
      </c>
      <c r="C57" s="82" t="n">
        <v>5</v>
      </c>
      <c r="D57" s="83" t="n">
        <v>46991</v>
      </c>
      <c r="E57" s="83" t="n">
        <v>510</v>
      </c>
      <c r="F57" s="83" t="n">
        <v>3</v>
      </c>
      <c r="G57" s="83" t="n">
        <v>23564</v>
      </c>
      <c r="H57" s="83" t="n">
        <v>123</v>
      </c>
      <c r="I57" s="83" t="n">
        <v>123</v>
      </c>
      <c r="J57" s="83" t="n">
        <v>82</v>
      </c>
      <c r="K57" s="83" t="s">
        <v>59</v>
      </c>
      <c r="L57" s="83" t="s">
        <v>59</v>
      </c>
      <c r="M57" s="83" t="n">
        <v>40</v>
      </c>
      <c r="N57" s="83" t="n">
        <v>1</v>
      </c>
      <c r="O57" s="83" t="s">
        <v>59</v>
      </c>
      <c r="P57" s="83" t="s">
        <v>59</v>
      </c>
      <c r="Q57" s="83" t="s">
        <v>59</v>
      </c>
      <c r="R57" s="83" t="s">
        <v>59</v>
      </c>
      <c r="S57" s="83" t="s">
        <v>59</v>
      </c>
      <c r="T57" s="83" t="s">
        <v>59</v>
      </c>
      <c r="U57" s="83" t="s">
        <v>59</v>
      </c>
      <c r="V57" s="83" t="s">
        <v>59</v>
      </c>
      <c r="W57" s="83" t="s">
        <v>59</v>
      </c>
      <c r="X57" s="83" t="s">
        <v>59</v>
      </c>
      <c r="Y57" s="83" t="s">
        <v>59</v>
      </c>
      <c r="Z57" s="83" t="s">
        <v>59</v>
      </c>
      <c r="AA57" s="83" t="s">
        <v>59</v>
      </c>
      <c r="AB57" s="83" t="n">
        <v>123</v>
      </c>
      <c r="AC57" s="83" t="n">
        <v>5</v>
      </c>
      <c r="AD57" s="83" t="s">
        <v>59</v>
      </c>
      <c r="AE57" s="83" t="s">
        <v>59</v>
      </c>
      <c r="AF57" s="83" t="s">
        <v>59</v>
      </c>
      <c r="AG57" s="83" t="s">
        <v>59</v>
      </c>
      <c r="AH57" s="83" t="s">
        <v>59</v>
      </c>
      <c r="AI57" s="83" t="s">
        <v>59</v>
      </c>
      <c r="AJ57" s="83" t="s">
        <v>59</v>
      </c>
      <c r="AK57" s="83" t="s">
        <v>59</v>
      </c>
      <c r="AL57" s="85" t="s">
        <v>59</v>
      </c>
    </row>
    <row r="58" customFormat="false" ht="13.5" hidden="false" customHeight="false" outlineLevel="0" collapsed="false">
      <c r="B58" s="117" t="s">
        <v>98</v>
      </c>
      <c r="C58" s="82" t="n">
        <v>17</v>
      </c>
      <c r="D58" s="83" t="n">
        <v>359499</v>
      </c>
      <c r="E58" s="83" t="n">
        <v>1794</v>
      </c>
      <c r="F58" s="83" t="n">
        <v>15</v>
      </c>
      <c r="G58" s="83" t="n">
        <v>329414</v>
      </c>
      <c r="H58" s="83" t="n">
        <v>1494</v>
      </c>
      <c r="I58" s="83" t="n">
        <v>1198</v>
      </c>
      <c r="J58" s="83" t="n">
        <v>555</v>
      </c>
      <c r="K58" s="83" t="n">
        <v>5</v>
      </c>
      <c r="L58" s="83" t="n">
        <v>204</v>
      </c>
      <c r="M58" s="83" t="n">
        <v>396</v>
      </c>
      <c r="N58" s="83" t="n">
        <v>28</v>
      </c>
      <c r="O58" s="83" t="n">
        <v>6</v>
      </c>
      <c r="P58" s="83" t="n">
        <v>4</v>
      </c>
      <c r="Q58" s="83" t="s">
        <v>59</v>
      </c>
      <c r="R58" s="83" t="n">
        <v>11</v>
      </c>
      <c r="S58" s="83" t="s">
        <v>59</v>
      </c>
      <c r="T58" s="83" t="s">
        <v>59</v>
      </c>
      <c r="U58" s="83" t="s">
        <v>59</v>
      </c>
      <c r="V58" s="83" t="s">
        <v>59</v>
      </c>
      <c r="W58" s="83" t="s">
        <v>59</v>
      </c>
      <c r="X58" s="83" t="n">
        <v>391</v>
      </c>
      <c r="Y58" s="83" t="s">
        <v>59</v>
      </c>
      <c r="Z58" s="83" t="s">
        <v>59</v>
      </c>
      <c r="AA58" s="83" t="s">
        <v>59</v>
      </c>
      <c r="AB58" s="83" t="n">
        <v>796</v>
      </c>
      <c r="AC58" s="83" t="n">
        <v>17</v>
      </c>
      <c r="AD58" s="83" t="s">
        <v>59</v>
      </c>
      <c r="AE58" s="83" t="s">
        <v>59</v>
      </c>
      <c r="AF58" s="83" t="s">
        <v>59</v>
      </c>
      <c r="AG58" s="83" t="s">
        <v>59</v>
      </c>
      <c r="AH58" s="83" t="s">
        <v>59</v>
      </c>
      <c r="AI58" s="83" t="s">
        <v>59</v>
      </c>
      <c r="AJ58" s="83" t="s">
        <v>59</v>
      </c>
      <c r="AK58" s="83" t="s">
        <v>59</v>
      </c>
      <c r="AL58" s="85" t="s">
        <v>59</v>
      </c>
    </row>
    <row r="59" customFormat="false" ht="13.5" hidden="false" customHeight="false" outlineLevel="0" collapsed="false">
      <c r="B59" s="117" t="s">
        <v>99</v>
      </c>
      <c r="C59" s="82" t="n">
        <v>37</v>
      </c>
      <c r="D59" s="83" t="n">
        <v>2723024</v>
      </c>
      <c r="E59" s="83" t="n">
        <v>105786</v>
      </c>
      <c r="F59" s="83" t="n">
        <v>35</v>
      </c>
      <c r="G59" s="83" t="n">
        <v>2698106</v>
      </c>
      <c r="H59" s="83" t="n">
        <v>104455</v>
      </c>
      <c r="I59" s="83" t="n">
        <v>103173</v>
      </c>
      <c r="J59" s="83" t="n">
        <v>43152</v>
      </c>
      <c r="K59" s="83" t="n">
        <v>28</v>
      </c>
      <c r="L59" s="83" t="n">
        <v>8675</v>
      </c>
      <c r="M59" s="83" t="n">
        <v>45871</v>
      </c>
      <c r="N59" s="83" t="n">
        <v>83</v>
      </c>
      <c r="O59" s="83" t="n">
        <v>24</v>
      </c>
      <c r="P59" s="83" t="n">
        <v>5340</v>
      </c>
      <c r="Q59" s="83" t="s">
        <v>59</v>
      </c>
      <c r="R59" s="83" t="n">
        <v>355</v>
      </c>
      <c r="S59" s="83" t="s">
        <v>59</v>
      </c>
      <c r="T59" s="83" t="n">
        <v>281</v>
      </c>
      <c r="U59" s="83" t="n">
        <v>89</v>
      </c>
      <c r="V59" s="83" t="s">
        <v>59</v>
      </c>
      <c r="W59" s="83" t="s">
        <v>59</v>
      </c>
      <c r="X59" s="83" t="n">
        <v>4814</v>
      </c>
      <c r="Y59" s="83" t="s">
        <v>59</v>
      </c>
      <c r="Z59" s="83" t="n">
        <v>45</v>
      </c>
      <c r="AA59" s="83" t="n">
        <v>15</v>
      </c>
      <c r="AB59" s="83" t="n">
        <v>97574</v>
      </c>
      <c r="AC59" s="83" t="n">
        <v>34</v>
      </c>
      <c r="AD59" s="83" t="n">
        <v>1</v>
      </c>
      <c r="AE59" s="83" t="s">
        <v>59</v>
      </c>
      <c r="AF59" s="83" t="s">
        <v>59</v>
      </c>
      <c r="AG59" s="83" t="n">
        <v>1</v>
      </c>
      <c r="AH59" s="83" t="s">
        <v>59</v>
      </c>
      <c r="AI59" s="83" t="s">
        <v>59</v>
      </c>
      <c r="AJ59" s="83" t="s">
        <v>59</v>
      </c>
      <c r="AK59" s="83" t="s">
        <v>59</v>
      </c>
      <c r="AL59" s="85" t="n">
        <v>1</v>
      </c>
    </row>
    <row r="60" customFormat="false" ht="13.5" hidden="false" customHeight="false" outlineLevel="0" collapsed="false">
      <c r="B60" s="117"/>
      <c r="C60" s="82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5"/>
    </row>
    <row r="61" customFormat="false" ht="13.5" hidden="false" customHeight="false" outlineLevel="0" collapsed="false">
      <c r="B61" s="117" t="s">
        <v>100</v>
      </c>
      <c r="C61" s="82" t="n">
        <v>466</v>
      </c>
      <c r="D61" s="83" t="n">
        <v>21571409</v>
      </c>
      <c r="E61" s="83" t="n">
        <v>2568489</v>
      </c>
      <c r="F61" s="83" t="n">
        <v>436</v>
      </c>
      <c r="G61" s="83" t="n">
        <v>20270516</v>
      </c>
      <c r="H61" s="83" t="n">
        <v>1925352</v>
      </c>
      <c r="I61" s="83" t="n">
        <v>1917901</v>
      </c>
      <c r="J61" s="83" t="n">
        <v>845126</v>
      </c>
      <c r="K61" s="83" t="n">
        <v>20174</v>
      </c>
      <c r="L61" s="83" t="n">
        <v>409148</v>
      </c>
      <c r="M61" s="83" t="n">
        <v>541013</v>
      </c>
      <c r="N61" s="83" t="n">
        <v>65170</v>
      </c>
      <c r="O61" s="83" t="n">
        <v>10110</v>
      </c>
      <c r="P61" s="83" t="n">
        <v>27160</v>
      </c>
      <c r="Q61" s="83" t="n">
        <v>4842</v>
      </c>
      <c r="R61" s="83" t="n">
        <v>13182</v>
      </c>
      <c r="S61" s="83" t="n">
        <v>274</v>
      </c>
      <c r="T61" s="83" t="n">
        <v>1468086</v>
      </c>
      <c r="U61" s="83" t="n">
        <v>11333</v>
      </c>
      <c r="V61" s="83" t="n">
        <v>181</v>
      </c>
      <c r="W61" s="83" t="n">
        <v>7079</v>
      </c>
      <c r="X61" s="83" t="n">
        <v>18811</v>
      </c>
      <c r="Y61" s="83" t="n">
        <v>5031</v>
      </c>
      <c r="Z61" s="83" t="n">
        <v>3475</v>
      </c>
      <c r="AA61" s="83" t="n">
        <v>37742</v>
      </c>
      <c r="AB61" s="83" t="n">
        <v>347865</v>
      </c>
      <c r="AC61" s="83" t="n">
        <v>327</v>
      </c>
      <c r="AD61" s="83" t="n">
        <v>77</v>
      </c>
      <c r="AE61" s="83" t="n">
        <v>27</v>
      </c>
      <c r="AF61" s="83" t="n">
        <v>22</v>
      </c>
      <c r="AG61" s="83" t="n">
        <v>5</v>
      </c>
      <c r="AH61" s="83" t="n">
        <v>3</v>
      </c>
      <c r="AI61" s="83" t="n">
        <v>1</v>
      </c>
      <c r="AJ61" s="83" t="n">
        <v>1</v>
      </c>
      <c r="AK61" s="83" t="n">
        <v>1</v>
      </c>
      <c r="AL61" s="85" t="n">
        <v>2</v>
      </c>
    </row>
    <row r="62" customFormat="false" ht="13.5" hidden="false" customHeight="false" outlineLevel="0" collapsed="false">
      <c r="B62" s="117" t="s">
        <v>101</v>
      </c>
      <c r="C62" s="82" t="n">
        <v>46</v>
      </c>
      <c r="D62" s="83" t="n">
        <v>923966</v>
      </c>
      <c r="E62" s="83" t="n">
        <v>144077</v>
      </c>
      <c r="F62" s="83" t="n">
        <v>41</v>
      </c>
      <c r="G62" s="83" t="n">
        <v>854231</v>
      </c>
      <c r="H62" s="83" t="n">
        <v>94281</v>
      </c>
      <c r="I62" s="83" t="n">
        <v>89621</v>
      </c>
      <c r="J62" s="83" t="n">
        <v>36455</v>
      </c>
      <c r="K62" s="83" t="n">
        <v>979</v>
      </c>
      <c r="L62" s="83" t="n">
        <v>19371</v>
      </c>
      <c r="M62" s="83" t="n">
        <v>24811</v>
      </c>
      <c r="N62" s="83" t="n">
        <v>5399</v>
      </c>
      <c r="O62" s="83" t="n">
        <v>334</v>
      </c>
      <c r="P62" s="83" t="n">
        <v>2272</v>
      </c>
      <c r="Q62" s="83" t="s">
        <v>59</v>
      </c>
      <c r="R62" s="83" t="n">
        <v>2672</v>
      </c>
      <c r="S62" s="83" t="s">
        <v>59</v>
      </c>
      <c r="T62" s="83" t="n">
        <v>75447</v>
      </c>
      <c r="U62" s="83" t="s">
        <v>59</v>
      </c>
      <c r="V62" s="83" t="s">
        <v>59</v>
      </c>
      <c r="W62" s="83" t="s">
        <v>59</v>
      </c>
      <c r="X62" s="83" t="n">
        <v>779</v>
      </c>
      <c r="Y62" s="83" t="n">
        <v>4754</v>
      </c>
      <c r="Z62" s="83" t="n">
        <v>3475</v>
      </c>
      <c r="AA62" s="83" t="n">
        <v>171</v>
      </c>
      <c r="AB62" s="83" t="n">
        <v>2323</v>
      </c>
      <c r="AC62" s="83" t="n">
        <v>27</v>
      </c>
      <c r="AD62" s="83" t="n">
        <v>7</v>
      </c>
      <c r="AE62" s="83" t="n">
        <v>4</v>
      </c>
      <c r="AF62" s="83" t="n">
        <v>4</v>
      </c>
      <c r="AG62" s="83" t="n">
        <v>3</v>
      </c>
      <c r="AH62" s="83" t="s">
        <v>59</v>
      </c>
      <c r="AI62" s="83" t="s">
        <v>59</v>
      </c>
      <c r="AJ62" s="83" t="s">
        <v>59</v>
      </c>
      <c r="AK62" s="83" t="s">
        <v>59</v>
      </c>
      <c r="AL62" s="85" t="n">
        <v>1</v>
      </c>
    </row>
    <row r="63" customFormat="false" ht="13.5" hidden="false" customHeight="false" outlineLevel="0" collapsed="false">
      <c r="B63" s="117" t="s">
        <v>102</v>
      </c>
      <c r="C63" s="82" t="n">
        <v>107</v>
      </c>
      <c r="D63" s="83" t="n">
        <v>7638645</v>
      </c>
      <c r="E63" s="83" t="n">
        <v>1161552</v>
      </c>
      <c r="F63" s="83" t="n">
        <v>99</v>
      </c>
      <c r="G63" s="83" t="n">
        <v>6870157</v>
      </c>
      <c r="H63" s="83" t="n">
        <v>805602</v>
      </c>
      <c r="I63" s="83" t="n">
        <v>805342</v>
      </c>
      <c r="J63" s="83" t="n">
        <v>512223</v>
      </c>
      <c r="K63" s="83" t="n">
        <v>5928</v>
      </c>
      <c r="L63" s="83" t="n">
        <v>117399</v>
      </c>
      <c r="M63" s="83" t="n">
        <v>133103</v>
      </c>
      <c r="N63" s="83" t="n">
        <v>23278</v>
      </c>
      <c r="O63" s="83" t="n">
        <v>4442</v>
      </c>
      <c r="P63" s="83" t="n">
        <v>8969</v>
      </c>
      <c r="Q63" s="83" t="s">
        <v>59</v>
      </c>
      <c r="R63" s="83" t="n">
        <v>299</v>
      </c>
      <c r="S63" s="83" t="n">
        <v>257</v>
      </c>
      <c r="T63" s="83" t="n">
        <v>726944</v>
      </c>
      <c r="U63" s="83" t="n">
        <v>7335</v>
      </c>
      <c r="V63" s="83" t="n">
        <v>181</v>
      </c>
      <c r="W63" s="83" t="n">
        <v>5626</v>
      </c>
      <c r="X63" s="83" t="n">
        <v>12202</v>
      </c>
      <c r="Y63" s="83" t="n">
        <v>277</v>
      </c>
      <c r="Z63" s="83" t="s">
        <v>59</v>
      </c>
      <c r="AA63" s="83" t="n">
        <v>2635</v>
      </c>
      <c r="AB63" s="83" t="n">
        <v>49586</v>
      </c>
      <c r="AC63" s="83" t="n">
        <v>55</v>
      </c>
      <c r="AD63" s="83" t="n">
        <v>26</v>
      </c>
      <c r="AE63" s="83" t="n">
        <v>15</v>
      </c>
      <c r="AF63" s="83" t="n">
        <v>6</v>
      </c>
      <c r="AG63" s="83" t="n">
        <v>2</v>
      </c>
      <c r="AH63" s="83" t="n">
        <v>1</v>
      </c>
      <c r="AI63" s="83" t="n">
        <v>1</v>
      </c>
      <c r="AJ63" s="83" t="n">
        <v>1</v>
      </c>
      <c r="AK63" s="83" t="s">
        <v>59</v>
      </c>
      <c r="AL63" s="85" t="s">
        <v>59</v>
      </c>
    </row>
    <row r="64" customFormat="false" ht="13.5" hidden="false" customHeight="false" outlineLevel="0" collapsed="false">
      <c r="B64" s="117" t="s">
        <v>103</v>
      </c>
      <c r="C64" s="82" t="n">
        <v>7</v>
      </c>
      <c r="D64" s="83" t="n">
        <v>1509855</v>
      </c>
      <c r="E64" s="83" t="n">
        <v>57340</v>
      </c>
      <c r="F64" s="83" t="n">
        <v>7</v>
      </c>
      <c r="G64" s="83" t="n">
        <v>1509855</v>
      </c>
      <c r="H64" s="83" t="n">
        <v>38318</v>
      </c>
      <c r="I64" s="83" t="n">
        <v>38318</v>
      </c>
      <c r="J64" s="83" t="n">
        <v>9257</v>
      </c>
      <c r="K64" s="83" t="n">
        <v>11</v>
      </c>
      <c r="L64" s="83" t="n">
        <v>15134</v>
      </c>
      <c r="M64" s="83" t="n">
        <v>13537</v>
      </c>
      <c r="N64" s="83" t="n">
        <v>242</v>
      </c>
      <c r="O64" s="83" t="n">
        <v>15</v>
      </c>
      <c r="P64" s="83" t="n">
        <v>122</v>
      </c>
      <c r="Q64" s="83" t="s">
        <v>59</v>
      </c>
      <c r="R64" s="83" t="s">
        <v>59</v>
      </c>
      <c r="S64" s="83" t="s">
        <v>59</v>
      </c>
      <c r="T64" s="83" t="n">
        <v>32566</v>
      </c>
      <c r="U64" s="83" t="n">
        <v>3378</v>
      </c>
      <c r="V64" s="83" t="s">
        <v>59</v>
      </c>
      <c r="W64" s="83" t="n">
        <v>789</v>
      </c>
      <c r="X64" s="83" t="n">
        <v>982</v>
      </c>
      <c r="Y64" s="83" t="s">
        <v>59</v>
      </c>
      <c r="Z64" s="83" t="s">
        <v>59</v>
      </c>
      <c r="AA64" s="83" t="s">
        <v>59</v>
      </c>
      <c r="AB64" s="83" t="n">
        <v>603</v>
      </c>
      <c r="AC64" s="83" t="n">
        <v>6</v>
      </c>
      <c r="AD64" s="83" t="s">
        <v>59</v>
      </c>
      <c r="AE64" s="83" t="n">
        <v>1</v>
      </c>
      <c r="AF64" s="83" t="s">
        <v>59</v>
      </c>
      <c r="AG64" s="83" t="s">
        <v>59</v>
      </c>
      <c r="AH64" s="83" t="s">
        <v>59</v>
      </c>
      <c r="AI64" s="83" t="s">
        <v>59</v>
      </c>
      <c r="AJ64" s="83" t="s">
        <v>59</v>
      </c>
      <c r="AK64" s="83" t="s">
        <v>59</v>
      </c>
      <c r="AL64" s="85" t="s">
        <v>59</v>
      </c>
    </row>
    <row r="65" customFormat="false" ht="13.5" hidden="false" customHeight="false" outlineLevel="0" collapsed="false">
      <c r="B65" s="117" t="s">
        <v>104</v>
      </c>
      <c r="C65" s="82" t="n">
        <v>70</v>
      </c>
      <c r="D65" s="83" t="n">
        <v>2375065</v>
      </c>
      <c r="E65" s="83" t="n">
        <v>128474</v>
      </c>
      <c r="F65" s="83" t="n">
        <v>65</v>
      </c>
      <c r="G65" s="83" t="n">
        <v>2285307</v>
      </c>
      <c r="H65" s="83" t="n">
        <v>102999</v>
      </c>
      <c r="I65" s="83" t="n">
        <v>102858</v>
      </c>
      <c r="J65" s="83" t="n">
        <v>66968</v>
      </c>
      <c r="K65" s="83" t="n">
        <v>891</v>
      </c>
      <c r="L65" s="83" t="n">
        <v>12271</v>
      </c>
      <c r="M65" s="83" t="n">
        <v>13527</v>
      </c>
      <c r="N65" s="83" t="n">
        <v>7417</v>
      </c>
      <c r="O65" s="83" t="n">
        <v>189</v>
      </c>
      <c r="P65" s="83" t="n">
        <v>1595</v>
      </c>
      <c r="Q65" s="83" t="n">
        <v>638</v>
      </c>
      <c r="R65" s="83" t="n">
        <v>253</v>
      </c>
      <c r="S65" s="83" t="s">
        <v>59</v>
      </c>
      <c r="T65" s="83" t="n">
        <v>96027</v>
      </c>
      <c r="U65" s="83" t="s">
        <v>59</v>
      </c>
      <c r="V65" s="83" t="s">
        <v>59</v>
      </c>
      <c r="W65" s="83" t="n">
        <v>4</v>
      </c>
      <c r="X65" s="83" t="n">
        <v>343</v>
      </c>
      <c r="Y65" s="83" t="s">
        <v>59</v>
      </c>
      <c r="Z65" s="83" t="s">
        <v>59</v>
      </c>
      <c r="AA65" s="83" t="s">
        <v>59</v>
      </c>
      <c r="AB65" s="83" t="n">
        <v>5593</v>
      </c>
      <c r="AC65" s="83" t="n">
        <v>55</v>
      </c>
      <c r="AD65" s="83" t="n">
        <v>10</v>
      </c>
      <c r="AE65" s="83" t="n">
        <v>2</v>
      </c>
      <c r="AF65" s="83" t="n">
        <v>3</v>
      </c>
      <c r="AG65" s="83" t="s">
        <v>59</v>
      </c>
      <c r="AH65" s="83" t="s">
        <v>59</v>
      </c>
      <c r="AI65" s="83" t="s">
        <v>59</v>
      </c>
      <c r="AJ65" s="83" t="s">
        <v>59</v>
      </c>
      <c r="AK65" s="83" t="s">
        <v>59</v>
      </c>
      <c r="AL65" s="85" t="s">
        <v>59</v>
      </c>
    </row>
    <row r="66" customFormat="false" ht="13.5" hidden="false" customHeight="false" outlineLevel="0" collapsed="false">
      <c r="B66" s="117" t="s">
        <v>105</v>
      </c>
      <c r="C66" s="82" t="n">
        <v>96</v>
      </c>
      <c r="D66" s="83" t="n">
        <v>5563083</v>
      </c>
      <c r="E66" s="83" t="n">
        <v>565481</v>
      </c>
      <c r="F66" s="83" t="n">
        <v>93</v>
      </c>
      <c r="G66" s="83" t="n">
        <v>5476844</v>
      </c>
      <c r="H66" s="83" t="n">
        <v>424397</v>
      </c>
      <c r="I66" s="83" t="n">
        <v>424240</v>
      </c>
      <c r="J66" s="83" t="n">
        <v>72083</v>
      </c>
      <c r="K66" s="83" t="n">
        <v>3623</v>
      </c>
      <c r="L66" s="83" t="n">
        <v>146634</v>
      </c>
      <c r="M66" s="83" t="n">
        <v>188462</v>
      </c>
      <c r="N66" s="83" t="n">
        <v>9756</v>
      </c>
      <c r="O66" s="83" t="n">
        <v>1055</v>
      </c>
      <c r="P66" s="83" t="n">
        <v>2627</v>
      </c>
      <c r="Q66" s="83" t="n">
        <v>4186</v>
      </c>
      <c r="R66" s="83" t="n">
        <v>1812</v>
      </c>
      <c r="S66" s="83" t="s">
        <v>59</v>
      </c>
      <c r="T66" s="83" t="n">
        <v>416739</v>
      </c>
      <c r="U66" s="83" t="s">
        <v>59</v>
      </c>
      <c r="V66" s="83" t="s">
        <v>59</v>
      </c>
      <c r="W66" s="83" t="s">
        <v>59</v>
      </c>
      <c r="X66" s="83" t="n">
        <v>1098</v>
      </c>
      <c r="Y66" s="83" t="s">
        <v>59</v>
      </c>
      <c r="Z66" s="83" t="s">
        <v>59</v>
      </c>
      <c r="AA66" s="83" t="s">
        <v>59</v>
      </c>
      <c r="AB66" s="83" t="n">
        <v>405</v>
      </c>
      <c r="AC66" s="83" t="n">
        <v>76</v>
      </c>
      <c r="AD66" s="83" t="n">
        <v>13</v>
      </c>
      <c r="AE66" s="83" t="n">
        <v>3</v>
      </c>
      <c r="AF66" s="83" t="n">
        <v>2</v>
      </c>
      <c r="AG66" s="83" t="s">
        <v>59</v>
      </c>
      <c r="AH66" s="83" t="n">
        <v>1</v>
      </c>
      <c r="AI66" s="83" t="s">
        <v>59</v>
      </c>
      <c r="AJ66" s="83" t="s">
        <v>59</v>
      </c>
      <c r="AK66" s="83" t="s">
        <v>59</v>
      </c>
      <c r="AL66" s="85" t="n">
        <v>1</v>
      </c>
    </row>
    <row r="67" customFormat="false" ht="13.5" hidden="false" customHeight="false" outlineLevel="0" collapsed="false">
      <c r="B67" s="117" t="s">
        <v>106</v>
      </c>
      <c r="C67" s="82" t="n">
        <v>140</v>
      </c>
      <c r="D67" s="83" t="n">
        <v>3560795</v>
      </c>
      <c r="E67" s="83" t="n">
        <v>511565</v>
      </c>
      <c r="F67" s="83" t="n">
        <v>131</v>
      </c>
      <c r="G67" s="83" t="n">
        <v>3274122</v>
      </c>
      <c r="H67" s="83" t="n">
        <v>459755</v>
      </c>
      <c r="I67" s="83" t="n">
        <v>457522</v>
      </c>
      <c r="J67" s="83" t="n">
        <v>148140</v>
      </c>
      <c r="K67" s="83" t="n">
        <v>8742</v>
      </c>
      <c r="L67" s="83" t="n">
        <v>98339</v>
      </c>
      <c r="M67" s="83" t="n">
        <v>167573</v>
      </c>
      <c r="N67" s="83" t="n">
        <v>19078</v>
      </c>
      <c r="O67" s="83" t="n">
        <v>4075</v>
      </c>
      <c r="P67" s="83" t="n">
        <v>11575</v>
      </c>
      <c r="Q67" s="83" t="n">
        <v>18</v>
      </c>
      <c r="R67" s="83" t="n">
        <v>8146</v>
      </c>
      <c r="S67" s="83" t="n">
        <v>17</v>
      </c>
      <c r="T67" s="83" t="n">
        <v>120363</v>
      </c>
      <c r="U67" s="83" t="n">
        <v>620</v>
      </c>
      <c r="V67" s="83" t="s">
        <v>59</v>
      </c>
      <c r="W67" s="83" t="n">
        <v>660</v>
      </c>
      <c r="X67" s="83" t="n">
        <v>3407</v>
      </c>
      <c r="Y67" s="83" t="s">
        <v>59</v>
      </c>
      <c r="Z67" s="83" t="s">
        <v>59</v>
      </c>
      <c r="AA67" s="83" t="n">
        <v>34936</v>
      </c>
      <c r="AB67" s="83" t="n">
        <v>289355</v>
      </c>
      <c r="AC67" s="83" t="n">
        <v>108</v>
      </c>
      <c r="AD67" s="83" t="n">
        <v>21</v>
      </c>
      <c r="AE67" s="83" t="n">
        <v>2</v>
      </c>
      <c r="AF67" s="83" t="n">
        <v>7</v>
      </c>
      <c r="AG67" s="83" t="s">
        <v>59</v>
      </c>
      <c r="AH67" s="83" t="n">
        <v>1</v>
      </c>
      <c r="AI67" s="83" t="s">
        <v>59</v>
      </c>
      <c r="AJ67" s="83" t="s">
        <v>59</v>
      </c>
      <c r="AK67" s="83" t="n">
        <v>1</v>
      </c>
      <c r="AL67" s="85" t="s">
        <v>59</v>
      </c>
    </row>
    <row r="68" customFormat="false" ht="13.5" hidden="false" customHeight="false" outlineLevel="0" collapsed="false">
      <c r="B68" s="117"/>
      <c r="C68" s="82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5"/>
    </row>
    <row r="69" customFormat="false" ht="13.5" hidden="false" customHeight="false" outlineLevel="0" collapsed="false">
      <c r="B69" s="117" t="s">
        <v>107</v>
      </c>
      <c r="C69" s="82" t="n">
        <v>28</v>
      </c>
      <c r="D69" s="83" t="n">
        <v>8798345</v>
      </c>
      <c r="E69" s="83" t="n">
        <v>459102</v>
      </c>
      <c r="F69" s="83" t="n">
        <v>24</v>
      </c>
      <c r="G69" s="83" t="n">
        <v>7869429</v>
      </c>
      <c r="H69" s="83" t="n">
        <v>253951</v>
      </c>
      <c r="I69" s="83" t="n">
        <v>253951</v>
      </c>
      <c r="J69" s="83" t="n">
        <v>237472</v>
      </c>
      <c r="K69" s="83" t="n">
        <v>315</v>
      </c>
      <c r="L69" s="83" t="n">
        <v>4529</v>
      </c>
      <c r="M69" s="83" t="n">
        <v>9770</v>
      </c>
      <c r="N69" s="83" t="n">
        <v>705</v>
      </c>
      <c r="O69" s="83" t="n">
        <v>670</v>
      </c>
      <c r="P69" s="83" t="n">
        <v>490</v>
      </c>
      <c r="Q69" s="83" t="s">
        <v>59</v>
      </c>
      <c r="R69" s="83" t="s">
        <v>59</v>
      </c>
      <c r="S69" s="83" t="n">
        <v>204810</v>
      </c>
      <c r="T69" s="83" t="n">
        <v>46755</v>
      </c>
      <c r="U69" s="83" t="s">
        <v>59</v>
      </c>
      <c r="V69" s="83" t="n">
        <v>323</v>
      </c>
      <c r="W69" s="83" t="s">
        <v>59</v>
      </c>
      <c r="X69" s="83" t="s">
        <v>59</v>
      </c>
      <c r="Y69" s="83" t="s">
        <v>59</v>
      </c>
      <c r="Z69" s="83" t="s">
        <v>59</v>
      </c>
      <c r="AA69" s="83" t="s">
        <v>59</v>
      </c>
      <c r="AB69" s="83" t="n">
        <v>2063</v>
      </c>
      <c r="AC69" s="83" t="n">
        <v>23</v>
      </c>
      <c r="AD69" s="83" t="n">
        <v>5</v>
      </c>
      <c r="AE69" s="83" t="s">
        <v>59</v>
      </c>
      <c r="AF69" s="83" t="s">
        <v>59</v>
      </c>
      <c r="AG69" s="83" t="s">
        <v>59</v>
      </c>
      <c r="AH69" s="83" t="s">
        <v>59</v>
      </c>
      <c r="AI69" s="83" t="s">
        <v>59</v>
      </c>
      <c r="AJ69" s="83" t="s">
        <v>59</v>
      </c>
      <c r="AK69" s="83" t="s">
        <v>59</v>
      </c>
      <c r="AL69" s="85" t="s">
        <v>59</v>
      </c>
    </row>
    <row r="70" customFormat="false" ht="13.5" hidden="false" customHeight="false" outlineLevel="0" collapsed="false">
      <c r="B70" s="117" t="s">
        <v>108</v>
      </c>
      <c r="C70" s="82" t="n">
        <v>18</v>
      </c>
      <c r="D70" s="83" t="n">
        <v>8424392</v>
      </c>
      <c r="E70" s="83" t="n">
        <v>430244</v>
      </c>
      <c r="F70" s="83" t="n">
        <v>14</v>
      </c>
      <c r="G70" s="83" t="n">
        <v>7495476</v>
      </c>
      <c r="H70" s="83" t="n">
        <v>225162</v>
      </c>
      <c r="I70" s="83" t="n">
        <v>225162</v>
      </c>
      <c r="J70" s="83" t="n">
        <v>211999</v>
      </c>
      <c r="K70" s="83" t="n">
        <v>1</v>
      </c>
      <c r="L70" s="83" t="n">
        <v>2827</v>
      </c>
      <c r="M70" s="83" t="n">
        <v>9063</v>
      </c>
      <c r="N70" s="83" t="n">
        <v>492</v>
      </c>
      <c r="O70" s="83" t="n">
        <v>503</v>
      </c>
      <c r="P70" s="83" t="n">
        <v>277</v>
      </c>
      <c r="Q70" s="83" t="s">
        <v>59</v>
      </c>
      <c r="R70" s="83" t="s">
        <v>59</v>
      </c>
      <c r="S70" s="83" t="n">
        <v>202097</v>
      </c>
      <c r="T70" s="83" t="n">
        <v>21373</v>
      </c>
      <c r="U70" s="83" t="s">
        <v>59</v>
      </c>
      <c r="V70" s="83" t="s">
        <v>59</v>
      </c>
      <c r="W70" s="83" t="s">
        <v>59</v>
      </c>
      <c r="X70" s="83" t="s">
        <v>59</v>
      </c>
      <c r="Y70" s="83" t="s">
        <v>59</v>
      </c>
      <c r="Z70" s="83" t="s">
        <v>59</v>
      </c>
      <c r="AA70" s="83" t="s">
        <v>59</v>
      </c>
      <c r="AB70" s="83" t="n">
        <v>1692</v>
      </c>
      <c r="AC70" s="83" t="n">
        <v>15</v>
      </c>
      <c r="AD70" s="83" t="n">
        <v>3</v>
      </c>
      <c r="AE70" s="83" t="s">
        <v>59</v>
      </c>
      <c r="AF70" s="83" t="s">
        <v>59</v>
      </c>
      <c r="AG70" s="83" t="s">
        <v>59</v>
      </c>
      <c r="AH70" s="83" t="s">
        <v>59</v>
      </c>
      <c r="AI70" s="83" t="s">
        <v>59</v>
      </c>
      <c r="AJ70" s="83" t="s">
        <v>59</v>
      </c>
      <c r="AK70" s="83" t="s">
        <v>59</v>
      </c>
      <c r="AL70" s="85" t="s">
        <v>59</v>
      </c>
    </row>
    <row r="71" customFormat="false" ht="13.5" hidden="false" customHeight="false" outlineLevel="0" collapsed="false">
      <c r="B71" s="117" t="s">
        <v>109</v>
      </c>
      <c r="C71" s="82" t="n">
        <v>10</v>
      </c>
      <c r="D71" s="83" t="n">
        <v>373953</v>
      </c>
      <c r="E71" s="83" t="n">
        <v>28858</v>
      </c>
      <c r="F71" s="83" t="n">
        <v>10</v>
      </c>
      <c r="G71" s="83" t="n">
        <v>373953</v>
      </c>
      <c r="H71" s="83" t="n">
        <v>28789</v>
      </c>
      <c r="I71" s="83" t="n">
        <v>28789</v>
      </c>
      <c r="J71" s="83" t="n">
        <v>25473</v>
      </c>
      <c r="K71" s="83" t="n">
        <v>314</v>
      </c>
      <c r="L71" s="83" t="n">
        <v>1702</v>
      </c>
      <c r="M71" s="83" t="n">
        <v>707</v>
      </c>
      <c r="N71" s="83" t="n">
        <v>213</v>
      </c>
      <c r="O71" s="83" t="n">
        <v>167</v>
      </c>
      <c r="P71" s="83" t="n">
        <v>213</v>
      </c>
      <c r="Q71" s="83" t="s">
        <v>59</v>
      </c>
      <c r="R71" s="83" t="s">
        <v>59</v>
      </c>
      <c r="S71" s="83" t="n">
        <v>2713</v>
      </c>
      <c r="T71" s="83" t="n">
        <v>25382</v>
      </c>
      <c r="U71" s="83" t="s">
        <v>59</v>
      </c>
      <c r="V71" s="83" t="n">
        <v>323</v>
      </c>
      <c r="W71" s="83" t="s">
        <v>59</v>
      </c>
      <c r="X71" s="83" t="s">
        <v>59</v>
      </c>
      <c r="Y71" s="83" t="s">
        <v>59</v>
      </c>
      <c r="Z71" s="83" t="s">
        <v>59</v>
      </c>
      <c r="AA71" s="83" t="s">
        <v>59</v>
      </c>
      <c r="AB71" s="83" t="n">
        <v>371</v>
      </c>
      <c r="AC71" s="83" t="n">
        <v>8</v>
      </c>
      <c r="AD71" s="83" t="n">
        <v>2</v>
      </c>
      <c r="AE71" s="83" t="s">
        <v>59</v>
      </c>
      <c r="AF71" s="83" t="s">
        <v>59</v>
      </c>
      <c r="AG71" s="83" t="s">
        <v>59</v>
      </c>
      <c r="AH71" s="83" t="s">
        <v>59</v>
      </c>
      <c r="AI71" s="83" t="s">
        <v>59</v>
      </c>
      <c r="AJ71" s="83" t="s">
        <v>59</v>
      </c>
      <c r="AK71" s="83" t="s">
        <v>59</v>
      </c>
      <c r="AL71" s="85" t="s">
        <v>59</v>
      </c>
    </row>
    <row r="72" customFormat="false" ht="13.5" hidden="false" customHeight="false" outlineLevel="0" collapsed="false">
      <c r="B72" s="117"/>
      <c r="C72" s="82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5"/>
    </row>
    <row r="73" customFormat="false" ht="13.5" hidden="false" customHeight="false" outlineLevel="0" collapsed="false">
      <c r="B73" s="117" t="s">
        <v>110</v>
      </c>
      <c r="C73" s="82" t="n">
        <v>143</v>
      </c>
      <c r="D73" s="83" t="n">
        <v>2405311</v>
      </c>
      <c r="E73" s="83" t="n">
        <v>147609</v>
      </c>
      <c r="F73" s="83" t="n">
        <v>139</v>
      </c>
      <c r="G73" s="83" t="n">
        <v>2334362</v>
      </c>
      <c r="H73" s="83" t="n">
        <v>122588</v>
      </c>
      <c r="I73" s="83" t="n">
        <v>122357</v>
      </c>
      <c r="J73" s="83" t="n">
        <v>85550</v>
      </c>
      <c r="K73" s="83" t="n">
        <v>105</v>
      </c>
      <c r="L73" s="83" t="n">
        <v>11572</v>
      </c>
      <c r="M73" s="83" t="n">
        <v>21912</v>
      </c>
      <c r="N73" s="83" t="n">
        <v>1458</v>
      </c>
      <c r="O73" s="83" t="n">
        <v>860</v>
      </c>
      <c r="P73" s="83" t="n">
        <v>900</v>
      </c>
      <c r="Q73" s="83" t="s">
        <v>59</v>
      </c>
      <c r="R73" s="83" t="n">
        <v>363</v>
      </c>
      <c r="S73" s="83" t="s">
        <v>59</v>
      </c>
      <c r="T73" s="83" t="n">
        <v>94796</v>
      </c>
      <c r="U73" s="83" t="n">
        <v>1956</v>
      </c>
      <c r="V73" s="83" t="n">
        <v>2019</v>
      </c>
      <c r="W73" s="83" t="n">
        <v>314</v>
      </c>
      <c r="X73" s="83" t="n">
        <v>3576</v>
      </c>
      <c r="Y73" s="83" t="n">
        <v>3704</v>
      </c>
      <c r="Z73" s="83" t="n">
        <v>1141</v>
      </c>
      <c r="AA73" s="83" t="n">
        <v>1515</v>
      </c>
      <c r="AB73" s="83" t="n">
        <v>12973</v>
      </c>
      <c r="AC73" s="83" t="n">
        <v>122</v>
      </c>
      <c r="AD73" s="83" t="n">
        <v>10</v>
      </c>
      <c r="AE73" s="83" t="n">
        <v>7</v>
      </c>
      <c r="AF73" s="83" t="n">
        <v>2</v>
      </c>
      <c r="AG73" s="83" t="s">
        <v>59</v>
      </c>
      <c r="AH73" s="83" t="n">
        <v>1</v>
      </c>
      <c r="AI73" s="83" t="s">
        <v>59</v>
      </c>
      <c r="AJ73" s="83" t="s">
        <v>59</v>
      </c>
      <c r="AK73" s="83" t="s">
        <v>59</v>
      </c>
      <c r="AL73" s="85" t="n">
        <v>1</v>
      </c>
    </row>
    <row r="74" customFormat="false" ht="13.5" hidden="false" customHeight="false" outlineLevel="0" collapsed="false">
      <c r="B74" s="117"/>
      <c r="C74" s="82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5"/>
    </row>
    <row r="75" customFormat="false" ht="13.5" hidden="false" customHeight="false" outlineLevel="0" collapsed="false">
      <c r="B75" s="117" t="s">
        <v>111</v>
      </c>
      <c r="C75" s="82" t="n">
        <v>59</v>
      </c>
      <c r="D75" s="83" t="n">
        <v>2470789</v>
      </c>
      <c r="E75" s="83" t="n">
        <v>439545</v>
      </c>
      <c r="F75" s="83" t="n">
        <v>58</v>
      </c>
      <c r="G75" s="83" t="n">
        <v>2406135</v>
      </c>
      <c r="H75" s="83" t="n">
        <v>424770</v>
      </c>
      <c r="I75" s="83" t="n">
        <v>421979</v>
      </c>
      <c r="J75" s="83" t="n">
        <v>86301</v>
      </c>
      <c r="K75" s="83" t="n">
        <v>49148</v>
      </c>
      <c r="L75" s="83" t="n">
        <v>81584</v>
      </c>
      <c r="M75" s="83" t="n">
        <v>127172</v>
      </c>
      <c r="N75" s="83" t="n">
        <v>25990</v>
      </c>
      <c r="O75" s="83" t="n">
        <v>27119</v>
      </c>
      <c r="P75" s="83" t="n">
        <v>24665</v>
      </c>
      <c r="Q75" s="83" t="s">
        <v>59</v>
      </c>
      <c r="R75" s="83" t="n">
        <v>7630</v>
      </c>
      <c r="S75" s="83" t="s">
        <v>59</v>
      </c>
      <c r="T75" s="83" t="n">
        <v>30434</v>
      </c>
      <c r="U75" s="83" t="n">
        <v>51</v>
      </c>
      <c r="V75" s="83" t="s">
        <v>59</v>
      </c>
      <c r="W75" s="83" t="n">
        <v>259</v>
      </c>
      <c r="X75" s="83" t="n">
        <v>1465</v>
      </c>
      <c r="Y75" s="83" t="s">
        <v>59</v>
      </c>
      <c r="Z75" s="83" t="n">
        <v>228</v>
      </c>
      <c r="AA75" s="83" t="s">
        <v>59</v>
      </c>
      <c r="AB75" s="83" t="n">
        <v>381912</v>
      </c>
      <c r="AC75" s="83" t="n">
        <v>40</v>
      </c>
      <c r="AD75" s="83" t="n">
        <v>13</v>
      </c>
      <c r="AE75" s="83" t="n">
        <v>3</v>
      </c>
      <c r="AF75" s="83" t="n">
        <v>2</v>
      </c>
      <c r="AG75" s="83" t="s">
        <v>59</v>
      </c>
      <c r="AH75" s="83" t="s">
        <v>59</v>
      </c>
      <c r="AI75" s="83" t="s">
        <v>59</v>
      </c>
      <c r="AJ75" s="83" t="s">
        <v>59</v>
      </c>
      <c r="AK75" s="83" t="s">
        <v>59</v>
      </c>
      <c r="AL75" s="85" t="n">
        <v>1</v>
      </c>
    </row>
    <row r="76" customFormat="false" ht="13.5" hidden="false" customHeight="false" outlineLevel="0" collapsed="false">
      <c r="B76" s="117" t="s">
        <v>112</v>
      </c>
      <c r="C76" s="82" t="n">
        <v>7</v>
      </c>
      <c r="D76" s="83" t="n">
        <v>1578775</v>
      </c>
      <c r="E76" s="83" t="n">
        <v>382406</v>
      </c>
      <c r="F76" s="83" t="n">
        <v>7</v>
      </c>
      <c r="G76" s="83" t="n">
        <v>1578775</v>
      </c>
      <c r="H76" s="83" t="n">
        <v>374710</v>
      </c>
      <c r="I76" s="83" t="n">
        <v>374710</v>
      </c>
      <c r="J76" s="83" t="n">
        <v>64966</v>
      </c>
      <c r="K76" s="83" t="n">
        <v>49114</v>
      </c>
      <c r="L76" s="83" t="n">
        <v>74086</v>
      </c>
      <c r="M76" s="83" t="n">
        <v>110308</v>
      </c>
      <c r="N76" s="83" t="n">
        <v>25715</v>
      </c>
      <c r="O76" s="83" t="n">
        <v>27111</v>
      </c>
      <c r="P76" s="83" t="n">
        <v>23410</v>
      </c>
      <c r="Q76" s="83" t="s">
        <v>59</v>
      </c>
      <c r="R76" s="83" t="n">
        <v>7389</v>
      </c>
      <c r="S76" s="83" t="s">
        <v>59</v>
      </c>
      <c r="T76" s="83" t="n">
        <v>24896</v>
      </c>
      <c r="U76" s="83" t="s">
        <v>59</v>
      </c>
      <c r="V76" s="83" t="s">
        <v>59</v>
      </c>
      <c r="W76" s="83" t="s">
        <v>59</v>
      </c>
      <c r="X76" s="83" t="s">
        <v>59</v>
      </c>
      <c r="Y76" s="83" t="s">
        <v>59</v>
      </c>
      <c r="Z76" s="83" t="n">
        <v>228</v>
      </c>
      <c r="AA76" s="83" t="s">
        <v>59</v>
      </c>
      <c r="AB76" s="83" t="n">
        <v>342197</v>
      </c>
      <c r="AC76" s="83" t="n">
        <v>3</v>
      </c>
      <c r="AD76" s="83" t="s">
        <v>59</v>
      </c>
      <c r="AE76" s="83" t="n">
        <v>3</v>
      </c>
      <c r="AF76" s="83" t="n">
        <v>1</v>
      </c>
      <c r="AG76" s="83" t="s">
        <v>59</v>
      </c>
      <c r="AH76" s="83" t="s">
        <v>59</v>
      </c>
      <c r="AI76" s="83" t="s">
        <v>59</v>
      </c>
      <c r="AJ76" s="83" t="s">
        <v>59</v>
      </c>
      <c r="AK76" s="83" t="s">
        <v>59</v>
      </c>
      <c r="AL76" s="85" t="s">
        <v>59</v>
      </c>
    </row>
    <row r="77" customFormat="false" ht="13.5" hidden="false" customHeight="false" outlineLevel="0" collapsed="false">
      <c r="B77" s="117" t="s">
        <v>113</v>
      </c>
      <c r="C77" s="82" t="n">
        <v>52</v>
      </c>
      <c r="D77" s="83" t="n">
        <v>892014</v>
      </c>
      <c r="E77" s="83" t="n">
        <v>57139</v>
      </c>
      <c r="F77" s="83" t="n">
        <v>51</v>
      </c>
      <c r="G77" s="83" t="n">
        <v>827360</v>
      </c>
      <c r="H77" s="83" t="n">
        <v>50060</v>
      </c>
      <c r="I77" s="83" t="n">
        <v>47269</v>
      </c>
      <c r="J77" s="83" t="n">
        <v>21335</v>
      </c>
      <c r="K77" s="83" t="n">
        <v>34</v>
      </c>
      <c r="L77" s="83" t="n">
        <v>7498</v>
      </c>
      <c r="M77" s="83" t="n">
        <v>16864</v>
      </c>
      <c r="N77" s="83" t="n">
        <v>275</v>
      </c>
      <c r="O77" s="83" t="n">
        <v>8</v>
      </c>
      <c r="P77" s="83" t="n">
        <v>1255</v>
      </c>
      <c r="Q77" s="83" t="s">
        <v>59</v>
      </c>
      <c r="R77" s="83" t="n">
        <v>241</v>
      </c>
      <c r="S77" s="83" t="s">
        <v>59</v>
      </c>
      <c r="T77" s="83" t="n">
        <v>5538</v>
      </c>
      <c r="U77" s="83" t="n">
        <v>51</v>
      </c>
      <c r="V77" s="83" t="s">
        <v>59</v>
      </c>
      <c r="W77" s="83" t="n">
        <v>259</v>
      </c>
      <c r="X77" s="83" t="n">
        <v>1465</v>
      </c>
      <c r="Y77" s="83" t="s">
        <v>59</v>
      </c>
      <c r="Z77" s="83" t="s">
        <v>59</v>
      </c>
      <c r="AA77" s="83" t="s">
        <v>59</v>
      </c>
      <c r="AB77" s="83" t="n">
        <v>39715</v>
      </c>
      <c r="AC77" s="83" t="n">
        <v>37</v>
      </c>
      <c r="AD77" s="83" t="n">
        <v>13</v>
      </c>
      <c r="AE77" s="83" t="s">
        <v>59</v>
      </c>
      <c r="AF77" s="83" t="n">
        <v>1</v>
      </c>
      <c r="AG77" s="83" t="s">
        <v>59</v>
      </c>
      <c r="AH77" s="83" t="s">
        <v>59</v>
      </c>
      <c r="AI77" s="83" t="s">
        <v>59</v>
      </c>
      <c r="AJ77" s="83" t="s">
        <v>59</v>
      </c>
      <c r="AK77" s="83" t="s">
        <v>59</v>
      </c>
      <c r="AL77" s="85" t="n">
        <v>1</v>
      </c>
    </row>
    <row r="78" customFormat="false" ht="13.5" hidden="false" customHeight="false" outlineLevel="0" collapsed="false">
      <c r="B78" s="117"/>
      <c r="C78" s="82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5"/>
    </row>
    <row r="79" customFormat="false" ht="13.5" hidden="false" customHeight="false" outlineLevel="0" collapsed="false">
      <c r="B79" s="117" t="s">
        <v>114</v>
      </c>
      <c r="C79" s="82" t="n">
        <v>9</v>
      </c>
      <c r="D79" s="83" t="n">
        <v>26472</v>
      </c>
      <c r="E79" s="83" t="n">
        <v>718</v>
      </c>
      <c r="F79" s="83" t="n">
        <v>8</v>
      </c>
      <c r="G79" s="83" t="n">
        <v>23334</v>
      </c>
      <c r="H79" s="83" t="n">
        <v>712</v>
      </c>
      <c r="I79" s="83" t="n">
        <v>712</v>
      </c>
      <c r="J79" s="83" t="n">
        <v>707</v>
      </c>
      <c r="K79" s="83" t="s">
        <v>59</v>
      </c>
      <c r="L79" s="83" t="n">
        <v>5</v>
      </c>
      <c r="M79" s="83" t="s">
        <v>59</v>
      </c>
      <c r="N79" s="83" t="s">
        <v>59</v>
      </c>
      <c r="O79" s="83" t="s">
        <v>59</v>
      </c>
      <c r="P79" s="83" t="s">
        <v>59</v>
      </c>
      <c r="Q79" s="83" t="s">
        <v>59</v>
      </c>
      <c r="R79" s="83" t="n">
        <v>282</v>
      </c>
      <c r="S79" s="83" t="s">
        <v>59</v>
      </c>
      <c r="T79" s="83" t="s">
        <v>59</v>
      </c>
      <c r="U79" s="83" t="s">
        <v>59</v>
      </c>
      <c r="V79" s="83" t="s">
        <v>59</v>
      </c>
      <c r="W79" s="83" t="s">
        <v>59</v>
      </c>
      <c r="X79" s="83" t="s">
        <v>59</v>
      </c>
      <c r="Y79" s="83" t="s">
        <v>59</v>
      </c>
      <c r="Z79" s="83" t="s">
        <v>59</v>
      </c>
      <c r="AA79" s="83" t="s">
        <v>59</v>
      </c>
      <c r="AB79" s="83" t="n">
        <v>430</v>
      </c>
      <c r="AC79" s="83" t="n">
        <v>7</v>
      </c>
      <c r="AD79" s="83" t="n">
        <v>1</v>
      </c>
      <c r="AE79" s="83" t="n">
        <v>1</v>
      </c>
      <c r="AF79" s="83" t="s">
        <v>59</v>
      </c>
      <c r="AG79" s="83" t="s">
        <v>59</v>
      </c>
      <c r="AH79" s="83" t="s">
        <v>59</v>
      </c>
      <c r="AI79" s="83" t="s">
        <v>59</v>
      </c>
      <c r="AJ79" s="83" t="s">
        <v>59</v>
      </c>
      <c r="AK79" s="83" t="s">
        <v>59</v>
      </c>
      <c r="AL79" s="85" t="s">
        <v>59</v>
      </c>
    </row>
    <row r="80" customFormat="false" ht="13.5" hidden="false" customHeight="false" outlineLevel="0" collapsed="false">
      <c r="B80" s="117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5"/>
    </row>
    <row r="81" customFormat="false" ht="13.5" hidden="false" customHeight="false" outlineLevel="0" collapsed="false">
      <c r="B81" s="117" t="s">
        <v>115</v>
      </c>
      <c r="C81" s="82" t="n">
        <v>117</v>
      </c>
      <c r="D81" s="83" t="n">
        <v>3065853</v>
      </c>
      <c r="E81" s="83" t="n">
        <v>261639</v>
      </c>
      <c r="F81" s="83" t="n">
        <v>113</v>
      </c>
      <c r="G81" s="83" t="n">
        <v>2915423</v>
      </c>
      <c r="H81" s="83" t="n">
        <v>182124</v>
      </c>
      <c r="I81" s="83" t="n">
        <v>181345</v>
      </c>
      <c r="J81" s="83" t="n">
        <v>107508</v>
      </c>
      <c r="K81" s="83" t="n">
        <v>3159</v>
      </c>
      <c r="L81" s="83" t="n">
        <v>17868</v>
      </c>
      <c r="M81" s="83" t="n">
        <v>45756</v>
      </c>
      <c r="N81" s="83" t="n">
        <v>2794</v>
      </c>
      <c r="O81" s="83" t="n">
        <v>863</v>
      </c>
      <c r="P81" s="83" t="n">
        <v>3397</v>
      </c>
      <c r="Q81" s="83" t="s">
        <v>59</v>
      </c>
      <c r="R81" s="83" t="n">
        <v>2508</v>
      </c>
      <c r="S81" s="83" t="s">
        <v>59</v>
      </c>
      <c r="T81" s="83" t="n">
        <v>1624</v>
      </c>
      <c r="U81" s="83" t="n">
        <v>286</v>
      </c>
      <c r="V81" s="83" t="n">
        <v>131010</v>
      </c>
      <c r="W81" s="83" t="n">
        <v>3194</v>
      </c>
      <c r="X81" s="83" t="n">
        <v>12515</v>
      </c>
      <c r="Y81" s="83" t="n">
        <v>5</v>
      </c>
      <c r="Z81" s="83" t="s">
        <v>59</v>
      </c>
      <c r="AA81" s="83" t="n">
        <v>1690</v>
      </c>
      <c r="AB81" s="83" t="n">
        <v>28513</v>
      </c>
      <c r="AC81" s="83" t="n">
        <v>79</v>
      </c>
      <c r="AD81" s="83" t="n">
        <v>16</v>
      </c>
      <c r="AE81" s="83" t="n">
        <v>8</v>
      </c>
      <c r="AF81" s="83" t="n">
        <v>5</v>
      </c>
      <c r="AG81" s="83" t="n">
        <v>4</v>
      </c>
      <c r="AH81" s="83" t="n">
        <v>2</v>
      </c>
      <c r="AI81" s="83" t="n">
        <v>2</v>
      </c>
      <c r="AJ81" s="83" t="s">
        <v>59</v>
      </c>
      <c r="AK81" s="83" t="s">
        <v>59</v>
      </c>
      <c r="AL81" s="85" t="n">
        <v>1</v>
      </c>
    </row>
    <row r="82" customFormat="false" ht="13.5" hidden="false" customHeight="false" outlineLevel="0" collapsed="false">
      <c r="B82" s="117" t="s">
        <v>116</v>
      </c>
      <c r="C82" s="82" t="n">
        <v>35</v>
      </c>
      <c r="D82" s="83" t="n">
        <v>1072789</v>
      </c>
      <c r="E82" s="83" t="n">
        <v>152221</v>
      </c>
      <c r="F82" s="83" t="n">
        <v>34</v>
      </c>
      <c r="G82" s="83" t="n">
        <v>976557</v>
      </c>
      <c r="H82" s="83" t="n">
        <v>106379</v>
      </c>
      <c r="I82" s="83" t="n">
        <v>106379</v>
      </c>
      <c r="J82" s="83" t="n">
        <v>64008</v>
      </c>
      <c r="K82" s="83" t="n">
        <v>674</v>
      </c>
      <c r="L82" s="83" t="n">
        <v>12091</v>
      </c>
      <c r="M82" s="83" t="n">
        <v>28588</v>
      </c>
      <c r="N82" s="83" t="n">
        <v>641</v>
      </c>
      <c r="O82" s="83" t="n">
        <v>121</v>
      </c>
      <c r="P82" s="83" t="n">
        <v>256</v>
      </c>
      <c r="Q82" s="83" t="s">
        <v>59</v>
      </c>
      <c r="R82" s="83" t="n">
        <v>10</v>
      </c>
      <c r="S82" s="83" t="s">
        <v>59</v>
      </c>
      <c r="T82" s="83" t="n">
        <v>1350</v>
      </c>
      <c r="U82" s="83" t="s">
        <v>59</v>
      </c>
      <c r="V82" s="83" t="n">
        <v>79047</v>
      </c>
      <c r="W82" s="83" t="n">
        <v>93</v>
      </c>
      <c r="X82" s="83" t="n">
        <v>8235</v>
      </c>
      <c r="Y82" s="83" t="s">
        <v>59</v>
      </c>
      <c r="Z82" s="83" t="s">
        <v>59</v>
      </c>
      <c r="AA82" s="83" t="s">
        <v>59</v>
      </c>
      <c r="AB82" s="83" t="n">
        <v>17644</v>
      </c>
      <c r="AC82" s="83" t="n">
        <v>28</v>
      </c>
      <c r="AD82" s="83" t="n">
        <v>2</v>
      </c>
      <c r="AE82" s="83" t="n">
        <v>1</v>
      </c>
      <c r="AF82" s="83" t="n">
        <v>1</v>
      </c>
      <c r="AG82" s="83" t="n">
        <v>2</v>
      </c>
      <c r="AH82" s="83" t="s">
        <v>59</v>
      </c>
      <c r="AI82" s="83" t="n">
        <v>1</v>
      </c>
      <c r="AJ82" s="83" t="s">
        <v>59</v>
      </c>
      <c r="AK82" s="83" t="s">
        <v>59</v>
      </c>
      <c r="AL82" s="85" t="s">
        <v>59</v>
      </c>
    </row>
    <row r="83" customFormat="false" ht="13.5" hidden="false" customHeight="false" outlineLevel="0" collapsed="false">
      <c r="B83" s="117" t="s">
        <v>117</v>
      </c>
      <c r="C83" s="82" t="n">
        <v>6</v>
      </c>
      <c r="D83" s="83" t="n">
        <v>527805</v>
      </c>
      <c r="E83" s="83" t="n">
        <v>16211</v>
      </c>
      <c r="F83" s="83" t="n">
        <v>6</v>
      </c>
      <c r="G83" s="83" t="n">
        <v>527805</v>
      </c>
      <c r="H83" s="83" t="n">
        <v>4539</v>
      </c>
      <c r="I83" s="83" t="n">
        <v>4539</v>
      </c>
      <c r="J83" s="83" t="n">
        <v>3787</v>
      </c>
      <c r="K83" s="83" t="s">
        <v>59</v>
      </c>
      <c r="L83" s="83" t="s">
        <v>59</v>
      </c>
      <c r="M83" s="83" t="s">
        <v>59</v>
      </c>
      <c r="N83" s="83" t="s">
        <v>59</v>
      </c>
      <c r="O83" s="83" t="n">
        <v>318</v>
      </c>
      <c r="P83" s="83" t="n">
        <v>434</v>
      </c>
      <c r="Q83" s="83" t="s">
        <v>59</v>
      </c>
      <c r="R83" s="83" t="n">
        <v>97</v>
      </c>
      <c r="S83" s="83" t="s">
        <v>59</v>
      </c>
      <c r="T83" s="83" t="s">
        <v>59</v>
      </c>
      <c r="U83" s="83" t="s">
        <v>59</v>
      </c>
      <c r="V83" s="83" t="n">
        <v>4213</v>
      </c>
      <c r="W83" s="83" t="s">
        <v>59</v>
      </c>
      <c r="X83" s="83" t="n">
        <v>49</v>
      </c>
      <c r="Y83" s="83" t="s">
        <v>59</v>
      </c>
      <c r="Z83" s="83" t="s">
        <v>59</v>
      </c>
      <c r="AA83" s="83" t="s">
        <v>59</v>
      </c>
      <c r="AB83" s="83" t="n">
        <v>180</v>
      </c>
      <c r="AC83" s="83" t="n">
        <v>6</v>
      </c>
      <c r="AD83" s="83" t="s">
        <v>59</v>
      </c>
      <c r="AE83" s="83" t="s">
        <v>59</v>
      </c>
      <c r="AF83" s="83" t="s">
        <v>59</v>
      </c>
      <c r="AG83" s="83" t="s">
        <v>59</v>
      </c>
      <c r="AH83" s="83" t="s">
        <v>59</v>
      </c>
      <c r="AI83" s="83" t="s">
        <v>59</v>
      </c>
      <c r="AJ83" s="83" t="s">
        <v>59</v>
      </c>
      <c r="AK83" s="83" t="s">
        <v>59</v>
      </c>
      <c r="AL83" s="85" t="s">
        <v>59</v>
      </c>
    </row>
    <row r="84" customFormat="false" ht="13.5" hidden="false" customHeight="false" outlineLevel="0" collapsed="false">
      <c r="B84" s="117" t="s">
        <v>118</v>
      </c>
      <c r="C84" s="82" t="n">
        <v>76</v>
      </c>
      <c r="D84" s="83" t="n">
        <v>1465259</v>
      </c>
      <c r="E84" s="83" t="n">
        <v>93207</v>
      </c>
      <c r="F84" s="83" t="n">
        <v>73</v>
      </c>
      <c r="G84" s="83" t="n">
        <v>1411061</v>
      </c>
      <c r="H84" s="83" t="n">
        <v>71206</v>
      </c>
      <c r="I84" s="83" t="n">
        <v>70427</v>
      </c>
      <c r="J84" s="83" t="n">
        <v>39713</v>
      </c>
      <c r="K84" s="83" t="n">
        <v>2485</v>
      </c>
      <c r="L84" s="83" t="n">
        <v>5777</v>
      </c>
      <c r="M84" s="83" t="n">
        <v>17168</v>
      </c>
      <c r="N84" s="83" t="n">
        <v>2153</v>
      </c>
      <c r="O84" s="83" t="n">
        <v>424</v>
      </c>
      <c r="P84" s="83" t="n">
        <v>2707</v>
      </c>
      <c r="Q84" s="83" t="s">
        <v>59</v>
      </c>
      <c r="R84" s="83" t="n">
        <v>2401</v>
      </c>
      <c r="S84" s="83" t="s">
        <v>59</v>
      </c>
      <c r="T84" s="83" t="n">
        <v>274</v>
      </c>
      <c r="U84" s="83" t="n">
        <v>286</v>
      </c>
      <c r="V84" s="83" t="n">
        <v>47750</v>
      </c>
      <c r="W84" s="83" t="n">
        <v>3101</v>
      </c>
      <c r="X84" s="83" t="n">
        <v>4231</v>
      </c>
      <c r="Y84" s="83" t="n">
        <v>5</v>
      </c>
      <c r="Z84" s="83" t="s">
        <v>59</v>
      </c>
      <c r="AA84" s="83" t="n">
        <v>1690</v>
      </c>
      <c r="AB84" s="83" t="n">
        <v>10689</v>
      </c>
      <c r="AC84" s="83" t="n">
        <v>45</v>
      </c>
      <c r="AD84" s="83" t="n">
        <v>14</v>
      </c>
      <c r="AE84" s="83" t="n">
        <v>7</v>
      </c>
      <c r="AF84" s="83" t="n">
        <v>4</v>
      </c>
      <c r="AG84" s="83" t="n">
        <v>2</v>
      </c>
      <c r="AH84" s="83" t="n">
        <v>2</v>
      </c>
      <c r="AI84" s="83" t="n">
        <v>1</v>
      </c>
      <c r="AJ84" s="83" t="s">
        <v>59</v>
      </c>
      <c r="AK84" s="83" t="s">
        <v>59</v>
      </c>
      <c r="AL84" s="85" t="n">
        <v>1</v>
      </c>
    </row>
    <row r="85" customFormat="false" ht="13.5" hidden="false" customHeight="false" outlineLevel="0" collapsed="false">
      <c r="B85" s="117"/>
      <c r="C85" s="82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5"/>
    </row>
    <row r="86" customFormat="false" ht="13.5" hidden="false" customHeight="false" outlineLevel="0" collapsed="false">
      <c r="B86" s="117" t="s">
        <v>119</v>
      </c>
      <c r="C86" s="82" t="n">
        <v>96</v>
      </c>
      <c r="D86" s="83" t="n">
        <v>6316472</v>
      </c>
      <c r="E86" s="83" t="n">
        <v>577923</v>
      </c>
      <c r="F86" s="83" t="n">
        <v>79</v>
      </c>
      <c r="G86" s="83" t="n">
        <v>5426883</v>
      </c>
      <c r="H86" s="83" t="n">
        <v>447960</v>
      </c>
      <c r="I86" s="83" t="n">
        <v>447098</v>
      </c>
      <c r="J86" s="83" t="n">
        <v>263583</v>
      </c>
      <c r="K86" s="83" t="n">
        <v>15673</v>
      </c>
      <c r="L86" s="83" t="n">
        <v>32387</v>
      </c>
      <c r="M86" s="83" t="n">
        <v>67501</v>
      </c>
      <c r="N86" s="83" t="n">
        <v>57495</v>
      </c>
      <c r="O86" s="83" t="n">
        <v>5580</v>
      </c>
      <c r="P86" s="83" t="n">
        <v>4879</v>
      </c>
      <c r="Q86" s="83" t="s">
        <v>59</v>
      </c>
      <c r="R86" s="83" t="s">
        <v>59</v>
      </c>
      <c r="S86" s="83" t="s">
        <v>59</v>
      </c>
      <c r="T86" s="83" t="n">
        <v>535</v>
      </c>
      <c r="U86" s="83" t="s">
        <v>59</v>
      </c>
      <c r="V86" s="83" t="n">
        <v>585</v>
      </c>
      <c r="W86" s="83" t="n">
        <v>253019</v>
      </c>
      <c r="X86" s="83" t="n">
        <v>31694</v>
      </c>
      <c r="Y86" s="83" t="n">
        <v>30854</v>
      </c>
      <c r="Z86" s="83" t="n">
        <v>43015</v>
      </c>
      <c r="AA86" s="83" t="n">
        <v>1333</v>
      </c>
      <c r="AB86" s="83" t="n">
        <v>86063</v>
      </c>
      <c r="AC86" s="83" t="n">
        <v>76</v>
      </c>
      <c r="AD86" s="83" t="n">
        <v>14</v>
      </c>
      <c r="AE86" s="83" t="n">
        <v>5</v>
      </c>
      <c r="AF86" s="83" t="n">
        <v>1</v>
      </c>
      <c r="AG86" s="83" t="s">
        <v>59</v>
      </c>
      <c r="AH86" s="83" t="s">
        <v>59</v>
      </c>
      <c r="AI86" s="83" t="s">
        <v>59</v>
      </c>
      <c r="AJ86" s="83" t="s">
        <v>59</v>
      </c>
      <c r="AK86" s="83" t="s">
        <v>59</v>
      </c>
      <c r="AL86" s="85" t="s">
        <v>59</v>
      </c>
    </row>
    <row r="87" customFormat="false" ht="13.5" hidden="false" customHeight="false" outlineLevel="0" collapsed="false">
      <c r="B87" s="117" t="s">
        <v>120</v>
      </c>
      <c r="C87" s="82" t="n">
        <v>54</v>
      </c>
      <c r="D87" s="83" t="n">
        <v>5681627</v>
      </c>
      <c r="E87" s="83" t="n">
        <v>559926</v>
      </c>
      <c r="F87" s="83" t="n">
        <v>42</v>
      </c>
      <c r="G87" s="83" t="n">
        <v>4843198</v>
      </c>
      <c r="H87" s="83" t="n">
        <v>436913</v>
      </c>
      <c r="I87" s="83" t="n">
        <v>436496</v>
      </c>
      <c r="J87" s="83" t="n">
        <v>257592</v>
      </c>
      <c r="K87" s="83" t="n">
        <v>15643</v>
      </c>
      <c r="L87" s="83" t="n">
        <v>32046</v>
      </c>
      <c r="M87" s="83" t="n">
        <v>63553</v>
      </c>
      <c r="N87" s="83" t="n">
        <v>57255</v>
      </c>
      <c r="O87" s="83" t="n">
        <v>5573</v>
      </c>
      <c r="P87" s="83" t="n">
        <v>4834</v>
      </c>
      <c r="Q87" s="83" t="s">
        <v>59</v>
      </c>
      <c r="R87" s="83" t="s">
        <v>59</v>
      </c>
      <c r="S87" s="83" t="s">
        <v>59</v>
      </c>
      <c r="T87" s="83" t="n">
        <v>535</v>
      </c>
      <c r="U87" s="83" t="s">
        <v>59</v>
      </c>
      <c r="V87" s="83" t="s">
        <v>59</v>
      </c>
      <c r="W87" s="83" t="n">
        <v>244772</v>
      </c>
      <c r="X87" s="83" t="n">
        <v>30214</v>
      </c>
      <c r="Y87" s="83" t="n">
        <v>30828</v>
      </c>
      <c r="Z87" s="83" t="n">
        <v>42902</v>
      </c>
      <c r="AA87" s="83" t="n">
        <v>1333</v>
      </c>
      <c r="AB87" s="83" t="n">
        <v>85912</v>
      </c>
      <c r="AC87" s="83" t="n">
        <v>38</v>
      </c>
      <c r="AD87" s="83" t="n">
        <v>11</v>
      </c>
      <c r="AE87" s="83" t="n">
        <v>4</v>
      </c>
      <c r="AF87" s="83" t="n">
        <v>1</v>
      </c>
      <c r="AG87" s="83" t="s">
        <v>59</v>
      </c>
      <c r="AH87" s="83" t="s">
        <v>59</v>
      </c>
      <c r="AI87" s="83" t="s">
        <v>59</v>
      </c>
      <c r="AJ87" s="83" t="s">
        <v>59</v>
      </c>
      <c r="AK87" s="83" t="s">
        <v>59</v>
      </c>
      <c r="AL87" s="85" t="s">
        <v>59</v>
      </c>
    </row>
    <row r="88" customFormat="false" ht="13.5" hidden="false" customHeight="false" outlineLevel="0" collapsed="false">
      <c r="B88" s="117" t="s">
        <v>121</v>
      </c>
      <c r="C88" s="82" t="n">
        <v>42</v>
      </c>
      <c r="D88" s="83" t="n">
        <v>634845</v>
      </c>
      <c r="E88" s="83" t="n">
        <v>17997</v>
      </c>
      <c r="F88" s="83" t="n">
        <v>37</v>
      </c>
      <c r="G88" s="83" t="n">
        <v>583685</v>
      </c>
      <c r="H88" s="83" t="n">
        <v>11047</v>
      </c>
      <c r="I88" s="83" t="n">
        <v>10602</v>
      </c>
      <c r="J88" s="83" t="n">
        <v>5991</v>
      </c>
      <c r="K88" s="83" t="n">
        <v>30</v>
      </c>
      <c r="L88" s="83" t="n">
        <v>341</v>
      </c>
      <c r="M88" s="83" t="n">
        <v>3948</v>
      </c>
      <c r="N88" s="83" t="n">
        <v>240</v>
      </c>
      <c r="O88" s="83" t="n">
        <v>7</v>
      </c>
      <c r="P88" s="83" t="n">
        <v>45</v>
      </c>
      <c r="Q88" s="83" t="s">
        <v>59</v>
      </c>
      <c r="R88" s="83" t="s">
        <v>59</v>
      </c>
      <c r="S88" s="83" t="s">
        <v>59</v>
      </c>
      <c r="T88" s="83" t="s">
        <v>59</v>
      </c>
      <c r="U88" s="83" t="s">
        <v>59</v>
      </c>
      <c r="V88" s="83" t="n">
        <v>585</v>
      </c>
      <c r="W88" s="83" t="n">
        <v>8247</v>
      </c>
      <c r="X88" s="83" t="n">
        <v>1480</v>
      </c>
      <c r="Y88" s="83" t="n">
        <v>26</v>
      </c>
      <c r="Z88" s="83" t="n">
        <v>113</v>
      </c>
      <c r="AA88" s="83" t="s">
        <v>59</v>
      </c>
      <c r="AB88" s="83" t="n">
        <v>151</v>
      </c>
      <c r="AC88" s="83" t="n">
        <v>38</v>
      </c>
      <c r="AD88" s="83" t="n">
        <v>3</v>
      </c>
      <c r="AE88" s="83" t="n">
        <v>1</v>
      </c>
      <c r="AF88" s="83" t="s">
        <v>59</v>
      </c>
      <c r="AG88" s="83" t="s">
        <v>59</v>
      </c>
      <c r="AH88" s="83" t="s">
        <v>59</v>
      </c>
      <c r="AI88" s="83" t="s">
        <v>59</v>
      </c>
      <c r="AJ88" s="83" t="s">
        <v>59</v>
      </c>
      <c r="AK88" s="83" t="s">
        <v>59</v>
      </c>
      <c r="AL88" s="85" t="s">
        <v>59</v>
      </c>
    </row>
    <row r="89" customFormat="false" ht="13.5" hidden="false" customHeight="false" outlineLevel="0" collapsed="false">
      <c r="B89" s="117"/>
      <c r="C89" s="82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5"/>
    </row>
    <row r="90" customFormat="false" ht="13.5" hidden="false" customHeight="false" outlineLevel="0" collapsed="false">
      <c r="B90" s="117" t="s">
        <v>122</v>
      </c>
      <c r="C90" s="82" t="n">
        <v>110</v>
      </c>
      <c r="D90" s="83" t="n">
        <v>5198738</v>
      </c>
      <c r="E90" s="83" t="n">
        <v>595298</v>
      </c>
      <c r="F90" s="83" t="n">
        <v>103</v>
      </c>
      <c r="G90" s="83" t="n">
        <v>4784484</v>
      </c>
      <c r="H90" s="83" t="n">
        <v>542870</v>
      </c>
      <c r="I90" s="83" t="n">
        <v>542749</v>
      </c>
      <c r="J90" s="83" t="n">
        <v>356804</v>
      </c>
      <c r="K90" s="83" t="n">
        <v>2837</v>
      </c>
      <c r="L90" s="83" t="n">
        <v>61379</v>
      </c>
      <c r="M90" s="83" t="n">
        <v>103877</v>
      </c>
      <c r="N90" s="83" t="n">
        <v>9858</v>
      </c>
      <c r="O90" s="83" t="n">
        <v>1559</v>
      </c>
      <c r="P90" s="83" t="n">
        <v>6435</v>
      </c>
      <c r="Q90" s="83" t="s">
        <v>59</v>
      </c>
      <c r="R90" s="83" t="n">
        <v>2070</v>
      </c>
      <c r="S90" s="83" t="s">
        <v>59</v>
      </c>
      <c r="T90" s="83" t="n">
        <v>9149</v>
      </c>
      <c r="U90" s="83" t="n">
        <v>417</v>
      </c>
      <c r="V90" s="83" t="n">
        <v>101655</v>
      </c>
      <c r="W90" s="83" t="n">
        <v>314049</v>
      </c>
      <c r="X90" s="83" t="n">
        <v>12743</v>
      </c>
      <c r="Y90" s="83" t="n">
        <v>60396</v>
      </c>
      <c r="Z90" s="83" t="n">
        <v>5425</v>
      </c>
      <c r="AA90" s="83" t="n">
        <v>6528</v>
      </c>
      <c r="AB90" s="83" t="n">
        <v>30317</v>
      </c>
      <c r="AC90" s="83" t="n">
        <v>75</v>
      </c>
      <c r="AD90" s="83" t="n">
        <v>21</v>
      </c>
      <c r="AE90" s="83" t="n">
        <v>5</v>
      </c>
      <c r="AF90" s="83" t="n">
        <v>6</v>
      </c>
      <c r="AG90" s="83" t="n">
        <v>1</v>
      </c>
      <c r="AH90" s="83" t="s">
        <v>59</v>
      </c>
      <c r="AI90" s="83" t="s">
        <v>59</v>
      </c>
      <c r="AJ90" s="83" t="s">
        <v>59</v>
      </c>
      <c r="AK90" s="83" t="s">
        <v>59</v>
      </c>
      <c r="AL90" s="85" t="n">
        <v>2</v>
      </c>
    </row>
    <row r="91" customFormat="false" ht="13.5" hidden="false" customHeight="false" outlineLevel="0" collapsed="false">
      <c r="B91" s="117" t="s">
        <v>123</v>
      </c>
      <c r="C91" s="82" t="n">
        <v>21</v>
      </c>
      <c r="D91" s="83" t="n">
        <v>1575626</v>
      </c>
      <c r="E91" s="83" t="n">
        <v>164974</v>
      </c>
      <c r="F91" s="83" t="n">
        <v>18</v>
      </c>
      <c r="G91" s="83" t="n">
        <v>1186075</v>
      </c>
      <c r="H91" s="83" t="n">
        <v>125346</v>
      </c>
      <c r="I91" s="83" t="n">
        <v>125226</v>
      </c>
      <c r="J91" s="83" t="n">
        <v>91771</v>
      </c>
      <c r="K91" s="83" t="s">
        <v>59</v>
      </c>
      <c r="L91" s="83" t="n">
        <v>13601</v>
      </c>
      <c r="M91" s="83" t="n">
        <v>19524</v>
      </c>
      <c r="N91" s="83" t="n">
        <v>245</v>
      </c>
      <c r="O91" s="83" t="s">
        <v>59</v>
      </c>
      <c r="P91" s="83" t="n">
        <v>85</v>
      </c>
      <c r="Q91" s="83" t="s">
        <v>59</v>
      </c>
      <c r="R91" s="83" t="s">
        <v>59</v>
      </c>
      <c r="S91" s="83" t="s">
        <v>59</v>
      </c>
      <c r="T91" s="83" t="n">
        <v>52</v>
      </c>
      <c r="U91" s="83" t="s">
        <v>59</v>
      </c>
      <c r="V91" s="83" t="n">
        <v>44474</v>
      </c>
      <c r="W91" s="83" t="n">
        <v>26780</v>
      </c>
      <c r="X91" s="83" t="s">
        <v>59</v>
      </c>
      <c r="Y91" s="83" t="n">
        <v>51122</v>
      </c>
      <c r="Z91" s="83" t="n">
        <v>2138</v>
      </c>
      <c r="AA91" s="83" t="n">
        <v>66</v>
      </c>
      <c r="AB91" s="83" t="n">
        <v>594</v>
      </c>
      <c r="AC91" s="83" t="n">
        <v>15</v>
      </c>
      <c r="AD91" s="83" t="n">
        <v>3</v>
      </c>
      <c r="AE91" s="83" t="s">
        <v>59</v>
      </c>
      <c r="AF91" s="83" t="n">
        <v>3</v>
      </c>
      <c r="AG91" s="83" t="s">
        <v>59</v>
      </c>
      <c r="AH91" s="83" t="s">
        <v>59</v>
      </c>
      <c r="AI91" s="83" t="s">
        <v>59</v>
      </c>
      <c r="AJ91" s="83" t="s">
        <v>59</v>
      </c>
      <c r="AK91" s="83" t="s">
        <v>59</v>
      </c>
      <c r="AL91" s="85" t="s">
        <v>59</v>
      </c>
    </row>
    <row r="92" customFormat="false" ht="13.5" hidden="false" customHeight="false" outlineLevel="0" collapsed="false">
      <c r="B92" s="117" t="s">
        <v>124</v>
      </c>
      <c r="C92" s="82" t="n">
        <v>89</v>
      </c>
      <c r="D92" s="83" t="n">
        <v>3623112</v>
      </c>
      <c r="E92" s="83" t="n">
        <v>430324</v>
      </c>
      <c r="F92" s="83" t="n">
        <v>85</v>
      </c>
      <c r="G92" s="83" t="n">
        <v>3598409</v>
      </c>
      <c r="H92" s="83" t="n">
        <v>417524</v>
      </c>
      <c r="I92" s="83" t="n">
        <v>417523</v>
      </c>
      <c r="J92" s="83" t="n">
        <v>265033</v>
      </c>
      <c r="K92" s="83" t="n">
        <v>2837</v>
      </c>
      <c r="L92" s="83" t="n">
        <v>47778</v>
      </c>
      <c r="M92" s="83" t="n">
        <v>84353</v>
      </c>
      <c r="N92" s="83" t="n">
        <v>9613</v>
      </c>
      <c r="O92" s="83" t="n">
        <v>1559</v>
      </c>
      <c r="P92" s="83" t="n">
        <v>6350</v>
      </c>
      <c r="Q92" s="83" t="s">
        <v>59</v>
      </c>
      <c r="R92" s="83" t="n">
        <v>2070</v>
      </c>
      <c r="S92" s="83" t="s">
        <v>59</v>
      </c>
      <c r="T92" s="83" t="n">
        <v>9097</v>
      </c>
      <c r="U92" s="83" t="n">
        <v>417</v>
      </c>
      <c r="V92" s="83" t="n">
        <v>57181</v>
      </c>
      <c r="W92" s="83" t="n">
        <v>287269</v>
      </c>
      <c r="X92" s="83" t="n">
        <v>12743</v>
      </c>
      <c r="Y92" s="83" t="n">
        <v>9274</v>
      </c>
      <c r="Z92" s="83" t="n">
        <v>3287</v>
      </c>
      <c r="AA92" s="83" t="n">
        <v>6462</v>
      </c>
      <c r="AB92" s="83" t="n">
        <v>29723</v>
      </c>
      <c r="AC92" s="83" t="n">
        <v>60</v>
      </c>
      <c r="AD92" s="83" t="n">
        <v>18</v>
      </c>
      <c r="AE92" s="83" t="n">
        <v>5</v>
      </c>
      <c r="AF92" s="83" t="n">
        <v>3</v>
      </c>
      <c r="AG92" s="83" t="n">
        <v>1</v>
      </c>
      <c r="AH92" s="83" t="s">
        <v>59</v>
      </c>
      <c r="AI92" s="83" t="s">
        <v>59</v>
      </c>
      <c r="AJ92" s="83" t="s">
        <v>59</v>
      </c>
      <c r="AK92" s="83" t="s">
        <v>59</v>
      </c>
      <c r="AL92" s="85" t="n">
        <v>2</v>
      </c>
    </row>
    <row r="93" customFormat="false" ht="13.5" hidden="false" customHeight="false" outlineLevel="0" collapsed="false">
      <c r="B93" s="117"/>
      <c r="C93" s="82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5"/>
    </row>
    <row r="94" customFormat="false" ht="13.5" hidden="false" customHeight="false" outlineLevel="0" collapsed="false">
      <c r="B94" s="117" t="s">
        <v>125</v>
      </c>
      <c r="C94" s="82" t="n">
        <v>207</v>
      </c>
      <c r="D94" s="83" t="n">
        <v>4443260</v>
      </c>
      <c r="E94" s="83" t="n">
        <v>227569</v>
      </c>
      <c r="F94" s="83" t="n">
        <v>196</v>
      </c>
      <c r="G94" s="83" t="n">
        <v>4283485</v>
      </c>
      <c r="H94" s="83" t="n">
        <v>206599</v>
      </c>
      <c r="I94" s="83" t="n">
        <v>206583</v>
      </c>
      <c r="J94" s="83" t="n">
        <v>137202</v>
      </c>
      <c r="K94" s="83" t="n">
        <v>1729</v>
      </c>
      <c r="L94" s="83" t="n">
        <v>26842</v>
      </c>
      <c r="M94" s="83" t="n">
        <v>34013</v>
      </c>
      <c r="N94" s="83" t="n">
        <v>3120</v>
      </c>
      <c r="O94" s="83" t="n">
        <v>1152</v>
      </c>
      <c r="P94" s="83" t="n">
        <v>2525</v>
      </c>
      <c r="Q94" s="83" t="s">
        <v>59</v>
      </c>
      <c r="R94" s="83" t="n">
        <v>374</v>
      </c>
      <c r="S94" s="83" t="s">
        <v>59</v>
      </c>
      <c r="T94" s="83" t="n">
        <v>2252</v>
      </c>
      <c r="U94" s="83" t="n">
        <v>2</v>
      </c>
      <c r="V94" s="83" t="n">
        <v>8485</v>
      </c>
      <c r="W94" s="83" t="n">
        <v>143147</v>
      </c>
      <c r="X94" s="83" t="n">
        <v>17600</v>
      </c>
      <c r="Y94" s="83" t="n">
        <v>30604</v>
      </c>
      <c r="Z94" s="83" t="n">
        <v>1902</v>
      </c>
      <c r="AA94" s="83" t="n">
        <v>155</v>
      </c>
      <c r="AB94" s="83" t="n">
        <v>2062</v>
      </c>
      <c r="AC94" s="83" t="n">
        <v>161</v>
      </c>
      <c r="AD94" s="83" t="n">
        <v>27</v>
      </c>
      <c r="AE94" s="83" t="n">
        <v>10</v>
      </c>
      <c r="AF94" s="83" t="n">
        <v>2</v>
      </c>
      <c r="AG94" s="83" t="n">
        <v>3</v>
      </c>
      <c r="AH94" s="83" t="n">
        <v>1</v>
      </c>
      <c r="AI94" s="83" t="n">
        <v>2</v>
      </c>
      <c r="AJ94" s="83" t="s">
        <v>59</v>
      </c>
      <c r="AK94" s="83" t="s">
        <v>59</v>
      </c>
      <c r="AL94" s="85" t="n">
        <v>1</v>
      </c>
    </row>
    <row r="95" customFormat="false" ht="13.5" hidden="false" customHeight="false" outlineLevel="0" collapsed="false">
      <c r="B95" s="117" t="s">
        <v>126</v>
      </c>
      <c r="C95" s="82" t="n">
        <v>33</v>
      </c>
      <c r="D95" s="83" t="n">
        <v>1281116</v>
      </c>
      <c r="E95" s="83" t="n">
        <v>61094</v>
      </c>
      <c r="F95" s="83" t="n">
        <v>29</v>
      </c>
      <c r="G95" s="83" t="n">
        <v>1167971</v>
      </c>
      <c r="H95" s="83" t="n">
        <v>50143</v>
      </c>
      <c r="I95" s="83" t="n">
        <v>50143</v>
      </c>
      <c r="J95" s="83" t="n">
        <v>31497</v>
      </c>
      <c r="K95" s="83" t="n">
        <v>518</v>
      </c>
      <c r="L95" s="83" t="n">
        <v>7999</v>
      </c>
      <c r="M95" s="83" t="n">
        <v>7234</v>
      </c>
      <c r="N95" s="83" t="n">
        <v>1826</v>
      </c>
      <c r="O95" s="83" t="n">
        <v>711</v>
      </c>
      <c r="P95" s="83" t="n">
        <v>358</v>
      </c>
      <c r="Q95" s="83" t="s">
        <v>59</v>
      </c>
      <c r="R95" s="83" t="s">
        <v>59</v>
      </c>
      <c r="S95" s="83" t="s">
        <v>59</v>
      </c>
      <c r="T95" s="83" t="s">
        <v>59</v>
      </c>
      <c r="U95" s="83" t="s">
        <v>59</v>
      </c>
      <c r="V95" s="83" t="s">
        <v>59</v>
      </c>
      <c r="W95" s="83" t="n">
        <v>32941</v>
      </c>
      <c r="X95" s="83" t="n">
        <v>14130</v>
      </c>
      <c r="Y95" s="83" t="n">
        <v>3039</v>
      </c>
      <c r="Z95" s="83" t="n">
        <v>33</v>
      </c>
      <c r="AA95" s="83" t="s">
        <v>59</v>
      </c>
      <c r="AB95" s="83" t="s">
        <v>59</v>
      </c>
      <c r="AC95" s="83" t="n">
        <v>27</v>
      </c>
      <c r="AD95" s="83" t="n">
        <v>3</v>
      </c>
      <c r="AE95" s="83" t="n">
        <v>1</v>
      </c>
      <c r="AF95" s="83" t="s">
        <v>59</v>
      </c>
      <c r="AG95" s="83" t="s">
        <v>59</v>
      </c>
      <c r="AH95" s="83" t="s">
        <v>59</v>
      </c>
      <c r="AI95" s="83" t="n">
        <v>1</v>
      </c>
      <c r="AJ95" s="83" t="s">
        <v>59</v>
      </c>
      <c r="AK95" s="83" t="s">
        <v>59</v>
      </c>
      <c r="AL95" s="85" t="n">
        <v>1</v>
      </c>
    </row>
    <row r="96" customFormat="false" ht="13.5" hidden="false" customHeight="false" outlineLevel="0" collapsed="false">
      <c r="B96" s="117" t="s">
        <v>127</v>
      </c>
      <c r="C96" s="82" t="n">
        <v>174</v>
      </c>
      <c r="D96" s="83" t="n">
        <v>3162144</v>
      </c>
      <c r="E96" s="83" t="n">
        <v>166475</v>
      </c>
      <c r="F96" s="83" t="n">
        <v>167</v>
      </c>
      <c r="G96" s="83" t="n">
        <v>3115514</v>
      </c>
      <c r="H96" s="83" t="n">
        <v>156456</v>
      </c>
      <c r="I96" s="83" t="n">
        <v>156440</v>
      </c>
      <c r="J96" s="83" t="n">
        <v>105705</v>
      </c>
      <c r="K96" s="83" t="n">
        <v>1211</v>
      </c>
      <c r="L96" s="83" t="n">
        <v>18843</v>
      </c>
      <c r="M96" s="83" t="n">
        <v>26779</v>
      </c>
      <c r="N96" s="83" t="n">
        <v>1294</v>
      </c>
      <c r="O96" s="83" t="n">
        <v>441</v>
      </c>
      <c r="P96" s="83" t="n">
        <v>2167</v>
      </c>
      <c r="Q96" s="83" t="s">
        <v>59</v>
      </c>
      <c r="R96" s="83" t="n">
        <v>374</v>
      </c>
      <c r="S96" s="83" t="s">
        <v>59</v>
      </c>
      <c r="T96" s="83" t="n">
        <v>2252</v>
      </c>
      <c r="U96" s="83" t="n">
        <v>2</v>
      </c>
      <c r="V96" s="83" t="n">
        <v>8485</v>
      </c>
      <c r="W96" s="83" t="n">
        <v>110206</v>
      </c>
      <c r="X96" s="83" t="n">
        <v>3470</v>
      </c>
      <c r="Y96" s="83" t="n">
        <v>27565</v>
      </c>
      <c r="Z96" s="83" t="n">
        <v>1869</v>
      </c>
      <c r="AA96" s="83" t="n">
        <v>155</v>
      </c>
      <c r="AB96" s="83" t="n">
        <v>2062</v>
      </c>
      <c r="AC96" s="83" t="n">
        <v>134</v>
      </c>
      <c r="AD96" s="83" t="n">
        <v>24</v>
      </c>
      <c r="AE96" s="83" t="n">
        <v>9</v>
      </c>
      <c r="AF96" s="83" t="n">
        <v>2</v>
      </c>
      <c r="AG96" s="83" t="n">
        <v>3</v>
      </c>
      <c r="AH96" s="83" t="n">
        <v>1</v>
      </c>
      <c r="AI96" s="83" t="n">
        <v>1</v>
      </c>
      <c r="AJ96" s="83" t="s">
        <v>59</v>
      </c>
      <c r="AK96" s="83" t="s">
        <v>59</v>
      </c>
      <c r="AL96" s="85" t="s">
        <v>59</v>
      </c>
    </row>
    <row r="97" customFormat="false" ht="13.5" hidden="false" customHeight="false" outlineLevel="0" collapsed="false">
      <c r="B97" s="117"/>
      <c r="C97" s="82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5"/>
    </row>
    <row r="98" customFormat="false" ht="13.5" hidden="false" customHeight="false" outlineLevel="0" collapsed="false">
      <c r="B98" s="117" t="s">
        <v>128</v>
      </c>
      <c r="C98" s="82" t="n">
        <v>760</v>
      </c>
      <c r="D98" s="83" t="n">
        <v>19570866</v>
      </c>
      <c r="E98" s="83" t="n">
        <v>5105506</v>
      </c>
      <c r="F98" s="83" t="n">
        <v>722</v>
      </c>
      <c r="G98" s="83" t="n">
        <v>15532515</v>
      </c>
      <c r="H98" s="83" t="n">
        <v>3426698</v>
      </c>
      <c r="I98" s="83" t="n">
        <v>3419120</v>
      </c>
      <c r="J98" s="83" t="n">
        <v>1373676</v>
      </c>
      <c r="K98" s="83" t="n">
        <v>100914</v>
      </c>
      <c r="L98" s="83" t="n">
        <v>662836</v>
      </c>
      <c r="M98" s="83" t="n">
        <v>1033210</v>
      </c>
      <c r="N98" s="83" t="n">
        <v>121858</v>
      </c>
      <c r="O98" s="83" t="n">
        <v>48224</v>
      </c>
      <c r="P98" s="83" t="n">
        <v>78402</v>
      </c>
      <c r="Q98" s="83" t="s">
        <v>59</v>
      </c>
      <c r="R98" s="83" t="n">
        <v>13629</v>
      </c>
      <c r="S98" s="83" t="n">
        <v>322</v>
      </c>
      <c r="T98" s="83" t="n">
        <v>110128</v>
      </c>
      <c r="U98" s="83" t="n">
        <v>38</v>
      </c>
      <c r="V98" s="83" t="n">
        <v>1002</v>
      </c>
      <c r="W98" s="83" t="n">
        <v>151216</v>
      </c>
      <c r="X98" s="83" t="n">
        <v>2032336</v>
      </c>
      <c r="Y98" s="83" t="n">
        <v>241988</v>
      </c>
      <c r="Z98" s="83" t="n">
        <v>116672</v>
      </c>
      <c r="AA98" s="83" t="n">
        <v>561457</v>
      </c>
      <c r="AB98" s="83" t="n">
        <v>190332</v>
      </c>
      <c r="AC98" s="83" t="n">
        <v>381</v>
      </c>
      <c r="AD98" s="83" t="n">
        <v>151</v>
      </c>
      <c r="AE98" s="83" t="n">
        <v>93</v>
      </c>
      <c r="AF98" s="83" t="n">
        <v>51</v>
      </c>
      <c r="AG98" s="83" t="n">
        <v>33</v>
      </c>
      <c r="AH98" s="83" t="n">
        <v>19</v>
      </c>
      <c r="AI98" s="83" t="n">
        <v>10</v>
      </c>
      <c r="AJ98" s="83" t="n">
        <v>7</v>
      </c>
      <c r="AK98" s="83" t="n">
        <v>5</v>
      </c>
      <c r="AL98" s="85" t="n">
        <v>10</v>
      </c>
    </row>
    <row r="99" customFormat="false" ht="13.5" hidden="false" customHeight="false" outlineLevel="0" collapsed="false">
      <c r="B99" s="117" t="s">
        <v>129</v>
      </c>
      <c r="C99" s="82" t="n">
        <v>147</v>
      </c>
      <c r="D99" s="83" t="n">
        <v>1363153</v>
      </c>
      <c r="E99" s="83" t="n">
        <v>330090</v>
      </c>
      <c r="F99" s="83" t="n">
        <v>140</v>
      </c>
      <c r="G99" s="83" t="n">
        <v>1314685</v>
      </c>
      <c r="H99" s="83" t="n">
        <v>269068</v>
      </c>
      <c r="I99" s="83" t="n">
        <v>268348</v>
      </c>
      <c r="J99" s="83" t="n">
        <v>98895</v>
      </c>
      <c r="K99" s="83" t="n">
        <v>3777</v>
      </c>
      <c r="L99" s="83" t="n">
        <v>49507</v>
      </c>
      <c r="M99" s="83" t="n">
        <v>109562</v>
      </c>
      <c r="N99" s="83" t="n">
        <v>2190</v>
      </c>
      <c r="O99" s="83" t="n">
        <v>276</v>
      </c>
      <c r="P99" s="83" t="n">
        <v>4141</v>
      </c>
      <c r="Q99" s="83" t="s">
        <v>59</v>
      </c>
      <c r="R99" s="83" t="n">
        <v>4</v>
      </c>
      <c r="S99" s="83" t="s">
        <v>59</v>
      </c>
      <c r="T99" s="83" t="n">
        <v>39</v>
      </c>
      <c r="U99" s="83" t="n">
        <v>38</v>
      </c>
      <c r="V99" s="83" t="n">
        <v>46</v>
      </c>
      <c r="W99" s="83" t="n">
        <v>17892</v>
      </c>
      <c r="X99" s="83" t="n">
        <v>230796</v>
      </c>
      <c r="Y99" s="83" t="n">
        <v>690</v>
      </c>
      <c r="Z99" s="83" t="n">
        <v>10405</v>
      </c>
      <c r="AA99" s="83" t="n">
        <v>7671</v>
      </c>
      <c r="AB99" s="83" t="n">
        <v>767</v>
      </c>
      <c r="AC99" s="83" t="n">
        <v>48</v>
      </c>
      <c r="AD99" s="83" t="n">
        <v>41</v>
      </c>
      <c r="AE99" s="83" t="n">
        <v>20</v>
      </c>
      <c r="AF99" s="83" t="n">
        <v>18</v>
      </c>
      <c r="AG99" s="83" t="n">
        <v>10</v>
      </c>
      <c r="AH99" s="83" t="n">
        <v>5</v>
      </c>
      <c r="AI99" s="83" t="n">
        <v>2</v>
      </c>
      <c r="AJ99" s="83" t="n">
        <v>2</v>
      </c>
      <c r="AK99" s="83" t="n">
        <v>1</v>
      </c>
      <c r="AL99" s="85" t="s">
        <v>59</v>
      </c>
    </row>
    <row r="100" customFormat="false" ht="13.5" hidden="false" customHeight="false" outlineLevel="0" collapsed="false">
      <c r="B100" s="117" t="s">
        <v>130</v>
      </c>
      <c r="C100" s="82" t="n">
        <v>203</v>
      </c>
      <c r="D100" s="83" t="n">
        <v>5172257</v>
      </c>
      <c r="E100" s="83" t="n">
        <v>1519999</v>
      </c>
      <c r="F100" s="83" t="n">
        <v>190</v>
      </c>
      <c r="G100" s="83" t="n">
        <v>4957356</v>
      </c>
      <c r="H100" s="83" t="n">
        <v>1208695</v>
      </c>
      <c r="I100" s="83" t="n">
        <v>1205938</v>
      </c>
      <c r="J100" s="83" t="n">
        <v>466122</v>
      </c>
      <c r="K100" s="83" t="n">
        <v>42087</v>
      </c>
      <c r="L100" s="83" t="n">
        <v>208822</v>
      </c>
      <c r="M100" s="83" t="n">
        <v>404926</v>
      </c>
      <c r="N100" s="83" t="n">
        <v>30487</v>
      </c>
      <c r="O100" s="83" t="n">
        <v>15238</v>
      </c>
      <c r="P100" s="83" t="n">
        <v>38256</v>
      </c>
      <c r="Q100" s="83" t="s">
        <v>59</v>
      </c>
      <c r="R100" s="83" t="n">
        <v>13562</v>
      </c>
      <c r="S100" s="83" t="n">
        <v>322</v>
      </c>
      <c r="T100" s="83" t="n">
        <v>496</v>
      </c>
      <c r="U100" s="83" t="s">
        <v>59</v>
      </c>
      <c r="V100" s="83" t="s">
        <v>59</v>
      </c>
      <c r="W100" s="83" t="n">
        <v>108075</v>
      </c>
      <c r="X100" s="83" t="n">
        <v>827117</v>
      </c>
      <c r="Y100" s="83" t="n">
        <v>38850</v>
      </c>
      <c r="Z100" s="83" t="n">
        <v>4796</v>
      </c>
      <c r="AA100" s="83" t="n">
        <v>183792</v>
      </c>
      <c r="AB100" s="83" t="n">
        <v>28928</v>
      </c>
      <c r="AC100" s="83" t="n">
        <v>95</v>
      </c>
      <c r="AD100" s="83" t="n">
        <v>33</v>
      </c>
      <c r="AE100" s="83" t="n">
        <v>27</v>
      </c>
      <c r="AF100" s="83" t="n">
        <v>15</v>
      </c>
      <c r="AG100" s="83" t="n">
        <v>9</v>
      </c>
      <c r="AH100" s="83" t="n">
        <v>8</v>
      </c>
      <c r="AI100" s="83" t="n">
        <v>5</v>
      </c>
      <c r="AJ100" s="83" t="n">
        <v>4</v>
      </c>
      <c r="AK100" s="83" t="n">
        <v>2</v>
      </c>
      <c r="AL100" s="85" t="n">
        <v>5</v>
      </c>
    </row>
    <row r="101" customFormat="false" ht="13.5" hidden="false" customHeight="false" outlineLevel="0" collapsed="false">
      <c r="B101" s="117" t="s">
        <v>131</v>
      </c>
      <c r="C101" s="82" t="n">
        <v>53</v>
      </c>
      <c r="D101" s="83" t="n">
        <v>3541835</v>
      </c>
      <c r="E101" s="83" t="n">
        <v>1013073</v>
      </c>
      <c r="F101" s="83" t="n">
        <v>50</v>
      </c>
      <c r="G101" s="83" t="n">
        <v>3497241</v>
      </c>
      <c r="H101" s="83" t="n">
        <v>942160</v>
      </c>
      <c r="I101" s="83" t="n">
        <v>940913</v>
      </c>
      <c r="J101" s="83" t="n">
        <v>389296</v>
      </c>
      <c r="K101" s="83" t="n">
        <v>27090</v>
      </c>
      <c r="L101" s="83" t="n">
        <v>217073</v>
      </c>
      <c r="M101" s="83" t="n">
        <v>272793</v>
      </c>
      <c r="N101" s="83" t="n">
        <v>7385</v>
      </c>
      <c r="O101" s="83" t="n">
        <v>11000</v>
      </c>
      <c r="P101" s="83" t="n">
        <v>16276</v>
      </c>
      <c r="Q101" s="83" t="s">
        <v>59</v>
      </c>
      <c r="R101" s="83" t="n">
        <v>63</v>
      </c>
      <c r="S101" s="83" t="s">
        <v>59</v>
      </c>
      <c r="T101" s="83" t="n">
        <v>107751</v>
      </c>
      <c r="U101" s="83" t="s">
        <v>59</v>
      </c>
      <c r="V101" s="83" t="n">
        <v>420</v>
      </c>
      <c r="W101" s="83" t="n">
        <v>635</v>
      </c>
      <c r="X101" s="83" t="n">
        <v>195136</v>
      </c>
      <c r="Y101" s="83" t="n">
        <v>201180</v>
      </c>
      <c r="Z101" s="83" t="s">
        <v>59</v>
      </c>
      <c r="AA101" s="83" t="n">
        <v>361891</v>
      </c>
      <c r="AB101" s="83" t="n">
        <v>73837</v>
      </c>
      <c r="AC101" s="83" t="n">
        <v>28</v>
      </c>
      <c r="AD101" s="83" t="n">
        <v>9</v>
      </c>
      <c r="AE101" s="83" t="n">
        <v>6</v>
      </c>
      <c r="AF101" s="83" t="n">
        <v>2</v>
      </c>
      <c r="AG101" s="83" t="n">
        <v>2</v>
      </c>
      <c r="AH101" s="83" t="n">
        <v>2</v>
      </c>
      <c r="AI101" s="83" t="n">
        <v>1</v>
      </c>
      <c r="AJ101" s="83" t="s">
        <v>59</v>
      </c>
      <c r="AK101" s="83" t="n">
        <v>1</v>
      </c>
      <c r="AL101" s="85" t="n">
        <v>2</v>
      </c>
    </row>
    <row r="102" customFormat="false" ht="13.5" hidden="false" customHeight="false" outlineLevel="0" collapsed="false">
      <c r="B102" s="117" t="s">
        <v>132</v>
      </c>
      <c r="C102" s="82" t="n">
        <v>357</v>
      </c>
      <c r="D102" s="83" t="n">
        <v>9493621</v>
      </c>
      <c r="E102" s="83" t="n">
        <v>2242344</v>
      </c>
      <c r="F102" s="83" t="n">
        <v>342</v>
      </c>
      <c r="G102" s="83" t="n">
        <v>5763233</v>
      </c>
      <c r="H102" s="83" t="n">
        <v>1006775</v>
      </c>
      <c r="I102" s="83" t="n">
        <v>1003921</v>
      </c>
      <c r="J102" s="83" t="n">
        <v>419363</v>
      </c>
      <c r="K102" s="83" t="n">
        <v>27960</v>
      </c>
      <c r="L102" s="83" t="n">
        <v>187434</v>
      </c>
      <c r="M102" s="83" t="n">
        <v>245929</v>
      </c>
      <c r="N102" s="83" t="n">
        <v>81796</v>
      </c>
      <c r="O102" s="83" t="n">
        <v>21710</v>
      </c>
      <c r="P102" s="83" t="n">
        <v>19729</v>
      </c>
      <c r="Q102" s="83" t="s">
        <v>59</v>
      </c>
      <c r="R102" s="83" t="s">
        <v>59</v>
      </c>
      <c r="S102" s="83" t="s">
        <v>59</v>
      </c>
      <c r="T102" s="83" t="n">
        <v>1842</v>
      </c>
      <c r="U102" s="83" t="s">
        <v>59</v>
      </c>
      <c r="V102" s="83" t="n">
        <v>536</v>
      </c>
      <c r="W102" s="83" t="n">
        <v>24614</v>
      </c>
      <c r="X102" s="83" t="n">
        <v>779287</v>
      </c>
      <c r="Y102" s="83" t="n">
        <v>1268</v>
      </c>
      <c r="Z102" s="83" t="n">
        <v>101471</v>
      </c>
      <c r="AA102" s="83" t="n">
        <v>8103</v>
      </c>
      <c r="AB102" s="83" t="n">
        <v>86800</v>
      </c>
      <c r="AC102" s="83" t="n">
        <v>210</v>
      </c>
      <c r="AD102" s="83" t="n">
        <v>68</v>
      </c>
      <c r="AE102" s="83" t="n">
        <v>40</v>
      </c>
      <c r="AF102" s="83" t="n">
        <v>16</v>
      </c>
      <c r="AG102" s="83" t="n">
        <v>12</v>
      </c>
      <c r="AH102" s="83" t="n">
        <v>4</v>
      </c>
      <c r="AI102" s="83" t="n">
        <v>2</v>
      </c>
      <c r="AJ102" s="83" t="n">
        <v>1</v>
      </c>
      <c r="AK102" s="83" t="n">
        <v>1</v>
      </c>
      <c r="AL102" s="85" t="n">
        <v>3</v>
      </c>
    </row>
    <row r="103" customFormat="false" ht="13.5" hidden="false" customHeight="false" outlineLevel="0" collapsed="false">
      <c r="B103" s="117"/>
      <c r="C103" s="82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5"/>
    </row>
    <row r="104" customFormat="false" ht="13.5" hidden="false" customHeight="false" outlineLevel="0" collapsed="false">
      <c r="B104" s="117" t="s">
        <v>133</v>
      </c>
      <c r="C104" s="82" t="n">
        <v>734</v>
      </c>
      <c r="D104" s="83" t="n">
        <v>46639203</v>
      </c>
      <c r="E104" s="83" t="n">
        <v>14253118</v>
      </c>
      <c r="F104" s="83" t="n">
        <v>683</v>
      </c>
      <c r="G104" s="83" t="n">
        <v>45626467</v>
      </c>
      <c r="H104" s="83" t="n">
        <v>12910306</v>
      </c>
      <c r="I104" s="83" t="n">
        <v>12896778</v>
      </c>
      <c r="J104" s="83" t="n">
        <v>4686523</v>
      </c>
      <c r="K104" s="83" t="n">
        <v>115544</v>
      </c>
      <c r="L104" s="83" t="n">
        <v>2921083</v>
      </c>
      <c r="M104" s="83" t="n">
        <v>4681567</v>
      </c>
      <c r="N104" s="83" t="n">
        <v>285794</v>
      </c>
      <c r="O104" s="83" t="n">
        <v>40526</v>
      </c>
      <c r="P104" s="83" t="n">
        <v>165741</v>
      </c>
      <c r="Q104" s="83" t="s">
        <v>59</v>
      </c>
      <c r="R104" s="83" t="n">
        <v>11000</v>
      </c>
      <c r="S104" s="83" t="n">
        <v>103</v>
      </c>
      <c r="T104" s="83" t="n">
        <v>30810</v>
      </c>
      <c r="U104" s="83" t="n">
        <v>242</v>
      </c>
      <c r="V104" s="83" t="n">
        <v>24683</v>
      </c>
      <c r="W104" s="83" t="n">
        <v>20675</v>
      </c>
      <c r="X104" s="83" t="n">
        <v>1153934</v>
      </c>
      <c r="Y104" s="83" t="n">
        <v>10782730</v>
      </c>
      <c r="Z104" s="83" t="n">
        <v>81395</v>
      </c>
      <c r="AA104" s="83" t="n">
        <v>746521</v>
      </c>
      <c r="AB104" s="83" t="n">
        <v>44685</v>
      </c>
      <c r="AC104" s="83" t="n">
        <v>384</v>
      </c>
      <c r="AD104" s="83" t="n">
        <v>117</v>
      </c>
      <c r="AE104" s="83" t="n">
        <v>88</v>
      </c>
      <c r="AF104" s="83" t="n">
        <v>46</v>
      </c>
      <c r="AG104" s="83" t="n">
        <v>35</v>
      </c>
      <c r="AH104" s="83" t="n">
        <v>25</v>
      </c>
      <c r="AI104" s="83" t="n">
        <v>15</v>
      </c>
      <c r="AJ104" s="83" t="n">
        <v>8</v>
      </c>
      <c r="AK104" s="83" t="n">
        <v>7</v>
      </c>
      <c r="AL104" s="85" t="n">
        <v>9</v>
      </c>
    </row>
    <row r="105" customFormat="false" ht="13.5" hidden="false" customHeight="false" outlineLevel="0" collapsed="false">
      <c r="B105" s="117" t="s">
        <v>134</v>
      </c>
      <c r="C105" s="82" t="n">
        <v>120</v>
      </c>
      <c r="D105" s="83" t="n">
        <v>5891951</v>
      </c>
      <c r="E105" s="83" t="n">
        <v>1069711</v>
      </c>
      <c r="F105" s="83" t="n">
        <v>113</v>
      </c>
      <c r="G105" s="83" t="n">
        <v>5834053</v>
      </c>
      <c r="H105" s="83" t="n">
        <v>1045061</v>
      </c>
      <c r="I105" s="83" t="n">
        <v>1045047</v>
      </c>
      <c r="J105" s="83" t="n">
        <v>499332</v>
      </c>
      <c r="K105" s="83" t="n">
        <v>3458</v>
      </c>
      <c r="L105" s="83" t="n">
        <v>177151</v>
      </c>
      <c r="M105" s="83" t="n">
        <v>307394</v>
      </c>
      <c r="N105" s="83" t="n">
        <v>43125</v>
      </c>
      <c r="O105" s="83" t="n">
        <v>3156</v>
      </c>
      <c r="P105" s="83" t="n">
        <v>11431</v>
      </c>
      <c r="Q105" s="83" t="s">
        <v>59</v>
      </c>
      <c r="R105" s="83" t="n">
        <v>112</v>
      </c>
      <c r="S105" s="83" t="s">
        <v>59</v>
      </c>
      <c r="T105" s="83" t="n">
        <v>78</v>
      </c>
      <c r="U105" s="83" t="s">
        <v>59</v>
      </c>
      <c r="V105" s="83" t="s">
        <v>59</v>
      </c>
      <c r="W105" s="83" t="n">
        <v>5173</v>
      </c>
      <c r="X105" s="83" t="n">
        <v>97564</v>
      </c>
      <c r="Y105" s="83" t="n">
        <v>928293</v>
      </c>
      <c r="Z105" s="83" t="n">
        <v>12421</v>
      </c>
      <c r="AA105" s="83" t="n">
        <v>830</v>
      </c>
      <c r="AB105" s="83" t="n">
        <v>576</v>
      </c>
      <c r="AC105" s="83" t="n">
        <v>83</v>
      </c>
      <c r="AD105" s="83" t="n">
        <v>16</v>
      </c>
      <c r="AE105" s="83" t="n">
        <v>14</v>
      </c>
      <c r="AF105" s="83" t="n">
        <v>3</v>
      </c>
      <c r="AG105" s="83" t="n">
        <v>3</v>
      </c>
      <c r="AH105" s="83" t="s">
        <v>59</v>
      </c>
      <c r="AI105" s="83" t="s">
        <v>59</v>
      </c>
      <c r="AJ105" s="83" t="s">
        <v>59</v>
      </c>
      <c r="AK105" s="83" t="s">
        <v>59</v>
      </c>
      <c r="AL105" s="85" t="n">
        <v>1</v>
      </c>
    </row>
    <row r="106" customFormat="false" ht="13.5" hidden="false" customHeight="false" outlineLevel="0" collapsed="false">
      <c r="B106" s="117" t="s">
        <v>135</v>
      </c>
      <c r="C106" s="82" t="n">
        <v>62</v>
      </c>
      <c r="D106" s="83" t="n">
        <v>918801</v>
      </c>
      <c r="E106" s="83" t="n">
        <v>115230</v>
      </c>
      <c r="F106" s="83" t="n">
        <v>54</v>
      </c>
      <c r="G106" s="83" t="n">
        <v>566231</v>
      </c>
      <c r="H106" s="83" t="n">
        <v>42254</v>
      </c>
      <c r="I106" s="83" t="n">
        <v>40987</v>
      </c>
      <c r="J106" s="83" t="n">
        <v>23039</v>
      </c>
      <c r="K106" s="83" t="n">
        <v>624</v>
      </c>
      <c r="L106" s="83" t="n">
        <v>6400</v>
      </c>
      <c r="M106" s="83" t="n">
        <v>8415</v>
      </c>
      <c r="N106" s="83" t="n">
        <v>1646</v>
      </c>
      <c r="O106" s="83" t="n">
        <v>581</v>
      </c>
      <c r="P106" s="83" t="n">
        <v>282</v>
      </c>
      <c r="Q106" s="83" t="s">
        <v>59</v>
      </c>
      <c r="R106" s="83" t="n">
        <v>1812</v>
      </c>
      <c r="S106" s="83" t="s">
        <v>59</v>
      </c>
      <c r="T106" s="83" t="n">
        <v>166</v>
      </c>
      <c r="U106" s="83" t="s">
        <v>59</v>
      </c>
      <c r="V106" s="83" t="s">
        <v>59</v>
      </c>
      <c r="W106" s="83" t="n">
        <v>579</v>
      </c>
      <c r="X106" s="83" t="n">
        <v>4128</v>
      </c>
      <c r="Y106" s="83" t="n">
        <v>30606</v>
      </c>
      <c r="Z106" s="83" t="n">
        <v>1005</v>
      </c>
      <c r="AA106" s="83" t="n">
        <v>663</v>
      </c>
      <c r="AB106" s="83" t="n">
        <v>2028</v>
      </c>
      <c r="AC106" s="83" t="n">
        <v>43</v>
      </c>
      <c r="AD106" s="83" t="n">
        <v>7</v>
      </c>
      <c r="AE106" s="83" t="n">
        <v>8</v>
      </c>
      <c r="AF106" s="83" t="n">
        <v>3</v>
      </c>
      <c r="AG106" s="83" t="s">
        <v>59</v>
      </c>
      <c r="AH106" s="83" t="s">
        <v>59</v>
      </c>
      <c r="AI106" s="83" t="s">
        <v>59</v>
      </c>
      <c r="AJ106" s="83" t="s">
        <v>59</v>
      </c>
      <c r="AK106" s="83" t="s">
        <v>59</v>
      </c>
      <c r="AL106" s="85" t="n">
        <v>1</v>
      </c>
    </row>
    <row r="107" customFormat="false" ht="13.5" hidden="false" customHeight="false" outlineLevel="0" collapsed="false">
      <c r="B107" s="117" t="s">
        <v>136</v>
      </c>
      <c r="C107" s="82" t="n">
        <v>100</v>
      </c>
      <c r="D107" s="83" t="n">
        <v>9033773</v>
      </c>
      <c r="E107" s="83" t="n">
        <v>3753035</v>
      </c>
      <c r="F107" s="83" t="n">
        <v>91</v>
      </c>
      <c r="G107" s="83" t="n">
        <v>8888053</v>
      </c>
      <c r="H107" s="83" t="n">
        <v>3142024</v>
      </c>
      <c r="I107" s="83" t="n">
        <v>3137204</v>
      </c>
      <c r="J107" s="83" t="n">
        <v>1020794</v>
      </c>
      <c r="K107" s="83" t="n">
        <v>46016</v>
      </c>
      <c r="L107" s="83" t="n">
        <v>774631</v>
      </c>
      <c r="M107" s="83" t="n">
        <v>1159620</v>
      </c>
      <c r="N107" s="83" t="n">
        <v>72326</v>
      </c>
      <c r="O107" s="83" t="n">
        <v>12593</v>
      </c>
      <c r="P107" s="83" t="n">
        <v>51224</v>
      </c>
      <c r="Q107" s="83" t="s">
        <v>59</v>
      </c>
      <c r="R107" s="83" t="n">
        <v>2778</v>
      </c>
      <c r="S107" s="83" t="s">
        <v>59</v>
      </c>
      <c r="T107" s="83" t="s">
        <v>59</v>
      </c>
      <c r="U107" s="83" t="s">
        <v>59</v>
      </c>
      <c r="V107" s="83" t="n">
        <v>115</v>
      </c>
      <c r="W107" s="83" t="n">
        <v>279</v>
      </c>
      <c r="X107" s="83" t="n">
        <v>717150</v>
      </c>
      <c r="Y107" s="83" t="n">
        <v>2404850</v>
      </c>
      <c r="Z107" s="83" t="n">
        <v>1273</v>
      </c>
      <c r="AA107" s="83" t="n">
        <v>6470</v>
      </c>
      <c r="AB107" s="83" t="n">
        <v>4289</v>
      </c>
      <c r="AC107" s="83" t="n">
        <v>46</v>
      </c>
      <c r="AD107" s="83" t="n">
        <v>17</v>
      </c>
      <c r="AE107" s="83" t="n">
        <v>12</v>
      </c>
      <c r="AF107" s="83" t="n">
        <v>5</v>
      </c>
      <c r="AG107" s="83" t="n">
        <v>3</v>
      </c>
      <c r="AH107" s="83" t="n">
        <v>3</v>
      </c>
      <c r="AI107" s="83" t="n">
        <v>5</v>
      </c>
      <c r="AJ107" s="83" t="n">
        <v>3</v>
      </c>
      <c r="AK107" s="83" t="n">
        <v>4</v>
      </c>
      <c r="AL107" s="85" t="n">
        <v>2</v>
      </c>
    </row>
    <row r="108" customFormat="false" ht="13.5" hidden="false" customHeight="false" outlineLevel="0" collapsed="false">
      <c r="B108" s="117" t="s">
        <v>137</v>
      </c>
      <c r="C108" s="82" t="n">
        <v>86</v>
      </c>
      <c r="D108" s="83" t="n">
        <v>19230523</v>
      </c>
      <c r="E108" s="83" t="n">
        <v>5606780</v>
      </c>
      <c r="F108" s="83" t="n">
        <v>77</v>
      </c>
      <c r="G108" s="83" t="n">
        <v>18986784</v>
      </c>
      <c r="H108" s="83" t="n">
        <v>5287860</v>
      </c>
      <c r="I108" s="83" t="n">
        <v>5287840</v>
      </c>
      <c r="J108" s="83" t="n">
        <v>1445800</v>
      </c>
      <c r="K108" s="83" t="n">
        <v>24158</v>
      </c>
      <c r="L108" s="83" t="n">
        <v>1405048</v>
      </c>
      <c r="M108" s="83" t="n">
        <v>2196024</v>
      </c>
      <c r="N108" s="83" t="n">
        <v>128722</v>
      </c>
      <c r="O108" s="83" t="n">
        <v>10461</v>
      </c>
      <c r="P108" s="83" t="n">
        <v>77627</v>
      </c>
      <c r="Q108" s="83" t="s">
        <v>59</v>
      </c>
      <c r="R108" s="83" t="n">
        <v>1149</v>
      </c>
      <c r="S108" s="83" t="s">
        <v>59</v>
      </c>
      <c r="T108" s="83" t="s">
        <v>59</v>
      </c>
      <c r="U108" s="83" t="s">
        <v>59</v>
      </c>
      <c r="V108" s="83" t="n">
        <v>681</v>
      </c>
      <c r="W108" s="83" t="n">
        <v>5479</v>
      </c>
      <c r="X108" s="83" t="n">
        <v>313359</v>
      </c>
      <c r="Y108" s="83" t="n">
        <v>4226323</v>
      </c>
      <c r="Z108" s="83" t="n">
        <v>37894</v>
      </c>
      <c r="AA108" s="83" t="n">
        <v>702949</v>
      </c>
      <c r="AB108" s="83" t="n">
        <v>6</v>
      </c>
      <c r="AC108" s="83" t="n">
        <v>44</v>
      </c>
      <c r="AD108" s="83" t="n">
        <v>14</v>
      </c>
      <c r="AE108" s="83" t="n">
        <v>7</v>
      </c>
      <c r="AF108" s="83" t="n">
        <v>4</v>
      </c>
      <c r="AG108" s="83" t="n">
        <v>6</v>
      </c>
      <c r="AH108" s="83" t="n">
        <v>6</v>
      </c>
      <c r="AI108" s="83" t="n">
        <v>2</v>
      </c>
      <c r="AJ108" s="83" t="n">
        <v>1</v>
      </c>
      <c r="AK108" s="83" t="n">
        <v>1</v>
      </c>
      <c r="AL108" s="85" t="n">
        <v>1</v>
      </c>
    </row>
    <row r="109" customFormat="false" ht="13.5" hidden="false" customHeight="false" outlineLevel="0" collapsed="false">
      <c r="B109" s="117" t="s">
        <v>138</v>
      </c>
      <c r="C109" s="82" t="n">
        <v>274</v>
      </c>
      <c r="D109" s="83" t="n">
        <v>9557630</v>
      </c>
      <c r="E109" s="83" t="n">
        <v>3326856</v>
      </c>
      <c r="F109" s="83" t="n">
        <v>262</v>
      </c>
      <c r="G109" s="83" t="n">
        <v>9370309</v>
      </c>
      <c r="H109" s="83" t="n">
        <v>3046967</v>
      </c>
      <c r="I109" s="83" t="n">
        <v>3045332</v>
      </c>
      <c r="J109" s="83" t="n">
        <v>1543230</v>
      </c>
      <c r="K109" s="83" t="n">
        <v>33585</v>
      </c>
      <c r="L109" s="83" t="n">
        <v>484272</v>
      </c>
      <c r="M109" s="83" t="n">
        <v>912900</v>
      </c>
      <c r="N109" s="83" t="n">
        <v>36080</v>
      </c>
      <c r="O109" s="83" t="n">
        <v>12089</v>
      </c>
      <c r="P109" s="83" t="n">
        <v>23176</v>
      </c>
      <c r="Q109" s="83" t="s">
        <v>59</v>
      </c>
      <c r="R109" s="83" t="n">
        <v>3300</v>
      </c>
      <c r="S109" s="83" t="n">
        <v>103</v>
      </c>
      <c r="T109" s="83" t="n">
        <v>860</v>
      </c>
      <c r="U109" s="83" t="n">
        <v>242</v>
      </c>
      <c r="V109" s="83" t="n">
        <v>23884</v>
      </c>
      <c r="W109" s="83" t="n">
        <v>8851</v>
      </c>
      <c r="X109" s="83" t="n">
        <v>19305</v>
      </c>
      <c r="Y109" s="83" t="n">
        <v>2892845</v>
      </c>
      <c r="Z109" s="83" t="n">
        <v>28802</v>
      </c>
      <c r="AA109" s="83" t="n">
        <v>31698</v>
      </c>
      <c r="AB109" s="83" t="n">
        <v>35442</v>
      </c>
      <c r="AC109" s="83" t="n">
        <v>120</v>
      </c>
      <c r="AD109" s="83" t="n">
        <v>43</v>
      </c>
      <c r="AE109" s="83" t="n">
        <v>33</v>
      </c>
      <c r="AF109" s="83" t="n">
        <v>28</v>
      </c>
      <c r="AG109" s="83" t="n">
        <v>20</v>
      </c>
      <c r="AH109" s="83" t="n">
        <v>15</v>
      </c>
      <c r="AI109" s="83" t="n">
        <v>7</v>
      </c>
      <c r="AJ109" s="83" t="n">
        <v>3</v>
      </c>
      <c r="AK109" s="83" t="n">
        <v>2</v>
      </c>
      <c r="AL109" s="85" t="n">
        <v>3</v>
      </c>
    </row>
    <row r="110" customFormat="false" ht="13.5" hidden="false" customHeight="false" outlineLevel="0" collapsed="false">
      <c r="B110" s="117" t="s">
        <v>139</v>
      </c>
      <c r="C110" s="82" t="n">
        <v>92</v>
      </c>
      <c r="D110" s="83" t="n">
        <v>2006525</v>
      </c>
      <c r="E110" s="83" t="n">
        <v>381506</v>
      </c>
      <c r="F110" s="83" t="n">
        <v>86</v>
      </c>
      <c r="G110" s="83" t="n">
        <v>1981037</v>
      </c>
      <c r="H110" s="83" t="n">
        <v>346140</v>
      </c>
      <c r="I110" s="83" t="n">
        <v>340368</v>
      </c>
      <c r="J110" s="83" t="n">
        <v>154328</v>
      </c>
      <c r="K110" s="83" t="n">
        <v>7703</v>
      </c>
      <c r="L110" s="83" t="n">
        <v>73581</v>
      </c>
      <c r="M110" s="83" t="n">
        <v>97214</v>
      </c>
      <c r="N110" s="83" t="n">
        <v>3895</v>
      </c>
      <c r="O110" s="83" t="n">
        <v>1646</v>
      </c>
      <c r="P110" s="83" t="n">
        <v>2001</v>
      </c>
      <c r="Q110" s="83" t="s">
        <v>59</v>
      </c>
      <c r="R110" s="83" t="n">
        <v>1849</v>
      </c>
      <c r="S110" s="83" t="s">
        <v>59</v>
      </c>
      <c r="T110" s="83" t="n">
        <v>29706</v>
      </c>
      <c r="U110" s="83" t="s">
        <v>59</v>
      </c>
      <c r="V110" s="83" t="n">
        <v>3</v>
      </c>
      <c r="W110" s="83" t="n">
        <v>314</v>
      </c>
      <c r="X110" s="83" t="n">
        <v>2428</v>
      </c>
      <c r="Y110" s="83" t="n">
        <v>299813</v>
      </c>
      <c r="Z110" s="83" t="s">
        <v>59</v>
      </c>
      <c r="AA110" s="83" t="n">
        <v>3911</v>
      </c>
      <c r="AB110" s="83" t="n">
        <v>2344</v>
      </c>
      <c r="AC110" s="83" t="n">
        <v>48</v>
      </c>
      <c r="AD110" s="83" t="n">
        <v>20</v>
      </c>
      <c r="AE110" s="83" t="n">
        <v>14</v>
      </c>
      <c r="AF110" s="83" t="n">
        <v>3</v>
      </c>
      <c r="AG110" s="83" t="n">
        <v>3</v>
      </c>
      <c r="AH110" s="83" t="n">
        <v>1</v>
      </c>
      <c r="AI110" s="83" t="n">
        <v>1</v>
      </c>
      <c r="AJ110" s="83" t="n">
        <v>1</v>
      </c>
      <c r="AK110" s="83" t="s">
        <v>59</v>
      </c>
      <c r="AL110" s="85" t="n">
        <v>1</v>
      </c>
    </row>
    <row r="111" customFormat="false" ht="13.5" hidden="false" customHeight="false" outlineLevel="0" collapsed="false">
      <c r="B111" s="117"/>
      <c r="C111" s="82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5"/>
    </row>
    <row r="112" customFormat="false" ht="13.5" hidden="false" customHeight="false" outlineLevel="0" collapsed="false">
      <c r="B112" s="117" t="s">
        <v>140</v>
      </c>
      <c r="C112" s="82" t="n">
        <v>324</v>
      </c>
      <c r="D112" s="83" t="n">
        <v>37291850</v>
      </c>
      <c r="E112" s="83" t="n">
        <v>12263298</v>
      </c>
      <c r="F112" s="83" t="n">
        <v>305</v>
      </c>
      <c r="G112" s="83" t="n">
        <v>36542058</v>
      </c>
      <c r="H112" s="83" t="n">
        <v>11931282</v>
      </c>
      <c r="I112" s="83" t="n">
        <v>11916074</v>
      </c>
      <c r="J112" s="83" t="n">
        <v>2007864</v>
      </c>
      <c r="K112" s="83" t="n">
        <v>587123</v>
      </c>
      <c r="L112" s="83" t="n">
        <v>2279822</v>
      </c>
      <c r="M112" s="83" t="n">
        <v>5108697</v>
      </c>
      <c r="N112" s="83" t="n">
        <v>1035945</v>
      </c>
      <c r="O112" s="83" t="n">
        <v>338825</v>
      </c>
      <c r="P112" s="83" t="n">
        <v>557798</v>
      </c>
      <c r="Q112" s="83" t="s">
        <v>59</v>
      </c>
      <c r="R112" s="83" t="n">
        <v>6544</v>
      </c>
      <c r="S112" s="83" t="s">
        <v>59</v>
      </c>
      <c r="T112" s="83" t="n">
        <v>277</v>
      </c>
      <c r="U112" s="83" t="n">
        <v>678</v>
      </c>
      <c r="V112" s="83" t="s">
        <v>59</v>
      </c>
      <c r="W112" s="83" t="n">
        <v>14725</v>
      </c>
      <c r="X112" s="83" t="n">
        <v>253347</v>
      </c>
      <c r="Y112" s="83" t="n">
        <v>13771</v>
      </c>
      <c r="Z112" s="83" t="n">
        <v>11557978</v>
      </c>
      <c r="AA112" s="83" t="n">
        <v>2833</v>
      </c>
      <c r="AB112" s="83" t="n">
        <v>65921</v>
      </c>
      <c r="AC112" s="83" t="n">
        <v>208</v>
      </c>
      <c r="AD112" s="83" t="n">
        <v>50</v>
      </c>
      <c r="AE112" s="83" t="n">
        <v>24</v>
      </c>
      <c r="AF112" s="83" t="n">
        <v>6</v>
      </c>
      <c r="AG112" s="83" t="n">
        <v>7</v>
      </c>
      <c r="AH112" s="83" t="n">
        <v>8</v>
      </c>
      <c r="AI112" s="83" t="n">
        <v>2</v>
      </c>
      <c r="AJ112" s="83" t="n">
        <v>6</v>
      </c>
      <c r="AK112" s="83" t="s">
        <v>59</v>
      </c>
      <c r="AL112" s="85" t="n">
        <v>13</v>
      </c>
    </row>
    <row r="113" customFormat="false" ht="13.5" hidden="false" customHeight="false" outlineLevel="0" collapsed="false">
      <c r="B113" s="117" t="s">
        <v>141</v>
      </c>
      <c r="C113" s="82" t="n">
        <v>248</v>
      </c>
      <c r="D113" s="83" t="n">
        <v>34462874</v>
      </c>
      <c r="E113" s="83" t="n">
        <v>11174958</v>
      </c>
      <c r="F113" s="83" t="n">
        <v>232</v>
      </c>
      <c r="G113" s="83" t="n">
        <v>33735914</v>
      </c>
      <c r="H113" s="83" t="n">
        <v>10935339</v>
      </c>
      <c r="I113" s="83" t="n">
        <v>10922397</v>
      </c>
      <c r="J113" s="83" t="n">
        <v>1835840</v>
      </c>
      <c r="K113" s="83" t="n">
        <v>560373</v>
      </c>
      <c r="L113" s="83" t="n">
        <v>2150517</v>
      </c>
      <c r="M113" s="83" t="n">
        <v>4897890</v>
      </c>
      <c r="N113" s="83" t="n">
        <v>640827</v>
      </c>
      <c r="O113" s="83" t="n">
        <v>295652</v>
      </c>
      <c r="P113" s="83" t="n">
        <v>541298</v>
      </c>
      <c r="Q113" s="83" t="s">
        <v>59</v>
      </c>
      <c r="R113" s="83" t="n">
        <v>6536</v>
      </c>
      <c r="S113" s="83" t="s">
        <v>59</v>
      </c>
      <c r="T113" s="83" t="n">
        <v>277</v>
      </c>
      <c r="U113" s="83" t="n">
        <v>678</v>
      </c>
      <c r="V113" s="83" t="s">
        <v>59</v>
      </c>
      <c r="W113" s="83" t="n">
        <v>11256</v>
      </c>
      <c r="X113" s="83" t="n">
        <v>124852</v>
      </c>
      <c r="Y113" s="83" t="n">
        <v>11468</v>
      </c>
      <c r="Z113" s="83" t="n">
        <v>10720797</v>
      </c>
      <c r="AA113" s="83" t="n">
        <v>1515</v>
      </c>
      <c r="AB113" s="83" t="n">
        <v>45018</v>
      </c>
      <c r="AC113" s="83" t="n">
        <v>175</v>
      </c>
      <c r="AD113" s="83" t="n">
        <v>42</v>
      </c>
      <c r="AE113" s="83" t="n">
        <v>15</v>
      </c>
      <c r="AF113" s="83" t="n">
        <v>1</v>
      </c>
      <c r="AG113" s="83" t="n">
        <v>5</v>
      </c>
      <c r="AH113" s="83" t="n">
        <v>3</v>
      </c>
      <c r="AI113" s="83" t="n">
        <v>1</v>
      </c>
      <c r="AJ113" s="83" t="n">
        <v>1</v>
      </c>
      <c r="AK113" s="83" t="s">
        <v>59</v>
      </c>
      <c r="AL113" s="85" t="n">
        <v>5</v>
      </c>
    </row>
    <row r="114" customFormat="false" ht="13.5" hidden="false" customHeight="false" outlineLevel="0" collapsed="false">
      <c r="B114" s="117" t="s">
        <v>142</v>
      </c>
      <c r="C114" s="82" t="n">
        <v>76</v>
      </c>
      <c r="D114" s="83" t="n">
        <v>2828976</v>
      </c>
      <c r="E114" s="83" t="n">
        <v>1088340</v>
      </c>
      <c r="F114" s="83" t="n">
        <v>73</v>
      </c>
      <c r="G114" s="83" t="n">
        <v>2806144</v>
      </c>
      <c r="H114" s="83" t="n">
        <v>995943</v>
      </c>
      <c r="I114" s="83" t="n">
        <v>993677</v>
      </c>
      <c r="J114" s="83" t="n">
        <v>172024</v>
      </c>
      <c r="K114" s="83" t="n">
        <v>26750</v>
      </c>
      <c r="L114" s="83" t="n">
        <v>129305</v>
      </c>
      <c r="M114" s="83" t="n">
        <v>210807</v>
      </c>
      <c r="N114" s="83" t="n">
        <v>395118</v>
      </c>
      <c r="O114" s="83" t="n">
        <v>43173</v>
      </c>
      <c r="P114" s="83" t="n">
        <v>16500</v>
      </c>
      <c r="Q114" s="83" t="s">
        <v>59</v>
      </c>
      <c r="R114" s="83" t="n">
        <v>8</v>
      </c>
      <c r="S114" s="83" t="s">
        <v>59</v>
      </c>
      <c r="T114" s="83" t="s">
        <v>59</v>
      </c>
      <c r="U114" s="83" t="s">
        <v>59</v>
      </c>
      <c r="V114" s="83" t="s">
        <v>59</v>
      </c>
      <c r="W114" s="83" t="n">
        <v>3469</v>
      </c>
      <c r="X114" s="83" t="n">
        <v>128495</v>
      </c>
      <c r="Y114" s="83" t="n">
        <v>2303</v>
      </c>
      <c r="Z114" s="83" t="n">
        <v>837181</v>
      </c>
      <c r="AA114" s="83" t="n">
        <v>1318</v>
      </c>
      <c r="AB114" s="83" t="n">
        <v>20903</v>
      </c>
      <c r="AC114" s="83" t="n">
        <v>33</v>
      </c>
      <c r="AD114" s="83" t="n">
        <v>8</v>
      </c>
      <c r="AE114" s="83" t="n">
        <v>9</v>
      </c>
      <c r="AF114" s="83" t="n">
        <v>5</v>
      </c>
      <c r="AG114" s="83" t="n">
        <v>2</v>
      </c>
      <c r="AH114" s="83" t="n">
        <v>5</v>
      </c>
      <c r="AI114" s="83" t="n">
        <v>1</v>
      </c>
      <c r="AJ114" s="83" t="n">
        <v>5</v>
      </c>
      <c r="AK114" s="83" t="s">
        <v>59</v>
      </c>
      <c r="AL114" s="85" t="n">
        <v>8</v>
      </c>
    </row>
    <row r="115" customFormat="false" ht="13.5" hidden="false" customHeight="false" outlineLevel="0" collapsed="false">
      <c r="B115" s="117"/>
      <c r="C115" s="82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5"/>
    </row>
    <row r="116" customFormat="false" ht="13.5" hidden="false" customHeight="false" outlineLevel="0" collapsed="false">
      <c r="B116" s="117" t="s">
        <v>143</v>
      </c>
      <c r="C116" s="82" t="n">
        <v>202</v>
      </c>
      <c r="D116" s="83" t="n">
        <v>2783895</v>
      </c>
      <c r="E116" s="83" t="n">
        <v>649650</v>
      </c>
      <c r="F116" s="83" t="n">
        <v>192</v>
      </c>
      <c r="G116" s="83" t="n">
        <v>2120300</v>
      </c>
      <c r="H116" s="83" t="n">
        <v>355982</v>
      </c>
      <c r="I116" s="83" t="n">
        <v>355452</v>
      </c>
      <c r="J116" s="83" t="n">
        <v>116115</v>
      </c>
      <c r="K116" s="83" t="n">
        <v>6354</v>
      </c>
      <c r="L116" s="83" t="n">
        <v>96365</v>
      </c>
      <c r="M116" s="83" t="n">
        <v>114522</v>
      </c>
      <c r="N116" s="83" t="n">
        <v>14910</v>
      </c>
      <c r="O116" s="83" t="n">
        <v>1866</v>
      </c>
      <c r="P116" s="83" t="n">
        <v>5320</v>
      </c>
      <c r="Q116" s="83" t="n">
        <v>9</v>
      </c>
      <c r="R116" s="83" t="n">
        <v>383</v>
      </c>
      <c r="S116" s="83" t="s">
        <v>59</v>
      </c>
      <c r="T116" s="83" t="n">
        <v>2981</v>
      </c>
      <c r="U116" s="83" t="n">
        <v>452</v>
      </c>
      <c r="V116" s="83" t="n">
        <v>4210</v>
      </c>
      <c r="W116" s="83" t="n">
        <v>358</v>
      </c>
      <c r="X116" s="83" t="n">
        <v>1195</v>
      </c>
      <c r="Y116" s="83" t="n">
        <v>16434</v>
      </c>
      <c r="Z116" s="83" t="n">
        <v>12571</v>
      </c>
      <c r="AA116" s="83" t="n">
        <v>309672</v>
      </c>
      <c r="AB116" s="83" t="n">
        <v>7187</v>
      </c>
      <c r="AC116" s="83" t="n">
        <v>111</v>
      </c>
      <c r="AD116" s="83" t="n">
        <v>26</v>
      </c>
      <c r="AE116" s="83" t="n">
        <v>25</v>
      </c>
      <c r="AF116" s="83" t="n">
        <v>13</v>
      </c>
      <c r="AG116" s="83" t="n">
        <v>12</v>
      </c>
      <c r="AH116" s="83" t="n">
        <v>5</v>
      </c>
      <c r="AI116" s="83" t="n">
        <v>5</v>
      </c>
      <c r="AJ116" s="83" t="n">
        <v>3</v>
      </c>
      <c r="AK116" s="83" t="n">
        <v>1</v>
      </c>
      <c r="AL116" s="85" t="n">
        <v>1</v>
      </c>
    </row>
    <row r="117" customFormat="false" ht="13.5" hidden="false" customHeight="false" outlineLevel="0" collapsed="false">
      <c r="B117" s="117" t="s">
        <v>144</v>
      </c>
      <c r="C117" s="82" t="n">
        <v>47</v>
      </c>
      <c r="D117" s="83" t="n">
        <v>486156</v>
      </c>
      <c r="E117" s="83" t="n">
        <v>83977</v>
      </c>
      <c r="F117" s="83" t="n">
        <v>46</v>
      </c>
      <c r="G117" s="83" t="n">
        <v>478297</v>
      </c>
      <c r="H117" s="83" t="n">
        <v>70902</v>
      </c>
      <c r="I117" s="83" t="n">
        <v>70891</v>
      </c>
      <c r="J117" s="83" t="n">
        <v>15156</v>
      </c>
      <c r="K117" s="83" t="n">
        <v>1484</v>
      </c>
      <c r="L117" s="83" t="n">
        <v>28881</v>
      </c>
      <c r="M117" s="83" t="n">
        <v>22461</v>
      </c>
      <c r="N117" s="83" t="n">
        <v>2221</v>
      </c>
      <c r="O117" s="83" t="n">
        <v>367</v>
      </c>
      <c r="P117" s="83" t="n">
        <v>321</v>
      </c>
      <c r="Q117" s="83" t="n">
        <v>9</v>
      </c>
      <c r="R117" s="83" t="n">
        <v>129</v>
      </c>
      <c r="S117" s="83" t="s">
        <v>59</v>
      </c>
      <c r="T117" s="83" t="n">
        <v>2964</v>
      </c>
      <c r="U117" s="83" t="n">
        <v>452</v>
      </c>
      <c r="V117" s="83" t="s">
        <v>59</v>
      </c>
      <c r="W117" s="83" t="n">
        <v>56</v>
      </c>
      <c r="X117" s="83" t="s">
        <v>59</v>
      </c>
      <c r="Y117" s="83" t="n">
        <v>210</v>
      </c>
      <c r="Z117" s="83" t="n">
        <v>6873</v>
      </c>
      <c r="AA117" s="83" t="n">
        <v>56716</v>
      </c>
      <c r="AB117" s="83" t="n">
        <v>3482</v>
      </c>
      <c r="AC117" s="83" t="n">
        <v>28</v>
      </c>
      <c r="AD117" s="83" t="n">
        <v>3</v>
      </c>
      <c r="AE117" s="83" t="n">
        <v>8</v>
      </c>
      <c r="AF117" s="83" t="n">
        <v>3</v>
      </c>
      <c r="AG117" s="83" t="n">
        <v>2</v>
      </c>
      <c r="AH117" s="83" t="n">
        <v>1</v>
      </c>
      <c r="AI117" s="83" t="n">
        <v>2</v>
      </c>
      <c r="AJ117" s="83" t="s">
        <v>59</v>
      </c>
      <c r="AK117" s="83" t="s">
        <v>59</v>
      </c>
      <c r="AL117" s="85" t="s">
        <v>59</v>
      </c>
    </row>
    <row r="118" customFormat="false" ht="13.5" hidden="false" customHeight="false" outlineLevel="0" collapsed="false">
      <c r="B118" s="117" t="s">
        <v>145</v>
      </c>
      <c r="C118" s="82" t="n">
        <v>34</v>
      </c>
      <c r="D118" s="83" t="n">
        <v>419636</v>
      </c>
      <c r="E118" s="83" t="n">
        <v>125110</v>
      </c>
      <c r="F118" s="83" t="n">
        <v>33</v>
      </c>
      <c r="G118" s="83" t="n">
        <v>415987</v>
      </c>
      <c r="H118" s="83" t="n">
        <v>119927</v>
      </c>
      <c r="I118" s="83" t="n">
        <v>119872</v>
      </c>
      <c r="J118" s="83" t="n">
        <v>31791</v>
      </c>
      <c r="K118" s="83" t="n">
        <v>976</v>
      </c>
      <c r="L118" s="83" t="n">
        <v>33353</v>
      </c>
      <c r="M118" s="83" t="n">
        <v>46276</v>
      </c>
      <c r="N118" s="83" t="n">
        <v>4764</v>
      </c>
      <c r="O118" s="83" t="n">
        <v>300</v>
      </c>
      <c r="P118" s="83" t="n">
        <v>2412</v>
      </c>
      <c r="Q118" s="83" t="s">
        <v>59</v>
      </c>
      <c r="R118" s="83" t="n">
        <v>114</v>
      </c>
      <c r="S118" s="83" t="s">
        <v>59</v>
      </c>
      <c r="T118" s="83" t="s">
        <v>59</v>
      </c>
      <c r="U118" s="83" t="s">
        <v>59</v>
      </c>
      <c r="V118" s="83" t="n">
        <v>4186</v>
      </c>
      <c r="W118" s="83" t="s">
        <v>59</v>
      </c>
      <c r="X118" s="83" t="s">
        <v>59</v>
      </c>
      <c r="Y118" s="83" t="n">
        <v>6629</v>
      </c>
      <c r="Z118" s="83" t="n">
        <v>2271</v>
      </c>
      <c r="AA118" s="83" t="n">
        <v>106121</v>
      </c>
      <c r="AB118" s="83" t="n">
        <v>551</v>
      </c>
      <c r="AC118" s="83" t="n">
        <v>14</v>
      </c>
      <c r="AD118" s="83" t="n">
        <v>2</v>
      </c>
      <c r="AE118" s="83" t="n">
        <v>5</v>
      </c>
      <c r="AF118" s="83" t="n">
        <v>5</v>
      </c>
      <c r="AG118" s="83" t="n">
        <v>2</v>
      </c>
      <c r="AH118" s="83" t="n">
        <v>3</v>
      </c>
      <c r="AI118" s="83" t="n">
        <v>1</v>
      </c>
      <c r="AJ118" s="83" t="n">
        <v>2</v>
      </c>
      <c r="AK118" s="83" t="s">
        <v>59</v>
      </c>
      <c r="AL118" s="85" t="s">
        <v>59</v>
      </c>
    </row>
    <row r="119" customFormat="false" ht="13.5" hidden="false" customHeight="false" outlineLevel="0" collapsed="false">
      <c r="B119" s="117" t="s">
        <v>146</v>
      </c>
      <c r="C119" s="82" t="n">
        <v>19</v>
      </c>
      <c r="D119" s="83" t="n">
        <v>862406</v>
      </c>
      <c r="E119" s="83" t="n">
        <v>279722</v>
      </c>
      <c r="F119" s="83" t="n">
        <v>17</v>
      </c>
      <c r="G119" s="83" t="n">
        <v>294771</v>
      </c>
      <c r="H119" s="83" t="n">
        <v>26488</v>
      </c>
      <c r="I119" s="83" t="n">
        <v>26488</v>
      </c>
      <c r="J119" s="83" t="n">
        <v>17009</v>
      </c>
      <c r="K119" s="83" t="n">
        <v>2254</v>
      </c>
      <c r="L119" s="83" t="n">
        <v>2560</v>
      </c>
      <c r="M119" s="83" t="n">
        <v>1436</v>
      </c>
      <c r="N119" s="83" t="n">
        <v>3214</v>
      </c>
      <c r="O119" s="83" t="n">
        <v>15</v>
      </c>
      <c r="P119" s="83" t="s">
        <v>59</v>
      </c>
      <c r="Q119" s="83" t="s">
        <v>59</v>
      </c>
      <c r="R119" s="83" t="s">
        <v>59</v>
      </c>
      <c r="S119" s="83" t="s">
        <v>59</v>
      </c>
      <c r="T119" s="83" t="s">
        <v>59</v>
      </c>
      <c r="U119" s="83" t="s">
        <v>59</v>
      </c>
      <c r="V119" s="83" t="s">
        <v>59</v>
      </c>
      <c r="W119" s="83" t="s">
        <v>59</v>
      </c>
      <c r="X119" s="83" t="n">
        <v>62</v>
      </c>
      <c r="Y119" s="83" t="n">
        <v>1384</v>
      </c>
      <c r="Z119" s="83" t="s">
        <v>59</v>
      </c>
      <c r="AA119" s="83" t="n">
        <v>24608</v>
      </c>
      <c r="AB119" s="83" t="n">
        <v>434</v>
      </c>
      <c r="AC119" s="83" t="n">
        <v>13</v>
      </c>
      <c r="AD119" s="83" t="n">
        <v>2</v>
      </c>
      <c r="AE119" s="83" t="s">
        <v>59</v>
      </c>
      <c r="AF119" s="83" t="s">
        <v>59</v>
      </c>
      <c r="AG119" s="83" t="n">
        <v>3</v>
      </c>
      <c r="AH119" s="83" t="s">
        <v>59</v>
      </c>
      <c r="AI119" s="83" t="s">
        <v>59</v>
      </c>
      <c r="AJ119" s="83" t="n">
        <v>1</v>
      </c>
      <c r="AK119" s="83" t="s">
        <v>59</v>
      </c>
      <c r="AL119" s="85" t="s">
        <v>59</v>
      </c>
    </row>
    <row r="120" customFormat="false" ht="13.5" hidden="false" customHeight="false" outlineLevel="0" collapsed="false">
      <c r="B120" s="117" t="s">
        <v>147</v>
      </c>
      <c r="C120" s="82" t="n">
        <v>102</v>
      </c>
      <c r="D120" s="83" t="n">
        <v>1015697</v>
      </c>
      <c r="E120" s="83" t="n">
        <v>160841</v>
      </c>
      <c r="F120" s="83" t="n">
        <v>96</v>
      </c>
      <c r="G120" s="83" t="n">
        <v>931245</v>
      </c>
      <c r="H120" s="83" t="n">
        <v>138665</v>
      </c>
      <c r="I120" s="83" t="n">
        <v>138201</v>
      </c>
      <c r="J120" s="83" t="n">
        <v>52159</v>
      </c>
      <c r="K120" s="83" t="n">
        <v>1640</v>
      </c>
      <c r="L120" s="83" t="n">
        <v>31571</v>
      </c>
      <c r="M120" s="83" t="n">
        <v>44349</v>
      </c>
      <c r="N120" s="83" t="n">
        <v>4711</v>
      </c>
      <c r="O120" s="83" t="n">
        <v>1184</v>
      </c>
      <c r="P120" s="83" t="n">
        <v>2587</v>
      </c>
      <c r="Q120" s="83" t="s">
        <v>59</v>
      </c>
      <c r="R120" s="83" t="n">
        <v>140</v>
      </c>
      <c r="S120" s="83" t="s">
        <v>59</v>
      </c>
      <c r="T120" s="83" t="n">
        <v>17</v>
      </c>
      <c r="U120" s="83" t="s">
        <v>59</v>
      </c>
      <c r="V120" s="83" t="n">
        <v>24</v>
      </c>
      <c r="W120" s="83" t="n">
        <v>302</v>
      </c>
      <c r="X120" s="83" t="n">
        <v>1133</v>
      </c>
      <c r="Y120" s="83" t="n">
        <v>8211</v>
      </c>
      <c r="Z120" s="83" t="n">
        <v>3427</v>
      </c>
      <c r="AA120" s="83" t="n">
        <v>122227</v>
      </c>
      <c r="AB120" s="83" t="n">
        <v>2720</v>
      </c>
      <c r="AC120" s="83" t="n">
        <v>56</v>
      </c>
      <c r="AD120" s="83" t="n">
        <v>19</v>
      </c>
      <c r="AE120" s="83" t="n">
        <v>12</v>
      </c>
      <c r="AF120" s="83" t="n">
        <v>5</v>
      </c>
      <c r="AG120" s="83" t="n">
        <v>5</v>
      </c>
      <c r="AH120" s="83" t="n">
        <v>1</v>
      </c>
      <c r="AI120" s="83" t="n">
        <v>2</v>
      </c>
      <c r="AJ120" s="83" t="s">
        <v>59</v>
      </c>
      <c r="AK120" s="83" t="n">
        <v>1</v>
      </c>
      <c r="AL120" s="85" t="n">
        <v>1</v>
      </c>
    </row>
    <row r="121" customFormat="false" ht="13.5" hidden="false" customHeight="false" outlineLevel="0" collapsed="false">
      <c r="B121" s="117"/>
      <c r="C121" s="82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5"/>
    </row>
    <row r="122" customFormat="false" ht="13.5" hidden="false" customHeight="false" outlineLevel="0" collapsed="false">
      <c r="B122" s="117" t="s">
        <v>148</v>
      </c>
      <c r="C122" s="82" t="n">
        <v>128</v>
      </c>
      <c r="D122" s="83" t="n">
        <v>3173370</v>
      </c>
      <c r="E122" s="83" t="n">
        <v>996946</v>
      </c>
      <c r="F122" s="83" t="n">
        <v>120</v>
      </c>
      <c r="G122" s="83" t="n">
        <v>3084182</v>
      </c>
      <c r="H122" s="83" t="n">
        <v>971873</v>
      </c>
      <c r="I122" s="83" t="n">
        <v>971070</v>
      </c>
      <c r="J122" s="83" t="n">
        <v>138035</v>
      </c>
      <c r="K122" s="83" t="n">
        <v>7031</v>
      </c>
      <c r="L122" s="83" t="n">
        <v>319684</v>
      </c>
      <c r="M122" s="83" t="n">
        <v>464045</v>
      </c>
      <c r="N122" s="83" t="n">
        <v>19029</v>
      </c>
      <c r="O122" s="83" t="n">
        <v>2398</v>
      </c>
      <c r="P122" s="83" t="n">
        <v>20848</v>
      </c>
      <c r="Q122" s="83" t="s">
        <v>59</v>
      </c>
      <c r="R122" s="83" t="n">
        <v>2484</v>
      </c>
      <c r="S122" s="83" t="s">
        <v>59</v>
      </c>
      <c r="T122" s="83" t="n">
        <v>3</v>
      </c>
      <c r="U122" s="83" t="n">
        <v>1948</v>
      </c>
      <c r="V122" s="83" t="n">
        <v>5091</v>
      </c>
      <c r="W122" s="83" t="n">
        <v>2128</v>
      </c>
      <c r="X122" s="83" t="n">
        <v>66</v>
      </c>
      <c r="Y122" s="83" t="n">
        <v>102177</v>
      </c>
      <c r="Z122" s="83" t="s">
        <v>59</v>
      </c>
      <c r="AA122" s="83" t="n">
        <v>4160</v>
      </c>
      <c r="AB122" s="83" t="n">
        <v>853013</v>
      </c>
      <c r="AC122" s="83" t="n">
        <v>70</v>
      </c>
      <c r="AD122" s="83" t="n">
        <v>20</v>
      </c>
      <c r="AE122" s="83" t="n">
        <v>11</v>
      </c>
      <c r="AF122" s="83" t="n">
        <v>14</v>
      </c>
      <c r="AG122" s="83" t="n">
        <v>5</v>
      </c>
      <c r="AH122" s="83" t="n">
        <v>1</v>
      </c>
      <c r="AI122" s="83" t="n">
        <v>3</v>
      </c>
      <c r="AJ122" s="83" t="n">
        <v>2</v>
      </c>
      <c r="AK122" s="83" t="n">
        <v>1</v>
      </c>
      <c r="AL122" s="85" t="n">
        <v>1</v>
      </c>
    </row>
    <row r="123" customFormat="false" ht="13.5" hidden="false" customHeight="false" outlineLevel="0" collapsed="false">
      <c r="B123" s="117"/>
      <c r="C123" s="82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5"/>
    </row>
    <row r="124" customFormat="false" ht="13.5" hidden="false" customHeight="false" outlineLevel="0" collapsed="false">
      <c r="B124" s="117" t="s">
        <v>149</v>
      </c>
      <c r="C124" s="82" t="n">
        <v>1654</v>
      </c>
      <c r="D124" s="83" t="n">
        <v>168193573</v>
      </c>
      <c r="E124" s="83" t="n">
        <v>47215917</v>
      </c>
      <c r="F124" s="83" t="n">
        <v>1574</v>
      </c>
      <c r="G124" s="83" t="s">
        <v>68</v>
      </c>
      <c r="H124" s="83" t="s">
        <v>68</v>
      </c>
      <c r="I124" s="83" t="s">
        <v>68</v>
      </c>
      <c r="J124" s="83" t="s">
        <v>68</v>
      </c>
      <c r="K124" s="83" t="s">
        <v>68</v>
      </c>
      <c r="L124" s="83" t="s">
        <v>68</v>
      </c>
      <c r="M124" s="83" t="s">
        <v>68</v>
      </c>
      <c r="N124" s="83" t="s">
        <v>68</v>
      </c>
      <c r="O124" s="83" t="s">
        <v>68</v>
      </c>
      <c r="P124" s="83" t="s">
        <v>68</v>
      </c>
      <c r="Q124" s="83" t="s">
        <v>68</v>
      </c>
      <c r="R124" s="83" t="s">
        <v>68</v>
      </c>
      <c r="S124" s="83" t="s">
        <v>68</v>
      </c>
      <c r="T124" s="83" t="s">
        <v>68</v>
      </c>
      <c r="U124" s="83" t="s">
        <v>68</v>
      </c>
      <c r="V124" s="83" t="s">
        <v>68</v>
      </c>
      <c r="W124" s="83" t="s">
        <v>68</v>
      </c>
      <c r="X124" s="83" t="s">
        <v>68</v>
      </c>
      <c r="Y124" s="83" t="s">
        <v>68</v>
      </c>
      <c r="Z124" s="83" t="s">
        <v>68</v>
      </c>
      <c r="AA124" s="83" t="s">
        <v>68</v>
      </c>
      <c r="AB124" s="83" t="s">
        <v>68</v>
      </c>
      <c r="AC124" s="83" t="s">
        <v>68</v>
      </c>
      <c r="AD124" s="83" t="s">
        <v>68</v>
      </c>
      <c r="AE124" s="83" t="s">
        <v>68</v>
      </c>
      <c r="AF124" s="83" t="s">
        <v>68</v>
      </c>
      <c r="AG124" s="83" t="s">
        <v>68</v>
      </c>
      <c r="AH124" s="83" t="s">
        <v>68</v>
      </c>
      <c r="AI124" s="83" t="s">
        <v>68</v>
      </c>
      <c r="AJ124" s="83" t="s">
        <v>68</v>
      </c>
      <c r="AK124" s="83" t="s">
        <v>68</v>
      </c>
      <c r="AL124" s="85" t="s">
        <v>68</v>
      </c>
    </row>
    <row r="125" customFormat="false" ht="13.5" hidden="false" customHeight="false" outlineLevel="0" collapsed="false">
      <c r="B125" s="117"/>
      <c r="C125" s="82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5"/>
    </row>
    <row r="126" customFormat="false" ht="13.5" hidden="false" customHeight="false" outlineLevel="0" collapsed="false">
      <c r="B126" s="117" t="s">
        <v>150</v>
      </c>
      <c r="C126" s="82" t="n">
        <v>1542</v>
      </c>
      <c r="D126" s="83" t="n">
        <v>162457484</v>
      </c>
      <c r="E126" s="83" t="n">
        <v>47079031</v>
      </c>
      <c r="F126" s="83" t="n">
        <v>1474</v>
      </c>
      <c r="G126" s="83" t="n">
        <v>159601955</v>
      </c>
      <c r="H126" s="83" t="n">
        <v>21083670</v>
      </c>
      <c r="I126" s="83" t="n">
        <v>21043809</v>
      </c>
      <c r="J126" s="83" t="n">
        <v>10271097</v>
      </c>
      <c r="K126" s="83" t="n">
        <v>1225006</v>
      </c>
      <c r="L126" s="83" t="n">
        <v>2924840</v>
      </c>
      <c r="M126" s="83" t="n">
        <v>4128129</v>
      </c>
      <c r="N126" s="83" t="n">
        <v>1421830</v>
      </c>
      <c r="O126" s="83" t="n">
        <v>614610</v>
      </c>
      <c r="P126" s="83" t="n">
        <v>458297</v>
      </c>
      <c r="Q126" s="83" t="n">
        <v>207812</v>
      </c>
      <c r="R126" s="83" t="n">
        <v>171858</v>
      </c>
      <c r="S126" s="83" t="n">
        <v>630137</v>
      </c>
      <c r="T126" s="83" t="n">
        <v>1605861</v>
      </c>
      <c r="U126" s="83" t="n">
        <v>501294</v>
      </c>
      <c r="V126" s="83" t="n">
        <v>549039</v>
      </c>
      <c r="W126" s="83" t="n">
        <v>1906432</v>
      </c>
      <c r="X126" s="83" t="n">
        <v>3515906</v>
      </c>
      <c r="Y126" s="83" t="n">
        <v>5192513</v>
      </c>
      <c r="Z126" s="83" t="n">
        <v>4472986</v>
      </c>
      <c r="AA126" s="83" t="n">
        <v>1059433</v>
      </c>
      <c r="AB126" s="83" t="n">
        <v>1230538</v>
      </c>
      <c r="AC126" s="83" t="n">
        <v>1151</v>
      </c>
      <c r="AD126" s="83" t="n">
        <v>160</v>
      </c>
      <c r="AE126" s="83" t="n">
        <v>71</v>
      </c>
      <c r="AF126" s="83" t="n">
        <v>38</v>
      </c>
      <c r="AG126" s="83" t="n">
        <v>39</v>
      </c>
      <c r="AH126" s="83" t="n">
        <v>20</v>
      </c>
      <c r="AI126" s="83" t="n">
        <v>22</v>
      </c>
      <c r="AJ126" s="83" t="n">
        <v>15</v>
      </c>
      <c r="AK126" s="83" t="n">
        <v>8</v>
      </c>
      <c r="AL126" s="85" t="n">
        <v>18</v>
      </c>
    </row>
    <row r="127" customFormat="false" ht="13.5" hidden="false" customHeight="false" outlineLevel="0" collapsed="false">
      <c r="B127" s="117" t="s">
        <v>151</v>
      </c>
      <c r="C127" s="82" t="n">
        <v>64</v>
      </c>
      <c r="D127" s="83" t="n">
        <v>2540366</v>
      </c>
      <c r="E127" s="83" t="n">
        <v>245759</v>
      </c>
      <c r="F127" s="83" t="n">
        <v>64</v>
      </c>
      <c r="G127" s="83" t="n">
        <v>2540366</v>
      </c>
      <c r="H127" s="83" t="n">
        <v>210572</v>
      </c>
      <c r="I127" s="83" t="n">
        <v>210572</v>
      </c>
      <c r="J127" s="83" t="n">
        <v>128093</v>
      </c>
      <c r="K127" s="83" t="n">
        <v>13539</v>
      </c>
      <c r="L127" s="83" t="n">
        <v>19440</v>
      </c>
      <c r="M127" s="83" t="n">
        <v>23129</v>
      </c>
      <c r="N127" s="83" t="n">
        <v>24136</v>
      </c>
      <c r="O127" s="83" t="n">
        <v>243</v>
      </c>
      <c r="P127" s="83" t="n">
        <v>1992</v>
      </c>
      <c r="Q127" s="83" t="n">
        <v>303</v>
      </c>
      <c r="R127" s="83" t="n">
        <v>10052</v>
      </c>
      <c r="S127" s="83" t="s">
        <v>59</v>
      </c>
      <c r="T127" s="83" t="n">
        <v>35379</v>
      </c>
      <c r="U127" s="83" t="n">
        <v>129669</v>
      </c>
      <c r="V127" s="83" t="n">
        <v>709</v>
      </c>
      <c r="W127" s="83" t="n">
        <v>52</v>
      </c>
      <c r="X127" s="83" t="n">
        <v>11936</v>
      </c>
      <c r="Y127" s="83" t="n">
        <v>138</v>
      </c>
      <c r="Z127" s="83" t="n">
        <v>19518</v>
      </c>
      <c r="AA127" s="83" t="n">
        <v>64</v>
      </c>
      <c r="AB127" s="83" t="n">
        <v>2752</v>
      </c>
      <c r="AC127" s="83" t="n">
        <v>47</v>
      </c>
      <c r="AD127" s="83" t="n">
        <v>11</v>
      </c>
      <c r="AE127" s="83" t="n">
        <v>2</v>
      </c>
      <c r="AF127" s="83" t="n">
        <v>3</v>
      </c>
      <c r="AG127" s="83" t="s">
        <v>59</v>
      </c>
      <c r="AH127" s="83" t="s">
        <v>59</v>
      </c>
      <c r="AI127" s="83" t="n">
        <v>1</v>
      </c>
      <c r="AJ127" s="83" t="s">
        <v>59</v>
      </c>
      <c r="AK127" s="83" t="s">
        <v>59</v>
      </c>
      <c r="AL127" s="85" t="s">
        <v>59</v>
      </c>
    </row>
    <row r="128" customFormat="false" ht="13.5" hidden="false" customHeight="false" outlineLevel="0" collapsed="false">
      <c r="B128" s="117" t="s">
        <v>152</v>
      </c>
      <c r="C128" s="82" t="n">
        <v>96</v>
      </c>
      <c r="D128" s="83" t="n">
        <v>2352624</v>
      </c>
      <c r="E128" s="83" t="n">
        <v>147016</v>
      </c>
      <c r="F128" s="83" t="n">
        <v>89</v>
      </c>
      <c r="G128" s="83" t="n">
        <v>2154504</v>
      </c>
      <c r="H128" s="83" t="n">
        <v>108363</v>
      </c>
      <c r="I128" s="83" t="n">
        <v>104531</v>
      </c>
      <c r="J128" s="83" t="n">
        <v>72730</v>
      </c>
      <c r="K128" s="83" t="n">
        <v>6796</v>
      </c>
      <c r="L128" s="83" t="n">
        <v>10609</v>
      </c>
      <c r="M128" s="83" t="n">
        <v>12457</v>
      </c>
      <c r="N128" s="83" t="n">
        <v>447</v>
      </c>
      <c r="O128" s="83" t="n">
        <v>252</v>
      </c>
      <c r="P128" s="83" t="n">
        <v>1240</v>
      </c>
      <c r="Q128" s="83" t="n">
        <v>636</v>
      </c>
      <c r="R128" s="83" t="n">
        <v>6300</v>
      </c>
      <c r="S128" s="83" t="s">
        <v>59</v>
      </c>
      <c r="T128" s="83" t="n">
        <v>11853</v>
      </c>
      <c r="U128" s="83" t="n">
        <v>24147</v>
      </c>
      <c r="V128" s="83" t="n">
        <v>433</v>
      </c>
      <c r="W128" s="83" t="n">
        <v>6566</v>
      </c>
      <c r="X128" s="83" t="n">
        <v>19495</v>
      </c>
      <c r="Y128" s="83" t="n">
        <v>19543</v>
      </c>
      <c r="Z128" s="83" t="n">
        <v>309</v>
      </c>
      <c r="AA128" s="83" t="n">
        <v>136</v>
      </c>
      <c r="AB128" s="83" t="n">
        <v>15113</v>
      </c>
      <c r="AC128" s="83" t="n">
        <v>79</v>
      </c>
      <c r="AD128" s="83" t="n">
        <v>8</v>
      </c>
      <c r="AE128" s="83" t="n">
        <v>5</v>
      </c>
      <c r="AF128" s="83" t="s">
        <v>59</v>
      </c>
      <c r="AG128" s="83" t="n">
        <v>2</v>
      </c>
      <c r="AH128" s="83" t="s">
        <v>59</v>
      </c>
      <c r="AI128" s="83" t="s">
        <v>59</v>
      </c>
      <c r="AJ128" s="83" t="s">
        <v>59</v>
      </c>
      <c r="AK128" s="83" t="s">
        <v>59</v>
      </c>
      <c r="AL128" s="85" t="n">
        <v>2</v>
      </c>
    </row>
    <row r="129" customFormat="false" ht="13.5" hidden="false" customHeight="false" outlineLevel="0" collapsed="false">
      <c r="B129" s="117" t="s">
        <v>153</v>
      </c>
      <c r="C129" s="82" t="n">
        <v>49</v>
      </c>
      <c r="D129" s="83" t="n">
        <v>3581429</v>
      </c>
      <c r="E129" s="83" t="n">
        <v>214591</v>
      </c>
      <c r="F129" s="83" t="n">
        <v>45</v>
      </c>
      <c r="G129" s="83" t="n">
        <v>2953146</v>
      </c>
      <c r="H129" s="83" t="n">
        <v>172658</v>
      </c>
      <c r="I129" s="83" t="n">
        <v>172601</v>
      </c>
      <c r="J129" s="83" t="n">
        <v>110983</v>
      </c>
      <c r="K129" s="83" t="n">
        <v>7606</v>
      </c>
      <c r="L129" s="83" t="n">
        <v>13366</v>
      </c>
      <c r="M129" s="83" t="n">
        <v>26220</v>
      </c>
      <c r="N129" s="83" t="n">
        <v>9551</v>
      </c>
      <c r="O129" s="83" t="n">
        <v>2016</v>
      </c>
      <c r="P129" s="83" t="n">
        <v>2859</v>
      </c>
      <c r="Q129" s="83" t="n">
        <v>62542</v>
      </c>
      <c r="R129" s="83" t="n">
        <v>2812</v>
      </c>
      <c r="S129" s="83" t="s">
        <v>59</v>
      </c>
      <c r="T129" s="83" t="n">
        <v>9631</v>
      </c>
      <c r="U129" s="83" t="n">
        <v>3430</v>
      </c>
      <c r="V129" s="83" t="s">
        <v>59</v>
      </c>
      <c r="W129" s="83" t="n">
        <v>23294</v>
      </c>
      <c r="X129" s="83" t="n">
        <v>25841</v>
      </c>
      <c r="Y129" s="83" t="n">
        <v>2258</v>
      </c>
      <c r="Z129" s="83" t="n">
        <v>31517</v>
      </c>
      <c r="AA129" s="83" t="n">
        <v>1627</v>
      </c>
      <c r="AB129" s="83" t="n">
        <v>9649</v>
      </c>
      <c r="AC129" s="83" t="n">
        <v>39</v>
      </c>
      <c r="AD129" s="83" t="n">
        <v>3</v>
      </c>
      <c r="AE129" s="83" t="n">
        <v>3</v>
      </c>
      <c r="AF129" s="83" t="n">
        <v>1</v>
      </c>
      <c r="AG129" s="83" t="n">
        <v>2</v>
      </c>
      <c r="AH129" s="83" t="s">
        <v>59</v>
      </c>
      <c r="AI129" s="83" t="s">
        <v>59</v>
      </c>
      <c r="AJ129" s="83" t="s">
        <v>59</v>
      </c>
      <c r="AK129" s="83" t="s">
        <v>59</v>
      </c>
      <c r="AL129" s="85" t="n">
        <v>1</v>
      </c>
    </row>
    <row r="130" customFormat="false" ht="13.5" hidden="false" customHeight="false" outlineLevel="0" collapsed="false">
      <c r="B130" s="117" t="s">
        <v>154</v>
      </c>
      <c r="C130" s="82" t="n">
        <v>51</v>
      </c>
      <c r="D130" s="83" t="n">
        <v>3433528</v>
      </c>
      <c r="E130" s="83" t="n">
        <v>43354</v>
      </c>
      <c r="F130" s="83" t="n">
        <v>49</v>
      </c>
      <c r="G130" s="83" t="n">
        <v>3393388</v>
      </c>
      <c r="H130" s="83" t="n">
        <v>41290</v>
      </c>
      <c r="I130" s="83" t="n">
        <v>39535</v>
      </c>
      <c r="J130" s="83" t="n">
        <v>37140</v>
      </c>
      <c r="K130" s="83" t="n">
        <v>1</v>
      </c>
      <c r="L130" s="83" t="n">
        <v>490</v>
      </c>
      <c r="M130" s="83" t="n">
        <v>1246</v>
      </c>
      <c r="N130" s="83" t="n">
        <v>4</v>
      </c>
      <c r="O130" s="83" t="n">
        <v>20</v>
      </c>
      <c r="P130" s="83" t="n">
        <v>634</v>
      </c>
      <c r="Q130" s="83" t="n">
        <v>29429</v>
      </c>
      <c r="R130" s="83" t="n">
        <v>986</v>
      </c>
      <c r="S130" s="83" t="s">
        <v>59</v>
      </c>
      <c r="T130" s="83" t="n">
        <v>3179</v>
      </c>
      <c r="U130" s="83" t="n">
        <v>1189</v>
      </c>
      <c r="V130" s="83" t="s">
        <v>59</v>
      </c>
      <c r="W130" s="83" t="n">
        <v>328</v>
      </c>
      <c r="X130" s="83" t="n">
        <v>265</v>
      </c>
      <c r="Y130" s="83" t="s">
        <v>59</v>
      </c>
      <c r="Z130" s="83" t="n">
        <v>2539</v>
      </c>
      <c r="AA130" s="83" t="n">
        <v>25</v>
      </c>
      <c r="AB130" s="83" t="n">
        <v>1595</v>
      </c>
      <c r="AC130" s="83" t="n">
        <v>49</v>
      </c>
      <c r="AD130" s="83" t="n">
        <v>2</v>
      </c>
      <c r="AE130" s="83" t="s">
        <v>59</v>
      </c>
      <c r="AF130" s="83" t="s">
        <v>59</v>
      </c>
      <c r="AG130" s="83" t="s">
        <v>59</v>
      </c>
      <c r="AH130" s="83" t="s">
        <v>59</v>
      </c>
      <c r="AI130" s="83" t="s">
        <v>59</v>
      </c>
      <c r="AJ130" s="83" t="s">
        <v>59</v>
      </c>
      <c r="AK130" s="83" t="s">
        <v>59</v>
      </c>
      <c r="AL130" s="85" t="s">
        <v>59</v>
      </c>
    </row>
    <row r="131" customFormat="false" ht="13.5" hidden="false" customHeight="false" outlineLevel="0" collapsed="false">
      <c r="B131" s="117" t="s">
        <v>155</v>
      </c>
      <c r="C131" s="82" t="n">
        <v>43</v>
      </c>
      <c r="D131" s="83" t="n">
        <v>2567861</v>
      </c>
      <c r="E131" s="83" t="n">
        <v>116452</v>
      </c>
      <c r="F131" s="83" t="n">
        <v>40</v>
      </c>
      <c r="G131" s="83" t="n">
        <v>2400314</v>
      </c>
      <c r="H131" s="83" t="n">
        <v>74129</v>
      </c>
      <c r="I131" s="83" t="n">
        <v>74129</v>
      </c>
      <c r="J131" s="83" t="n">
        <v>50717</v>
      </c>
      <c r="K131" s="83" t="n">
        <v>780</v>
      </c>
      <c r="L131" s="83" t="n">
        <v>5184</v>
      </c>
      <c r="M131" s="83" t="n">
        <v>16688</v>
      </c>
      <c r="N131" s="83" t="n">
        <v>358</v>
      </c>
      <c r="O131" s="83" t="n">
        <v>139</v>
      </c>
      <c r="P131" s="83" t="n">
        <v>263</v>
      </c>
      <c r="Q131" s="83" t="n">
        <v>10</v>
      </c>
      <c r="R131" s="83" t="n">
        <v>4541</v>
      </c>
      <c r="S131" s="83" t="s">
        <v>59</v>
      </c>
      <c r="T131" s="83" t="n">
        <v>1887</v>
      </c>
      <c r="U131" s="83" t="n">
        <v>54</v>
      </c>
      <c r="V131" s="83" t="n">
        <v>35804</v>
      </c>
      <c r="W131" s="83" t="n">
        <v>1008</v>
      </c>
      <c r="X131" s="83" t="n">
        <v>14588</v>
      </c>
      <c r="Y131" s="83" t="n">
        <v>3292</v>
      </c>
      <c r="Z131" s="83" t="s">
        <v>59</v>
      </c>
      <c r="AA131" s="83" t="n">
        <v>1546</v>
      </c>
      <c r="AB131" s="83" t="n">
        <v>11399</v>
      </c>
      <c r="AC131" s="83" t="n">
        <v>38</v>
      </c>
      <c r="AD131" s="83" t="n">
        <v>3</v>
      </c>
      <c r="AE131" s="83" t="n">
        <v>2</v>
      </c>
      <c r="AF131" s="83" t="s">
        <v>59</v>
      </c>
      <c r="AG131" s="83" t="s">
        <v>59</v>
      </c>
      <c r="AH131" s="83" t="s">
        <v>59</v>
      </c>
      <c r="AI131" s="83" t="s">
        <v>59</v>
      </c>
      <c r="AJ131" s="83" t="s">
        <v>59</v>
      </c>
      <c r="AK131" s="83" t="s">
        <v>59</v>
      </c>
      <c r="AL131" s="85" t="s">
        <v>59</v>
      </c>
    </row>
    <row r="132" customFormat="false" ht="13.5" hidden="false" customHeight="false" outlineLevel="0" collapsed="false">
      <c r="B132" s="117" t="s">
        <v>156</v>
      </c>
      <c r="C132" s="82" t="n">
        <v>170</v>
      </c>
      <c r="D132" s="83" t="n">
        <v>6616281</v>
      </c>
      <c r="E132" s="83" t="n">
        <v>700346</v>
      </c>
      <c r="F132" s="83" t="n">
        <v>166</v>
      </c>
      <c r="G132" s="83" t="n">
        <v>6481262</v>
      </c>
      <c r="H132" s="83" t="n">
        <v>604320</v>
      </c>
      <c r="I132" s="83" t="n">
        <v>604290</v>
      </c>
      <c r="J132" s="83" t="n">
        <v>416348</v>
      </c>
      <c r="K132" s="83" t="n">
        <v>2731</v>
      </c>
      <c r="L132" s="83" t="n">
        <v>58762</v>
      </c>
      <c r="M132" s="83" t="n">
        <v>115691</v>
      </c>
      <c r="N132" s="83" t="n">
        <v>5943</v>
      </c>
      <c r="O132" s="83" t="n">
        <v>640</v>
      </c>
      <c r="P132" s="83" t="n">
        <v>4175</v>
      </c>
      <c r="Q132" s="83" t="n">
        <v>1764</v>
      </c>
      <c r="R132" s="83" t="n">
        <v>20084</v>
      </c>
      <c r="S132" s="83" t="n">
        <v>1299</v>
      </c>
      <c r="T132" s="83" t="n">
        <v>442427</v>
      </c>
      <c r="U132" s="83" t="n">
        <v>21078</v>
      </c>
      <c r="V132" s="83" t="n">
        <v>2733</v>
      </c>
      <c r="W132" s="83" t="n">
        <v>7082</v>
      </c>
      <c r="X132" s="83" t="n">
        <v>66816</v>
      </c>
      <c r="Y132" s="83" t="n">
        <v>12022</v>
      </c>
      <c r="Z132" s="83" t="n">
        <v>5361</v>
      </c>
      <c r="AA132" s="83" t="n">
        <v>14112</v>
      </c>
      <c r="AB132" s="83" t="n">
        <v>9512</v>
      </c>
      <c r="AC132" s="83" t="n">
        <v>131</v>
      </c>
      <c r="AD132" s="83" t="n">
        <v>19</v>
      </c>
      <c r="AE132" s="83" t="n">
        <v>14</v>
      </c>
      <c r="AF132" s="83" t="n">
        <v>3</v>
      </c>
      <c r="AG132" s="83" t="s">
        <v>59</v>
      </c>
      <c r="AH132" s="83" t="n">
        <v>2</v>
      </c>
      <c r="AI132" s="83" t="s">
        <v>59</v>
      </c>
      <c r="AJ132" s="83" t="n">
        <v>1</v>
      </c>
      <c r="AK132" s="83" t="s">
        <v>59</v>
      </c>
      <c r="AL132" s="85" t="s">
        <v>59</v>
      </c>
    </row>
    <row r="133" customFormat="false" ht="13.5" hidden="false" customHeight="false" outlineLevel="0" collapsed="false">
      <c r="B133" s="117" t="s">
        <v>157</v>
      </c>
      <c r="C133" s="82" t="n">
        <v>164</v>
      </c>
      <c r="D133" s="83" t="n">
        <v>90282655</v>
      </c>
      <c r="E133" s="83" t="n">
        <v>32956950</v>
      </c>
      <c r="F133" s="83" t="n">
        <v>155</v>
      </c>
      <c r="G133" s="83" t="n">
        <v>89501903</v>
      </c>
      <c r="H133" s="83" t="n">
        <v>13094525</v>
      </c>
      <c r="I133" s="83" t="n">
        <v>13089565</v>
      </c>
      <c r="J133" s="83" t="n">
        <v>6343923</v>
      </c>
      <c r="K133" s="83" t="n">
        <v>1017140</v>
      </c>
      <c r="L133" s="83" t="n">
        <v>1594532</v>
      </c>
      <c r="M133" s="83" t="n">
        <v>2170708</v>
      </c>
      <c r="N133" s="83" t="n">
        <v>1080057</v>
      </c>
      <c r="O133" s="83" t="n">
        <v>546115</v>
      </c>
      <c r="P133" s="83" t="n">
        <v>337090</v>
      </c>
      <c r="Q133" s="83" t="n">
        <v>66960</v>
      </c>
      <c r="R133" s="83" t="n">
        <v>108725</v>
      </c>
      <c r="S133" s="83" t="n">
        <v>616438</v>
      </c>
      <c r="T133" s="83" t="n">
        <v>896272</v>
      </c>
      <c r="U133" s="83" t="n">
        <v>260820</v>
      </c>
      <c r="V133" s="83" t="n">
        <v>186692</v>
      </c>
      <c r="W133" s="83" t="n">
        <v>1793956</v>
      </c>
      <c r="X133" s="83" t="n">
        <v>2472580</v>
      </c>
      <c r="Y133" s="83" t="n">
        <v>1580317</v>
      </c>
      <c r="Z133" s="83" t="n">
        <v>4279448</v>
      </c>
      <c r="AA133" s="83" t="n">
        <v>265515</v>
      </c>
      <c r="AB133" s="83" t="n">
        <v>561842</v>
      </c>
      <c r="AC133" s="83" t="n">
        <v>114</v>
      </c>
      <c r="AD133" s="83" t="n">
        <v>22</v>
      </c>
      <c r="AE133" s="83" t="n">
        <v>7</v>
      </c>
      <c r="AF133" s="83" t="n">
        <v>7</v>
      </c>
      <c r="AG133" s="83" t="n">
        <v>5</v>
      </c>
      <c r="AH133" s="83" t="n">
        <v>2</v>
      </c>
      <c r="AI133" s="83" t="n">
        <v>3</v>
      </c>
      <c r="AJ133" s="83" t="n">
        <v>1</v>
      </c>
      <c r="AK133" s="83" t="n">
        <v>1</v>
      </c>
      <c r="AL133" s="85" t="n">
        <v>2</v>
      </c>
    </row>
    <row r="134" customFormat="false" ht="13.5" hidden="false" customHeight="false" outlineLevel="0" collapsed="false">
      <c r="B134" s="117" t="s">
        <v>158</v>
      </c>
      <c r="C134" s="82" t="n">
        <v>7</v>
      </c>
      <c r="D134" s="83" t="s">
        <v>68</v>
      </c>
      <c r="E134" s="83" t="s">
        <v>68</v>
      </c>
      <c r="F134" s="83" t="s">
        <v>68</v>
      </c>
      <c r="G134" s="83" t="s">
        <v>68</v>
      </c>
      <c r="H134" s="83" t="s">
        <v>68</v>
      </c>
      <c r="I134" s="83" t="s">
        <v>68</v>
      </c>
      <c r="J134" s="83" t="s">
        <v>68</v>
      </c>
      <c r="K134" s="83" t="s">
        <v>68</v>
      </c>
      <c r="L134" s="83" t="s">
        <v>68</v>
      </c>
      <c r="M134" s="83" t="s">
        <v>68</v>
      </c>
      <c r="N134" s="83" t="s">
        <v>68</v>
      </c>
      <c r="O134" s="83" t="s">
        <v>68</v>
      </c>
      <c r="P134" s="83" t="s">
        <v>68</v>
      </c>
      <c r="Q134" s="83" t="s">
        <v>68</v>
      </c>
      <c r="R134" s="83" t="s">
        <v>68</v>
      </c>
      <c r="S134" s="83" t="s">
        <v>68</v>
      </c>
      <c r="T134" s="83" t="s">
        <v>68</v>
      </c>
      <c r="U134" s="83" t="s">
        <v>68</v>
      </c>
      <c r="V134" s="83" t="s">
        <v>68</v>
      </c>
      <c r="W134" s="83" t="s">
        <v>68</v>
      </c>
      <c r="X134" s="83" t="s">
        <v>68</v>
      </c>
      <c r="Y134" s="83" t="s">
        <v>68</v>
      </c>
      <c r="Z134" s="83" t="s">
        <v>68</v>
      </c>
      <c r="AA134" s="83" t="s">
        <v>68</v>
      </c>
      <c r="AB134" s="83" t="s">
        <v>68</v>
      </c>
      <c r="AC134" s="83" t="s">
        <v>68</v>
      </c>
      <c r="AD134" s="83" t="s">
        <v>68</v>
      </c>
      <c r="AE134" s="83" t="s">
        <v>68</v>
      </c>
      <c r="AF134" s="83" t="s">
        <v>68</v>
      </c>
      <c r="AG134" s="83" t="s">
        <v>68</v>
      </c>
      <c r="AH134" s="83" t="s">
        <v>68</v>
      </c>
      <c r="AI134" s="83" t="s">
        <v>68</v>
      </c>
      <c r="AJ134" s="83" t="s">
        <v>68</v>
      </c>
      <c r="AK134" s="83" t="s">
        <v>68</v>
      </c>
      <c r="AL134" s="85" t="s">
        <v>59</v>
      </c>
    </row>
    <row r="135" customFormat="false" ht="13.5" hidden="false" customHeight="false" outlineLevel="0" collapsed="false">
      <c r="B135" s="117" t="s">
        <v>159</v>
      </c>
      <c r="C135" s="82" t="n">
        <v>604</v>
      </c>
      <c r="D135" s="83" t="n">
        <v>40384718</v>
      </c>
      <c r="E135" s="83" t="n">
        <v>12117273</v>
      </c>
      <c r="F135" s="83" t="n">
        <v>579</v>
      </c>
      <c r="G135" s="83" t="n">
        <v>39790518</v>
      </c>
      <c r="H135" s="83" t="n">
        <v>6330564</v>
      </c>
      <c r="I135" s="83" t="n">
        <v>6329750</v>
      </c>
      <c r="J135" s="83" t="n">
        <v>2858977</v>
      </c>
      <c r="K135" s="83" t="n">
        <v>169889</v>
      </c>
      <c r="L135" s="83" t="n">
        <v>1173071</v>
      </c>
      <c r="M135" s="83" t="n">
        <v>1671422</v>
      </c>
      <c r="N135" s="83" t="n">
        <v>295627</v>
      </c>
      <c r="O135" s="83" t="n">
        <v>62719</v>
      </c>
      <c r="P135" s="83" t="n">
        <v>98045</v>
      </c>
      <c r="Q135" s="83" t="n">
        <v>4876</v>
      </c>
      <c r="R135" s="83" t="n">
        <v>4553</v>
      </c>
      <c r="S135" s="83" t="n">
        <v>12230</v>
      </c>
      <c r="T135" s="83" t="n">
        <v>180083</v>
      </c>
      <c r="U135" s="83" t="n">
        <v>55001</v>
      </c>
      <c r="V135" s="83" t="n">
        <v>289569</v>
      </c>
      <c r="W135" s="83" t="n">
        <v>53915</v>
      </c>
      <c r="X135" s="83" t="n">
        <v>899621</v>
      </c>
      <c r="Y135" s="83" t="n">
        <v>3572771</v>
      </c>
      <c r="Z135" s="83" t="n">
        <v>133731</v>
      </c>
      <c r="AA135" s="83" t="n">
        <v>752759</v>
      </c>
      <c r="AB135" s="83" t="n">
        <v>370641</v>
      </c>
      <c r="AC135" s="83" t="n">
        <v>409</v>
      </c>
      <c r="AD135" s="83" t="n">
        <v>68</v>
      </c>
      <c r="AE135" s="83" t="n">
        <v>31</v>
      </c>
      <c r="AF135" s="83" t="n">
        <v>19</v>
      </c>
      <c r="AG135" s="83" t="n">
        <v>25</v>
      </c>
      <c r="AH135" s="83" t="n">
        <v>11</v>
      </c>
      <c r="AI135" s="83" t="n">
        <v>15</v>
      </c>
      <c r="AJ135" s="83" t="n">
        <v>13</v>
      </c>
      <c r="AK135" s="83" t="n">
        <v>6</v>
      </c>
      <c r="AL135" s="85" t="n">
        <v>7</v>
      </c>
    </row>
    <row r="136" customFormat="false" ht="13.5" hidden="false" customHeight="false" outlineLevel="0" collapsed="false">
      <c r="B136" s="117" t="s">
        <v>160</v>
      </c>
      <c r="C136" s="82" t="n">
        <v>231</v>
      </c>
      <c r="D136" s="83" t="n">
        <v>19854973</v>
      </c>
      <c r="E136" s="83" t="n">
        <v>6254470</v>
      </c>
      <c r="F136" s="83" t="n">
        <v>221</v>
      </c>
      <c r="G136" s="83" t="n">
        <v>19637661</v>
      </c>
      <c r="H136" s="83" t="n">
        <v>1335210</v>
      </c>
      <c r="I136" s="83" t="n">
        <v>1335192</v>
      </c>
      <c r="J136" s="83" t="n">
        <v>706750</v>
      </c>
      <c r="K136" s="83" t="n">
        <v>35215</v>
      </c>
      <c r="L136" s="83" t="n">
        <v>171132</v>
      </c>
      <c r="M136" s="83" t="n">
        <v>265514</v>
      </c>
      <c r="N136" s="83" t="n">
        <v>97322</v>
      </c>
      <c r="O136" s="83" t="n">
        <v>31291</v>
      </c>
      <c r="P136" s="83" t="n">
        <v>27968</v>
      </c>
      <c r="Q136" s="83" t="n">
        <v>3524</v>
      </c>
      <c r="R136" s="83" t="n">
        <v>133</v>
      </c>
      <c r="S136" s="83" t="n">
        <v>37</v>
      </c>
      <c r="T136" s="83" t="n">
        <v>117760</v>
      </c>
      <c r="U136" s="83" t="n">
        <v>53219</v>
      </c>
      <c r="V136" s="83" t="n">
        <v>233585</v>
      </c>
      <c r="W136" s="83" t="n">
        <v>35284</v>
      </c>
      <c r="X136" s="83" t="n">
        <v>737832</v>
      </c>
      <c r="Y136" s="83" t="n">
        <v>54493</v>
      </c>
      <c r="Z136" s="83" t="n">
        <v>12852</v>
      </c>
      <c r="AA136" s="83" t="n">
        <v>12829</v>
      </c>
      <c r="AB136" s="83" t="n">
        <v>73644</v>
      </c>
      <c r="AC136" s="83" t="n">
        <v>175</v>
      </c>
      <c r="AD136" s="83" t="n">
        <v>24</v>
      </c>
      <c r="AE136" s="83" t="n">
        <v>7</v>
      </c>
      <c r="AF136" s="83" t="n">
        <v>5</v>
      </c>
      <c r="AG136" s="83" t="n">
        <v>9</v>
      </c>
      <c r="AH136" s="83" t="n">
        <v>3</v>
      </c>
      <c r="AI136" s="83" t="n">
        <v>2</v>
      </c>
      <c r="AJ136" s="83" t="n">
        <v>2</v>
      </c>
      <c r="AK136" s="83" t="n">
        <v>1</v>
      </c>
      <c r="AL136" s="85" t="n">
        <v>3</v>
      </c>
    </row>
    <row r="137" customFormat="false" ht="13.5" hidden="false" customHeight="false" outlineLevel="0" collapsed="false">
      <c r="B137" s="117" t="s">
        <v>161</v>
      </c>
      <c r="C137" s="82" t="n">
        <v>44</v>
      </c>
      <c r="D137" s="83" t="n">
        <v>1743443</v>
      </c>
      <c r="E137" s="83" t="n">
        <v>283322</v>
      </c>
      <c r="F137" s="83" t="n">
        <v>44</v>
      </c>
      <c r="G137" s="83" t="n">
        <v>1743443</v>
      </c>
      <c r="H137" s="83" t="n">
        <v>245898</v>
      </c>
      <c r="I137" s="83" t="n">
        <v>245898</v>
      </c>
      <c r="J137" s="83" t="n">
        <v>132951</v>
      </c>
      <c r="K137" s="83" t="n">
        <v>10586</v>
      </c>
      <c r="L137" s="83" t="n">
        <v>21749</v>
      </c>
      <c r="M137" s="83" t="n">
        <v>48377</v>
      </c>
      <c r="N137" s="83" t="n">
        <v>22881</v>
      </c>
      <c r="O137" s="83" t="n">
        <v>2056</v>
      </c>
      <c r="P137" s="83" t="n">
        <v>7298</v>
      </c>
      <c r="Q137" s="83" t="n">
        <v>381</v>
      </c>
      <c r="R137" s="83" t="n">
        <v>547</v>
      </c>
      <c r="S137" s="83" t="s">
        <v>59</v>
      </c>
      <c r="T137" s="83" t="n">
        <v>8247</v>
      </c>
      <c r="U137" s="83" t="n">
        <v>659</v>
      </c>
      <c r="V137" s="83" t="n">
        <v>45</v>
      </c>
      <c r="W137" s="83" t="n">
        <v>3962</v>
      </c>
      <c r="X137" s="83" t="n">
        <v>2808</v>
      </c>
      <c r="Y137" s="83" t="n">
        <v>5234</v>
      </c>
      <c r="Z137" s="83" t="n">
        <v>90129</v>
      </c>
      <c r="AA137" s="83" t="s">
        <v>59</v>
      </c>
      <c r="AB137" s="83" t="n">
        <v>133886</v>
      </c>
      <c r="AC137" s="83" t="n">
        <v>26</v>
      </c>
      <c r="AD137" s="83" t="n">
        <v>5</v>
      </c>
      <c r="AE137" s="83" t="n">
        <v>3</v>
      </c>
      <c r="AF137" s="83" t="n">
        <v>2</v>
      </c>
      <c r="AG137" s="83" t="n">
        <v>2</v>
      </c>
      <c r="AH137" s="83" t="n">
        <v>2</v>
      </c>
      <c r="AI137" s="83" t="n">
        <v>2</v>
      </c>
      <c r="AJ137" s="83" t="s">
        <v>59</v>
      </c>
      <c r="AK137" s="83" t="n">
        <v>2</v>
      </c>
      <c r="AL137" s="85" t="s">
        <v>59</v>
      </c>
    </row>
    <row r="138" customFormat="false" ht="13.5" hidden="false" customHeight="false" outlineLevel="0" collapsed="false">
      <c r="B138" s="117" t="s">
        <v>162</v>
      </c>
      <c r="C138" s="82" t="n">
        <v>216</v>
      </c>
      <c r="D138" s="83" t="n">
        <v>15779308</v>
      </c>
      <c r="E138" s="83" t="n">
        <v>4720722</v>
      </c>
      <c r="F138" s="83" t="n">
        <v>206</v>
      </c>
      <c r="G138" s="83" t="n">
        <v>15474784</v>
      </c>
      <c r="H138" s="83" t="n">
        <v>4142662</v>
      </c>
      <c r="I138" s="83" t="n">
        <v>4141908</v>
      </c>
      <c r="J138" s="83" t="n">
        <v>1731934</v>
      </c>
      <c r="K138" s="83" t="n">
        <v>115663</v>
      </c>
      <c r="L138" s="83" t="n">
        <v>827397</v>
      </c>
      <c r="M138" s="83" t="n">
        <v>1204764</v>
      </c>
      <c r="N138" s="83" t="n">
        <v>171806</v>
      </c>
      <c r="O138" s="83" t="n">
        <v>28666</v>
      </c>
      <c r="P138" s="83" t="n">
        <v>61678</v>
      </c>
      <c r="Q138" s="83" t="n">
        <v>100</v>
      </c>
      <c r="R138" s="83" t="n">
        <v>1837</v>
      </c>
      <c r="S138" s="83" t="n">
        <v>12156</v>
      </c>
      <c r="T138" s="83" t="n">
        <v>36835</v>
      </c>
      <c r="U138" s="83" t="n">
        <v>73</v>
      </c>
      <c r="V138" s="83" t="n">
        <v>48596</v>
      </c>
      <c r="W138" s="83" t="n">
        <v>7492</v>
      </c>
      <c r="X138" s="83" t="n">
        <v>126595</v>
      </c>
      <c r="Y138" s="83" t="n">
        <v>3420906</v>
      </c>
      <c r="Z138" s="83" t="n">
        <v>16735</v>
      </c>
      <c r="AA138" s="83" t="n">
        <v>333925</v>
      </c>
      <c r="AB138" s="83" t="n">
        <v>136658</v>
      </c>
      <c r="AC138" s="83" t="n">
        <v>132</v>
      </c>
      <c r="AD138" s="83" t="n">
        <v>24</v>
      </c>
      <c r="AE138" s="83" t="n">
        <v>14</v>
      </c>
      <c r="AF138" s="83" t="n">
        <v>8</v>
      </c>
      <c r="AG138" s="83" t="n">
        <v>9</v>
      </c>
      <c r="AH138" s="83" t="n">
        <v>3</v>
      </c>
      <c r="AI138" s="83" t="n">
        <v>9</v>
      </c>
      <c r="AJ138" s="83" t="n">
        <v>10</v>
      </c>
      <c r="AK138" s="83" t="n">
        <v>3</v>
      </c>
      <c r="AL138" s="85" t="n">
        <v>4</v>
      </c>
    </row>
    <row r="139" customFormat="false" ht="13.5" hidden="false" customHeight="false" outlineLevel="0" collapsed="false">
      <c r="B139" s="117" t="s">
        <v>163</v>
      </c>
      <c r="C139" s="82" t="n">
        <v>113</v>
      </c>
      <c r="D139" s="83" t="n">
        <v>3006994</v>
      </c>
      <c r="E139" s="83" t="n">
        <v>858759</v>
      </c>
      <c r="F139" s="83" t="n">
        <v>108</v>
      </c>
      <c r="G139" s="83" t="n">
        <v>2934630</v>
      </c>
      <c r="H139" s="83" t="n">
        <v>606794</v>
      </c>
      <c r="I139" s="83" t="n">
        <v>606752</v>
      </c>
      <c r="J139" s="83" t="n">
        <v>287342</v>
      </c>
      <c r="K139" s="83" t="n">
        <v>8425</v>
      </c>
      <c r="L139" s="83" t="n">
        <v>152793</v>
      </c>
      <c r="M139" s="83" t="n">
        <v>152767</v>
      </c>
      <c r="N139" s="83" t="n">
        <v>3618</v>
      </c>
      <c r="O139" s="83" t="n">
        <v>706</v>
      </c>
      <c r="P139" s="83" t="n">
        <v>1101</v>
      </c>
      <c r="Q139" s="83" t="n">
        <v>871</v>
      </c>
      <c r="R139" s="83" t="n">
        <v>2036</v>
      </c>
      <c r="S139" s="83" t="n">
        <v>37</v>
      </c>
      <c r="T139" s="83" t="n">
        <v>17241</v>
      </c>
      <c r="U139" s="83" t="n">
        <v>1050</v>
      </c>
      <c r="V139" s="83" t="n">
        <v>7343</v>
      </c>
      <c r="W139" s="83" t="n">
        <v>7177</v>
      </c>
      <c r="X139" s="83" t="n">
        <v>32386</v>
      </c>
      <c r="Y139" s="83" t="n">
        <v>92138</v>
      </c>
      <c r="Z139" s="83" t="n">
        <v>14015</v>
      </c>
      <c r="AA139" s="83" t="n">
        <v>406005</v>
      </c>
      <c r="AB139" s="83" t="n">
        <v>26453</v>
      </c>
      <c r="AC139" s="83" t="n">
        <v>76</v>
      </c>
      <c r="AD139" s="83" t="n">
        <v>15</v>
      </c>
      <c r="AE139" s="83" t="n">
        <v>7</v>
      </c>
      <c r="AF139" s="83" t="n">
        <v>4</v>
      </c>
      <c r="AG139" s="83" t="n">
        <v>5</v>
      </c>
      <c r="AH139" s="83" t="n">
        <v>3</v>
      </c>
      <c r="AI139" s="83" t="n">
        <v>2</v>
      </c>
      <c r="AJ139" s="83" t="n">
        <v>1</v>
      </c>
      <c r="AK139" s="83" t="s">
        <v>59</v>
      </c>
      <c r="AL139" s="85" t="s">
        <v>59</v>
      </c>
    </row>
    <row r="140" customFormat="false" ht="13.5" hidden="false" customHeight="false" outlineLevel="0" collapsed="false">
      <c r="B140" s="117" t="s">
        <v>164</v>
      </c>
      <c r="C140" s="82" t="n">
        <v>32</v>
      </c>
      <c r="D140" s="83" t="n">
        <v>1104912</v>
      </c>
      <c r="E140" s="83" t="n">
        <v>39340</v>
      </c>
      <c r="F140" s="83" t="n">
        <v>31</v>
      </c>
      <c r="G140" s="83" t="n">
        <v>1103002</v>
      </c>
      <c r="H140" s="83" t="n">
        <v>30672</v>
      </c>
      <c r="I140" s="83" t="n">
        <v>30629</v>
      </c>
      <c r="J140" s="83" t="n">
        <v>25661</v>
      </c>
      <c r="K140" s="83" t="n">
        <v>780</v>
      </c>
      <c r="L140" s="83" t="n">
        <v>850</v>
      </c>
      <c r="M140" s="83" t="n">
        <v>2506</v>
      </c>
      <c r="N140" s="83" t="n">
        <v>35</v>
      </c>
      <c r="O140" s="83" t="n">
        <v>367</v>
      </c>
      <c r="P140" s="83" t="n">
        <v>430</v>
      </c>
      <c r="Q140" s="83" t="s">
        <v>59</v>
      </c>
      <c r="R140" s="83" t="n">
        <v>329</v>
      </c>
      <c r="S140" s="83" t="s">
        <v>59</v>
      </c>
      <c r="T140" s="83" t="n">
        <v>399</v>
      </c>
      <c r="U140" s="83" t="n">
        <v>17</v>
      </c>
      <c r="V140" s="83" t="n">
        <v>1739</v>
      </c>
      <c r="W140" s="83" t="n">
        <v>597</v>
      </c>
      <c r="X140" s="83" t="n">
        <v>931</v>
      </c>
      <c r="Y140" s="83" t="n">
        <v>30</v>
      </c>
      <c r="Z140" s="83" t="s">
        <v>59</v>
      </c>
      <c r="AA140" s="83" t="n">
        <v>448</v>
      </c>
      <c r="AB140" s="83" t="n">
        <v>26139</v>
      </c>
      <c r="AC140" s="83" t="n">
        <v>23</v>
      </c>
      <c r="AD140" s="83" t="n">
        <v>4</v>
      </c>
      <c r="AE140" s="83" t="n">
        <v>3</v>
      </c>
      <c r="AF140" s="83" t="s">
        <v>59</v>
      </c>
      <c r="AG140" s="83" t="s">
        <v>59</v>
      </c>
      <c r="AH140" s="83" t="s">
        <v>59</v>
      </c>
      <c r="AI140" s="83" t="n">
        <v>1</v>
      </c>
      <c r="AJ140" s="83" t="s">
        <v>59</v>
      </c>
      <c r="AK140" s="83" t="s">
        <v>59</v>
      </c>
      <c r="AL140" s="85" t="n">
        <v>1</v>
      </c>
    </row>
    <row r="141" customFormat="false" ht="13.5" hidden="false" customHeight="false" outlineLevel="0" collapsed="false">
      <c r="B141" s="117" t="s">
        <v>165</v>
      </c>
      <c r="C141" s="82" t="n">
        <v>41</v>
      </c>
      <c r="D141" s="83" t="n">
        <v>1545783</v>
      </c>
      <c r="E141" s="83" t="n">
        <v>61656</v>
      </c>
      <c r="F141" s="83" t="n">
        <v>39</v>
      </c>
      <c r="G141" s="83" t="n">
        <v>1416226</v>
      </c>
      <c r="H141" s="83" t="n">
        <v>55289</v>
      </c>
      <c r="I141" s="83" t="n">
        <v>42263</v>
      </c>
      <c r="J141" s="83" t="n">
        <v>18913</v>
      </c>
      <c r="K141" s="83" t="n">
        <v>152</v>
      </c>
      <c r="L141" s="83" t="n">
        <v>7261</v>
      </c>
      <c r="M141" s="83" t="n">
        <v>15074</v>
      </c>
      <c r="N141" s="83" t="n">
        <v>402</v>
      </c>
      <c r="O141" s="83" t="n">
        <v>165</v>
      </c>
      <c r="P141" s="83" t="n">
        <v>296</v>
      </c>
      <c r="Q141" s="83" t="s">
        <v>59</v>
      </c>
      <c r="R141" s="83" t="n">
        <v>1940</v>
      </c>
      <c r="S141" s="83" t="s">
        <v>59</v>
      </c>
      <c r="T141" s="83" t="n">
        <v>18863</v>
      </c>
      <c r="U141" s="83" t="n">
        <v>287</v>
      </c>
      <c r="V141" s="83" t="s">
        <v>59</v>
      </c>
      <c r="W141" s="83" t="s">
        <v>59</v>
      </c>
      <c r="X141" s="83" t="s">
        <v>59</v>
      </c>
      <c r="Y141" s="83" t="n">
        <v>120</v>
      </c>
      <c r="Z141" s="83" t="s">
        <v>59</v>
      </c>
      <c r="AA141" s="83" t="n">
        <v>17959</v>
      </c>
      <c r="AB141" s="83" t="n">
        <v>3094</v>
      </c>
      <c r="AC141" s="83" t="n">
        <v>35</v>
      </c>
      <c r="AD141" s="83" t="s">
        <v>59</v>
      </c>
      <c r="AE141" s="83" t="s">
        <v>59</v>
      </c>
      <c r="AF141" s="83" t="s">
        <v>59</v>
      </c>
      <c r="AG141" s="83" t="n">
        <v>2</v>
      </c>
      <c r="AH141" s="83" t="n">
        <v>1</v>
      </c>
      <c r="AI141" s="83" t="s">
        <v>59</v>
      </c>
      <c r="AJ141" s="83" t="s">
        <v>59</v>
      </c>
      <c r="AK141" s="83" t="n">
        <v>1</v>
      </c>
      <c r="AL141" s="85" t="n">
        <v>2</v>
      </c>
    </row>
    <row r="142" customFormat="false" ht="13.5" hidden="false" customHeight="false" outlineLevel="0" collapsed="false">
      <c r="B142" s="117" t="s">
        <v>166</v>
      </c>
      <c r="C142" s="82" t="n">
        <v>1</v>
      </c>
      <c r="D142" s="83" t="s">
        <v>68</v>
      </c>
      <c r="E142" s="83" t="s">
        <v>68</v>
      </c>
      <c r="F142" s="83" t="s">
        <v>68</v>
      </c>
      <c r="G142" s="83" t="s">
        <v>68</v>
      </c>
      <c r="H142" s="83" t="s">
        <v>68</v>
      </c>
      <c r="I142" s="83" t="s">
        <v>68</v>
      </c>
      <c r="J142" s="83" t="s">
        <v>68</v>
      </c>
      <c r="K142" s="83" t="s">
        <v>68</v>
      </c>
      <c r="L142" s="83" t="s">
        <v>68</v>
      </c>
      <c r="M142" s="83" t="s">
        <v>68</v>
      </c>
      <c r="N142" s="83" t="s">
        <v>68</v>
      </c>
      <c r="O142" s="83" t="s">
        <v>68</v>
      </c>
      <c r="P142" s="83" t="s">
        <v>68</v>
      </c>
      <c r="Q142" s="83" t="s">
        <v>68</v>
      </c>
      <c r="R142" s="83" t="s">
        <v>68</v>
      </c>
      <c r="S142" s="83" t="s">
        <v>68</v>
      </c>
      <c r="T142" s="83" t="s">
        <v>68</v>
      </c>
      <c r="U142" s="83" t="s">
        <v>68</v>
      </c>
      <c r="V142" s="83" t="s">
        <v>68</v>
      </c>
      <c r="W142" s="83" t="s">
        <v>68</v>
      </c>
      <c r="X142" s="83" t="s">
        <v>68</v>
      </c>
      <c r="Y142" s="83" t="s">
        <v>68</v>
      </c>
      <c r="Z142" s="83" t="s">
        <v>68</v>
      </c>
      <c r="AA142" s="83" t="s">
        <v>68</v>
      </c>
      <c r="AB142" s="83" t="s">
        <v>68</v>
      </c>
      <c r="AC142" s="83" t="s">
        <v>68</v>
      </c>
      <c r="AD142" s="83" t="s">
        <v>68</v>
      </c>
      <c r="AE142" s="83" t="s">
        <v>68</v>
      </c>
      <c r="AF142" s="83" t="s">
        <v>68</v>
      </c>
      <c r="AG142" s="83" t="s">
        <v>68</v>
      </c>
      <c r="AH142" s="83" t="s">
        <v>68</v>
      </c>
      <c r="AI142" s="83" t="s">
        <v>68</v>
      </c>
      <c r="AJ142" s="83" t="s">
        <v>68</v>
      </c>
      <c r="AK142" s="83" t="s">
        <v>68</v>
      </c>
      <c r="AL142" s="85" t="s">
        <v>59</v>
      </c>
    </row>
    <row r="143" customFormat="false" ht="13.5" hidden="false" customHeight="false" outlineLevel="0" collapsed="false">
      <c r="B143" s="117" t="s">
        <v>167</v>
      </c>
      <c r="C143" s="82" t="n">
        <v>220</v>
      </c>
      <c r="D143" s="83" t="n">
        <v>7835200</v>
      </c>
      <c r="E143" s="83" t="n">
        <v>410225</v>
      </c>
      <c r="F143" s="83" t="n">
        <v>209</v>
      </c>
      <c r="G143" s="83" t="n">
        <v>7655199</v>
      </c>
      <c r="H143" s="83" t="n">
        <v>358832</v>
      </c>
      <c r="I143" s="83" t="n">
        <v>343488</v>
      </c>
      <c r="J143" s="83" t="n">
        <v>205614</v>
      </c>
      <c r="K143" s="83" t="n">
        <v>5592</v>
      </c>
      <c r="L143" s="83" t="n">
        <v>41233</v>
      </c>
      <c r="M143" s="83" t="n">
        <v>72940</v>
      </c>
      <c r="N143" s="83" t="n">
        <v>4902</v>
      </c>
      <c r="O143" s="83" t="n">
        <v>1934</v>
      </c>
      <c r="P143" s="83" t="n">
        <v>11273</v>
      </c>
      <c r="Q143" s="83" t="n">
        <v>41292</v>
      </c>
      <c r="R143" s="83" t="n">
        <v>9880</v>
      </c>
      <c r="S143" s="83" t="n">
        <v>167</v>
      </c>
      <c r="T143" s="83" t="n">
        <v>5888</v>
      </c>
      <c r="U143" s="83" t="n">
        <v>5602</v>
      </c>
      <c r="V143" s="83" t="n">
        <v>31313</v>
      </c>
      <c r="W143" s="83" t="n">
        <v>19394</v>
      </c>
      <c r="X143" s="83" t="n">
        <v>3387</v>
      </c>
      <c r="Y143" s="83" t="n">
        <v>2022</v>
      </c>
      <c r="Z143" s="83" t="n">
        <v>563</v>
      </c>
      <c r="AA143" s="83" t="n">
        <v>5242</v>
      </c>
      <c r="AB143" s="83" t="n">
        <v>218738</v>
      </c>
      <c r="AC143" s="83" t="n">
        <v>180</v>
      </c>
      <c r="AD143" s="83" t="n">
        <v>20</v>
      </c>
      <c r="AE143" s="83" t="n">
        <v>4</v>
      </c>
      <c r="AF143" s="83" t="n">
        <v>5</v>
      </c>
      <c r="AG143" s="83" t="n">
        <v>2</v>
      </c>
      <c r="AH143" s="83" t="n">
        <v>4</v>
      </c>
      <c r="AI143" s="83" t="n">
        <v>2</v>
      </c>
      <c r="AJ143" s="83" t="s">
        <v>59</v>
      </c>
      <c r="AK143" s="83" t="s">
        <v>59</v>
      </c>
      <c r="AL143" s="85" t="n">
        <v>3</v>
      </c>
    </row>
    <row r="144" customFormat="false" ht="13.5" hidden="false" customHeight="false" outlineLevel="0" collapsed="false">
      <c r="B144" s="117"/>
      <c r="C144" s="82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5"/>
    </row>
    <row r="145" customFormat="false" ht="13.5" hidden="false" customHeight="false" outlineLevel="0" collapsed="false">
      <c r="B145" s="117" t="s">
        <v>168</v>
      </c>
      <c r="C145" s="82" t="n">
        <v>107</v>
      </c>
      <c r="D145" s="83" t="n">
        <v>5715847</v>
      </c>
      <c r="E145" s="83" t="n">
        <v>131359</v>
      </c>
      <c r="F145" s="83" t="n">
        <v>99</v>
      </c>
      <c r="G145" s="83" t="n">
        <v>5428965</v>
      </c>
      <c r="H145" s="83" t="n">
        <v>101311</v>
      </c>
      <c r="I145" s="83" t="n">
        <v>70264</v>
      </c>
      <c r="J145" s="83" t="n">
        <v>35339</v>
      </c>
      <c r="K145" s="83" t="n">
        <v>811</v>
      </c>
      <c r="L145" s="83" t="n">
        <v>14464</v>
      </c>
      <c r="M145" s="83" t="n">
        <v>15676</v>
      </c>
      <c r="N145" s="83" t="n">
        <v>2240</v>
      </c>
      <c r="O145" s="83" t="n">
        <v>624</v>
      </c>
      <c r="P145" s="83" t="n">
        <v>1110</v>
      </c>
      <c r="Q145" s="83" t="n">
        <v>8155</v>
      </c>
      <c r="R145" s="83" t="n">
        <v>365</v>
      </c>
      <c r="S145" s="83" t="n">
        <v>31</v>
      </c>
      <c r="T145" s="83" t="n">
        <v>2368</v>
      </c>
      <c r="U145" s="83" t="n">
        <v>6170</v>
      </c>
      <c r="V145" s="83" t="n">
        <v>239</v>
      </c>
      <c r="W145" s="83" t="n">
        <v>98</v>
      </c>
      <c r="X145" s="83" t="n">
        <v>1738</v>
      </c>
      <c r="Y145" s="83" t="n">
        <v>5505</v>
      </c>
      <c r="Z145" s="83" t="n">
        <v>1304</v>
      </c>
      <c r="AA145" s="83" t="n">
        <v>27465</v>
      </c>
      <c r="AB145" s="83" t="n">
        <v>16826</v>
      </c>
      <c r="AC145" s="83" t="n">
        <v>90</v>
      </c>
      <c r="AD145" s="83" t="n">
        <v>2</v>
      </c>
      <c r="AE145" s="83" t="n">
        <v>6</v>
      </c>
      <c r="AF145" s="83" t="n">
        <v>2</v>
      </c>
      <c r="AG145" s="83" t="n">
        <v>2</v>
      </c>
      <c r="AH145" s="83" t="s">
        <v>59</v>
      </c>
      <c r="AI145" s="83" t="s">
        <v>59</v>
      </c>
      <c r="AJ145" s="83" t="n">
        <v>1</v>
      </c>
      <c r="AK145" s="83" t="s">
        <v>59</v>
      </c>
      <c r="AL145" s="85" t="n">
        <v>4</v>
      </c>
    </row>
    <row r="146" customFormat="false" ht="13.5" hidden="false" customHeight="false" outlineLevel="0" collapsed="false">
      <c r="B146" s="117" t="s">
        <v>169</v>
      </c>
      <c r="C146" s="82" t="n">
        <v>29</v>
      </c>
      <c r="D146" s="83" t="n">
        <v>3465560</v>
      </c>
      <c r="E146" s="83" t="n">
        <v>9252</v>
      </c>
      <c r="F146" s="83" t="n">
        <v>26</v>
      </c>
      <c r="G146" s="83" t="n">
        <v>3433888</v>
      </c>
      <c r="H146" s="83" t="n">
        <v>7408</v>
      </c>
      <c r="I146" s="83" t="n">
        <v>7023</v>
      </c>
      <c r="J146" s="83" t="n">
        <v>3162</v>
      </c>
      <c r="K146" s="83" t="s">
        <v>59</v>
      </c>
      <c r="L146" s="83" t="n">
        <v>2348</v>
      </c>
      <c r="M146" s="83" t="n">
        <v>1213</v>
      </c>
      <c r="N146" s="83" t="n">
        <v>11</v>
      </c>
      <c r="O146" s="83" t="s">
        <v>59</v>
      </c>
      <c r="P146" s="83" t="n">
        <v>289</v>
      </c>
      <c r="Q146" s="83" t="n">
        <v>434</v>
      </c>
      <c r="R146" s="83" t="n">
        <v>22</v>
      </c>
      <c r="S146" s="83" t="s">
        <v>59</v>
      </c>
      <c r="T146" s="83" t="s">
        <v>59</v>
      </c>
      <c r="U146" s="83" t="n">
        <v>5523</v>
      </c>
      <c r="V146" s="83" t="s">
        <v>59</v>
      </c>
      <c r="W146" s="83" t="s">
        <v>59</v>
      </c>
      <c r="X146" s="83" t="n">
        <v>505</v>
      </c>
      <c r="Y146" s="83" t="n">
        <v>79</v>
      </c>
      <c r="Z146" s="83" t="s">
        <v>59</v>
      </c>
      <c r="AA146" s="83" t="s">
        <v>59</v>
      </c>
      <c r="AB146" s="83" t="n">
        <v>460</v>
      </c>
      <c r="AC146" s="83" t="n">
        <v>28</v>
      </c>
      <c r="AD146" s="83" t="s">
        <v>59</v>
      </c>
      <c r="AE146" s="83" t="n">
        <v>1</v>
      </c>
      <c r="AF146" s="83" t="s">
        <v>59</v>
      </c>
      <c r="AG146" s="83" t="s">
        <v>59</v>
      </c>
      <c r="AH146" s="83" t="s">
        <v>59</v>
      </c>
      <c r="AI146" s="83" t="s">
        <v>59</v>
      </c>
      <c r="AJ146" s="83" t="s">
        <v>59</v>
      </c>
      <c r="AK146" s="83" t="s">
        <v>59</v>
      </c>
      <c r="AL146" s="85" t="s">
        <v>59</v>
      </c>
    </row>
    <row r="147" customFormat="false" ht="13.5" hidden="false" customHeight="false" outlineLevel="0" collapsed="false">
      <c r="B147" s="117" t="s">
        <v>170</v>
      </c>
      <c r="C147" s="82" t="n">
        <v>17</v>
      </c>
      <c r="D147" s="83" t="n">
        <v>600539</v>
      </c>
      <c r="E147" s="83" t="n">
        <v>60494</v>
      </c>
      <c r="F147" s="83" t="n">
        <v>15</v>
      </c>
      <c r="G147" s="83" t="n">
        <v>588171</v>
      </c>
      <c r="H147" s="83" t="n">
        <v>57309</v>
      </c>
      <c r="I147" s="83" t="n">
        <v>32632</v>
      </c>
      <c r="J147" s="83" t="n">
        <v>7541</v>
      </c>
      <c r="K147" s="83" t="n">
        <v>488</v>
      </c>
      <c r="L147" s="83" t="n">
        <v>10539</v>
      </c>
      <c r="M147" s="83" t="n">
        <v>11356</v>
      </c>
      <c r="N147" s="83" t="n">
        <v>1958</v>
      </c>
      <c r="O147" s="83" t="n">
        <v>328</v>
      </c>
      <c r="P147" s="83" t="n">
        <v>422</v>
      </c>
      <c r="Q147" s="83" t="n">
        <v>6087</v>
      </c>
      <c r="R147" s="83" t="s">
        <v>59</v>
      </c>
      <c r="S147" s="83" t="s">
        <v>59</v>
      </c>
      <c r="T147" s="83" t="n">
        <v>12</v>
      </c>
      <c r="U147" s="83" t="s">
        <v>59</v>
      </c>
      <c r="V147" s="83" t="s">
        <v>59</v>
      </c>
      <c r="W147" s="83" t="s">
        <v>59</v>
      </c>
      <c r="X147" s="83" t="s">
        <v>59</v>
      </c>
      <c r="Y147" s="83" t="n">
        <v>210</v>
      </c>
      <c r="Z147" s="83" t="s">
        <v>59</v>
      </c>
      <c r="AA147" s="83" t="n">
        <v>26209</v>
      </c>
      <c r="AB147" s="83" t="n">
        <v>114</v>
      </c>
      <c r="AC147" s="83" t="n">
        <v>12</v>
      </c>
      <c r="AD147" s="83" t="n">
        <v>1</v>
      </c>
      <c r="AE147" s="83" t="n">
        <v>1</v>
      </c>
      <c r="AF147" s="83" t="n">
        <v>1</v>
      </c>
      <c r="AG147" s="83" t="s">
        <v>59</v>
      </c>
      <c r="AH147" s="83" t="s">
        <v>59</v>
      </c>
      <c r="AI147" s="83" t="s">
        <v>59</v>
      </c>
      <c r="AJ147" s="83" t="s">
        <v>59</v>
      </c>
      <c r="AK147" s="83" t="s">
        <v>59</v>
      </c>
      <c r="AL147" s="85" t="n">
        <v>2</v>
      </c>
    </row>
    <row r="148" customFormat="false" ht="13.5" hidden="false" customHeight="false" outlineLevel="0" collapsed="false">
      <c r="B148" s="117" t="s">
        <v>171</v>
      </c>
      <c r="C148" s="82" t="n">
        <v>10</v>
      </c>
      <c r="D148" s="83" t="n">
        <v>154770</v>
      </c>
      <c r="E148" s="83" t="n">
        <v>11295</v>
      </c>
      <c r="F148" s="83" t="n">
        <v>10</v>
      </c>
      <c r="G148" s="83" t="n">
        <v>154770</v>
      </c>
      <c r="H148" s="83" t="n">
        <v>9689</v>
      </c>
      <c r="I148" s="83" t="n">
        <v>3728</v>
      </c>
      <c r="J148" s="83" t="n">
        <v>2200</v>
      </c>
      <c r="K148" s="83" t="n">
        <v>227</v>
      </c>
      <c r="L148" s="83" t="n">
        <v>251</v>
      </c>
      <c r="M148" s="83" t="n">
        <v>399</v>
      </c>
      <c r="N148" s="83" t="n">
        <v>227</v>
      </c>
      <c r="O148" s="83" t="n">
        <v>227</v>
      </c>
      <c r="P148" s="83" t="n">
        <v>197</v>
      </c>
      <c r="Q148" s="83" t="s">
        <v>59</v>
      </c>
      <c r="R148" s="83" t="s">
        <v>59</v>
      </c>
      <c r="S148" s="83" t="s">
        <v>59</v>
      </c>
      <c r="T148" s="83" t="s">
        <v>59</v>
      </c>
      <c r="U148" s="83" t="s">
        <v>59</v>
      </c>
      <c r="V148" s="83" t="s">
        <v>59</v>
      </c>
      <c r="W148" s="83" t="s">
        <v>59</v>
      </c>
      <c r="X148" s="83" t="s">
        <v>59</v>
      </c>
      <c r="Y148" s="83" t="s">
        <v>59</v>
      </c>
      <c r="Z148" s="83" t="n">
        <v>1304</v>
      </c>
      <c r="AA148" s="83" t="s">
        <v>59</v>
      </c>
      <c r="AB148" s="83" t="n">
        <v>2424</v>
      </c>
      <c r="AC148" s="83" t="n">
        <v>7</v>
      </c>
      <c r="AD148" s="83" t="s">
        <v>59</v>
      </c>
      <c r="AE148" s="83" t="n">
        <v>1</v>
      </c>
      <c r="AF148" s="83" t="s">
        <v>59</v>
      </c>
      <c r="AG148" s="83" t="s">
        <v>59</v>
      </c>
      <c r="AH148" s="83" t="s">
        <v>59</v>
      </c>
      <c r="AI148" s="83" t="s">
        <v>59</v>
      </c>
      <c r="AJ148" s="83" t="n">
        <v>1</v>
      </c>
      <c r="AK148" s="83" t="s">
        <v>59</v>
      </c>
      <c r="AL148" s="85" t="n">
        <v>1</v>
      </c>
    </row>
    <row r="149" customFormat="false" ht="13.5" hidden="false" customHeight="false" outlineLevel="0" collapsed="false">
      <c r="B149" s="117" t="s">
        <v>172</v>
      </c>
      <c r="C149" s="82" t="n">
        <v>6</v>
      </c>
      <c r="D149" s="83" t="n">
        <v>186594</v>
      </c>
      <c r="E149" s="83" t="n">
        <v>7423</v>
      </c>
      <c r="F149" s="83" t="n">
        <v>5</v>
      </c>
      <c r="G149" s="83" t="n">
        <v>182896</v>
      </c>
      <c r="H149" s="83" t="n">
        <v>6612</v>
      </c>
      <c r="I149" s="83" t="n">
        <v>6612</v>
      </c>
      <c r="J149" s="83" t="n">
        <v>6064</v>
      </c>
      <c r="K149" s="83" t="n">
        <v>48</v>
      </c>
      <c r="L149" s="83" t="n">
        <v>437</v>
      </c>
      <c r="M149" s="83" t="n">
        <v>50</v>
      </c>
      <c r="N149" s="83" t="s">
        <v>59</v>
      </c>
      <c r="O149" s="83" t="s">
        <v>59</v>
      </c>
      <c r="P149" s="83" t="n">
        <v>13</v>
      </c>
      <c r="Q149" s="83" t="n">
        <v>54</v>
      </c>
      <c r="R149" s="83" t="s">
        <v>59</v>
      </c>
      <c r="S149" s="83" t="s">
        <v>59</v>
      </c>
      <c r="T149" s="83" t="s">
        <v>59</v>
      </c>
      <c r="U149" s="83" t="n">
        <v>197</v>
      </c>
      <c r="V149" s="83" t="n">
        <v>226</v>
      </c>
      <c r="W149" s="83" t="s">
        <v>59</v>
      </c>
      <c r="X149" s="83" t="s">
        <v>59</v>
      </c>
      <c r="Y149" s="83" t="s">
        <v>59</v>
      </c>
      <c r="Z149" s="83" t="s">
        <v>59</v>
      </c>
      <c r="AA149" s="83" t="s">
        <v>59</v>
      </c>
      <c r="AB149" s="83" t="n">
        <v>6135</v>
      </c>
      <c r="AC149" s="83" t="n">
        <v>4</v>
      </c>
      <c r="AD149" s="83" t="s">
        <v>59</v>
      </c>
      <c r="AE149" s="83" t="n">
        <v>1</v>
      </c>
      <c r="AF149" s="83" t="s">
        <v>59</v>
      </c>
      <c r="AG149" s="83" t="s">
        <v>59</v>
      </c>
      <c r="AH149" s="83" t="s">
        <v>59</v>
      </c>
      <c r="AI149" s="83" t="s">
        <v>59</v>
      </c>
      <c r="AJ149" s="83" t="s">
        <v>59</v>
      </c>
      <c r="AK149" s="83" t="s">
        <v>59</v>
      </c>
      <c r="AL149" s="85" t="n">
        <v>1</v>
      </c>
    </row>
    <row r="150" customFormat="false" ht="13.5" hidden="false" customHeight="false" outlineLevel="0" collapsed="false">
      <c r="B150" s="117" t="s">
        <v>173</v>
      </c>
      <c r="C150" s="82" t="n">
        <v>8</v>
      </c>
      <c r="D150" s="83" t="n">
        <v>455922</v>
      </c>
      <c r="E150" s="83" t="n">
        <v>28093</v>
      </c>
      <c r="F150" s="83" t="n">
        <v>6</v>
      </c>
      <c r="G150" s="83" t="n">
        <v>216778</v>
      </c>
      <c r="H150" s="83" t="n">
        <v>6075</v>
      </c>
      <c r="I150" s="83" t="n">
        <v>6075</v>
      </c>
      <c r="J150" s="83" t="n">
        <v>4783</v>
      </c>
      <c r="K150" s="83" t="s">
        <v>59</v>
      </c>
      <c r="L150" s="83" t="n">
        <v>163</v>
      </c>
      <c r="M150" s="83" t="n">
        <v>1129</v>
      </c>
      <c r="N150" s="83" t="s">
        <v>59</v>
      </c>
      <c r="O150" s="83" t="s">
        <v>59</v>
      </c>
      <c r="P150" s="83" t="s">
        <v>59</v>
      </c>
      <c r="Q150" s="83" t="s">
        <v>59</v>
      </c>
      <c r="R150" s="83" t="n">
        <v>129</v>
      </c>
      <c r="S150" s="83" t="s">
        <v>59</v>
      </c>
      <c r="T150" s="83" t="s">
        <v>59</v>
      </c>
      <c r="U150" s="83" t="s">
        <v>59</v>
      </c>
      <c r="V150" s="83" t="s">
        <v>59</v>
      </c>
      <c r="W150" s="83" t="s">
        <v>59</v>
      </c>
      <c r="X150" s="83" t="n">
        <v>904</v>
      </c>
      <c r="Y150" s="83" t="n">
        <v>5042</v>
      </c>
      <c r="Z150" s="83" t="s">
        <v>59</v>
      </c>
      <c r="AA150" s="83" t="s">
        <v>59</v>
      </c>
      <c r="AB150" s="83" t="s">
        <v>59</v>
      </c>
      <c r="AC150" s="83" t="n">
        <v>5</v>
      </c>
      <c r="AD150" s="83" t="n">
        <v>1</v>
      </c>
      <c r="AE150" s="83" t="n">
        <v>2</v>
      </c>
      <c r="AF150" s="83" t="s">
        <v>59</v>
      </c>
      <c r="AG150" s="83" t="s">
        <v>59</v>
      </c>
      <c r="AH150" s="83" t="s">
        <v>59</v>
      </c>
      <c r="AI150" s="83" t="s">
        <v>59</v>
      </c>
      <c r="AJ150" s="83" t="s">
        <v>59</v>
      </c>
      <c r="AK150" s="83" t="s">
        <v>59</v>
      </c>
      <c r="AL150" s="85" t="s">
        <v>59</v>
      </c>
    </row>
    <row r="151" customFormat="false" ht="13.5" hidden="false" customHeight="false" outlineLevel="0" collapsed="false">
      <c r="B151" s="117" t="s">
        <v>174</v>
      </c>
      <c r="C151" s="82" t="n">
        <v>2</v>
      </c>
      <c r="D151" s="83" t="s">
        <v>68</v>
      </c>
      <c r="E151" s="83" t="s">
        <v>68</v>
      </c>
      <c r="F151" s="83" t="s">
        <v>68</v>
      </c>
      <c r="G151" s="83" t="s">
        <v>68</v>
      </c>
      <c r="H151" s="83" t="s">
        <v>68</v>
      </c>
      <c r="I151" s="83" t="s">
        <v>68</v>
      </c>
      <c r="J151" s="83" t="s">
        <v>68</v>
      </c>
      <c r="K151" s="83" t="s">
        <v>68</v>
      </c>
      <c r="L151" s="83" t="s">
        <v>68</v>
      </c>
      <c r="M151" s="83" t="s">
        <v>68</v>
      </c>
      <c r="N151" s="83" t="s">
        <v>68</v>
      </c>
      <c r="O151" s="83" t="s">
        <v>68</v>
      </c>
      <c r="P151" s="83" t="s">
        <v>68</v>
      </c>
      <c r="Q151" s="83" t="s">
        <v>68</v>
      </c>
      <c r="R151" s="83" t="s">
        <v>68</v>
      </c>
      <c r="S151" s="83" t="s">
        <v>68</v>
      </c>
      <c r="T151" s="83" t="s">
        <v>68</v>
      </c>
      <c r="U151" s="83" t="s">
        <v>68</v>
      </c>
      <c r="V151" s="83" t="s">
        <v>68</v>
      </c>
      <c r="W151" s="83" t="s">
        <v>68</v>
      </c>
      <c r="X151" s="83" t="s">
        <v>68</v>
      </c>
      <c r="Y151" s="83" t="s">
        <v>68</v>
      </c>
      <c r="Z151" s="83" t="s">
        <v>68</v>
      </c>
      <c r="AA151" s="83" t="s">
        <v>68</v>
      </c>
      <c r="AB151" s="83" t="s">
        <v>68</v>
      </c>
      <c r="AC151" s="83" t="s">
        <v>68</v>
      </c>
      <c r="AD151" s="83" t="s">
        <v>68</v>
      </c>
      <c r="AE151" s="83" t="s">
        <v>68</v>
      </c>
      <c r="AF151" s="83" t="s">
        <v>68</v>
      </c>
      <c r="AG151" s="83" t="s">
        <v>68</v>
      </c>
      <c r="AH151" s="83" t="s">
        <v>68</v>
      </c>
      <c r="AI151" s="83" t="s">
        <v>68</v>
      </c>
      <c r="AJ151" s="83" t="s">
        <v>68</v>
      </c>
      <c r="AK151" s="83" t="s">
        <v>68</v>
      </c>
      <c r="AL151" s="85" t="s">
        <v>59</v>
      </c>
    </row>
    <row r="152" customFormat="false" ht="13.5" hidden="false" customHeight="false" outlineLevel="0" collapsed="false">
      <c r="B152" s="117" t="s">
        <v>175</v>
      </c>
      <c r="C152" s="82" t="n">
        <v>5</v>
      </c>
      <c r="D152" s="83" t="s">
        <v>68</v>
      </c>
      <c r="E152" s="83" t="s">
        <v>68</v>
      </c>
      <c r="F152" s="83" t="s">
        <v>68</v>
      </c>
      <c r="G152" s="83" t="s">
        <v>68</v>
      </c>
      <c r="H152" s="83" t="s">
        <v>68</v>
      </c>
      <c r="I152" s="83" t="s">
        <v>68</v>
      </c>
      <c r="J152" s="83" t="s">
        <v>68</v>
      </c>
      <c r="K152" s="83" t="s">
        <v>68</v>
      </c>
      <c r="L152" s="83" t="s">
        <v>68</v>
      </c>
      <c r="M152" s="83" t="s">
        <v>68</v>
      </c>
      <c r="N152" s="83" t="s">
        <v>68</v>
      </c>
      <c r="O152" s="83" t="s">
        <v>68</v>
      </c>
      <c r="P152" s="83" t="s">
        <v>68</v>
      </c>
      <c r="Q152" s="83" t="s">
        <v>68</v>
      </c>
      <c r="R152" s="83" t="s">
        <v>68</v>
      </c>
      <c r="S152" s="83" t="s">
        <v>68</v>
      </c>
      <c r="T152" s="83" t="s">
        <v>68</v>
      </c>
      <c r="U152" s="83" t="s">
        <v>68</v>
      </c>
      <c r="V152" s="83" t="s">
        <v>68</v>
      </c>
      <c r="W152" s="83" t="s">
        <v>68</v>
      </c>
      <c r="X152" s="83" t="s">
        <v>68</v>
      </c>
      <c r="Y152" s="83" t="s">
        <v>68</v>
      </c>
      <c r="Z152" s="83" t="s">
        <v>68</v>
      </c>
      <c r="AA152" s="83" t="s">
        <v>68</v>
      </c>
      <c r="AB152" s="83" t="s">
        <v>68</v>
      </c>
      <c r="AC152" s="83" t="s">
        <v>68</v>
      </c>
      <c r="AD152" s="83" t="s">
        <v>68</v>
      </c>
      <c r="AE152" s="83" t="s">
        <v>68</v>
      </c>
      <c r="AF152" s="83" t="s">
        <v>68</v>
      </c>
      <c r="AG152" s="83" t="s">
        <v>68</v>
      </c>
      <c r="AH152" s="83" t="s">
        <v>68</v>
      </c>
      <c r="AI152" s="83" t="s">
        <v>68</v>
      </c>
      <c r="AJ152" s="83" t="s">
        <v>68</v>
      </c>
      <c r="AK152" s="83" t="s">
        <v>68</v>
      </c>
      <c r="AL152" s="85" t="s">
        <v>59</v>
      </c>
    </row>
    <row r="153" customFormat="false" ht="13.5" hidden="false" customHeight="false" outlineLevel="0" collapsed="false">
      <c r="B153" s="117" t="s">
        <v>176</v>
      </c>
      <c r="C153" s="82" t="n">
        <v>30</v>
      </c>
      <c r="D153" s="83" t="n">
        <v>702414</v>
      </c>
      <c r="E153" s="83" t="n">
        <v>13832</v>
      </c>
      <c r="F153" s="83" t="n">
        <v>30</v>
      </c>
      <c r="G153" s="83" t="n">
        <v>702414</v>
      </c>
      <c r="H153" s="83" t="n">
        <v>13736</v>
      </c>
      <c r="I153" s="83" t="n">
        <v>13712</v>
      </c>
      <c r="J153" s="83" t="n">
        <v>11159</v>
      </c>
      <c r="K153" s="83" t="n">
        <v>48</v>
      </c>
      <c r="L153" s="83" t="n">
        <v>688</v>
      </c>
      <c r="M153" s="83" t="n">
        <v>1518</v>
      </c>
      <c r="N153" s="83" t="n">
        <v>44</v>
      </c>
      <c r="O153" s="83" t="n">
        <v>69</v>
      </c>
      <c r="P153" s="83" t="n">
        <v>186</v>
      </c>
      <c r="Q153" s="83" t="n">
        <v>1580</v>
      </c>
      <c r="R153" s="83" t="n">
        <v>214</v>
      </c>
      <c r="S153" s="83" t="s">
        <v>59</v>
      </c>
      <c r="T153" s="83" t="n">
        <v>2047</v>
      </c>
      <c r="U153" s="83" t="n">
        <v>377</v>
      </c>
      <c r="V153" s="83" t="n">
        <v>13</v>
      </c>
      <c r="W153" s="83" t="n">
        <v>98</v>
      </c>
      <c r="X153" s="83" t="n">
        <v>329</v>
      </c>
      <c r="Y153" s="83" t="n">
        <v>174</v>
      </c>
      <c r="Z153" s="83" t="s">
        <v>59</v>
      </c>
      <c r="AA153" s="83" t="n">
        <v>1256</v>
      </c>
      <c r="AB153" s="83" t="n">
        <v>7624</v>
      </c>
      <c r="AC153" s="83" t="n">
        <v>27</v>
      </c>
      <c r="AD153" s="83" t="s">
        <v>59</v>
      </c>
      <c r="AE153" s="83" t="s">
        <v>59</v>
      </c>
      <c r="AF153" s="83" t="n">
        <v>1</v>
      </c>
      <c r="AG153" s="83" t="n">
        <v>2</v>
      </c>
      <c r="AH153" s="83" t="s">
        <v>59</v>
      </c>
      <c r="AI153" s="83" t="s">
        <v>59</v>
      </c>
      <c r="AJ153" s="83" t="s">
        <v>59</v>
      </c>
      <c r="AK153" s="83" t="s">
        <v>59</v>
      </c>
      <c r="AL153" s="85" t="s">
        <v>59</v>
      </c>
    </row>
    <row r="154" customFormat="false" ht="13.5" hidden="false" customHeight="false" outlineLevel="0" collapsed="false">
      <c r="B154" s="117"/>
      <c r="C154" s="82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5"/>
    </row>
    <row r="155" customFormat="false" ht="13.5" hidden="false" customHeight="false" outlineLevel="0" collapsed="false">
      <c r="B155" s="117" t="s">
        <v>177</v>
      </c>
      <c r="C155" s="82" t="n">
        <v>5</v>
      </c>
      <c r="D155" s="83" t="n">
        <v>20242</v>
      </c>
      <c r="E155" s="83" t="n">
        <v>5527</v>
      </c>
      <c r="F155" s="83" t="n">
        <v>1</v>
      </c>
      <c r="G155" s="83" t="s">
        <v>68</v>
      </c>
      <c r="H155" s="83" t="s">
        <v>68</v>
      </c>
      <c r="I155" s="83" t="s">
        <v>68</v>
      </c>
      <c r="J155" s="83" t="s">
        <v>68</v>
      </c>
      <c r="K155" s="83" t="s">
        <v>68</v>
      </c>
      <c r="L155" s="83" t="s">
        <v>68</v>
      </c>
      <c r="M155" s="83" t="s">
        <v>68</v>
      </c>
      <c r="N155" s="83" t="s">
        <v>68</v>
      </c>
      <c r="O155" s="83" t="s">
        <v>68</v>
      </c>
      <c r="P155" s="83" t="s">
        <v>68</v>
      </c>
      <c r="Q155" s="83" t="s">
        <v>68</v>
      </c>
      <c r="R155" s="83" t="s">
        <v>68</v>
      </c>
      <c r="S155" s="83" t="s">
        <v>68</v>
      </c>
      <c r="T155" s="83" t="s">
        <v>68</v>
      </c>
      <c r="U155" s="83" t="s">
        <v>68</v>
      </c>
      <c r="V155" s="83" t="s">
        <v>68</v>
      </c>
      <c r="W155" s="83" t="s">
        <v>68</v>
      </c>
      <c r="X155" s="83" t="s">
        <v>68</v>
      </c>
      <c r="Y155" s="83" t="s">
        <v>68</v>
      </c>
      <c r="Z155" s="83" t="s">
        <v>68</v>
      </c>
      <c r="AA155" s="83" t="s">
        <v>68</v>
      </c>
      <c r="AB155" s="83" t="s">
        <v>68</v>
      </c>
      <c r="AC155" s="83" t="s">
        <v>68</v>
      </c>
      <c r="AD155" s="83" t="s">
        <v>68</v>
      </c>
      <c r="AE155" s="83" t="s">
        <v>68</v>
      </c>
      <c r="AF155" s="83" t="s">
        <v>68</v>
      </c>
      <c r="AG155" s="83" t="s">
        <v>68</v>
      </c>
      <c r="AH155" s="83" t="s">
        <v>68</v>
      </c>
      <c r="AI155" s="83" t="s">
        <v>68</v>
      </c>
      <c r="AJ155" s="83" t="s">
        <v>68</v>
      </c>
      <c r="AK155" s="83" t="s">
        <v>68</v>
      </c>
      <c r="AL155" s="85" t="s">
        <v>68</v>
      </c>
    </row>
    <row r="156" customFormat="false" ht="13.5" hidden="false" customHeight="false" outlineLevel="0" collapsed="false">
      <c r="B156" s="117" t="s">
        <v>178</v>
      </c>
      <c r="C156" s="82" t="n">
        <v>5</v>
      </c>
      <c r="D156" s="83" t="n">
        <v>20242</v>
      </c>
      <c r="E156" s="83" t="n">
        <v>5527</v>
      </c>
      <c r="F156" s="83" t="n">
        <v>1</v>
      </c>
      <c r="G156" s="83" t="s">
        <v>68</v>
      </c>
      <c r="H156" s="83" t="s">
        <v>68</v>
      </c>
      <c r="I156" s="83" t="s">
        <v>68</v>
      </c>
      <c r="J156" s="83" t="s">
        <v>68</v>
      </c>
      <c r="K156" s="83" t="s">
        <v>68</v>
      </c>
      <c r="L156" s="83" t="s">
        <v>68</v>
      </c>
      <c r="M156" s="83" t="s">
        <v>68</v>
      </c>
      <c r="N156" s="83" t="s">
        <v>68</v>
      </c>
      <c r="O156" s="83" t="s">
        <v>68</v>
      </c>
      <c r="P156" s="83" t="s">
        <v>68</v>
      </c>
      <c r="Q156" s="83" t="s">
        <v>68</v>
      </c>
      <c r="R156" s="83" t="s">
        <v>68</v>
      </c>
      <c r="S156" s="83" t="s">
        <v>68</v>
      </c>
      <c r="T156" s="83" t="s">
        <v>68</v>
      </c>
      <c r="U156" s="83" t="s">
        <v>68</v>
      </c>
      <c r="V156" s="83" t="s">
        <v>68</v>
      </c>
      <c r="W156" s="83" t="s">
        <v>68</v>
      </c>
      <c r="X156" s="83" t="s">
        <v>68</v>
      </c>
      <c r="Y156" s="83" t="s">
        <v>68</v>
      </c>
      <c r="Z156" s="83" t="s">
        <v>68</v>
      </c>
      <c r="AA156" s="83" t="s">
        <v>68</v>
      </c>
      <c r="AB156" s="83" t="s">
        <v>68</v>
      </c>
      <c r="AC156" s="83" t="s">
        <v>68</v>
      </c>
      <c r="AD156" s="83" t="s">
        <v>68</v>
      </c>
      <c r="AE156" s="83" t="s">
        <v>68</v>
      </c>
      <c r="AF156" s="83" t="s">
        <v>68</v>
      </c>
      <c r="AG156" s="83" t="s">
        <v>68</v>
      </c>
      <c r="AH156" s="83" t="s">
        <v>68</v>
      </c>
      <c r="AI156" s="83" t="s">
        <v>68</v>
      </c>
      <c r="AJ156" s="83" t="s">
        <v>68</v>
      </c>
      <c r="AK156" s="83" t="s">
        <v>68</v>
      </c>
      <c r="AL156" s="85" t="s">
        <v>68</v>
      </c>
    </row>
    <row r="157" customFormat="false" ht="13.5" hidden="false" customHeight="false" outlineLevel="0" collapsed="false">
      <c r="B157" s="117"/>
      <c r="C157" s="82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5"/>
    </row>
    <row r="158" customFormat="false" ht="13.5" hidden="false" customHeight="false" outlineLevel="0" collapsed="false">
      <c r="B158" s="117" t="s">
        <v>180</v>
      </c>
      <c r="C158" s="82" t="n">
        <v>106</v>
      </c>
      <c r="D158" s="83" t="n">
        <v>4775533</v>
      </c>
      <c r="E158" s="83" t="n">
        <v>464947</v>
      </c>
      <c r="F158" s="83" t="n">
        <v>74</v>
      </c>
      <c r="G158" s="83" t="n">
        <v>3280800</v>
      </c>
      <c r="H158" s="83" t="n">
        <v>137607</v>
      </c>
      <c r="I158" s="83" t="n">
        <v>102426</v>
      </c>
      <c r="J158" s="83" t="n">
        <v>58867</v>
      </c>
      <c r="K158" s="83" t="n">
        <v>5089</v>
      </c>
      <c r="L158" s="83" t="n">
        <v>11602</v>
      </c>
      <c r="M158" s="83" t="n">
        <v>23500</v>
      </c>
      <c r="N158" s="83" t="n">
        <v>1449</v>
      </c>
      <c r="O158" s="83" t="n">
        <v>1413</v>
      </c>
      <c r="P158" s="83" t="n">
        <v>506</v>
      </c>
      <c r="Q158" s="83" t="s">
        <v>59</v>
      </c>
      <c r="R158" s="83" t="s">
        <v>59</v>
      </c>
      <c r="S158" s="83" t="s">
        <v>59</v>
      </c>
      <c r="T158" s="83" t="n">
        <v>17354</v>
      </c>
      <c r="U158" s="83" t="n">
        <v>246</v>
      </c>
      <c r="V158" s="83" t="n">
        <v>120</v>
      </c>
      <c r="W158" s="83" t="n">
        <v>41</v>
      </c>
      <c r="X158" s="83" t="n">
        <v>59495</v>
      </c>
      <c r="Y158" s="83" t="n">
        <v>6186</v>
      </c>
      <c r="Z158" s="83" t="n">
        <v>2550</v>
      </c>
      <c r="AA158" s="83" t="n">
        <v>4970</v>
      </c>
      <c r="AB158" s="83" t="n">
        <v>11464</v>
      </c>
      <c r="AC158" s="83" t="n">
        <v>83</v>
      </c>
      <c r="AD158" s="83" t="n">
        <v>8</v>
      </c>
      <c r="AE158" s="83" t="n">
        <v>3</v>
      </c>
      <c r="AF158" s="83" t="n">
        <v>5</v>
      </c>
      <c r="AG158" s="83" t="n">
        <v>1</v>
      </c>
      <c r="AH158" s="83" t="n">
        <v>1</v>
      </c>
      <c r="AI158" s="83" t="s">
        <v>59</v>
      </c>
      <c r="AJ158" s="83" t="n">
        <v>1</v>
      </c>
      <c r="AK158" s="83" t="s">
        <v>59</v>
      </c>
      <c r="AL158" s="85" t="n">
        <v>4</v>
      </c>
    </row>
    <row r="159" customFormat="false" ht="13.5" hidden="false" customHeight="false" outlineLevel="0" collapsed="false">
      <c r="B159" s="117"/>
      <c r="C159" s="82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5"/>
    </row>
    <row r="160" customFormat="false" ht="13.5" hidden="false" customHeight="false" outlineLevel="0" collapsed="false">
      <c r="B160" s="117" t="s">
        <v>181</v>
      </c>
      <c r="C160" s="82" t="n">
        <v>50</v>
      </c>
      <c r="D160" s="83" t="n">
        <v>1812520</v>
      </c>
      <c r="E160" s="83" t="n">
        <v>356674</v>
      </c>
      <c r="F160" s="83" t="n">
        <v>39</v>
      </c>
      <c r="G160" s="83" t="n">
        <v>1429349</v>
      </c>
      <c r="H160" s="83" t="n">
        <v>86511</v>
      </c>
      <c r="I160" s="83" t="n">
        <v>63745</v>
      </c>
      <c r="J160" s="83" t="n">
        <v>33369</v>
      </c>
      <c r="K160" s="83" t="n">
        <v>4774</v>
      </c>
      <c r="L160" s="83" t="n">
        <v>5861</v>
      </c>
      <c r="M160" s="83" t="n">
        <v>18533</v>
      </c>
      <c r="N160" s="83" t="n">
        <v>366</v>
      </c>
      <c r="O160" s="83" t="n">
        <v>679</v>
      </c>
      <c r="P160" s="83" t="n">
        <v>163</v>
      </c>
      <c r="Q160" s="83" t="s">
        <v>59</v>
      </c>
      <c r="R160" s="83" t="s">
        <v>59</v>
      </c>
      <c r="S160" s="83" t="s">
        <v>59</v>
      </c>
      <c r="T160" s="83" t="n">
        <v>1820</v>
      </c>
      <c r="U160" s="83" t="s">
        <v>59</v>
      </c>
      <c r="V160" s="83" t="n">
        <v>120</v>
      </c>
      <c r="W160" s="83" t="s">
        <v>59</v>
      </c>
      <c r="X160" s="83" t="n">
        <v>44133</v>
      </c>
      <c r="Y160" s="83" t="n">
        <v>1101</v>
      </c>
      <c r="Z160" s="83" t="n">
        <v>2391</v>
      </c>
      <c r="AA160" s="83" t="n">
        <v>4445</v>
      </c>
      <c r="AB160" s="83" t="n">
        <v>9735</v>
      </c>
      <c r="AC160" s="83" t="n">
        <v>37</v>
      </c>
      <c r="AD160" s="83" t="n">
        <v>3</v>
      </c>
      <c r="AE160" s="83" t="n">
        <v>3</v>
      </c>
      <c r="AF160" s="83" t="n">
        <v>3</v>
      </c>
      <c r="AG160" s="83" t="n">
        <v>1</v>
      </c>
      <c r="AH160" s="83" t="s">
        <v>59</v>
      </c>
      <c r="AI160" s="83" t="s">
        <v>59</v>
      </c>
      <c r="AJ160" s="83" t="n">
        <v>1</v>
      </c>
      <c r="AK160" s="83" t="s">
        <v>59</v>
      </c>
      <c r="AL160" s="85" t="n">
        <v>2</v>
      </c>
    </row>
    <row r="161" customFormat="false" ht="13.5" hidden="false" customHeight="false" outlineLevel="0" collapsed="false">
      <c r="B161" s="117"/>
      <c r="C161" s="82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5"/>
    </row>
    <row r="162" customFormat="false" ht="13.5" hidden="false" customHeight="false" outlineLevel="0" collapsed="false">
      <c r="B162" s="119" t="s">
        <v>182</v>
      </c>
      <c r="C162" s="87" t="n">
        <v>56</v>
      </c>
      <c r="D162" s="88" t="n">
        <v>2963013</v>
      </c>
      <c r="E162" s="88" t="n">
        <v>108273</v>
      </c>
      <c r="F162" s="88" t="n">
        <v>35</v>
      </c>
      <c r="G162" s="88" t="n">
        <v>1851451</v>
      </c>
      <c r="H162" s="88" t="n">
        <v>51096</v>
      </c>
      <c r="I162" s="88" t="n">
        <v>38681</v>
      </c>
      <c r="J162" s="88" t="n">
        <v>25498</v>
      </c>
      <c r="K162" s="88" t="n">
        <v>315</v>
      </c>
      <c r="L162" s="88" t="n">
        <v>5741</v>
      </c>
      <c r="M162" s="88" t="n">
        <v>4967</v>
      </c>
      <c r="N162" s="88" t="n">
        <v>1083</v>
      </c>
      <c r="O162" s="88" t="n">
        <v>734</v>
      </c>
      <c r="P162" s="88" t="n">
        <v>343</v>
      </c>
      <c r="Q162" s="88" t="s">
        <v>59</v>
      </c>
      <c r="R162" s="88" t="s">
        <v>59</v>
      </c>
      <c r="S162" s="88" t="s">
        <v>59</v>
      </c>
      <c r="T162" s="88" t="n">
        <v>15534</v>
      </c>
      <c r="U162" s="88" t="n">
        <v>246</v>
      </c>
      <c r="V162" s="88" t="s">
        <v>59</v>
      </c>
      <c r="W162" s="88" t="n">
        <v>41</v>
      </c>
      <c r="X162" s="88" t="n">
        <v>15362</v>
      </c>
      <c r="Y162" s="88" t="n">
        <v>5085</v>
      </c>
      <c r="Z162" s="88" t="n">
        <v>159</v>
      </c>
      <c r="AA162" s="88" t="n">
        <v>525</v>
      </c>
      <c r="AB162" s="88" t="n">
        <v>1729</v>
      </c>
      <c r="AC162" s="88" t="n">
        <v>46</v>
      </c>
      <c r="AD162" s="88" t="n">
        <v>5</v>
      </c>
      <c r="AE162" s="88" t="s">
        <v>59</v>
      </c>
      <c r="AF162" s="88" t="n">
        <v>2</v>
      </c>
      <c r="AG162" s="88" t="s">
        <v>59</v>
      </c>
      <c r="AH162" s="88" t="n">
        <v>1</v>
      </c>
      <c r="AI162" s="88" t="s">
        <v>59</v>
      </c>
      <c r="AJ162" s="88" t="s">
        <v>59</v>
      </c>
      <c r="AK162" s="88" t="s">
        <v>59</v>
      </c>
      <c r="AL162" s="90" t="n">
        <v>2</v>
      </c>
    </row>
  </sheetData>
  <mergeCells count="41">
    <mergeCell ref="B5:B7"/>
    <mergeCell ref="C5:E5"/>
    <mergeCell ref="F5:F7"/>
    <mergeCell ref="G5:G7"/>
    <mergeCell ref="H5:H7"/>
    <mergeCell ref="I5:I7"/>
    <mergeCell ref="J5:P5"/>
    <mergeCell ref="Q5:R5"/>
    <mergeCell ref="S5:AB5"/>
    <mergeCell ref="AC5:AL5"/>
    <mergeCell ref="C6:C7"/>
    <mergeCell ref="D6:E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 -</oddFooter>
  </headerFooter>
  <colBreaks count="3" manualBreakCount="3">
    <brk id="9" man="true" max="65535" min="0"/>
    <brk id="18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12:08:29Z</dcterms:created>
  <dc:creator>情報管理課</dc:creator>
  <dc:description/>
  <dc:language>en-US</dc:language>
  <cp:lastModifiedBy>METI</cp:lastModifiedBy>
  <cp:lastPrinted>2012-10-17T01:50:30Z</cp:lastPrinted>
  <dcterms:modified xsi:type="dcterms:W3CDTF">2017-05-18T06:47:27Z</dcterms:modified>
  <cp:revision>0</cp:revision>
  <dc:subject/>
  <dc:title/>
</cp:coreProperties>
</file>